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8.jpeg" ContentType="image/jpeg"/>
  <Override PartName="/xl/media/image12.jpeg" ContentType="image/jpeg"/>
  <Override PartName="/xl/media/image7.png" ContentType="image/png"/>
  <Override PartName="/xl/media/image1.jpeg" ContentType="image/jpeg"/>
  <Override PartName="/xl/media/image22.jpeg" ContentType="image/jpeg"/>
  <Override PartName="/xl/media/image9.png" ContentType="image/png"/>
  <Override PartName="/xl/media/image8.png" ContentType="image/png"/>
  <Override PartName="/xl/media/image14.jpeg" ContentType="image/jpeg"/>
  <Override PartName="/xl/media/image11.jpeg" ContentType="image/jpeg"/>
  <Override PartName="/xl/media/image29.jpeg" ContentType="image/jpeg"/>
  <Override PartName="/xl/media/image5.png" ContentType="image/png"/>
  <Override PartName="/xl/media/image10.jpeg" ContentType="image/jpeg"/>
  <Override PartName="/xl/media/image13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6.png" ContentType="image/pn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media/image21.jpeg" ContentType="image/jpeg"/>
  <Override PartName="/xl/media/image26.jpeg" ContentType="image/jpeg"/>
  <Override PartName="/xl/media/image2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824</definedName>
    <definedName function="false" hidden="true" localSheetId="0" name="_xlnm._FilterDatabase" vbProcedure="false">Лист1!$A$12:$S$8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6" uniqueCount="1475">
  <si>
    <t xml:space="preserve">Отгрузка только под стандарт упаковки</t>
  </si>
  <si>
    <t xml:space="preserve">Введите вашу скидку</t>
  </si>
  <si>
    <t xml:space="preserve">Сумма заказа</t>
  </si>
  <si>
    <t xml:space="preserve">Арт.</t>
  </si>
  <si>
    <t xml:space="preserve">Статус </t>
  </si>
  <si>
    <t xml:space="preserve">Наименование</t>
  </si>
  <si>
    <t xml:space="preserve">фото</t>
  </si>
  <si>
    <t xml:space="preserve">Штрихкод</t>
  </si>
  <si>
    <t xml:space="preserve">Ставка НДС</t>
  </si>
  <si>
    <t xml:space="preserve">Количество листов</t>
  </si>
  <si>
    <t xml:space="preserve">Формат</t>
  </si>
  <si>
    <t xml:space="preserve">Блок</t>
  </si>
  <si>
    <t xml:space="preserve">Обложка</t>
  </si>
  <si>
    <t xml:space="preserve">Крепление</t>
  </si>
  <si>
    <t xml:space="preserve">Доп. Хар-ки</t>
  </si>
  <si>
    <t xml:space="preserve">Ед. изм.</t>
  </si>
  <si>
    <t xml:space="preserve">Стандарт упаковки</t>
  </si>
  <si>
    <t xml:space="preserve">цена с НДС</t>
  </si>
  <si>
    <t xml:space="preserve">цена со скидкой</t>
  </si>
  <si>
    <t xml:space="preserve">заказ заполнить</t>
  </si>
  <si>
    <t xml:space="preserve">сумма</t>
  </si>
  <si>
    <t xml:space="preserve">РРЦ </t>
  </si>
  <si>
    <t xml:space="preserve">Коллекция тетрадей и блокнотов с пластиковой обложкой</t>
  </si>
  <si>
    <t xml:space="preserve">Односторонний пластик Pastel, вн.блок - офсет 60гр</t>
  </si>
  <si>
    <t xml:space="preserve">Тетради А5 формата</t>
  </si>
  <si>
    <t xml:space="preserve">Тетрадь  А5 80 л. Pastel Collection Yellow, с пластиковой обложкой, на металлическом гребне</t>
  </si>
  <si>
    <t xml:space="preserve">А5</t>
  </si>
  <si>
    <t xml:space="preserve">офсет 60 г/квм</t>
  </si>
  <si>
    <t xml:space="preserve">цв. пластик 0,5мм с двух сторон, кругл. углы, шелкография, титульный лист с персональными данными</t>
  </si>
  <si>
    <t xml:space="preserve">сплошной мет. гребень</t>
  </si>
  <si>
    <t xml:space="preserve">индивидуальная упаковка</t>
  </si>
  <si>
    <t xml:space="preserve">шт</t>
  </si>
  <si>
    <t xml:space="preserve">Тетрадь  А5 80 л. Pastel Collection Pink, с пластиковой обложкой, на металлическом гребне</t>
  </si>
  <si>
    <t xml:space="preserve">Тетрадь  А5 80 л. Pastel Collection Mint, с пластиковой обложкой, на металлическом гребне</t>
  </si>
  <si>
    <t xml:space="preserve">Тетрадь  А5 80 л. Pastel Collection Blue, с пластиковой обложкой, на металлическом гребне</t>
  </si>
  <si>
    <t xml:space="preserve">Тетради А4 формата</t>
  </si>
  <si>
    <t xml:space="preserve">Тетрадь  А4 80 л. Pastel Collection Yellow, с пластиковой обложкой, на металлическом гребне</t>
  </si>
  <si>
    <t xml:space="preserve">А4</t>
  </si>
  <si>
    <t xml:space="preserve">Тетрадь  А4 80 л. Pastel Collection Pink, с пластиковой обложкой, на металлическом гребне</t>
  </si>
  <si>
    <t xml:space="preserve">Тетрадь  А4 80 л. Pastel Collection Mint, с пластиковой обложкой, на металлическом гребне</t>
  </si>
  <si>
    <t xml:space="preserve">Тетрадь  А4 80 л. Pastel Collection Blue, с пластиковой обложкой, на металлическом гребне</t>
  </si>
  <si>
    <t xml:space="preserve">Блокноты А5 формата</t>
  </si>
  <si>
    <t xml:space="preserve">Блокнот  А5 60 л. Pastel Collection Yellow, с пластиковой обложкой, на металлическом гребне</t>
  </si>
  <si>
    <t xml:space="preserve">Блокнот  А5 60 л. Pastel Collection Pink, с пластиковой обложкой, на металлическом гребне</t>
  </si>
  <si>
    <t xml:space="preserve">Блокнот  А5 60 л. Pastel Collection Mint, с пластиковой обложкой, на металлическом гребне</t>
  </si>
  <si>
    <t xml:space="preserve">Блокнот  А5 60 л. Pastel Collection Blue, с пластиковой обложкой, на металлическом гребне</t>
  </si>
  <si>
    <t xml:space="preserve">ДВУХсторонний пластик Pastel, вн.блок - офсет 80гр</t>
  </si>
  <si>
    <t xml:space="preserve">Тетрадь  А5 80 л. Pastel Collection Mint/Blue, с обложкой из двухстроннего двухцветного пластика, на металлическом гребне</t>
  </si>
  <si>
    <t xml:space="preserve">офсет 80 г/квм</t>
  </si>
  <si>
    <t xml:space="preserve">Тетрадь  А5 80 л. Pastel Collection Blue/Mint, с обложкой из двухстроннего двухцветного пластика, на металлическом гребне</t>
  </si>
  <si>
    <t xml:space="preserve">Тетрадь  А5 80 л. Pastel Collection Pink/Purple, с обложкой из двухстроннего двухцветного пластика, на металлическом гребне</t>
  </si>
  <si>
    <t xml:space="preserve">Тетрадь  А5 80 л. Pastel Collection Purple/Pink, с обложкой из двухстроннего двухцветного пластика, на металлическом гребне</t>
  </si>
  <si>
    <t xml:space="preserve">Тетрадь  А4 96 л. Pastel Collection Mint/Blue, с обложкой из двухстроннего двухцветного пластика, на металлическом гребне</t>
  </si>
  <si>
    <t xml:space="preserve">Тетрадь  А4 96 л. Pastel Collection Blue/Mint, с обложкой из двухстроннего двухцветного пластика, на металлическом гребне</t>
  </si>
  <si>
    <t xml:space="preserve">Тетрадь  А4 96 л. Pastel Collection Pink/Purple, с обложкой из двухстроннего двухцветного пластика, на металлическом гребне</t>
  </si>
  <si>
    <t xml:space="preserve">Тетрадь  А4 96 л. Pastel Collection Purple/Pink, с обложкой из двухстроннего двухцветного пластика, на металлическом гребне</t>
  </si>
  <si>
    <t xml:space="preserve">Блокнот  А5 60 л. Pastel Collection Mint/Blue, с обложкой из двухстроннего двухцветного пластика, на металлическом гребне</t>
  </si>
  <si>
    <t xml:space="preserve">Блокнот  А5 60 л. Pastel Collection Blue/Mint, с обложкой из двухстроннего двухцветного пластика, на металлическом гребне</t>
  </si>
  <si>
    <t xml:space="preserve">Блокнот  А5 60 л. Pastel Collection Pink/Purple, с обложкой из двухстроннего двухцветного пластика, на металлическом гребне</t>
  </si>
  <si>
    <t xml:space="preserve">Блокнот  А5 60 л. Pastel Collection Purple/Pink, с обложкой из двухстроннего двухцветного пластика, на металлическом гребне</t>
  </si>
  <si>
    <t xml:space="preserve">Пластик с дизайном, вн.блок - офсет 80гр</t>
  </si>
  <si>
    <t xml:space="preserve">Тетради А5 формата, серебристый</t>
  </si>
  <si>
    <t xml:space="preserve">Тетрадь  А5 80 л. Shiny Lazer "Питер я люблю тебя" , с обложкой из сияющего пластика с рисунком, на металлическом гребне</t>
  </si>
  <si>
    <t xml:space="preserve">цв. пластик 0,5мм с двух сторон, кругл. углы</t>
  </si>
  <si>
    <t xml:space="preserve">Тетрадь  А5 80 л. Shiny Lazer "Петербург - это настроение", с обложкой из  сияющего пластика с рисунком, на металлическом гребне</t>
  </si>
  <si>
    <t xml:space="preserve">Тетради ф.170*203, двухсторонний пластик, с фольгой и печатью</t>
  </si>
  <si>
    <t xml:space="preserve">Тетрадь  170х203, 80 л. Travel to Peterburg , с обложкой из  пластика, с фольгой и цветной печатью, на металлическом гребне</t>
  </si>
  <si>
    <t xml:space="preserve">цв. пластик 0,5мм с двух сторон, кругл. углы, цветной принт, фольга </t>
  </si>
  <si>
    <t xml:space="preserve">Тетрадь  170х203, 80 л. Питерские коты , с обложкой из двухстроннего пластика, с фольгой и цветной печатью, на металлическом гребне</t>
  </si>
  <si>
    <t xml:space="preserve">Тетради А5 формата, с обложкой из 3D пластика</t>
  </si>
  <si>
    <t xml:space="preserve">Тетрадь  А5 80 л. Атмосферный Петербург.Алые Паруса, с обложкой из 3D пластика</t>
  </si>
  <si>
    <t xml:space="preserve">Тетрадь  А5 80 л. Атмосферный Петербург.Вид на город, с обложкой из 3D пластика</t>
  </si>
  <si>
    <t xml:space="preserve">Тетрадь  А5 80 л. Атмосферный Петербург.Питерские каналы, с обложкой из 3D пластика</t>
  </si>
  <si>
    <t xml:space="preserve">Тетради на скрепке 48 листов</t>
  </si>
  <si>
    <t xml:space="preserve">21с18</t>
  </si>
  <si>
    <t xml:space="preserve">Тетрадь общ. 48л.,  "Россия"</t>
  </si>
  <si>
    <t xml:space="preserve">170*203</t>
  </si>
  <si>
    <t xml:space="preserve">офсет, поля</t>
  </si>
  <si>
    <t xml:space="preserve">мелов.картон, ВД-лакирование</t>
  </si>
  <si>
    <t xml:space="preserve">скрепка</t>
  </si>
  <si>
    <t xml:space="preserve">5с7</t>
  </si>
  <si>
    <t xml:space="preserve">Тетрадь общ. 48л. обложка-бумвинил</t>
  </si>
  <si>
    <t xml:space="preserve">бумвинил</t>
  </si>
  <si>
    <t xml:space="preserve">5с7з</t>
  </si>
  <si>
    <t xml:space="preserve">Тетрадь общ. 48л. обложка-бумвинил (темно-зеленый)</t>
  </si>
  <si>
    <t xml:space="preserve">бумвинил темно-зеленый</t>
  </si>
  <si>
    <t xml:space="preserve">11с6</t>
  </si>
  <si>
    <t xml:space="preserve">Тетрадь общ. 48л., "Городской пейзаж" - Виды Санкт-Петербурга</t>
  </si>
  <si>
    <t xml:space="preserve">мелов.картон</t>
  </si>
  <si>
    <t xml:space="preserve">14с7</t>
  </si>
  <si>
    <t xml:space="preserve">Тетрадь общ. 48л., "Classic Design"</t>
  </si>
  <si>
    <t xml:space="preserve">мелов.картон, УФ-лакирование</t>
  </si>
  <si>
    <t xml:space="preserve">22с20</t>
  </si>
  <si>
    <t xml:space="preserve">СЛИВ!!!</t>
  </si>
  <si>
    <t xml:space="preserve">Тетрадь общ. 48л.,  "Vintage Сity"</t>
  </si>
  <si>
    <t xml:space="preserve">мелов.картон,  УФ-лакирование "холст"</t>
  </si>
  <si>
    <t xml:space="preserve">23с4</t>
  </si>
  <si>
    <t xml:space="preserve">Количество ограничено!!!</t>
  </si>
  <si>
    <t xml:space="preserve">Тетрадь общ. 48л.,  "Чувства"</t>
  </si>
  <si>
    <t xml:space="preserve">мелов.картон, выборочное УФ-лакирование</t>
  </si>
  <si>
    <t xml:space="preserve">Тетрадь общ. 48л.,  "Строгая Тетрадь"</t>
  </si>
  <si>
    <t xml:space="preserve">мелов.картон, матовое УФ-лакирование</t>
  </si>
  <si>
    <t xml:space="preserve">Тетрадь общ. 48л.,  "КУ-КУ"</t>
  </si>
  <si>
    <t xml:space="preserve">Тетрадь общая 48л.,  "Яркий Офис"</t>
  </si>
  <si>
    <t xml:space="preserve">Тетрадь общая 48л.,  "Кот Крендель"</t>
  </si>
  <si>
    <t xml:space="preserve">Тетрадь общая 48л.,  "Россия 2"</t>
  </si>
  <si>
    <t xml:space="preserve">Тетрадь общая 48л.,  "Лисоньки"</t>
  </si>
  <si>
    <t xml:space="preserve">Тетрадь общая 48л.,  "Птиченьки"</t>
  </si>
  <si>
    <t xml:space="preserve">Тетрадь общая 48л.,  "КосмоСкетчи"</t>
  </si>
  <si>
    <t xml:space="preserve">Тетрадь общая 48л.,  "СтимПанк"</t>
  </si>
  <si>
    <t xml:space="preserve">Тетрадь общая 48л.,  "Animals Between Lines"</t>
  </si>
  <si>
    <t xml:space="preserve">Тетрадь общая 48л.,  "Флора Арт"</t>
  </si>
  <si>
    <t xml:space="preserve">Тетрадь общая 48л.,  "Lights of Petersburg"</t>
  </si>
  <si>
    <t xml:space="preserve">Тетрадь общая 48л.,  "Fanny Pattern"</t>
  </si>
  <si>
    <t xml:space="preserve">Тетрадь общая 48л.,  "Леттеринг"</t>
  </si>
  <si>
    <t xml:space="preserve">Тетрадь общая 48л.,  "Biomechanics"</t>
  </si>
  <si>
    <t xml:space="preserve">Тетрадь общая 48л.,  "Котаны"</t>
  </si>
  <si>
    <t xml:space="preserve">Тетрадь общая 48л.,  "Цветочные Паттерны"</t>
  </si>
  <si>
    <t xml:space="preserve"> Тетрадь общая 48л.,  "Crazy Fruits"</t>
  </si>
  <si>
    <t xml:space="preserve"> Тетрадь общая 48л.,  "Floral meadow"</t>
  </si>
  <si>
    <t xml:space="preserve"> Тетрадь общая 48л.,  "Волшебные Единороги"</t>
  </si>
  <si>
    <t xml:space="preserve"> Тетрадь общая 48л.,  "Глупые Птицы"</t>
  </si>
  <si>
    <t xml:space="preserve"> Тетрадь общая 48л.,  "Лунная мистерия"</t>
  </si>
  <si>
    <t xml:space="preserve">мелов.картон, матовое лакирование</t>
  </si>
  <si>
    <t xml:space="preserve"> Тетрадь общая 48л.,  "Green Collection"</t>
  </si>
  <si>
    <t xml:space="preserve"> Тетрадь общая 48л.,  "Акварельные истории"</t>
  </si>
  <si>
    <t xml:space="preserve"> Тетрадь общая 48л.,  "Gold Liquid"</t>
  </si>
  <si>
    <t xml:space="preserve">мелов.картон, сплошное УФ-лакирование</t>
  </si>
  <si>
    <t xml:space="preserve"> Тетрадь общая 48л.,  "Космические коты"</t>
  </si>
  <si>
    <t xml:space="preserve"> Тетрадь общая 48л.,  "Питерские скетчи"</t>
  </si>
  <si>
    <t xml:space="preserve"> Тетрадь общая 48л.,  "Green&amp;Brown Pattern"</t>
  </si>
  <si>
    <t xml:space="preserve"> Тетрадь общая 48л.,  "Funny doodles"</t>
  </si>
  <si>
    <t xml:space="preserve"> Тетрадь общая 48л.,  "MonsterSticky"</t>
  </si>
  <si>
    <t xml:space="preserve">мелов.картон, софттач-лакирование</t>
  </si>
  <si>
    <t xml:space="preserve"> Тетрадь общая 48л.,  "Sweety"</t>
  </si>
  <si>
    <t xml:space="preserve"> Тетрадь общая 48л.,  "Scandy Summer Pattern</t>
  </si>
  <si>
    <t xml:space="preserve"> Тетрадь общая 48л.,  "Акварельные Истории 2"</t>
  </si>
  <si>
    <t xml:space="preserve"> Тетрадь общая 48л.,  "Travel Леттеринг"</t>
  </si>
  <si>
    <t xml:space="preserve"> Тетрадь общая 48л.,  "Cosmic voyage"</t>
  </si>
  <si>
    <t xml:space="preserve"> Тетрадь общая 48л.,  "Китовые истории"</t>
  </si>
  <si>
    <t xml:space="preserve"> Тетрадь общая 48л.,  "Кото-стикеры"</t>
  </si>
  <si>
    <t xml:space="preserve"> Тетрадь общая 48л.,  "Акварельные принты"</t>
  </si>
  <si>
    <t xml:space="preserve"> Тетрадь общая 48л.,  "Космоскетчи 2.0"</t>
  </si>
  <si>
    <t xml:space="preserve"> Тетрадь общая 48л.,  "Кот Крендель 2.0"</t>
  </si>
  <si>
    <t xml:space="preserve"> Тетрадь общая 48л.,  "Green Jungle Batik"</t>
  </si>
  <si>
    <t xml:space="preserve"> Тетрадь общая 48л.,  "Open Space"</t>
  </si>
  <si>
    <t xml:space="preserve"> Тетрадь общая 48л.,  "Gold Floral Pattern"</t>
  </si>
  <si>
    <t xml:space="preserve">офсет</t>
  </si>
  <si>
    <t xml:space="preserve">мелов.картон, холодная фольга, твин лак</t>
  </si>
  <si>
    <t xml:space="preserve"> Тетрадь общая 48л.,  "Beautiful Tulips"</t>
  </si>
  <si>
    <t xml:space="preserve">мелов.картон, софттач лак, шагреневый выборочный УФ-лак</t>
  </si>
  <si>
    <t xml:space="preserve"> Тетрадь общая 48л.,  "Туманные Пейзажи"</t>
  </si>
  <si>
    <t xml:space="preserve"> Тетрадь общая 48л.,  "Чувства 2"</t>
  </si>
  <si>
    <t xml:space="preserve">мелов.картон, выборочный УФ-лак</t>
  </si>
  <si>
    <t xml:space="preserve"> Тетрадь общая 48л.,  "Зарисовки. Дикая природа"</t>
  </si>
  <si>
    <t xml:space="preserve"> Тетрадь общая 48л.,  "Hi there"</t>
  </si>
  <si>
    <t xml:space="preserve"> Тетрадь общая 48л.,  "Жизнь хороша. Акварельный винтаж"</t>
  </si>
  <si>
    <t xml:space="preserve"> Тетрадь общая 48л.,  "Жизнь человечков"</t>
  </si>
  <si>
    <t xml:space="preserve"> Тетрадь общая 48л.,  "Приколы"</t>
  </si>
  <si>
    <t xml:space="preserve"> Тетрадь общая 48л.,  "Эмоциональные совы"</t>
  </si>
  <si>
    <t xml:space="preserve"> Тетрадь общая 48л.,  "Greenery Patterns"</t>
  </si>
  <si>
    <t xml:space="preserve"> Тетрадь общая 48л.,  "Парад зайцев"</t>
  </si>
  <si>
    <t xml:space="preserve"> Тетрадь общая 48л.,  "Питер"</t>
  </si>
  <si>
    <t xml:space="preserve"> Тетрадь общая 48л.,  "Глупые звери"</t>
  </si>
  <si>
    <t xml:space="preserve"> Тетрадь общая 48л.,  "Глазастые котики"</t>
  </si>
  <si>
    <t xml:space="preserve"> Тетрадь общая 48л.,  "Странные голуби"</t>
  </si>
  <si>
    <t xml:space="preserve"> Тетрадь общая 48л.,  "Gold&amp;Chic"</t>
  </si>
  <si>
    <t xml:space="preserve"> Тетрадь общая 48л.,  "Pink Batik"</t>
  </si>
  <si>
    <t xml:space="preserve"> Тетрадь общая 48л.,  "Модные классики"</t>
  </si>
  <si>
    <t xml:space="preserve"> Тетрадь общая 48л.,  "Акварельные сюжеты"</t>
  </si>
  <si>
    <t xml:space="preserve"> Тетрадь общая 48л.,  "Девочка и киты"</t>
  </si>
  <si>
    <t xml:space="preserve"> Тетрадь общая 48л.,  "Добрая девочка"</t>
  </si>
  <si>
    <t xml:space="preserve"> Тетрадь общая 48л.,  "Питерская акварель"</t>
  </si>
  <si>
    <t xml:space="preserve"> Тетрадь общая 48л.,  "Unicorns"</t>
  </si>
  <si>
    <t xml:space="preserve"> Тетрадь общая 48л.,  "НЕмилые котики"</t>
  </si>
  <si>
    <t xml:space="preserve"> Тетрадь общая 48л.,  "Flowers &amp; Leaves"</t>
  </si>
  <si>
    <t xml:space="preserve"> Тетрадь общая 48л.,  "Технодудлинг"</t>
  </si>
  <si>
    <t xml:space="preserve"> Тетрадь общая 48л.,  "Нежные паттерны"</t>
  </si>
  <si>
    <t xml:space="preserve"> Тетрадь общая 48л.,  "Лисёнок-путешественник"</t>
  </si>
  <si>
    <t xml:space="preserve"> Тетрадь общая 48л.,  "Floral forms"</t>
  </si>
  <si>
    <t xml:space="preserve">мелов.картон, шагреневый выборочный УФ-лак</t>
  </si>
  <si>
    <t xml:space="preserve"> Тетрадь общая 48л.,  "Lunar dark Animals"</t>
  </si>
  <si>
    <t xml:space="preserve"> Тетрадь общая 48л.,  "Байкеры"</t>
  </si>
  <si>
    <t xml:space="preserve"> Тетрадь общая 48л.,  "I need more space"</t>
  </si>
  <si>
    <t xml:space="preserve"> Тетрадь общая 48л.,  "Floral&amp;Color"</t>
  </si>
  <si>
    <t xml:space="preserve"> Тетрадь общая 48л.,  "Зайцы"</t>
  </si>
  <si>
    <t xml:space="preserve">Тетрадь общая 48л.,  "Красивые пейзажи", обложка - мелов.картон +сплошное УФ-лакирование, скрепка</t>
  </si>
  <si>
    <t xml:space="preserve">мелов.картон, УФ лак</t>
  </si>
  <si>
    <t xml:space="preserve">Тетрадь общая 48л.,  "Kawaii", обложка - мелов.картон + соффтач-лакирование, скрепка</t>
  </si>
  <si>
    <t xml:space="preserve">Тетрадь общая 48л.,  "Атмосферный Петербург", обложка - мелов.картон +сплошное УФ-лакирование, скрепка</t>
  </si>
  <si>
    <t xml:space="preserve">Тетрадь общая 48л.,  "Тайные дворы Петербурга", обложка - мелов.картон + соффтач-лакирование, скрепка</t>
  </si>
  <si>
    <t xml:space="preserve">Тетрадь общая 48л.,  "Liquid", обложка - мелов.картон +сплошное УФ-лакирование, скрепка</t>
  </si>
  <si>
    <t xml:space="preserve">Тетрадь общая 48л.,  "Приключения Хвостиков", обложка - мелов.картон +ВД-лакирование, скрепка</t>
  </si>
  <si>
    <t xml:space="preserve">мелов.картон, ВД лак</t>
  </si>
  <si>
    <t xml:space="preserve">Тетрадь общая 48л., "В стиле Ван Гога", обложка - мелов.картон +лакирование "холст", скрепка</t>
  </si>
  <si>
    <t xml:space="preserve">мелов.картон,  лак "холст"</t>
  </si>
  <si>
    <t xml:space="preserve">Тетрадь общая 48л.,  "Обнимашки", обложка - мелов.картон +соффтач-лакирование, скрепка</t>
  </si>
  <si>
    <t xml:space="preserve">мелов.картон, соффтач- лак</t>
  </si>
  <si>
    <t xml:space="preserve">Тетрадь общая 48л.,  "Animal Print", обложка - мелов.картон +соффтач-лакирование, скрепка</t>
  </si>
  <si>
    <t xml:space="preserve">Тетрадь общая 48л.,  "Barbie pink style", обложка - мелов.картон +выборочное УФ-лакирование, скрепка</t>
  </si>
  <si>
    <t xml:space="preserve">мелов.картон, выорочный УФ лак</t>
  </si>
  <si>
    <t xml:space="preserve">Тетрадь общая 48л.,  "Piterские коты", обложка - мелов.картон +ВД-лакирование, скрепка</t>
  </si>
  <si>
    <t xml:space="preserve">Тетрадь общая 48л.,  "Четырехлистник", обложка - мелов.картон +ВД-лакирование, скрепка</t>
  </si>
  <si>
    <t xml:space="preserve">Тетрадь общая 48л.,  "Кошечки мимими", обложка - мелов.картон +выборочное УФ-лакирование, скрепка</t>
  </si>
  <si>
    <t xml:space="preserve">мелов.картон, выборочный УФ- лак</t>
  </si>
  <si>
    <t xml:space="preserve">Тетрадь общая 48л.,  "Модные классики 2", обложка - мелов.картон +выборочное УФ-лакирование, скрепка</t>
  </si>
  <si>
    <t xml:space="preserve">Тетрадь общая 48л.,  "Питер LifeStyle", обложка - мелов.картон +соффтач-лакирование, скрепка</t>
  </si>
  <si>
    <t xml:space="preserve">Тетрадь общая 48л.,  "FLEUR", обложка - мелов.картон +соффтач-лакирование, скрепка</t>
  </si>
  <si>
    <t xml:space="preserve">Тетрадь общая 48л.,  "Pastel Foil", обложка - мелов.картон +сплошное УФ-лакирование, скрепка</t>
  </si>
  <si>
    <t xml:space="preserve">Тетрадь общая 48л.,  "Лучший день - сегодня", обложка - мелов.картон +ВД-лакирование, скрепка</t>
  </si>
  <si>
    <t xml:space="preserve">Тетрадь общая 48л.,  "Barbie style lettering", обложка - мелов.картон +выборочное УФ-лакирование, скрепка</t>
  </si>
  <si>
    <t xml:space="preserve">Тетрадь общая 48л.,  "Neon life details", обложка - мелов.картон +выборочное УФ-лакирование, скрепка</t>
  </si>
  <si>
    <t xml:space="preserve">Тетрадь общая 48л.,  "Anime dreams", обложка - мелов.картон +соффтач-лакирование, скрепка</t>
  </si>
  <si>
    <t xml:space="preserve">Тетрадь общая 48л.,  "Питер, я скучаю!", обложка - мелов.картон +соффтач-лакирование, скрепка</t>
  </si>
  <si>
    <t xml:space="preserve">Тетрадь общая 48л.,  "Динозавры", обложка - мелов.картон +сплошное УФ-лакирование, скрепка</t>
  </si>
  <si>
    <t xml:space="preserve">НОВИНКА! </t>
  </si>
  <si>
    <t xml:space="preserve">Тетрадь общая 48л.,  "Мордашки", обложка - мелов.картон +сплошное ВД-лакирование, скрепка</t>
  </si>
  <si>
    <t xml:space="preserve">Тетрадь общая 48л.,  "Неклассическое искусство", обложка - мелов.картон +сплошное УФ-лакирование "холст", скрепка</t>
  </si>
  <si>
    <t xml:space="preserve">мелов.картон, УФ лак "холст"</t>
  </si>
  <si>
    <t xml:space="preserve">Тетрадь общая 48л.,  "Цветы за стеклом"", обложка - мелов.картон +сплошное УФ-лакирование, скрепка</t>
  </si>
  <si>
    <t xml:space="preserve">Тетрадь общая 48л.,  "Цветы", обложка - мелов.картон +сплошное УФ-лакирование, скрепка</t>
  </si>
  <si>
    <t xml:space="preserve">Тетрадь общая 48л.,  "Настроение - ЕНОТ", обложка - мелов.картон +сплошное ВД-лакирование, скрепка</t>
  </si>
  <si>
    <t xml:space="preserve">Тетради на скрепке 96 листов</t>
  </si>
  <si>
    <t xml:space="preserve">Тетрадь 96 листов скрепка, "Туманные пейзажи"</t>
  </si>
  <si>
    <t xml:space="preserve">офсет </t>
  </si>
  <si>
    <t xml:space="preserve">мелов.картон, глянцевое ламинирование</t>
  </si>
  <si>
    <t xml:space="preserve">Тетрадь 96 листов скрепка, "Странные голуби"</t>
  </si>
  <si>
    <t xml:space="preserve">Тетрадь 96 листов скрепка, "Питер"</t>
  </si>
  <si>
    <t xml:space="preserve">14с11</t>
  </si>
  <si>
    <t xml:space="preserve">Тетрадь 96 листов скрепка, "Classic Design"</t>
  </si>
  <si>
    <t xml:space="preserve">Тетрадь 96 листов скрепка, "Строгая тетрадь"</t>
  </si>
  <si>
    <t xml:space="preserve">5с6</t>
  </si>
  <si>
    <t xml:space="preserve">Тетрадь общ. 96л. обложка-бумвинил </t>
  </si>
  <si>
    <t xml:space="preserve">бумвинил </t>
  </si>
  <si>
    <t xml:space="preserve">5с6з</t>
  </si>
  <si>
    <t xml:space="preserve">Тетрадь общ. 96л. обложка-бумвинил (темно-зеленый)</t>
  </si>
  <si>
    <t xml:space="preserve">Тетрадь 96 листов скрепка, "Gold Floral Pattern"</t>
  </si>
  <si>
    <t xml:space="preserve">Тетрадь 96 листов скрепка, "Петербургские мотивы"</t>
  </si>
  <si>
    <t xml:space="preserve">Тетрадь 96 листов скрепка, "Нежные паттерны"</t>
  </si>
  <si>
    <t xml:space="preserve">Тетрадь 96 листов скрепка, "Greenery Patterns"</t>
  </si>
  <si>
    <t xml:space="preserve">Тетрадь 96 листов скрепка, "Travel Леттеринг"</t>
  </si>
  <si>
    <t xml:space="preserve">Тетради на скрепке формат А4</t>
  </si>
  <si>
    <t xml:space="preserve">Тетрадь для конспектов 48л., А4, обложка-бумвинил</t>
  </si>
  <si>
    <t xml:space="preserve">2524з</t>
  </si>
  <si>
    <t xml:space="preserve">Тетрадь для конспектов 48л., А4, обложка-бумвинил (темно-зеленый)</t>
  </si>
  <si>
    <t xml:space="preserve">6с7</t>
  </si>
  <si>
    <t xml:space="preserve">Тетрадь для конспектов 96л., А4, обложка-бумвинил</t>
  </si>
  <si>
    <t xml:space="preserve">6с7з</t>
  </si>
  <si>
    <t xml:space="preserve">Тетрадь для конспектов 96л., А4, обложка-бумвинил (темно-зеленый)</t>
  </si>
  <si>
    <t xml:space="preserve">Тетрадь 60л., А4 "Стильный Офис"</t>
  </si>
  <si>
    <t xml:space="preserve">Тетради на металлическом гребне формат А5</t>
  </si>
  <si>
    <t xml:space="preserve">Тетрадь общая формат 170х203, 96л., обложка бумвинил СИНИЙ на мет.гребне</t>
  </si>
  <si>
    <t xml:space="preserve">10с5</t>
  </si>
  <si>
    <t xml:space="preserve">Тетрадь "Яркий Офис" 170х203 120л.</t>
  </si>
  <si>
    <t xml:space="preserve">мелов.картон, УФ-лак</t>
  </si>
  <si>
    <t xml:space="preserve">11с18</t>
  </si>
  <si>
    <t xml:space="preserve">Тетрадь 170х203, 48л. с пластиковой обложкой</t>
  </si>
  <si>
    <t xml:space="preserve">цв. пластик 0,5мм с двух сторон, кругл. углы тиснение фольгой</t>
  </si>
  <si>
    <t xml:space="preserve">11с19</t>
  </si>
  <si>
    <t xml:space="preserve">Тетрадь 170х203, 80л. с пластиковой обложкой</t>
  </si>
  <si>
    <t xml:space="preserve">7с29-4-48</t>
  </si>
  <si>
    <t xml:space="preserve">Тетрадь  170х203, 48л. "Classic Design"</t>
  </si>
  <si>
    <t xml:space="preserve"> обложка мелов. картон, УФ-лакирование</t>
  </si>
  <si>
    <t xml:space="preserve">7с29-4</t>
  </si>
  <si>
    <t xml:space="preserve">Тетрадь ф.170*203,  60л. "Classic Design"</t>
  </si>
  <si>
    <t xml:space="preserve">7с29-4-80</t>
  </si>
  <si>
    <t xml:space="preserve">Тетрадь 170х203, 80л. "Classic Design"</t>
  </si>
  <si>
    <t xml:space="preserve">13с3</t>
  </si>
  <si>
    <t xml:space="preserve">Тетрадь 170х203, 96л. "Classic Design"</t>
  </si>
  <si>
    <t xml:space="preserve">21с18-48</t>
  </si>
  <si>
    <t xml:space="preserve">Тетрадь общ. 48л. "Россия", обложка - мелов.картон, металлический гребень</t>
  </si>
  <si>
    <t xml:space="preserve"> обложка мелов. Картон</t>
  </si>
  <si>
    <t xml:space="preserve">21с18-96</t>
  </si>
  <si>
    <t xml:space="preserve">Тетрадь общ. 96л. "Россия", обложка - мелов.картон, металлический гребень</t>
  </si>
  <si>
    <t xml:space="preserve">23с4-48</t>
  </si>
  <si>
    <t xml:space="preserve">Тетрадь общ. 48л. "Чувства", обложка - мелов.картон + выборочное УФ-лакирование, металлический гребень</t>
  </si>
  <si>
    <t xml:space="preserve">22с20-48</t>
  </si>
  <si>
    <t xml:space="preserve">Тетрадь общ. 48л. "Vintage Сity", обложка - мелов.картон + фактурное УФ-лакирование с эффектом "холст", металлический гребень</t>
  </si>
  <si>
    <t xml:space="preserve"> обложка мелов. картон, фактурное УФ-лакирование с эффектом "холст" </t>
  </si>
  <si>
    <t xml:space="preserve">2356-96</t>
  </si>
  <si>
    <t xml:space="preserve">Тетрадь общ. 96л. "Капли", обложка - мелов.картон + выборочное УФ-лакирование, металлический гребень</t>
  </si>
  <si>
    <t xml:space="preserve">шт </t>
  </si>
  <si>
    <t xml:space="preserve">2359-48</t>
  </si>
  <si>
    <t xml:space="preserve">Тетрадь общ. 48л. "Строгая Тетрадь", обложка - мелов.картон+матовое УФ лакирование, металлический гребень</t>
  </si>
  <si>
    <t xml:space="preserve"> обложка мелов.картон, матовое УФ-лакирование</t>
  </si>
  <si>
    <t xml:space="preserve">2359-96</t>
  </si>
  <si>
    <t xml:space="preserve">Тетрадь общ. 96л. "Строгая Тетрадь", обложка - мелов.картон+матовое УФ лакирование, металлический гребень</t>
  </si>
  <si>
    <t xml:space="preserve">2508-48</t>
  </si>
  <si>
    <t xml:space="preserve">Тетрадь общ. 48л. "Жил-был Кот", обложка - мелов.картон + выборочное УФ-лакирование, металлический гребень</t>
  </si>
  <si>
    <t xml:space="preserve"> обложка мелов. картон, выборочное УФ-лакирование</t>
  </si>
  <si>
    <t xml:space="preserve">2508-96</t>
  </si>
  <si>
    <t xml:space="preserve">Тетрадь общ. 96л. "Жил-был Кот", обложка - мелов.картон + выборочное УФ-лакирование, металлический гребень</t>
  </si>
  <si>
    <t xml:space="preserve">2702-48</t>
  </si>
  <si>
    <t xml:space="preserve">Тетрадь общ. 48л. "Кот Крендель", обложка - мелов.картон + ВД-лакирование, металлический гребень</t>
  </si>
  <si>
    <t xml:space="preserve"> обложка мелов.картон, ВД-лакирование</t>
  </si>
  <si>
    <t xml:space="preserve">2702-96</t>
  </si>
  <si>
    <t xml:space="preserve">2706-48</t>
  </si>
  <si>
    <t xml:space="preserve">Тетрадь общ. 48л. "Россия 2", обложка - мелов.картон + выборочное УФ-лакирование, металлический гребень</t>
  </si>
  <si>
    <t xml:space="preserve">2706-96</t>
  </si>
  <si>
    <t xml:space="preserve">Тетрадь общ. 96л. "Россия 2", обложка - мелов.картон + выборочное УФ-лакирование, металлический гребень</t>
  </si>
  <si>
    <t xml:space="preserve">2801-48</t>
  </si>
  <si>
    <t xml:space="preserve">Тетрадь общ. 48л. "Лисоньки", обложка - мелов.картон + выборочное УФ-лакирование, металлический гребень</t>
  </si>
  <si>
    <t xml:space="preserve">2801-60</t>
  </si>
  <si>
    <t xml:space="preserve">Тетрадь общ. 60л. "Лисоньки", обложка - мелов.картон + выборочное УФ-лакирование, металлический гребень</t>
  </si>
  <si>
    <t xml:space="preserve">2801-96</t>
  </si>
  <si>
    <t xml:space="preserve">Тетрадь общ. 96л. "Лисоньки", обложка - мелов.картон + выборочное УФ-лакирование, металлический гребень</t>
  </si>
  <si>
    <t xml:space="preserve">2802-48</t>
  </si>
  <si>
    <t xml:space="preserve">Тетрадь общ. 48л. "Птиченьки", обложка - мелов.картон + выборочное УФ-лакирование, металлический гребень</t>
  </si>
  <si>
    <t xml:space="preserve">2802-96</t>
  </si>
  <si>
    <t xml:space="preserve">Тетрадь общ. 96л. "Птиченьки", обложка - мелов.картон + выборочное УФ-лакирование, металлический гребень</t>
  </si>
  <si>
    <t xml:space="preserve">2804-48</t>
  </si>
  <si>
    <t xml:space="preserve">Тетрадь общ. 48л. "КосмоСкетчи", обложка - мелов.картон + ВД-лакирование, металлический гребень</t>
  </si>
  <si>
    <t xml:space="preserve"> обложка мелов.картон, матовое лакирование</t>
  </si>
  <si>
    <t xml:space="preserve">2804-96</t>
  </si>
  <si>
    <t xml:space="preserve">Тетрадь общ. 96л. "КосмоСкетчи", обложка - мелов.картон + ВД-лакирование, металлический гребень</t>
  </si>
  <si>
    <t xml:space="preserve">2805-48</t>
  </si>
  <si>
    <t xml:space="preserve">Тетрадь общ. 48л. "СтимПанк", обложка - мелов.картон + ВД-лакирование, металлический гребень</t>
  </si>
  <si>
    <t xml:space="preserve">2805-96</t>
  </si>
  <si>
    <t xml:space="preserve">Тетрадь общ. 96л. "СтимПанк", обложка - мелов.картон + ВД-лакирование, металлический гребень</t>
  </si>
  <si>
    <t xml:space="preserve">2809-48</t>
  </si>
  <si>
    <t xml:space="preserve">Тетрадь общ. 48л. "Царство Природы", обложка - мелов.картон + выборочное УФ-лакирование, металлический гребень</t>
  </si>
  <si>
    <t xml:space="preserve">2746-48</t>
  </si>
  <si>
    <t xml:space="preserve">Тетрадь общ. 48л. "Яркий Офис", обложка - мелов.картон + выборочное УФ-лакирование, металлический гребень</t>
  </si>
  <si>
    <t xml:space="preserve">2746-96</t>
  </si>
  <si>
    <t xml:space="preserve">Тетрадь общ. 96л. "Яркий Офис", обложка - мелов.картон + выборочное УФ-лакирование, металлический гребень</t>
  </si>
  <si>
    <t xml:space="preserve">2903-48</t>
  </si>
  <si>
    <t xml:space="preserve">Тетрадь общ. 48л. "Флора Арт", обложка - мелов.картон + ВД-лакирование, металлический гребень</t>
  </si>
  <si>
    <t xml:space="preserve"> обложка мелов. картон, ВД-лакирование</t>
  </si>
  <si>
    <t xml:space="preserve">2903-96</t>
  </si>
  <si>
    <t xml:space="preserve">Тетрадь общ. 96л. "Флора Арт", обложка - мелов.картон + ВД-лакирование, металлический гребень</t>
  </si>
  <si>
    <t xml:space="preserve">2906-48</t>
  </si>
  <si>
    <t xml:space="preserve">Тетрадь общ. 48л. "Lights of Petersburg", обложка - мелов.картон + ВД-лакирование, металлический гребень</t>
  </si>
  <si>
    <t xml:space="preserve">2906-96</t>
  </si>
  <si>
    <t xml:space="preserve">Тетрадь общ. 96л. "Lights of Petersburg", обложка - мелов.картон + ВД-лакирование, металлический гребень</t>
  </si>
  <si>
    <t xml:space="preserve">2907-48</t>
  </si>
  <si>
    <t xml:space="preserve">Тетрадь общ. 48л. "Fanny Pattern", обложка - мелов.картон + выборочное УФ-лакирование, металлический гребень</t>
  </si>
  <si>
    <t xml:space="preserve"> обложка мелов.картон, выборочное УФ-лакирование</t>
  </si>
  <si>
    <t xml:space="preserve">2907-96</t>
  </si>
  <si>
    <t xml:space="preserve">Тетрадь общ. 96л. "Fanny Pattern", обложка - мелов.картон + выборочное УФ-лакирование, металлический гребень</t>
  </si>
  <si>
    <t xml:space="preserve">2909-96</t>
  </si>
  <si>
    <t xml:space="preserve">Тетрадь общ. 96л. "Biomechanics", обложка - мелов.картон + выборочное УФ-лакирование, металлический гребень</t>
  </si>
  <si>
    <t xml:space="preserve">2910-48</t>
  </si>
  <si>
    <t xml:space="preserve">Тетрадь общ. 48л. "Котаны", обложка - мелов.картон + ВД-лакирование, металлический гребень</t>
  </si>
  <si>
    <t xml:space="preserve">2910-96</t>
  </si>
  <si>
    <t xml:space="preserve">Тетрадь общ. 96л. "Котаны", обложка - мелов.картон + ВД-лакирование, металлический гребень</t>
  </si>
  <si>
    <t xml:space="preserve">2911-48</t>
  </si>
  <si>
    <t xml:space="preserve">Тетрадь общ. 48л. "Цветочные Паттерны", обложка - мелов.картон + выборочное УФ-лакирование, металлический гребень</t>
  </si>
  <si>
    <t xml:space="preserve">2911-96</t>
  </si>
  <si>
    <t xml:space="preserve">Тетрадь общ. 96л. "Цветочные Паттерны", обложка - мелов.картон + выборочное УФ-лакирование, металлический гребень</t>
  </si>
  <si>
    <t xml:space="preserve">3002-48</t>
  </si>
  <si>
    <t xml:space="preserve">Тетрадь общ. 48л. "Floral meadow", обложка - мелов.картон + выборочное УФ-лакирование, металлический гребень</t>
  </si>
  <si>
    <t xml:space="preserve">3002-96</t>
  </si>
  <si>
    <t xml:space="preserve">Тетрадь общ. 96л. "Floral meadow", обложка - мелов.картон + выборочное УФ-лакирование, металлический гребень</t>
  </si>
  <si>
    <t xml:space="preserve">3003-48</t>
  </si>
  <si>
    <t xml:space="preserve">Тетрадь общ. 48л. "Волшебные Единороги", обложка - мелов.картон + ВД-лакирование, металлический гребень</t>
  </si>
  <si>
    <t xml:space="preserve">3003-96</t>
  </si>
  <si>
    <t xml:space="preserve">Тетрадь общ. 96л. "Волшебные Единороги", обложка - мелов.картон + ВД-лакирование, металлический гребень</t>
  </si>
  <si>
    <t xml:space="preserve">3006-48</t>
  </si>
  <si>
    <t xml:space="preserve">Тетрадь общ. 48л. "Глупые Птицы", обложка - мелов.картон + ВД-лакирование, металлический гребень</t>
  </si>
  <si>
    <t xml:space="preserve">3006-96</t>
  </si>
  <si>
    <t xml:space="preserve">Тетрадь общ. 96л. "Глупые Птицы", обложка - мелов.картон + ВД-лакирование, металлический гребень</t>
  </si>
  <si>
    <t xml:space="preserve">3007-48</t>
  </si>
  <si>
    <t xml:space="preserve">Тетрадь общ. 48л. "Лунная мистерия", обложка - мелов.картон + матовое лакирование, металлический гребень</t>
  </si>
  <si>
    <t xml:space="preserve">3007-96</t>
  </si>
  <si>
    <t xml:space="preserve">Тетрадь общ. 96л. "Лунная мистерия", обложка - мелов.картон + матовое лакирование, металлический гребень</t>
  </si>
  <si>
    <t xml:space="preserve">3009-48</t>
  </si>
  <si>
    <t xml:space="preserve">Тетрадь общ. 48л. "Green Collection", обложка - мелов.картон + ВД-лакирование, металлический гребень</t>
  </si>
  <si>
    <t xml:space="preserve">3009-96</t>
  </si>
  <si>
    <t xml:space="preserve">Тетрадь общ. 96л. "Green Collection", обложка - мелов.картон + ВД-лакирование, металлический гребень</t>
  </si>
  <si>
    <t xml:space="preserve">3010-96</t>
  </si>
  <si>
    <t xml:space="preserve">Тетрадь общ. 96л. "Смешные собаки", обложка - мелов.картон + ВД-лакирование, металлический гребень</t>
  </si>
  <si>
    <t xml:space="preserve">3012-48</t>
  </si>
  <si>
    <t xml:space="preserve">Тетрадь общ. 48л. "Акварельные истории", обложка - мелов.картон + ВД-лакирование, металлический гребень</t>
  </si>
  <si>
    <t xml:space="preserve">3012-96</t>
  </si>
  <si>
    <t xml:space="preserve">Тетрадь общ. 96л. "Акварельные истории", обложка - мелов.картон + ВД-лакирование, металлический гребень</t>
  </si>
  <si>
    <t xml:space="preserve">3015-96</t>
  </si>
  <si>
    <t xml:space="preserve">Тетрадь общ. 96л. "Космические коты", обложка - мелов.картон + ВД-лакирование, металлический гребень</t>
  </si>
  <si>
    <t xml:space="preserve">3018-48</t>
  </si>
  <si>
    <t xml:space="preserve">Тетрадь общ. 48л. "Питерские скетчи", обложка - мелов.картон + ВД-лакирование, металлический гребень</t>
  </si>
  <si>
    <t xml:space="preserve">3018-96</t>
  </si>
  <si>
    <t xml:space="preserve">Тетрадь общ. 96л. "Питерские скетчи", обложка - мелов.картон + ВД-лакирование, металлический гребень</t>
  </si>
  <si>
    <t xml:space="preserve">3102-48</t>
  </si>
  <si>
    <t xml:space="preserve">Тетрадь общ. 48л. "Green&amp;Brown Pattern", обложка - мелов.картон + выборочное УФ-лакирование, металлический гребень</t>
  </si>
  <si>
    <t xml:space="preserve">3102-96</t>
  </si>
  <si>
    <t xml:space="preserve">Тетрадь общ. 96л. "Green&amp;Brown Pattern", обложка - мелов.картон + выборочное УФ-лакирование, металлический гребень</t>
  </si>
  <si>
    <t xml:space="preserve">3103-48</t>
  </si>
  <si>
    <t xml:space="preserve">Тетрадь общ. 48л. "Funny doodles", обложка - мелов.картон + ВД-лакирование, металлический гребень</t>
  </si>
  <si>
    <t xml:space="preserve">3103-96</t>
  </si>
  <si>
    <t xml:space="preserve">Тетрадь общ. 96л. "Funny doodles", обложка - мелов.картон + ВД-лакирование, металлический гребень</t>
  </si>
  <si>
    <t xml:space="preserve">3104-48</t>
  </si>
  <si>
    <t xml:space="preserve">Тетрадь общ. 48л. "MonsterSticky", обложка - мелов.картон + софттач-лакирование, металлический гребень</t>
  </si>
  <si>
    <t xml:space="preserve">3104-96</t>
  </si>
  <si>
    <t xml:space="preserve">Тетрадь общ. 96л. "MonsterSticky", обложка - мелов.картон + софттач-лакирование, металлический гребень</t>
  </si>
  <si>
    <t xml:space="preserve">3105-48</t>
  </si>
  <si>
    <t xml:space="preserve">Тетрадь общ. 48л. "Sweety", обложка - мелов.картон + выборочное УФ-лакирование, металлический гребень</t>
  </si>
  <si>
    <t xml:space="preserve">3105-96</t>
  </si>
  <si>
    <t xml:space="preserve">Тетрадь общ. 96л. "Sweety", обложка - мелов.картон + выборочное УФ-лакирование, металлический гребень</t>
  </si>
  <si>
    <t xml:space="preserve">3106-48</t>
  </si>
  <si>
    <t xml:space="preserve">Тетрадь общ. 48л. "Scandy Summer Pattern", обложка - мелов.картон + софттач-лакирование, металлический гребень</t>
  </si>
  <si>
    <t xml:space="preserve">3106-96</t>
  </si>
  <si>
    <t xml:space="preserve">Тетрадь общ. 96л. "Scandy Summer Pattern", обложка - мелов.картон + софттач-лакирование, металлический гребень</t>
  </si>
  <si>
    <t xml:space="preserve">3107-48</t>
  </si>
  <si>
    <t xml:space="preserve">Тетрадь общ. 48л. "Акварельные Истории 2", обложка - мелов.картон + ВД- лакирование, металлический гребень</t>
  </si>
  <si>
    <t xml:space="preserve">3107-96</t>
  </si>
  <si>
    <t xml:space="preserve">Тетрадь общ. 96л. "Акварельные Истории 2", обложка - мелов.картон + ВД- лакирование, металлический гребень</t>
  </si>
  <si>
    <t xml:space="preserve">3108-48</t>
  </si>
  <si>
    <t xml:space="preserve">Тетрадь общ. 48л. "Travel Леттеринг", обложка - мелов.картон + УФ-лакирование, металлический гребень</t>
  </si>
  <si>
    <t xml:space="preserve">3108-96</t>
  </si>
  <si>
    <t xml:space="preserve">Тетрадь общ. 96л. "Travel Леттеринг", обложка - мелов.картон + УФ-лакирование, металлический гребень</t>
  </si>
  <si>
    <t xml:space="preserve">3109-48</t>
  </si>
  <si>
    <t xml:space="preserve">Тетрадь общ. 48л. "Cosmic voyage", обложка - мелов.картон + выборочное УФ-лакирование, металлический гребень</t>
  </si>
  <si>
    <t xml:space="preserve">3109-96</t>
  </si>
  <si>
    <t xml:space="preserve">Тетрадь общ. 96л. "Cosmic voyage", обложка - мелов.картон + выборочное УФ-лакирование, металлический гребень</t>
  </si>
  <si>
    <t xml:space="preserve">3110-48</t>
  </si>
  <si>
    <t xml:space="preserve">Тетрадь общ. 48л. "Китовые истории", обложка - мелов.картон + ВД-лакирование, металлический гребень</t>
  </si>
  <si>
    <t xml:space="preserve">3110-96</t>
  </si>
  <si>
    <t xml:space="preserve">3112-96</t>
  </si>
  <si>
    <t xml:space="preserve">Тетрадь общ. 96л. "Кото-стикеры", обложка - мелов.картон + выборочное УФ-лакирование, металлический гребень</t>
  </si>
  <si>
    <t xml:space="preserve">3114-48</t>
  </si>
  <si>
    <t xml:space="preserve">Тетрадь общ. 48л. "Акварельные принты", обложка - мелов.картон + софттач-лакирование, металлический гребень</t>
  </si>
  <si>
    <t xml:space="preserve">3114-96</t>
  </si>
  <si>
    <t xml:space="preserve">3115-48</t>
  </si>
  <si>
    <t xml:space="preserve">Тетрадь общ. 48л. "Космоскетчи 2.0", обложка - мелов.картон + ВД-лакирование, металлический гребень</t>
  </si>
  <si>
    <t xml:space="preserve">3115-96</t>
  </si>
  <si>
    <t xml:space="preserve">Тетрадь общ. 96л. "Космоскетчи 2.0", обложка - мелов.картон + ВД-лакирование, металлический гребень</t>
  </si>
  <si>
    <t xml:space="preserve">3116-48</t>
  </si>
  <si>
    <t xml:space="preserve">Тетрадь общ. 48л. "Кот Крендель 2.0", обложка - мелов.картон + выборочное УФ-лакирование, металлический гребень</t>
  </si>
  <si>
    <t xml:space="preserve">3116-96</t>
  </si>
  <si>
    <t xml:space="preserve">Тетрадь общ. 96л. "Кот Крендель 2.0", обложка - мелов.картон + выборочное УФ-лакирование, металлический гребень</t>
  </si>
  <si>
    <t xml:space="preserve">3118-48</t>
  </si>
  <si>
    <t xml:space="preserve">Тетрадь общ. 48л. "Green Jungle Batik", обложка - мелов.картон + софттач-лакирование, металлический гребень</t>
  </si>
  <si>
    <t xml:space="preserve">3118-96</t>
  </si>
  <si>
    <t xml:space="preserve">Тетрадь общ. 96л. "Green Jungle Batik", обложка - мелов.картон + софттач-лакирование, металлический гребень</t>
  </si>
  <si>
    <t xml:space="preserve">3119-48</t>
  </si>
  <si>
    <t xml:space="preserve">Тетрадь общ. 48л. "Open Space", обложка - мелов.картон + выборочное УФ-лакирование, металлический гребень</t>
  </si>
  <si>
    <t xml:space="preserve">3119-96</t>
  </si>
  <si>
    <t xml:space="preserve">Тетрадь общ. 96л. "Open Space", обложка - мелов.картон + выборочное УФ-лакирование, металлический гребень</t>
  </si>
  <si>
    <t xml:space="preserve">3200-48</t>
  </si>
  <si>
    <t xml:space="preserve"> Тетрадь общая 48л.,  "Gold Floral Pattern", обложка - мелов.картон + холодная фольга + твин лак, металлический гребень</t>
  </si>
  <si>
    <t xml:space="preserve">3200-96</t>
  </si>
  <si>
    <t xml:space="preserve"> Тетрадь общая 96л.,  "Gold Floral Pattern", обложка - мелов.картон + холодная фольга + твин лак, металлический гребень</t>
  </si>
  <si>
    <t xml:space="preserve">3201-48</t>
  </si>
  <si>
    <t xml:space="preserve"> Тетрадь общая 48л.,  "Beautiful Tulips", обложка - мелов.картон + софттач лак + выборочный шагреневый УФ-лак, металлический гребень</t>
  </si>
  <si>
    <t xml:space="preserve">3201-96</t>
  </si>
  <si>
    <t xml:space="preserve"> Тетрадь общая 96л.,  "Beautiful Tulips", обложка - мелов.картон + софттач лак + выборочный шагреневый УФ-лак, металлический гребень</t>
  </si>
  <si>
    <t xml:space="preserve">3202-48</t>
  </si>
  <si>
    <t xml:space="preserve"> Тетрадь общая 48л.,  "Туманные пейзажи", обложка - мелов.картон + холодная фольга + твин лак, металлический гребень</t>
  </si>
  <si>
    <t xml:space="preserve">3202-96</t>
  </si>
  <si>
    <t xml:space="preserve"> Тетрадь общая 96л.,  "Туманные пейзажи", обложка - мелов.картон + холодная фольга + твин лак, металлический гребень</t>
  </si>
  <si>
    <t xml:space="preserve">3203-48</t>
  </si>
  <si>
    <t xml:space="preserve"> Тетрадь общая 48л.,  "My Galaxy", обложка - мелов.картон + холодная фольга + твин лак, металлический гребень</t>
  </si>
  <si>
    <t xml:space="preserve">3203-96</t>
  </si>
  <si>
    <t xml:space="preserve"> Тетрадь общая 96л.,  "My Galaxy", обложка - мелов.картон + холодная фольга + твин лак, металлический гребень</t>
  </si>
  <si>
    <t xml:space="preserve">3204-48</t>
  </si>
  <si>
    <t xml:space="preserve"> Тетрадь общая 48л.,  "Чувства 2", обложка - мелов.картон + выборочный УФ-лак, металлический гребень</t>
  </si>
  <si>
    <t xml:space="preserve">3204-96</t>
  </si>
  <si>
    <t xml:space="preserve"> Тетрадь общая 96л.,  "Чувства 2", обложка - мелов.картон + выборочный УФ-лак, металлический гребень</t>
  </si>
  <si>
    <t xml:space="preserve">3205-48</t>
  </si>
  <si>
    <t xml:space="preserve"> Тетрадь общая 48л.,  "Зарисовки. Дикая природа", обложка - мелов.картон + ВД-лак, металлический гребень</t>
  </si>
  <si>
    <t xml:space="preserve">3205-96</t>
  </si>
  <si>
    <t xml:space="preserve"> Тетрадь общая 96л.,  "Зарисовки. Дикая природа", обложка - мелов.картон + ВД-лак, металлический гребень</t>
  </si>
  <si>
    <t xml:space="preserve">3206-48</t>
  </si>
  <si>
    <t xml:space="preserve"> Тетрадь общая 48л.,  "Hi there", обложка - мелов.картон + ВД-лак, металлический гребень</t>
  </si>
  <si>
    <t xml:space="preserve">3206-96</t>
  </si>
  <si>
    <t xml:space="preserve"> Тетрадь общая 96л.,  "Hi there", обложка - мелов.картон + ВД-лак, металлический гребень</t>
  </si>
  <si>
    <t xml:space="preserve">3207-48</t>
  </si>
  <si>
    <t xml:space="preserve"> Тетрадь общая 48л.,  "Жизнь хороша. Акварельный винтаж", обложка - мелов.картон + соффтач-лакирование, металлический гребень</t>
  </si>
  <si>
    <t xml:space="preserve">3207-96</t>
  </si>
  <si>
    <t xml:space="preserve"> Тетрадь общая 96л.,  "Жизнь хороша. Акварельный винтаж",  обложка - мелов.картон + соффтач-лакирование, металлический гребень</t>
  </si>
  <si>
    <t xml:space="preserve">3209-48</t>
  </si>
  <si>
    <t xml:space="preserve"> Тетрадь общая 48л.,  "Приколы", обложка - мелов.картон + ВД-лак, металлический гребень</t>
  </si>
  <si>
    <t xml:space="preserve">3209-96</t>
  </si>
  <si>
    <t xml:space="preserve"> Тетрадь общая 96л.,  "Приколы", обложка - мелов.картон + ВД-лак, металлический гребень</t>
  </si>
  <si>
    <t xml:space="preserve">3211-48</t>
  </si>
  <si>
    <t xml:space="preserve"> Тетрадь общая 48л.,  "Greenery Patterns", обложка - мелов.картон + софттач лак + выборочный шагреневый УФ-лак, металлический гребень</t>
  </si>
  <si>
    <t xml:space="preserve">3211-96</t>
  </si>
  <si>
    <t xml:space="preserve"> Тетрадь общая 96л.,  "Greenery Patterns", обложка - мелов.картон + софттач лак + выборочный шагреневый УФ-лак, металлический гребень</t>
  </si>
  <si>
    <t xml:space="preserve">3212-48</t>
  </si>
  <si>
    <t xml:space="preserve"> Тетрадь общая 48л.,  "Парад зайцев", обложка - мелов.картон + ВД-лак, металлический гребень</t>
  </si>
  <si>
    <t xml:space="preserve">3212-96</t>
  </si>
  <si>
    <t xml:space="preserve"> Тетрадь общая 96л.,  "Парад зайцев", обложка - мелов.картон + ВД-лак, металлический гребень</t>
  </si>
  <si>
    <t xml:space="preserve">3213-48</t>
  </si>
  <si>
    <t xml:space="preserve">Тетрадь общая 48л.,  "Питер", обложка - мелов.картон + соффтач-лакирование, металлический гребень</t>
  </si>
  <si>
    <t xml:space="preserve">3213-96</t>
  </si>
  <si>
    <t xml:space="preserve">Тетрадь общая 96л.,  "Питер", обложка - мелов.картон + соффтач-лакирование, металлический гребень</t>
  </si>
  <si>
    <t xml:space="preserve">3214-48</t>
  </si>
  <si>
    <t xml:space="preserve"> Тетрадь общая 48л.,  "Глупые звери", обложка - мелов.картон + ВД-лак, металлический гребень</t>
  </si>
  <si>
    <t xml:space="preserve">3214-96</t>
  </si>
  <si>
    <t xml:space="preserve"> Тетрадь общая 96л.,  "Глупые звери", обложка - мелов.картон + ВД-лак, металлический гребень</t>
  </si>
  <si>
    <t xml:space="preserve">3216-48</t>
  </si>
  <si>
    <t xml:space="preserve">Тетрадь общая 48л.,  "Глазастые котики", обложка - мелов.картон + соффтач-лакирование, металлический гребень</t>
  </si>
  <si>
    <t xml:space="preserve">3216-96</t>
  </si>
  <si>
    <t xml:space="preserve">Тетрадь общая 96л.,  "Глазастые котики", обложка - мелов.картон + соффтач-лакирование, металлический гребень</t>
  </si>
  <si>
    <t xml:space="preserve">3217-48</t>
  </si>
  <si>
    <t xml:space="preserve">Тетрадь общая 48л.,  "Странные голуби", обложка - мелов.картон + соффтач-лакирование, металлический гребень</t>
  </si>
  <si>
    <t xml:space="preserve">3217-96</t>
  </si>
  <si>
    <t xml:space="preserve">Тетрадь общая 96л.,  "Странные голуби", обложка - мелов.картон + соффтач-лакирование, металлический гребень</t>
  </si>
  <si>
    <t xml:space="preserve">3218-48</t>
  </si>
  <si>
    <t xml:space="preserve"> Тетрадь общая 48л.,  "Gold&amp;Chic", обложка - мелов.картон + холодная фольга + твин лак, металлический гребень</t>
  </si>
  <si>
    <t xml:space="preserve">3218-96</t>
  </si>
  <si>
    <t xml:space="preserve"> Тетрадь общая 96л.,  "Gold&amp;Chic", обложка - мелов.картон + холодная фольга + твин лак, металлический гребень</t>
  </si>
  <si>
    <t xml:space="preserve">3219-48</t>
  </si>
  <si>
    <t xml:space="preserve"> Тетрадь общая 48л.,  "Pink Batik", обложка - мелов.картон + холодная фольга + твин лак, металлический гребень</t>
  </si>
  <si>
    <t xml:space="preserve">3219-96</t>
  </si>
  <si>
    <t xml:space="preserve"> Тетрадь общая 96л.,  "Pink Batik", обложка - мелов.картон + холодная фольга + твин лак, металлический гребень</t>
  </si>
  <si>
    <t xml:space="preserve">3220-48</t>
  </si>
  <si>
    <t xml:space="preserve"> Тетрадь общая 48л.,  "Gold Collection", обложка - мелов.картон + холодная фольга + твин лак, металлический гребень</t>
  </si>
  <si>
    <t xml:space="preserve">3220-96</t>
  </si>
  <si>
    <t xml:space="preserve"> Тетрадь общая 96л.,  "Gold Collection", обложка - мелов.картон + холодная фольга + твин лак, металлический гребень</t>
  </si>
  <si>
    <t xml:space="preserve"> 460372142439</t>
  </si>
  <si>
    <t xml:space="preserve">3300-48</t>
  </si>
  <si>
    <t xml:space="preserve">Тетрадь общая 48л.,  "Модные классики", обложка - мелов.картон + выборочное УФ-лакирование, металлический гребень</t>
  </si>
  <si>
    <t xml:space="preserve">выборочное УФ-лакирование</t>
  </si>
  <si>
    <t xml:space="preserve">3300-96</t>
  </si>
  <si>
    <t xml:space="preserve">Тетрадь общая 96л.,  "Модные классики", обложка - мелов.картон + выборочное УФ-лакирование, металлический гребень</t>
  </si>
  <si>
    <t xml:space="preserve">3301-48</t>
  </si>
  <si>
    <t xml:space="preserve">Тетрадь общая 48л.,  "Акварельные сюжеты", обложка - мелов.картон + соффтач-лакирование, металлический гребень</t>
  </si>
  <si>
    <t xml:space="preserve">3301-96</t>
  </si>
  <si>
    <t xml:space="preserve">Тетрадь общая 96л.,  "Акварельные сюжеты", обложка - мелов.картон + соффтач-лакирование, металлический гребень</t>
  </si>
  <si>
    <t xml:space="preserve">3302-48</t>
  </si>
  <si>
    <t xml:space="preserve">Тетрадь общая 48л.,  "Девочка и киты", обложка - мелов.картон + соффтач-лакирование, металлический гребень</t>
  </si>
  <si>
    <t xml:space="preserve">3302-96</t>
  </si>
  <si>
    <t xml:space="preserve">Тетрадь общая 96л.,  "Девочка и киты", обложка - мелов.картон + соффтач-лакирование, металлический гребень</t>
  </si>
  <si>
    <t xml:space="preserve">3303-48</t>
  </si>
  <si>
    <t xml:space="preserve">Тетрадь общая 48л.,  "Добрая девочка", обложка - мелов.картон + ВД-лакирование, металлический гребень</t>
  </si>
  <si>
    <t xml:space="preserve">3303-96</t>
  </si>
  <si>
    <t xml:space="preserve">Тетрадь общая 96л.,  "Добрая девочка", обложка - мелов.картон + ВД-лакирование, металлический гребень</t>
  </si>
  <si>
    <t xml:space="preserve">3304-48</t>
  </si>
  <si>
    <t xml:space="preserve">Тетрадь общая 48л.,  "Питерская акварель", обложка - мелов.картон + соффтач-лакирование, металлический гребень</t>
  </si>
  <si>
    <t xml:space="preserve">3304-96</t>
  </si>
  <si>
    <t xml:space="preserve">Тетрадь общая 96л.,  "Питерская акварель", обложка - мелов.картон + соффтач-лакирование, металлический гребень</t>
  </si>
  <si>
    <t xml:space="preserve">3305-48</t>
  </si>
  <si>
    <t xml:space="preserve">Тетрадь общая 48л.,  "Unicorns", обложка - мелов.картон + выборочное УФ-лакирование, металлический гребень</t>
  </si>
  <si>
    <t xml:space="preserve">3305-96</t>
  </si>
  <si>
    <t xml:space="preserve">Тетрадь общая 96л.,  "Unicorns", обложка - мелов.картон + выборочное УФ-лакирование, металлический гребень</t>
  </si>
  <si>
    <t xml:space="preserve">3306-48</t>
  </si>
  <si>
    <t xml:space="preserve">Тетрадь общая 48л.,  "Немилые котики", обложка - мелов.картон + соффтач-лакирование, металлический гребень</t>
  </si>
  <si>
    <t xml:space="preserve">3306-96</t>
  </si>
  <si>
    <t xml:space="preserve">Тетрадь общая 96л.,  "Немилые котики", обложка - мелов.картон + соффтач-лакирование, металлический гребень</t>
  </si>
  <si>
    <t xml:space="preserve">3307-48</t>
  </si>
  <si>
    <t xml:space="preserve">Тетрадь общая 48л.,  "Flowers&amp;Leaves", обложка - мелов.картон + ВД-лакирование, металлический гребень</t>
  </si>
  <si>
    <t xml:space="preserve">3307-96</t>
  </si>
  <si>
    <t xml:space="preserve">Тетрадь общая 96л.,  "Flowers&amp;Leaves", обложка - мелов.картон + ВД-лакирование, металлический гребень</t>
  </si>
  <si>
    <t xml:space="preserve">3308-48</t>
  </si>
  <si>
    <t xml:space="preserve">Тетрадь общая 48л.,  "Технодудлинг", обложка - мелов.картон + ВД-лакирование, металлический гребень</t>
  </si>
  <si>
    <t xml:space="preserve">3308-96</t>
  </si>
  <si>
    <t xml:space="preserve">Тетрадь общая 96л.,  "Технодудлинг", обложка - мелов.картон + ВД-лакирование, металлический гребень</t>
  </si>
  <si>
    <t xml:space="preserve">3309-48</t>
  </si>
  <si>
    <t xml:space="preserve">Тетрадь общая 48л.,  "Нежные паттерны", обложка - мелов.картон + выброчное УФ-лакирование, металлический гребень</t>
  </si>
  <si>
    <t xml:space="preserve">3309-96</t>
  </si>
  <si>
    <t xml:space="preserve">Тетрадь общая 96л.,  "Нежные паттерны", обложка - мелов.картон + выброчное УФ-лакирование, металлический гребень</t>
  </si>
  <si>
    <t xml:space="preserve">3310-48</t>
  </si>
  <si>
    <t xml:space="preserve">Тетрадь общая 48л.,  "Лисёнок-путешественник", обложка - мелов.картон + сплошное УФ-лакирование, металлический гребень</t>
  </si>
  <si>
    <t xml:space="preserve">3310-96</t>
  </si>
  <si>
    <t xml:space="preserve">Тетрадь общая 96л.,  "Лисёнок-путешественник", обложка - мелов.картон + сплошное УФ-лакирование, металлический гребень</t>
  </si>
  <si>
    <t xml:space="preserve">3311-48</t>
  </si>
  <si>
    <t xml:space="preserve"> Тетрадь общая 48л.,  "Floral forms", обложка - мелов.картон + выборочный шагреневый УФ-лак, металлический гребень</t>
  </si>
  <si>
    <t xml:space="preserve">3311-96</t>
  </si>
  <si>
    <t xml:space="preserve"> Тетрадь общая 96л.,  "Floral forms", обложка - мелов.картон + выборочный шагреневый УФ-лак, металлический гребень</t>
  </si>
  <si>
    <t xml:space="preserve">3312-48</t>
  </si>
  <si>
    <t xml:space="preserve"> Тетрадь общая 48л.,  "Lunar dark Animals", обложка - мелов.картон + выборочный шагреневый УФ-лак, металлический гребень</t>
  </si>
  <si>
    <t xml:space="preserve">3312-96</t>
  </si>
  <si>
    <t xml:space="preserve"> Тетрадь общая 96л.,  "Lunar dark Animals", обложка - мелов.картон + выборочный шагреневый УФ-лак, металлический гребень</t>
  </si>
  <si>
    <t xml:space="preserve">3313-48</t>
  </si>
  <si>
    <t xml:space="preserve">Тетрадь общая 48л.,  "Байкеры", обложка - мелов.картон + соффтач-лакирование, металлический гребень</t>
  </si>
  <si>
    <t xml:space="preserve">3313-96</t>
  </si>
  <si>
    <t xml:space="preserve">Тетрадь общая 96л.,  "Байкеры", обложка - мелов.картон + соффтач-лакирование, металлический гребень</t>
  </si>
  <si>
    <t xml:space="preserve">3314-48</t>
  </si>
  <si>
    <t xml:space="preserve">Тетрадь общая 48л.,  "I need more space", обложка - мелов.картон + соффтач-лакирование, металлический гребень</t>
  </si>
  <si>
    <t xml:space="preserve">3314-96</t>
  </si>
  <si>
    <t xml:space="preserve">Тетрадь общая 96л.,  "I need more space", обложка - мелов.картон + соффтач-лакирование, металлический гребень</t>
  </si>
  <si>
    <t xml:space="preserve">3315-48</t>
  </si>
  <si>
    <t xml:space="preserve"> Тетрадь общая 48л.,  "Floral&amp;Color", обложка - мелов.картон + выборочный УФ-лак, металлический гребень</t>
  </si>
  <si>
    <t xml:space="preserve">3315-96</t>
  </si>
  <si>
    <t xml:space="preserve"> Тетрадь общая 96л.,  "Floral&amp;Color", обложка - мелов.картон + выборочный УФ-лак, металлический гребень</t>
  </si>
  <si>
    <t xml:space="preserve">3316-48</t>
  </si>
  <si>
    <t xml:space="preserve">Тетрадь общая 48л.,  "Зайцы", обложка - мелов.картон + соффтач-лакирование, металлический гребень</t>
  </si>
  <si>
    <t xml:space="preserve">3316-96</t>
  </si>
  <si>
    <t xml:space="preserve">Тетрадь общая 96л.,  "Зайцы", обложка - мелов.картон + соффтач-лакирование, металлический гребень</t>
  </si>
  <si>
    <t xml:space="preserve">11с6-96</t>
  </si>
  <si>
    <t xml:space="preserve">Тетрадь общ. 96л. ""Городской пейзаж" - Виды Санкт-Петербурга", обложка - мелов.картон, металлический гребень </t>
  </si>
  <si>
    <t xml:space="preserve">3332-48</t>
  </si>
  <si>
    <t xml:space="preserve">Тетрадь общая 48л.,  "Kawaii", обложка - мелов.картон + соффтач-лакирование, металлический гребень </t>
  </si>
  <si>
    <t xml:space="preserve">3332-96</t>
  </si>
  <si>
    <t xml:space="preserve">Тетрадь общая 96л.,  "Kawaii", обложка - мелов.картон + соффтач-лакирование, металлический гребень </t>
  </si>
  <si>
    <t xml:space="preserve">3333-48</t>
  </si>
  <si>
    <t xml:space="preserve">Тетрадь общая 48л.,  "Красивые пейзажи", обложка - мелов.картон +сплошное УФ-лакирование, металлический гребень</t>
  </si>
  <si>
    <t xml:space="preserve">3333-96</t>
  </si>
  <si>
    <t xml:space="preserve">Тетрадь общая 96л.,  "Красивые пейзажи", обложка - мелов.картон +сплошное УФ-лакирование, металлический гребень</t>
  </si>
  <si>
    <t xml:space="preserve">3335-48</t>
  </si>
  <si>
    <t xml:space="preserve">Тетрадь общая 48л.,  "Атмосферный Петербург", обложка - мелов.картон +сплошное УФ-лакирование, металлический гребень </t>
  </si>
  <si>
    <t xml:space="preserve">3335-96</t>
  </si>
  <si>
    <t xml:space="preserve">Тетрадь общая 96л.,  "Атмосферный Петербург", обложка - мелов.картон +сплошное УФ-лакирование, металлический гребень </t>
  </si>
  <si>
    <t xml:space="preserve">3336-48</t>
  </si>
  <si>
    <t xml:space="preserve">Тетрадь общая 48л.,  "Тайные дворы Петербурга", обложка - мелов.картон + соффтач-лакирование, металлический гребень </t>
  </si>
  <si>
    <t xml:space="preserve">3336-96</t>
  </si>
  <si>
    <t xml:space="preserve">Тетрадь общая 96л.,  "Тайные дворы Петербурга", обложка - мелов.картон ++соффтач-лакирование, металлический гребень </t>
  </si>
  <si>
    <t xml:space="preserve">3337-48</t>
  </si>
  <si>
    <t xml:space="preserve">Тетрадь общая 48л.,  "Liquid", обложка - мелов.картон +сплошное УФ-лакирование, металлический гребень </t>
  </si>
  <si>
    <t xml:space="preserve">3337-96</t>
  </si>
  <si>
    <t xml:space="preserve">Тетрадь общая 96л.,  "Liquid", обложка - мелов.картон +сплошное УФ-лакирование, металлический гребень </t>
  </si>
  <si>
    <t xml:space="preserve">3338-48</t>
  </si>
  <si>
    <t xml:space="preserve">Тетрадь общая 48л.,  "Приключения Хвостиков", обложка - мелов.картон +ВД-лакирование, металлический гребень </t>
  </si>
  <si>
    <t xml:space="preserve">3338-96</t>
  </si>
  <si>
    <t xml:space="preserve">Тетрадь общая 96л.,  "Приключения Хвостиков", обложка - мелов.картон +ВД-лакирование, металлический гребень </t>
  </si>
  <si>
    <t xml:space="preserve">3345-48</t>
  </si>
  <si>
    <t xml:space="preserve">Тетрадь общая 48л., "В стиле Ван Гога", обложка - мелов.картон +лакирование "холст", металлический гребень</t>
  </si>
  <si>
    <t xml:space="preserve">сплошной мет. Гребень</t>
  </si>
  <si>
    <t xml:space="preserve">3345-96</t>
  </si>
  <si>
    <t xml:space="preserve">Тетрадь общая 96л., "В стиле Ван Гога", обложка - мелов.картон +лакирование "холст", металлический гребень</t>
  </si>
  <si>
    <t xml:space="preserve">3346-48</t>
  </si>
  <si>
    <t xml:space="preserve">Тетрадь общая 48л.,  "Обнимашки", обложка - мелов.картон +соффтач-лакирование, металлический гребень</t>
  </si>
  <si>
    <t xml:space="preserve">3346-96</t>
  </si>
  <si>
    <t xml:space="preserve">Тетрадь общая 96л.,  "Обнимашки", обложка - мелов.картон +соффтач-лакирование, металлический гребень</t>
  </si>
  <si>
    <t xml:space="preserve">3347-48</t>
  </si>
  <si>
    <t xml:space="preserve">Тетрадь общая 48л.,  "Animal Print", обложка - мелов.картон +соффтач-лакирование, металлический гребень</t>
  </si>
  <si>
    <t xml:space="preserve">3347-96</t>
  </si>
  <si>
    <t xml:space="preserve">Тетрадь общая 96л.,  "Animal Print", обложка - мелов.картон +соффтач-лакирование, металлический гребень</t>
  </si>
  <si>
    <t xml:space="preserve">3348-48</t>
  </si>
  <si>
    <t xml:space="preserve">Тетрадь общая 48л.,  "Barbie pink style", обложка - мелов.картон +выборочное УФ-лакирование, металлический гребень</t>
  </si>
  <si>
    <t xml:space="preserve">3348-96</t>
  </si>
  <si>
    <t xml:space="preserve">Тетрадь общая 96л.,  "Barbie pink style", обложка - мелов.картон +выборочное УФ-лакирование, металлический гребень</t>
  </si>
  <si>
    <t xml:space="preserve">3349-48</t>
  </si>
  <si>
    <t xml:space="preserve">Тетрадь общая 48л.,  "Piterские коты", обложка - мелов.картон +ВД-лакирование, металлический гребень</t>
  </si>
  <si>
    <t xml:space="preserve">3349-96</t>
  </si>
  <si>
    <t xml:space="preserve">Тетрадь общая 96л.,  "Piterские коты", обложка - мелов.картон +ВД-лакирование, металлический гребень</t>
  </si>
  <si>
    <t xml:space="preserve">3350-48</t>
  </si>
  <si>
    <t xml:space="preserve">Тетрадь общая 48л.,  "Четырехлистник", обложка - мелов.картон +ВД-лакирование, металлический гребень</t>
  </si>
  <si>
    <t xml:space="preserve">3350-96</t>
  </si>
  <si>
    <t xml:space="preserve">Тетрадь общая 96л.,  "Четырехлистник", обложка - мелов.картон +ВД-лакирование, металлический гребень</t>
  </si>
  <si>
    <t xml:space="preserve">3351-48</t>
  </si>
  <si>
    <t xml:space="preserve">3351-96</t>
  </si>
  <si>
    <t xml:space="preserve">Тетрадь общая 96л.,  "Кошечки мимими", обложка - мелов.картон +выборочное УФ-лакирование, скрепка</t>
  </si>
  <si>
    <t xml:space="preserve">3359-48</t>
  </si>
  <si>
    <t xml:space="preserve">Тетрадь общая 48л.,  "Модные классики 2", обложка - мелов.картон +выборочное УФ-лакирование, металлический гребень</t>
  </si>
  <si>
    <t xml:space="preserve">3359-96</t>
  </si>
  <si>
    <t xml:space="preserve">Тетрадь общая 96л.,  "Модные классики 2", обложка - мелов.картон +выборочное УФ-лакирование, металлический гребень</t>
  </si>
  <si>
    <t xml:space="preserve">3360-48</t>
  </si>
  <si>
    <t xml:space="preserve">Тетрадь общая 48л.,  "Питер LifeStyle", обложка - мелов.картон +соффтач-лакирование, металлический гребень</t>
  </si>
  <si>
    <t xml:space="preserve">3360-96</t>
  </si>
  <si>
    <t xml:space="preserve">Тетрадь общая 96л.,  "Питер LifeStyle", обложка - мелов.картон +соффтач-лакирование, металлический гребень</t>
  </si>
  <si>
    <t xml:space="preserve">3361-48</t>
  </si>
  <si>
    <t xml:space="preserve">Тетрадь общая 48л.,  "FLEUR", обложка - мелов.картон +соффтач-лакирование, металлический гребень</t>
  </si>
  <si>
    <t xml:space="preserve">3361-96</t>
  </si>
  <si>
    <t xml:space="preserve">Тетрадь общая 96л.,  "FLEUR", обложка - мелов.картон +соффтач-лакирование, металлический гребень</t>
  </si>
  <si>
    <t xml:space="preserve">3362-48</t>
  </si>
  <si>
    <t xml:space="preserve">Тетрадь общая 48л.,  "Pastel Foil", обложка - мелов.картон +сплошное УФ-лакирование, металлический гребень</t>
  </si>
  <si>
    <t xml:space="preserve">3362-96</t>
  </si>
  <si>
    <t xml:space="preserve">Тетрадь общая 96л.,  "Pastel Foil", обложка - мелов.картон +сплошное УФ-лакирование, металлический гребень</t>
  </si>
  <si>
    <t xml:space="preserve">3363-48</t>
  </si>
  <si>
    <t xml:space="preserve">Тетрадь общая 48л.,  "Лучший день - сегодня", обложка - мелов.картон +ВД-лакирование, металлический гребень</t>
  </si>
  <si>
    <t xml:space="preserve">3363-96</t>
  </si>
  <si>
    <t xml:space="preserve">Тетрадь общая 96л.,  "Лучший день - сегодня", обложка - мелов.картон +ВД-лакирование, металлический гребень</t>
  </si>
  <si>
    <t xml:space="preserve">3364-48</t>
  </si>
  <si>
    <t xml:space="preserve">Тетрадь общая 48л.,  "Barbie style lettering", обложка - мелов.картон +выборочное УФ-лакирование, металлический гребень</t>
  </si>
  <si>
    <t xml:space="preserve">3364-96</t>
  </si>
  <si>
    <t xml:space="preserve">Тетрадь общая 96л.,  "Barbie style lettering", обложка - мелов.картон +выборочное УФ-лакирование, металлический гребень</t>
  </si>
  <si>
    <t xml:space="preserve">3365-48</t>
  </si>
  <si>
    <t xml:space="preserve">Тетрадь общая 48л.,  "Neon life details", обложка - мелов.картон +выборочное УФ-лакирование, металлический гребень</t>
  </si>
  <si>
    <t xml:space="preserve">3365-96</t>
  </si>
  <si>
    <t xml:space="preserve">Тетрадь общая 96л.,  "Neon life details", обложка - мелов.картон +выборочное УФ-лакирование, металлический гребень</t>
  </si>
  <si>
    <t xml:space="preserve">3366-48</t>
  </si>
  <si>
    <t xml:space="preserve">Тетрадь общая 48л.,  "Anime dreams", обложка - мелов.картон +соффтач-лакирование, металлический гребень</t>
  </si>
  <si>
    <t xml:space="preserve">3366-96</t>
  </si>
  <si>
    <t xml:space="preserve">Тетрадь общая 96л.,  "Anime dreams", обложка - мелов.картон +соффтач-лакирование, металлический гребень</t>
  </si>
  <si>
    <t xml:space="preserve">3367-48</t>
  </si>
  <si>
    <t xml:space="preserve">Тетрадь общая 48л.,  "Питер, я скучаю!", обложка - мелов.картон +соффтач-лакирование, металлический гребень</t>
  </si>
  <si>
    <t xml:space="preserve">3367-96</t>
  </si>
  <si>
    <t xml:space="preserve">Тетрадь общая 96л.,  "Питер, я скучаю!", обложка - мелов.картон +соффтач-лакирование, металлический гребень</t>
  </si>
  <si>
    <t xml:space="preserve">3368-48</t>
  </si>
  <si>
    <t xml:space="preserve">Тетрадь общая 48л.,  "Динозавры", обложка - мелов.картон +сплошное УФ-лакирование, металлический гребень</t>
  </si>
  <si>
    <t xml:space="preserve">3368-96</t>
  </si>
  <si>
    <t xml:space="preserve">Тетрадь общая 96л.,  "Динозавры", обложка - мелов.картон +сплошное УФ-лакирование, металлический гребень</t>
  </si>
  <si>
    <t xml:space="preserve">3447-48</t>
  </si>
  <si>
    <t xml:space="preserve">Тетрадь общая 48л.,  "Мордашки", обложка - мелов.картон +ВД-лакирование, металлический гребень</t>
  </si>
  <si>
    <t xml:space="preserve">3447-96</t>
  </si>
  <si>
    <t xml:space="preserve">Тетрадь общая 96л.,  "Мордашки", обложка - мелов.картон +ВД-лакирование, металлический гребень</t>
  </si>
  <si>
    <t xml:space="preserve">3448-48</t>
  </si>
  <si>
    <t xml:space="preserve">Тетрадь общая 48л., "Неклассическое искусство", обложка - мелов.картон +лакирование "холст", металлический гребень</t>
  </si>
  <si>
    <t xml:space="preserve">3448-96</t>
  </si>
  <si>
    <t xml:space="preserve">Тетрадь общая 96л., "Неклассическое искусство", обложка - мелов.картон +лакирование "холст", металлический гребень</t>
  </si>
  <si>
    <t xml:space="preserve">3449-48</t>
  </si>
  <si>
    <t xml:space="preserve">Тетрадь общая 48л.,  "Цветы за стеклом", обложка - мелов.картон +сплошное УФ-лакирование, металлический гребень</t>
  </si>
  <si>
    <t xml:space="preserve">3449-96</t>
  </si>
  <si>
    <t xml:space="preserve">Тетрадь общая 96л.,  "Цветы за стеклом", обложка - мелов.картон +сплошное УФ-лакирование, металлический гребень</t>
  </si>
  <si>
    <t xml:space="preserve">3450-48</t>
  </si>
  <si>
    <t xml:space="preserve">Тетрадь общая 48л.,  "Цветы", обложка - мелов.картон +сплошное УФ-лакирование, металлический гребень</t>
  </si>
  <si>
    <t xml:space="preserve">3450-96</t>
  </si>
  <si>
    <t xml:space="preserve">Тетрадь общая 96л.,  "Цветы", обложка - мелов.картон +сплошное УФ-лакирование, металлический гребень</t>
  </si>
  <si>
    <t xml:space="preserve">3451-48</t>
  </si>
  <si>
    <t xml:space="preserve">Тетрадь общая 48л.,  "Настроение - ЕНОТ", обложка - мелов.картон +ВД-лакирование, металлический гребень</t>
  </si>
  <si>
    <t xml:space="preserve">3451-96</t>
  </si>
  <si>
    <t xml:space="preserve">Тетрадь общая 96л.,  "Настроение - ЕНОТ", обложка - мелов.картон +ВД-лакирование, металлический гребень</t>
  </si>
  <si>
    <t xml:space="preserve">Тетради на металлическом гребне формат А4</t>
  </si>
  <si>
    <t xml:space="preserve">12с2</t>
  </si>
  <si>
    <t xml:space="preserve">Тетрадь 96л., А4, с пластиковой обложкой</t>
  </si>
  <si>
    <t xml:space="preserve">Тетрадь "Стильный Офис"  60л., А4</t>
  </si>
  <si>
    <t xml:space="preserve"> мелов.картон, ВД-лакирование</t>
  </si>
  <si>
    <r>
      <rPr>
        <b val="true"/>
        <sz val="12"/>
        <rFont val="Tahoma"/>
        <family val="2"/>
        <charset val="204"/>
      </rPr>
      <t xml:space="preserve">Тетрадь "Стильный Офис" 80л., А4</t>
    </r>
    <r>
      <rPr>
        <b val="true"/>
        <sz val="12"/>
        <color rgb="FFFF0000"/>
        <rFont val="Tahoma"/>
        <family val="2"/>
        <charset val="204"/>
      </rPr>
      <t xml:space="preserve"> </t>
    </r>
  </si>
  <si>
    <t xml:space="preserve">Тетрадь "Стильный Офис" 96л., А4</t>
  </si>
  <si>
    <t xml:space="preserve">Тетрадь "Стильный Офис" 120л., А4</t>
  </si>
  <si>
    <t xml:space="preserve">Тетрадь "Яркий Офис" 60л., А4</t>
  </si>
  <si>
    <r>
      <rPr>
        <b val="true"/>
        <sz val="12"/>
        <rFont val="Tahoma"/>
        <family val="2"/>
        <charset val="204"/>
      </rPr>
      <t xml:space="preserve">Тетрадь "Яркий Офис" 80л., А4</t>
    </r>
    <r>
      <rPr>
        <b val="true"/>
        <sz val="12"/>
        <color rgb="FFFF0000"/>
        <rFont val="Tahoma"/>
        <family val="2"/>
        <charset val="204"/>
      </rPr>
      <t xml:space="preserve"> </t>
    </r>
  </si>
  <si>
    <t xml:space="preserve">Тетрадь "Яркий Офис" 96л., А4</t>
  </si>
  <si>
    <r>
      <rPr>
        <b val="true"/>
        <sz val="12"/>
        <rFont val="Tahoma"/>
        <family val="2"/>
        <charset val="204"/>
      </rPr>
      <t xml:space="preserve">Тетрадь "Яркий Офис" 120л., А4</t>
    </r>
    <r>
      <rPr>
        <b val="true"/>
        <sz val="12"/>
        <color rgb="FFFF0000"/>
        <rFont val="Tahoma"/>
        <family val="2"/>
        <charset val="204"/>
      </rPr>
      <t xml:space="preserve"> </t>
    </r>
  </si>
  <si>
    <t xml:space="preserve">Коллекция бизнес-тетрадей и блокнотов "Gold Collection"</t>
  </si>
  <si>
    <t xml:space="preserve">Бизнес-тетрадь "Gold Collection" А4 80 листов, на металлическом гребне (спирали) слева</t>
  </si>
  <si>
    <t xml:space="preserve">офсет 65 г/квм, клетка</t>
  </si>
  <si>
    <t xml:space="preserve">обложка с двух сторон - картон, ламинир. матовой пленкой, многокрас.печать</t>
  </si>
  <si>
    <t xml:space="preserve">сплошной мет. гребень слева по длинной стороне</t>
  </si>
  <si>
    <t xml:space="preserve">Бизнес-тетрадь "Gold Collection" А5 80 листов, на металлическом гребне (спирали) слева</t>
  </si>
  <si>
    <t xml:space="preserve">Бизнес-блокнот "Gold Collection" А6 60 листов, на металлическом гребне (спирали) слева</t>
  </si>
  <si>
    <t xml:space="preserve">А6</t>
  </si>
  <si>
    <t xml:space="preserve">Бизнес тетрадь А4 96 листов Туманные пейзажи на гребне, обложка фольга+твинлак</t>
  </si>
  <si>
    <t xml:space="preserve">обложка с двух сторон - картон, "холодная" фольга, многокрас.печать, твин лак</t>
  </si>
  <si>
    <t xml:space="preserve">Бизнес тетрадь А4 120 листов Туманные пейзажи на гребне, обложка фольга+твинлак</t>
  </si>
  <si>
    <t xml:space="preserve">Бизнес тетрадь А5 80 листов Туманные пейзажи на гребне, обложка фольга+твинлак</t>
  </si>
  <si>
    <t xml:space="preserve">Бизнес тетрадь А5 120 листов Туманные пейзажи на гребне, обложка фольга+твинлак</t>
  </si>
  <si>
    <t xml:space="preserve">Бизнес-блокнот А6 80 листов Туманные пейзажи на гребне (слева), обложка фольга+твинлак</t>
  </si>
  <si>
    <t xml:space="preserve">Бизнес-блокнот А6 96 листов Туманные пейзажи на гребне (слева), обложка фольга+твинлак</t>
  </si>
  <si>
    <t xml:space="preserve">Бизнес-блокнот А6 80 листов Туманные пейзажи на гребне (сверху), обложка фольга+твинлак</t>
  </si>
  <si>
    <t xml:space="preserve">сплошной мет. гребень сверху по короткой стороне</t>
  </si>
  <si>
    <t xml:space="preserve">Коллекция блокнотов  ПРЕМИУМ на сшивке в книжном переплете</t>
  </si>
  <si>
    <t xml:space="preserve">Блокнот "Cosmic Voyage" А5 96 листов, твердая ламинированная обложка соффтач с выборочным лаком, закрывающая резинка, ляссе</t>
  </si>
  <si>
    <t xml:space="preserve">офсет 70 г/кв.м., клетка</t>
  </si>
  <si>
    <t xml:space="preserve">тверд.обложка, книжный переплет, ламинир. покрытие софттач, выборочный УФ-лак, кругленые углы</t>
  </si>
  <si>
    <t xml:space="preserve">сшивка</t>
  </si>
  <si>
    <t xml:space="preserve">кругленые углы,  закрывающая резинка,  ляссе, пакет с европодвесом</t>
  </si>
  <si>
    <t xml:space="preserve">Блокнот "Scandy summer"А5 96 листов, твердая ламинированная обложка соффтач с выборочным лаком, закрывающая резинка, ляссе</t>
  </si>
  <si>
    <t xml:space="preserve">Блокнот "Сойки" А5 96 листов, твердая ламинированная обложка соффтач с выборочным лаком, закрывающая резинка, ляссе</t>
  </si>
  <si>
    <t xml:space="preserve">Блокнот "Cactus" А5 96 листов, твердая ламинированная обложка соффтач с выборочным лаком, закрывающая резинка, ляссе</t>
  </si>
  <si>
    <t xml:space="preserve">Блокнот "Gold floral pattern" А5 96 листов, твердая ламинированная обложка соффтач с выборочным лаком, закрывающая резинка, ляссе</t>
  </si>
  <si>
    <t xml:space="preserve">Блокнот "Eucalyptus" А5 96 листов, твердая ламинированная обложка соффтач с выборочным лаком, закрывающая резинка, ляссе</t>
  </si>
  <si>
    <t xml:space="preserve">Блокнот "Parts of plants" А5 96 листов, твердая ламинированная обложка соффтач с выборочным лаком, закрывающая резинка, ляссе</t>
  </si>
  <si>
    <t xml:space="preserve">Блокнот "Gold Collection blue" А5 96 листов, твердая ламинированная обложка соффтач с выборочным лаком, закрывающая резинка, ляссе</t>
  </si>
  <si>
    <t xml:space="preserve">Блокнот "Gold Collection black" А5 96 листов, твердая ламинированная обложка соффтач с выборочным лаком, закрывающая резинка, ляссе</t>
  </si>
  <si>
    <t xml:space="preserve">Блокнот "Greenery Pattern" А5 96 листов, твердая ламинированная обложка соффтач с выборочным лаком, закрывающая резинка, ляссе</t>
  </si>
  <si>
    <t xml:space="preserve">Блокнот "My favorite" А6 96 листов, твердая ламинированная обложка соффтач, ляссе</t>
  </si>
  <si>
    <t xml:space="preserve">А6 (10,5х15 см)</t>
  </si>
  <si>
    <t xml:space="preserve">тверд.обложка, книжный переплет, ламинир. покрытие софттач, кругленые углы</t>
  </si>
  <si>
    <t xml:space="preserve">кругленые углы,  ляссе, индивидуальная упаковка - пакет </t>
  </si>
  <si>
    <t xml:space="preserve">Блокнот "No rain no rainbow" А6 96 листов, твердая ламинированная обложка соффтач, ляссе</t>
  </si>
  <si>
    <t xml:space="preserve">Блокнот "Енотик" А6 96 листов, твердая ламинированная обложка соффтач, ляссе</t>
  </si>
  <si>
    <t xml:space="preserve">Блокнот "Лунная мистерия" А6 96 листов, твердая ламинированная обложка соффтач, ляссе</t>
  </si>
  <si>
    <t xml:space="preserve">Блокнот "Авокадо" А6 96 листов, твердая ламинированная обложка соффтач, ляссе</t>
  </si>
  <si>
    <t xml:space="preserve">Блокнот "Единорог" А6 96 листов, твердая ламинированная обложка соффтач, ляссе</t>
  </si>
  <si>
    <t xml:space="preserve">Блокнот "Sweety.Лисички" А6 96 листов, твердая ламинированная обложка соффтач, ляссе</t>
  </si>
  <si>
    <t xml:space="preserve">Блокнот "Космоскетчи. Летняя ночь" А6 96 листов, твердая ламинированная обложка соффтач, ляссе</t>
  </si>
  <si>
    <t xml:space="preserve">Блокнот "Gold Collection blue" А6 96 листов, твердая ламинированная обложка соффтач, ляссе</t>
  </si>
  <si>
    <t xml:space="preserve">Блокнот "Gold Collection black" А6 96 листов, твердая ламинированная обложка соффтач, ляссе</t>
  </si>
  <si>
    <t xml:space="preserve">Блокнот "Greenery Pattern" А6 96 листов, твердая ламинированная обложка соффтач, ляссе</t>
  </si>
  <si>
    <t xml:space="preserve">Блокнот "Pink Batik" А6 96 листов, твердая ламинированная обложка соффтач, ляссе</t>
  </si>
  <si>
    <t xml:space="preserve">Блокнот "Папоротники" в клетку А5 128 листов, гибкая обложка из экокожи (цвет темно-зеленый) с блинтовым тиснением рисунка по полю,  темно-зеленый ляссе, печатный цветной форзац, круглая поперечная закрывающая темно-зеленая резинка с захватом из зеленой экокожи</t>
  </si>
  <si>
    <t xml:space="preserve">гибкая обложка, шитый книжный переплет, цветная экокожа с тиснением по полю,  кругленые углы</t>
  </si>
  <si>
    <t xml:space="preserve">кругленые углы, круглая поперечная закрывающая резинка с захватом из экокожи, ляссе, цветной печатный форзац с дизайнерским рисунком, пакет</t>
  </si>
  <si>
    <t xml:space="preserve">Блокнот "Лунная мистерия" в клетку А5 128 листов, гибкая обложка из экокожи (цвет фиолетовый) с блинтовым тиснением рисунка по полю,   ляссе темно-синий, печатный цветной форзац, темно-синяя круглая поперечная закрывающая резинка с захватом из фиолетовой экокожи </t>
  </si>
  <si>
    <t xml:space="preserve">Блокнот "Дикие травы" в клетку А5 128 листов, гибкая обложка из экокожи (цвет светло зеленый лайм) с блинтовым тиснением рисунка по полю,  ляссе темно-зеленый, печатный цветной форзац, темно-зеленая круглая поперечная закрывающая резинка с захватом из  экокожи цвета лайм</t>
  </si>
  <si>
    <t xml:space="preserve">Блокнот "Питер. Дом Книги на Невском" в клетку А5 128 листов, гибкая обложка из экокожи (цвет темно-зеленый) с блинтовым тиснением рисунка по полю,  зеленый ляссе, печатный цветной форзац, круглая  поперечная закрывающая резинка зеленого цвета с захватом из экокожи зеленого цвета </t>
  </si>
  <si>
    <t xml:space="preserve">Блокнот "Питер. Мосты на Неве" в клетку А5 128 листов, гибкая обложка из экокожи (цвет винный) с блинтовым тиснением рисунка по полю,  винного цвета ляссе, печатный цветной форзац, круглая  поперечная закрывающая резинка винного цвета с захватом из экокожи винного цвета </t>
  </si>
  <si>
    <t xml:space="preserve">Блокнот "Облака" в клетку А5 128 листов, гибкая обложка из экокожи (цвет голубой) с блинтовым тиснением рисунка по полю,  голубого цвета ляссе, печатный цветной форзац, круглая  поперечная закрывающая резинка голубого цвета с захватом из экокожи голубого цвета </t>
  </si>
  <si>
    <t xml:space="preserve">Блокнот "Тотемные животные" в клетку А5 128 листов, гибкая обложка из экокожи (цвет коричневый) с блинтовым тиснением рисунка по полю,  оранжевого цвета ляссе, печатный цветной форзац, круглая  поперечная закрывающая резинка оранжевого цвета с захватом из экокожи коричневого цвета </t>
  </si>
  <si>
    <t xml:space="preserve">Блокнот "Leaves" в клетку А5 128 листов, гибкая обложка из бархатистой экокожи нубук  (цвет винный) с тиснением рисунка красной матовой фольгой,  красный ляссе, печатный цветной форзац, круглая красная поперечная закрывающая резинка с захватом из нубука винного цвета</t>
  </si>
  <si>
    <t xml:space="preserve">гибкая обложка, шитый книжный переплет, цветная экокожа с тиснением фольгой по полю,  кругленые углы</t>
  </si>
  <si>
    <t xml:space="preserve">Блокнот "Cotton" в клетку А5 128 листов, гибкая обложка из бархатистой экокожи нубук  (цвет коричневый) с тиснением рисунка красной матовой фольгой,  красный ляссе, печатный цветной форзац, круглая красная поперечная закрывающая резинка с захватом из нубука коричневого о цвета</t>
  </si>
  <si>
    <t xml:space="preserve">Блокнот "Floral" в клетку А5 128 листов, гибкая обложка из бархатистой экокожи нубук  (цвет черный) с тиснением рисунка красной матовой фольгой,  красный ляссе, печатный цветной форзац, круглая красная поперечная закрывающая резинка с захватом из нубука черного цвета</t>
  </si>
  <si>
    <t xml:space="preserve">Блокнот "Reporter" А5 твердая обложка из эко-кожи Metallic золотистый с тиснением "Barcelona"</t>
  </si>
  <si>
    <t xml:space="preserve">А5 (130х210 мм)</t>
  </si>
  <si>
    <t xml:space="preserve">палевая бумага 70 г/кв.м., узкая линейка (5 мм.), панорамное раскрытие</t>
  </si>
  <si>
    <t xml:space="preserve">твердая обложка  из синтетического материала металлик светло-коричневого цвета с тиснением  + форзац офсет 160 г/квм </t>
  </si>
  <si>
    <t xml:space="preserve">сшивка по короткой стороне (сверху)</t>
  </si>
  <si>
    <t xml:space="preserve">широкая закрывающая резинка, держатель для ручки, кругленные углы</t>
  </si>
  <si>
    <t xml:space="preserve">Блокнот "Reporter" А5 твердая обложка из эко-кожи Metallic серебристый с тиснением "Paris"</t>
  </si>
  <si>
    <t xml:space="preserve">твердая обложка  из синтетического материала металлик серебристого цвета с тиснением  + форзац офсет 160 г/квм </t>
  </si>
  <si>
    <t xml:space="preserve">Бизнес-тетрадь А4 в клетку COTTON, А4 (20.5х27 см) (блок белая бумага титульный лист+ клетка + точка), 128л/256 стр, гибкая обложка - темно-серый Nubuck с тиснением матовой красной фольгой, 2 ляссе, скругленные углы</t>
  </si>
  <si>
    <t xml:space="preserve">F4</t>
  </si>
  <si>
    <t xml:space="preserve">офсет 70 г/кв.м., клетка+блок в точку</t>
  </si>
  <si>
    <t xml:space="preserve">гибкая обложка, шитый книжный переплет, цветная экокожа с тиснением фольгой,  кругленые углы</t>
  </si>
  <si>
    <t xml:space="preserve"> два ляссе, пакет</t>
  </si>
  <si>
    <t xml:space="preserve">Бизнес-тетрадь в клетку LEAVES, А4 (20.5х27 см) (блок белая бумага титульный лист+ клетка + точка), 128л/256 стр,  гибкая обложка - винный Nubuck с тиснением матовой серой фольгой, 2 ляссе, скругленные углы</t>
  </si>
  <si>
    <t xml:space="preserve">Бизнес-тетрадь в клетку Лунная Мистерия, А4 (20.5х27 см) (блок белая бумага титульный лист+ клетка + точка), 128л/256 стр,  гибкая обложка - фиолетовый Latte с блинтовым тиснением, 2 ляссе, скругленные углы</t>
  </si>
  <si>
    <t xml:space="preserve">гибкая обложка, шитый книжный переплет, цветная экокожа с блинтовым тиснением,  кругленые углы</t>
  </si>
  <si>
    <t xml:space="preserve">Бизнес-тетрадь в клетку ПАПОРОТНИКИ, А4 (20.5х27 см) (блок белая бумага титульный лист+ клетка + точка), 128л/256 стр,  гибкая обложка - темно-зеленый Latte с блинтовым тиснением, 2 ляссе, скругленные углы</t>
  </si>
  <si>
    <t xml:space="preserve">Бизнес-тетрадь в клетку BIG BOSS red, А4 (20.5х27 см) (блок белая бумага титульный лист+ клетка + точка), 128л/256 стр,  гибкая обложка - красный Softtach, 2 ляссе, скругленные углы</t>
  </si>
  <si>
    <t xml:space="preserve">гибкая обложка, шитый книжный переплет, цветная экокожа софттач,  кругленые углы</t>
  </si>
  <si>
    <t xml:space="preserve">Бизнес-тетрадь в клетку BIG BOSS  black, А4 (20.5х27 см) (блок белая бумага титульный лист+ клетка + точка), 128л/256 стр,  гибкая обложка - черный Softtach, 2 ляссе, скругленные углы</t>
  </si>
  <si>
    <t xml:space="preserve">Бизнес-тетрадь в клетку PERFECT SYSTEM black, А4 (20.5х27 см) (блок белая бумага титульный лист+ клетка + точка), 128л/256 стр,  твердая обложка - черный Charme с тиснением золотой фольгой,  2 ляссе, скругленные углы</t>
  </si>
  <si>
    <t xml:space="preserve">Бизнес-тетрадь в клетку PERFECT SYSTEM light, А4 (20.5х27 см) (блок белая бумага титульный лист+ клетка + точка), 128л/256 стр,  твердая обложка - светло-коричневый Charme с тиснением золотой фольгой,  2 ляссе, скругленные углы</t>
  </si>
  <si>
    <t xml:space="preserve">Тетради для нот</t>
  </si>
  <si>
    <t xml:space="preserve">15с33</t>
  </si>
  <si>
    <t xml:space="preserve">Тетрадь для нот, А4, вертикальная, плотный блок 80 г/кв.м</t>
  </si>
  <si>
    <t xml:space="preserve">А4
вертик.</t>
  </si>
  <si>
    <t xml:space="preserve">офсет 80гр.</t>
  </si>
  <si>
    <t xml:space="preserve">мелов. картон</t>
  </si>
  <si>
    <t xml:space="preserve">Тетради со сменным блоком и сменные блоки</t>
  </si>
  <si>
    <t xml:space="preserve">Тетрадь на кольцах "Цветочный паттерн" со см. блоком 240 л. (80л. + 2 запас. блока), А5, в индивидуальной упаковке</t>
  </si>
  <si>
    <t xml:space="preserve">А5+</t>
  </si>
  <si>
    <t xml:space="preserve">имп.  ПВХ, с мет. замком на 4 кольцах</t>
  </si>
  <si>
    <t xml:space="preserve">папка из импортного ПВХ, цветная печать, с голографическим переливающимся эффектом</t>
  </si>
  <si>
    <t xml:space="preserve">Тетрадь  на кольцах "Фиолетовые Призмы" со см. блоком 240 л. (80л. + 2 запас. блока), А5, в индивидуальной упаковке</t>
  </si>
  <si>
    <t xml:space="preserve">Тетрадь  на кольцах "No rain no rainbow" со см. блоком 240 л. (80л. + 2 запас. блока), А5, в индивидуальной упаковке</t>
  </si>
  <si>
    <t xml:space="preserve">Тетрадь  на кольцах "Fanny Pattern blue" со см. блоком 240 л. (80л. + 2 запас. блока), А5, в индивидуальной упаковке</t>
  </si>
  <si>
    <t xml:space="preserve">Тетрадь  на кольцах "Прекрасные коты" со см. блоком 240 л. (80л. + 2 запас. блока), А5, в индивидуальной упаковке</t>
  </si>
  <si>
    <t xml:space="preserve">Тетрадь  на кольцах "Малыш-единорожек" со см. блоком 240 л. (80л. + 2 запас. блока), А5, в индивидуальной упаковке</t>
  </si>
  <si>
    <t xml:space="preserve">Тетрадь  на кольцах "Глупые туканы" со см. блоком 240 л. (80л. + 2 запас. блока), А5, в индивидуальной упаковке</t>
  </si>
  <si>
    <t xml:space="preserve">Тетрадь на кольцах "Cactus green" со см. блоком 240 л. (80л. + 2 запас. блока), А5, в индивидуальной упаковке</t>
  </si>
  <si>
    <t xml:space="preserve">Тетрадь на кольцах "Акварельные люпины" со см. блоком 240 л. (80л. + 2 запас. блока), А5, в индивидуальной упаковке</t>
  </si>
  <si>
    <t xml:space="preserve">Тетрадь на кольцах "Green Jungle Batik" со см. блоком 240 л. (80л. + 2 запас. блока), А5, в индивидуальной упаковке</t>
  </si>
  <si>
    <t xml:space="preserve">11с8</t>
  </si>
  <si>
    <t xml:space="preserve"> Сменный блок для тетради на мет. замке, 80 л., А5,  в индивидуальной упаковке</t>
  </si>
  <si>
    <t xml:space="preserve">148*210</t>
  </si>
  <si>
    <t xml:space="preserve">6 отверстий</t>
  </si>
  <si>
    <r>
      <rPr>
        <b val="true"/>
        <u val="single"/>
        <sz val="16"/>
        <rFont val="Tahoma"/>
        <family val="2"/>
        <charset val="204"/>
      </rPr>
      <t xml:space="preserve">Коллекция  тетрадей и блокнотов с жесткой ламинированной обложкой с креплением на металлическом гребне</t>
    </r>
    <r>
      <rPr>
        <b val="true"/>
        <i val="true"/>
        <u val="single"/>
        <sz val="16"/>
        <rFont val="Tahoma"/>
        <family val="2"/>
        <charset val="204"/>
      </rPr>
      <t xml:space="preserve">. </t>
    </r>
  </si>
  <si>
    <t xml:space="preserve">22с27</t>
  </si>
  <si>
    <t xml:space="preserve">Тетрадь А5,  96л. "Виват, Санкт-Петербург"</t>
  </si>
  <si>
    <t xml:space="preserve">145*203</t>
  </si>
  <si>
    <t xml:space="preserve">офсет, печатный блок</t>
  </si>
  <si>
    <t xml:space="preserve">тверд. переплет, ламинир. покрытие</t>
  </si>
  <si>
    <t xml:space="preserve">мет. гребень 2:1</t>
  </si>
  <si>
    <t xml:space="preserve">22с28</t>
  </si>
  <si>
    <t xml:space="preserve">Тетрадь А5, 96л. "Nature"</t>
  </si>
  <si>
    <t xml:space="preserve">Эксклюзивные изделия</t>
  </si>
  <si>
    <t xml:space="preserve">15с7</t>
  </si>
  <si>
    <t xml:space="preserve">Тетрадь 170х203, 120л. с переставными разделителями</t>
  </si>
  <si>
    <t xml:space="preserve">цв. пласт. 0,5мм с двух стор, кругл.углы, с компл.разделит.</t>
  </si>
  <si>
    <t xml:space="preserve">14с14</t>
  </si>
  <si>
    <t xml:space="preserve">Тетрадь 50л., А4, "NameFree"  (с возможностью персонализации титульного листа)</t>
  </si>
  <si>
    <t xml:space="preserve">пластиковая обложка в виде "кармана", со вкладышем,  подложка - плотный немелованный картон 400 г/кв.м..</t>
  </si>
  <si>
    <t xml:space="preserve">вложенный титульный лист - с рисунком-комиксом, иллюстрирующем возможность применения</t>
  </si>
  <si>
    <t xml:space="preserve">14с9</t>
  </si>
  <si>
    <t xml:space="preserve">Тетрадь 120л., А4, с переставными разделителями</t>
  </si>
  <si>
    <t xml:space="preserve">цв.пласт.0,5мм с двух стор, кругл. углы, с компл.разделит.</t>
  </si>
  <si>
    <t xml:space="preserve">Тетрадь 170х203 "TWICE TWO (2х2) СТРОГАЯ ТЕТРАДЬ - двойной перевертыш на 4 предмета, 120 листов, на металлическом гребне </t>
  </si>
  <si>
    <t xml:space="preserve">4 обложки, мелов.картон, матовый УФ-лак</t>
  </si>
  <si>
    <t xml:space="preserve">в тетради 4 обложки расположенные таким образом, что можно вести записи по 4 разным предметам</t>
  </si>
  <si>
    <t xml:space="preserve">Тетрадь "NEON" 120л. ф.А5 на металл. гребне</t>
  </si>
  <si>
    <t xml:space="preserve">офсет 60 г, дизайнерский блок 1+1</t>
  </si>
  <si>
    <t xml:space="preserve">передняя и задная обложка - неоновые пантоны, матовое ВД-лакирование</t>
  </si>
  <si>
    <t xml:space="preserve">Тетрадь "NEON Pattern" 96л. ф.А5 на металл. гребне</t>
  </si>
  <si>
    <t xml:space="preserve">плотный офсет 80 г, дизайнерский блок 1+1</t>
  </si>
  <si>
    <t xml:space="preserve">21с27</t>
  </si>
  <si>
    <t xml:space="preserve">Тетрадь "Архитектура" ф. А5 (евро), 96 листов, на СКЛЕЙКЕ </t>
  </si>
  <si>
    <t xml:space="preserve">145*210</t>
  </si>
  <si>
    <t xml:space="preserve">мелов.картон, цветная печать, УФ-лак</t>
  </si>
  <si>
    <t xml:space="preserve">склейка</t>
  </si>
  <si>
    <t xml:space="preserve">Тетрадь "Сolor Palette" блок "в точку" 120л. ф.А5 на металл. гребне, картонная обложка</t>
  </si>
  <si>
    <t xml:space="preserve">офсет 80 г, блок - линовка в "точку" с шагом 5 мм</t>
  </si>
  <si>
    <t xml:space="preserve">мелов.картон, цветная печать, ВД-лак</t>
  </si>
  <si>
    <t xml:space="preserve">линовка "в точку" используется для самостоятельной разлиновки планингов в технике "bullet journal"</t>
  </si>
  <si>
    <r>
      <rPr>
        <b val="true"/>
        <sz val="12"/>
        <rFont val="Tahoma"/>
        <family val="2"/>
        <charset val="204"/>
      </rPr>
      <t xml:space="preserve">Тетрадь "WOODEN" с блоком  "в точку" 120л. ф.А5 на металл. гребне, </t>
    </r>
    <r>
      <rPr>
        <b val="true"/>
        <sz val="12"/>
        <color rgb="FFFF0000"/>
        <rFont val="Tahoma"/>
        <family val="2"/>
        <charset val="204"/>
      </rPr>
      <t xml:space="preserve">с жесткой ламинированной обложкой</t>
    </r>
  </si>
  <si>
    <t xml:space="preserve">Тетрадь "WATERFALLS" с блоком  "в точку" 120л. ф.А5 на металл. гребне, с жесткой ламинированной обложкой</t>
  </si>
  <si>
    <t xml:space="preserve">Блокнот для записей с пластиковой обложкой  WATERPROOF ("АНТИДОЖДЬ")  из "каменной" бумаги  А6+ (100х170), 50л.,  на гребне </t>
  </si>
  <si>
    <t xml:space="preserve">100х170</t>
  </si>
  <si>
    <t xml:space="preserve">"каменная" бумага 200 мкр</t>
  </si>
  <si>
    <t xml:space="preserve">цв. пластик 0,5мм с двух сторон, кругл. углы </t>
  </si>
  <si>
    <t xml:space="preserve">металлический гребень сверху</t>
  </si>
  <si>
    <t xml:space="preserve">Блокноты на спирали</t>
  </si>
  <si>
    <t xml:space="preserve">6с10</t>
  </si>
  <si>
    <t xml:space="preserve">Блокнот 60л., А5, "Steno"</t>
  </si>
  <si>
    <t xml:space="preserve">Сме</t>
  </si>
  <si>
    <t xml:space="preserve"> мелов.картон</t>
  </si>
  <si>
    <t xml:space="preserve">мет. спираль</t>
  </si>
  <si>
    <t xml:space="preserve">14с4</t>
  </si>
  <si>
    <t xml:space="preserve">Блокнот 60л., А5, "Steno-Office" </t>
  </si>
  <si>
    <t xml:space="preserve"> мелов.картон,  место под нанесение логотипа</t>
  </si>
  <si>
    <t xml:space="preserve">место под нанесение логотипа</t>
  </si>
  <si>
    <t xml:space="preserve">Блокноты на металлическом гребне</t>
  </si>
  <si>
    <t xml:space="preserve">Блокнот с голографической обложкой 40 л., А7,  "Симфония Цвета"</t>
  </si>
  <si>
    <t xml:space="preserve">А7</t>
  </si>
  <si>
    <t xml:space="preserve">офсет
</t>
  </si>
  <si>
    <t xml:space="preserve">картон, многокрас. печать, ламинир. голографич. пленкой с рисунком "звездочки"</t>
  </si>
  <si>
    <t xml:space="preserve">Блокнот 40л., А7, крепление сверху</t>
  </si>
  <si>
    <t xml:space="preserve">мелов.картон, УФ-лакировани</t>
  </si>
  <si>
    <t xml:space="preserve">22с12</t>
  </si>
  <si>
    <t xml:space="preserve">Блокнот 40л., А7, "Виды Санкт-Петербурга" крепление сверху</t>
  </si>
  <si>
    <t xml:space="preserve">на обороте - календарик на 2 года</t>
  </si>
  <si>
    <t xml:space="preserve">Блокнот 40л., А6 "Питер в черно-белом"</t>
  </si>
  <si>
    <t xml:space="preserve">11с22</t>
  </si>
  <si>
    <t xml:space="preserve">Блокнот 60л., А6, "Виды Санкт-Петербурга" крепление сверху</t>
  </si>
  <si>
    <t xml:space="preserve">Блокнот 100л., А6 (90х150 мм), "Блокнот официанта" крепление сверху</t>
  </si>
  <si>
    <t xml:space="preserve">А6 (90х150 мм)</t>
  </si>
  <si>
    <t xml:space="preserve"> мелов.картон </t>
  </si>
  <si>
    <t xml:space="preserve">удобный по руке блокнот для официантов c плотной подолжкой, одобренный экспертами HoReCa</t>
  </si>
  <si>
    <t xml:space="preserve">Блокнот 40л., А6, "Стильный Офис" крепление сверху</t>
  </si>
  <si>
    <r>
      <rPr>
        <b val="true"/>
        <sz val="12"/>
        <rFont val="Tahoma"/>
        <family val="2"/>
        <charset val="204"/>
      </rPr>
      <t xml:space="preserve">Блокнот 40л., А5, "Стильный Офис"</t>
    </r>
    <r>
      <rPr>
        <b val="true"/>
        <sz val="12"/>
        <color rgb="FFFF0000"/>
        <rFont val="Tahoma"/>
        <family val="2"/>
        <charset val="204"/>
      </rPr>
      <t xml:space="preserve"> </t>
    </r>
  </si>
  <si>
    <r>
      <rPr>
        <b val="true"/>
        <sz val="12"/>
        <rFont val="Tahoma"/>
        <family val="2"/>
        <charset val="204"/>
      </rPr>
      <t xml:space="preserve">Блокнот 60л., А5, "Стильный Офис"</t>
    </r>
    <r>
      <rPr>
        <b val="true"/>
        <sz val="12"/>
        <color rgb="FFFF0000"/>
        <rFont val="Tahoma"/>
        <family val="2"/>
        <charset val="204"/>
      </rPr>
      <t xml:space="preserve"> </t>
    </r>
  </si>
  <si>
    <t xml:space="preserve">Блокнот нелинованный 60л., А5 "Яркий Офис" </t>
  </si>
  <si>
    <t xml:space="preserve">мелованный картон, цветная печать по голографической фольге, УФ-лак</t>
  </si>
  <si>
    <t xml:space="preserve">ЧИСТЫЙ ЛИСТ</t>
  </si>
  <si>
    <t xml:space="preserve">22с10</t>
  </si>
  <si>
    <t xml:space="preserve">Блокнот 50л., А5, "Виды Санкт-Петербурга" крепление сверху</t>
  </si>
  <si>
    <t xml:space="preserve">текст Гимна Великому Городу на обороте обложки</t>
  </si>
  <si>
    <t xml:space="preserve">НОВИНКА!</t>
  </si>
  <si>
    <t xml:space="preserve">Блокнот 50л., А5, "Атмосферный Петербург" крепление сверху</t>
  </si>
  <si>
    <t xml:space="preserve">офсет, клетка</t>
  </si>
  <si>
    <t xml:space="preserve">Блокнот 60л., А6, "Атмосферный Петербург" крепление сверху</t>
  </si>
  <si>
    <t xml:space="preserve">Блокнот 60л., А6, "Акварельный Питер" крепление сверху блок мелованная бумага, нелинованный</t>
  </si>
  <si>
    <t xml:space="preserve">мелованная бумага, чистый лист</t>
  </si>
  <si>
    <t xml:space="preserve">Блокнот 60л., А6, "Совы" крепление сверху блок мелованная бумага, нелинованный</t>
  </si>
  <si>
    <t xml:space="preserve">Блокнот 60л., А6, "Liquid" крепление сверху блок мелованная бумага, нелинованный</t>
  </si>
  <si>
    <t xml:space="preserve">Блокнот 50л., А5, "РОССИЯ" крепление сверху</t>
  </si>
  <si>
    <t xml:space="preserve">текст Гимна России  на обороте обложки</t>
  </si>
  <si>
    <t xml:space="preserve">8с12</t>
  </si>
  <si>
    <t xml:space="preserve">Блокнот 80л., А5, "Природа"</t>
  </si>
  <si>
    <t xml:space="preserve">8с13</t>
  </si>
  <si>
    <t xml:space="preserve">Блокнот 120л., А5, "Офисный"</t>
  </si>
  <si>
    <t xml:space="preserve"> мелов.картон, УФ-лакирование</t>
  </si>
  <si>
    <t xml:space="preserve">Блокнот 80л., А5, "Стильный Офис"</t>
  </si>
  <si>
    <t xml:space="preserve">Блокнот 80л., А5, "Яркий Офис"</t>
  </si>
  <si>
    <t xml:space="preserve"> мелов.картон, выборочное УФ-лакирование</t>
  </si>
  <si>
    <t xml:space="preserve">Блокнот 120л., А5, "Стильный Офис" </t>
  </si>
  <si>
    <t xml:space="preserve">8с15</t>
  </si>
  <si>
    <t xml:space="preserve">Блокнот для лекций 80л., 170*203, "Green Nature"</t>
  </si>
  <si>
    <t xml:space="preserve">жесткая подложка</t>
  </si>
  <si>
    <t xml:space="preserve">22с8</t>
  </si>
  <si>
    <t xml:space="preserve">Блокнот 60л., А4, "Виды Санкт-Петербурга" крепление сверху</t>
  </si>
  <si>
    <t xml:space="preserve">мелов.картон, УФ-лакирование, подложка - картон 1,5мм</t>
  </si>
  <si>
    <r>
      <rPr>
        <b val="true"/>
        <sz val="12"/>
        <rFont val="Tahoma"/>
        <family val="2"/>
        <charset val="204"/>
      </rPr>
      <t xml:space="preserve">Блокнот 40л., А4, "Стильный Офис"</t>
    </r>
    <r>
      <rPr>
        <b val="true"/>
        <sz val="12"/>
        <color rgb="FFFF0000"/>
        <rFont val="Tahoma"/>
        <family val="2"/>
        <charset val="204"/>
      </rPr>
      <t xml:space="preserve"> </t>
    </r>
  </si>
  <si>
    <r>
      <rPr>
        <b val="true"/>
        <sz val="12"/>
        <rFont val="Tahoma"/>
        <family val="2"/>
        <charset val="204"/>
      </rPr>
      <t xml:space="preserve">Блокнот 60л., А4, "Стильный Офис"</t>
    </r>
    <r>
      <rPr>
        <b val="true"/>
        <sz val="12"/>
        <color rgb="FFFF0000"/>
        <rFont val="Tahoma"/>
        <family val="2"/>
        <charset val="204"/>
      </rPr>
      <t xml:space="preserve"> </t>
    </r>
  </si>
  <si>
    <r>
      <rPr>
        <b val="true"/>
        <sz val="12"/>
        <rFont val="Tahoma"/>
        <family val="2"/>
        <charset val="204"/>
      </rPr>
      <t xml:space="preserve">Блокнот 80л., А4, "Стильный Офис"</t>
    </r>
    <r>
      <rPr>
        <b val="true"/>
        <sz val="12"/>
        <color rgb="FFFF0000"/>
        <rFont val="Tahoma"/>
        <family val="2"/>
        <charset val="204"/>
      </rPr>
      <t xml:space="preserve"> </t>
    </r>
  </si>
  <si>
    <t xml:space="preserve">Блокнот "Стильный Офис"  60л., А4 </t>
  </si>
  <si>
    <t xml:space="preserve">Блокнот "Стильный Офис" 80л., А4</t>
  </si>
  <si>
    <r>
      <rPr>
        <b val="true"/>
        <sz val="12"/>
        <rFont val="Tahoma"/>
        <family val="2"/>
        <charset val="204"/>
      </rPr>
      <t xml:space="preserve">Блокнот "Стильный Офис" 120л., А4</t>
    </r>
    <r>
      <rPr>
        <b val="true"/>
        <sz val="12"/>
        <color rgb="FFFF0000"/>
        <rFont val="Tahoma"/>
        <family val="2"/>
        <charset val="204"/>
      </rPr>
      <t xml:space="preserve"> </t>
    </r>
  </si>
  <si>
    <t xml:space="preserve">11с2</t>
  </si>
  <si>
    <t xml:space="preserve">Блокнот 50л., 170*100 (цвет обложки синий)</t>
  </si>
  <si>
    <t xml:space="preserve">170*100</t>
  </si>
  <si>
    <t xml:space="preserve">12с3</t>
  </si>
  <si>
    <t xml:space="preserve">Блокнот 60л., А5 (цвет обложки синий)</t>
  </si>
  <si>
    <t xml:space="preserve">11с14</t>
  </si>
  <si>
    <t xml:space="preserve">Блокнот 60л., А4  (цвет обложки синий)</t>
  </si>
  <si>
    <t xml:space="preserve">Бизнес - блокноты</t>
  </si>
  <si>
    <t xml:space="preserve">14с153</t>
  </si>
  <si>
    <t xml:space="preserve">Блокнот 40л., А7, "Succesful business"</t>
  </si>
  <si>
    <t xml:space="preserve">14с151</t>
  </si>
  <si>
    <t xml:space="preserve">Блокнот 40л., А6, "Succesful business"</t>
  </si>
  <si>
    <t xml:space="preserve">14с157</t>
  </si>
  <si>
    <t xml:space="preserve">Блокнот 50л., А5, "Succesful business"</t>
  </si>
  <si>
    <t xml:space="preserve">14с160</t>
  </si>
  <si>
    <t xml:space="preserve">Блокнот 60л., А4, "Succesful business" </t>
  </si>
  <si>
    <t xml:space="preserve"> мелов.картон, УФ-лакирование,
подложка - картон 1,5мм</t>
  </si>
  <si>
    <t xml:space="preserve"> место под нанесение логотипа</t>
  </si>
  <si>
    <t xml:space="preserve">11с10-6</t>
  </si>
  <si>
    <t xml:space="preserve">Бизнес-блокнот 50л., А6  (синий)</t>
  </si>
  <si>
    <t xml:space="preserve">офсет
клетка</t>
  </si>
  <si>
    <t xml:space="preserve">дизайнерский  картон однотонный "микровельвет" 
с 2-х сторон</t>
  </si>
  <si>
    <t xml:space="preserve">мет. гребень сплошной </t>
  </si>
  <si>
    <t xml:space="preserve">11с10</t>
  </si>
  <si>
    <t xml:space="preserve">Бизнес-блокнот 50л., 130*200 (синий)</t>
  </si>
  <si>
    <t xml:space="preserve">130*200</t>
  </si>
  <si>
    <t xml:space="preserve">11с10-4</t>
  </si>
  <si>
    <t xml:space="preserve">Бизнес-блокнот 50л., А4  (синий)</t>
  </si>
  <si>
    <t xml:space="preserve">11с11-6</t>
  </si>
  <si>
    <t xml:space="preserve">Бизнес-блокнот 50л., А6 (бордо)</t>
  </si>
  <si>
    <t xml:space="preserve">дизайнерский  картон однотонный "микровельвет"
 с 2-х сторон</t>
  </si>
  <si>
    <t xml:space="preserve">11с11</t>
  </si>
  <si>
    <t xml:space="preserve">Бизнес-блокнот 50л., 130*200 (бордо)</t>
  </si>
  <si>
    <t xml:space="preserve">офсет.</t>
  </si>
  <si>
    <t xml:space="preserve">11с11-4</t>
  </si>
  <si>
    <t xml:space="preserve">Бизнес-блокнот 50л., А4  (бордо)</t>
  </si>
  <si>
    <t xml:space="preserve">11с12-6</t>
  </si>
  <si>
    <t xml:space="preserve">Бизнес-блокнот 50л., А6 (темно-зеленый)</t>
  </si>
  <si>
    <t xml:space="preserve">11с12</t>
  </si>
  <si>
    <t xml:space="preserve">Бизнес-блокнот 50л., 130*200 (темно-зеленый)</t>
  </si>
  <si>
    <t xml:space="preserve">11с12-4</t>
  </si>
  <si>
    <t xml:space="preserve">Бизнес-блокнот 50л., А4 (темно-зеленый)</t>
  </si>
  <si>
    <t xml:space="preserve">офсет 
клетка</t>
  </si>
  <si>
    <t xml:space="preserve">Блокноты с креплением слева</t>
  </si>
  <si>
    <t xml:space="preserve">11с20</t>
  </si>
  <si>
    <t xml:space="preserve">Блокнот "Виды города" 60л., А6, крепление слева</t>
  </si>
  <si>
    <t xml:space="preserve">печатный задник</t>
  </si>
  <si>
    <t xml:space="preserve">Блокноты и тетради  ЭКОНОМ-КЛАССА  - продукция с качественным блоком и обложкой в графитовых тонах, предназначена для офиса и является оптимальным решением для формирования предложения на участие в тендерах на период кризиса.</t>
  </si>
  <si>
    <t xml:space="preserve">19с4</t>
  </si>
  <si>
    <r>
      <rPr>
        <b val="true"/>
        <sz val="12"/>
        <color rgb="FFFF0000"/>
        <rFont val="Tahoma"/>
        <family val="2"/>
        <charset val="204"/>
      </rPr>
      <t xml:space="preserve">ЭКОНОМ! </t>
    </r>
    <r>
      <rPr>
        <b val="true"/>
        <sz val="12"/>
        <rFont val="Tahoma"/>
        <family val="2"/>
        <charset val="204"/>
      </rPr>
      <t xml:space="preserve">Блокнот "ГРАФО" 50 л., А4</t>
    </r>
  </si>
  <si>
    <t xml:space="preserve">в одну краску</t>
  </si>
  <si>
    <t xml:space="preserve">мет.гребень</t>
  </si>
  <si>
    <t xml:space="preserve">19с5</t>
  </si>
  <si>
    <r>
      <rPr>
        <b val="true"/>
        <sz val="12"/>
        <color rgb="FFFF0000"/>
        <rFont val="Tahoma"/>
        <family val="2"/>
        <charset val="204"/>
      </rPr>
      <t xml:space="preserve">ЭКОНОМ! </t>
    </r>
    <r>
      <rPr>
        <b val="true"/>
        <sz val="12"/>
        <rFont val="Tahoma"/>
        <family val="2"/>
        <charset val="204"/>
      </rPr>
      <t xml:space="preserve">Блокнот "ГРАФО" 50 л., А5</t>
    </r>
  </si>
  <si>
    <t xml:space="preserve">спираль</t>
  </si>
  <si>
    <t xml:space="preserve">19с3</t>
  </si>
  <si>
    <r>
      <rPr>
        <b val="true"/>
        <sz val="12"/>
        <color rgb="FFFF0000"/>
        <rFont val="Tahoma"/>
        <family val="2"/>
        <charset val="204"/>
      </rPr>
      <t xml:space="preserve">ЭКОНОМ! </t>
    </r>
    <r>
      <rPr>
        <b val="true"/>
        <sz val="12"/>
        <rFont val="Tahoma"/>
        <family val="2"/>
        <charset val="204"/>
      </rPr>
      <t xml:space="preserve">Блокнот "ГРАФО" 50 л., А6</t>
    </r>
  </si>
  <si>
    <t xml:space="preserve">19с6</t>
  </si>
  <si>
    <r>
      <rPr>
        <b val="true"/>
        <sz val="12"/>
        <color rgb="FFFF0000"/>
        <rFont val="Tahoma"/>
        <family val="2"/>
        <charset val="204"/>
      </rPr>
      <t xml:space="preserve">ЭКОНОМ! </t>
    </r>
    <r>
      <rPr>
        <b val="true"/>
        <sz val="12"/>
        <rFont val="Tahoma"/>
        <family val="2"/>
        <charset val="204"/>
      </rPr>
      <t xml:space="preserve">Тетрадь "ГРАФО" 60 л., А4</t>
    </r>
  </si>
  <si>
    <t xml:space="preserve">19с7</t>
  </si>
  <si>
    <r>
      <rPr>
        <b val="true"/>
        <sz val="12"/>
        <color rgb="FFFF0000"/>
        <rFont val="Tahoma"/>
        <family val="2"/>
        <charset val="204"/>
      </rPr>
      <t xml:space="preserve">ЭКОНОМ! </t>
    </r>
    <r>
      <rPr>
        <b val="true"/>
        <sz val="12"/>
        <rFont val="Tahoma"/>
        <family val="2"/>
        <charset val="204"/>
      </rPr>
      <t xml:space="preserve">Тетрадь "ГРАФО" 48 л., А4</t>
    </r>
  </si>
  <si>
    <t xml:space="preserve">мет.гребень фрагментарный</t>
  </si>
  <si>
    <t xml:space="preserve">Блокноты на склейке</t>
  </si>
  <si>
    <t xml:space="preserve">8с5</t>
  </si>
  <si>
    <t xml:space="preserve">Блокнот 60л., А6, "Дерево в квадрате"</t>
  </si>
  <si>
    <t xml:space="preserve"> мелов. картон</t>
  </si>
  <si>
    <t xml:space="preserve">Альбомы для рисования акварелью  - НДС 10 %</t>
  </si>
  <si>
    <r>
      <rPr>
        <b val="true"/>
        <sz val="12"/>
        <color rgb="FF000000"/>
        <rFont val="Tahoma"/>
        <family val="2"/>
        <charset val="204"/>
      </rPr>
      <t xml:space="preserve">Альбом для рисования акварелью А4 </t>
    </r>
    <r>
      <rPr>
        <b val="true"/>
        <sz val="12"/>
        <rFont val="Tahoma"/>
        <family val="2"/>
        <charset val="204"/>
      </rPr>
      <t xml:space="preserve">"CUTE FROGGY"</t>
    </r>
    <r>
      <rPr>
        <b val="true"/>
        <sz val="12"/>
        <color rgb="FF000000"/>
        <rFont val="Tahoma"/>
        <family val="2"/>
        <charset val="204"/>
      </rPr>
      <t xml:space="preserve">, 20 листов, гребень, жесткая подложка, блок - бумага акварельная 200 г/кв.м</t>
    </r>
  </si>
  <si>
    <t xml:space="preserve">бумага акварельная 200 г/кв.в</t>
  </si>
  <si>
    <t xml:space="preserve">мелов. картон (имп.)</t>
  </si>
  <si>
    <t xml:space="preserve">гребень слева по короткой стороне</t>
  </si>
  <si>
    <t xml:space="preserve">подложка - картон переплетный 1 мм</t>
  </si>
  <si>
    <r>
      <rPr>
        <b val="true"/>
        <sz val="12"/>
        <color rgb="FF000000"/>
        <rFont val="Tahoma"/>
        <family val="2"/>
        <charset val="204"/>
      </rPr>
      <t xml:space="preserve">Альбом для рисования акварелью А4 </t>
    </r>
    <r>
      <rPr>
        <b val="true"/>
        <sz val="12"/>
        <rFont val="Tahoma"/>
        <family val="2"/>
        <charset val="204"/>
      </rPr>
      <t xml:space="preserve">"CUTE AVOCADO"</t>
    </r>
    <r>
      <rPr>
        <b val="true"/>
        <sz val="12"/>
        <color rgb="FF000000"/>
        <rFont val="Tahoma"/>
        <family val="2"/>
        <charset val="204"/>
      </rPr>
      <t xml:space="preserve">, 20 листов, гребень, жесткая подложка, блок - бумага акварельная 200 г/кв.м</t>
    </r>
  </si>
  <si>
    <r>
      <rPr>
        <b val="true"/>
        <sz val="12"/>
        <color rgb="FF000000"/>
        <rFont val="Tahoma"/>
        <family val="2"/>
        <charset val="204"/>
      </rPr>
      <t xml:space="preserve">Альбом для рисования акварелью А3 </t>
    </r>
    <r>
      <rPr>
        <b val="true"/>
        <sz val="12"/>
        <color rgb="FFFF0000"/>
        <rFont val="Tahoma"/>
        <family val="2"/>
        <charset val="204"/>
      </rPr>
      <t xml:space="preserve">"Игрушки"</t>
    </r>
    <r>
      <rPr>
        <b val="true"/>
        <sz val="12"/>
        <color rgb="FF000000"/>
        <rFont val="Tahoma"/>
        <family val="2"/>
        <charset val="204"/>
      </rPr>
      <t xml:space="preserve">, 20 листов, гребень, жесткая подложка, блок - бумага акварельная 200 г/кв.м</t>
    </r>
  </si>
  <si>
    <t xml:space="preserve">А3</t>
  </si>
  <si>
    <t xml:space="preserve">бумага акварельная  ГОЗНАК СПБ  200 г/кв.в</t>
  </si>
  <si>
    <r>
      <rPr>
        <b val="true"/>
        <sz val="12"/>
        <color rgb="FF000000"/>
        <rFont val="Tahoma"/>
        <family val="2"/>
        <charset val="204"/>
      </rPr>
      <t xml:space="preserve">Альбом для рисования акварелью А3 </t>
    </r>
    <r>
      <rPr>
        <b val="true"/>
        <sz val="12"/>
        <color rgb="FFFF0000"/>
        <rFont val="Tahoma"/>
        <family val="2"/>
        <charset val="204"/>
      </rPr>
      <t xml:space="preserve">"Ночная прогулка"</t>
    </r>
    <r>
      <rPr>
        <b val="true"/>
        <sz val="12"/>
        <color rgb="FF000000"/>
        <rFont val="Tahoma"/>
        <family val="2"/>
        <charset val="204"/>
      </rPr>
      <t xml:space="preserve">, 20 листов, гребень, жесткая подложка, блок - бумага акварельная 200 г/кв.м</t>
    </r>
  </si>
  <si>
    <r>
      <rPr>
        <b val="true"/>
        <sz val="12"/>
        <color rgb="FF000000"/>
        <rFont val="Tahoma"/>
        <family val="2"/>
        <charset val="204"/>
      </rPr>
      <t xml:space="preserve">Альбом для рисования акварелью А4 </t>
    </r>
    <r>
      <rPr>
        <b val="true"/>
        <sz val="12"/>
        <color rgb="FFFF0000"/>
        <rFont val="Tahoma"/>
        <family val="2"/>
        <charset val="204"/>
      </rPr>
      <t xml:space="preserve">"Спящие дружочки"</t>
    </r>
    <r>
      <rPr>
        <b val="true"/>
        <sz val="12"/>
        <color rgb="FF000000"/>
        <rFont val="Tahoma"/>
        <family val="2"/>
        <charset val="204"/>
      </rPr>
      <t xml:space="preserve">, 20 листов, гребень, жесткая подложка, блок - бумага акварельная 200 г/кв.м</t>
    </r>
  </si>
  <si>
    <r>
      <rPr>
        <b val="true"/>
        <sz val="12"/>
        <color rgb="FF000000"/>
        <rFont val="Tahoma"/>
        <family val="2"/>
        <charset val="204"/>
      </rPr>
      <t xml:space="preserve">Альбом для рисования акварелью А4</t>
    </r>
    <r>
      <rPr>
        <b val="true"/>
        <sz val="12"/>
        <color rgb="FFFF0000"/>
        <rFont val="Tahoma"/>
        <family val="2"/>
        <charset val="204"/>
      </rPr>
      <t xml:space="preserve"> "Корги спящие"</t>
    </r>
    <r>
      <rPr>
        <b val="true"/>
        <sz val="12"/>
        <color rgb="FF000000"/>
        <rFont val="Tahoma"/>
        <family val="2"/>
        <charset val="204"/>
      </rPr>
      <t xml:space="preserve">, 20 листов, гребень, жесткая подложка, блок - бумага акварельная 200 г/кв.м</t>
    </r>
  </si>
  <si>
    <r>
      <rPr>
        <b val="true"/>
        <sz val="12"/>
        <color rgb="FF000000"/>
        <rFont val="Tahoma"/>
        <family val="2"/>
        <charset val="204"/>
      </rPr>
      <t xml:space="preserve">Альбом для рисования акварелью А4 </t>
    </r>
    <r>
      <rPr>
        <b val="true"/>
        <sz val="12"/>
        <color rgb="FFFF0000"/>
        <rFont val="Tahoma"/>
        <family val="2"/>
        <charset val="204"/>
      </rPr>
      <t xml:space="preserve">"Друзья игрушки"</t>
    </r>
    <r>
      <rPr>
        <b val="true"/>
        <sz val="12"/>
        <color rgb="FF000000"/>
        <rFont val="Tahoma"/>
        <family val="2"/>
        <charset val="204"/>
      </rPr>
      <t xml:space="preserve">, 20 листов, гребень, жесткая подложка, блок - бумага акварельная 200 г/кв.м</t>
    </r>
  </si>
  <si>
    <r>
      <rPr>
        <b val="true"/>
        <sz val="12"/>
        <color rgb="FF000000"/>
        <rFont val="Tahoma"/>
        <family val="2"/>
        <charset val="204"/>
      </rPr>
      <t xml:space="preserve">Альбом для рисования акварелью А4 </t>
    </r>
    <r>
      <rPr>
        <b val="true"/>
        <sz val="12"/>
        <color rgb="FFFF0000"/>
        <rFont val="Tahoma"/>
        <family val="2"/>
        <charset val="204"/>
      </rPr>
      <t xml:space="preserve">"Совята"</t>
    </r>
    <r>
      <rPr>
        <b val="true"/>
        <sz val="12"/>
        <color rgb="FF000000"/>
        <rFont val="Tahoma"/>
        <family val="2"/>
        <charset val="204"/>
      </rPr>
      <t xml:space="preserve">, 20 листов, гребень, жесткая подложка, блок - бумага акварельная 200 г/кв.м</t>
    </r>
  </si>
  <si>
    <r>
      <rPr>
        <b val="true"/>
        <sz val="12"/>
        <color rgb="FF000000"/>
        <rFont val="Tahoma"/>
        <family val="2"/>
        <charset val="204"/>
      </rPr>
      <t xml:space="preserve">Альбом для рисования акварелью А4  </t>
    </r>
    <r>
      <rPr>
        <b val="true"/>
        <sz val="12"/>
        <color rgb="FFFF0000"/>
        <rFont val="Tahoma"/>
        <family val="2"/>
        <charset val="204"/>
      </rPr>
      <t xml:space="preserve">"Небесные качели"</t>
    </r>
    <r>
      <rPr>
        <b val="true"/>
        <sz val="12"/>
        <color rgb="FF000000"/>
        <rFont val="Tahoma"/>
        <family val="2"/>
        <charset val="204"/>
      </rPr>
      <t xml:space="preserve">, 20 листов, гребень, жесткая подложка, блок - бумага акварельная 200 г/кв.м</t>
    </r>
  </si>
  <si>
    <r>
      <rPr>
        <b val="true"/>
        <sz val="12"/>
        <color rgb="FF000000"/>
        <rFont val="Tahoma"/>
        <family val="2"/>
        <charset val="204"/>
      </rPr>
      <t xml:space="preserve">Альбом для рисования акварелью А4 </t>
    </r>
    <r>
      <rPr>
        <b val="true"/>
        <sz val="12"/>
        <color rgb="FFFF0000"/>
        <rFont val="Tahoma"/>
        <family val="2"/>
        <charset val="204"/>
      </rPr>
      <t xml:space="preserve">"Звездная река"</t>
    </r>
    <r>
      <rPr>
        <b val="true"/>
        <sz val="12"/>
        <color rgb="FF000000"/>
        <rFont val="Tahoma"/>
        <family val="2"/>
        <charset val="204"/>
      </rPr>
      <t xml:space="preserve">, 20 листов, гребень, жесткая подложка, блок - бумага акварельная 200 г/кв.м</t>
    </r>
  </si>
  <si>
    <r>
      <rPr>
        <b val="true"/>
        <sz val="12"/>
        <color rgb="FF000000"/>
        <rFont val="Tahoma"/>
        <family val="2"/>
        <charset val="204"/>
      </rPr>
      <t xml:space="preserve">Альбом для рисования акварелью А4 </t>
    </r>
    <r>
      <rPr>
        <b val="true"/>
        <sz val="12"/>
        <color rgb="FFFF0000"/>
        <rFont val="Tahoma"/>
        <family val="2"/>
        <charset val="204"/>
      </rPr>
      <t xml:space="preserve">"Звездный дождь"</t>
    </r>
    <r>
      <rPr>
        <b val="true"/>
        <sz val="12"/>
        <color rgb="FF000000"/>
        <rFont val="Tahoma"/>
        <family val="2"/>
        <charset val="204"/>
      </rPr>
      <t xml:space="preserve">, 20 листов, гребень, жесткая подложка, блок - бумага акварельная 200 г/кв.м</t>
    </r>
  </si>
  <si>
    <r>
      <rPr>
        <b val="true"/>
        <sz val="12"/>
        <color rgb="FF000000"/>
        <rFont val="Tahoma"/>
        <family val="2"/>
        <charset val="204"/>
      </rPr>
      <t xml:space="preserve">Альбом для рисования акварелью А4 </t>
    </r>
    <r>
      <rPr>
        <b val="true"/>
        <sz val="12"/>
        <color rgb="FFFF0000"/>
        <rFont val="Tahoma"/>
        <family val="2"/>
        <charset val="204"/>
      </rPr>
      <t xml:space="preserve">"Маленькая художница"</t>
    </r>
    <r>
      <rPr>
        <b val="true"/>
        <sz val="12"/>
        <color rgb="FF000000"/>
        <rFont val="Tahoma"/>
        <family val="2"/>
        <charset val="204"/>
      </rPr>
      <t xml:space="preserve">, 20 листов, гребень, жесткая подложка, блок - бумага акварельная 200 г/кв.м</t>
    </r>
  </si>
  <si>
    <t xml:space="preserve">Бумага для черчения</t>
  </si>
  <si>
    <t xml:space="preserve">Бумага для черчения Fine Line плотностью 200 г/кв.м.  А4, 40л.</t>
  </si>
  <si>
    <t xml:space="preserve">ватман Гознак 200гр., бел.100%</t>
  </si>
  <si>
    <t xml:space="preserve">индивидуальная упаковка (прозрачный пакет) со вложенным вкладышем из офсетной бумаги (цветная печать) </t>
  </si>
  <si>
    <t xml:space="preserve">пач</t>
  </si>
  <si>
    <t xml:space="preserve">Бумага для черчения  Fine Line плотностью 200 г/кв.м.  А3, 20л.</t>
  </si>
  <si>
    <t xml:space="preserve">Альбомы и бумага для рисования и творчества</t>
  </si>
  <si>
    <t xml:space="preserve">Альбом для рисования 40л., гребень, "КУ-КУ!"</t>
  </si>
  <si>
    <t xml:space="preserve">офсет 100гр., бел.100%</t>
  </si>
  <si>
    <t xml:space="preserve">мелов. картон (имп.), выборочный УФ-лак</t>
  </si>
  <si>
    <t xml:space="preserve">19с8</t>
  </si>
  <si>
    <t xml:space="preserve">Альбом для рисования 20 л., А5</t>
  </si>
  <si>
    <t xml:space="preserve">19с9</t>
  </si>
  <si>
    <t xml:space="preserve">Альбом для рисования 40л., А5</t>
  </si>
  <si>
    <t xml:space="preserve">Альбом для рисования 40л., склейка, "Питер в черно-белом"</t>
  </si>
  <si>
    <t xml:space="preserve">мелов.картон, цветная печать, фактурный УФ-лак "холст"</t>
  </si>
  <si>
    <t xml:space="preserve">Альбом для рисования 40л., склейка, "Петербургские мотивы"</t>
  </si>
  <si>
    <t xml:space="preserve">Альбом для рисования 40л. "КУ-КУ", блок - 160 г/кв.м, на металл.гребне</t>
  </si>
  <si>
    <t xml:space="preserve">офсет 160гр., бел.100%</t>
  </si>
  <si>
    <r>
      <rPr>
        <b val="true"/>
        <sz val="12"/>
        <rFont val="Tahoma"/>
        <family val="2"/>
        <charset val="204"/>
      </rPr>
      <t xml:space="preserve">Альбом для рисования А4 40 листов "Ламы" </t>
    </r>
    <r>
      <rPr>
        <b val="true"/>
        <sz val="12"/>
        <color rgb="FFFF0000"/>
        <rFont val="Tahoma"/>
        <family val="2"/>
        <charset val="204"/>
      </rPr>
      <t xml:space="preserve">блок 120 г/квм, металлический гребень</t>
    </r>
  </si>
  <si>
    <t xml:space="preserve">офсет 120гр., бел.100%</t>
  </si>
  <si>
    <r>
      <rPr>
        <b val="true"/>
        <sz val="12"/>
        <rFont val="Tahoma"/>
        <family val="2"/>
        <charset val="204"/>
      </rPr>
      <t xml:space="preserve">Альбом для рисования А4 24 листа "Фламинго" </t>
    </r>
    <r>
      <rPr>
        <b val="true"/>
        <sz val="12"/>
        <color rgb="FFFF0000"/>
        <rFont val="Tahoma"/>
        <family val="2"/>
        <charset val="204"/>
      </rPr>
      <t xml:space="preserve">блок 120 г/квм, </t>
    </r>
    <r>
      <rPr>
        <b val="true"/>
        <sz val="12"/>
        <rFont val="Tahoma"/>
        <family val="2"/>
        <charset val="204"/>
      </rPr>
      <t xml:space="preserve">металлический гребень</t>
    </r>
  </si>
  <si>
    <r>
      <rPr>
        <b val="true"/>
        <sz val="12"/>
        <rFont val="Tahoma"/>
        <family val="2"/>
        <charset val="204"/>
      </rPr>
      <t xml:space="preserve">Альбом для рисования А4 24 листа "Коты-романтики"</t>
    </r>
    <r>
      <rPr>
        <b val="true"/>
        <sz val="12"/>
        <color rgb="FFFF0000"/>
        <rFont val="Tahoma"/>
        <family val="2"/>
        <charset val="204"/>
      </rPr>
      <t xml:space="preserve"> блок 120 г/квм</t>
    </r>
    <r>
      <rPr>
        <b val="true"/>
        <sz val="12"/>
        <rFont val="Tahoma"/>
        <family val="2"/>
        <charset val="204"/>
      </rPr>
      <t xml:space="preserve">, металлический гребень</t>
    </r>
  </si>
  <si>
    <r>
      <rPr>
        <b val="true"/>
        <sz val="12"/>
        <rFont val="Tahoma"/>
        <family val="2"/>
        <charset val="204"/>
      </rPr>
      <t xml:space="preserve">Альбом для рисования  А4 40 листов "Лисы-дикарки"</t>
    </r>
    <r>
      <rPr>
        <b val="true"/>
        <sz val="12"/>
        <color rgb="FFFF0000"/>
        <rFont val="Tahoma"/>
        <family val="2"/>
        <charset val="204"/>
      </rPr>
      <t xml:space="preserve"> блок 120 г/кв</t>
    </r>
    <r>
      <rPr>
        <b val="true"/>
        <sz val="12"/>
        <rFont val="Tahoma"/>
        <family val="2"/>
        <charset val="204"/>
      </rPr>
      <t xml:space="preserve">м, металлический гребень</t>
    </r>
  </si>
  <si>
    <r>
      <rPr>
        <b val="true"/>
        <sz val="12"/>
        <rFont val="Tahoma"/>
        <family val="2"/>
        <charset val="204"/>
      </rPr>
      <t xml:space="preserve">Альбом для рисования А4 24 листа "Питер Акварель" </t>
    </r>
    <r>
      <rPr>
        <b val="true"/>
        <sz val="12"/>
        <color rgb="FFFF0000"/>
        <rFont val="Tahoma"/>
        <family val="2"/>
        <charset val="204"/>
      </rPr>
      <t xml:space="preserve">блок 120 г/квм, металлический гребень</t>
    </r>
  </si>
  <si>
    <r>
      <rPr>
        <b val="true"/>
        <sz val="12"/>
        <rFont val="Tahoma"/>
        <family val="2"/>
        <charset val="204"/>
      </rPr>
      <t xml:space="preserve">Альбом для рисования А4 40 листов "Питер Графика" </t>
    </r>
    <r>
      <rPr>
        <b val="true"/>
        <sz val="12"/>
        <color rgb="FFFF0000"/>
        <rFont val="Tahoma"/>
        <family val="2"/>
        <charset val="204"/>
      </rPr>
      <t xml:space="preserve">блок 120 г/квм, </t>
    </r>
    <r>
      <rPr>
        <b val="true"/>
        <sz val="12"/>
        <rFont val="Tahoma"/>
        <family val="2"/>
        <charset val="204"/>
      </rPr>
      <t xml:space="preserve">металлический гребень</t>
    </r>
  </si>
  <si>
    <t xml:space="preserve">5с10</t>
  </si>
  <si>
    <t xml:space="preserve">Бумага для рисования А4, 40л.</t>
  </si>
  <si>
    <t xml:space="preserve">индивидуальная упаковка (прозрачный пакет) со вложенным вкладышем из офсетной бумаги (печать в одну краску) </t>
  </si>
  <si>
    <t xml:space="preserve">5с11</t>
  </si>
  <si>
    <t xml:space="preserve">Бумага для рисования А3, 20л.</t>
  </si>
  <si>
    <t xml:space="preserve">Бумага для рисования Fine Line плотная А4, 40л.</t>
  </si>
  <si>
    <t xml:space="preserve">Бумага для рисования Fine Line плотная А3, 20л.</t>
  </si>
  <si>
    <t xml:space="preserve">Бумага для акварели А4, 20л.</t>
  </si>
  <si>
    <t xml:space="preserve">Бумага для акварели А3, 10л.</t>
  </si>
  <si>
    <t xml:space="preserve">Папка для акварели (Гознак СПб) А4, 20л.</t>
  </si>
  <si>
    <t xml:space="preserve">картонная папка с двумя клапанами, цветная печать</t>
  </si>
  <si>
    <t xml:space="preserve">Папка для акварели (Гознак СПб)  А3, 10л.</t>
  </si>
  <si>
    <t xml:space="preserve">Бумага для акварели А2, 10л.</t>
  </si>
  <si>
    <t xml:space="preserve">А2</t>
  </si>
  <si>
    <t xml:space="preserve">индивидуальная упаковка (прозрачный пакет) со вложенным цветным вкладышем из офсетной бумаги  </t>
  </si>
  <si>
    <t xml:space="preserve">Крафт-бумага для творчества А4, 40л.</t>
  </si>
  <si>
    <t xml:space="preserve">крафт-бумага 80гр</t>
  </si>
  <si>
    <t xml:space="preserve">индивидуальная упаковка (прозрачный пакет) со вложенным вкладышем из бумаги-крафт (печать в одну краску) </t>
  </si>
  <si>
    <t xml:space="preserve">Крафт-бумага для творчества А3, 20л.</t>
  </si>
  <si>
    <t xml:space="preserve">Крафт-бумага Fine Line плотная для рисования А4, 40л.</t>
  </si>
  <si>
    <t xml:space="preserve">крафт-бумага 125гр</t>
  </si>
  <si>
    <t xml:space="preserve">Крафт-бумага Fine Line плотная для рисования А3, 20л.</t>
  </si>
  <si>
    <t xml:space="preserve">Картон переплетный 1.25 мм (жесткий) формат А4 5 листов</t>
  </si>
  <si>
    <t xml:space="preserve">картон переплетный жесткий серый 1,25 мм толщина</t>
  </si>
  <si>
    <t xml:space="preserve">нет</t>
  </si>
  <si>
    <t xml:space="preserve">прозрачный пакет с липким слоем + стикер с ВД производителя</t>
  </si>
  <si>
    <t xml:space="preserve">Картон переплетный 1.25 мм (жесткий) формат А3 5 листов</t>
  </si>
  <si>
    <t xml:space="preserve">Бумага тонированная пастельная для дома и офиса А4 50 листов (зеленый)</t>
  </si>
  <si>
    <t xml:space="preserve">бумага тонированная пастельных тонов 80 г/кв.м (зеленый цвет)</t>
  </si>
  <si>
    <t xml:space="preserve">прозрачный пакет с липким слоем+ цветной вкладыш + стикер с ВД производителя</t>
  </si>
  <si>
    <t xml:space="preserve">Бумага тонированная пастельная для дома и офиса А4 50 листов (желтый)</t>
  </si>
  <si>
    <t xml:space="preserve">бумага тонированная пастельных тонов 80 г/кв.м (желтый цвет)</t>
  </si>
  <si>
    <t xml:space="preserve">Бумага тонированная пастельная для дома и офиса А4 50 листов (оранжевый)</t>
  </si>
  <si>
    <t xml:space="preserve">бумага тонированная пастельных тонов 80 г/кв.м (оранжевый цвет)</t>
  </si>
  <si>
    <t xml:space="preserve">Бумага тонированная пастельная для дома и офиса А4 50 листов (голубой)</t>
  </si>
  <si>
    <t xml:space="preserve">бумага тонированная пастельных тонов 80 г/кв.м  (голубой цвет)</t>
  </si>
  <si>
    <t xml:space="preserve">Бумага тонированная пастельная для дома и офиса А4 50 листов (розовый)</t>
  </si>
  <si>
    <t xml:space="preserve">бумага тонированная пастельных тонов 80 г/кв.м  (розовый цвет)</t>
  </si>
  <si>
    <t xml:space="preserve">Бумага для акварели А4, 10л. 100% хлопок 300 г/кв.м</t>
  </si>
  <si>
    <t xml:space="preserve">бумага акварельная  100% хлопок 300 г/кв.м</t>
  </si>
  <si>
    <t xml:space="preserve">прозрачный пакет с липким слоем+ цветной вкладыш</t>
  </si>
  <si>
    <t xml:space="preserve">Бумага для акварели А3, 10л. 100% хлопок 300 г/кв.м</t>
  </si>
  <si>
    <t xml:space="preserve">Бумага для акварели А4, 10л. 100% целлюлоза 300 г/кв.м</t>
  </si>
  <si>
    <t xml:space="preserve">бумага акварельная  100% целлюлоза 300 г/кв.м</t>
  </si>
  <si>
    <t xml:space="preserve">Бумага для акварели А3, 10л. 100% целлюлоза 300 г/кв.м</t>
  </si>
  <si>
    <t xml:space="preserve">Бумага для масла и акрила А4, 10  листов плотность 400 г/квм, тисненая "холст"</t>
  </si>
  <si>
    <t xml:space="preserve">бумага тисненая "холст" белая 400 г/кв.м</t>
  </si>
  <si>
    <t xml:space="preserve">Бумага для масла и акрила А3, 10  листов плотность 400 г/квм, тисненая "холст"</t>
  </si>
  <si>
    <t xml:space="preserve">Бумага для гуаши А4, 20 листов плотность 180 г/квм фактурная "соты"</t>
  </si>
  <si>
    <t xml:space="preserve">бумага для гуаши фактурная "соты"  180 г/кв.м</t>
  </si>
  <si>
    <t xml:space="preserve">Бумага для гуаши А3, 10 листов плотность 180 г/квм фактурная "соты"</t>
  </si>
  <si>
    <t xml:space="preserve">Картон белый плотный для творчества и офиса мелованный формат А4, 100 листов, плотность 270-300 г/м2</t>
  </si>
  <si>
    <t xml:space="preserve">Картон белый плотный  мелованный  плотность 270-300 г/м2</t>
  </si>
  <si>
    <t xml:space="preserve">крафт пачка со стикером</t>
  </si>
  <si>
    <t xml:space="preserve">Картон белый плотный для творчества и офиса мелованный формат А3, 100 листов, плотность 270-300 г/м3</t>
  </si>
  <si>
    <t xml:space="preserve">Картон белый плотный  мелованный  плотность 270-300 г/м3</t>
  </si>
  <si>
    <t xml:space="preserve">Картон белый плотный для творчества и офиса мелованный формат А5, 100 листов, плотность 270-300 г/м4</t>
  </si>
  <si>
    <t xml:space="preserve">Картон белый плотный  мелованный  плотность 270-300 г/м4</t>
  </si>
  <si>
    <t xml:space="preserve">Блокноты для зарисовок - Скетчбуки</t>
  </si>
  <si>
    <t xml:space="preserve">23с7</t>
  </si>
  <si>
    <t xml:space="preserve">Блокнот-скетчбук SKETCHBOOK 100  формат А5, 60л.,  на гребне </t>
  </si>
  <si>
    <t xml:space="preserve">Блокнот-скетчбук SKETCHBOOK 160 формат А5, 60л.,  на гребне </t>
  </si>
  <si>
    <t xml:space="preserve">Блокнот-скетчбук QUADRO MINI (квадратный, формат 170х170), 60л.,  на гребне </t>
  </si>
  <si>
    <t xml:space="preserve">170х170</t>
  </si>
  <si>
    <t xml:space="preserve">Блокнот-скетчбук  QUADRO BIG 100 (квадратный, формат 190х190), 60л.,  на гребне </t>
  </si>
  <si>
    <t xml:space="preserve">190х190</t>
  </si>
  <si>
    <t xml:space="preserve">мелов. картон (имп.), матовое лакирование</t>
  </si>
  <si>
    <t xml:space="preserve">Блокнот-скетчбук  QUADRO BIG 160 (квадратный, формат 190х190), 60л.,  на гребне </t>
  </si>
  <si>
    <t xml:space="preserve">Блокнот-скетчбук  QUADRO BIG CRAFT (квадратный, формат 190х190), 60л.,  на гребне </t>
  </si>
  <si>
    <t xml:space="preserve">Блокнот-скетчбук QUADRO BIG AQUARELLE (квадратный, формат 190х190), 20л.,  на гребне </t>
  </si>
  <si>
    <t xml:space="preserve">Блокнот-скетчбук QUADRO BIGGER 100 (квадратный, формат 250х250), 60л.,  на гребне </t>
  </si>
  <si>
    <t xml:space="preserve">250[250</t>
  </si>
  <si>
    <t xml:space="preserve">Блокнот-скетчбук QUADRO BIGGER 160 (квадратный, формат 250х250), 60л.,  на гребне </t>
  </si>
  <si>
    <t xml:space="preserve">Блокнот-скетчбук QUADRO BIGGER CRAFT (квадратный, формат 250х250), 60л.,  на гребне </t>
  </si>
  <si>
    <t xml:space="preserve">Блокнот-скетчбук SKETCHBOOK MINI  горизонтальный  А6, 60л.,  на гребне </t>
  </si>
  <si>
    <t xml:space="preserve">офсет 100 гр., бел.100%</t>
  </si>
  <si>
    <t xml:space="preserve">металлический гребень слева</t>
  </si>
  <si>
    <t xml:space="preserve">Блокнот-скетчбук SKETCHBOOK BLACK 140  А5+ (170х200), 20л.,  на гребне </t>
  </si>
  <si>
    <t xml:space="preserve">170х200</t>
  </si>
  <si>
    <t xml:space="preserve">дизайнерская бумага черная (в массе) 140 г/кв.в</t>
  </si>
  <si>
    <t xml:space="preserve">Блокнот-скетчбук QUADRO SUPERBIG BLACK 140  (квадратный, 280х280), 20л.,  на гребне </t>
  </si>
  <si>
    <t xml:space="preserve">280х280</t>
  </si>
  <si>
    <t xml:space="preserve">мелов. картон (имп.), матовый ВД лак</t>
  </si>
  <si>
    <t xml:space="preserve">Блокнот-скетчбук SKETCHBOOK BLACK MINI  А6, 20л.,  на гребне </t>
  </si>
  <si>
    <t xml:space="preserve">Блокнот-скетчбук QUADRO SUPERBIG AQUARELLE для акварели (квадратный, 280х280), 20л.,  на гребне </t>
  </si>
  <si>
    <t xml:space="preserve">Блокнот-скетчбук MINI IVORY А6 горизонтальный, с палевой тисненой бумагой, 20л.,  на гребне </t>
  </si>
  <si>
    <t xml:space="preserve">бумага карточная тисненая палевая (Гознак) 200 г/кв.в</t>
  </si>
  <si>
    <t xml:space="preserve">Блокнот-скетчбук SKETCHBOOK MINI 80 горизонтальный  А6, 60л.,  на гребне </t>
  </si>
  <si>
    <t xml:space="preserve">офсет 80 гр., бел.100%</t>
  </si>
  <si>
    <t xml:space="preserve">Блокнот-скетчбук SKETCHBOOK 100 А4, 40л.,  на гребне, офсет 100 г/кв.м.</t>
  </si>
  <si>
    <t xml:space="preserve">Блокнот-скетчбук SKETCHBOOK 100 А4, 40л.,  на гребне (крепление слева), офсет 100 г/кв.м. </t>
  </si>
  <si>
    <r>
      <rPr>
        <sz val="8"/>
        <rFont val="Tahoma"/>
        <family val="2"/>
        <charset val="204"/>
      </rPr>
      <t xml:space="preserve">металлический гребень </t>
    </r>
    <r>
      <rPr>
        <b val="true"/>
        <sz val="8"/>
        <rFont val="Tahoma"/>
        <family val="2"/>
        <charset val="204"/>
      </rPr>
      <t xml:space="preserve">слева</t>
    </r>
  </si>
  <si>
    <t xml:space="preserve">Блокнот-скетчбук SKETCHBOOK CRAFT  А4 , 40л.,  на гребне, крафт-бумага</t>
  </si>
  <si>
    <t xml:space="preserve">Блокнот-скетчбук SKETCHBOOK 160 А4, 40л.,  на гребне, офсет 160 г/кв.м.</t>
  </si>
  <si>
    <t xml:space="preserve">Блокнот-скетчбук SKETCHBOOK AQUARELLE А4, 20л.,  на гребне, для акварели</t>
  </si>
  <si>
    <t xml:space="preserve">Блокнот-скетчбук SKETCHBOOK WATERPROOF ("АНТИДОЖДЬ")  из "каменной" бумаги  А5+ (170х200), 20л.,  на гребне </t>
  </si>
  <si>
    <t xml:space="preserve">Блокнот-скетчбук SKETCHBOOK AQUARELLE горизонтальный А3, 20л.,  на гребне, для акварели </t>
  </si>
  <si>
    <t xml:space="preserve">Блокнот-скетчбук для карандашных набросков SKETCHBOOK GRAFO А4, 60л.,  на скрепке</t>
  </si>
  <si>
    <t xml:space="preserve">офсет 60гр., бел.100%</t>
  </si>
  <si>
    <t xml:space="preserve">Блокнот-скетчбук для карандашных набросков SKETCHBOOK GRAFO А5, 60л.,  на скрепке</t>
  </si>
  <si>
    <t xml:space="preserve">Блокнот-скетчбук SKETCHBOOK BLACK 120 А4, 20л.,  на скрепке</t>
  </si>
  <si>
    <t xml:space="preserve">черная бумага 120гр.</t>
  </si>
  <si>
    <t xml:space="preserve">Блокнот-скетчбук SKETCHBOOK BLACK 120 А5, 20л.,  на скрепке</t>
  </si>
  <si>
    <t xml:space="preserve">Блокнот-скетчбук QUADRO BIG 80 (квадратный, формат 190х190), 60л.,  на гребне </t>
  </si>
  <si>
    <t xml:space="preserve">офсет 80гр., бел.100%</t>
  </si>
  <si>
    <t xml:space="preserve">Блокнот-скетчбук QUADRO BIG CALQUE (квадратный, формат 190х190), 60л.,  на гребне </t>
  </si>
  <si>
    <t xml:space="preserve">калька матовая марки Д (под карандаш) 64 г/кв.м</t>
  </si>
  <si>
    <t xml:space="preserve">мелов. картон (имп.), матовое лакирование </t>
  </si>
  <si>
    <t xml:space="preserve">жесткая подложка, индивидуальная упаковка</t>
  </si>
  <si>
    <t xml:space="preserve">Блокнот-скетчбук QUADRO BIG SILK 150 (квадратный, формат 190х190), 40л.,  на гребне </t>
  </si>
  <si>
    <t xml:space="preserve">бумага мелованная матовая 150 г/кв.м.</t>
  </si>
  <si>
    <t xml:space="preserve">Блокнот-скетчбук SKETCHBOOK SILK с листами из мелованной бумаги А5, 40л.,  на скрепке</t>
  </si>
  <si>
    <t xml:space="preserve">бумага мелованная матовая 90 г/кв.м.</t>
  </si>
  <si>
    <t xml:space="preserve">Блокнот-скетчбук SKETCHBOOK BLACK 120 А4 , 20л.,  на гребне </t>
  </si>
  <si>
    <t xml:space="preserve">бумага черная (в массе) 120 г/кв.в</t>
  </si>
  <si>
    <t xml:space="preserve">Блокнот-скетчбук SKETCHBOOK BLACK 120 А5 , 20л.,  на гребне </t>
  </si>
  <si>
    <t xml:space="preserve">Блокнот-скетчбук Fine Line QUADRO BIG 200 (квадратный, формат 190х190), 50л.,  на гребне </t>
  </si>
  <si>
    <t xml:space="preserve">офсет 200гр., бел.100%</t>
  </si>
  <si>
    <t xml:space="preserve">Блокнот-скетчбук Fine Line classic format A5 200 формат А5, 50л.,  на гребне </t>
  </si>
  <si>
    <t xml:space="preserve">Блокнот-скетчбук Fine Line QUADRO BIGGER 200 (квадратный, формат 250х250), 50л.,  на гребне </t>
  </si>
  <si>
    <t xml:space="preserve">250х250</t>
  </si>
  <si>
    <t xml:space="preserve">Блокнот-скетчбук Fine Line Panoramic 200 для маркеров  (105х289), 30л,  на гребне </t>
  </si>
  <si>
    <t xml:space="preserve">105х289</t>
  </si>
  <si>
    <t xml:space="preserve">металлический гребень слева по короткой стороне</t>
  </si>
  <si>
    <t xml:space="preserve">Блокнот-скетчбук Fine Line QUADRO SUPERBIG AQUARELLE LUX  (квадратный, формат 280х280), 20л.,  на гребне </t>
  </si>
  <si>
    <t xml:space="preserve">бумага акварельная импортная 200гр., бел.100%</t>
  </si>
  <si>
    <t xml:space="preserve">Блокнот-скетчбук Fine Line classic format TINT формат А5, 50л.,  на гребне (блок зеленый тонированный пастельный оттенок)</t>
  </si>
  <si>
    <t xml:space="preserve">Блокнот-скетчбук Fine Line classic format TINT формат А5, 50л.,  на гребне (блок  желтый тонированный пастельный оттенок)</t>
  </si>
  <si>
    <t xml:space="preserve">Блокнот-скетчбук Fine Line classic format TINT формат А5, 50л.,  на гребне (блок оранжевый тонированный пастельный оттенок)</t>
  </si>
  <si>
    <t xml:space="preserve">Блокнот-скетчбук Fine Line classic format TINT формат А5, 50л.,  на гребне (блок голубой тонированный пастельный оттенок)</t>
  </si>
  <si>
    <t xml:space="preserve">Блокнот-скетчбук Fine Line classic format TINT формат А5, 50л.,  на гребне (блок розовый тонированный пастельный оттенок)</t>
  </si>
  <si>
    <t xml:space="preserve">Блокнот-скетчбук Fine Line Quadro Big формат 190х190, 12л.,  на гребне (блок бумага акварельная 100% хлопок 300 г/квм)</t>
  </si>
  <si>
    <t xml:space="preserve">бумага акварельная 100% хлопок, плотность 300 г/квм</t>
  </si>
  <si>
    <t xml:space="preserve">Блокнот-скетчбук Fine Line Classic Format формат А5 горизонтальный, 12л.,  на гребне (блок бумага акварельная 100% хлопок 300 г/квм)</t>
  </si>
  <si>
    <t xml:space="preserve">Блокнот-скетчбук Fine Line Classic Format формат А4, 12л.,  на гребне (блок бумага акварельная 100% хлопок 300 г/квм)</t>
  </si>
  <si>
    <t xml:space="preserve">Блокнот-скетчбук Fine Line Quadro Big формат 190х190, 20л.,  на гребне (блок бумага акварельная 50% хлопок 200 г/квм)</t>
  </si>
  <si>
    <t xml:space="preserve">бумага акварельная 50% хлопок, плотность 200 г/квм</t>
  </si>
  <si>
    <t xml:space="preserve">Блокнот-скетчбук Fine Line Classic Format формат А5 горизонтальный, 20л.,  на гребне (блок бумага акварельная 50% хлопок 200 г/квм)</t>
  </si>
  <si>
    <t xml:space="preserve">Блокнот-скетчбук Fine Line Classic Format формат А4, 20л.,  на гребне (блок бумага акварельная 50% хлопок 200 г/квм)</t>
  </si>
  <si>
    <t xml:space="preserve">Блокнот-скетчбук Fine Line Quadro Big формат 190х190, 12л.,  на гребне (блок бумага акварельная 100% целлюлоза 300 г/квм)</t>
  </si>
  <si>
    <t xml:space="preserve">бумага акварельная 100% целлюлоза, плотность 300 г/квм</t>
  </si>
  <si>
    <t xml:space="preserve">Блокнот-скетчбук Fine Line Classic Format формат А5 горизонтальный, 12л.,  на гребне (блок бумага акварельная 100% целлюлоза 300 г/квм)</t>
  </si>
  <si>
    <t xml:space="preserve">Блокнот-скетчбук Fine Line Classic Format формат А4, 12л.,  на гребне (блок бумага акварельная 100% целлюлоза 300 г/квм)</t>
  </si>
  <si>
    <t xml:space="preserve">Блокнот-скетчбук Fine Line Quadro Big формат 190х190 для спиртовых маркеров, 40л.,  на гребне (блок бумага для маркеров 150 г/квм)</t>
  </si>
  <si>
    <t xml:space="preserve">бумага для маркеров специальная,  плотность 150 г/квм</t>
  </si>
  <si>
    <t xml:space="preserve">Блокнот-скетчбук Fine Line Classic Format формат А5 для спиртовых маркеров горизонтальный, 40л.,  на гребне (блок бумага для маркеров 150 г/квм)</t>
  </si>
  <si>
    <t xml:space="preserve">Блокнот-скетчбук Fine Line Classic Format формат А4 для спиртовых маркеров, 40л.,  на гребне (блок бумага для маркеров 150 г/квм)</t>
  </si>
  <si>
    <t xml:space="preserve">Блокнот-скетчбук Fine Line Classic Format Pastel формат А4, 20л.,  на гребне (блок бумага голубая фактурная 200 г/квм)</t>
  </si>
  <si>
    <t xml:space="preserve">бумага 100% целлюлоза, плотность 200 г/квм, голубая</t>
  </si>
  <si>
    <t xml:space="preserve">Блокнот-скетчбук Fine Line Classic Format Pastel формат А4, 20л.,  на гребне (блок бумага зеленая фактурная 200 г/квм)</t>
  </si>
  <si>
    <t xml:space="preserve">бумага 100% целлюлоза, плотность 200 г/квм, зеленая</t>
  </si>
  <si>
    <t xml:space="preserve">Блокнот-скетчбук Fine Line Classic Format Pastel формат А4, 20л.,  на гребне (блок бумага серая фактурная 200 г/квм)</t>
  </si>
  <si>
    <t xml:space="preserve">бумага 100% целлюлоза, плотность 200 г/квм, серая</t>
  </si>
  <si>
    <t xml:space="preserve">Блокнот-скетчбук Fine Line Classic Format Pastel формат А4, 20л.,  на гребне (блок бумага синяя фактурная 200 г/квм)</t>
  </si>
  <si>
    <t xml:space="preserve">бумага 100% целлюлоза, плотность 200 г/квм, синяя</t>
  </si>
  <si>
    <t xml:space="preserve">Блокнот-скетчбук Fine Line Classic Format Pastel формат А4, 20л.,  на гребне (блок бумага темно-серая фактурная 200 г/квм)</t>
  </si>
  <si>
    <t xml:space="preserve">бумага 100% целлюлоза, плотность 200 г/квм, темно-серая</t>
  </si>
  <si>
    <t xml:space="preserve">Блокноты для зарисовок - Скетчбуки Премиум класса с твердой обложкой (книжный переплет)</t>
  </si>
  <si>
    <t xml:space="preserve">Скетчбук для акварели Fine Line 190х190 32 листа бумага 200 г/кв.м. Гознак, книжный переплет</t>
  </si>
  <si>
    <t xml:space="preserve">тверд.обложка, книжный переплет, ламинир. покрытие софттач, выборочный УФ-лак</t>
  </si>
  <si>
    <t xml:space="preserve">кругленые углы, каптал, закрывающая резинка, пакет с европодвесом</t>
  </si>
  <si>
    <t xml:space="preserve">тверд. Обложка, книжный переплет, ламинир. покрытие Софттач, выборочный УФ-лак</t>
  </si>
  <si>
    <t xml:space="preserve">Скетчбук для акварели Fine Line 190х190 32 листа бумага 200 г/кв.м. имп. класс люкс, книжный переплет</t>
  </si>
  <si>
    <t xml:space="preserve">бумага акварельная импортная белая (класс люкс)  200 г/кв.в</t>
  </si>
  <si>
    <t xml:space="preserve">Скетчбук для маркеров и графики  Fine Line 190х190 48 листов бумага 160  г/кв.м., книжный переплет</t>
  </si>
  <si>
    <t xml:space="preserve">офсет 160 г/кв.м.</t>
  </si>
  <si>
    <t xml:space="preserve">Скетчбук для маркеров и графики Fine Line 190х190 48 листов бумага 160  г/кв.м., книжный переплет</t>
  </si>
  <si>
    <t xml:space="preserve">3135-1</t>
  </si>
  <si>
    <t xml:space="preserve">Скетчбук для акварели Оранж FL 190х190 32 листа бумага 200 г/кв.м. Гознак, твердая обложка, тиснение Fine Line</t>
  </si>
  <si>
    <t xml:space="preserve">тверд. обложка, книжный переплет, экокожа Latte (оранжевый)</t>
  </si>
  <si>
    <t xml:space="preserve">3136-1</t>
  </si>
  <si>
    <t xml:space="preserve">Скетчбук для акварели Малахит FL 190х190 32 листа бумага 200 г/кв.м. имп. класс люкс, книжный переплет</t>
  </si>
  <si>
    <t xml:space="preserve">тверд. обложка, книжный переплет, экокожа Latte (темно-зеленый)</t>
  </si>
  <si>
    <t xml:space="preserve">3136-2</t>
  </si>
  <si>
    <t xml:space="preserve">Скетчбук для акварели Лайм FL 190х190 32 листа бумага 200 г/кв.м. имп. класс люкс, книжный переплет</t>
  </si>
  <si>
    <t xml:space="preserve">тверд. обложка, книжный переплет, экокожа Latte (светло-зеленый)</t>
  </si>
  <si>
    <t xml:space="preserve">3137-1</t>
  </si>
  <si>
    <t xml:space="preserve">Скетчбук для маркеров и графики  Море FL 190х190 48 листов бумага 160  г/кв.м., книжный переплет</t>
  </si>
  <si>
    <t xml:space="preserve">тверд. обложка, книжный переплет, экокожа Latte (цв. морской волны)</t>
  </si>
  <si>
    <t xml:space="preserve">3137-2</t>
  </si>
  <si>
    <t xml:space="preserve">Скетчбук для маркеров и графики  Графит FL 190х190 48 листов бумага 160  г/кв.м., книжный переплет</t>
  </si>
  <si>
    <t xml:space="preserve">тверд. обложка, книжный переплет, экокожа Latte (темно-серый)</t>
  </si>
  <si>
    <t xml:space="preserve">3161-1</t>
  </si>
  <si>
    <t xml:space="preserve">Скетчбук для акварели Fine Line 230х230 32 листа бумага 200 г/кв.м. Гознак, книжный переплет, экокожа Latte (розовый) с тиснением лого</t>
  </si>
  <si>
    <t xml:space="preserve">230х230</t>
  </si>
  <si>
    <t xml:space="preserve">тверд. обложка, книжный переплет, экокожа Latte (розовый)</t>
  </si>
  <si>
    <t xml:space="preserve">3161-2</t>
  </si>
  <si>
    <t xml:space="preserve">Скетчбук для акварели Fine Line 230х230 32 листа бумага 200 г/кв.м. Гознак, книжный переплет, экокожа Latte (бордовый) с тиснением лого</t>
  </si>
  <si>
    <t xml:space="preserve">тверд. обложка, книжный переплет, экокожа Latte (бордовый)</t>
  </si>
  <si>
    <t xml:space="preserve">3162-1</t>
  </si>
  <si>
    <t xml:space="preserve">Скетчбук для маркеров и графики Fine Line 230х230 48 листов бумага 160  г/кв.м., книжный переплет, экокожа Latte (желтый) c тиснением лого</t>
  </si>
  <si>
    <t xml:space="preserve">тверд. обложка, книжный переплет, экокожа Latte (желтый)</t>
  </si>
  <si>
    <t xml:space="preserve">3162-2</t>
  </si>
  <si>
    <t xml:space="preserve">Скетчбук для маркеров и графики Fine Line 230х230 48 листов бумага 160  г/кв.м., книжный.переплет, экокожа Latte (коричневый) c тиснением лого</t>
  </si>
  <si>
    <t xml:space="preserve">тверд. обложка, книжный переплет, экокожа Latte (коричневый)</t>
  </si>
  <si>
    <t xml:space="preserve">3159-1</t>
  </si>
  <si>
    <t xml:space="preserve">Скетчбук для акварели Fine Line А5 горизонтальный 32 листа бумага 200 г/кв.м. Гознак, книжный переплет, экокожа Latte (зеленый) с тиснением лого</t>
  </si>
  <si>
    <t xml:space="preserve">А5 горизонт</t>
  </si>
  <si>
    <t xml:space="preserve">тверд. обложка, книжный переплет, экокожа Latte (зеленый)</t>
  </si>
  <si>
    <t xml:space="preserve">3159-2</t>
  </si>
  <si>
    <t xml:space="preserve">Скетчбук для акварели Fine Line А5 горизонтальный 32 листа бумага 200 г/кв.м. Гознак, книжный переплет, экокожа Latte (морской волны) с тиснением лого</t>
  </si>
  <si>
    <t xml:space="preserve">тверд. обложка, книжный переплет, экокожа Latte (морской волны)</t>
  </si>
  <si>
    <t xml:space="preserve">3135-2</t>
  </si>
  <si>
    <t xml:space="preserve">Скетчбук для акварели Бордо FL 190х190 32 листа бумага 200 г/кв.м. Гознак, твердая обложка, тиснение Fine Line</t>
  </si>
  <si>
    <t xml:space="preserve">3160-1</t>
  </si>
  <si>
    <t xml:space="preserve">Скетчбук для маркеров и графики Fine Line А5 горизонтальный 48 листов бумага 160  г/кв.м., книжный.переплет, экокожа Latte (фиолетовый) c тиснением лого</t>
  </si>
  <si>
    <t xml:space="preserve">тверд. обложка, книжный переплет, экокожа Latte (фиолетовый)</t>
  </si>
  <si>
    <t xml:space="preserve">3160-2</t>
  </si>
  <si>
    <t xml:space="preserve">Скетчбук для маркеров и графики Fine Line А5 горизонтальный 48 листов бумага 160  г/кв.м., книжный.переплет, экокожа Latte (оранжевый) c тиснением лого</t>
  </si>
  <si>
    <t xml:space="preserve">Скетчбук для акварели Twist Fine Line в суперобложке из нубука (цвет винный)   А5  с двумя блоками по 30 листов на мет.гребне, блок - бумага акварельная Гознак 200 г/кв.м</t>
  </si>
  <si>
    <t xml:space="preserve">30х2</t>
  </si>
  <si>
    <t xml:space="preserve">комплект из двух блоков по 30 листов - бумага акварельная  ГОЗНАК СПБ  200 г/кв.в</t>
  </si>
  <si>
    <t xml:space="preserve">гибкая суперобложка "скрутка" с завязками и внутренними кармашками,  экокожа нубук  (винный)</t>
  </si>
  <si>
    <t xml:space="preserve">Скетчбук для акварели Twist Fine Line в суперобложке из нубука (цвет темно-серый)   А5  с двумя блоками по 30 листов на мет.гребне, блок - бумага акварельная Гознак 200 г/кв.м</t>
  </si>
  <si>
    <t xml:space="preserve">гибкая суперобложка "скрутка" с завязками и внутренними кармашками,  экокожа нубук  (темно-серый)</t>
  </si>
  <si>
    <t xml:space="preserve">Скетчбук для маркеров и графики Twist Fine Line в суперобложке из софттач  (цвет фиолетовый)  А5   с двумя блоками по 40 листов на мет.гребне, блок - бумага офсет 160 г/кв.м</t>
  </si>
  <si>
    <t xml:space="preserve">40х2</t>
  </si>
  <si>
    <t xml:space="preserve">комплект из двух блоков по 40 листов - бумага 160 г/кв.в</t>
  </si>
  <si>
    <t xml:space="preserve">гибкая суперобложка "скрутка" с завязками и внутренними кармашками,  экокожа софттач  (фиолетовый)</t>
  </si>
  <si>
    <t xml:space="preserve">Скетчбук для маркеров и графики Twist Fine Line в суперобложке из софттач  (цвет оранжевый)  А5   с двумя блоками по 40 листов на мет.гребне, блок - бумага офсет 160 г/кв.м</t>
  </si>
  <si>
    <t xml:space="preserve">гибкая суперобложка "скрутка" с завязками и внутренними кармашками,  экокожа софттач  (оранжевый)</t>
  </si>
  <si>
    <t xml:space="preserve">Сменный блок для скетчбука Twist Fine Line для акварели А5 30 листов блок - бумага акварельная Гознак 200  г/кв.м., жесткая подложка</t>
  </si>
  <si>
    <t xml:space="preserve">термоусад</t>
  </si>
  <si>
    <t xml:space="preserve">Сменный блок для скетчбука Twist Fine Line для маркеров и графики  А5 30 листов блок - бумага офсет 160  г/кв.м., жесткая подложка</t>
  </si>
  <si>
    <t xml:space="preserve">бумага 160 г/кв.в</t>
  </si>
  <si>
    <t xml:space="preserve">Блокноты для зарисовок - Скетчбуки с жесткой ламинированной обложкой на спирали</t>
  </si>
  <si>
    <t xml:space="preserve">Блокнот-скетчбук для акварели 190х190 с жесткой ламинированной обложкой 30л. "Ботаника" с бумагой ГОЗНАК СПб 200 г/кв.м</t>
  </si>
  <si>
    <t xml:space="preserve">твердая ламинированная обложка</t>
  </si>
  <si>
    <t xml:space="preserve">матовая ламинация</t>
  </si>
  <si>
    <t xml:space="preserve">Блокнот-скетчбук SKETCHBOOK А5 с жесткой ламинированной обложкой 60л. "Милые Открытки"</t>
  </si>
  <si>
    <t xml:space="preserve">офсет 100 г/кв.м.</t>
  </si>
  <si>
    <t xml:space="preserve">Блокнот-скетчбук SKETCHBOOK А5 с жесткой ламинированной обложкой 60л. "Прогулка"</t>
  </si>
  <si>
    <t xml:space="preserve">Блокнот-скетчбук SKETCHBOOK А5 с жесткой ламинированной обложкой 60л. "Чувства"</t>
  </si>
  <si>
    <t xml:space="preserve">тверд. переплет, матовая ламинация</t>
  </si>
  <si>
    <t xml:space="preserve">Блокнот-скетчбук SKETCHBOOK А5 с жесткой ламинированной обложкой 60л. "Нежность"</t>
  </si>
  <si>
    <t xml:space="preserve">Блокнот-скетчбук SKETCHBOOK А5 с жесткой ламинированной обложкой 60л. "Флора Арт"</t>
  </si>
  <si>
    <t xml:space="preserve">Блокнот-скетчбук SKETCHBOOK А5 с жесткой ламинированной обложкой 60л. "Wooden"</t>
  </si>
  <si>
    <t xml:space="preserve">Блокнот-скетчбук SKETCHBOOK А5 с жесткой ламинированной обложкой 60л. "Портреты Звериков"</t>
  </si>
  <si>
    <t xml:space="preserve">Блокнот-скетчбук SKETCHBOOK А5 с жесткой ламинированной обложкой 60л. "Floral Meadow"</t>
  </si>
  <si>
    <t xml:space="preserve">Блокнот-скетчбук SKETCHBOOK А5 с жесткой ламинированной обложкой 60л. "Милашки"</t>
  </si>
  <si>
    <t xml:space="preserve">Блокнот-скетчбук SKETCHBOOK А5 с жесткой ламинированной обложкой 60л. "Лунная Мистерия"</t>
  </si>
  <si>
    <t xml:space="preserve">Блокнот-скетчбук SKETCHBOOK А5 с жесткой ламинированной обложкой 60л. "Green Collection"</t>
  </si>
  <si>
    <t xml:space="preserve">Блокнот-скетчбук SKETCHBOOK А5 с жесткой ламинированной обложкой 60л. "Космоскетчи"</t>
  </si>
  <si>
    <t xml:space="preserve">Блокнот-скетчбук SKETCHBOOK А5 с жесткой ламинированной обложкой 60л. "Друзья-Игрушки"</t>
  </si>
  <si>
    <t xml:space="preserve">Блокнот-скетчбук SKETCHBOOK А5 с жесткой ламинированной обложкой 60л. "Цветные Витражи"</t>
  </si>
  <si>
    <t xml:space="preserve">Блокнот-скетчбук SKETCHBOOK А5 с жесткой ламинированной обложкой 60л. "Green Jungle Batik"</t>
  </si>
  <si>
    <t xml:space="preserve">Блокнот-скетчбук SKETCHBOOK А5 с жесткой ламинированной обложкой 60л. "Cosmosketch"</t>
  </si>
  <si>
    <t xml:space="preserve">Блокнот-скетчбук SKETCHBOOK А5 с жесткой ламинированной обложкой 60л. "Звери на эмоциях"</t>
  </si>
  <si>
    <t xml:space="preserve">Блокнот-скетчбук SKETCHBOOK А5 с жесткой ламинированной обложкой 60л. "Funny Doodle"</t>
  </si>
  <si>
    <t xml:space="preserve">Блокнот-скетчбук SKETCHBOOK А5 с жесткой ламинированной обложкой 60л. "Акварельные истории 2"</t>
  </si>
  <si>
    <t xml:space="preserve">Блокнот-скетчбук для акварели 250х250 с  жесткой обложкой 20л. "Девочка и мишка" с акварельной бумагой ГОЗНАК СПб 200 г/кв.м</t>
  </si>
  <si>
    <t xml:space="preserve">твердая обложка лицевая обложка</t>
  </si>
  <si>
    <t xml:space="preserve">жесткая подложка из переплетного картона 1,25 мм</t>
  </si>
  <si>
    <t xml:space="preserve">АРТБУКИ. АРТБУКИ - это блокноты для зарисовок, у которых обложка выполнена из дизайнерского плотного тонированного картона, и тоже может служить полем для рисования. Таким образом, художник может полностью создать свой авторский АРТБУК.</t>
  </si>
  <si>
    <t xml:space="preserve">Блокнот-скетчбук ARTBOOK QUADRO BIG 100   (квадратный, формат 190х190), 60л.,  на гребне </t>
  </si>
  <si>
    <t xml:space="preserve">дизайнерский тонированый картон 250 г/м кв, отрывной флаер из мелованной бумаги с указанием вида и плотности блока</t>
  </si>
  <si>
    <t xml:space="preserve">Блокнот-скетчбук ARTBOOK QUADRO BIG CRAFT  (квадратный, формат 190х190), 60л.,  на гребне </t>
  </si>
  <si>
    <t xml:space="preserve">Блокнот-скетчбук ARTBOOK QUADRO BIG 160  (квадратный, формат 190х190), 60л.,  на гребне </t>
  </si>
  <si>
    <t xml:space="preserve">Блокнот-скетчбук ARTBOOK QUADRO BIG AQUARELLE (квадратный, формат 190х190), 20л.,  на гребне </t>
  </si>
  <si>
    <t xml:space="preserve">Блокнот-скетчбук ARTBOOK QUADRO SUPERBIG 100  (квадратный, формат 280х280), 40л.,  на гребне </t>
  </si>
  <si>
    <t xml:space="preserve">Блокнот-скетчбук ARTBOOK QUADRO SUPERBIG CRAFT  (квадратный, формат 280х280), 40л.,  на гребне </t>
  </si>
  <si>
    <t xml:space="preserve">Блокнот-скетчбук ARTBOOK QUADRO SUPERBIG  160  (квадратный, формат 280х280), 40л.,  на гребне </t>
  </si>
  <si>
    <t xml:space="preserve">Блокнот для творчества (скрапбукинга) SCRAPBOOK  А4 горизонтальный , 10л.,  на гребне слева</t>
  </si>
  <si>
    <t xml:space="preserve">отрывной флаер из мелованной бумаги</t>
  </si>
  <si>
    <t xml:space="preserve">металлический гребень 2:1 слева</t>
  </si>
  <si>
    <t xml:space="preserve">Блокнот для творчества (скрапбукинга) SCRAPBOOK  А5 горизонтальный , 10л.,  на гребне слева</t>
  </si>
  <si>
    <t xml:space="preserve">Бумага офисная</t>
  </si>
  <si>
    <t xml:space="preserve">13с27</t>
  </si>
  <si>
    <t xml:space="preserve">Бумага писчая А4, 100л., линованная (клетка) </t>
  </si>
  <si>
    <t xml:space="preserve">14с1</t>
  </si>
  <si>
    <t xml:space="preserve">Бумага для оргтехн. "Студенческая" А4, 100л.,бел. 96%</t>
  </si>
  <si>
    <t xml:space="preserve">офсет 80 гр.</t>
  </si>
  <si>
    <t xml:space="preserve">Бумага для заметок</t>
  </si>
  <si>
    <t xml:space="preserve">4с8</t>
  </si>
  <si>
    <t xml:space="preserve">Бумага д/заметок 9х9х9, белая, д/пластиковой коробки </t>
  </si>
  <si>
    <t xml:space="preserve">офсет 60-100 г/квм., белая нелинованная</t>
  </si>
  <si>
    <t xml:space="preserve">5с3</t>
  </si>
  <si>
    <t xml:space="preserve">Бумага д/заметок 100*160, клетка</t>
  </si>
  <si>
    <t xml:space="preserve">офсет 60 гр.</t>
  </si>
  <si>
    <t xml:space="preserve">Бумага д/заметок 9х13, 100 листов, белая       </t>
  </si>
  <si>
    <t xml:space="preserve">Ежедневники недатированные на сшивке</t>
  </si>
  <si>
    <t xml:space="preserve">Ежедневник недатированный  "Blue Sky"  А5 (15х21 см),  168 листов/336 страниц, твердая обложка из экокожи Madera (темно синий),  голубое ляссе, цветной форзац и нахзац (голубой), окраска среза голубой
</t>
  </si>
  <si>
    <t xml:space="preserve">офсет белый 70 г/кв.м., недатированный блок</t>
  </si>
  <si>
    <t xml:space="preserve">твердая обложка, шитый книжный переплет, цветная экокожа,  кругленые углы</t>
  </si>
  <si>
    <t xml:space="preserve">кругленые углы, ляссе, цветной форзац и нахзац, пакет</t>
  </si>
  <si>
    <t xml:space="preserve">Ежедневник недатированный  "Sunset Sky"  А5 (15х21 см),  168 листов/336 страниц, твердая обложка из экокожи Madera (фиолетовый),  винный ляссе, цветной форзац и нахзац (винный), окраска среза винный
</t>
  </si>
  <si>
    <t xml:space="preserve">Ежедневник недатированный  "Orange"  А5 (15х21 см),  168 листов/336 страниц, твердая обложка из экокожи Armony (оранжевый),  желтый ляссе, цветной форзац и нахзац (желтый), окраска среза желтый
</t>
  </si>
  <si>
    <t xml:space="preserve">Ежедневник недатированный  "Kiwi"  А5 (15х21 см),  168 листов/336 страниц, твердая обложка из экокожи Armony (зеленый),  светло-зеленый ляссе, цветной форзац и нахзац (светло-зеленый), окраска среза светло-зеленый
</t>
  </si>
  <si>
    <t xml:space="preserve">Ежедневник недатированный  "Papaya"  А5 (15х21 см),  168 листов/336 страниц, твердая обложка из экокожи Armony (темно-серый),  оранжевый ляссе, цветной форзац и нахзац (оранжевый), окраска среза оранжевый
</t>
  </si>
  <si>
    <t xml:space="preserve">Ежедневник недатированный  "SILVER"  А5 (15х21 см),  168 листов/336 страниц, твердая обложка из итальянской экокожи Corolla Metal серебро,   ляссе серый,  фольгирование среза серебряной фольгой
</t>
  </si>
  <si>
    <t xml:space="preserve">твердая обложка, шитый книжный переплет,  экокожа металлик,  кругленые углы</t>
  </si>
  <si>
    <t xml:space="preserve">кругленые углы, ляссе, фольгирование среза, пакет</t>
  </si>
  <si>
    <t xml:space="preserve">Ежедневник недатированный  "DARK SILVER"  А5 (15х21 см),  168 листов/336 страниц, твердая обложка из итальянской экокожи Corolla Metal темное серебро,   ляссе серый,  фольгирование среза серебряной фольгой
</t>
  </si>
  <si>
    <t xml:space="preserve">Ежедневник недатированный  "Санкт-Петербург. Дом Зингера"  А5 (15х21 см),  168 листов/336 страниц, гибкая обложка из экокожи, цветная УФ печать по белой фактурной эко коже, тиснение золотой фольгой, скругленые углы блока и обложки, золочение среза (фольгирование золотой фольгой), ляссе слоновая кость
</t>
  </si>
  <si>
    <t xml:space="preserve">гибкая обложка, шитый книжный переплет,  белая фактурная экокожа с цветной печатью,  кругленые углы</t>
  </si>
  <si>
    <t xml:space="preserve">Ежедневник недатированный  "Санкт-Петербург. Алые Паруса"  А5 (15х21 см),  168 листов/336 страниц, гибкая обложка из экокожи, цветная УФ печать по белой фактурной эко коже, тиснение золотой фольгой, скругленые углы блока и обложки, золочение среза (фольгирование золотой фольгой), ляссе слоновая кость
</t>
  </si>
  <si>
    <t xml:space="preserve">Ежедневник недатированный  "Санкт-Петербург. Банковский мостик"  А5 (15х21 см),  168 листов/336 страниц, гибкая обложка из экокожи, цветная УФ печать по белой фактурной эко коже, тиснение золотой фольгой, скругленые углы блока и обложки, золочение среза (фольгирование золотой фольгой), ляссе слоновая кость
</t>
  </si>
  <si>
    <t xml:space="preserve">Ежедневник недатированный  "Санкт-Петербург. Разводные мосты"  А5 (15х21 см),  168 листов/336 страниц, гибкая обложка из экокожи, цветная УФ печать по белой фактурной эко коже, тиснение золотой фольгой, скругленые углы блока и обложки, золочение среза (фольгирование золотой фольгой), ляссе слоновая кость
</t>
  </si>
  <si>
    <t xml:space="preserve">Ежедневник недатированный  "Санкт-Петербург. Фонтанка"  А5 (15х21 см),  168 листов/336 страниц, гибкая обложка из экокожи, цветная УФ печать по белой фактурной эко коже, тиснение золотой фольгой, скругленые углы блока и обложки, золочение среза (фольгирование золотой фольгой), ляссе слоновая кость
</t>
  </si>
  <si>
    <t xml:space="preserve">Ежедневник недатированный  "Санкт-Петербург. Памятник Николаю 1"  А5 (15х21 см),  168 листов/336 страниц, гибкая обложка из экокожи, цветная УФ печать по белой фактурной эко коже, тиснение золотой фольгой, скругленые углы блока и обложки, золочение среза (фольгирование золотой фольгой), ляссе слоновая кость
</t>
  </si>
  <si>
    <t xml:space="preserve">Ежедневник недатированный  "Санкт-Петербург. Аничков мост"  А5 (15х21 см),  168 листов/336 страниц, гибкая обложка из экокожи, цветная УФ печать по белой фактурной эко коже, тиснение золотой фольгой, скругленые углы блока и обложки, золочение среза (фольгирование золотой фольгой), ляссе слоновая кость
</t>
  </si>
  <si>
    <t xml:space="preserve">Ежедневник недатированный  "Санкт-Петербург. Казанский собор"  А5 (15х21 см),  168 листов/336 страниц, гибкая обложка из экокожи, цветная УФ печать по белой фактурной эко коже, тиснение золотой фольгой, скругленые углы блока и обложки, золочение среза (фольгирование золотой фольгой), ляссе слоновая кость
</t>
  </si>
  <si>
    <t xml:space="preserve">Еженедельники, ежедневники, ежемесячники</t>
  </si>
  <si>
    <t xml:space="preserve">12с4</t>
  </si>
  <si>
    <t xml:space="preserve">Еженедельник 100*295, горизонт., недатированный</t>
  </si>
  <si>
    <t xml:space="preserve">100*295</t>
  </si>
  <si>
    <t xml:space="preserve">мелов. картон </t>
  </si>
  <si>
    <t xml:space="preserve">календарь, коды междугор. телеф. связи</t>
  </si>
  <si>
    <t xml:space="preserve">Еженедельник "Государственная Символика" 100*295, горизонт., недатированный </t>
  </si>
  <si>
    <t xml:space="preserve">21с11</t>
  </si>
  <si>
    <t xml:space="preserve">Еженедельник 130*300, горизонт., недатированный</t>
  </si>
  <si>
    <t xml:space="preserve">130*300</t>
  </si>
  <si>
    <t xml:space="preserve">жесткая обл., бумвинил</t>
  </si>
  <si>
    <t xml:space="preserve">18с7</t>
  </si>
  <si>
    <t xml:space="preserve">Еженедельник А3, настольный, недатированный</t>
  </si>
  <si>
    <t xml:space="preserve">490*350</t>
  </si>
  <si>
    <t xml:space="preserve">бумвинил, клапан внизу</t>
  </si>
  <si>
    <t xml:space="preserve">18с8</t>
  </si>
  <si>
    <t xml:space="preserve">Ежемесячник А3, настольный, недатированный</t>
  </si>
  <si>
    <t xml:space="preserve">Книга учета</t>
  </si>
  <si>
    <t xml:space="preserve">13с7</t>
  </si>
  <si>
    <t xml:space="preserve">Книга учета 60 л. </t>
  </si>
  <si>
    <t xml:space="preserve">белый картон</t>
  </si>
  <si>
    <t xml:space="preserve">13с11</t>
  </si>
  <si>
    <t xml:space="preserve">Книга учета 96 л. , клетка, жесткая обложка, бумвинил</t>
  </si>
  <si>
    <t xml:space="preserve">твердый переплёт, бумвинил</t>
  </si>
  <si>
    <t xml:space="preserve">склейка, металл, скобы</t>
  </si>
  <si>
    <t xml:space="preserve">13с11-З</t>
  </si>
  <si>
    <t xml:space="preserve">Книга учета 96 л. , клетка, жесткая обложка, бумвинил ЗЕЛЕНЫЙ</t>
  </si>
  <si>
    <t xml:space="preserve">твердый переплёт, бумвинил зеленого цвета</t>
  </si>
  <si>
    <t xml:space="preserve">13с11-К</t>
  </si>
  <si>
    <t xml:space="preserve">Книга учета 96 л. , клетка, жесткая обложка, бумвинил КРАСНЫЙ </t>
  </si>
  <si>
    <t xml:space="preserve">твердый переплёт, бумвинил красного цвета</t>
  </si>
  <si>
    <t xml:space="preserve">13с11-Л</t>
  </si>
  <si>
    <t xml:space="preserve">Книга учета 96 л., линейка, жесткая обложка, бумвинил</t>
  </si>
  <si>
    <t xml:space="preserve">13с11Л</t>
  </si>
  <si>
    <t xml:space="preserve">офсет,линейка</t>
  </si>
  <si>
    <t xml:space="preserve">Книга учета 144 л. , клетка, жесткая обложка, бумвинил</t>
  </si>
  <si>
    <t xml:space="preserve">твердый переплет, бумвинил</t>
  </si>
  <si>
    <t xml:space="preserve">2529-Л</t>
  </si>
  <si>
    <t xml:space="preserve">Книга учета 144 л., линейка, жесткая обложка, бумвинил</t>
  </si>
  <si>
    <t xml:space="preserve">2529Л</t>
  </si>
  <si>
    <t xml:space="preserve">13с12</t>
  </si>
  <si>
    <t xml:space="preserve">Книга учета 192 л. , клетка, жесткая обложка, бумвинил</t>
  </si>
  <si>
    <t xml:space="preserve">13с12-Л</t>
  </si>
  <si>
    <t xml:space="preserve">Книга учета 192 л., линейка, жесткая обложка, бумвинил</t>
  </si>
  <si>
    <t xml:space="preserve">13с12Л</t>
  </si>
  <si>
    <t xml:space="preserve">Специальные тетради</t>
  </si>
  <si>
    <t xml:space="preserve">Журнал регистрации измерения температуры сотрудников</t>
  </si>
  <si>
    <t xml:space="preserve">А4 горизонт.</t>
  </si>
  <si>
    <t xml:space="preserve">офсет, печатный </t>
  </si>
  <si>
    <t xml:space="preserve">мелов. картон, УФ-лак</t>
  </si>
  <si>
    <t xml:space="preserve">Журнал контроля проветривания помещений</t>
  </si>
  <si>
    <t xml:space="preserve">А4 вертикальн.</t>
  </si>
  <si>
    <t xml:space="preserve">Журнал по уборке и обработке помещений и поверхностей</t>
  </si>
  <si>
    <t xml:space="preserve">А4 горизонтальный</t>
  </si>
  <si>
    <t xml:space="preserve">Журнал дезинфекции помещений</t>
  </si>
  <si>
    <t xml:space="preserve">13с15-50</t>
  </si>
  <si>
    <t xml:space="preserve">Журнал регистрации корреспонденции, 50л., А4</t>
  </si>
  <si>
    <t xml:space="preserve">13с16-50</t>
  </si>
  <si>
    <t xml:space="preserve">Журнал регистрации документов , 50л., А4</t>
  </si>
  <si>
    <t xml:space="preserve">13с17-50</t>
  </si>
  <si>
    <t xml:space="preserve">Журнал выезда въезда автотранспорта 50л., А4</t>
  </si>
  <si>
    <t xml:space="preserve">13с18-50</t>
  </si>
  <si>
    <r>
      <rPr>
        <b val="true"/>
        <sz val="12"/>
        <color rgb="FFFF0000"/>
        <rFont val="Tahoma"/>
        <family val="2"/>
        <charset val="204"/>
      </rPr>
      <t xml:space="preserve"> </t>
    </r>
    <r>
      <rPr>
        <b val="true"/>
        <sz val="12"/>
        <rFont val="Tahoma"/>
        <family val="2"/>
        <charset val="204"/>
      </rPr>
      <t xml:space="preserve">Журнал регистрации посетителей 50л.,А4</t>
    </r>
  </si>
  <si>
    <t xml:space="preserve">13с19-50</t>
  </si>
  <si>
    <t xml:space="preserve">Журнал администратора (почасовой записи) 50л.,А4</t>
  </si>
  <si>
    <t xml:space="preserve">календарь.коды междугор. Тел. Связи</t>
  </si>
  <si>
    <t xml:space="preserve">13с20-50</t>
  </si>
  <si>
    <t xml:space="preserve">Книга строгого учета 50., А4</t>
  </si>
  <si>
    <t xml:space="preserve">13с21-50</t>
  </si>
  <si>
    <t xml:space="preserve">Книга учета доходов и расходов 50л., А4</t>
  </si>
  <si>
    <t xml:space="preserve">18с1-50</t>
  </si>
  <si>
    <t xml:space="preserve">Журнал учета противопожарных инструктажей 50л., А4</t>
  </si>
  <si>
    <t xml:space="preserve">18с1-50ст</t>
  </si>
  <si>
    <t xml:space="preserve">Журнал инструктажа по пожарной безопасности 50л., А4 СТАРАЯ ФОРМА</t>
  </si>
  <si>
    <t xml:space="preserve">18с2-50</t>
  </si>
  <si>
    <t xml:space="preserve">Журнал учета розничной торговли, 50л.,А4</t>
  </si>
  <si>
    <t xml:space="preserve">18с3-50</t>
  </si>
  <si>
    <t xml:space="preserve">Журнал учета персонала 50л., А4</t>
  </si>
  <si>
    <t xml:space="preserve">19с11-50</t>
  </si>
  <si>
    <t xml:space="preserve">Журнал регистрации инструктажа по ТБ </t>
  </si>
  <si>
    <t xml:space="preserve">металл, гребень, перфорация, прошнурована</t>
  </si>
  <si>
    <t xml:space="preserve">19с12</t>
  </si>
  <si>
    <t xml:space="preserve">Журнал учета проверок юр. лиц и ИП</t>
  </si>
  <si>
    <t xml:space="preserve">21с2</t>
  </si>
  <si>
    <t xml:space="preserve">Журнал контроля за состоянием охраны труда</t>
  </si>
  <si>
    <t xml:space="preserve">Журнал проведения вводного инструктажа (по ТБ, охране труда, пожарной безопасности и др.)</t>
  </si>
  <si>
    <t xml:space="preserve">Книга учета (пустографка) со шнуровкой</t>
  </si>
  <si>
    <t xml:space="preserve">А4 вертикальная</t>
  </si>
  <si>
    <t xml:space="preserve">Журнал учета огнетушителей</t>
  </si>
  <si>
    <t xml:space="preserve">Журнал проверки противопожарного состояния помещений перед их закрытием</t>
  </si>
  <si>
    <t xml:space="preserve">Книга отзывов и предложений</t>
  </si>
  <si>
    <t xml:space="preserve">А5 вертикальная</t>
  </si>
  <si>
    <t xml:space="preserve">Книга учета (пустографка) горизонтальная, со шнуровкой</t>
  </si>
  <si>
    <t xml:space="preserve">Журнал учета выданных доверенностей</t>
  </si>
  <si>
    <t xml:space="preserve">Журнал учета движения путевых листов</t>
  </si>
  <si>
    <t xml:space="preserve">Журнал трехступенчатого контроля за состоянием охраны труда, техники безопасности и производственной санитарии  (объединенный)</t>
  </si>
  <si>
    <t xml:space="preserve">Журнал приема и сдачи ключей от служебных помещений; приема и сдачи помещений </t>
  </si>
  <si>
    <t xml:space="preserve">2339С</t>
  </si>
  <si>
    <t xml:space="preserve">История развития ребенка (печатный блок+чистые листы),  в жестком переплете</t>
  </si>
  <si>
    <t xml:space="preserve">офсет, печатный (16 л.) + чистый лист (180 л.)</t>
  </si>
  <si>
    <t xml:space="preserve">твердый переплёт, бумвинил синий</t>
  </si>
  <si>
    <t xml:space="preserve">2339К</t>
  </si>
  <si>
    <t xml:space="preserve">твердый переплёт, бумвинил красный</t>
  </si>
  <si>
    <t xml:space="preserve">2340С</t>
  </si>
  <si>
    <t xml:space="preserve">История развития ребенка (чистые листы для записей), в жестком переплете</t>
  </si>
  <si>
    <t xml:space="preserve">офсет, чистый лист</t>
  </si>
  <si>
    <t xml:space="preserve">2340К</t>
  </si>
  <si>
    <t xml:space="preserve">Распродажа</t>
  </si>
  <si>
    <t xml:space="preserve">Тетрадь общ.№1 SCHOOL 48л.,  ВД-лак, "MAGIC FAIRIES"</t>
  </si>
  <si>
    <t xml:space="preserve">один дизайн в упаковке</t>
  </si>
  <si>
    <t xml:space="preserve">Тетрадь общ. №1 SCHOOL  80л.,  ВД-лак, "MAGIC FAIRIES"</t>
  </si>
  <si>
    <t xml:space="preserve">276788.jpg</t>
  </si>
  <si>
    <t xml:space="preserve">Тетрадь №1 SCHOOL 170х203, 48л.,"Мини Авто" </t>
  </si>
  <si>
    <t xml:space="preserve"> обложка мелов. картон, УФ-лакирование, подложка - мелованный картон с цветной печатью</t>
  </si>
  <si>
    <t xml:space="preserve">Блокнот  А5, 60л. "АТТАШЕ" </t>
  </si>
  <si>
    <t xml:space="preserve">клетка</t>
  </si>
  <si>
    <t xml:space="preserve">Блокнот  А6, 60л. "АТТАШЕ" </t>
  </si>
  <si>
    <t xml:space="preserve">                INLcl-7/40bl  </t>
  </si>
  <si>
    <t xml:space="preserve">Блокнот INDEX, серия Office classic, черный, на гребне, кл. обл., ф. А7,  </t>
  </si>
  <si>
    <t xml:space="preserve">                INLcl-7/40gr </t>
  </si>
  <si>
    <t xml:space="preserve">Блокнот INDEX, серия Office classic, зеленый, на гребне, кл., ф. А7, </t>
  </si>
  <si>
    <t xml:space="preserve">                INLcp-7/40or </t>
  </si>
  <si>
    <t xml:space="preserve">Блокнот INDEX, серия Office classic, оранженвый, на гребне, кл., ф. А7, </t>
  </si>
  <si>
    <t xml:space="preserve">                INLcp-7/40r </t>
  </si>
  <si>
    <t xml:space="preserve">Блокнот INDEX, серия Office classic, красный, на гребне, кл., ф. А7, </t>
  </si>
  <si>
    <t xml:space="preserve">Обложки и папки тканевые (фетр)</t>
  </si>
  <si>
    <t xml:space="preserve">Д2012</t>
  </si>
  <si>
    <t xml:space="preserve">Обложка регулируемая "CATS" Ms.GRAY", фетр светло-серый, 43х23см</t>
  </si>
  <si>
    <t xml:space="preserve">43*23</t>
  </si>
  <si>
    <t xml:space="preserve">фетр</t>
  </si>
  <si>
    <t xml:space="preserve">Д2014</t>
  </si>
  <si>
    <t xml:space="preserve">Обложка регулируемая "ECO Friendly", фетр светло-серый, 43х23см</t>
  </si>
  <si>
    <t xml:space="preserve">Д2032</t>
  </si>
  <si>
    <t xml:space="preserve">Папка А4 объёмная с клапаном, на резинке "CATS" Ms.GRAY", фетр светло-серый, 32х24х3см</t>
  </si>
  <si>
    <t xml:space="preserve">32*24*3</t>
  </si>
  <si>
    <t xml:space="preserve">на резинке с клапаном</t>
  </si>
  <si>
    <t xml:space="preserve">Д2031</t>
  </si>
  <si>
    <t xml:space="preserve">Папка А4 объёмная с клапаном, на резинке "CATS" Mr.STRIP", фетр светло-серый, 32х24х3см</t>
  </si>
  <si>
    <t xml:space="preserve">Д2034</t>
  </si>
  <si>
    <t xml:space="preserve">Папка А4 объёмная с клапаном, на резинке "ECO Friendly", фетр светло-серый, 32х24х3с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%"/>
    <numFmt numFmtId="168" formatCode="#,##0"/>
  </numFmts>
  <fonts count="7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CCFFFF"/>
      <name val="Arial"/>
      <family val="2"/>
      <charset val="204"/>
    </font>
    <font>
      <u val="single"/>
      <sz val="12"/>
      <color rgb="FF0000FF"/>
      <name val="Times New Roman"/>
      <family val="1"/>
      <charset val="204"/>
    </font>
    <font>
      <sz val="8"/>
      <name val="Arial"/>
      <family val="2"/>
    </font>
    <font>
      <sz val="10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15"/>
      <name val="Tahoma"/>
      <family val="2"/>
      <charset val="204"/>
    </font>
    <font>
      <b val="true"/>
      <sz val="15"/>
      <color rgb="FF003366"/>
      <name val="Tahoma"/>
      <family val="2"/>
      <charset val="204"/>
    </font>
    <font>
      <sz val="15"/>
      <name val="Tahoma"/>
      <family val="2"/>
      <charset val="204"/>
    </font>
    <font>
      <sz val="8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sz val="11"/>
      <name val="Tahoma"/>
      <family val="2"/>
      <charset val="204"/>
    </font>
    <font>
      <b val="true"/>
      <sz val="11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16"/>
      <color rgb="FFFFFFFF"/>
      <name val="Tahoma"/>
      <family val="2"/>
      <charset val="204"/>
    </font>
    <font>
      <sz val="11"/>
      <color rgb="FFFF9900"/>
      <name val="Tahoma"/>
      <family val="2"/>
      <charset val="204"/>
    </font>
    <font>
      <b val="true"/>
      <sz val="11"/>
      <color rgb="FFFF9900"/>
      <name val="Tahoma"/>
      <family val="2"/>
      <charset val="204"/>
    </font>
    <font>
      <b val="true"/>
      <sz val="16"/>
      <color rgb="FF000000"/>
      <name val="Tahoma"/>
      <family val="2"/>
      <charset val="204"/>
    </font>
    <font>
      <sz val="8"/>
      <color rgb="FFFF9900"/>
      <name val="Tahoma"/>
      <family val="2"/>
      <charset val="204"/>
    </font>
    <font>
      <sz val="12"/>
      <name val="Tahoma"/>
      <family val="2"/>
      <charset val="204"/>
    </font>
    <font>
      <sz val="11"/>
      <color rgb="FFFF00FF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2"/>
      <color rgb="FF003366"/>
      <name val="Tahoma"/>
      <family val="2"/>
      <charset val="204"/>
    </font>
    <font>
      <sz val="10"/>
      <color rgb="FF000000"/>
      <name val="Tahoma"/>
      <family val="2"/>
      <charset val="204"/>
    </font>
    <font>
      <sz val="9"/>
      <name val="Tahoma"/>
      <family val="2"/>
      <charset val="204"/>
    </font>
    <font>
      <sz val="10"/>
      <name val="Tahoma"/>
      <family val="2"/>
      <charset val="204"/>
    </font>
    <font>
      <sz val="10"/>
      <color rgb="FF003366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16"/>
      <name val="Tahoma"/>
      <family val="2"/>
      <charset val="204"/>
    </font>
    <font>
      <b val="true"/>
      <u val="single"/>
      <sz val="11"/>
      <name val="Tahoma"/>
      <family val="2"/>
      <charset val="204"/>
    </font>
    <font>
      <b val="true"/>
      <u val="single"/>
      <sz val="16"/>
      <color rgb="FF003366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3366"/>
      <name val="Times New Roman"/>
      <family val="1"/>
      <charset val="204"/>
    </font>
    <font>
      <b val="true"/>
      <sz val="8"/>
      <color rgb="FFFF0000"/>
      <name val="Tahoma"/>
      <family val="2"/>
      <charset val="204"/>
    </font>
    <font>
      <u val="single"/>
      <sz val="10"/>
      <color rgb="FF003366"/>
      <name val="Tahoma"/>
      <family val="2"/>
      <charset val="204"/>
    </font>
    <font>
      <b val="true"/>
      <sz val="18"/>
      <color rgb="FFFF6600"/>
      <name val="Tahoma"/>
      <family val="2"/>
      <charset val="204"/>
    </font>
    <font>
      <b val="true"/>
      <sz val="12"/>
      <color rgb="FFFF0000"/>
      <name val="Tahoma"/>
      <family val="2"/>
      <charset val="204"/>
    </font>
    <font>
      <b val="true"/>
      <sz val="11"/>
      <color rgb="FF9933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8"/>
      <color rgb="FFFF0000"/>
      <name val="Tahoma"/>
      <family val="2"/>
      <charset val="204"/>
    </font>
    <font>
      <sz val="12"/>
      <color rgb="FFFF0000"/>
      <name val="Tahoma"/>
      <family val="2"/>
      <charset val="204"/>
    </font>
    <font>
      <sz val="8"/>
      <color rgb="FFFF0000"/>
      <name val="Tahoma"/>
      <family val="2"/>
      <charset val="204"/>
    </font>
    <font>
      <b val="true"/>
      <i val="true"/>
      <u val="single"/>
      <sz val="16"/>
      <name val="Tahoma"/>
      <family val="2"/>
      <charset val="204"/>
    </font>
    <font>
      <b val="true"/>
      <u val="single"/>
      <sz val="11"/>
      <color rgb="FF000000"/>
      <name val="Tahoma"/>
      <family val="2"/>
      <charset val="204"/>
    </font>
    <font>
      <b val="true"/>
      <u val="single"/>
      <sz val="16"/>
      <color rgb="FFFFFF00"/>
      <name val="Tahoma"/>
      <family val="2"/>
      <charset val="204"/>
    </font>
    <font>
      <b val="true"/>
      <u val="single"/>
      <sz val="11"/>
      <color rgb="FF00FF00"/>
      <name val="Tahoma"/>
      <family val="2"/>
      <charset val="204"/>
    </font>
    <font>
      <b val="true"/>
      <sz val="11"/>
      <color rgb="FF333333"/>
      <name val="Tahoma"/>
      <family val="2"/>
      <charset val="204"/>
    </font>
    <font>
      <b val="true"/>
      <sz val="12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8"/>
      <color rgb="FF333333"/>
      <name val="Tahoma"/>
      <family val="2"/>
      <charset val="204"/>
    </font>
    <font>
      <b val="true"/>
      <u val="single"/>
      <sz val="16"/>
      <color rgb="FFFF0000"/>
      <name val="Tahoma"/>
      <family val="2"/>
      <charset val="204"/>
    </font>
    <font>
      <b val="true"/>
      <u val="single"/>
      <sz val="16"/>
      <color rgb="FF000000"/>
      <name val="Tahoma"/>
      <family val="2"/>
      <charset val="204"/>
    </font>
    <font>
      <b val="true"/>
      <u val="single"/>
      <sz val="16"/>
      <color rgb="FF3366FF"/>
      <name val="Tahoma"/>
      <family val="2"/>
      <charset val="204"/>
    </font>
    <font>
      <u val="single"/>
      <sz val="8"/>
      <color rgb="FF003366"/>
      <name val="Tahoma"/>
      <family val="2"/>
      <charset val="204"/>
    </font>
    <font>
      <b val="true"/>
      <sz val="22"/>
      <color rgb="FFFF0000"/>
      <name val="Tahoma"/>
      <family val="0"/>
    </font>
    <font>
      <sz val="14"/>
      <color rgb="FF000000"/>
      <name val="Tahoma"/>
      <family val="0"/>
    </font>
    <font>
      <b val="true"/>
      <sz val="14"/>
      <color rgb="FF000000"/>
      <name val="Tahoma"/>
      <family val="0"/>
    </font>
    <font>
      <b val="true"/>
      <sz val="14"/>
      <color rgb="FFFF0000"/>
      <name val="Tahoma"/>
      <family val="0"/>
    </font>
    <font>
      <b val="true"/>
      <sz val="16"/>
      <color rgb="FFFF0000"/>
      <name val="Tahoma"/>
      <family val="0"/>
    </font>
    <font>
      <b val="true"/>
      <sz val="14"/>
      <color rgb="FFFF00FF"/>
      <name val="Tahoma"/>
      <family val="0"/>
    </font>
    <font>
      <b val="true"/>
      <u val="single"/>
      <sz val="14"/>
      <color rgb="FF0000FF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999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1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1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1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18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8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1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1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2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2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1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1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21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21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2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2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21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1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2" fillId="1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1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21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7" fillId="21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1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9" fillId="1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1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1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22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Edding 1: Text" xfId="39"/>
    <cellStyle name="Гиперссылка 2" xfId="40"/>
    <cellStyle name="Обычный 2" xfId="41"/>
    <cellStyle name="Обычный 3" xfId="42"/>
    <cellStyle name="*unknown*" xfId="20" builtinId="8"/>
  </cellStyles>
  <dxfs count="16">
    <dxf>
      <fill>
        <patternFill patternType="solid">
          <fgColor rgb="FF00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41240</xdr:colOff>
      <xdr:row>3</xdr:row>
      <xdr:rowOff>564480</xdr:rowOff>
    </xdr:to>
    <xdr:sp>
      <xdr:nvSpPr>
        <xdr:cNvPr id="0" name="Rectangle 1"/>
        <xdr:cNvSpPr/>
      </xdr:nvSpPr>
      <xdr:spPr>
        <a:xfrm>
          <a:off x="0" y="0"/>
          <a:ext cx="10007640" cy="153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3720" rIns="63720" tIns="46800" bIns="0" anchor="t">
          <a:noAutofit/>
        </a:bodyPr>
        <a:p>
          <a:pPr algn="ctr"/>
          <a:r>
            <a:rPr b="1" lang="en-US" sz="2200" spc="-1" strike="noStrike">
              <a:solidFill>
                <a:srgbClr val="ff0000"/>
              </a:solidFill>
              <a:latin typeface="Tahoma"/>
            </a:rPr>
            <a:t>ООО "ПОЛИТЕХНОЛОГИЯ"   </a:t>
          </a:r>
          <a:endParaRPr b="0" lang="en-US" sz="22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ahoma"/>
            </a:rPr>
            <a:t>предлагает Вашему вниманию прайс-лист на бумажно-беловую продукцию собственного производства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Tahoma"/>
            </a:rPr>
            <a:t>(</a:t>
          </a:r>
          <a:r>
            <a:rPr b="1" lang="en-US" sz="1400" spc="-1" strike="noStrike">
              <a:solidFill>
                <a:srgbClr val="ff0000"/>
              </a:solidFill>
              <a:latin typeface="Tahoma"/>
            </a:rPr>
            <a:t>торговая марка </a:t>
          </a:r>
          <a:r>
            <a:rPr b="1" lang="en-US" sz="1600" spc="-1" strike="noStrike">
              <a:solidFill>
                <a:srgbClr val="ff0000"/>
              </a:solidFill>
              <a:latin typeface="Tahoma"/>
            </a:rPr>
            <a:t>"ПОЛИНОМ"</a:t>
          </a:r>
          <a:r>
            <a:rPr b="1" lang="en-US" sz="1400" spc="-1" strike="noStrike">
              <a:solidFill>
                <a:srgbClr val="000000"/>
              </a:solidFill>
              <a:latin typeface="Tahoma"/>
            </a:rPr>
            <a:t>)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3000</xdr:colOff>
      <xdr:row>0</xdr:row>
      <xdr:rowOff>57960</xdr:rowOff>
    </xdr:from>
    <xdr:to>
      <xdr:col>18</xdr:col>
      <xdr:colOff>878760</xdr:colOff>
      <xdr:row>3</xdr:row>
      <xdr:rowOff>218520</xdr:rowOff>
    </xdr:to>
    <xdr:pic>
      <xdr:nvPicPr>
        <xdr:cNvPr id="1" name="Picture 49" descr="логотип"/>
        <xdr:cNvPicPr/>
      </xdr:nvPicPr>
      <xdr:blipFill>
        <a:blip r:embed="rId1"/>
        <a:stretch/>
      </xdr:blipFill>
      <xdr:spPr>
        <a:xfrm>
          <a:off x="19838880" y="57960"/>
          <a:ext cx="1809360" cy="113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2920</xdr:colOff>
      <xdr:row>816</xdr:row>
      <xdr:rowOff>744480</xdr:rowOff>
    </xdr:from>
    <xdr:to>
      <xdr:col>4</xdr:col>
      <xdr:colOff>740880</xdr:colOff>
      <xdr:row>817</xdr:row>
      <xdr:rowOff>1402560</xdr:rowOff>
    </xdr:to>
    <xdr:pic>
      <xdr:nvPicPr>
        <xdr:cNvPr id="2" name="Picture 794" descr="147108a318e971c9e068888382ca0350"/>
        <xdr:cNvPicPr/>
      </xdr:nvPicPr>
      <xdr:blipFill>
        <a:blip r:embed="rId2"/>
        <a:stretch/>
      </xdr:blipFill>
      <xdr:spPr>
        <a:xfrm>
          <a:off x="7130880" y="630639720"/>
          <a:ext cx="1596960" cy="16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88080</xdr:colOff>
      <xdr:row>818</xdr:row>
      <xdr:rowOff>0</xdr:rowOff>
    </xdr:from>
    <xdr:to>
      <xdr:col>3</xdr:col>
      <xdr:colOff>86040</xdr:colOff>
      <xdr:row>819</xdr:row>
      <xdr:rowOff>313200</xdr:rowOff>
    </xdr:to>
    <xdr:pic>
      <xdr:nvPicPr>
        <xdr:cNvPr id="3" name="Picture 795" descr="s_8856"/>
        <xdr:cNvPicPr/>
      </xdr:nvPicPr>
      <xdr:blipFill>
        <a:blip r:embed="rId3"/>
        <a:stretch/>
      </xdr:blipFill>
      <xdr:spPr>
        <a:xfrm>
          <a:off x="5287680" y="632362320"/>
          <a:ext cx="1696320" cy="176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67240</xdr:colOff>
      <xdr:row>816</xdr:row>
      <xdr:rowOff>999360</xdr:rowOff>
    </xdr:from>
    <xdr:to>
      <xdr:col>6</xdr:col>
      <xdr:colOff>391320</xdr:colOff>
      <xdr:row>818</xdr:row>
      <xdr:rowOff>192240</xdr:rowOff>
    </xdr:to>
    <xdr:pic>
      <xdr:nvPicPr>
        <xdr:cNvPr id="4" name="Picture 799" descr="276788_1"/>
        <xdr:cNvPicPr/>
      </xdr:nvPicPr>
      <xdr:blipFill>
        <a:blip r:embed="rId4"/>
        <a:stretch/>
      </xdr:blipFill>
      <xdr:spPr>
        <a:xfrm>
          <a:off x="8854200" y="630894600"/>
          <a:ext cx="1554120" cy="165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680</xdr:colOff>
      <xdr:row>826</xdr:row>
      <xdr:rowOff>68400</xdr:rowOff>
    </xdr:from>
    <xdr:to>
      <xdr:col>3</xdr:col>
      <xdr:colOff>963720</xdr:colOff>
      <xdr:row>826</xdr:row>
      <xdr:rowOff>888120</xdr:rowOff>
    </xdr:to>
    <xdr:pic>
      <xdr:nvPicPr>
        <xdr:cNvPr id="5" name="Имя " descr="Descr "/>
        <xdr:cNvPicPr/>
      </xdr:nvPicPr>
      <xdr:blipFill>
        <a:blip r:embed="rId5"/>
        <a:srcRect l="13036" t="7078" r="15923" b="7903"/>
        <a:stretch/>
      </xdr:blipFill>
      <xdr:spPr>
        <a:xfrm>
          <a:off x="7109640" y="638317080"/>
          <a:ext cx="75204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8400</xdr:colOff>
      <xdr:row>827</xdr:row>
      <xdr:rowOff>113760</xdr:rowOff>
    </xdr:from>
    <xdr:to>
      <xdr:col>3</xdr:col>
      <xdr:colOff>974160</xdr:colOff>
      <xdr:row>827</xdr:row>
      <xdr:rowOff>857520</xdr:rowOff>
    </xdr:to>
    <xdr:pic>
      <xdr:nvPicPr>
        <xdr:cNvPr id="6" name="Рисунок 225" descr=""/>
        <xdr:cNvPicPr/>
      </xdr:nvPicPr>
      <xdr:blipFill>
        <a:blip r:embed="rId6"/>
        <a:stretch/>
      </xdr:blipFill>
      <xdr:spPr>
        <a:xfrm>
          <a:off x="7056360" y="639334080"/>
          <a:ext cx="815760" cy="74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4960</xdr:colOff>
      <xdr:row>828</xdr:row>
      <xdr:rowOff>95040</xdr:rowOff>
    </xdr:from>
    <xdr:to>
      <xdr:col>3</xdr:col>
      <xdr:colOff>1027440</xdr:colOff>
      <xdr:row>828</xdr:row>
      <xdr:rowOff>827640</xdr:rowOff>
    </xdr:to>
    <xdr:pic>
      <xdr:nvPicPr>
        <xdr:cNvPr id="7" name="Имя " descr="Descr "/>
        <xdr:cNvPicPr/>
      </xdr:nvPicPr>
      <xdr:blipFill>
        <a:blip r:embed="rId7"/>
        <a:srcRect l="5336" t="18572" r="7114" b="5740"/>
        <a:stretch/>
      </xdr:blipFill>
      <xdr:spPr>
        <a:xfrm>
          <a:off x="6982920" y="640286640"/>
          <a:ext cx="942480" cy="73260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3</xdr:col>
      <xdr:colOff>74520</xdr:colOff>
      <xdr:row>829</xdr:row>
      <xdr:rowOff>171000</xdr:rowOff>
    </xdr:from>
    <xdr:to>
      <xdr:col>3</xdr:col>
      <xdr:colOff>974160</xdr:colOff>
      <xdr:row>829</xdr:row>
      <xdr:rowOff>846360</xdr:rowOff>
    </xdr:to>
    <xdr:pic>
      <xdr:nvPicPr>
        <xdr:cNvPr id="8" name="Имя " descr="Descr "/>
        <xdr:cNvPicPr/>
      </xdr:nvPicPr>
      <xdr:blipFill>
        <a:blip r:embed="rId8"/>
        <a:srcRect l="0" t="16099" r="0" b="0"/>
        <a:stretch/>
      </xdr:blipFill>
      <xdr:spPr>
        <a:xfrm>
          <a:off x="6972480" y="641334240"/>
          <a:ext cx="899640" cy="67536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3</xdr:col>
      <xdr:colOff>74520</xdr:colOff>
      <xdr:row>830</xdr:row>
      <xdr:rowOff>170640</xdr:rowOff>
    </xdr:from>
    <xdr:to>
      <xdr:col>3</xdr:col>
      <xdr:colOff>963720</xdr:colOff>
      <xdr:row>830</xdr:row>
      <xdr:rowOff>789480</xdr:rowOff>
    </xdr:to>
    <xdr:pic>
      <xdr:nvPicPr>
        <xdr:cNvPr id="9" name="Имя " descr="Descr "/>
        <xdr:cNvPicPr/>
      </xdr:nvPicPr>
      <xdr:blipFill>
        <a:blip r:embed="rId9"/>
        <a:srcRect l="0" t="13579" r="0" b="9379"/>
        <a:stretch/>
      </xdr:blipFill>
      <xdr:spPr>
        <a:xfrm>
          <a:off x="6972480" y="642305520"/>
          <a:ext cx="889200" cy="61884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19</xdr:col>
      <xdr:colOff>380160</xdr:colOff>
      <xdr:row>19</xdr:row>
      <xdr:rowOff>0</xdr:rowOff>
    </xdr:from>
    <xdr:to>
      <xdr:col>27</xdr:col>
      <xdr:colOff>454680</xdr:colOff>
      <xdr:row>23</xdr:row>
      <xdr:rowOff>590040</xdr:rowOff>
    </xdr:to>
    <xdr:pic>
      <xdr:nvPicPr>
        <xdr:cNvPr id="10" name="Рисунок 26" descr="3400_2.jpg"/>
        <xdr:cNvPicPr/>
      </xdr:nvPicPr>
      <xdr:blipFill>
        <a:blip r:embed="rId10"/>
        <a:stretch/>
      </xdr:blipFill>
      <xdr:spPr>
        <a:xfrm>
          <a:off x="22228560" y="6488280"/>
          <a:ext cx="4809240" cy="307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01400</xdr:colOff>
      <xdr:row>14</xdr:row>
      <xdr:rowOff>66960</xdr:rowOff>
    </xdr:from>
    <xdr:to>
      <xdr:col>31</xdr:col>
      <xdr:colOff>402480</xdr:colOff>
      <xdr:row>18</xdr:row>
      <xdr:rowOff>475560</xdr:rowOff>
    </xdr:to>
    <xdr:pic>
      <xdr:nvPicPr>
        <xdr:cNvPr id="11" name="Рисунок 27" descr="3401_1.jpg"/>
        <xdr:cNvPicPr/>
      </xdr:nvPicPr>
      <xdr:blipFill>
        <a:blip r:embed="rId11"/>
        <a:stretch/>
      </xdr:blipFill>
      <xdr:spPr>
        <a:xfrm>
          <a:off x="26984520" y="3336120"/>
          <a:ext cx="2368080" cy="289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32560</xdr:colOff>
      <xdr:row>14</xdr:row>
      <xdr:rowOff>142560</xdr:rowOff>
    </xdr:from>
    <xdr:to>
      <xdr:col>23</xdr:col>
      <xdr:colOff>243720</xdr:colOff>
      <xdr:row>18</xdr:row>
      <xdr:rowOff>552960</xdr:rowOff>
    </xdr:to>
    <xdr:pic>
      <xdr:nvPicPr>
        <xdr:cNvPr id="12" name="Рисунок 29" descr="3403_1.jpg"/>
        <xdr:cNvPicPr/>
      </xdr:nvPicPr>
      <xdr:blipFill>
        <a:blip r:embed="rId12"/>
        <a:stretch/>
      </xdr:blipFill>
      <xdr:spPr>
        <a:xfrm>
          <a:off x="22080960" y="3411720"/>
          <a:ext cx="2378520" cy="289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507600</xdr:colOff>
      <xdr:row>14</xdr:row>
      <xdr:rowOff>28800</xdr:rowOff>
    </xdr:from>
    <xdr:to>
      <xdr:col>35</xdr:col>
      <xdr:colOff>518400</xdr:colOff>
      <xdr:row>18</xdr:row>
      <xdr:rowOff>438480</xdr:rowOff>
    </xdr:to>
    <xdr:pic>
      <xdr:nvPicPr>
        <xdr:cNvPr id="13" name="Рисунок 28" descr="3402_1.jpg"/>
        <xdr:cNvPicPr/>
      </xdr:nvPicPr>
      <xdr:blipFill>
        <a:blip r:embed="rId13"/>
        <a:stretch/>
      </xdr:blipFill>
      <xdr:spPr>
        <a:xfrm>
          <a:off x="29457720" y="3297960"/>
          <a:ext cx="2378160" cy="28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59280</xdr:colOff>
      <xdr:row>14</xdr:row>
      <xdr:rowOff>113760</xdr:rowOff>
    </xdr:from>
    <xdr:to>
      <xdr:col>27</xdr:col>
      <xdr:colOff>370440</xdr:colOff>
      <xdr:row>18</xdr:row>
      <xdr:rowOff>524160</xdr:rowOff>
    </xdr:to>
    <xdr:pic>
      <xdr:nvPicPr>
        <xdr:cNvPr id="14" name="Рисунок 25" descr="3400_1.jpg"/>
        <xdr:cNvPicPr/>
      </xdr:nvPicPr>
      <xdr:blipFill>
        <a:blip r:embed="rId14"/>
        <a:stretch/>
      </xdr:blipFill>
      <xdr:spPr>
        <a:xfrm>
          <a:off x="24575040" y="3382920"/>
          <a:ext cx="2378520" cy="289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31680</xdr:colOff>
      <xdr:row>19</xdr:row>
      <xdr:rowOff>0</xdr:rowOff>
    </xdr:from>
    <xdr:to>
      <xdr:col>32</xdr:col>
      <xdr:colOff>74880</xdr:colOff>
      <xdr:row>28</xdr:row>
      <xdr:rowOff>409680</xdr:rowOff>
    </xdr:to>
    <xdr:pic>
      <xdr:nvPicPr>
        <xdr:cNvPr id="15" name="Рисунок 30" descr="3408_2.jpg"/>
        <xdr:cNvPicPr/>
      </xdr:nvPicPr>
      <xdr:blipFill>
        <a:blip r:embed="rId15"/>
        <a:stretch/>
      </xdr:blipFill>
      <xdr:spPr>
        <a:xfrm>
          <a:off x="27206640" y="6488280"/>
          <a:ext cx="2410200" cy="611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91320</xdr:colOff>
      <xdr:row>564</xdr:row>
      <xdr:rowOff>684720</xdr:rowOff>
    </xdr:from>
    <xdr:to>
      <xdr:col>23</xdr:col>
      <xdr:colOff>412560</xdr:colOff>
      <xdr:row>568</xdr:row>
      <xdr:rowOff>236520</xdr:rowOff>
    </xdr:to>
    <xdr:pic>
      <xdr:nvPicPr>
        <xdr:cNvPr id="16" name="Рисунок 31" descr="3414_1.jpg"/>
        <xdr:cNvPicPr/>
      </xdr:nvPicPr>
      <xdr:blipFill>
        <a:blip r:embed="rId16"/>
        <a:stretch/>
      </xdr:blipFill>
      <xdr:spPr>
        <a:xfrm>
          <a:off x="22239720" y="386368560"/>
          <a:ext cx="2388600" cy="289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32040</xdr:colOff>
      <xdr:row>30</xdr:row>
      <xdr:rowOff>247680</xdr:rowOff>
    </xdr:from>
    <xdr:to>
      <xdr:col>38</xdr:col>
      <xdr:colOff>476280</xdr:colOff>
      <xdr:row>34</xdr:row>
      <xdr:rowOff>684720</xdr:rowOff>
    </xdr:to>
    <xdr:pic>
      <xdr:nvPicPr>
        <xdr:cNvPr id="17" name="Рисунок 32" descr="3414_2.jpg"/>
        <xdr:cNvPicPr/>
      </xdr:nvPicPr>
      <xdr:blipFill>
        <a:blip r:embed="rId17"/>
        <a:stretch/>
      </xdr:blipFill>
      <xdr:spPr>
        <a:xfrm>
          <a:off x="28982160" y="13460760"/>
          <a:ext cx="4587120" cy="292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7520</xdr:colOff>
      <xdr:row>30</xdr:row>
      <xdr:rowOff>247680</xdr:rowOff>
    </xdr:from>
    <xdr:to>
      <xdr:col>30</xdr:col>
      <xdr:colOff>581760</xdr:colOff>
      <xdr:row>34</xdr:row>
      <xdr:rowOff>695880</xdr:rowOff>
    </xdr:to>
    <xdr:pic>
      <xdr:nvPicPr>
        <xdr:cNvPr id="18" name="Рисунок 33" descr="3414_3.jpg"/>
        <xdr:cNvPicPr/>
      </xdr:nvPicPr>
      <xdr:blipFill>
        <a:blip r:embed="rId18"/>
        <a:stretch/>
      </xdr:blipFill>
      <xdr:spPr>
        <a:xfrm>
          <a:off x="24353280" y="13460760"/>
          <a:ext cx="4587120" cy="293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37520</xdr:colOff>
      <xdr:row>35</xdr:row>
      <xdr:rowOff>275760</xdr:rowOff>
    </xdr:from>
    <xdr:to>
      <xdr:col>23</xdr:col>
      <xdr:colOff>201240</xdr:colOff>
      <xdr:row>40</xdr:row>
      <xdr:rowOff>28800</xdr:rowOff>
    </xdr:to>
    <xdr:pic>
      <xdr:nvPicPr>
        <xdr:cNvPr id="19" name="Рисунок 34" descr="3413_1.jpg"/>
        <xdr:cNvPicPr/>
      </xdr:nvPicPr>
      <xdr:blipFill>
        <a:blip r:embed="rId19"/>
        <a:stretch/>
      </xdr:blipFill>
      <xdr:spPr>
        <a:xfrm>
          <a:off x="21985920" y="16708320"/>
          <a:ext cx="2431080" cy="297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370080</xdr:colOff>
      <xdr:row>39</xdr:row>
      <xdr:rowOff>19800</xdr:rowOff>
    </xdr:from>
    <xdr:to>
      <xdr:col>35</xdr:col>
      <xdr:colOff>444600</xdr:colOff>
      <xdr:row>43</xdr:row>
      <xdr:rowOff>495720</xdr:rowOff>
    </xdr:to>
    <xdr:pic>
      <xdr:nvPicPr>
        <xdr:cNvPr id="20" name="Рисунок 35" descr="3414_1.jpg"/>
        <xdr:cNvPicPr/>
      </xdr:nvPicPr>
      <xdr:blipFill>
        <a:blip r:embed="rId20"/>
        <a:stretch/>
      </xdr:blipFill>
      <xdr:spPr>
        <a:xfrm>
          <a:off x="29320200" y="18938520"/>
          <a:ext cx="2441880" cy="29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306360</xdr:colOff>
      <xdr:row>39</xdr:row>
      <xdr:rowOff>28440</xdr:rowOff>
    </xdr:from>
    <xdr:to>
      <xdr:col>31</xdr:col>
      <xdr:colOff>380880</xdr:colOff>
      <xdr:row>43</xdr:row>
      <xdr:rowOff>504360</xdr:rowOff>
    </xdr:to>
    <xdr:pic>
      <xdr:nvPicPr>
        <xdr:cNvPr id="21" name="Рисунок 36" descr="3415_1.jpg"/>
        <xdr:cNvPicPr/>
      </xdr:nvPicPr>
      <xdr:blipFill>
        <a:blip r:embed="rId21"/>
        <a:stretch/>
      </xdr:blipFill>
      <xdr:spPr>
        <a:xfrm>
          <a:off x="26889480" y="18947160"/>
          <a:ext cx="2441520" cy="29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11320</xdr:colOff>
      <xdr:row>36</xdr:row>
      <xdr:rowOff>19800</xdr:rowOff>
    </xdr:from>
    <xdr:to>
      <xdr:col>27</xdr:col>
      <xdr:colOff>212040</xdr:colOff>
      <xdr:row>40</xdr:row>
      <xdr:rowOff>56880</xdr:rowOff>
    </xdr:to>
    <xdr:pic>
      <xdr:nvPicPr>
        <xdr:cNvPr id="22" name="Рисунок 37" descr="3416_1.jpg"/>
        <xdr:cNvPicPr/>
      </xdr:nvPicPr>
      <xdr:blipFill>
        <a:blip r:embed="rId22"/>
        <a:stretch/>
      </xdr:blipFill>
      <xdr:spPr>
        <a:xfrm>
          <a:off x="24427080" y="16738200"/>
          <a:ext cx="2368080" cy="297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85480</xdr:colOff>
      <xdr:row>43</xdr:row>
      <xdr:rowOff>544320</xdr:rowOff>
    </xdr:from>
    <xdr:to>
      <xdr:col>32</xdr:col>
      <xdr:colOff>591840</xdr:colOff>
      <xdr:row>56</xdr:row>
      <xdr:rowOff>19080</xdr:rowOff>
    </xdr:to>
    <xdr:pic>
      <xdr:nvPicPr>
        <xdr:cNvPr id="23" name="Picture 2" descr="C:\Users\x\Downloads\WhatsApp Image 2024-03-04 at 09.40.53.jpeg"/>
        <xdr:cNvPicPr/>
      </xdr:nvPicPr>
      <xdr:blipFill>
        <a:blip r:embed="rId23"/>
        <a:stretch/>
      </xdr:blipFill>
      <xdr:spPr>
        <a:xfrm>
          <a:off x="22133880" y="21948840"/>
          <a:ext cx="7999920" cy="72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74160</xdr:colOff>
      <xdr:row>610</xdr:row>
      <xdr:rowOff>210240</xdr:rowOff>
    </xdr:from>
    <xdr:to>
      <xdr:col>23</xdr:col>
      <xdr:colOff>528840</xdr:colOff>
      <xdr:row>614</xdr:row>
      <xdr:rowOff>667080</xdr:rowOff>
    </xdr:to>
    <xdr:pic>
      <xdr:nvPicPr>
        <xdr:cNvPr id="24" name="Рисунок 39" descr="3438_1.jpg"/>
        <xdr:cNvPicPr/>
      </xdr:nvPicPr>
      <xdr:blipFill>
        <a:blip r:embed="rId24"/>
        <a:stretch/>
      </xdr:blipFill>
      <xdr:spPr>
        <a:xfrm>
          <a:off x="21922560" y="426752280"/>
          <a:ext cx="2822040" cy="359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42120</xdr:colOff>
      <xdr:row>610</xdr:row>
      <xdr:rowOff>200880</xdr:rowOff>
    </xdr:from>
    <xdr:to>
      <xdr:col>28</xdr:col>
      <xdr:colOff>496800</xdr:colOff>
      <xdr:row>614</xdr:row>
      <xdr:rowOff>657720</xdr:rowOff>
    </xdr:to>
    <xdr:pic>
      <xdr:nvPicPr>
        <xdr:cNvPr id="25" name="Рисунок 40" descr="3438_3.jpg"/>
        <xdr:cNvPicPr/>
      </xdr:nvPicPr>
      <xdr:blipFill>
        <a:blip r:embed="rId25"/>
        <a:stretch/>
      </xdr:blipFill>
      <xdr:spPr>
        <a:xfrm>
          <a:off x="24849720" y="426742920"/>
          <a:ext cx="2822040" cy="359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317160</xdr:colOff>
      <xdr:row>614</xdr:row>
      <xdr:rowOff>772200</xdr:rowOff>
    </xdr:from>
    <xdr:to>
      <xdr:col>31</xdr:col>
      <xdr:colOff>476280</xdr:colOff>
      <xdr:row>618</xdr:row>
      <xdr:rowOff>84960</xdr:rowOff>
    </xdr:to>
    <xdr:pic>
      <xdr:nvPicPr>
        <xdr:cNvPr id="26" name="Рисунок 41" descr="3440_3.jpg"/>
        <xdr:cNvPicPr/>
      </xdr:nvPicPr>
      <xdr:blipFill>
        <a:blip r:embed="rId26"/>
        <a:stretch/>
      </xdr:blipFill>
      <xdr:spPr>
        <a:xfrm>
          <a:off x="25716600" y="430448760"/>
          <a:ext cx="3709800" cy="246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1600</xdr:colOff>
      <xdr:row>614</xdr:row>
      <xdr:rowOff>762840</xdr:rowOff>
    </xdr:from>
    <xdr:to>
      <xdr:col>25</xdr:col>
      <xdr:colOff>180360</xdr:colOff>
      <xdr:row>618</xdr:row>
      <xdr:rowOff>75960</xdr:rowOff>
    </xdr:to>
    <xdr:pic>
      <xdr:nvPicPr>
        <xdr:cNvPr id="27" name="Рисунок 42" descr="3439_1.jpg"/>
        <xdr:cNvPicPr/>
      </xdr:nvPicPr>
      <xdr:blipFill>
        <a:blip r:embed="rId27"/>
        <a:stretch/>
      </xdr:blipFill>
      <xdr:spPr>
        <a:xfrm>
          <a:off x="21870000" y="430439400"/>
          <a:ext cx="3709800" cy="246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05840</xdr:colOff>
      <xdr:row>673</xdr:row>
      <xdr:rowOff>1249560</xdr:rowOff>
    </xdr:from>
    <xdr:to>
      <xdr:col>24</xdr:col>
      <xdr:colOff>74520</xdr:colOff>
      <xdr:row>675</xdr:row>
      <xdr:rowOff>1200600</xdr:rowOff>
    </xdr:to>
    <xdr:pic>
      <xdr:nvPicPr>
        <xdr:cNvPr id="28" name="Рисунок 43" descr="3441_1.jpg"/>
        <xdr:cNvPicPr/>
      </xdr:nvPicPr>
      <xdr:blipFill>
        <a:blip r:embed="rId28"/>
        <a:stretch/>
      </xdr:blipFill>
      <xdr:spPr>
        <a:xfrm>
          <a:off x="21954240" y="482714640"/>
          <a:ext cx="2927880" cy="27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26720</xdr:colOff>
      <xdr:row>675</xdr:row>
      <xdr:rowOff>1254960</xdr:rowOff>
    </xdr:from>
    <xdr:to>
      <xdr:col>24</xdr:col>
      <xdr:colOff>138240</xdr:colOff>
      <xdr:row>677</xdr:row>
      <xdr:rowOff>331560</xdr:rowOff>
    </xdr:to>
    <xdr:pic>
      <xdr:nvPicPr>
        <xdr:cNvPr id="29" name="Рисунок 44" descr="3442_1.jpg"/>
        <xdr:cNvPicPr/>
      </xdr:nvPicPr>
      <xdr:blipFill>
        <a:blip r:embed="rId29"/>
        <a:stretch/>
      </xdr:blipFill>
      <xdr:spPr>
        <a:xfrm>
          <a:off x="21975120" y="485501400"/>
          <a:ext cx="2970720" cy="18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11680</xdr:colOff>
      <xdr:row>677</xdr:row>
      <xdr:rowOff>439920</xdr:rowOff>
    </xdr:from>
    <xdr:to>
      <xdr:col>24</xdr:col>
      <xdr:colOff>21960</xdr:colOff>
      <xdr:row>679</xdr:row>
      <xdr:rowOff>1227600</xdr:rowOff>
    </xdr:to>
    <xdr:pic>
      <xdr:nvPicPr>
        <xdr:cNvPr id="30" name="Рисунок 45" descr="3443_1.jpg"/>
        <xdr:cNvPicPr/>
      </xdr:nvPicPr>
      <xdr:blipFill>
        <a:blip r:embed="rId30"/>
        <a:stretch/>
      </xdr:blipFill>
      <xdr:spPr>
        <a:xfrm>
          <a:off x="22060080" y="487467720"/>
          <a:ext cx="2769480" cy="356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polynom.ru/product/novinka-tetrad-a4-80-l-pastel-collection-yellow-s-plastikovoy-oblozhkoy-na-metallicheskom-grebne" TargetMode="External"/><Relationship Id="rId2" Type="http://schemas.openxmlformats.org/officeDocument/2006/relationships/hyperlink" Target="https://polynom.ru/product/novinka-tetrad-a4-80-l-pastel-collection-pink-s-plastikovoy-oblozhkoy-na-metallicheskom-grebne" TargetMode="External"/><Relationship Id="rId3" Type="http://schemas.openxmlformats.org/officeDocument/2006/relationships/hyperlink" Target="https://polynom.ru/product/novinka-tetrad-a4-80-l-pastel-collection-mint-s-plastikovoy-oblozhkoy-na-metallicheskom-grebne" TargetMode="External"/><Relationship Id="rId4" Type="http://schemas.openxmlformats.org/officeDocument/2006/relationships/hyperlink" Target="https://polynom.ru/product/novinka-tetrad-a4-80-l-pastel-collection-blue-s-plastikovoy-oblozhkoy-na-metallicheskom-grebne" TargetMode="External"/><Relationship Id="rId5" Type="http://schemas.openxmlformats.org/officeDocument/2006/relationships/hyperlink" Target="https://polynomsp.ru/product/tetrad-obshhaya-48-listov-na-skrepke-ross/" TargetMode="External"/><Relationship Id="rId6" Type="http://schemas.openxmlformats.org/officeDocument/2006/relationships/hyperlink" Target="http://polynomsp.ru/product/tetrad-obshhaya-48-listov-na-skrepke-bumv/" TargetMode="External"/><Relationship Id="rId7" Type="http://schemas.openxmlformats.org/officeDocument/2006/relationships/hyperlink" Target="http://polynomsp.ru/wp-content/uploads/2016/01/5c7_2.jpg" TargetMode="External"/><Relationship Id="rId8" Type="http://schemas.openxmlformats.org/officeDocument/2006/relationships/hyperlink" Target="http://polynomsp.ru/product/tetrad-obshhaya-48-listov-na-skrepke-vidy/" TargetMode="External"/><Relationship Id="rId9" Type="http://schemas.openxmlformats.org/officeDocument/2006/relationships/hyperlink" Target="http://polynomsp.ru/product/tetrad-obshhaya-48-listov-na-skrepke-classic-design/" TargetMode="External"/><Relationship Id="rId10" Type="http://schemas.openxmlformats.org/officeDocument/2006/relationships/hyperlink" Target="http://polynomsp.ru/product/tetrad-obshhaya-48-listov-na-skrepke-vintage-city/" TargetMode="External"/><Relationship Id="rId11" Type="http://schemas.openxmlformats.org/officeDocument/2006/relationships/hyperlink" Target="http://polynomsp.ru/product/tetrad-obshhaya-48-listov-na-skrepke-chuvs/" TargetMode="External"/><Relationship Id="rId12" Type="http://schemas.openxmlformats.org/officeDocument/2006/relationships/hyperlink" Target="http://polynomsp.ru/product/tetrad-obshhaya-48-listov-na-skrepke-stro/" TargetMode="External"/><Relationship Id="rId13" Type="http://schemas.openxmlformats.org/officeDocument/2006/relationships/hyperlink" Target="http://polynomsp.ru/product/tetrad-obshhaya-48-listov-na-skrepke-ku-ku/" TargetMode="External"/><Relationship Id="rId14" Type="http://schemas.openxmlformats.org/officeDocument/2006/relationships/hyperlink" Target="https://polynomsp.ru/product/tetrad-obshhaya-48-listov-na-skrepke-yarki/" TargetMode="External"/><Relationship Id="rId15" Type="http://schemas.openxmlformats.org/officeDocument/2006/relationships/hyperlink" Target="https://polynomsp.ru/product/tetrad-obshhaya-48-listov-na-skrepke-kot-k/" TargetMode="External"/><Relationship Id="rId16" Type="http://schemas.openxmlformats.org/officeDocument/2006/relationships/hyperlink" Target="https://polynomsp.ru/product/tetrad-obshhaya-48-listov-na-skrepke-rodn/" TargetMode="External"/><Relationship Id="rId17" Type="http://schemas.openxmlformats.org/officeDocument/2006/relationships/hyperlink" Target="https://polynomsp.ru/product/tetrad-obshhaya-48-listov-na-skrepke-liso/" TargetMode="External"/><Relationship Id="rId18" Type="http://schemas.openxmlformats.org/officeDocument/2006/relationships/hyperlink" Target="https://polynomsp.ru/product/tetrad-obshhaya-48-listov-na-skrepke-ptich/" TargetMode="External"/><Relationship Id="rId19" Type="http://schemas.openxmlformats.org/officeDocument/2006/relationships/hyperlink" Target="https://polynomsp.ru/product/tetrad-obshhaya-48-listov-na-skrepke-kosm/" TargetMode="External"/><Relationship Id="rId20" Type="http://schemas.openxmlformats.org/officeDocument/2006/relationships/hyperlink" Target="https://polynomsp.ru/product/tetrad-obshhaya-48-listov-na-skrepke-stim/" TargetMode="External"/><Relationship Id="rId21" Type="http://schemas.openxmlformats.org/officeDocument/2006/relationships/hyperlink" Target="https://polynomsp.ru/product/tetrad-obshhaya-48-listov-na-skrepke-animals-between-lines/" TargetMode="External"/><Relationship Id="rId22" Type="http://schemas.openxmlformats.org/officeDocument/2006/relationships/hyperlink" Target="https://polynomsp.ru/product/tetrad-obshhaya-48-listov-na-skrepke-flor/" TargetMode="External"/><Relationship Id="rId23" Type="http://schemas.openxmlformats.org/officeDocument/2006/relationships/hyperlink" Target="https://polynomsp.ru/product/tetrad-obshhaya-48-listov-na-skrepke-lights-of-petersburg/" TargetMode="External"/><Relationship Id="rId24" Type="http://schemas.openxmlformats.org/officeDocument/2006/relationships/hyperlink" Target="https://polynomsp.ru/product/tetrad-obshhaya-48-listov-na-skrepke-fanny-pattern/" TargetMode="External"/><Relationship Id="rId25" Type="http://schemas.openxmlformats.org/officeDocument/2006/relationships/hyperlink" Target="https://polynomsp.ru/product/tetrad-obshhaya-48-listov-na-skrepke-lett/" TargetMode="External"/><Relationship Id="rId26" Type="http://schemas.openxmlformats.org/officeDocument/2006/relationships/hyperlink" Target="https://polynomsp.ru/product/tetrad-obshhaya-48-listov-na-skrepke-biomechanics/" TargetMode="External"/><Relationship Id="rId27" Type="http://schemas.openxmlformats.org/officeDocument/2006/relationships/hyperlink" Target="https://polynomsp.ru/product/tetrad-obshhaya-48-listov-na-skrepke-kota/" TargetMode="External"/><Relationship Id="rId28" Type="http://schemas.openxmlformats.org/officeDocument/2006/relationships/hyperlink" Target="https://polynomsp.ru/product/tetrad-obshhaya-48-listov-na-skrepke-cvet-2/" TargetMode="External"/><Relationship Id="rId29" Type="http://schemas.openxmlformats.org/officeDocument/2006/relationships/hyperlink" Target="https://polynomsp.ru/product/tetrad-obshhaya-48-listov-na-skrepke-crazy-fruits/" TargetMode="External"/><Relationship Id="rId30" Type="http://schemas.openxmlformats.org/officeDocument/2006/relationships/hyperlink" Target="https://polynomsp.ru/product/tetrad-obshhaya-48-listov-na-skrepke-floral-meadow/" TargetMode="External"/><Relationship Id="rId31" Type="http://schemas.openxmlformats.org/officeDocument/2006/relationships/hyperlink" Target="https://polynomsp.ru/product/tetrad-obshhaya-48-listov-na-skrepke-volsh/" TargetMode="External"/><Relationship Id="rId32" Type="http://schemas.openxmlformats.org/officeDocument/2006/relationships/hyperlink" Target="https://polynomsp.ru/product/tetrad-obshhaya-48-listov-na-skrepke-glup/" TargetMode="External"/><Relationship Id="rId33" Type="http://schemas.openxmlformats.org/officeDocument/2006/relationships/hyperlink" Target="https://polynomsp.ru/product/tetrad-obshhaya-48-listov-na-skrepke-lunn/" TargetMode="External"/><Relationship Id="rId34" Type="http://schemas.openxmlformats.org/officeDocument/2006/relationships/hyperlink" Target="https://polynomsp.ru/product/tetrad-obshhaya-48-listov-na-skrepke-green-collection/" TargetMode="External"/><Relationship Id="rId35" Type="http://schemas.openxmlformats.org/officeDocument/2006/relationships/hyperlink" Target="https://polynomsp.ru/product/tetrad-obshhaya-48-listov-na-skrepke-akva-3/" TargetMode="External"/><Relationship Id="rId36" Type="http://schemas.openxmlformats.org/officeDocument/2006/relationships/hyperlink" Target="https://polynomsp.ru/product/tetrad-obshhaya-48-listov-na-skrepke-gold-liquid/" TargetMode="External"/><Relationship Id="rId37" Type="http://schemas.openxmlformats.org/officeDocument/2006/relationships/hyperlink" Target="https://polynomsp.ru/product/tetrad-obshhaya-48-listov-na-skrepke-kosm-2/" TargetMode="External"/><Relationship Id="rId38" Type="http://schemas.openxmlformats.org/officeDocument/2006/relationships/hyperlink" Target="https://polynomsp.ru/product/tetrad-obshhaya-48-listov-na-skrepke-pite/" TargetMode="External"/><Relationship Id="rId39" Type="http://schemas.openxmlformats.org/officeDocument/2006/relationships/hyperlink" Target="https://polynomsp.ru/product/novinka-tetrad-obshhaya-48-listov-na-skre-3/" TargetMode="External"/><Relationship Id="rId40" Type="http://schemas.openxmlformats.org/officeDocument/2006/relationships/hyperlink" Target="https://polynomsp.ru/product/novinka-tetrad-obshhaya-48-listov-na-skre-4/" TargetMode="External"/><Relationship Id="rId41" Type="http://schemas.openxmlformats.org/officeDocument/2006/relationships/hyperlink" Target="https://polynomsp.ru/product/novinka-tetrad-obshhaya-48-listov-na-skre-5/" TargetMode="External"/><Relationship Id="rId42" Type="http://schemas.openxmlformats.org/officeDocument/2006/relationships/hyperlink" Target="https://polynomsp.ru/product/novinka-tetrad-obshhaya-48-listov-na-skre-7/" TargetMode="External"/><Relationship Id="rId43" Type="http://schemas.openxmlformats.org/officeDocument/2006/relationships/hyperlink" Target="https://polynomsp.ru/product/novinka-tetrad-obshhaya-48-listov-na-skre-8/" TargetMode="External"/><Relationship Id="rId44" Type="http://schemas.openxmlformats.org/officeDocument/2006/relationships/hyperlink" Target="https://polynomsp.ru/product/novinka-tetrad-obshhaya-48-listov-na-skre-6/" TargetMode="External"/><Relationship Id="rId45" Type="http://schemas.openxmlformats.org/officeDocument/2006/relationships/hyperlink" Target="https://polynomsp.ru/product/novinka-tetrad-obshhaya-48-listov-na-skre-9/" TargetMode="External"/><Relationship Id="rId46" Type="http://schemas.openxmlformats.org/officeDocument/2006/relationships/hyperlink" Target="https://polynomsp.ru/product/novinka-tetrad-obshhaya-48-listov-na-skre-10/" TargetMode="External"/><Relationship Id="rId47" Type="http://schemas.openxmlformats.org/officeDocument/2006/relationships/hyperlink" Target="https://polynomsp.ru/product/novinka-tetrad-obshhaya-48-listov-na-skre-11/" TargetMode="External"/><Relationship Id="rId48" Type="http://schemas.openxmlformats.org/officeDocument/2006/relationships/hyperlink" Target="https://polynomsp.ru/product/novinka-tetrad-obshhaya-48-listov-na-skre-14/" TargetMode="External"/><Relationship Id="rId49" Type="http://schemas.openxmlformats.org/officeDocument/2006/relationships/hyperlink" Target="https://polynomsp.ru/product/novinka-tetrad-obshhaya-48-listov-na-skre-15/" TargetMode="External"/><Relationship Id="rId50" Type="http://schemas.openxmlformats.org/officeDocument/2006/relationships/hyperlink" Target="https://polynomsp.ru/product/novinka-tetrad-obshhaya-48-listov-na-skre-16/" TargetMode="External"/><Relationship Id="rId51" Type="http://schemas.openxmlformats.org/officeDocument/2006/relationships/hyperlink" Target="https://polynomsp.ru/product/novinka-tetrad-obshhaya-48-listov-na-skre-17/" TargetMode="External"/><Relationship Id="rId52" Type="http://schemas.openxmlformats.org/officeDocument/2006/relationships/hyperlink" Target="https://polynomsp.ru/product/novinka-tetrad-obshhaya-48-listov-na-skre-18/" TargetMode="External"/><Relationship Id="rId53" Type="http://schemas.openxmlformats.org/officeDocument/2006/relationships/hyperlink" Target="https://polynom.ru/product/novinka-tetrad-obschaya-48-listov-na-skrepke-gold-floral-pattern" TargetMode="External"/><Relationship Id="rId54" Type="http://schemas.openxmlformats.org/officeDocument/2006/relationships/hyperlink" Target="https://polynomsp.ru/product/novinka-tetrad-obshhaya-48-listov-na-skre-19/" TargetMode="External"/><Relationship Id="rId55" Type="http://schemas.openxmlformats.org/officeDocument/2006/relationships/hyperlink" Target="https://polynomsp.ru/product/novinka-tetrad-obshhaya-48-listov-na-skre-20/" TargetMode="External"/><Relationship Id="rId56" Type="http://schemas.openxmlformats.org/officeDocument/2006/relationships/hyperlink" Target="https://polynomsp.ru/product/novinka-tetrad-obshhaya-48-listov-na-skre-21/" TargetMode="External"/><Relationship Id="rId57" Type="http://schemas.openxmlformats.org/officeDocument/2006/relationships/hyperlink" Target="https://polynomsp.ru/product/novinka-tetrad-obshhaya-48-listov-na-skre-22/" TargetMode="External"/><Relationship Id="rId58" Type="http://schemas.openxmlformats.org/officeDocument/2006/relationships/hyperlink" Target="https://polynomsp.ru/product/novinka-tetrad-obshhaya-48-listov-na-skre-32/" TargetMode="External"/><Relationship Id="rId59" Type="http://schemas.openxmlformats.org/officeDocument/2006/relationships/hyperlink" Target="https://polynomsp.ru/product/novinka-tetrad-obshhaya-48-listov-na-skre-23/" TargetMode="External"/><Relationship Id="rId60" Type="http://schemas.openxmlformats.org/officeDocument/2006/relationships/hyperlink" Target="https://polynomsp.ru/product/novinka-tetrad-obshhaya-48-listov-na-skre-24/" TargetMode="External"/><Relationship Id="rId61" Type="http://schemas.openxmlformats.org/officeDocument/2006/relationships/hyperlink" Target="https://polynomsp.ru/product/novinka-tetrad-obshhaya-48-listov-na-skre-25/" TargetMode="External"/><Relationship Id="rId62" Type="http://schemas.openxmlformats.org/officeDocument/2006/relationships/hyperlink" Target="https://polynomsp.ru/product/novinka-tetrad-obshhaya-48-listov-na-skre-26/" TargetMode="External"/><Relationship Id="rId63" Type="http://schemas.openxmlformats.org/officeDocument/2006/relationships/hyperlink" Target="https://polynomsp.ru/product/novinka-tetrad-obshhaya-48-listov-na-skre-27/" TargetMode="External"/><Relationship Id="rId64" Type="http://schemas.openxmlformats.org/officeDocument/2006/relationships/hyperlink" Target="https://polynomsp.ru/product/novinka-tetrad-obshhaya-48-listov-na-skre-33/" TargetMode="External"/><Relationship Id="rId65" Type="http://schemas.openxmlformats.org/officeDocument/2006/relationships/hyperlink" Target="https://polynomsp.ru/product/novinka-tetrad-obshhaya-48-listov-na-skre-28/" TargetMode="External"/><Relationship Id="rId66" Type="http://schemas.openxmlformats.org/officeDocument/2006/relationships/hyperlink" Target="https://polynomsp.ru/product/novinka-tetrad-obshhaya-48-listov-na-skre-35/" TargetMode="External"/><Relationship Id="rId67" Type="http://schemas.openxmlformats.org/officeDocument/2006/relationships/hyperlink" Target="https://polynomsp.ru/product/novinka-tetrad-obshhaya-48-listov-na-skre-36/" TargetMode="External"/><Relationship Id="rId68" Type="http://schemas.openxmlformats.org/officeDocument/2006/relationships/hyperlink" Target="https://polynomsp.ru/product/novinka-tetrad-obshhaya-48-listov-na-skre-37/" TargetMode="External"/><Relationship Id="rId69" Type="http://schemas.openxmlformats.org/officeDocument/2006/relationships/hyperlink" Target="https://polynom.ru/product/novinka-tetrad-obschaya-48-listov-na-skrepke-pink-batik" TargetMode="External"/><Relationship Id="rId70" Type="http://schemas.openxmlformats.org/officeDocument/2006/relationships/hyperlink" Target="https://polynomsp.ru/product/novinka-tetrad-obshhaya-48-listov-na-skre-12/" TargetMode="External"/><Relationship Id="rId71" Type="http://schemas.openxmlformats.org/officeDocument/2006/relationships/hyperlink" Target="https://polynomsp.ru/product/novinka-tetrad-obshhaya-48-listov-na-skre-40/" TargetMode="External"/><Relationship Id="rId72" Type="http://schemas.openxmlformats.org/officeDocument/2006/relationships/hyperlink" Target="https://polynomsp.ru/product/novinka-tetrad-obshhaya-48-listov-na-skre-41/" TargetMode="External"/><Relationship Id="rId73" Type="http://schemas.openxmlformats.org/officeDocument/2006/relationships/hyperlink" Target="https://polynomsp.ru/product/novinka-tetrad-obshhaya-48-listov-na-skre-42/" TargetMode="External"/><Relationship Id="rId74" Type="http://schemas.openxmlformats.org/officeDocument/2006/relationships/hyperlink" Target="https://polynomsp.ru/product/novinka-tetrad-obshhaya-48-listov-na-skre-43/" TargetMode="External"/><Relationship Id="rId75" Type="http://schemas.openxmlformats.org/officeDocument/2006/relationships/hyperlink" Target="https://polynomsp.ru/product/novinka-tetrad-obshhaya-48-listov-na-skre-44/" TargetMode="External"/><Relationship Id="rId76" Type="http://schemas.openxmlformats.org/officeDocument/2006/relationships/hyperlink" Target="https://polynomsp.ru/product/novinka-tetrad-obshhaya-48-listov-na-skre-48/" TargetMode="External"/><Relationship Id="rId77" Type="http://schemas.openxmlformats.org/officeDocument/2006/relationships/hyperlink" Target="https://polynomsp.ru/product/novinka-tetrad-obshhaya-48-listov-na-skre-45/" TargetMode="External"/><Relationship Id="rId78" Type="http://schemas.openxmlformats.org/officeDocument/2006/relationships/hyperlink" Target="https://polynomsp.ru/product/novinka-tetrad-obshhaya-48-listov-na-skre-46/" TargetMode="External"/><Relationship Id="rId79" Type="http://schemas.openxmlformats.org/officeDocument/2006/relationships/hyperlink" Target="https://polynomsp.ru/product/novinka-tetrad-obshhaya-48-listov-na-skre-47/" TargetMode="External"/><Relationship Id="rId80" Type="http://schemas.openxmlformats.org/officeDocument/2006/relationships/hyperlink" Target="https://polynomsp.ru/product/novinka-tetrad-obshhaya-48-listov-na-skre-49/" TargetMode="External"/><Relationship Id="rId81" Type="http://schemas.openxmlformats.org/officeDocument/2006/relationships/hyperlink" Target="https://polynomsp.ru/product/novinka-tetrad-obshhaya-48-listov-na-skre-50/" TargetMode="External"/><Relationship Id="rId82" Type="http://schemas.openxmlformats.org/officeDocument/2006/relationships/hyperlink" Target="https://polynomsp.ru/product/novinka-tetrad-obshhaya-48-listov-na-skre-51/" TargetMode="External"/><Relationship Id="rId83" Type="http://schemas.openxmlformats.org/officeDocument/2006/relationships/hyperlink" Target="https://polynomsp.ru/product/novinka-tetrad-obshhaya-48-listov-na-skre-52/" TargetMode="External"/><Relationship Id="rId84" Type="http://schemas.openxmlformats.org/officeDocument/2006/relationships/hyperlink" Target="https://polynomsp.ru/product/novinka-tetrad-obshhaya-48-listov-na-skre-53/" TargetMode="External"/><Relationship Id="rId85" Type="http://schemas.openxmlformats.org/officeDocument/2006/relationships/hyperlink" Target="https://polynomsp.ru/product/novinka-tetrad-obshhaya-48-listov-na-skre-54/" TargetMode="External"/><Relationship Id="rId86" Type="http://schemas.openxmlformats.org/officeDocument/2006/relationships/hyperlink" Target="https://polynomsp.ru/product/novinka-tetrad-obshhaya-48-listov-na-skre-55/" TargetMode="External"/><Relationship Id="rId87" Type="http://schemas.openxmlformats.org/officeDocument/2006/relationships/hyperlink" Target="https://polynom.ru/product/novinka-tetrad-obschaya-48-listov-na-skrepke-krasivye-peyzazhi" TargetMode="External"/><Relationship Id="rId88" Type="http://schemas.openxmlformats.org/officeDocument/2006/relationships/hyperlink" Target="https://polynom.ru/product/novinka-tetrad-obschaya-48-listov-na-skrepke-kawaii" TargetMode="External"/><Relationship Id="rId89" Type="http://schemas.openxmlformats.org/officeDocument/2006/relationships/hyperlink" Target="https://polynom.ru/product/novinka-tetrad-obschaya-48-listov-na-skrepke-atmosfernyy-peterburg" TargetMode="External"/><Relationship Id="rId90" Type="http://schemas.openxmlformats.org/officeDocument/2006/relationships/hyperlink" Target="https://polynom.ru/product/novinka-tetrad-obschaya-48-listov-na-skrepke-taynye-dvory-peterburga" TargetMode="External"/><Relationship Id="rId91" Type="http://schemas.openxmlformats.org/officeDocument/2006/relationships/hyperlink" Target="https://polynom.ru/product/novinka-tetrad-obschaya-48-listov-na-skrepke-liquid" TargetMode="External"/><Relationship Id="rId92" Type="http://schemas.openxmlformats.org/officeDocument/2006/relationships/hyperlink" Target="https://polynom.ru/product/novinka-tetrad-obschaya-48-listov-na-skrepke-priklyucheniya-hvostikov" TargetMode="External"/><Relationship Id="rId93" Type="http://schemas.openxmlformats.org/officeDocument/2006/relationships/hyperlink" Target="https://polynom.ru/product/novinka-tetrad-obschaya-48-listov-na-skrepke-v-stile-van-goga" TargetMode="External"/><Relationship Id="rId94" Type="http://schemas.openxmlformats.org/officeDocument/2006/relationships/hyperlink" Target="https://polynom.ru/product/novinka-tetrad-obschaya-48-listov-na-skrepke-obnimashki" TargetMode="External"/><Relationship Id="rId95" Type="http://schemas.openxmlformats.org/officeDocument/2006/relationships/hyperlink" Target="https://polynom.ru/product/novinka-tetrad-obschaya-48-listov-na-skrepke-animal-print" TargetMode="External"/><Relationship Id="rId96" Type="http://schemas.openxmlformats.org/officeDocument/2006/relationships/hyperlink" Target="https://polynom.ru/product/novinka-tetrad-obschaya-48-listov-na-skrepke-barbie-pink-style" TargetMode="External"/><Relationship Id="rId97" Type="http://schemas.openxmlformats.org/officeDocument/2006/relationships/hyperlink" Target="https://polynom.ru/product/novinka-tetrad-obschaya-48-listov-na-skrepke-piterskie-koty" TargetMode="External"/><Relationship Id="rId98" Type="http://schemas.openxmlformats.org/officeDocument/2006/relationships/hyperlink" Target="https://polynom.ru/product/novinka-tetrad-obschaya-48-listov-na-skrepke-chetyrehlistnik" TargetMode="External"/><Relationship Id="rId99" Type="http://schemas.openxmlformats.org/officeDocument/2006/relationships/hyperlink" Target="https://polynom.ru/product/novinka-tetrad-obschaya-48-listov-na-skrepke-koshechki-mimimi" TargetMode="External"/><Relationship Id="rId100" Type="http://schemas.openxmlformats.org/officeDocument/2006/relationships/hyperlink" Target="https://polynom.ru/product/novinka-tetrad-obschaya-48-listov-na-skrepke-modnye-klassiki-2" TargetMode="External"/><Relationship Id="rId101" Type="http://schemas.openxmlformats.org/officeDocument/2006/relationships/hyperlink" Target="https://polynom.ru/product/novinka-tetrad-obschaya-48-listov-na-skrepke-piter-lifestyle" TargetMode="External"/><Relationship Id="rId102" Type="http://schemas.openxmlformats.org/officeDocument/2006/relationships/hyperlink" Target="https://polynom.ru/product/novinka-tetrad-obschaya-48-listov-na-skrepke-fleur" TargetMode="External"/><Relationship Id="rId103" Type="http://schemas.openxmlformats.org/officeDocument/2006/relationships/hyperlink" Target="https://polynom.ru/product/novinka-tetrad-obschaya-48-listov-na-skrepke-pastel-foil" TargetMode="External"/><Relationship Id="rId104" Type="http://schemas.openxmlformats.org/officeDocument/2006/relationships/hyperlink" Target="https://polynom.ru/product/novinka-tetrad-obschaya-48-listov-na-skrepke-luchshiy-den-segodnya" TargetMode="External"/><Relationship Id="rId105" Type="http://schemas.openxmlformats.org/officeDocument/2006/relationships/hyperlink" Target="https://polynom.ru/product/novinka-tetrad-obschaya-48-listov-na-skrepke-barbie-style-lettering" TargetMode="External"/><Relationship Id="rId106" Type="http://schemas.openxmlformats.org/officeDocument/2006/relationships/hyperlink" Target="https://polynom.ru/product/novinka-tetrad-obschaya-48-listov-na-skrepke-neon-life-details" TargetMode="External"/><Relationship Id="rId107" Type="http://schemas.openxmlformats.org/officeDocument/2006/relationships/hyperlink" Target="https://polynom.ru/product/novinka-tetrad-obschaya-48-listov-na-skrepke-anime-dreams" TargetMode="External"/><Relationship Id="rId108" Type="http://schemas.openxmlformats.org/officeDocument/2006/relationships/hyperlink" Target="https://polynom.ru/product/novinka-tetrad-obschaya-48-listov-na-skrepke-piter-ya-skuchayu" TargetMode="External"/><Relationship Id="rId109" Type="http://schemas.openxmlformats.org/officeDocument/2006/relationships/hyperlink" Target="https://polynom.ru/product/novinka-tetrad-obschaya-48-listov-na-skrepke-dinozavry" TargetMode="External"/><Relationship Id="rId110" Type="http://schemas.openxmlformats.org/officeDocument/2006/relationships/hyperlink" Target="https://polynom.ru/product/tetrad-obschaya-48l-mordashki-oblozhka-melovkarton-sploshnoe-vd-lakirovanie-skrepka" TargetMode="External"/><Relationship Id="rId111" Type="http://schemas.openxmlformats.org/officeDocument/2006/relationships/hyperlink" Target="https://polynom.ru/product/tetrad-obschaya-48l-neklassicheskoe-iskusstvo-oblozhka-melovkarton-sploshnoe-uf-lakirovanie-holst-skrepka" TargetMode="External"/><Relationship Id="rId112" Type="http://schemas.openxmlformats.org/officeDocument/2006/relationships/hyperlink" Target="https://polynom.ru/product/tetrad-obschaya-48l-tsvety-za-steklom-oblozhka-melovkarton-sploshnoe-uf-lakirovanie-skrepka" TargetMode="External"/><Relationship Id="rId113" Type="http://schemas.openxmlformats.org/officeDocument/2006/relationships/hyperlink" Target="https://polynom.ru/product/tetrad-obschaya-48l-tsvety-oblozhka-melovkarton-sploshnoe-uf-lakirovanie-skrepka" TargetMode="External"/><Relationship Id="rId114" Type="http://schemas.openxmlformats.org/officeDocument/2006/relationships/hyperlink" Target="https://polynom.ru/product/tetrad-obschaya-48l-nastroenie-enot-oblozhka-melovkarton-sploshnoe-vd-lakirovanie-skrepka" TargetMode="External"/><Relationship Id="rId115" Type="http://schemas.openxmlformats.org/officeDocument/2006/relationships/hyperlink" Target="https://polynomsp.ru/product/tetrad-96-listov-skrepka-tumannye-pey/" TargetMode="External"/><Relationship Id="rId116" Type="http://schemas.openxmlformats.org/officeDocument/2006/relationships/hyperlink" Target="https://polynomsp.ru/product/tetrad-96-listov-skrepka-strannye-gol/" TargetMode="External"/><Relationship Id="rId117" Type="http://schemas.openxmlformats.org/officeDocument/2006/relationships/hyperlink" Target="https://polynomsp.ru/product/tetrad-96-listov-skrepka-piter/" TargetMode="External"/><Relationship Id="rId118" Type="http://schemas.openxmlformats.org/officeDocument/2006/relationships/hyperlink" Target="http://polynomsp.ru/product/tetrad-obshhaya-96-listov-na-skrepke-classic-design/" TargetMode="External"/><Relationship Id="rId119" Type="http://schemas.openxmlformats.org/officeDocument/2006/relationships/hyperlink" Target="http://polynomsp.ru/product/tetrad-obshhaya-96-listov-na-skrepke-stro/" TargetMode="External"/><Relationship Id="rId120" Type="http://schemas.openxmlformats.org/officeDocument/2006/relationships/hyperlink" Target="http://polynomsp.ru/product/tetrad-obshhaya-96-listov-na-skrepke-bumv/" TargetMode="External"/><Relationship Id="rId121" Type="http://schemas.openxmlformats.org/officeDocument/2006/relationships/hyperlink" Target="http://polynomsp.ru/wp-content/uploads/2016/01/5c6_3.jpg" TargetMode="External"/><Relationship Id="rId122" Type="http://schemas.openxmlformats.org/officeDocument/2006/relationships/hyperlink" Target="https://polynom.ru/product/novinka-tetrad-obschaya-96-listov-na-skrepke-gold-floral-pattern" TargetMode="External"/><Relationship Id="rId123" Type="http://schemas.openxmlformats.org/officeDocument/2006/relationships/hyperlink" Target="https://polynomsp.ru/product/novinka-tetrad-obshhaya-96-listov-na-skre/" TargetMode="External"/><Relationship Id="rId124" Type="http://schemas.openxmlformats.org/officeDocument/2006/relationships/hyperlink" Target="https://polynomsp.ru/product/novinka-tetrad-obshhaya-96-listov-na-skre-2/" TargetMode="External"/><Relationship Id="rId125" Type="http://schemas.openxmlformats.org/officeDocument/2006/relationships/hyperlink" Target="https://polynomsp.ru/product/novinka-tetrad-obshhaya-96-listov-na-skre-3/" TargetMode="External"/><Relationship Id="rId126" Type="http://schemas.openxmlformats.org/officeDocument/2006/relationships/hyperlink" Target="https://polynomsp.ru/product/novinka-tetrad-obshhaya-96-listov-na-skre-4/" TargetMode="External"/><Relationship Id="rId127" Type="http://schemas.openxmlformats.org/officeDocument/2006/relationships/hyperlink" Target="https://polynomsp.ru/product/tetrad-dlya-konspektov-48-listov-na-skre/" TargetMode="External"/><Relationship Id="rId128" Type="http://schemas.openxmlformats.org/officeDocument/2006/relationships/hyperlink" Target="https://polynomsp.ru/product/tetrad-dlya-konspektov-48-listov-na-skre/" TargetMode="External"/><Relationship Id="rId129" Type="http://schemas.openxmlformats.org/officeDocument/2006/relationships/hyperlink" Target="http://polynomsp.ru/product/tetrad-dlya-konspektov-96-listov-na-skre/" TargetMode="External"/><Relationship Id="rId130" Type="http://schemas.openxmlformats.org/officeDocument/2006/relationships/hyperlink" Target="http://polynomsp.ru/wp-content/uploads/2016/01/6c7_1.jpg" TargetMode="External"/><Relationship Id="rId131" Type="http://schemas.openxmlformats.org/officeDocument/2006/relationships/hyperlink" Target="https://polynomsp.ru/product/tetrad-obshhaya-60-listov-na-skrepke-stil/" TargetMode="External"/><Relationship Id="rId132" Type="http://schemas.openxmlformats.org/officeDocument/2006/relationships/hyperlink" Target="https://polynom.ru/product/tetrad-obschaya-format-170h203-96l-oblozhka-bumvinil-siniy-na-metgrebne" TargetMode="External"/><Relationship Id="rId133" Type="http://schemas.openxmlformats.org/officeDocument/2006/relationships/hyperlink" Target="https://polynomsp.ru/product/tetrad-obshhaya-120-listov-na-metallichesko-4/" TargetMode="External"/><Relationship Id="rId134" Type="http://schemas.openxmlformats.org/officeDocument/2006/relationships/hyperlink" Target="https://polynomsp.ru/product/tetrad-obshhaya-48-listov-na-metallichesko/" TargetMode="External"/><Relationship Id="rId135" Type="http://schemas.openxmlformats.org/officeDocument/2006/relationships/hyperlink" Target="https://polynomsp.ru/product/tetrad-obshhaya-80-listov-na-metallichesko/" TargetMode="External"/><Relationship Id="rId136" Type="http://schemas.openxmlformats.org/officeDocument/2006/relationships/hyperlink" Target="https://polynomsp.ru/product/tetrad-obshhaya-48-listov-na-metallichesko-2/" TargetMode="External"/><Relationship Id="rId137" Type="http://schemas.openxmlformats.org/officeDocument/2006/relationships/hyperlink" Target="http://polynomsp.ru/product/tetrad-obshhaya-60-listov-na-metallichesko/" TargetMode="External"/><Relationship Id="rId138" Type="http://schemas.openxmlformats.org/officeDocument/2006/relationships/hyperlink" Target="http://polynomsp.ru/product/tetrad-obshhaya-80-listov-na-metallichesko-2/" TargetMode="External"/><Relationship Id="rId139" Type="http://schemas.openxmlformats.org/officeDocument/2006/relationships/hyperlink" Target="https://polynomsp.ru/product/tetrad-obshhaya-96-listov-na-metallichesko/" TargetMode="External"/><Relationship Id="rId140" Type="http://schemas.openxmlformats.org/officeDocument/2006/relationships/hyperlink" Target="https://polynomsp.ru/product/tetrad-obshhaya-48-listov-na-metallichesko-4/" TargetMode="External"/><Relationship Id="rId141" Type="http://schemas.openxmlformats.org/officeDocument/2006/relationships/hyperlink" Target="https://polynom.ru/product/tetrad-obschaya-96-listov-na-metallicheskom-grebne-rossiya" TargetMode="External"/><Relationship Id="rId142" Type="http://schemas.openxmlformats.org/officeDocument/2006/relationships/hyperlink" Target="https://polynom.ru/product/tetrad-obschaya-48-listov-na-metallicheskom-grebne-chuvstva" TargetMode="External"/><Relationship Id="rId143" Type="http://schemas.openxmlformats.org/officeDocument/2006/relationships/hyperlink" Target="https://polynom.ru/product/tetrad-obschaya-48-listov-na-metallicheskom-grebne-vintage-sity" TargetMode="External"/><Relationship Id="rId144" Type="http://schemas.openxmlformats.org/officeDocument/2006/relationships/hyperlink" Target="https://polynom.ru/product/tetrad-obschaya-96-listov-na-metallicheskom-grebne-kapli" TargetMode="External"/><Relationship Id="rId145" Type="http://schemas.openxmlformats.org/officeDocument/2006/relationships/hyperlink" Target="https://polynom.ru/product/tetrad-obschaya-48-listov-na-metallicheskom-grebne-strogaya-tetrad" TargetMode="External"/><Relationship Id="rId146" Type="http://schemas.openxmlformats.org/officeDocument/2006/relationships/hyperlink" Target="https://polynom.ru/product/tetrad-obschaya-96-listov-na-metallicheskom-grebne-strogaya-tetrad" TargetMode="External"/><Relationship Id="rId147" Type="http://schemas.openxmlformats.org/officeDocument/2006/relationships/hyperlink" Target="https://polynom.ru/product/tetrad-obschaya-48-listov-na-metallicheskom-grebne-zhil-byl-kot" TargetMode="External"/><Relationship Id="rId148" Type="http://schemas.openxmlformats.org/officeDocument/2006/relationships/hyperlink" Target="https://polynom.ru/product/tetrad-obschaya-96-listov-na-metallicheskom-grebne-zhil-byl-kot" TargetMode="External"/><Relationship Id="rId149" Type="http://schemas.openxmlformats.org/officeDocument/2006/relationships/hyperlink" Target="https://polynom.ru/product/tetrad-obschaya-48-listov-na-metallicheskom-grebne-kot-krendel" TargetMode="External"/><Relationship Id="rId150" Type="http://schemas.openxmlformats.org/officeDocument/2006/relationships/hyperlink" Target="https://polynom.ru/product/tetrad-obschaya-96-listov-na-metallicheskom-grebne-kot-krendel" TargetMode="External"/><Relationship Id="rId151" Type="http://schemas.openxmlformats.org/officeDocument/2006/relationships/hyperlink" Target="https://polynomsp.ru/product/tetrad-obshhaya-48-listov-na-metallichesko-22/" TargetMode="External"/><Relationship Id="rId152" Type="http://schemas.openxmlformats.org/officeDocument/2006/relationships/hyperlink" Target="https://polynom.ru/product/tetrad-obschaya-96-listov-na-metallicheskom-grebne-rossiya-2" TargetMode="External"/><Relationship Id="rId153" Type="http://schemas.openxmlformats.org/officeDocument/2006/relationships/hyperlink" Target="https://polynom.ru/product/tetrad-obschaya-48-listov-na-metallicheskom-grebne-lisonki" TargetMode="External"/><Relationship Id="rId154" Type="http://schemas.openxmlformats.org/officeDocument/2006/relationships/hyperlink" Target="https://polynom.ru/product/tetrad-obschaya-60-listov-na-metallicheskom-grebne-lisonki" TargetMode="External"/><Relationship Id="rId155" Type="http://schemas.openxmlformats.org/officeDocument/2006/relationships/hyperlink" Target="https://polynomsp.ru/product/tetrad-obshhaya-96-listov-na-metallichesko-31/" TargetMode="External"/><Relationship Id="rId156" Type="http://schemas.openxmlformats.org/officeDocument/2006/relationships/hyperlink" Target="https://polynom.ru/product/tetrad-obschaya-48-listov-na-metallicheskom-grebne-ptichenki" TargetMode="External"/><Relationship Id="rId157" Type="http://schemas.openxmlformats.org/officeDocument/2006/relationships/hyperlink" Target="https://polynom.ru/product/tetrad-obschaya-96-listov-na-metallicheskom-grebne-ptichenki" TargetMode="External"/><Relationship Id="rId158" Type="http://schemas.openxmlformats.org/officeDocument/2006/relationships/hyperlink" Target="https://polynom.ru/product/tetrad-obschaya-48-listov-na-metallicheskom-grebne-kosmosketchi" TargetMode="External"/><Relationship Id="rId159" Type="http://schemas.openxmlformats.org/officeDocument/2006/relationships/hyperlink" Target="https://polynom.ru/product/tetrad-obschaya-96-listov-na-metallicheskom-grebne-kosmosketchi" TargetMode="External"/><Relationship Id="rId160" Type="http://schemas.openxmlformats.org/officeDocument/2006/relationships/hyperlink" Target="https://polynom.ru/product/tetrad-obschaya-48-listov-na-metallicheskom-grebne-stimpank" TargetMode="External"/><Relationship Id="rId161" Type="http://schemas.openxmlformats.org/officeDocument/2006/relationships/hyperlink" Target="https://polynom.ru/product/tetrad-obschaya-96-listov-na-metallicheskom-grebne-stimpank" TargetMode="External"/><Relationship Id="rId162" Type="http://schemas.openxmlformats.org/officeDocument/2006/relationships/hyperlink" Target="https://polynom.ru/product/tetrad-obschaya-48-listov-na-metallicheskom-grebne-tsarstvo-prirody" TargetMode="External"/><Relationship Id="rId163" Type="http://schemas.openxmlformats.org/officeDocument/2006/relationships/hyperlink" Target="https://polynomsp.ru/product/tetrad-obshhaya-48-listov-na-metallichesko-20/" TargetMode="External"/><Relationship Id="rId164" Type="http://schemas.openxmlformats.org/officeDocument/2006/relationships/hyperlink" Target="https://polynom.ru/product/tetrad-obschaya-96-listov-na-metallicheskom-grebne-yarkiy-ofis" TargetMode="External"/><Relationship Id="rId165" Type="http://schemas.openxmlformats.org/officeDocument/2006/relationships/hyperlink" Target="https://polynomsp.ru/product/tetrad-obshhaya-48-listov-na-met-grebne-fl/" TargetMode="External"/><Relationship Id="rId166" Type="http://schemas.openxmlformats.org/officeDocument/2006/relationships/hyperlink" Target="https://polynom.ru/product/tetrad-obschaya-96-listov-na-metgrebne-flora-art" TargetMode="External"/><Relationship Id="rId167" Type="http://schemas.openxmlformats.org/officeDocument/2006/relationships/hyperlink" Target="https://polynomsp.ru/product/tetrad-obshhaya-48-listov-na-met-grebne-lights-of-peter/" TargetMode="External"/><Relationship Id="rId168" Type="http://schemas.openxmlformats.org/officeDocument/2006/relationships/hyperlink" Target="https://polynomsp.ru/product/tetrad-obshhaya-96-listov-na-met-grebne-lights-of-peter/" TargetMode="External"/><Relationship Id="rId169" Type="http://schemas.openxmlformats.org/officeDocument/2006/relationships/hyperlink" Target="https://polynomsp.ru/product/tetrad-obshhaya-48-listov-na-met-grebne-fanny-pattern/" TargetMode="External"/><Relationship Id="rId170" Type="http://schemas.openxmlformats.org/officeDocument/2006/relationships/hyperlink" Target="https://polynomsp.ru/product/tetrad-obshhaya-96-listov-na-met-grebne-fanny-pattern/" TargetMode="External"/><Relationship Id="rId171" Type="http://schemas.openxmlformats.org/officeDocument/2006/relationships/hyperlink" Target="https://polynomsp.ru/product/tetrad-obshhaya-96-listov-na-met-grebne-biomechanics/" TargetMode="External"/><Relationship Id="rId172" Type="http://schemas.openxmlformats.org/officeDocument/2006/relationships/hyperlink" Target="https://polynomsp.ru/product/tetrad-obshhaya-48-listov-na-met-grebne-ko/" TargetMode="External"/><Relationship Id="rId173" Type="http://schemas.openxmlformats.org/officeDocument/2006/relationships/hyperlink" Target="https://polynomsp.ru/product/tetrad-obshhaya-96-listov-na-met-grebne-ko/" TargetMode="External"/><Relationship Id="rId174" Type="http://schemas.openxmlformats.org/officeDocument/2006/relationships/hyperlink" Target="https://polynomsp.ru/product/tetrad-obshhaya-48-listov-na-met-grebne-cv/" TargetMode="External"/><Relationship Id="rId175" Type="http://schemas.openxmlformats.org/officeDocument/2006/relationships/hyperlink" Target="https://polynomsp.ru/product/tetrad-obshhaya-96-listov-na-met-grebne-cv/" TargetMode="External"/><Relationship Id="rId176" Type="http://schemas.openxmlformats.org/officeDocument/2006/relationships/hyperlink" Target="https://polynomsp.ru/product/tetrad-obshhaya-48-listov-na-met-grebne-floral-meadow/" TargetMode="External"/><Relationship Id="rId177" Type="http://schemas.openxmlformats.org/officeDocument/2006/relationships/hyperlink" Target="https://polynomsp.ru/product/tetrad-obshhaya-96-listov-na-met-grebne-floral-meadow/" TargetMode="External"/><Relationship Id="rId178" Type="http://schemas.openxmlformats.org/officeDocument/2006/relationships/hyperlink" Target="https://polynomsp.ru/product/tetrad-obshhaya-48-listov-na-met-grebne-vo/" TargetMode="External"/><Relationship Id="rId179" Type="http://schemas.openxmlformats.org/officeDocument/2006/relationships/hyperlink" Target="https://polynomsp.ru/product/tetrad-obshhaya-96-listov-na-met-grebne-vo/" TargetMode="External"/><Relationship Id="rId180" Type="http://schemas.openxmlformats.org/officeDocument/2006/relationships/hyperlink" Target="https://polynomsp.ru/product/tetrad-obshhaya-48-listov-na-met-grebne-gl/" TargetMode="External"/><Relationship Id="rId181" Type="http://schemas.openxmlformats.org/officeDocument/2006/relationships/hyperlink" Target="https://polynomsp.ru/product/tetrad-obshhaya-96-listov-na-met-grebne-gl/" TargetMode="External"/><Relationship Id="rId182" Type="http://schemas.openxmlformats.org/officeDocument/2006/relationships/hyperlink" Target="https://polynomsp.ru/product/tetrad-obshhaya-48-listov-na-met-grebne-lu/" TargetMode="External"/><Relationship Id="rId183" Type="http://schemas.openxmlformats.org/officeDocument/2006/relationships/hyperlink" Target="https://polynomsp.ru/product/tetrad-obshhaya-96-listov-na-met-grebne-lu/" TargetMode="External"/><Relationship Id="rId184" Type="http://schemas.openxmlformats.org/officeDocument/2006/relationships/hyperlink" Target="https://polynomsp.ru/product/tetrad-obshhaya-48-listov-na-met-grebne-green-collectio/" TargetMode="External"/><Relationship Id="rId185" Type="http://schemas.openxmlformats.org/officeDocument/2006/relationships/hyperlink" Target="https://polynomsp.ru/product/tetrad-obshhaya-96-listov-na-met-grebne-green-collectio/" TargetMode="External"/><Relationship Id="rId186" Type="http://schemas.openxmlformats.org/officeDocument/2006/relationships/hyperlink" Target="https://polynomsp.ru/product/tetrad-obshhaya-96-listov-na-met-grebne-sm/" TargetMode="External"/><Relationship Id="rId187" Type="http://schemas.openxmlformats.org/officeDocument/2006/relationships/hyperlink" Target="https://polynomsp.ru/product/tetrad-obshhaya-96-listov-na-met-grebne-ak/" TargetMode="External"/><Relationship Id="rId188" Type="http://schemas.openxmlformats.org/officeDocument/2006/relationships/hyperlink" Target="https://polynomsp.ru/product/tetrad-obshhaya-96-listov-na-met-grebne-ko-5/" TargetMode="External"/><Relationship Id="rId189" Type="http://schemas.openxmlformats.org/officeDocument/2006/relationships/hyperlink" Target="https://polynomsp.ru/product/tetrad-obshhaya-48-listov-na-met-grebne-pi/" TargetMode="External"/><Relationship Id="rId190" Type="http://schemas.openxmlformats.org/officeDocument/2006/relationships/hyperlink" Target="https://polynomsp.ru/product/tetrad-obshhaya-96-listov-na-met-grebne-pi/" TargetMode="External"/><Relationship Id="rId191" Type="http://schemas.openxmlformats.org/officeDocument/2006/relationships/hyperlink" Target="https://polynomsp.ru/product/novinka-tetrad-obshhaya-48-listov-na-spir-3/" TargetMode="External"/><Relationship Id="rId192" Type="http://schemas.openxmlformats.org/officeDocument/2006/relationships/hyperlink" Target="https://polynomsp.ru/product/novinka-tetrad-obshhaya-96-listov-na-spir-3/" TargetMode="External"/><Relationship Id="rId193" Type="http://schemas.openxmlformats.org/officeDocument/2006/relationships/hyperlink" Target="https://polynomsp.ru/product/novinka-tetrad-obshhaya-48-listov-na-spir-4/" TargetMode="External"/><Relationship Id="rId194" Type="http://schemas.openxmlformats.org/officeDocument/2006/relationships/hyperlink" Target="https://polynomsp.ru/product/novinka-tetrad-obshhaya-96-listov-na-spir-4/" TargetMode="External"/><Relationship Id="rId195" Type="http://schemas.openxmlformats.org/officeDocument/2006/relationships/hyperlink" Target="https://polynomsp.ru/product/novinka-tetrad-obshhaya-48-listov-na-spir-5/" TargetMode="External"/><Relationship Id="rId196" Type="http://schemas.openxmlformats.org/officeDocument/2006/relationships/hyperlink" Target="https://polynomsp.ru/product/novinka-tetrad-obshhaya-96-listov-na-spir-5/" TargetMode="External"/><Relationship Id="rId197" Type="http://schemas.openxmlformats.org/officeDocument/2006/relationships/hyperlink" Target="https://polynomsp.ru/product/novinka-tetrad-obshhaya-48-listov-na-spir-7/" TargetMode="External"/><Relationship Id="rId198" Type="http://schemas.openxmlformats.org/officeDocument/2006/relationships/hyperlink" Target="https://polynomsp.ru/product/novinka-tetrad-obshhaya-96-listov-na-spir-7/" TargetMode="External"/><Relationship Id="rId199" Type="http://schemas.openxmlformats.org/officeDocument/2006/relationships/hyperlink" Target="https://polynomsp.ru/product/novinka-tetrad-obshhaya-48-listov-na-spir-8/" TargetMode="External"/><Relationship Id="rId200" Type="http://schemas.openxmlformats.org/officeDocument/2006/relationships/hyperlink" Target="https://polynomsp.ru/product/novinka-tetrad-obshhaya-96-listov-na-spir-8/" TargetMode="External"/><Relationship Id="rId201" Type="http://schemas.openxmlformats.org/officeDocument/2006/relationships/hyperlink" Target="https://polynomsp.ru/product/novinka-tetrad-obshhaya-48-listov-na-spir-6/" TargetMode="External"/><Relationship Id="rId202" Type="http://schemas.openxmlformats.org/officeDocument/2006/relationships/hyperlink" Target="https://polynomsp.ru/product/novinka-tetrad-obshhaya-96-listov-na-spir-6/" TargetMode="External"/><Relationship Id="rId203" Type="http://schemas.openxmlformats.org/officeDocument/2006/relationships/hyperlink" Target="https://polynomsp.ru/product/novinka-tetrad-obshhaya-48-listov-na-spir-9/" TargetMode="External"/><Relationship Id="rId204" Type="http://schemas.openxmlformats.org/officeDocument/2006/relationships/hyperlink" Target="https://polynomsp.ru/product/novinka-tetrad-obshhaya-96-listov-na-spir-18/" TargetMode="External"/><Relationship Id="rId205" Type="http://schemas.openxmlformats.org/officeDocument/2006/relationships/hyperlink" Target="https://polynomsp.ru/product/novinka-tetrad-obshhaya-48-listov-na-spir-10/" TargetMode="External"/><Relationship Id="rId206" Type="http://schemas.openxmlformats.org/officeDocument/2006/relationships/hyperlink" Target="https://polynomsp.ru/product/novinka-tetrad-obshhaya-96-listov-na-spir-9/" TargetMode="External"/><Relationship Id="rId207" Type="http://schemas.openxmlformats.org/officeDocument/2006/relationships/hyperlink" Target="https://polynomsp.ru/product/novinka-tetrad-obshhaya-48-listov-na-spir-11/" TargetMode="External"/><Relationship Id="rId208" Type="http://schemas.openxmlformats.org/officeDocument/2006/relationships/hyperlink" Target="https://polynomsp.ru/product/novinka-tetrad-obshhaya-96-listov-na-spir-10/" TargetMode="External"/><Relationship Id="rId209" Type="http://schemas.openxmlformats.org/officeDocument/2006/relationships/hyperlink" Target="https://polynomsp.ru/product/novinka-tetrad-obshhaya-96-listov-na-spir-12/" TargetMode="External"/><Relationship Id="rId210" Type="http://schemas.openxmlformats.org/officeDocument/2006/relationships/hyperlink" Target="https://polynomsp.ru/product/novinka-tetrad-obshhaya-48-listov-na-spir-14/" TargetMode="External"/><Relationship Id="rId211" Type="http://schemas.openxmlformats.org/officeDocument/2006/relationships/hyperlink" Target="https://polynomsp.ru/product/novinka-tetrad-obshhaya-96-listov-na-spir-13/" TargetMode="External"/><Relationship Id="rId212" Type="http://schemas.openxmlformats.org/officeDocument/2006/relationships/hyperlink" Target="https://polynomsp.ru/product/novinka-tetrad-obshhaya-48-listov-na-spir-15/" TargetMode="External"/><Relationship Id="rId213" Type="http://schemas.openxmlformats.org/officeDocument/2006/relationships/hyperlink" Target="https://polynomsp.ru/product/novinka-tetrad-obshhaya-96-listov-na-spir-14/" TargetMode="External"/><Relationship Id="rId214" Type="http://schemas.openxmlformats.org/officeDocument/2006/relationships/hyperlink" Target="https://polynomsp.ru/product/novinka-tetrad-obshhaya-48-listov-na-spir-16/" TargetMode="External"/><Relationship Id="rId215" Type="http://schemas.openxmlformats.org/officeDocument/2006/relationships/hyperlink" Target="https://polynomsp.ru/product/novinka-tetrad-obshhaya-96-listov-na-spir-15/" TargetMode="External"/><Relationship Id="rId216" Type="http://schemas.openxmlformats.org/officeDocument/2006/relationships/hyperlink" Target="https://polynomsp.ru/product/novinka-tetrad-obshhaya-48-listov-na-spir-17/" TargetMode="External"/><Relationship Id="rId217" Type="http://schemas.openxmlformats.org/officeDocument/2006/relationships/hyperlink" Target="https://polynomsp.ru/product/novinka-tetrad-obshhaya-96-listov-na-spir-16/" TargetMode="External"/><Relationship Id="rId218" Type="http://schemas.openxmlformats.org/officeDocument/2006/relationships/hyperlink" Target="https://polynomsp.ru/product/novinka-tetrad-obshhaya-48-listov-na-spir-18/" TargetMode="External"/><Relationship Id="rId219" Type="http://schemas.openxmlformats.org/officeDocument/2006/relationships/hyperlink" Target="https://polynomsp.ru/product/novinka-tetrad-obshhaya-96-listov-na-spir-17/" TargetMode="External"/><Relationship Id="rId220" Type="http://schemas.openxmlformats.org/officeDocument/2006/relationships/hyperlink" Target="https://polynomsp.ru/product/novinka-tetrad-obshhaya-48-listov-na-spir-29/" TargetMode="External"/><Relationship Id="rId221" Type="http://schemas.openxmlformats.org/officeDocument/2006/relationships/hyperlink" Target="https://polynomsp.ru/product/novinka-tetrad-obshhaya-96-listov-na-spir-29/" TargetMode="External"/><Relationship Id="rId222" Type="http://schemas.openxmlformats.org/officeDocument/2006/relationships/hyperlink" Target="https://polynomsp.ru/product/novinka-tetrad-obshhaya-48-listov-na-spir-19/" TargetMode="External"/><Relationship Id="rId223" Type="http://schemas.openxmlformats.org/officeDocument/2006/relationships/hyperlink" Target="https://polynomsp.ru/product/novinka-tetrad-obshhaya-96-listov-na-spir-19/" TargetMode="External"/><Relationship Id="rId224" Type="http://schemas.openxmlformats.org/officeDocument/2006/relationships/hyperlink" Target="https://polynomsp.ru/product/novinka-tetrad-obshhaya-48-listov-na-spir-30/" TargetMode="External"/><Relationship Id="rId225" Type="http://schemas.openxmlformats.org/officeDocument/2006/relationships/hyperlink" Target="https://polynomsp.ru/product/novinka-tetrad-obshhaya-96-listov-na-spir-30/" TargetMode="External"/><Relationship Id="rId226" Type="http://schemas.openxmlformats.org/officeDocument/2006/relationships/hyperlink" Target="https://polynomsp.ru/product/novinka-tetrad-obshhaya-48-listov-na-spir-31/" TargetMode="External"/><Relationship Id="rId227" Type="http://schemas.openxmlformats.org/officeDocument/2006/relationships/hyperlink" Target="https://polynomsp.ru/product/novinka-tetrad-obshhaya-96-listov-na-spir-31/" TargetMode="External"/><Relationship Id="rId228" Type="http://schemas.openxmlformats.org/officeDocument/2006/relationships/hyperlink" Target="https://polynomsp.ru/product/novinka-tetrad-obshhaya-48-listov-na-spir-20/" TargetMode="External"/><Relationship Id="rId229" Type="http://schemas.openxmlformats.org/officeDocument/2006/relationships/hyperlink" Target="https://polynomsp.ru/product/novinka-tetrad-obshhaya-96-listov-na-spir-20/" TargetMode="External"/><Relationship Id="rId230" Type="http://schemas.openxmlformats.org/officeDocument/2006/relationships/hyperlink" Target="https://polynomsp.ru/product/novinka-tetrad-obshhaya-48-listov-na-spir-21/" TargetMode="External"/><Relationship Id="rId231" Type="http://schemas.openxmlformats.org/officeDocument/2006/relationships/hyperlink" Target="https://polynomsp.ru/product/novinka-tetrad-obshhaya-96-listov-na-spir-21/" TargetMode="External"/><Relationship Id="rId232" Type="http://schemas.openxmlformats.org/officeDocument/2006/relationships/hyperlink" Target="https://polynomsp.ru/product/novinka-tetrad-obshhaya-48-listov-na-spir-22/" TargetMode="External"/><Relationship Id="rId233" Type="http://schemas.openxmlformats.org/officeDocument/2006/relationships/hyperlink" Target="https://polynomsp.ru/product/novinka-tetrad-obshhaya-96-listov-na-spir-22/" TargetMode="External"/><Relationship Id="rId234" Type="http://schemas.openxmlformats.org/officeDocument/2006/relationships/hyperlink" Target="https://polynomsp.ru/product/novinka-tetrad-obshhaya-48-listov-na-spir-32/" TargetMode="External"/><Relationship Id="rId235" Type="http://schemas.openxmlformats.org/officeDocument/2006/relationships/hyperlink" Target="https://polynomsp.ru/product/novinka-tetrad-obshhaya-96-listov-na-spir-32/" TargetMode="External"/><Relationship Id="rId236" Type="http://schemas.openxmlformats.org/officeDocument/2006/relationships/hyperlink" Target="https://polynomsp.ru/product/novinka-tetrad-obshhaya-48-listov-na-spir-24/" TargetMode="External"/><Relationship Id="rId237" Type="http://schemas.openxmlformats.org/officeDocument/2006/relationships/hyperlink" Target="https://polynomsp.ru/product/novinka-tetrad-obshhaya-96-listov-na-spir-24/" TargetMode="External"/><Relationship Id="rId238" Type="http://schemas.openxmlformats.org/officeDocument/2006/relationships/hyperlink" Target="https://polynomsp.ru/product/novinka-tetrad-obshhaya-48-listov-na-spir-26/" TargetMode="External"/><Relationship Id="rId239" Type="http://schemas.openxmlformats.org/officeDocument/2006/relationships/hyperlink" Target="https://polynomsp.ru/product/novinka-tetrad-obshhaya-96-listov-na-spir-26/" TargetMode="External"/><Relationship Id="rId240" Type="http://schemas.openxmlformats.org/officeDocument/2006/relationships/hyperlink" Target="https://polynomsp.ru/product/novinka-tetrad-obshhaya-48-listov-na-spir-27/" TargetMode="External"/><Relationship Id="rId241" Type="http://schemas.openxmlformats.org/officeDocument/2006/relationships/hyperlink" Target="https://polynomsp.ru/product/novinka-tetrad-obshhaya-96-listov-na-spir-27/" TargetMode="External"/><Relationship Id="rId242" Type="http://schemas.openxmlformats.org/officeDocument/2006/relationships/hyperlink" Target="https://polynomsp.ru/product/novinka-tetrad-obshhaya-48-listov-na-spir-33/" TargetMode="External"/><Relationship Id="rId243" Type="http://schemas.openxmlformats.org/officeDocument/2006/relationships/hyperlink" Target="https://polynomsp.ru/product/novinka-tetrad-obshhaya-96-listov-na-spir-33/" TargetMode="External"/><Relationship Id="rId244" Type="http://schemas.openxmlformats.org/officeDocument/2006/relationships/hyperlink" Target="https://polynomsp.ru/product/novinka-tetrad-obshhaya-48-listov-na-spir-28/" TargetMode="External"/><Relationship Id="rId245" Type="http://schemas.openxmlformats.org/officeDocument/2006/relationships/hyperlink" Target="https://polynomsp.ru/product/novinka-tetrad-obshhaya-96-listov-na-spir-28/" TargetMode="External"/><Relationship Id="rId246" Type="http://schemas.openxmlformats.org/officeDocument/2006/relationships/hyperlink" Target="https://polynomsp.ru/product/novinka-tetrad-obshhaya-48-listov-na-spir-35/" TargetMode="External"/><Relationship Id="rId247" Type="http://schemas.openxmlformats.org/officeDocument/2006/relationships/hyperlink" Target="https://polynomsp.ru/product/novinka-tetrad-obshhaya-96-listov-na-spir-35/" TargetMode="External"/><Relationship Id="rId248" Type="http://schemas.openxmlformats.org/officeDocument/2006/relationships/hyperlink" Target="https://polynomsp.ru/product/novinka-tetrad-obshhaya-48-listov-na-spir-36/" TargetMode="External"/><Relationship Id="rId249" Type="http://schemas.openxmlformats.org/officeDocument/2006/relationships/hyperlink" Target="https://polynomsp.ru/product/novinka-tetrad-obshhaya-96-listov-na-spir-36/" TargetMode="External"/><Relationship Id="rId250" Type="http://schemas.openxmlformats.org/officeDocument/2006/relationships/hyperlink" Target="https://polynomsp.ru/product/novinka-tetrad-obshhaya-48-listov-na-spir-37/" TargetMode="External"/><Relationship Id="rId251" Type="http://schemas.openxmlformats.org/officeDocument/2006/relationships/hyperlink" Target="https://polynomsp.ru/product/novinka-tetrad-obshhaya-96-listov-na-spir-37/" TargetMode="External"/><Relationship Id="rId252" Type="http://schemas.openxmlformats.org/officeDocument/2006/relationships/hyperlink" Target="https://polynomsp.ru/product/novinka-tetrad-obshhaya-48-listov-na-spir-38/" TargetMode="External"/><Relationship Id="rId253" Type="http://schemas.openxmlformats.org/officeDocument/2006/relationships/hyperlink" Target="https://polynomsp.ru/product/novinka-tetrad-obshhaya-96-listov-na-spir-38/" TargetMode="External"/><Relationship Id="rId254" Type="http://schemas.openxmlformats.org/officeDocument/2006/relationships/hyperlink" Target="https://polynomsp.ru/product/novinka-tetrad-obshhaya-48-listov-na-spir-39/" TargetMode="External"/><Relationship Id="rId255" Type="http://schemas.openxmlformats.org/officeDocument/2006/relationships/hyperlink" Target="https://polynomsp.ru/product/novinka-tetrad-obshhaya-96-listov-na-spir-39/" TargetMode="External"/><Relationship Id="rId256" Type="http://schemas.openxmlformats.org/officeDocument/2006/relationships/hyperlink" Target="https://polynomsp.ru/product/novinka-tetrad-obshhaya-48-listov-na-meta/" TargetMode="External"/><Relationship Id="rId257" Type="http://schemas.openxmlformats.org/officeDocument/2006/relationships/hyperlink" Target="https://polynomsp.ru/product/novinka-tetrad-obshhaya-96-listov-na-meta/" TargetMode="External"/><Relationship Id="rId258" Type="http://schemas.openxmlformats.org/officeDocument/2006/relationships/hyperlink" Target="https://polynomsp.ru/product/novinka-tetrad-obshhaya-48-listov-na-meta-2/" TargetMode="External"/><Relationship Id="rId259" Type="http://schemas.openxmlformats.org/officeDocument/2006/relationships/hyperlink" Target="https://polynomsp.ru/product/novinka-tetrad-obshhaya-96-listov-na-meta-2/" TargetMode="External"/><Relationship Id="rId260" Type="http://schemas.openxmlformats.org/officeDocument/2006/relationships/hyperlink" Target="https://polynomsp.ru/product/novinka-tetrad-obshhaya-48-listov-na-meta-3/" TargetMode="External"/><Relationship Id="rId261" Type="http://schemas.openxmlformats.org/officeDocument/2006/relationships/hyperlink" Target="https://polynomsp.ru/product/novinka-tetrad-obshhaya-96-listov-na-meta-3/" TargetMode="External"/><Relationship Id="rId262" Type="http://schemas.openxmlformats.org/officeDocument/2006/relationships/hyperlink" Target="https://polynomsp.ru/product/novinka-tetrad-obshhaya-48-listov-na-meta-4/" TargetMode="External"/><Relationship Id="rId263" Type="http://schemas.openxmlformats.org/officeDocument/2006/relationships/hyperlink" Target="https://polynomsp.ru/product/novinka-tetrad-obshhaya-96-listov-na-meta-4/" TargetMode="External"/><Relationship Id="rId264" Type="http://schemas.openxmlformats.org/officeDocument/2006/relationships/hyperlink" Target="https://polynomsp.ru/product/novinka-tetrad-obshhaya-48-listov-na-meta-5/" TargetMode="External"/><Relationship Id="rId265" Type="http://schemas.openxmlformats.org/officeDocument/2006/relationships/hyperlink" Target="https://polynomsp.ru/product/novinka-tetrad-obshhaya-96-listov-na-meta-5/" TargetMode="External"/><Relationship Id="rId266" Type="http://schemas.openxmlformats.org/officeDocument/2006/relationships/hyperlink" Target="https://polynomsp.ru/product/novinka-tetrad-obshhaya-48-listov-na-meta-6/" TargetMode="External"/><Relationship Id="rId267" Type="http://schemas.openxmlformats.org/officeDocument/2006/relationships/hyperlink" Target="https://polynomsp.ru/product/novinka-tetrad-obshhaya-96-listov-na-meta-6/" TargetMode="External"/><Relationship Id="rId268" Type="http://schemas.openxmlformats.org/officeDocument/2006/relationships/hyperlink" Target="https://polynomsp.ru/product/novinka-tetrad-obshhaya-48-listov-na-meta-10/" TargetMode="External"/><Relationship Id="rId269" Type="http://schemas.openxmlformats.org/officeDocument/2006/relationships/hyperlink" Target="https://polynomsp.ru/product/novinka-tetrad-obshhaya-96-listov-na-meta-10/" TargetMode="External"/><Relationship Id="rId270" Type="http://schemas.openxmlformats.org/officeDocument/2006/relationships/hyperlink" Target="https://polynomsp.ru/product/novinka-tetrad-obshhaya-48-listov-na-meta-7/" TargetMode="External"/><Relationship Id="rId271" Type="http://schemas.openxmlformats.org/officeDocument/2006/relationships/hyperlink" Target="https://polynomsp.ru/product/novinka-tetrad-obshhaya-96-listov-na-meta-7/" TargetMode="External"/><Relationship Id="rId272" Type="http://schemas.openxmlformats.org/officeDocument/2006/relationships/hyperlink" Target="https://polynomsp.ru/product/novinka-tetrad-obshhaya-48-listov-na-meta-8/" TargetMode="External"/><Relationship Id="rId273" Type="http://schemas.openxmlformats.org/officeDocument/2006/relationships/hyperlink" Target="https://polynomsp.ru/product/novinka-tetrad-obshhaya-96-listov-na-meta-8/" TargetMode="External"/><Relationship Id="rId274" Type="http://schemas.openxmlformats.org/officeDocument/2006/relationships/hyperlink" Target="https://polynomsp.ru/product/novinka-tetrad-obshhaya-48-listov-na-meta-9/" TargetMode="External"/><Relationship Id="rId275" Type="http://schemas.openxmlformats.org/officeDocument/2006/relationships/hyperlink" Target="https://polynomsp.ru/product/novinka-tetrad-obshhaya-96-listov-na-meta-9/" TargetMode="External"/><Relationship Id="rId276" Type="http://schemas.openxmlformats.org/officeDocument/2006/relationships/hyperlink" Target="https://polynomsp.ru/product/novinka-tetrad-obshhaya-48-listov-na-meta-11/" TargetMode="External"/><Relationship Id="rId277" Type="http://schemas.openxmlformats.org/officeDocument/2006/relationships/hyperlink" Target="https://polynomsp.ru/product/novinka-tetrad-obshhaya-96-listov-na-meta-11/" TargetMode="External"/><Relationship Id="rId278" Type="http://schemas.openxmlformats.org/officeDocument/2006/relationships/hyperlink" Target="https://polynomsp.ru/product/novinka-tetrad-obshhaya-48-listov-na-meta-12/" TargetMode="External"/><Relationship Id="rId279" Type="http://schemas.openxmlformats.org/officeDocument/2006/relationships/hyperlink" Target="https://polynomsp.ru/product/novinka-tetrad-obshhaya-96-listov-na-meta-12/" TargetMode="External"/><Relationship Id="rId280" Type="http://schemas.openxmlformats.org/officeDocument/2006/relationships/hyperlink" Target="https://polynomsp.ru/product/novinka-tetrad-obshhaya-48-listov-na-meta-13/" TargetMode="External"/><Relationship Id="rId281" Type="http://schemas.openxmlformats.org/officeDocument/2006/relationships/hyperlink" Target="https://polynomsp.ru/product/novinka-tetrad-obshhaya-96-listov-na-meta-13/" TargetMode="External"/><Relationship Id="rId282" Type="http://schemas.openxmlformats.org/officeDocument/2006/relationships/hyperlink" Target="https://polynomsp.ru/product/novinka-tetrad-obshhaya-48-listov-na-meta-14/" TargetMode="External"/><Relationship Id="rId283" Type="http://schemas.openxmlformats.org/officeDocument/2006/relationships/hyperlink" Target="https://polynomsp.ru/product/novinka-tetrad-obshhaya-96-listov-na-meta-14/" TargetMode="External"/><Relationship Id="rId284" Type="http://schemas.openxmlformats.org/officeDocument/2006/relationships/hyperlink" Target="https://polynomsp.ru/product/novinka-tetrad-obshhaya-48-listov-na-meta-15/" TargetMode="External"/><Relationship Id="rId285" Type="http://schemas.openxmlformats.org/officeDocument/2006/relationships/hyperlink" Target="https://polynomsp.ru/product/novinka-tetrad-obshhaya-96-listov-na-meta-15/" TargetMode="External"/><Relationship Id="rId286" Type="http://schemas.openxmlformats.org/officeDocument/2006/relationships/hyperlink" Target="https://polynomsp.ru/product/novinka-tetrad-obshhaya-48-listov-na-meta-16/" TargetMode="External"/><Relationship Id="rId287" Type="http://schemas.openxmlformats.org/officeDocument/2006/relationships/hyperlink" Target="https://polynomsp.ru/product/novinka-tetrad-obshhaya-96-listov-na-meta-16/" TargetMode="External"/><Relationship Id="rId288" Type="http://schemas.openxmlformats.org/officeDocument/2006/relationships/hyperlink" Target="https://polynomsp.ru/product/novinka-tetrad-obshhaya-48-listov-na-meta-17/" TargetMode="External"/><Relationship Id="rId289" Type="http://schemas.openxmlformats.org/officeDocument/2006/relationships/hyperlink" Target="https://polynomsp.ru/product/novinka-tetrad-obshhaya-96-listov-na-meta-17/" TargetMode="External"/><Relationship Id="rId290" Type="http://schemas.openxmlformats.org/officeDocument/2006/relationships/hyperlink" Target="https://polynom.ru/product/tetrad-obschaya-48-listov-na-metallicheskom-grebne-vidy-sankt-peterburga" TargetMode="External"/><Relationship Id="rId291" Type="http://schemas.openxmlformats.org/officeDocument/2006/relationships/hyperlink" Target="https://polynom.ru/product/novinka-tetrad-obschaya-48-listov-na-metallicheskom-grebne-kawaii" TargetMode="External"/><Relationship Id="rId292" Type="http://schemas.openxmlformats.org/officeDocument/2006/relationships/hyperlink" Target="https://polynom.ru/product/novinka-tetrad-obschaya-96-listov-na-metallicheskom-grebne-kawaii" TargetMode="External"/><Relationship Id="rId293" Type="http://schemas.openxmlformats.org/officeDocument/2006/relationships/hyperlink" Target="https://polynom.ru/product/novinka-tetrad-obschaya-48-listov-na-metallicheskom-grebne-krasivye-peyzazhi" TargetMode="External"/><Relationship Id="rId294" Type="http://schemas.openxmlformats.org/officeDocument/2006/relationships/hyperlink" Target="https://polynom.ru/product/novinka-tetrad-obschaya-96-listov-na-metallicheskom-grebne-krasivye-peyzazhi" TargetMode="External"/><Relationship Id="rId295" Type="http://schemas.openxmlformats.org/officeDocument/2006/relationships/hyperlink" Target="https://polynom.ru/product/novinka-tetrad-obschaya-48-listov-na-metallicheskom-grebne-atmosfernyy-peterburg" TargetMode="External"/><Relationship Id="rId296" Type="http://schemas.openxmlformats.org/officeDocument/2006/relationships/hyperlink" Target="https://polynom.ru/product/novinka-tetrad-obschaya-96-listov-na-metallicheskom-grebne-atmosfernyy-peterburg" TargetMode="External"/><Relationship Id="rId297" Type="http://schemas.openxmlformats.org/officeDocument/2006/relationships/hyperlink" Target="https://polynom.ru/product/novinka-tetrad-obschaya-48-listov-na-metallicheskom-grebne-taynye-dvory-peterburga" TargetMode="External"/><Relationship Id="rId298" Type="http://schemas.openxmlformats.org/officeDocument/2006/relationships/hyperlink" Target="https://polynom.ru/product/novinka-tetrad-obschaya-96-listov-na-metallicheskom-grebne-taynye-dvory-peterburga" TargetMode="External"/><Relationship Id="rId299" Type="http://schemas.openxmlformats.org/officeDocument/2006/relationships/hyperlink" Target="https://polynom.ru/product/novinka-tetrad-obschaya-48-listov-na-metallicheskom-grebne-liquid" TargetMode="External"/><Relationship Id="rId300" Type="http://schemas.openxmlformats.org/officeDocument/2006/relationships/hyperlink" Target="https://polynom.ru/product/novinka-tetrad-obschaya-96-listov-na-metallicheskom-grebne-liquid" TargetMode="External"/><Relationship Id="rId301" Type="http://schemas.openxmlformats.org/officeDocument/2006/relationships/hyperlink" Target="https://polynom.ru/product/novinka-tetrad-obschaya-48-listov-na-metallicheskom-grebne-priklyucheniya-hvostikov" TargetMode="External"/><Relationship Id="rId302" Type="http://schemas.openxmlformats.org/officeDocument/2006/relationships/hyperlink" Target="https://polynom.ru/product/novinka-tetrad-obschaya-96-listov-na-metallicheskom-grebne-priklyucheniya-hvostikov" TargetMode="External"/><Relationship Id="rId303" Type="http://schemas.openxmlformats.org/officeDocument/2006/relationships/hyperlink" Target="https://polynom.ru/product/novinka-tetrad-obschaya-48-listov-na-metallicheskom-grebne-v-stile-van-goga" TargetMode="External"/><Relationship Id="rId304" Type="http://schemas.openxmlformats.org/officeDocument/2006/relationships/hyperlink" Target="https://polynom.ru/product/novinka-tetrad-obschaya-96-listov-na-metallicheskom-grebne-v-stile-van-goga" TargetMode="External"/><Relationship Id="rId305" Type="http://schemas.openxmlformats.org/officeDocument/2006/relationships/hyperlink" Target="https://polynom.ru/product/novinka-tetrad-obschaya-48-listov-na-metallicheskom-grebne-obnimashki" TargetMode="External"/><Relationship Id="rId306" Type="http://schemas.openxmlformats.org/officeDocument/2006/relationships/hyperlink" Target="https://polynom.ru/product/novinka-tetrad-obschaya-96-listov-na-metallicheskom-grebne-obnimashki" TargetMode="External"/><Relationship Id="rId307" Type="http://schemas.openxmlformats.org/officeDocument/2006/relationships/hyperlink" Target="https://polynom.ru/product/novinka-tetrad-obschaya-48-listov-na-metallicheskom-grebne-animal-print" TargetMode="External"/><Relationship Id="rId308" Type="http://schemas.openxmlformats.org/officeDocument/2006/relationships/hyperlink" Target="https://polynom.ru/product/novinka-tetrad-obschaya-96-listov-na-metallicheskom-grebne-animal-print" TargetMode="External"/><Relationship Id="rId309" Type="http://schemas.openxmlformats.org/officeDocument/2006/relationships/hyperlink" Target="https://polynom.ru/product/novinka-tetrad-obschaya-48-listov-na-metallicheskom-grebne-barbie-pink-style" TargetMode="External"/><Relationship Id="rId310" Type="http://schemas.openxmlformats.org/officeDocument/2006/relationships/hyperlink" Target="https://polynom.ru/product/novinka-tetrad-obschaya-96-listov-na-metallicheskom-grebne-barbie-pink-style" TargetMode="External"/><Relationship Id="rId311" Type="http://schemas.openxmlformats.org/officeDocument/2006/relationships/hyperlink" Target="https://polynom.ru/product/novinka-tetrad-obschaya-48-listov-na-metallicheskom-grebne-piterskie-koty" TargetMode="External"/><Relationship Id="rId312" Type="http://schemas.openxmlformats.org/officeDocument/2006/relationships/hyperlink" Target="https://polynom.ru/product/novinka-tetrad-obschaya-96-listov-na-metallicheskom-grebne-piterskie-koty" TargetMode="External"/><Relationship Id="rId313" Type="http://schemas.openxmlformats.org/officeDocument/2006/relationships/hyperlink" Target="https://polynom.ru/product/novinka-tetrad-obschaya-48-listov-na-metallicheskom-grebne-chetyrehlistnik" TargetMode="External"/><Relationship Id="rId314" Type="http://schemas.openxmlformats.org/officeDocument/2006/relationships/hyperlink" Target="https://polynom.ru/product/novinka-tetrad-obschaya-96-listov-na-metallicheskom-grebne-chetyrehlistnik" TargetMode="External"/><Relationship Id="rId315" Type="http://schemas.openxmlformats.org/officeDocument/2006/relationships/hyperlink" Target="https://polynom.ru/product/novinka-tetrad-obschaya-48-listov-na-metallicheskom-grebne-koshechki-mimimi" TargetMode="External"/><Relationship Id="rId316" Type="http://schemas.openxmlformats.org/officeDocument/2006/relationships/hyperlink" Target="https://polynom.ru/product/novinka-tetrad-obschaya-96-listov-na-metallicheskom-grebne-koshechki-mimimi" TargetMode="External"/><Relationship Id="rId317" Type="http://schemas.openxmlformats.org/officeDocument/2006/relationships/hyperlink" Target="https://polynom.ru/product/novinka-tetrad-obschaya-48-listov-na-metallicheskom-grebne-modnye-klassiki-2" TargetMode="External"/><Relationship Id="rId318" Type="http://schemas.openxmlformats.org/officeDocument/2006/relationships/hyperlink" Target="https://polynom.ru/product/novinka-tetrad-obschaya-96-listov-na-metallicheskom-grebne-modnye-klassiki-2" TargetMode="External"/><Relationship Id="rId319" Type="http://schemas.openxmlformats.org/officeDocument/2006/relationships/hyperlink" Target="https://polynom.ru/product/novinka-tetrad-obschaya-48-listov-na-metallicheskom-grebne-piter-lifestyle" TargetMode="External"/><Relationship Id="rId320" Type="http://schemas.openxmlformats.org/officeDocument/2006/relationships/hyperlink" Target="https://polynom.ru/product/novinka-tetrad-obschaya-96-listov-na-metallicheskom-grebne-piter-lifestyle" TargetMode="External"/><Relationship Id="rId321" Type="http://schemas.openxmlformats.org/officeDocument/2006/relationships/hyperlink" Target="https://polynom.ru/product/novinka-tetrad-obschaya-48-listov-na-metallicheskom-grebne-fleur" TargetMode="External"/><Relationship Id="rId322" Type="http://schemas.openxmlformats.org/officeDocument/2006/relationships/hyperlink" Target="https://polynom.ru/product/novinka-tetrad-obschaya-96-listov-na-metallicheskom-grebne-fleur" TargetMode="External"/><Relationship Id="rId323" Type="http://schemas.openxmlformats.org/officeDocument/2006/relationships/hyperlink" Target="https://polynom.ru/product/novinka-tetrad-obschaya-48-listov-na-metallicheskom-grebne-pastel-foil" TargetMode="External"/><Relationship Id="rId324" Type="http://schemas.openxmlformats.org/officeDocument/2006/relationships/hyperlink" Target="https://polynom.ru/product/novinka-tetrad-obschaya-96-listov-na-metallicheskom-grebne-pastel-foil" TargetMode="External"/><Relationship Id="rId325" Type="http://schemas.openxmlformats.org/officeDocument/2006/relationships/hyperlink" Target="https://polynom.ru/product/novinka-tetrad-obschaya-48-listov-na-metallicheskom-grebne-luchshiy-den-segodnya" TargetMode="External"/><Relationship Id="rId326" Type="http://schemas.openxmlformats.org/officeDocument/2006/relationships/hyperlink" Target="https://polynom.ru/product/novinka-tetrad-obschaya-96-listov-na-metallicheskom-grebne-luchshiy-den-segodnya" TargetMode="External"/><Relationship Id="rId327" Type="http://schemas.openxmlformats.org/officeDocument/2006/relationships/hyperlink" Target="https://polynom.ru/product/novinka-tetrad-obschaya-48-listov-na-metallicheskom-grebne-barbie-style-lettering" TargetMode="External"/><Relationship Id="rId328" Type="http://schemas.openxmlformats.org/officeDocument/2006/relationships/hyperlink" Target="https://polynom.ru/product/novinka-tetrad-obschaya-96-listov-na-metallicheskom-grebne-barbie-style-lettering" TargetMode="External"/><Relationship Id="rId329" Type="http://schemas.openxmlformats.org/officeDocument/2006/relationships/hyperlink" Target="https://polynom.ru/product/novinka-tetrad-obschaya-48-listov-na-metallicheskom-grebne-neon-life-details" TargetMode="External"/><Relationship Id="rId330" Type="http://schemas.openxmlformats.org/officeDocument/2006/relationships/hyperlink" Target="https://polynom.ru/product/novinka-tetrad-obschaya-96-listov-na-metallicheskom-grebne-neon-life-details" TargetMode="External"/><Relationship Id="rId331" Type="http://schemas.openxmlformats.org/officeDocument/2006/relationships/hyperlink" Target="https://polynom.ru/product/novinka-tetrad-obschaya-96-listov-na-metallicheskom-grebne-anime-dreams" TargetMode="External"/><Relationship Id="rId332" Type="http://schemas.openxmlformats.org/officeDocument/2006/relationships/hyperlink" Target="https://polynom.ru/product/novinka-tetrad-obschaya-48-listov-na-metallicheskom-grebne-anime-dreams" TargetMode="External"/><Relationship Id="rId333" Type="http://schemas.openxmlformats.org/officeDocument/2006/relationships/hyperlink" Target="https://polynom.ru/product/novinka-tetrad-obschaya-48-listov-na-metallicheskom-grebne-piter-ya-skuchayu" TargetMode="External"/><Relationship Id="rId334" Type="http://schemas.openxmlformats.org/officeDocument/2006/relationships/hyperlink" Target="https://polynom.ru/product/novinka-tetrad-obschaya-96-listov-na-metallicheskom-grebne-piter-ya-skuchayu" TargetMode="External"/><Relationship Id="rId335" Type="http://schemas.openxmlformats.org/officeDocument/2006/relationships/hyperlink" Target="https://polynom.ru/product/novinka-tetrad-obschaya-48-listov-na-metallicheskom-grebne-dinozavry" TargetMode="External"/><Relationship Id="rId336" Type="http://schemas.openxmlformats.org/officeDocument/2006/relationships/hyperlink" Target="https://polynom.ru/product/novinka-tetrad-obschaya-96-listov-na-metallicheskom-grebne-dinozavry" TargetMode="External"/><Relationship Id="rId337" Type="http://schemas.openxmlformats.org/officeDocument/2006/relationships/hyperlink" Target="https://polynom.ru/product/tetrad-obschaya-48l-mordashki-oblozhka-melovkarton-vd-lakirovanie-metallicheskiy-greben" TargetMode="External"/><Relationship Id="rId338" Type="http://schemas.openxmlformats.org/officeDocument/2006/relationships/hyperlink" Target="https://polynom.ru/product/tetrad-obschaya-96l-mordashki-oblozhka-melovkarton-vd-lakirovanie-metallicheskiy-greben" TargetMode="External"/><Relationship Id="rId339" Type="http://schemas.openxmlformats.org/officeDocument/2006/relationships/hyperlink" Target="https://polynom.ru/product/tetrad-obschaya-48l-neklassicheskoe-iskusstvo-oblozhka-melovkarton-lakirovanie-holst-metallicheskiy-greben" TargetMode="External"/><Relationship Id="rId340" Type="http://schemas.openxmlformats.org/officeDocument/2006/relationships/hyperlink" Target="https://polynom.ru/product/tetrad-obschaya-96l-neklassicheskoe-iskusstvo-oblozhka-melovkarton-lakirovanie-holst-metallicheskiy-greben" TargetMode="External"/><Relationship Id="rId341" Type="http://schemas.openxmlformats.org/officeDocument/2006/relationships/hyperlink" Target="https://polynom.ru/product/tetrad-obschaya-48l-tsvety-za-steklom-oblozhka-melovkarton-sploshnoe-uf-lakirovanie-metallicheskiy-greben" TargetMode="External"/><Relationship Id="rId342" Type="http://schemas.openxmlformats.org/officeDocument/2006/relationships/hyperlink" Target="https://polynom.ru/product/tetrad-obschaya-96l-tsvety-za-steklom-oblozhka-melovkarton-sploshnoe-uf-lakirovanie-metallicheskiy-greben" TargetMode="External"/><Relationship Id="rId343" Type="http://schemas.openxmlformats.org/officeDocument/2006/relationships/hyperlink" Target="https://polynom.ru/product/tetrad-obschaya-48l-tsvety-oblozhka-melovkarton-sploshnoe-uf-lakirovanie-metallicheskiy-greben" TargetMode="External"/><Relationship Id="rId344" Type="http://schemas.openxmlformats.org/officeDocument/2006/relationships/hyperlink" Target="https://polynom.ru/product/tetrad-obschaya-96l-tsvety-oblozhka-melovkarton-sploshnoe-uf-lakirovanie-metallicheskiy-greben" TargetMode="External"/><Relationship Id="rId345" Type="http://schemas.openxmlformats.org/officeDocument/2006/relationships/hyperlink" Target="https://polynom.ru/product/tetrad-obschaya-48l-nastroenie-enot-oblozhka-melovkarton-vd-lakirovanie-metallicheskiy-greben" TargetMode="External"/><Relationship Id="rId346" Type="http://schemas.openxmlformats.org/officeDocument/2006/relationships/hyperlink" Target="https://polynom.ru/product/tetrad-obschaya-96l-nastroenie-enot-oblozhka-melovkarton-vd-lakirovanie-metallicheskiy-greben" TargetMode="External"/><Relationship Id="rId347" Type="http://schemas.openxmlformats.org/officeDocument/2006/relationships/hyperlink" Target="https://polynomsp.ru/product/tetrad-obshhaya-96-listov-na-metallichesko-4/" TargetMode="External"/><Relationship Id="rId348" Type="http://schemas.openxmlformats.org/officeDocument/2006/relationships/hyperlink" Target="https://polynomsp.ru/product/tetrad-obshhaya-a4-60-listov-na-metalliches/" TargetMode="External"/><Relationship Id="rId349" Type="http://schemas.openxmlformats.org/officeDocument/2006/relationships/hyperlink" Target="https://polynomsp.ru/product/tetrad-obshhaya-a4-80-listov-na-metalliches/" TargetMode="External"/><Relationship Id="rId350" Type="http://schemas.openxmlformats.org/officeDocument/2006/relationships/hyperlink" Target="https://polynomsp.ru/product/tetrad-obshhaya-a4-96-listov-na-metalliches-2/" TargetMode="External"/><Relationship Id="rId351" Type="http://schemas.openxmlformats.org/officeDocument/2006/relationships/hyperlink" Target="https://polynomsp.ru/product/tetrad-obshhaya-a4-120-listov-na-metalliches/" TargetMode="External"/><Relationship Id="rId352" Type="http://schemas.openxmlformats.org/officeDocument/2006/relationships/hyperlink" Target="https://polynomsp.ru/product/tetrad-obshhaya-a4-60-listov-na-metalliches-2/" TargetMode="External"/><Relationship Id="rId353" Type="http://schemas.openxmlformats.org/officeDocument/2006/relationships/hyperlink" Target="https://polynomsp.ru/product/tetrad-obshhaya-a4-80-listov-na-metalliches-2/" TargetMode="External"/><Relationship Id="rId354" Type="http://schemas.openxmlformats.org/officeDocument/2006/relationships/hyperlink" Target="https://polynomsp.ru/product/tetrad-obshhaya-a4-96-listov-na-metalliches/" TargetMode="External"/><Relationship Id="rId355" Type="http://schemas.openxmlformats.org/officeDocument/2006/relationships/hyperlink" Target="https://polynomsp.ru/product/tetrad-obshhaya-a4-120-listov-na-metalliches-2/" TargetMode="External"/><Relationship Id="rId356" Type="http://schemas.openxmlformats.org/officeDocument/2006/relationships/hyperlink" Target="http://polynomsp.ru/product/biznes-tetrad-a4-80-listov-na-metalliche/" TargetMode="External"/><Relationship Id="rId357" Type="http://schemas.openxmlformats.org/officeDocument/2006/relationships/hyperlink" Target="http://polynomsp.ru/product/biznes-tetrad-a5-80-listov-na-metalliche/" TargetMode="External"/><Relationship Id="rId358" Type="http://schemas.openxmlformats.org/officeDocument/2006/relationships/hyperlink" Target="http://polynomsp.ru/product/biznes-bloknot-a6-60-listov-na-metalliche/" TargetMode="External"/><Relationship Id="rId359" Type="http://schemas.openxmlformats.org/officeDocument/2006/relationships/hyperlink" Target="https://polynomsp.ru/product/novinka-biznes-tetrad-a4-v-kletku-tum/" TargetMode="External"/><Relationship Id="rId360" Type="http://schemas.openxmlformats.org/officeDocument/2006/relationships/hyperlink" Target="https://polynomsp.ru/product/novinka-biznes-tetrad-a4-v-kletku-tum-2/" TargetMode="External"/><Relationship Id="rId361" Type="http://schemas.openxmlformats.org/officeDocument/2006/relationships/hyperlink" Target="https://polynomsp.ru/product/novinka-biznes-tetrad-a5-v-kletku-tum/" TargetMode="External"/><Relationship Id="rId362" Type="http://schemas.openxmlformats.org/officeDocument/2006/relationships/hyperlink" Target="https://polynomsp.ru/product/novinka-biznes-tetrad-a5-v-kletku-tum-2/" TargetMode="External"/><Relationship Id="rId363" Type="http://schemas.openxmlformats.org/officeDocument/2006/relationships/hyperlink" Target="https://polynomsp.ru/product/novinka-biznes-bloknot-a6-v-kletku-tum/" TargetMode="External"/><Relationship Id="rId364" Type="http://schemas.openxmlformats.org/officeDocument/2006/relationships/hyperlink" Target="https://polynomsp.ru/product/novinka-biznes-bloknot-a6-v-kletku-tum-2/" TargetMode="External"/><Relationship Id="rId365" Type="http://schemas.openxmlformats.org/officeDocument/2006/relationships/hyperlink" Target="https://polynomsp.ru/product/novinka-biznes-bloknot-a6-v-kletku-tum-3/" TargetMode="External"/><Relationship Id="rId366" Type="http://schemas.openxmlformats.org/officeDocument/2006/relationships/hyperlink" Target="http://polynomsp.ru/wp-admin/post.php?post=9109&amp;action=edit" TargetMode="External"/><Relationship Id="rId367" Type="http://schemas.openxmlformats.org/officeDocument/2006/relationships/hyperlink" Target="http://polynomsp.ru/product/bloknot-scandy-summer-a5-96-listov-knizhnyy-pereplet/" TargetMode="External"/><Relationship Id="rId368" Type="http://schemas.openxmlformats.org/officeDocument/2006/relationships/hyperlink" Target="http://polynomsp.ru/product/bloknot-soyki-a5-96-listov-knizhnyy-perep/" TargetMode="External"/><Relationship Id="rId369" Type="http://schemas.openxmlformats.org/officeDocument/2006/relationships/hyperlink" Target="http://polynomsp.ru/product/bloknot-cactus-a5-96-listov-knizhnyy-pereplet-s/" TargetMode="External"/><Relationship Id="rId370" Type="http://schemas.openxmlformats.org/officeDocument/2006/relationships/hyperlink" Target="http://polynomsp.ru/product/bloknot-gold-floral-pattern-a5-96-listov-knizhnyy-pereple/" TargetMode="External"/><Relationship Id="rId371" Type="http://schemas.openxmlformats.org/officeDocument/2006/relationships/hyperlink" Target="http://polynomsp.ru/product/bloknot-eucalyptus-a5-96-listov-knizhnyy-pereplet/" TargetMode="External"/><Relationship Id="rId372" Type="http://schemas.openxmlformats.org/officeDocument/2006/relationships/hyperlink" Target="http://polynomsp.ru/product/bloknot-parts-of-plants-a5-96-listov-knizhnyy-pereplet/" TargetMode="External"/><Relationship Id="rId373" Type="http://schemas.openxmlformats.org/officeDocument/2006/relationships/hyperlink" Target="https://polynomsp.ru/product/novinka-bloknot-gold-collection-blue-a5-96-listov-tverda/" TargetMode="External"/><Relationship Id="rId374" Type="http://schemas.openxmlformats.org/officeDocument/2006/relationships/hyperlink" Target="https://polynomsp.ru/product/novinka-bloknot-gold-collection-black-a5-96-listov-tverda/" TargetMode="External"/><Relationship Id="rId375" Type="http://schemas.openxmlformats.org/officeDocument/2006/relationships/hyperlink" Target="https://polynomsp.ru/product/novinka-bloknot-greenery-pattern-a5-96-listov-tverdaya/" TargetMode="External"/><Relationship Id="rId376" Type="http://schemas.openxmlformats.org/officeDocument/2006/relationships/hyperlink" Target="https://polynomsp.ru/product/bloknot-my-favourite-a6-96-listov-tverdaya-laminiro/" TargetMode="External"/><Relationship Id="rId377" Type="http://schemas.openxmlformats.org/officeDocument/2006/relationships/hyperlink" Target="https://polynomsp.ru/product/bloknot-no-rain-no-rainbow-a6-96-listov-tverdaya-laminir/" TargetMode="External"/><Relationship Id="rId378" Type="http://schemas.openxmlformats.org/officeDocument/2006/relationships/hyperlink" Target="https://polynomsp.ru/product/bloknot-enotik-a6-96-listov-tverdaya-lami/" TargetMode="External"/><Relationship Id="rId379" Type="http://schemas.openxmlformats.org/officeDocument/2006/relationships/hyperlink" Target="https://polynomsp.ru/product/bloknot-lunnaya-misteriya-a6-96-listov-tve/" TargetMode="External"/><Relationship Id="rId380" Type="http://schemas.openxmlformats.org/officeDocument/2006/relationships/hyperlink" Target="https://polynomsp.ru/product/bloknot-avokado-a6-96-listov-tverdaya-lam/" TargetMode="External"/><Relationship Id="rId381" Type="http://schemas.openxmlformats.org/officeDocument/2006/relationships/hyperlink" Target="https://polynomsp.ru/product/bloknot-edinorog-a6-96-listov-tverdaya-la/" TargetMode="External"/><Relationship Id="rId382" Type="http://schemas.openxmlformats.org/officeDocument/2006/relationships/hyperlink" Target="https://polynomsp.ru/product/bloknot-sweety-lisichki-a6-96-listov-tverdaya-l/" TargetMode="External"/><Relationship Id="rId383" Type="http://schemas.openxmlformats.org/officeDocument/2006/relationships/hyperlink" Target="https://polynomsp.ru/product/bloknot-kosmosketchi-letnyaya-noch-a6-96-li/" TargetMode="External"/><Relationship Id="rId384" Type="http://schemas.openxmlformats.org/officeDocument/2006/relationships/hyperlink" Target="https://polynomsp.ru/product/novinka-bloknot-gold-collection-blue-a6-96-listov-tverda/" TargetMode="External"/><Relationship Id="rId385" Type="http://schemas.openxmlformats.org/officeDocument/2006/relationships/hyperlink" Target="https://polynomsp.ru/product/novinka-bloknot-gold-collection-black-a6-96-listov-tverda/" TargetMode="External"/><Relationship Id="rId386" Type="http://schemas.openxmlformats.org/officeDocument/2006/relationships/hyperlink" Target="https://polynomsp.ru/product/novinka-bloknot-greenery-pattern-a6-96-listov-tverdaya/" TargetMode="External"/><Relationship Id="rId387" Type="http://schemas.openxmlformats.org/officeDocument/2006/relationships/hyperlink" Target="https://polynomsp.ru/product/novinka-bloknot-pink-batik-a6-96-listov-tverdaya-l/" TargetMode="External"/><Relationship Id="rId388" Type="http://schemas.openxmlformats.org/officeDocument/2006/relationships/hyperlink" Target="https://polynomsp.ru/product/bloknot-paporotniki-a5-128-listov-knizhny/" TargetMode="External"/><Relationship Id="rId389" Type="http://schemas.openxmlformats.org/officeDocument/2006/relationships/hyperlink" Target="https://polynomsp.ru/product/bloknot-lunnaya-misteriya-a5-128-listov-kni/" TargetMode="External"/><Relationship Id="rId390" Type="http://schemas.openxmlformats.org/officeDocument/2006/relationships/hyperlink" Target="https://polynomsp.ru/product/bloknot-dikie-travy-a5-128-listov-knizhnyy/" TargetMode="External"/><Relationship Id="rId391" Type="http://schemas.openxmlformats.org/officeDocument/2006/relationships/hyperlink" Target="https://polynom.ru/product/novinka-bloknot-piter-dom-knigi-na-nevskom-v-kletku-a5-128-listov-gibkaya-oblozhka-iz-ekokozhi-tsvet-temno-zelyonyy-s-blintovym-tisneniem-risunka-po-polyu" TargetMode="External"/><Relationship Id="rId392" Type="http://schemas.openxmlformats.org/officeDocument/2006/relationships/hyperlink" Target="https://polynom.ru/product/novinka-bloknot-piter-mosty-na-neve-v-kletku-a5-128-listov-gibkaya-oblozhka-iz-ekokozhi-tsvet-temno-zelyonyy-s-blintovym-tisneniem-risunka-po-polyu" TargetMode="External"/><Relationship Id="rId393" Type="http://schemas.openxmlformats.org/officeDocument/2006/relationships/hyperlink" Target="https://polynom.ru/product/novinka-bloknot-oblaka-v-kletku-a5-128-listov-gibkaya-oblozhka-iz-ekokozhi-tsvet-goluboy-s-blintovym-tisneniem-risunka-po-polyu" TargetMode="External"/><Relationship Id="rId394" Type="http://schemas.openxmlformats.org/officeDocument/2006/relationships/hyperlink" Target="https://polynom.ru/product/novinka-bloknot-totemnye-zhivotnye-v-kletku-a5-128-listov-gibkaya-oblozhka-iz-ekokozhi-tsvet-korichnevyy-s-blintovym-tisneniem-risunka-po-polyu" TargetMode="External"/><Relationship Id="rId395" Type="http://schemas.openxmlformats.org/officeDocument/2006/relationships/hyperlink" Target="https://polynomsp.ru/product/novinka-bloknot-leaves-v-kletku-a5-128-listov-g/" TargetMode="External"/><Relationship Id="rId396" Type="http://schemas.openxmlformats.org/officeDocument/2006/relationships/hyperlink" Target="https://polynomsp.ru/product/novinka-bloknot-cotton-v-kletku-a5-128-listov-g/" TargetMode="External"/><Relationship Id="rId397" Type="http://schemas.openxmlformats.org/officeDocument/2006/relationships/hyperlink" Target="https://polynomsp.ru/product/novinka-bloknot-floral-v-kletku-a5-128-listov-g/" TargetMode="External"/><Relationship Id="rId398" Type="http://schemas.openxmlformats.org/officeDocument/2006/relationships/hyperlink" Target="https://polynomsp.ru/product/bloknot-reporter-a5-96-listov-tverdaya-oblozhka-iz-4/" TargetMode="External"/><Relationship Id="rId399" Type="http://schemas.openxmlformats.org/officeDocument/2006/relationships/hyperlink" Target="https://polynomsp.ru/product/bloknot-reporter-a5-96-listov-tverdaya-oblozhka-iz-5/" TargetMode="External"/><Relationship Id="rId400" Type="http://schemas.openxmlformats.org/officeDocument/2006/relationships/hyperlink" Target="https://polynomsp.ru/product/novinka-biznes-tetrad-a4-v-kletku-lunn/" TargetMode="External"/><Relationship Id="rId401" Type="http://schemas.openxmlformats.org/officeDocument/2006/relationships/hyperlink" Target="https://polynom.ru/product/biznes-tetrad-a4-v-kletku-paporotniki-gibkaya-oblozhka-temno-zelenyy-latte-tisnenie-blint" TargetMode="External"/><Relationship Id="rId402" Type="http://schemas.openxmlformats.org/officeDocument/2006/relationships/hyperlink" Target="https://polynomsp.ru/product/novinka-biznes-tetrad-a4-v-kletku-big-boss-red-128-l/" TargetMode="External"/><Relationship Id="rId403" Type="http://schemas.openxmlformats.org/officeDocument/2006/relationships/hyperlink" Target="https://polynom.ru/product/novinka-biznes-tetrad-a4-v-kletku-big-boss-black-128-listov-gibkaya-oblozhka-chyornyy-softtach" TargetMode="External"/><Relationship Id="rId404" Type="http://schemas.openxmlformats.org/officeDocument/2006/relationships/hyperlink" Target="https://polynom.ru/product/biznes-tetrad-a4-v-kletku-perfect-system-black-tverdaya-oblozhka-chernyy-charme-s-tisneniem" TargetMode="External"/><Relationship Id="rId405" Type="http://schemas.openxmlformats.org/officeDocument/2006/relationships/hyperlink" Target="https://polynom.ru/product/biznes-tetrad-a4-v-kletku-perfect-system-light-tverd-oblozhka-svetlo-korichnevyy-charme-s-tisneniem" TargetMode="External"/><Relationship Id="rId406" Type="http://schemas.openxmlformats.org/officeDocument/2006/relationships/hyperlink" Target="http://polynomsp.ru/product/tetrad-dlya-not-24-lista-vertikalnaya/" TargetMode="External"/><Relationship Id="rId407" Type="http://schemas.openxmlformats.org/officeDocument/2006/relationships/hyperlink" Target="http://polynomsp.ru/product/tetrad-so-smennym-blokom-240-listov-cve-2/" TargetMode="External"/><Relationship Id="rId408" Type="http://schemas.openxmlformats.org/officeDocument/2006/relationships/hyperlink" Target="http://polynomsp.ru/product/tetrad-so-smennym-blokom-240-listov-fio/" TargetMode="External"/><Relationship Id="rId409" Type="http://schemas.openxmlformats.org/officeDocument/2006/relationships/hyperlink" Target="http://polynomsp.ru/product/tetrad-so-smennym-blokom-240-listov-no-rain-no-rainbow/" TargetMode="External"/><Relationship Id="rId410" Type="http://schemas.openxmlformats.org/officeDocument/2006/relationships/hyperlink" Target="http://polynomsp.ru/product/tetrad-so-smennym-blokom-240-listov-fanny-pattern-blue/" TargetMode="External"/><Relationship Id="rId411" Type="http://schemas.openxmlformats.org/officeDocument/2006/relationships/hyperlink" Target="http://polynomsp.ru/product/tetrad-so-smennym-blokom-240-listov-pre/" TargetMode="External"/><Relationship Id="rId412" Type="http://schemas.openxmlformats.org/officeDocument/2006/relationships/hyperlink" Target="http://polynomsp.ru/product/tetrad-so-smennym-blokom-240-listov-mal/" TargetMode="External"/><Relationship Id="rId413" Type="http://schemas.openxmlformats.org/officeDocument/2006/relationships/hyperlink" Target="http://polynomsp.ru/product/tetrad-so-smennym-blokom-240-listov-glu-2/" TargetMode="External"/><Relationship Id="rId414" Type="http://schemas.openxmlformats.org/officeDocument/2006/relationships/hyperlink" Target="https://polynomsp.ru/product/tetrad-so-smennym-blokom-240-listov-cactus-green-80/" TargetMode="External"/><Relationship Id="rId415" Type="http://schemas.openxmlformats.org/officeDocument/2006/relationships/hyperlink" Target="https://polynomsp.ru/product/tetrad-so-smennym-blokom-240-listov-akv-2/" TargetMode="External"/><Relationship Id="rId416" Type="http://schemas.openxmlformats.org/officeDocument/2006/relationships/hyperlink" Target="https://polynomsp.ru/product/tetrad-so-smennym-blokom-240-listov-green-jungle-batik-8/" TargetMode="External"/><Relationship Id="rId417" Type="http://schemas.openxmlformats.org/officeDocument/2006/relationships/hyperlink" Target="https://polynomsp.ru/product/smennyy-blok-dlya-tetradi-na-kolcakh-80-l/" TargetMode="External"/><Relationship Id="rId418" Type="http://schemas.openxmlformats.org/officeDocument/2006/relationships/hyperlink" Target="https://polynomsp.ru/product/tetrad-obshhaya-96-listov-na-metallichesko-5/" TargetMode="External"/><Relationship Id="rId419" Type="http://schemas.openxmlformats.org/officeDocument/2006/relationships/hyperlink" Target="https://polynomsp.ru/product/tetrad-obshhaya-96-listov-na-metallichesko-6/" TargetMode="External"/><Relationship Id="rId420" Type="http://schemas.openxmlformats.org/officeDocument/2006/relationships/hyperlink" Target="http://polynomsp.ru/product/tetrad-obshhaya-120-listov-na-metallichesko/" TargetMode="External"/><Relationship Id="rId421" Type="http://schemas.openxmlformats.org/officeDocument/2006/relationships/hyperlink" Target="http://polynomsp.ru/product/tetrad-obshhaya-50-listov-na-metallichesko/" TargetMode="External"/><Relationship Id="rId422" Type="http://schemas.openxmlformats.org/officeDocument/2006/relationships/hyperlink" Target="http://polynomsp.ru/product/tetrad-obshhaya-120-listov-na-metallichesko-2/" TargetMode="External"/><Relationship Id="rId423" Type="http://schemas.openxmlformats.org/officeDocument/2006/relationships/hyperlink" Target="https://polynomsp.ru/product/tetrad-obshhaya-120-listov-na-metallichesko-3/" TargetMode="External"/><Relationship Id="rId424" Type="http://schemas.openxmlformats.org/officeDocument/2006/relationships/hyperlink" Target="https://polynomsp.ru/product/tetrad-obshhaya-120-listov-na-metallichesko-5/" TargetMode="External"/><Relationship Id="rId425" Type="http://schemas.openxmlformats.org/officeDocument/2006/relationships/hyperlink" Target="https://polynomsp.ru/product/tetrad-obshhaya-96-listov-na-metallichesko-40/" TargetMode="External"/><Relationship Id="rId426" Type="http://schemas.openxmlformats.org/officeDocument/2006/relationships/hyperlink" Target="https://polynomsp.ru/product/tetrad-obshhaya-96-listov-na-skleyke-arkhi/" TargetMode="External"/><Relationship Id="rId427" Type="http://schemas.openxmlformats.org/officeDocument/2006/relationships/hyperlink" Target="https://polynomsp.ru/product/tetrad-obshhaya-a5-120-listov-v-tochku-na-meta/" TargetMode="External"/><Relationship Id="rId428" Type="http://schemas.openxmlformats.org/officeDocument/2006/relationships/hyperlink" Target="https://polynomsp.ru/product/tetrad-obshhaya-120-listov-blok-v-tochku-na-m/" TargetMode="External"/><Relationship Id="rId429" Type="http://schemas.openxmlformats.org/officeDocument/2006/relationships/hyperlink" Target="https://polynomsp.ru/product/tetrad-obshhaya-waterfalls-120-listov-blok-v-tochku-n/" TargetMode="External"/><Relationship Id="rId430" Type="http://schemas.openxmlformats.org/officeDocument/2006/relationships/hyperlink" Target="https://polynomsp.ru/product/bloknot-dlya-zapisey-waterproof-antidozhd-50-lis/" TargetMode="External"/><Relationship Id="rId431" Type="http://schemas.openxmlformats.org/officeDocument/2006/relationships/hyperlink" Target="https://polynomsp.ru/product/bloknot-format-a5-60-listov-na-spirali-stenography/" TargetMode="External"/><Relationship Id="rId432" Type="http://schemas.openxmlformats.org/officeDocument/2006/relationships/hyperlink" Target="https://polynomsp.ru/product/bloknot-format-a5-60-listov-na-spirali-steno-office/" TargetMode="External"/><Relationship Id="rId433" Type="http://schemas.openxmlformats.org/officeDocument/2006/relationships/hyperlink" Target="https://polynom.ru/product/bloknot-s-golograficheskoy-oblozhkoy-40-l-a7-simfoniya-tsveta" TargetMode="External"/><Relationship Id="rId434" Type="http://schemas.openxmlformats.org/officeDocument/2006/relationships/hyperlink" Target="https://polynomsp.ru/product/bloknot-format-a7-40-listov-na-metalliche-8/" TargetMode="External"/><Relationship Id="rId435" Type="http://schemas.openxmlformats.org/officeDocument/2006/relationships/hyperlink" Target="https://polynomsp.ru/product/bloknot-format-a7-40-listov-na-metalliche-3/" TargetMode="External"/><Relationship Id="rId436" Type="http://schemas.openxmlformats.org/officeDocument/2006/relationships/hyperlink" Target="https://polynomsp.ru/product/bloknot-format-a6-40-listov-na-metalliche-2/" TargetMode="External"/><Relationship Id="rId437" Type="http://schemas.openxmlformats.org/officeDocument/2006/relationships/hyperlink" Target="https://polynomsp.ru/product/bloknot-format-a6-60-listov-na-metalliche-2/" TargetMode="External"/><Relationship Id="rId438" Type="http://schemas.openxmlformats.org/officeDocument/2006/relationships/hyperlink" Target="https://polynomsp.ru/product/bloknot-format-a6-100-listov-na-metalliche/" TargetMode="External"/><Relationship Id="rId439" Type="http://schemas.openxmlformats.org/officeDocument/2006/relationships/hyperlink" Target="https://polynomsp.ru/product/bloknot-format-a6-40-listov-na-metalliche-3/" TargetMode="External"/><Relationship Id="rId440" Type="http://schemas.openxmlformats.org/officeDocument/2006/relationships/hyperlink" Target="https://polynomsp.ru/product/bloknot-format-a5-40-listov-na-metalliche/" TargetMode="External"/><Relationship Id="rId441" Type="http://schemas.openxmlformats.org/officeDocument/2006/relationships/hyperlink" Target="https://polynomsp.ru/product/bloknot-format-a5-60-listov-na-metalliche/" TargetMode="External"/><Relationship Id="rId442" Type="http://schemas.openxmlformats.org/officeDocument/2006/relationships/hyperlink" Target="https://polynomsp.ru/product/bloknot-format-a5-50-listov-na-metalliche/" TargetMode="External"/><Relationship Id="rId443" Type="http://schemas.openxmlformats.org/officeDocument/2006/relationships/hyperlink" Target="https://polynom.ru/product/bloknot-format-a5-50-listov-na-metallicheskom-grebne-atmosfernyy-peterburg-2" TargetMode="External"/><Relationship Id="rId444" Type="http://schemas.openxmlformats.org/officeDocument/2006/relationships/hyperlink" Target="https://polynom.ru/product/bloknot-format-a6-60-listov-na-metallicheskom-grebne-atmosfernyy-peterburg" TargetMode="External"/><Relationship Id="rId445" Type="http://schemas.openxmlformats.org/officeDocument/2006/relationships/hyperlink" Target="https://polynom.ru/product/bloknot-format-a6-60-listov-na-metallicheskom-grebne-akvarelnyy-piter" TargetMode="External"/><Relationship Id="rId446" Type="http://schemas.openxmlformats.org/officeDocument/2006/relationships/hyperlink" Target="https://polynom.ru/product/bloknot-format-a6-60-listov-na-metallicheskom-grebne-sovy-nelinovannyy" TargetMode="External"/><Relationship Id="rId447" Type="http://schemas.openxmlformats.org/officeDocument/2006/relationships/hyperlink" Target="https://polynom.ru/product/bloknot-format-a6-60-listov-na-metallicheskom-grebne-liquid-nelinovannyy" TargetMode="External"/><Relationship Id="rId448" Type="http://schemas.openxmlformats.org/officeDocument/2006/relationships/hyperlink" Target="https://polynom.ru/product/bloknot-format-a5-50-listov-na-metallicheskom-grebne-rossiya" TargetMode="External"/><Relationship Id="rId449" Type="http://schemas.openxmlformats.org/officeDocument/2006/relationships/hyperlink" Target="https://polynomsp.ru/product/bloknot-format-a5-80-listov-na-metalliche/" TargetMode="External"/><Relationship Id="rId450" Type="http://schemas.openxmlformats.org/officeDocument/2006/relationships/hyperlink" Target="https://polynomsp.ru/product/bloknot-format-a5-120-listov-na-metalliche/" TargetMode="External"/><Relationship Id="rId451" Type="http://schemas.openxmlformats.org/officeDocument/2006/relationships/hyperlink" Target="https://polynomsp.ru/product/bloknot-format-a5-80-listov-na-metalliche-3/" TargetMode="External"/><Relationship Id="rId452" Type="http://schemas.openxmlformats.org/officeDocument/2006/relationships/hyperlink" Target="https://polynomsp.ru/product/bloknot-format-a5-80-listov-na-metalliche-2/" TargetMode="External"/><Relationship Id="rId453" Type="http://schemas.openxmlformats.org/officeDocument/2006/relationships/hyperlink" Target="https://polynomsp.ru/product/novinki-bloknot-format-a5-120-listov-na-me/" TargetMode="External"/><Relationship Id="rId454" Type="http://schemas.openxmlformats.org/officeDocument/2006/relationships/hyperlink" Target="https://polynomsp.ru/product/bloknot-dlya-lekciy-60-listov-na-metallich/" TargetMode="External"/><Relationship Id="rId455" Type="http://schemas.openxmlformats.org/officeDocument/2006/relationships/hyperlink" Target="https://polynomsp.ru/product/bloknot-format-a4-40-listov-na-metalliche/" TargetMode="External"/><Relationship Id="rId456" Type="http://schemas.openxmlformats.org/officeDocument/2006/relationships/hyperlink" Target="https://polynomsp.ru/product/bloknot-format-a4-40-listov-na-metalliche-2/" TargetMode="External"/><Relationship Id="rId457" Type="http://schemas.openxmlformats.org/officeDocument/2006/relationships/hyperlink" Target="https://polynomsp.ru/product/bloknot-format-a4-60-listov-na-metalliche-4/" TargetMode="External"/><Relationship Id="rId458" Type="http://schemas.openxmlformats.org/officeDocument/2006/relationships/hyperlink" Target="https://polynomsp.ru/product/bloknot-format-a4-80-listov-na-metalliche-2/" TargetMode="External"/><Relationship Id="rId459" Type="http://schemas.openxmlformats.org/officeDocument/2006/relationships/hyperlink" Target="https://polynomsp.ru/product/bloknot-format-a4-60-listov-na-metalliche-3/" TargetMode="External"/><Relationship Id="rId460" Type="http://schemas.openxmlformats.org/officeDocument/2006/relationships/hyperlink" Target="https://polynomsp.ru/product/bloknot-format-a4-80-listov-na-metalliche/" TargetMode="External"/><Relationship Id="rId461" Type="http://schemas.openxmlformats.org/officeDocument/2006/relationships/hyperlink" Target="https://polynomsp.ru/product/bloknot-format-a4-120-listov-na-metalliche/" TargetMode="External"/><Relationship Id="rId462" Type="http://schemas.openxmlformats.org/officeDocument/2006/relationships/hyperlink" Target="https://polynomsp.ru/product/bloknot-format-a6-50-listov-na-metalliche/" TargetMode="External"/><Relationship Id="rId463" Type="http://schemas.openxmlformats.org/officeDocument/2006/relationships/hyperlink" Target="https://polynomsp.ru/product/bloknot-format-a5-60-listov-na-metalliche-2/" TargetMode="External"/><Relationship Id="rId464" Type="http://schemas.openxmlformats.org/officeDocument/2006/relationships/hyperlink" Target="https://polynomsp.ru/product/bloknot-format-a4-60-listov-na-metalliche/" TargetMode="External"/><Relationship Id="rId465" Type="http://schemas.openxmlformats.org/officeDocument/2006/relationships/hyperlink" Target="https://polynomsp.ru/product/bloknot-format-a7-40-listov-na-metalliche-4/" TargetMode="External"/><Relationship Id="rId466" Type="http://schemas.openxmlformats.org/officeDocument/2006/relationships/hyperlink" Target="https://polynomsp.ru/product/bloknot-format-a6-40-listov-na-metalliche/" TargetMode="External"/><Relationship Id="rId467" Type="http://schemas.openxmlformats.org/officeDocument/2006/relationships/hyperlink" Target="https://polynomsp.ru/product/bloknot-format-a5-50-listov-na-metalliche-2/" TargetMode="External"/><Relationship Id="rId468" Type="http://schemas.openxmlformats.org/officeDocument/2006/relationships/hyperlink" Target="https://polynomsp.ru/product/bloknot-format-a4-60-listov-na-metalliche-2/" TargetMode="External"/><Relationship Id="rId469" Type="http://schemas.openxmlformats.org/officeDocument/2006/relationships/hyperlink" Target="https://polynomsp.ru/product/biznes-bloknot-format-a6-50-listov-na-met/" TargetMode="External"/><Relationship Id="rId470" Type="http://schemas.openxmlformats.org/officeDocument/2006/relationships/hyperlink" Target="https://polynomsp.ru/product/biznes-bloknot-format-a5-50-listov-na-met/" TargetMode="External"/><Relationship Id="rId471" Type="http://schemas.openxmlformats.org/officeDocument/2006/relationships/hyperlink" Target="https://polynomsp.ru/product/biznes-bloknot-a4-50-listov-na-metalliche/" TargetMode="External"/><Relationship Id="rId472" Type="http://schemas.openxmlformats.org/officeDocument/2006/relationships/hyperlink" Target="https://polynomsp.ru/product/biznes-bloknot-format-a6-50-listov-na-met-2/" TargetMode="External"/><Relationship Id="rId473" Type="http://schemas.openxmlformats.org/officeDocument/2006/relationships/hyperlink" Target="https://polynomsp.ru/product/biznes-bloknot-format-a5-50-listov-na-met-2/" TargetMode="External"/><Relationship Id="rId474" Type="http://schemas.openxmlformats.org/officeDocument/2006/relationships/hyperlink" Target="https://polynomsp.ru/product/biznes-bloknot-a4-50-listov-na-metalliche-3/" TargetMode="External"/><Relationship Id="rId475" Type="http://schemas.openxmlformats.org/officeDocument/2006/relationships/hyperlink" Target="https://polynomsp.ru/product/biznes-bloknot-format-a6-50-listov-na-met-3/" TargetMode="External"/><Relationship Id="rId476" Type="http://schemas.openxmlformats.org/officeDocument/2006/relationships/hyperlink" Target="https://polynomsp.ru/product/biznes-bloknot-format-a5-50-listov-na-met-3/" TargetMode="External"/><Relationship Id="rId477" Type="http://schemas.openxmlformats.org/officeDocument/2006/relationships/hyperlink" Target="https://polynomsp.ru/product/biznes-bloknot-a4-50-listov-na-metalliche-2/" TargetMode="External"/><Relationship Id="rId478" Type="http://schemas.openxmlformats.org/officeDocument/2006/relationships/hyperlink" Target="https://polynomsp.ru/product/bloknot-format-a6-60-listov-na-metalliche-3/" TargetMode="External"/><Relationship Id="rId479" Type="http://schemas.openxmlformats.org/officeDocument/2006/relationships/hyperlink" Target="https://polynomsp.ru/product/bloknot-yekonom-a4-50-listov-na-metalliche/" TargetMode="External"/><Relationship Id="rId480" Type="http://schemas.openxmlformats.org/officeDocument/2006/relationships/hyperlink" Target="https://polynomsp.ru/product/bloknot-yekonom-a5-50-listov-na-spirali-gr/" TargetMode="External"/><Relationship Id="rId481" Type="http://schemas.openxmlformats.org/officeDocument/2006/relationships/hyperlink" Target="https://polynomsp.ru/product/bloknot-yekonom-format-a6-50-listov-na-spi/" TargetMode="External"/><Relationship Id="rId482" Type="http://schemas.openxmlformats.org/officeDocument/2006/relationships/hyperlink" Target="https://polynomsp.ru/product/tetrad-obshhaya-60-listov-na-skrepke-graf/" TargetMode="External"/><Relationship Id="rId483" Type="http://schemas.openxmlformats.org/officeDocument/2006/relationships/hyperlink" Target="https://polynomsp.ru/product/tetrad-obshhaya-48-listov-na-metallichesko-4/" TargetMode="External"/><Relationship Id="rId484" Type="http://schemas.openxmlformats.org/officeDocument/2006/relationships/hyperlink" Target="https://polynomsp.ru/product/bloknot-format-a6-60-listov-na-skleyke-de/" TargetMode="External"/><Relationship Id="rId485" Type="http://schemas.openxmlformats.org/officeDocument/2006/relationships/hyperlink" Target="https://polynomsp.ru/product/novinka-albom-dlya-risovaniya-akvarel/" TargetMode="External"/><Relationship Id="rId486" Type="http://schemas.openxmlformats.org/officeDocument/2006/relationships/hyperlink" Target="https://polynomsp.ru/product/novinka-albom-dlya-risovaniya-akvarel-2/" TargetMode="External"/><Relationship Id="rId487" Type="http://schemas.openxmlformats.org/officeDocument/2006/relationships/hyperlink" Target="http://polynomsp.ru/product/albom-dlya-risovaniya-akvarelyu-a3-igru/" TargetMode="External"/><Relationship Id="rId488" Type="http://schemas.openxmlformats.org/officeDocument/2006/relationships/hyperlink" Target="http://polynomsp.ru/product/albom-dlya-risovaniya-akvarelyu-a3-nochn/" TargetMode="External"/><Relationship Id="rId489" Type="http://schemas.openxmlformats.org/officeDocument/2006/relationships/hyperlink" Target="http://polynomsp.ru/product/albom-dlya-risovaniya-akvarelyu-a4-spyashh/" TargetMode="External"/><Relationship Id="rId490" Type="http://schemas.openxmlformats.org/officeDocument/2006/relationships/hyperlink" Target="http://polynomsp.ru/product/albom-dlya-risovaniya-akvarelyu-a4-korg/" TargetMode="External"/><Relationship Id="rId491" Type="http://schemas.openxmlformats.org/officeDocument/2006/relationships/hyperlink" Target="http://polynomsp.ru/product/albom-dlya-risovaniya-akvarelyu-a4-druz/" TargetMode="External"/><Relationship Id="rId492" Type="http://schemas.openxmlformats.org/officeDocument/2006/relationships/hyperlink" Target="http://polynomsp.ru/product/albom-dlya-risovaniya-akvarelyu-a4-sovya/" TargetMode="External"/><Relationship Id="rId493" Type="http://schemas.openxmlformats.org/officeDocument/2006/relationships/hyperlink" Target="http://polynomsp.ru/product/albom-dlya-risovaniya-akvarelyu-a4-nebe/" TargetMode="External"/><Relationship Id="rId494" Type="http://schemas.openxmlformats.org/officeDocument/2006/relationships/hyperlink" Target="http://polynomsp.ru/product/albom-dlya-risovaniya-akvarelyu-a4-zvez/" TargetMode="External"/><Relationship Id="rId495" Type="http://schemas.openxmlformats.org/officeDocument/2006/relationships/hyperlink" Target="http://polynomsp.ru/product/albom-dlya-risovaniya-akvarelyu-a4-zvez-2/" TargetMode="External"/><Relationship Id="rId496" Type="http://schemas.openxmlformats.org/officeDocument/2006/relationships/hyperlink" Target="http://polynomsp.ru/product/albom-dlya-risovaniya-akvarelyu-a4-male/" TargetMode="External"/><Relationship Id="rId497" Type="http://schemas.openxmlformats.org/officeDocument/2006/relationships/hyperlink" Target="http://polynomsp.ru/product/bumaga-dlya-chercheniya-fine-line-200-40-listov-format/" TargetMode="External"/><Relationship Id="rId498" Type="http://schemas.openxmlformats.org/officeDocument/2006/relationships/hyperlink" Target="http://polynomsp.ru/product/bumaga-dlya-chercheniya-fine-line-200-20-listov-format/" TargetMode="External"/><Relationship Id="rId499" Type="http://schemas.openxmlformats.org/officeDocument/2006/relationships/hyperlink" Target="https://polynomsp.ru/product/albom-dlya-risovaniya-40-listov-na-grebne/" TargetMode="External"/><Relationship Id="rId500" Type="http://schemas.openxmlformats.org/officeDocument/2006/relationships/hyperlink" Target="https://polynomsp.ru/product/albom-dlya-risovaniya-format-a5-20-listov/" TargetMode="External"/><Relationship Id="rId501" Type="http://schemas.openxmlformats.org/officeDocument/2006/relationships/hyperlink" Target="https://polynomsp.ru/product/albom-dlya-risovaniya-format-a5-40-listov/" TargetMode="External"/><Relationship Id="rId502" Type="http://schemas.openxmlformats.org/officeDocument/2006/relationships/hyperlink" Target="http://polynomsp.ru/product/albom-dlya-risovaniya-40-listov-na-skleyk/" TargetMode="External"/><Relationship Id="rId503" Type="http://schemas.openxmlformats.org/officeDocument/2006/relationships/hyperlink" Target="https://polynomsp.ru/product/ezhednevnik-nedatirovannyy-dark-silver-a5-168-list/" TargetMode="External"/><Relationship Id="rId504" Type="http://schemas.openxmlformats.org/officeDocument/2006/relationships/hyperlink" Target="https://polynomsp.ru/product/albom-dlya-risovaniya-ku-ku-40-listov-na-g/" TargetMode="External"/><Relationship Id="rId505" Type="http://schemas.openxmlformats.org/officeDocument/2006/relationships/hyperlink" Target="https://polynomsp.ru/product/albom-dlya-risovaniya-a4-40-listov-lamy/" TargetMode="External"/><Relationship Id="rId506" Type="http://schemas.openxmlformats.org/officeDocument/2006/relationships/hyperlink" Target="https://polynomsp.ru/product/albom-dlya-risovaniya-a4-24-lista-flaming/" TargetMode="External"/><Relationship Id="rId507" Type="http://schemas.openxmlformats.org/officeDocument/2006/relationships/hyperlink" Target="https://polynomsp.ru/product/albom-dlya-risovaniya-a4-24-lista-koty-rom/" TargetMode="External"/><Relationship Id="rId508" Type="http://schemas.openxmlformats.org/officeDocument/2006/relationships/hyperlink" Target="https://polynomsp.ru/product/albom-dlya-risovaniya-a4-40-listov-lisy-di/" TargetMode="External"/><Relationship Id="rId509" Type="http://schemas.openxmlformats.org/officeDocument/2006/relationships/hyperlink" Target="https://polynomsp.ru/product/albom-dlya-risovaniya-a4-24-listov-piter-a/" TargetMode="External"/><Relationship Id="rId510" Type="http://schemas.openxmlformats.org/officeDocument/2006/relationships/hyperlink" Target="https://polynomsp.ru/product/albom-dlya-risovaniya-a4-40-listov-piter-gr/" TargetMode="External"/><Relationship Id="rId511" Type="http://schemas.openxmlformats.org/officeDocument/2006/relationships/hyperlink" Target="https://polynomsp.ru/product/bumaga-dlya-risovaniya-40-listov-format-a4/" TargetMode="External"/><Relationship Id="rId512" Type="http://schemas.openxmlformats.org/officeDocument/2006/relationships/hyperlink" Target="https://polynomsp.ru/product/bumaga-dlya-risovaniya-20-listov-format-a3/" TargetMode="External"/><Relationship Id="rId513" Type="http://schemas.openxmlformats.org/officeDocument/2006/relationships/hyperlink" Target="https://polynomsp.ru/product/bumaga-dlya-risovaniya-fine-line-plotnaya-40-listo/" TargetMode="External"/><Relationship Id="rId514" Type="http://schemas.openxmlformats.org/officeDocument/2006/relationships/hyperlink" Target="https://polynomsp.ru/product/bumaga-dlya-risovaniya-fine-line-plotnaya-20-listo/" TargetMode="External"/><Relationship Id="rId515" Type="http://schemas.openxmlformats.org/officeDocument/2006/relationships/hyperlink" Target="https://polynomsp.ru/product/bumaga-dlya-akvareli-20-listov-format-a4/" TargetMode="External"/><Relationship Id="rId516" Type="http://schemas.openxmlformats.org/officeDocument/2006/relationships/hyperlink" Target="https://polynomsp.ru/product/bumaga-dlya-akvareli-10-listov-format-a3/" TargetMode="External"/><Relationship Id="rId517" Type="http://schemas.openxmlformats.org/officeDocument/2006/relationships/hyperlink" Target="https://polynomsp.ru/product/papka-dlya-akvareli-zolotaya-rybka-20-lis/" TargetMode="External"/><Relationship Id="rId518" Type="http://schemas.openxmlformats.org/officeDocument/2006/relationships/hyperlink" Target="https://polynomsp.ru/product/papka-dlya-akvareli-zolotaya-rybka-10-lis/" TargetMode="External"/><Relationship Id="rId519" Type="http://schemas.openxmlformats.org/officeDocument/2006/relationships/hyperlink" Target="https://polynomsp.ru/product/bumaga-dlya-akvareli-10-listov-format-a2/" TargetMode="External"/><Relationship Id="rId520" Type="http://schemas.openxmlformats.org/officeDocument/2006/relationships/hyperlink" Target="https://polynomsp.ru/product/kraft-bumaga-dlya-tvorchestva-40-listov-f/" TargetMode="External"/><Relationship Id="rId521" Type="http://schemas.openxmlformats.org/officeDocument/2006/relationships/hyperlink" Target="https://polynomsp.ru/product/kraft-bumaga-dlya-tvorchestva-20-listov-f/" TargetMode="External"/><Relationship Id="rId522" Type="http://schemas.openxmlformats.org/officeDocument/2006/relationships/hyperlink" Target="https://polynomsp.ru/product/kraft-bumaga-dlya-tvorchestva-fine-line-plotnaya/" TargetMode="External"/><Relationship Id="rId523" Type="http://schemas.openxmlformats.org/officeDocument/2006/relationships/hyperlink" Target="https://polynomsp.ru/product/kraft-bumaga-dlya-tvorchestva-fine-line-plotnaya-2/" TargetMode="External"/><Relationship Id="rId524" Type="http://schemas.openxmlformats.org/officeDocument/2006/relationships/hyperlink" Target="https://polynomsp.ru/product/perepletnyy-karton-dlya-tvorchestva-5-li/" TargetMode="External"/><Relationship Id="rId525" Type="http://schemas.openxmlformats.org/officeDocument/2006/relationships/hyperlink" Target="https://polynomsp.ru/product/perepletnyy-karton-dlya-tvorchestva-5-li-2/" TargetMode="External"/><Relationship Id="rId526" Type="http://schemas.openxmlformats.org/officeDocument/2006/relationships/hyperlink" Target="https://polynomsp.ru/product/bumaga-tonirovannaya-pastelnaya-dlya-d/" TargetMode="External"/><Relationship Id="rId527" Type="http://schemas.openxmlformats.org/officeDocument/2006/relationships/hyperlink" Target="https://polynomsp.ru/product/bumaga-tonirovannaya-pastelnaya-dlya-d-2/" TargetMode="External"/><Relationship Id="rId528" Type="http://schemas.openxmlformats.org/officeDocument/2006/relationships/hyperlink" Target="https://polynomsp.ru/product/bumaga-tonirovannaya-pastelnaya-dlya-d-3/" TargetMode="External"/><Relationship Id="rId529" Type="http://schemas.openxmlformats.org/officeDocument/2006/relationships/hyperlink" Target="https://polynomsp.ru/product/bumaga-tonirovannaya-pastelnaya-dlya-d-4/" TargetMode="External"/><Relationship Id="rId530" Type="http://schemas.openxmlformats.org/officeDocument/2006/relationships/hyperlink" Target="https://polynomsp.ru/product/bumaga-tonirovannaya-pastelnaya-dlya-d-5/" TargetMode="External"/><Relationship Id="rId531" Type="http://schemas.openxmlformats.org/officeDocument/2006/relationships/hyperlink" Target="https://polynom.ru/product/bumaga-dlya-akvareli-a4-10l-100-hlopok-300-gkvm" TargetMode="External"/><Relationship Id="rId532" Type="http://schemas.openxmlformats.org/officeDocument/2006/relationships/hyperlink" Target="https://polynom.ru/product/bumaga-dlya-akvareli-a3-10l-100-hlopok-300-gkvm" TargetMode="External"/><Relationship Id="rId533" Type="http://schemas.openxmlformats.org/officeDocument/2006/relationships/hyperlink" Target="https://polynom.ru/product/bumaga-dlya-akvareli-a4-10l-100-tsellyuloza-300-gkvm" TargetMode="External"/><Relationship Id="rId534" Type="http://schemas.openxmlformats.org/officeDocument/2006/relationships/hyperlink" Target="https://polynom.ru/product/bumaga-dlya-akvareli-a3-10l-100-tsellyuloza-300-gkvm" TargetMode="External"/><Relationship Id="rId535" Type="http://schemas.openxmlformats.org/officeDocument/2006/relationships/hyperlink" Target="https://polynom.ru/product/bumaga-dlya-masla-i-akrila-a4-10-listov-plotnost-400-gkvm-tisnenaya-holst" TargetMode="External"/><Relationship Id="rId536" Type="http://schemas.openxmlformats.org/officeDocument/2006/relationships/hyperlink" Target="https://polynom.ru/product/bumaga-dlya-masla-i-akrila-a3-10-listov-plotnost-400-gkvm-tisnenaya-holst" TargetMode="External"/><Relationship Id="rId537" Type="http://schemas.openxmlformats.org/officeDocument/2006/relationships/hyperlink" Target="https://polynom.ru/product/bumaga-dlya-guashi-a4-20-listov-plotnost-180-gkvm-fakturnaya-soty" TargetMode="External"/><Relationship Id="rId538" Type="http://schemas.openxmlformats.org/officeDocument/2006/relationships/hyperlink" Target="https://polynom.ru/product/bumaga-dlya-guashi-a3-20-listov-plotnost-180-gkvm-fakturnaya-soty" TargetMode="External"/><Relationship Id="rId539" Type="http://schemas.openxmlformats.org/officeDocument/2006/relationships/hyperlink" Target="https://polynom.ru/product/karton-belyy-plotnyy-dlya-tvorchestva-i-ofisa-melovannyy-format-a4-100-listov-plotnost-270-300-gm2" TargetMode="External"/><Relationship Id="rId540" Type="http://schemas.openxmlformats.org/officeDocument/2006/relationships/hyperlink" Target="https://polynom.ru/product/karton-belyy-plotnyy-dlya-tvorchestva-i-ofisa-melovannyy-format-a3-100-listov-plotnost-270-300-gm2" TargetMode="External"/><Relationship Id="rId541" Type="http://schemas.openxmlformats.org/officeDocument/2006/relationships/hyperlink" Target="../../C:/Users/secretar/AppData/Local/Microsoft/Windows/Temporary%20Internet%20Files/Content.Outlook/&#1052;&#1040;&#1049;%202024/4607021882484" TargetMode="External"/><Relationship Id="rId542" Type="http://schemas.openxmlformats.org/officeDocument/2006/relationships/hyperlink" Target="https://polynomsp.ru/product/bloknot-sketchbuk-sketchbook-100-format-a5-60-listov-n/" TargetMode="External"/><Relationship Id="rId543" Type="http://schemas.openxmlformats.org/officeDocument/2006/relationships/hyperlink" Target="https://polynomsp.ru/product/bloknot-sketchbuk-sketchbook-160-format-a5-60-listov-n/" TargetMode="External"/><Relationship Id="rId544" Type="http://schemas.openxmlformats.org/officeDocument/2006/relationships/hyperlink" Target="https://polynomsp.ru/product/bloknot-sketchbuk-quadro-mini-60-listov-na-metalli/" TargetMode="External"/><Relationship Id="rId545" Type="http://schemas.openxmlformats.org/officeDocument/2006/relationships/hyperlink" Target="https://polynomsp.ru/product/bloknot-sketchbuk-quadro-big-100-60-listov-na-metall/" TargetMode="External"/><Relationship Id="rId546" Type="http://schemas.openxmlformats.org/officeDocument/2006/relationships/hyperlink" Target="https://polynomsp.ru/product/bloknot-sketchbuk-quadro-big-160-60-listov-na-metall/" TargetMode="External"/><Relationship Id="rId547" Type="http://schemas.openxmlformats.org/officeDocument/2006/relationships/hyperlink" Target="https://polynomsp.ru/product/bloknot-sketchbuk-quadro-big-craft-60-listov-na-metall/" TargetMode="External"/><Relationship Id="rId548" Type="http://schemas.openxmlformats.org/officeDocument/2006/relationships/hyperlink" Target="https://polynomsp.ru/product/bloknot-sketchbuk-quadro-big-aquarelle-20-listov-na-metal/" TargetMode="External"/><Relationship Id="rId549" Type="http://schemas.openxmlformats.org/officeDocument/2006/relationships/hyperlink" Target="https://polynomsp.ru/product/bloknot-sketchbuk-quadro-bigger-100-60-listov-na-metall/" TargetMode="External"/><Relationship Id="rId550" Type="http://schemas.openxmlformats.org/officeDocument/2006/relationships/hyperlink" Target="https://polynomsp.ru/product/bloknot-sketchbuk-quadro-bigger-160-60-listov-na-metall/" TargetMode="External"/><Relationship Id="rId551" Type="http://schemas.openxmlformats.org/officeDocument/2006/relationships/hyperlink" Target="https://polynomsp.ru/product/bloknot-sketchbuk-quadro-bigger-craft-60-listov-na-metal/" TargetMode="External"/><Relationship Id="rId552" Type="http://schemas.openxmlformats.org/officeDocument/2006/relationships/hyperlink" Target="https://polynomsp.ru/product/bloknot-sketchbuk-sketchbook-mini-format-a6-60-listov-n/" TargetMode="External"/><Relationship Id="rId553" Type="http://schemas.openxmlformats.org/officeDocument/2006/relationships/hyperlink" Target="https://polynomsp.ru/product/bloknot-sketchbuk-sketchbook-black-140-20-listov-na-metal/" TargetMode="External"/><Relationship Id="rId554" Type="http://schemas.openxmlformats.org/officeDocument/2006/relationships/hyperlink" Target="https://polynomsp.ru/product/bloknot-sketchbuk-quadro-superbig-black-20-listov-na-metal/" TargetMode="External"/><Relationship Id="rId555" Type="http://schemas.openxmlformats.org/officeDocument/2006/relationships/hyperlink" Target="https://polynomsp.ru/product/bloknot-sketchbuk-sketchbook-black-mini-a6-20-listov-s-cherno/" TargetMode="External"/><Relationship Id="rId556" Type="http://schemas.openxmlformats.org/officeDocument/2006/relationships/hyperlink" Target="https://polynomsp.ru/product/bloknot-sketchbuk-quadro-superbig-aquarelle-dlya-akvareli-20-l/" TargetMode="External"/><Relationship Id="rId557" Type="http://schemas.openxmlformats.org/officeDocument/2006/relationships/hyperlink" Target="https://polynomsp.ru/product/bloknot-sketchbuk-quadro-superbig-ivory-s-palevoy-bumago/" TargetMode="External"/><Relationship Id="rId558" Type="http://schemas.openxmlformats.org/officeDocument/2006/relationships/hyperlink" Target="https://polynomsp.ru/product/bloknot-sketchbuk-mini-ivory-a6-20-listov-s-palevoy/" TargetMode="External"/><Relationship Id="rId559" Type="http://schemas.openxmlformats.org/officeDocument/2006/relationships/hyperlink" Target="https://polynomsp.ru/product/bloknot-sketchbuk-sketchbook-mini-80-a6-60-listov-na-meta/" TargetMode="External"/><Relationship Id="rId560" Type="http://schemas.openxmlformats.org/officeDocument/2006/relationships/hyperlink" Target="https://polynomsp.ru/product/bloknot-sketchbuk-sketchbook-100-a4-40-listov-na-metal/" TargetMode="External"/><Relationship Id="rId561" Type="http://schemas.openxmlformats.org/officeDocument/2006/relationships/hyperlink" Target="https://polynomsp.ru/product/bloknot-sketchbuk-sketchbook-100-a4-40-listov-na-metal-2/" TargetMode="External"/><Relationship Id="rId562" Type="http://schemas.openxmlformats.org/officeDocument/2006/relationships/hyperlink" Target="https://polynomsp.ru/product/bloknot-sketchbuk-sketchbook-craft-a4-40-listov-na-metal/" TargetMode="External"/><Relationship Id="rId563" Type="http://schemas.openxmlformats.org/officeDocument/2006/relationships/hyperlink" Target="https://polynomsp.ru/product/bloknot-sketchbuk-sketchbook-160-format-a4-60-listov-n/" TargetMode="External"/><Relationship Id="rId564" Type="http://schemas.openxmlformats.org/officeDocument/2006/relationships/hyperlink" Target="https://polynomsp.ru/product/bloknot-sketchbuk-sketchbook-aquarelle-a4-dlya-akvareli-20-l/" TargetMode="External"/><Relationship Id="rId565" Type="http://schemas.openxmlformats.org/officeDocument/2006/relationships/hyperlink" Target="https://polynomsp.ru/product/bloknot-sketchbuk-sketchbook-waterproof-antidozhd-20-list/" TargetMode="External"/><Relationship Id="rId566" Type="http://schemas.openxmlformats.org/officeDocument/2006/relationships/hyperlink" Target="https://polynomsp.ru/product/bloknot-sketchbuk-sketchbook-aquarelle-a3-dlya-akvareli-20-l/" TargetMode="External"/><Relationship Id="rId567" Type="http://schemas.openxmlformats.org/officeDocument/2006/relationships/hyperlink" Target="https://polynomsp.ru/product/bloknot-sketchbuk-dlya-karandashnykh-nab/" TargetMode="External"/><Relationship Id="rId568" Type="http://schemas.openxmlformats.org/officeDocument/2006/relationships/hyperlink" Target="https://polynomsp.ru/product/bloknot-sketchbuk-dlya-karandashnykh-nab-2/" TargetMode="External"/><Relationship Id="rId569" Type="http://schemas.openxmlformats.org/officeDocument/2006/relationships/hyperlink" Target="https://polynomsp.ru/product/bloknot-sketchbuk-sketchbook-black-a4-na-skrepke/" TargetMode="External"/><Relationship Id="rId570" Type="http://schemas.openxmlformats.org/officeDocument/2006/relationships/hyperlink" Target="https://polynomsp.ru/product/bloknot-sketchbuk-sketchbook-black-a5-na-skrepke/" TargetMode="External"/><Relationship Id="rId571" Type="http://schemas.openxmlformats.org/officeDocument/2006/relationships/hyperlink" Target="https://polynomsp.ru/product/bloknot-sketchbuk-quadro-big-80-60-listov-na-metall/" TargetMode="External"/><Relationship Id="rId572" Type="http://schemas.openxmlformats.org/officeDocument/2006/relationships/hyperlink" Target="https://polynomsp.ru/product/bloknot-sketchbuk-quadro-big-calque-60-listov-na-metall/" TargetMode="External"/><Relationship Id="rId573" Type="http://schemas.openxmlformats.org/officeDocument/2006/relationships/hyperlink" Target="https://polynomsp.ru/product/bloknot-sketchbuk-quadro-big-silk-40-listov-na-metall/" TargetMode="External"/><Relationship Id="rId574" Type="http://schemas.openxmlformats.org/officeDocument/2006/relationships/hyperlink" Target="https://polynomsp.ru/product/bloknot-sketchbuk-sketchbook-silk-a5-na-skrepke/" TargetMode="External"/><Relationship Id="rId575" Type="http://schemas.openxmlformats.org/officeDocument/2006/relationships/hyperlink" Target="https://polynomsp.ru/product/bloknot-sketchbuk-sketchbook-black-a4-20-listov-na-metal/" TargetMode="External"/><Relationship Id="rId576" Type="http://schemas.openxmlformats.org/officeDocument/2006/relationships/hyperlink" Target="https://polynomsp.ru/product/bloknot-sketchbuk-sketchbook-black-a5-20-listov-na-metal/" TargetMode="External"/><Relationship Id="rId577" Type="http://schemas.openxmlformats.org/officeDocument/2006/relationships/hyperlink" Target="https://polynomsp.ru/product/bloknot-sketchbuk-fine-line-quadro-big-200-50-listov-na-metal/" TargetMode="External"/><Relationship Id="rId578" Type="http://schemas.openxmlformats.org/officeDocument/2006/relationships/hyperlink" Target="https://polynomsp.ru/product/bloknot-sketchbuk-fine-line-classic-format-a5-200-50-listov-na-met/" TargetMode="External"/><Relationship Id="rId579" Type="http://schemas.openxmlformats.org/officeDocument/2006/relationships/hyperlink" Target="https://polynomsp.ru/product/bloknot-sketchbuk-fine-line-quadro-bigger-200-50-listov-na-meta/" TargetMode="External"/><Relationship Id="rId580" Type="http://schemas.openxmlformats.org/officeDocument/2006/relationships/hyperlink" Target="https://polynomsp.ru/product/bloknot-sketchbuk-fine-line-panoramic-200-30-listov-na-metal/" TargetMode="External"/><Relationship Id="rId581" Type="http://schemas.openxmlformats.org/officeDocument/2006/relationships/hyperlink" Target="https://polynomsp.ru/product/bloknot-sketchbuk-fine-line-quadro-superbig-aquarelle-lux-20-listov-na-me/" TargetMode="External"/><Relationship Id="rId582" Type="http://schemas.openxmlformats.org/officeDocument/2006/relationships/hyperlink" Target="https://polynomsp.ru/product/bloknot-sketchbuk-fine-line-classic-format-tint-format-a5-50l-na-g/" TargetMode="External"/><Relationship Id="rId583" Type="http://schemas.openxmlformats.org/officeDocument/2006/relationships/hyperlink" Target="https://polynomsp.ru/product/bloknot-sketchbuk-fine-line-classic-format-tint-format-a5-50l-na-g-2/" TargetMode="External"/><Relationship Id="rId584" Type="http://schemas.openxmlformats.org/officeDocument/2006/relationships/hyperlink" Target="https://polynomsp.ru/product/bloknot-sketchbuk-fine-line-classic-format-tint-format-a5-50l-na-g-3/" TargetMode="External"/><Relationship Id="rId585" Type="http://schemas.openxmlformats.org/officeDocument/2006/relationships/hyperlink" Target="https://polynomsp.ru/product/bloknot-sketchbuk-fine-line-classic-format-tint-format-a5-50l-na-g-4/" TargetMode="External"/><Relationship Id="rId586" Type="http://schemas.openxmlformats.org/officeDocument/2006/relationships/hyperlink" Target="https://polynomsp.ru/product/bloknot-sketchbuk-fine-line-classic-format-tint-format-a5-50l-na-g-5/" TargetMode="External"/><Relationship Id="rId587" Type="http://schemas.openxmlformats.org/officeDocument/2006/relationships/hyperlink" Target="https://polynomsp.ru/product/bloknot-sketchbuk-fine-line-quadro-big-12-listov-na-metal/" TargetMode="External"/><Relationship Id="rId588" Type="http://schemas.openxmlformats.org/officeDocument/2006/relationships/hyperlink" Target="https://polynomsp.ru/product/bloknot-sketchbuk-fine-line-classic-format-a5-12-listov-na-meta/" TargetMode="External"/><Relationship Id="rId589" Type="http://schemas.openxmlformats.org/officeDocument/2006/relationships/hyperlink" Target="https://polynomsp.ru/product/bloknot-sketchbuk-fine-line-classic-format-a4-12-listov-na-meta/" TargetMode="External"/><Relationship Id="rId590" Type="http://schemas.openxmlformats.org/officeDocument/2006/relationships/hyperlink" Target="https://polynomsp.ru/product/bloknot-sketchbuk-fine-line-quadro-big-20-listov-na-metal/" TargetMode="External"/><Relationship Id="rId591" Type="http://schemas.openxmlformats.org/officeDocument/2006/relationships/hyperlink" Target="https://polynomsp.ru/product/bloknot-sketchbuk-fine-line-classic-format-a5-20-listov-na-meta/" TargetMode="External"/><Relationship Id="rId592" Type="http://schemas.openxmlformats.org/officeDocument/2006/relationships/hyperlink" Target="https://polynomsp.ru/product/bloknot-sketchbuk-fine-line-classic-format-a4-20-listov-na-meta/" TargetMode="External"/><Relationship Id="rId593" Type="http://schemas.openxmlformats.org/officeDocument/2006/relationships/hyperlink" Target="https://polynom.ru/product/bloknot-sketchbuk-fine-line-quadro-big-format-190h190-12l-na-grebne" TargetMode="External"/><Relationship Id="rId594" Type="http://schemas.openxmlformats.org/officeDocument/2006/relationships/hyperlink" Target="https://polynom.ru/product/bloknot-sketchbuk-fine-line-classic-format-format-a5-12l-na-grebne" TargetMode="External"/><Relationship Id="rId595" Type="http://schemas.openxmlformats.org/officeDocument/2006/relationships/hyperlink" Target="https://polynom.ru/product/bloknot-sketchbuk-fine-line-classic-format-format-a5-12l-na-grebne-2" TargetMode="External"/><Relationship Id="rId596" Type="http://schemas.openxmlformats.org/officeDocument/2006/relationships/hyperlink" Target="https://polynom.ru/product/bloknot-sketchbuk-fine-line-quadro-big-format-190h190-dlya-spirtovyh-markerov-40l-na-grebne" TargetMode="External"/><Relationship Id="rId597" Type="http://schemas.openxmlformats.org/officeDocument/2006/relationships/hyperlink" Target="https://polynom.ru/product/bloknot-sketchbuk-fine-line-classic-format-format-a5-dlya-spirtovyh-markerov-gorizontalnyy-40l-na-grebne" TargetMode="External"/><Relationship Id="rId598" Type="http://schemas.openxmlformats.org/officeDocument/2006/relationships/hyperlink" Target="https://polynom.ru/product/bloknot-sketchbuk-fine-line-classic-format-format-a4-dlya-spirtovyh-markerov-40l-na-grebne" TargetMode="External"/><Relationship Id="rId599" Type="http://schemas.openxmlformats.org/officeDocument/2006/relationships/hyperlink" Target="https://polynomsp.ru/product/bloknot-sketchbuk-fine-line-classic-format-format-pastel-a4-20-listov-na-me/" TargetMode="External"/><Relationship Id="rId600" Type="http://schemas.openxmlformats.org/officeDocument/2006/relationships/hyperlink" Target="https://polynomsp.ru/product/bloknot-sketchbuk-fine-line-classic-format-format-pastel-a4-20-listov-na-me-2/" TargetMode="External"/><Relationship Id="rId601" Type="http://schemas.openxmlformats.org/officeDocument/2006/relationships/hyperlink" Target="https://polynomsp.ru/product/bloknot-sketchbuk-fine-line-classic-format-format-pastel-a4-20-listov-na-me-3/" TargetMode="External"/><Relationship Id="rId602" Type="http://schemas.openxmlformats.org/officeDocument/2006/relationships/hyperlink" Target="https://polynomsp.ru/product/bloknot-sketchbuk-fine-line-classic-format-format-pastel-a4-20-listov-na-me-4/" TargetMode="External"/><Relationship Id="rId603" Type="http://schemas.openxmlformats.org/officeDocument/2006/relationships/hyperlink" Target="https://polynomsp.ru/product/bloknot-sketchbuk-fine-line-classic-format-format-pastel-a4-20-listov-na-me-5/" TargetMode="External"/><Relationship Id="rId604" Type="http://schemas.openxmlformats.org/officeDocument/2006/relationships/hyperlink" Target="http://polynomsp.ru/product/sketchbuk-dlya-akvareli-fine-line-190kh190-32-l-knizhnyy-p/" TargetMode="External"/><Relationship Id="rId605" Type="http://schemas.openxmlformats.org/officeDocument/2006/relationships/hyperlink" Target="http://polynomsp.ru/product/sketchbuk-dlya-akvareli-fine-line-190kh190-32-l-knizhnyy-p-2/" TargetMode="External"/><Relationship Id="rId606" Type="http://schemas.openxmlformats.org/officeDocument/2006/relationships/hyperlink" Target="http://polynomsp.ru/product/sketchbuk-dlya-akvareli-fine-line-190kh190-32-l-knizhnyy-p-3/" TargetMode="External"/><Relationship Id="rId607" Type="http://schemas.openxmlformats.org/officeDocument/2006/relationships/hyperlink" Target="http://polynomsp.ru/product/sketchbuk-dlya-akvareli-fine-line-190kh190-32-l-knizhnyy-p-4/" TargetMode="External"/><Relationship Id="rId608" Type="http://schemas.openxmlformats.org/officeDocument/2006/relationships/hyperlink" Target="http://polynomsp.ru/product/sketchbuk-dlya-markerov-i-grafiki-fine-line-190kh190-32-l/" TargetMode="External"/><Relationship Id="rId609" Type="http://schemas.openxmlformats.org/officeDocument/2006/relationships/hyperlink" Target="http://polynomsp.ru/product/sketchbuk-dlya-markerov-i-grafiki-fine-line-190kh190-32-l-2/" TargetMode="External"/><Relationship Id="rId610" Type="http://schemas.openxmlformats.org/officeDocument/2006/relationships/hyperlink" Target="https://polynomsp.ru/product/sketchbuk-dlya-akvareli-fine-line-190kh190-32-l-knizhnyy-p-5/" TargetMode="External"/><Relationship Id="rId611" Type="http://schemas.openxmlformats.org/officeDocument/2006/relationships/hyperlink" Target="https://polynomsp.ru/product/sketchbuk-dlya-akvareli-fine-line-190kh190-32-l-knizhnyy-p-7/" TargetMode="External"/><Relationship Id="rId612" Type="http://schemas.openxmlformats.org/officeDocument/2006/relationships/hyperlink" Target="https://polynomsp.ru/product/sketchbuk-dlya-akvareli-fine-line-190kh190-32-l-knizhnyy-p-8/" TargetMode="External"/><Relationship Id="rId613" Type="http://schemas.openxmlformats.org/officeDocument/2006/relationships/hyperlink" Target="https://polynomsp.ru/product/sketchbuk-dlya-markerov-i-grafiki-fine-line-190kh190-48-l-3/" TargetMode="External"/><Relationship Id="rId614" Type="http://schemas.openxmlformats.org/officeDocument/2006/relationships/hyperlink" Target="https://polynomsp.ru/product/sketchbuk-dlya-markerov-i-grafiki-fine-line-190kh190-48-l-4/" TargetMode="External"/><Relationship Id="rId615" Type="http://schemas.openxmlformats.org/officeDocument/2006/relationships/hyperlink" Target="https://polynomsp.ru/product/sketchbuk-dlya-akvareli-fine-line-230kh230-32-l-knizhnyy-p/" TargetMode="External"/><Relationship Id="rId616" Type="http://schemas.openxmlformats.org/officeDocument/2006/relationships/hyperlink" Target="https://polynomsp.ru/product/sketchbuk-dlya-akvareli-fine-line-230kh230-32-l-knizhnyy-p-2/" TargetMode="External"/><Relationship Id="rId617" Type="http://schemas.openxmlformats.org/officeDocument/2006/relationships/hyperlink" Target="https://polynomsp.ru/product/sketchbuk-dlya-markerov-i-grafiki-fine-line-230kh230-48-l/" TargetMode="External"/><Relationship Id="rId618" Type="http://schemas.openxmlformats.org/officeDocument/2006/relationships/hyperlink" Target="https://polynomsp.ru/product/sketchbuk-dlya-markerov-i-grafiki-fine-line-230kh230-48-l-2/" TargetMode="External"/><Relationship Id="rId619" Type="http://schemas.openxmlformats.org/officeDocument/2006/relationships/hyperlink" Target="https://polynomsp.ru/product/sketchbuk-dlya-akvareli-fine-line-a5-32-l-knizhnyy-p/" TargetMode="External"/><Relationship Id="rId620" Type="http://schemas.openxmlformats.org/officeDocument/2006/relationships/hyperlink" Target="https://polynomsp.ru/product/sketchbuk-dlya-akvareli-fine-line-a5-32-l-knizhnyy-p-2/" TargetMode="External"/><Relationship Id="rId621" Type="http://schemas.openxmlformats.org/officeDocument/2006/relationships/hyperlink" Target="https://polynomsp.ru/product/sketchbuk-dlya-akvareli-fine-line-190kh190-32-l-knizhnyy-p-6/" TargetMode="External"/><Relationship Id="rId622" Type="http://schemas.openxmlformats.org/officeDocument/2006/relationships/hyperlink" Target="https://polynomsp.ru/product/sketchbuk-dlya-markerov-i-grafiki-fine-line-a5-48-l/" TargetMode="External"/><Relationship Id="rId623" Type="http://schemas.openxmlformats.org/officeDocument/2006/relationships/hyperlink" Target="https://polynomsp.ru/product/sketchbuk-dlya-markerov-i-grafiki-fine-line-a5-48-l-2/" TargetMode="External"/><Relationship Id="rId624" Type="http://schemas.openxmlformats.org/officeDocument/2006/relationships/hyperlink" Target="http://polynomsp.ru/product/sketchbuk-dlya-akvareli-twist-fine-line-v-superoblozh/" TargetMode="External"/><Relationship Id="rId625" Type="http://schemas.openxmlformats.org/officeDocument/2006/relationships/hyperlink" Target="http://polynomsp.ru/product/sketchbuk-dlya-akvareli-twist-fine-line-v-superoblozh-2/" TargetMode="External"/><Relationship Id="rId626" Type="http://schemas.openxmlformats.org/officeDocument/2006/relationships/hyperlink" Target="http://polynomsp.ru/product/sketchbuk-dlya-markerov-i-grafiki-twist-fine-line-v-s/" TargetMode="External"/><Relationship Id="rId627" Type="http://schemas.openxmlformats.org/officeDocument/2006/relationships/hyperlink" Target="http://polynomsp.ru/product/sketchbuk-dlya-markerov-i-grafiki-twist-fine-line-v-s-2/" TargetMode="External"/><Relationship Id="rId628" Type="http://schemas.openxmlformats.org/officeDocument/2006/relationships/hyperlink" Target="http://polynomsp.ru/product/smennyy-blok-dlya-sketchbuka-dlya-akvare/" TargetMode="External"/><Relationship Id="rId629" Type="http://schemas.openxmlformats.org/officeDocument/2006/relationships/hyperlink" Target="http://polynomsp.ru/product/smennyy-blok-dlya-sketchbuka-dlya-marker/" TargetMode="External"/><Relationship Id="rId630" Type="http://schemas.openxmlformats.org/officeDocument/2006/relationships/hyperlink" Target="https://polynomsp.ru/product/sketchbuk-dlya-akvareli-quadro-big-190kh190-botanika-s/" TargetMode="External"/><Relationship Id="rId631" Type="http://schemas.openxmlformats.org/officeDocument/2006/relationships/hyperlink" Target="https://polynomsp.ru/product/bloknot-dlya-zarisovok-sketchbook-a5-s-zhestkoy-ob/" TargetMode="External"/><Relationship Id="rId632" Type="http://schemas.openxmlformats.org/officeDocument/2006/relationships/hyperlink" Target="https://polynomsp.ru/product/bloknot-sketchbuk-sketchbook-a5-s-zhestkoy-oblozhk-2/" TargetMode="External"/><Relationship Id="rId633" Type="http://schemas.openxmlformats.org/officeDocument/2006/relationships/hyperlink" Target="https://polynomsp.ru/product/bloknot-sketchbuk-sketchbook-a5-s-zhestkoy-oblozhk-4/" TargetMode="External"/><Relationship Id="rId634" Type="http://schemas.openxmlformats.org/officeDocument/2006/relationships/hyperlink" Target="https://polynomsp.ru/product/bloknot-sketchbuk-sketchbook-a5-s-zhestkoy-oblozhk-5/" TargetMode="External"/><Relationship Id="rId635" Type="http://schemas.openxmlformats.org/officeDocument/2006/relationships/hyperlink" Target="https://polynomsp.ru/product/bloknot-sketchbuk-sketchbook-a5-s-zhestkoy-oblozhk-6/" TargetMode="External"/><Relationship Id="rId636" Type="http://schemas.openxmlformats.org/officeDocument/2006/relationships/hyperlink" Target="https://polynomsp.ru/product/bloknot-sketchbuk-sketchbook-a5-s-zhestkoy-oblozhk-7/" TargetMode="External"/><Relationship Id="rId637" Type="http://schemas.openxmlformats.org/officeDocument/2006/relationships/hyperlink" Target="https://polynomsp.ru/product/bloknot-sketchbuk-sketchbook-a5-s-zhestkoy-oblozhk-8/" TargetMode="External"/><Relationship Id="rId638" Type="http://schemas.openxmlformats.org/officeDocument/2006/relationships/hyperlink" Target="https://polynomsp.ru/product/bloknot-sketchbuk-sketchbook-a5-s-zhestkoy-oblozhk-9/" TargetMode="External"/><Relationship Id="rId639" Type="http://schemas.openxmlformats.org/officeDocument/2006/relationships/hyperlink" Target="https://polynomsp.ru/product/bloknot-sketchbuk-sketchbook-a5-s-zhestkoy-oblozhk-11/" TargetMode="External"/><Relationship Id="rId640" Type="http://schemas.openxmlformats.org/officeDocument/2006/relationships/hyperlink" Target="https://polynomsp.ru/product/bloknot-sketchbuk-sketchbook-a5-s-zhestkoy-oblozhk-12/" TargetMode="External"/><Relationship Id="rId641" Type="http://schemas.openxmlformats.org/officeDocument/2006/relationships/hyperlink" Target="https://polynomsp.ru/product/bloknot-sketchbuk-sketchbook-a5-s-zhestkoy-oblozhk-13/" TargetMode="External"/><Relationship Id="rId642" Type="http://schemas.openxmlformats.org/officeDocument/2006/relationships/hyperlink" Target="https://polynomsp.ru/product/novinka-bloknot-sketchbuk-sketchbook-a5-s-zhestko/" TargetMode="External"/><Relationship Id="rId643" Type="http://schemas.openxmlformats.org/officeDocument/2006/relationships/hyperlink" Target="https://polynomsp.ru/product/bloknot-sketchbuk-sketchbook-a5-s-zhestkoy-oblozhk-16/" TargetMode="External"/><Relationship Id="rId644" Type="http://schemas.openxmlformats.org/officeDocument/2006/relationships/hyperlink" Target="https://polynomsp.ru/product/bloknot-sketchbuk-sketchbook-a5-s-zhestkoy-oblozhk-17/" TargetMode="External"/><Relationship Id="rId645" Type="http://schemas.openxmlformats.org/officeDocument/2006/relationships/hyperlink" Target="https://polynomsp.ru/product/bloknot-sketchbuk-sketchbook-a5-s-zhestkoy-oblozhk-18/" TargetMode="External"/><Relationship Id="rId646" Type="http://schemas.openxmlformats.org/officeDocument/2006/relationships/hyperlink" Target="https://polynomsp.ru/product/bloknot-sketchbuk-sketchbook-a5-s-zhestkoy-oblozhk-19/" TargetMode="External"/><Relationship Id="rId647" Type="http://schemas.openxmlformats.org/officeDocument/2006/relationships/hyperlink" Target="https://polynomsp.ru/product/bloknot-sketchbuk-sketchbook-a5-s-zhestkoy-oblozhk-20/" TargetMode="External"/><Relationship Id="rId648" Type="http://schemas.openxmlformats.org/officeDocument/2006/relationships/hyperlink" Target="https://polynomsp.ru/product/bloknot-sketchbuk-sketchbook-a5-s-zhestkoy-oblozhk-21/" TargetMode="External"/><Relationship Id="rId649" Type="http://schemas.openxmlformats.org/officeDocument/2006/relationships/hyperlink" Target="https://polynomsp.ru/product/bloknot-sketchbuk-sketchbook-a5-s-zhestkoy-oblozhk-22/" TargetMode="External"/><Relationship Id="rId650" Type="http://schemas.openxmlformats.org/officeDocument/2006/relationships/hyperlink" Target="https://polynomsp.ru/product/bloknot-sketchbuk-dlya-akvareli-s-zhestk/" TargetMode="External"/><Relationship Id="rId651" Type="http://schemas.openxmlformats.org/officeDocument/2006/relationships/hyperlink" Target="https://polynomsp.ru/product/bloknot-sketchbuk-artbook-quadro-big-100-60-listov-na-metal/" TargetMode="External"/><Relationship Id="rId652" Type="http://schemas.openxmlformats.org/officeDocument/2006/relationships/hyperlink" Target="https://polynomsp.ru/product/bloknot-sketchbuk-artbook-quadro-big-craft-60-listov-na-metal/" TargetMode="External"/><Relationship Id="rId653" Type="http://schemas.openxmlformats.org/officeDocument/2006/relationships/hyperlink" Target="https://polynomsp.ru/product/bloknot-sketchbuk-artbook-quadro-big-160-60-listov-na-metal/" TargetMode="External"/><Relationship Id="rId654" Type="http://schemas.openxmlformats.org/officeDocument/2006/relationships/hyperlink" Target="https://polynomsp.ru/product/bloknot-sketchbuk-artbook-quadro-big-aquarelle-20-listov-na-meta/" TargetMode="External"/><Relationship Id="rId655" Type="http://schemas.openxmlformats.org/officeDocument/2006/relationships/hyperlink" Target="https://polynomsp.ru/product/bloknot-sketchbuk-artbook-quadro-superbig-100-40-listov-na-meta/" TargetMode="External"/><Relationship Id="rId656" Type="http://schemas.openxmlformats.org/officeDocument/2006/relationships/hyperlink" Target="https://polynomsp.ru/product/bloknot-sketchbuk-artbook-quadro-superbig-craft-40-listov-na-meta/" TargetMode="External"/><Relationship Id="rId657" Type="http://schemas.openxmlformats.org/officeDocument/2006/relationships/hyperlink" Target="https://polynomsp.ru/product/bloknot-sketchbuk-artbook-quadro-superbig-160-40-listov-na-meta/" TargetMode="External"/><Relationship Id="rId658" Type="http://schemas.openxmlformats.org/officeDocument/2006/relationships/hyperlink" Target="https://polynomsp.ru/product/bloknot-dlya-tvorchestva-scrapbook-a4-10-listov/" TargetMode="External"/><Relationship Id="rId659" Type="http://schemas.openxmlformats.org/officeDocument/2006/relationships/hyperlink" Target="https://polynomsp.ru/product/bloknot-dlya-tvorchestva-scrapbook-a5-10-listov/" TargetMode="External"/><Relationship Id="rId660" Type="http://schemas.openxmlformats.org/officeDocument/2006/relationships/hyperlink" Target="https://polynomsp.ru/product/bumaga-pischaya-100-listov-format-a4-linova/" TargetMode="External"/><Relationship Id="rId661" Type="http://schemas.openxmlformats.org/officeDocument/2006/relationships/hyperlink" Target="https://polynomsp.ru/product/bumaga-dlya-orgtekhniki-100-listov-format/" TargetMode="External"/><Relationship Id="rId662" Type="http://schemas.openxmlformats.org/officeDocument/2006/relationships/hyperlink" Target="https://polynomsp.ru/product/bumaga-dlya-zametok-9kh9kh9-belaya/" TargetMode="External"/><Relationship Id="rId663" Type="http://schemas.openxmlformats.org/officeDocument/2006/relationships/hyperlink" Target="http://polynomsp.ru/product/bumaga-dlya-zametok-kletka/" TargetMode="External"/><Relationship Id="rId664" Type="http://schemas.openxmlformats.org/officeDocument/2006/relationships/hyperlink" Target="http://polynomsp.ru/product/bumaga-dlya-zametok-100-listov-9kh13-belaya/" TargetMode="External"/><Relationship Id="rId665" Type="http://schemas.openxmlformats.org/officeDocument/2006/relationships/hyperlink" Target="https://polynomsp.ru/product/ezhednevnik-nedatirovannyy-blue-sky-a5-168-list/" TargetMode="External"/><Relationship Id="rId666" Type="http://schemas.openxmlformats.org/officeDocument/2006/relationships/hyperlink" Target="https://polynomsp.ru/product/ezhednevnik-nedatirovannyy-sunset-sky-a5-168-list/" TargetMode="External"/><Relationship Id="rId667" Type="http://schemas.openxmlformats.org/officeDocument/2006/relationships/hyperlink" Target="https://polynomsp.ru/product/ezhednevnik-nedatirovannyy-orange-a5-168-listo/?preview_id=11985&amp;preview_nonce=88df6ea93b&amp;_thumbnail_id=-1&amp;preview=true" TargetMode="External"/><Relationship Id="rId668" Type="http://schemas.openxmlformats.org/officeDocument/2006/relationships/hyperlink" Target="https://polynomsp.ru/product/ezhednevnik-nedatirovannyy-kiwi-a5-168-listo/" TargetMode="External"/><Relationship Id="rId669" Type="http://schemas.openxmlformats.org/officeDocument/2006/relationships/hyperlink" Target="https://polynomsp.ru/product/ezhednevnik-nedatirovannyy-papaya-a5-168-listo/" TargetMode="External"/><Relationship Id="rId670" Type="http://schemas.openxmlformats.org/officeDocument/2006/relationships/hyperlink" Target="https://polynomsp.ru/product/ezhednevnik-nedatirovannyy-silver-a5-168-listo/" TargetMode="External"/><Relationship Id="rId671" Type="http://schemas.openxmlformats.org/officeDocument/2006/relationships/hyperlink" Target="https://polynomsp.ru/product/ezhednevnik-nedatirovannyy-dark-silver-a5-168-list/" TargetMode="External"/><Relationship Id="rId672" Type="http://schemas.openxmlformats.org/officeDocument/2006/relationships/hyperlink" Target="https://polynomsp.ru/product/ezhednevnik-nedatirovannyy-sankt-pet/" TargetMode="External"/><Relationship Id="rId673" Type="http://schemas.openxmlformats.org/officeDocument/2006/relationships/hyperlink" Target="https://polynomsp.ru/product/ezhednevnik-nedatirovannyy-sankt-pet-2/" TargetMode="External"/><Relationship Id="rId674" Type="http://schemas.openxmlformats.org/officeDocument/2006/relationships/hyperlink" Target="https://polynomsp.ru/product/ezhednevnik-nedatirovannyy-sankt-pet-3/" TargetMode="External"/><Relationship Id="rId675" Type="http://schemas.openxmlformats.org/officeDocument/2006/relationships/hyperlink" Target="https://polynomsp.ru/product/ezhednevnik-nedatirovannyy-sankt-pet-4/" TargetMode="External"/><Relationship Id="rId676" Type="http://schemas.openxmlformats.org/officeDocument/2006/relationships/hyperlink" Target="https://polynom.ru/product/ezhednevnik-nedatirovannyy-sankt-peterburg-fontanka-a5-168-listov-gibkaya-oblozhka-ekokozha-na-sshivke" TargetMode="External"/><Relationship Id="rId677" Type="http://schemas.openxmlformats.org/officeDocument/2006/relationships/hyperlink" Target="https://polynom.ru/product/ezhednevnik-nedatirovannyy-sankt-peterburg-pamyatnik-nikolayu-i-a5-168-listov-gibkaya-oblozhka-ekokozha-na-sshivke" TargetMode="External"/><Relationship Id="rId678" Type="http://schemas.openxmlformats.org/officeDocument/2006/relationships/hyperlink" Target="https://polynom.ru/product/ezhednevnik-nedatirovannyy-sankt-peterburg-anichkov-most-a5-168-listov-gibkaya-oblozhka-ekokozha-na-sshivke" TargetMode="External"/><Relationship Id="rId679" Type="http://schemas.openxmlformats.org/officeDocument/2006/relationships/hyperlink" Target="https://polynom.ru/product/ezhednevnik-nedatirovannyy-sankt-peterburg-kazanskiy-sobor-a5-168-listov-gibkaya-oblozhka-ekokozha-na-sshivke" TargetMode="External"/><Relationship Id="rId680" Type="http://schemas.openxmlformats.org/officeDocument/2006/relationships/hyperlink" Target="https://polynomsp.ru/product/ezhenedelnik-nedatirovannyy-format-1002/" TargetMode="External"/><Relationship Id="rId681" Type="http://schemas.openxmlformats.org/officeDocument/2006/relationships/hyperlink" Target="https://polynomsp.ru/product/ezhenedelnik-nedatirovannyy-format-1002-2/" TargetMode="External"/><Relationship Id="rId682" Type="http://schemas.openxmlformats.org/officeDocument/2006/relationships/hyperlink" Target="https://polynomsp.ru/product/ezhenedelnik-nedatirovannyy-format-1002-3/" TargetMode="External"/><Relationship Id="rId683" Type="http://schemas.openxmlformats.org/officeDocument/2006/relationships/hyperlink" Target="https://polynomsp.ru/product/ezhenedelnik-nedatirovannyy-format-1303/" TargetMode="External"/><Relationship Id="rId684" Type="http://schemas.openxmlformats.org/officeDocument/2006/relationships/hyperlink" Target="https://polynomsp.ru/product/ezhenedelnik-planing-nastolnyy-for/" TargetMode="External"/><Relationship Id="rId685" Type="http://schemas.openxmlformats.org/officeDocument/2006/relationships/hyperlink" Target="https://polynomsp.ru/product/ezhemesyachnik-planing-nastolnyy-form/" TargetMode="External"/><Relationship Id="rId686" Type="http://schemas.openxmlformats.org/officeDocument/2006/relationships/hyperlink" Target="http://polynomsp.ru/product/kniga-ucheta-60-listov-na-skrepke/" TargetMode="External"/><Relationship Id="rId687" Type="http://schemas.openxmlformats.org/officeDocument/2006/relationships/hyperlink" Target="http://polynomsp.ru/product/kniga-ucheta-96-listov-v-kletku/" TargetMode="External"/><Relationship Id="rId688" Type="http://schemas.openxmlformats.org/officeDocument/2006/relationships/hyperlink" Target="http://polynomsp.ru/product/kniga-ucheta-96-listov-v-kletku/" TargetMode="External"/><Relationship Id="rId689" Type="http://schemas.openxmlformats.org/officeDocument/2006/relationships/hyperlink" Target="https://polynomsp.ru/product/kniga-ucheta-96-listov-v-lineyku-2/" TargetMode="External"/><Relationship Id="rId690" Type="http://schemas.openxmlformats.org/officeDocument/2006/relationships/hyperlink" Target="https://polynomsp.ru/product/kniga-ucheta-144-lista-v-kletku/" TargetMode="External"/><Relationship Id="rId691" Type="http://schemas.openxmlformats.org/officeDocument/2006/relationships/hyperlink" Target="https://polynomsp.ru/product/kniga-ucheta-144-lista-v-lineyku/" TargetMode="External"/><Relationship Id="rId692" Type="http://schemas.openxmlformats.org/officeDocument/2006/relationships/hyperlink" Target="https://polynomsp.ru/product/kniga-ucheta-192-lista-v-kletku/" TargetMode="External"/><Relationship Id="rId693" Type="http://schemas.openxmlformats.org/officeDocument/2006/relationships/hyperlink" Target="https://polynomsp.ru/product/kniga-ucheta-192-lista-v-lineyku-2/" TargetMode="External"/><Relationship Id="rId694" Type="http://schemas.openxmlformats.org/officeDocument/2006/relationships/hyperlink" Target="http://polynomsp.ru/product/aktualnaya-novinka-zhurnal-registrac/" TargetMode="External"/><Relationship Id="rId695" Type="http://schemas.openxmlformats.org/officeDocument/2006/relationships/hyperlink" Target="http://polynomsp.ru/product/aktualnaya-novinka-zhurnal-kontrolya-p/" TargetMode="External"/><Relationship Id="rId696" Type="http://schemas.openxmlformats.org/officeDocument/2006/relationships/hyperlink" Target="http://polynomsp.ru/product/aktualnaya-novinka-zhurnal-po-uborke-i/" TargetMode="External"/><Relationship Id="rId697" Type="http://schemas.openxmlformats.org/officeDocument/2006/relationships/hyperlink" Target="http://polynomsp.ru/product/aktualnaya-novinka-zhurnal-po-uborke-i/" TargetMode="External"/><Relationship Id="rId698" Type="http://schemas.openxmlformats.org/officeDocument/2006/relationships/hyperlink" Target="http://polynomsp.ru/product/zhurnal-registracii-korrespondencii-50/" TargetMode="External"/><Relationship Id="rId699" Type="http://schemas.openxmlformats.org/officeDocument/2006/relationships/hyperlink" Target="http://polynomsp.ru/product/zhurnal-registracii-dokumentov-50-listo/" TargetMode="External"/><Relationship Id="rId700" Type="http://schemas.openxmlformats.org/officeDocument/2006/relationships/hyperlink" Target="https://polynomsp.ru/product/zhurnal-vezda-vyezda-avtotransporta-50/" TargetMode="External"/><Relationship Id="rId701" Type="http://schemas.openxmlformats.org/officeDocument/2006/relationships/hyperlink" Target="http://polynomsp.ru/product/zhurnal-registracii-posetiteley-50-list/" TargetMode="External"/><Relationship Id="rId702" Type="http://schemas.openxmlformats.org/officeDocument/2006/relationships/hyperlink" Target="https://polynomsp.ru/product/zhurnal-administratora-dlya-pochasovoy/" TargetMode="External"/><Relationship Id="rId703" Type="http://schemas.openxmlformats.org/officeDocument/2006/relationships/hyperlink" Target="https://polynomsp.ru/product/kniga-strogogo-ucheta-s-perforaciey-i-sh/" TargetMode="External"/><Relationship Id="rId704" Type="http://schemas.openxmlformats.org/officeDocument/2006/relationships/hyperlink" Target="http://polynomsp.ru/product/kniga-ucheta-dokhodov-i-raskhodov-50-listov/" TargetMode="External"/><Relationship Id="rId705" Type="http://schemas.openxmlformats.org/officeDocument/2006/relationships/hyperlink" Target="https://polynomsp.ru/product/zhurnal-instruktazha-po-pozharnoy-bezop-2/" TargetMode="External"/><Relationship Id="rId706" Type="http://schemas.openxmlformats.org/officeDocument/2006/relationships/hyperlink" Target="https://polynomsp.ru/product/zhurnal-instruktazha-po-pozharnoy-bezop-2/" TargetMode="External"/><Relationship Id="rId707" Type="http://schemas.openxmlformats.org/officeDocument/2006/relationships/hyperlink" Target="https://polynomsp.ru/product/zhurnal-ucheta-roznichnoy-torgovli-50-list/" TargetMode="External"/><Relationship Id="rId708" Type="http://schemas.openxmlformats.org/officeDocument/2006/relationships/hyperlink" Target="https://polynomsp.ru/product/zhurnal-ucheta-personala-50-listov/" TargetMode="External"/><Relationship Id="rId709" Type="http://schemas.openxmlformats.org/officeDocument/2006/relationships/hyperlink" Target="http://polynomsp.ru/product/zhurnal-registracii-instruktazha-po-te/" TargetMode="External"/><Relationship Id="rId710" Type="http://schemas.openxmlformats.org/officeDocument/2006/relationships/hyperlink" Target="http://polynomsp.ru/product/zhurnal-ucheta-proverok-yur-lic-i-ip-50-list/" TargetMode="External"/><Relationship Id="rId711" Type="http://schemas.openxmlformats.org/officeDocument/2006/relationships/hyperlink" Target="https://polynomsp.ru/product/zhurnal-kontrolya-za-sostoyaniem-okhrany/" TargetMode="External"/><Relationship Id="rId712" Type="http://schemas.openxmlformats.org/officeDocument/2006/relationships/hyperlink" Target="https://polynomsp.ru/product/zhurnal-provedeniya-vvodnogo-instrukt/" TargetMode="External"/><Relationship Id="rId713" Type="http://schemas.openxmlformats.org/officeDocument/2006/relationships/hyperlink" Target="http://polynomsp.ru/product/kniga-ucheta-pustografka-so-shnurovkoy-5/" TargetMode="External"/><Relationship Id="rId714" Type="http://schemas.openxmlformats.org/officeDocument/2006/relationships/hyperlink" Target="http://polynomsp.ru/product/zhurnal-ucheta-ognetushiteley-50-listov/" TargetMode="External"/><Relationship Id="rId715" Type="http://schemas.openxmlformats.org/officeDocument/2006/relationships/hyperlink" Target="http://polynomsp.ru/product/zhurnal-proverki-protivopozharnogo-so/" TargetMode="External"/><Relationship Id="rId716" Type="http://schemas.openxmlformats.org/officeDocument/2006/relationships/hyperlink" Target="http://polynomsp.ru/product/kniga-otzyvov-i-predlozheniy-50-listov/" TargetMode="External"/><Relationship Id="rId717" Type="http://schemas.openxmlformats.org/officeDocument/2006/relationships/hyperlink" Target="http://polynomsp.ru/product/kniga-ucheta-pustografka-gorizontal/" TargetMode="External"/><Relationship Id="rId718" Type="http://schemas.openxmlformats.org/officeDocument/2006/relationships/hyperlink" Target="http://polynomsp.ru/product/zhurnal-ucheta-vydannykh-doverennostey-50/" TargetMode="External"/><Relationship Id="rId719" Type="http://schemas.openxmlformats.org/officeDocument/2006/relationships/hyperlink" Target="http://polynomsp.ru/product/zhurnal-ucheta-dvizheniya-putevykh-listov/" TargetMode="External"/><Relationship Id="rId720" Type="http://schemas.openxmlformats.org/officeDocument/2006/relationships/hyperlink" Target="http://polynomsp.ru/product/zhurnal-trekhstupenchatogo-kontrolya-za/" TargetMode="External"/><Relationship Id="rId721" Type="http://schemas.openxmlformats.org/officeDocument/2006/relationships/hyperlink" Target="http://polynomsp.ru/product/zhurnal-priema-i-sdachi-klyuchey-ot-sluzheb/" TargetMode="External"/><Relationship Id="rId722" Type="http://schemas.openxmlformats.org/officeDocument/2006/relationships/hyperlink" Target="http://polynomsp.ru/product/istoriya-razvitiya-rebenka-pechatnyy-bl/" TargetMode="External"/><Relationship Id="rId723" Type="http://schemas.openxmlformats.org/officeDocument/2006/relationships/hyperlink" Target="http://polynomsp.ru/product/istoriya-razvitiya-rebenka-pechatnyy-bl/" TargetMode="External"/><Relationship Id="rId724" Type="http://schemas.openxmlformats.org/officeDocument/2006/relationships/hyperlink" Target="http://polynomsp.ru/product/istoriya-razvitiya-rebenka-chistye-list/" TargetMode="External"/><Relationship Id="rId725" Type="http://schemas.openxmlformats.org/officeDocument/2006/relationships/hyperlink" Target="http://polynomsp.ru/product/istoriya-razvitiya-rebenka-chistye-list/" TargetMode="External"/><Relationship Id="rId726" Type="http://schemas.openxmlformats.org/officeDocument/2006/relationships/hyperlink" Target="http://www.komus.ru/photo/_full/276788_1.jpg" TargetMode="External"/><Relationship Id="rId727" Type="http://schemas.openxmlformats.org/officeDocument/2006/relationships/hyperlink" Target="http://www.komus.ru/medias/sys_master/root/hba/h1d/8912357457950.jpg" TargetMode="External"/><Relationship Id="rId728" Type="http://schemas.openxmlformats.org/officeDocument/2006/relationships/hyperlink" Target="http://www.komus.ru/product/11214/" TargetMode="External"/><Relationship Id="rId729" Type="http://schemas.openxmlformats.org/officeDocument/2006/relationships/hyperlink" Target="http://www.komus.ru/product/11216/" TargetMode="External"/><Relationship Id="rId730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4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2" topLeftCell="A13" activePane="bottomLeft" state="frozen"/>
      <selection pane="topLeft" activeCell="A1" activeCellId="0" sqref="A1"/>
      <selection pane="bottomLeft" activeCell="V4" activeCellId="0" sqref="V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2" width="17.82"/>
    <col collapsed="false" customWidth="true" hidden="false" outlineLevel="0" max="3" min="3" style="3" width="73.99"/>
    <col collapsed="false" customWidth="true" hidden="false" outlineLevel="0" max="4" min="4" style="4" width="17.15"/>
    <col collapsed="false" customWidth="true" hidden="false" outlineLevel="0" max="5" min="5" style="5" width="20.15"/>
    <col collapsed="false" customWidth="true" hidden="false" outlineLevel="0" max="6" min="6" style="6" width="11.82"/>
    <col collapsed="false" customWidth="true" hidden="false" outlineLevel="0" max="7" min="7" style="7" width="7.82"/>
    <col collapsed="false" customWidth="true" hidden="false" outlineLevel="0" max="8" min="8" style="7" width="8.15"/>
    <col collapsed="false" customWidth="true" hidden="false" outlineLevel="0" max="9" min="9" style="7" width="13.15"/>
    <col collapsed="false" customWidth="true" hidden="false" outlineLevel="0" max="10" min="10" style="7" width="21.15"/>
    <col collapsed="false" customWidth="true" hidden="false" outlineLevel="0" max="11" min="11" style="7" width="16.82"/>
    <col collapsed="false" customWidth="true" hidden="false" outlineLevel="0" max="12" min="12" style="7" width="14.99"/>
    <col collapsed="false" customWidth="true" hidden="false" outlineLevel="0" max="13" min="13" style="7" width="6.15"/>
    <col collapsed="false" customWidth="true" hidden="false" outlineLevel="0" max="14" min="14" style="8" width="12.65"/>
    <col collapsed="false" customWidth="true" hidden="false" outlineLevel="0" max="15" min="15" style="9" width="14.82"/>
    <col collapsed="false" customWidth="true" hidden="false" outlineLevel="0" max="16" min="16" style="9" width="15.82"/>
    <col collapsed="false" customWidth="true" hidden="false" outlineLevel="0" max="17" min="17" style="10" width="16.49"/>
    <col collapsed="false" customWidth="true" hidden="false" outlineLevel="0" max="18" min="18" style="10" width="21.32"/>
    <col collapsed="false" customWidth="true" hidden="false" outlineLevel="0" max="19" min="19" style="11" width="16.99"/>
    <col collapsed="false" customWidth="false" hidden="false" outlineLevel="0" max="257" min="20" style="12" width="9.32"/>
  </cols>
  <sheetData>
    <row r="1" customFormat="false" ht="25.9" hidden="false" customHeight="true" outlineLevel="0" collapsed="false">
      <c r="G1" s="13" t="s">
        <v>0</v>
      </c>
      <c r="H1" s="13"/>
      <c r="I1" s="13"/>
      <c r="J1" s="13"/>
      <c r="K1" s="13"/>
      <c r="L1" s="13"/>
      <c r="M1" s="13"/>
      <c r="N1" s="13"/>
      <c r="O1" s="13"/>
      <c r="P1" s="14"/>
      <c r="Q1" s="15"/>
      <c r="R1" s="16"/>
      <c r="S1" s="17"/>
    </row>
    <row r="2" customFormat="false" ht="25.9" hidden="false" customHeight="true" outlineLevel="0" collapsed="false">
      <c r="G2" s="14"/>
      <c r="H2" s="14"/>
      <c r="I2" s="14"/>
      <c r="J2" s="14"/>
      <c r="K2" s="14"/>
      <c r="L2" s="14"/>
      <c r="M2" s="14"/>
      <c r="N2" s="14"/>
      <c r="O2" s="14"/>
      <c r="P2" s="14"/>
      <c r="Q2" s="15"/>
      <c r="R2" s="16"/>
      <c r="S2" s="17"/>
    </row>
    <row r="3" customFormat="false" ht="24.6" hidden="false" customHeight="true" outlineLevel="0" collapsed="false">
      <c r="G3" s="13" t="s">
        <v>1</v>
      </c>
      <c r="H3" s="13"/>
      <c r="I3" s="13"/>
      <c r="J3" s="13"/>
      <c r="K3" s="18" t="n">
        <v>0</v>
      </c>
      <c r="L3" s="19"/>
      <c r="M3" s="13" t="s">
        <v>2</v>
      </c>
      <c r="N3" s="13"/>
      <c r="O3" s="13"/>
      <c r="P3" s="14"/>
      <c r="Q3" s="20" t="n">
        <f aca="false">SUM(R16:R831)</f>
        <v>0</v>
      </c>
      <c r="R3" s="20"/>
      <c r="S3" s="17"/>
    </row>
    <row r="4" customFormat="false" ht="44.45" hidden="false" customHeight="true" outlineLevel="0" collapsed="false">
      <c r="G4" s="21"/>
      <c r="H4" s="21"/>
      <c r="I4" s="21"/>
      <c r="J4" s="21"/>
      <c r="K4" s="21"/>
      <c r="L4" s="21"/>
      <c r="M4" s="21"/>
      <c r="N4" s="21"/>
      <c r="O4" s="21"/>
      <c r="P4" s="21"/>
      <c r="Q4" s="15"/>
      <c r="R4" s="16"/>
      <c r="S4" s="17"/>
    </row>
    <row r="5" customFormat="false" ht="16.9" hidden="true" customHeight="true" outlineLevel="0" collapsed="false">
      <c r="I5" s="22"/>
      <c r="S5" s="23"/>
    </row>
    <row r="6" customFormat="false" ht="16.9" hidden="true" customHeight="true" outlineLevel="0" collapsed="false">
      <c r="I6" s="22"/>
      <c r="S6" s="23"/>
    </row>
    <row r="7" customFormat="false" ht="16.9" hidden="true" customHeight="true" outlineLevel="0" collapsed="false">
      <c r="I7" s="22"/>
      <c r="S7" s="23"/>
    </row>
    <row r="8" customFormat="false" ht="24" hidden="true" customHeight="true" outlineLevel="0" collapsed="false">
      <c r="I8" s="22"/>
      <c r="S8" s="23"/>
    </row>
    <row r="9" customFormat="false" ht="18.6" hidden="true" customHeight="true" outlineLevel="0" collapsed="false">
      <c r="I9" s="22"/>
      <c r="S9" s="23"/>
    </row>
    <row r="10" customFormat="false" ht="26.45" hidden="false" customHeight="true" outlineLevel="0" collapsed="false">
      <c r="A10" s="24" t="s">
        <v>3</v>
      </c>
      <c r="B10" s="25" t="s">
        <v>4</v>
      </c>
      <c r="C10" s="25" t="s">
        <v>5</v>
      </c>
      <c r="D10" s="26" t="s">
        <v>6</v>
      </c>
      <c r="E10" s="25" t="s">
        <v>7</v>
      </c>
      <c r="F10" s="25" t="s">
        <v>8</v>
      </c>
      <c r="G10" s="27" t="s">
        <v>9</v>
      </c>
      <c r="H10" s="27" t="s">
        <v>10</v>
      </c>
      <c r="I10" s="25" t="s">
        <v>11</v>
      </c>
      <c r="J10" s="25" t="s">
        <v>12</v>
      </c>
      <c r="K10" s="25" t="s">
        <v>13</v>
      </c>
      <c r="L10" s="25" t="s">
        <v>14</v>
      </c>
      <c r="M10" s="27" t="s">
        <v>15</v>
      </c>
      <c r="N10" s="28" t="s">
        <v>16</v>
      </c>
      <c r="O10" s="29" t="s">
        <v>17</v>
      </c>
      <c r="P10" s="30" t="s">
        <v>18</v>
      </c>
      <c r="Q10" s="31" t="s">
        <v>19</v>
      </c>
      <c r="R10" s="32"/>
      <c r="S10" s="32"/>
    </row>
    <row r="11" s="35" customFormat="true" ht="48.6" hidden="false" customHeight="true" outlineLevel="0" collapsed="false">
      <c r="A11" s="24"/>
      <c r="B11" s="25"/>
      <c r="C11" s="25"/>
      <c r="D11" s="26"/>
      <c r="E11" s="25"/>
      <c r="F11" s="25"/>
      <c r="G11" s="27"/>
      <c r="H11" s="27"/>
      <c r="I11" s="25"/>
      <c r="J11" s="25"/>
      <c r="K11" s="25"/>
      <c r="L11" s="25"/>
      <c r="M11" s="27"/>
      <c r="N11" s="28"/>
      <c r="O11" s="29"/>
      <c r="P11" s="30"/>
      <c r="Q11" s="31"/>
      <c r="R11" s="33" t="s">
        <v>20</v>
      </c>
      <c r="S11" s="34" t="s">
        <v>21</v>
      </c>
    </row>
    <row r="12" s="43" customFormat="true" ht="16.5" hidden="false" customHeight="true" outlineLevel="0" collapsed="false">
      <c r="A12" s="36" t="n">
        <v>1</v>
      </c>
      <c r="B12" s="37" t="n">
        <v>2</v>
      </c>
      <c r="C12" s="38" t="n">
        <v>3</v>
      </c>
      <c r="D12" s="39" t="n">
        <v>4</v>
      </c>
      <c r="E12" s="38" t="n">
        <v>5</v>
      </c>
      <c r="F12" s="38"/>
      <c r="G12" s="38" t="n">
        <v>6</v>
      </c>
      <c r="H12" s="38" t="n">
        <v>7</v>
      </c>
      <c r="I12" s="38" t="n">
        <v>8</v>
      </c>
      <c r="J12" s="38" t="n">
        <v>9</v>
      </c>
      <c r="K12" s="38" t="n">
        <v>10</v>
      </c>
      <c r="L12" s="38" t="n">
        <v>11</v>
      </c>
      <c r="M12" s="38" t="n">
        <v>12</v>
      </c>
      <c r="N12" s="40" t="n">
        <v>13</v>
      </c>
      <c r="O12" s="41" t="n">
        <v>14</v>
      </c>
      <c r="P12" s="41"/>
      <c r="Q12" s="41" t="n">
        <v>16</v>
      </c>
      <c r="R12" s="41" t="n">
        <v>17</v>
      </c>
      <c r="S12" s="42" t="n">
        <v>18</v>
      </c>
    </row>
    <row r="13" s="43" customFormat="true" ht="22.5" hidden="false" customHeight="true" outlineLevel="0" collapsed="false">
      <c r="A13" s="44" t="s">
        <v>22</v>
      </c>
      <c r="B13" s="44"/>
      <c r="C13" s="44"/>
      <c r="D13" s="44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6"/>
      <c r="P13" s="46"/>
      <c r="Q13" s="47"/>
      <c r="R13" s="48"/>
      <c r="S13" s="49"/>
    </row>
    <row r="14" s="43" customFormat="true" ht="22.5" hidden="false" customHeight="true" outlineLevel="0" collapsed="false">
      <c r="A14" s="50"/>
      <c r="B14" s="51" t="s">
        <v>23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2"/>
      <c r="R14" s="53"/>
      <c r="S14" s="54"/>
    </row>
    <row r="15" s="43" customFormat="true" ht="22.5" hidden="false" customHeight="true" outlineLevel="0" collapsed="false">
      <c r="A15" s="55"/>
      <c r="B15" s="56" t="s">
        <v>24</v>
      </c>
      <c r="C15" s="56"/>
      <c r="D15" s="57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/>
      <c r="P15" s="59"/>
      <c r="Q15" s="60"/>
      <c r="R15" s="61"/>
      <c r="S15" s="62"/>
    </row>
    <row r="16" s="43" customFormat="true" ht="57.75" hidden="false" customHeight="true" outlineLevel="0" collapsed="false">
      <c r="A16" s="63" t="n">
        <v>3400</v>
      </c>
      <c r="B16" s="64"/>
      <c r="C16" s="65" t="s">
        <v>25</v>
      </c>
      <c r="D16" s="66" t="n">
        <v>3400</v>
      </c>
      <c r="E16" s="67" t="n">
        <v>4607021881715</v>
      </c>
      <c r="F16" s="68" t="n">
        <v>0.2</v>
      </c>
      <c r="G16" s="69" t="n">
        <v>80</v>
      </c>
      <c r="H16" s="69" t="s">
        <v>26</v>
      </c>
      <c r="I16" s="70" t="s">
        <v>27</v>
      </c>
      <c r="J16" s="69" t="s">
        <v>28</v>
      </c>
      <c r="K16" s="69" t="s">
        <v>29</v>
      </c>
      <c r="L16" s="69" t="s">
        <v>30</v>
      </c>
      <c r="M16" s="69" t="s">
        <v>31</v>
      </c>
      <c r="N16" s="71" t="n">
        <v>20</v>
      </c>
      <c r="O16" s="72" t="n">
        <v>85.73</v>
      </c>
      <c r="P16" s="72" t="n">
        <f aca="false">ROUND(O16*(1-($K$3/100)),2)</f>
        <v>85.73</v>
      </c>
      <c r="Q16" s="73"/>
      <c r="R16" s="74" t="n">
        <f aca="false">P16*Q16</f>
        <v>0</v>
      </c>
      <c r="S16" s="75" t="n">
        <v>214.325</v>
      </c>
    </row>
    <row r="17" s="43" customFormat="true" ht="57.75" hidden="false" customHeight="true" outlineLevel="0" collapsed="false">
      <c r="A17" s="63" t="n">
        <v>3401</v>
      </c>
      <c r="B17" s="64"/>
      <c r="C17" s="65" t="s">
        <v>32</v>
      </c>
      <c r="D17" s="66" t="n">
        <v>3401</v>
      </c>
      <c r="E17" s="67" t="n">
        <v>4607021881722</v>
      </c>
      <c r="F17" s="68" t="n">
        <v>0.2</v>
      </c>
      <c r="G17" s="69" t="n">
        <v>80</v>
      </c>
      <c r="H17" s="69" t="s">
        <v>26</v>
      </c>
      <c r="I17" s="70" t="s">
        <v>27</v>
      </c>
      <c r="J17" s="69" t="s">
        <v>28</v>
      </c>
      <c r="K17" s="69" t="s">
        <v>29</v>
      </c>
      <c r="L17" s="69" t="s">
        <v>30</v>
      </c>
      <c r="M17" s="69" t="s">
        <v>31</v>
      </c>
      <c r="N17" s="71" t="n">
        <v>20</v>
      </c>
      <c r="O17" s="72" t="n">
        <v>85.73</v>
      </c>
      <c r="P17" s="72" t="n">
        <f aca="false">ROUND(O17*(1-($K$3/100)),2)</f>
        <v>85.73</v>
      </c>
      <c r="Q17" s="73"/>
      <c r="R17" s="74" t="n">
        <f aca="false">P17*Q17</f>
        <v>0</v>
      </c>
      <c r="S17" s="75" t="n">
        <v>214.325</v>
      </c>
    </row>
    <row r="18" s="43" customFormat="true" ht="57.75" hidden="false" customHeight="true" outlineLevel="0" collapsed="false">
      <c r="A18" s="63" t="n">
        <v>3402</v>
      </c>
      <c r="B18" s="64"/>
      <c r="C18" s="65" t="s">
        <v>33</v>
      </c>
      <c r="D18" s="66" t="n">
        <v>3402</v>
      </c>
      <c r="E18" s="67" t="n">
        <v>4607021881746</v>
      </c>
      <c r="F18" s="68" t="n">
        <v>0.2</v>
      </c>
      <c r="G18" s="69" t="n">
        <v>80</v>
      </c>
      <c r="H18" s="69" t="s">
        <v>26</v>
      </c>
      <c r="I18" s="70" t="s">
        <v>27</v>
      </c>
      <c r="J18" s="69" t="s">
        <v>28</v>
      </c>
      <c r="K18" s="69" t="s">
        <v>29</v>
      </c>
      <c r="L18" s="69" t="s">
        <v>30</v>
      </c>
      <c r="M18" s="69" t="s">
        <v>31</v>
      </c>
      <c r="N18" s="71" t="n">
        <v>20</v>
      </c>
      <c r="O18" s="72" t="n">
        <v>85.73</v>
      </c>
      <c r="P18" s="72" t="n">
        <f aca="false">ROUND(O18*(1-($K$3/100)),2)</f>
        <v>85.73</v>
      </c>
      <c r="Q18" s="73"/>
      <c r="R18" s="74" t="n">
        <f aca="false">P18*Q18</f>
        <v>0</v>
      </c>
      <c r="S18" s="75" t="n">
        <v>214.325</v>
      </c>
    </row>
    <row r="19" s="43" customFormat="true" ht="57.75" hidden="false" customHeight="true" outlineLevel="0" collapsed="false">
      <c r="A19" s="63" t="n">
        <v>3403</v>
      </c>
      <c r="B19" s="64"/>
      <c r="C19" s="65" t="s">
        <v>34</v>
      </c>
      <c r="D19" s="66" t="n">
        <v>3403</v>
      </c>
      <c r="E19" s="67" t="n">
        <v>4607021881753</v>
      </c>
      <c r="F19" s="68" t="n">
        <v>0.2</v>
      </c>
      <c r="G19" s="69" t="n">
        <v>80</v>
      </c>
      <c r="H19" s="69" t="s">
        <v>26</v>
      </c>
      <c r="I19" s="70" t="s">
        <v>27</v>
      </c>
      <c r="J19" s="69" t="s">
        <v>28</v>
      </c>
      <c r="K19" s="69" t="s">
        <v>29</v>
      </c>
      <c r="L19" s="69" t="s">
        <v>30</v>
      </c>
      <c r="M19" s="69" t="s">
        <v>31</v>
      </c>
      <c r="N19" s="71" t="n">
        <v>20</v>
      </c>
      <c r="O19" s="72" t="n">
        <v>85.73</v>
      </c>
      <c r="P19" s="72" t="n">
        <f aca="false">ROUND(O19*(1-($K$3/100)),2)</f>
        <v>85.73</v>
      </c>
      <c r="Q19" s="73"/>
      <c r="R19" s="74" t="n">
        <f aca="false">P19*Q19</f>
        <v>0</v>
      </c>
      <c r="S19" s="75" t="n">
        <v>214.325</v>
      </c>
    </row>
    <row r="20" s="43" customFormat="true" ht="22.5" hidden="false" customHeight="true" outlineLevel="0" collapsed="false">
      <c r="A20" s="55"/>
      <c r="B20" s="56" t="s">
        <v>35</v>
      </c>
      <c r="C20" s="56"/>
      <c r="D20" s="57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/>
      <c r="P20" s="59"/>
      <c r="Q20" s="61"/>
      <c r="R20" s="61"/>
      <c r="S20" s="62"/>
    </row>
    <row r="21" s="43" customFormat="true" ht="57.75" hidden="false" customHeight="true" outlineLevel="0" collapsed="false">
      <c r="A21" s="63" t="n">
        <v>3404</v>
      </c>
      <c r="B21" s="64"/>
      <c r="C21" s="65" t="s">
        <v>36</v>
      </c>
      <c r="D21" s="66" t="n">
        <v>3404</v>
      </c>
      <c r="E21" s="67" t="n">
        <v>4607021881777</v>
      </c>
      <c r="F21" s="68" t="n">
        <v>0.2</v>
      </c>
      <c r="G21" s="69" t="n">
        <v>80</v>
      </c>
      <c r="H21" s="69" t="s">
        <v>37</v>
      </c>
      <c r="I21" s="70" t="s">
        <v>27</v>
      </c>
      <c r="J21" s="69" t="s">
        <v>28</v>
      </c>
      <c r="K21" s="69" t="s">
        <v>29</v>
      </c>
      <c r="L21" s="69" t="s">
        <v>30</v>
      </c>
      <c r="M21" s="69" t="s">
        <v>31</v>
      </c>
      <c r="N21" s="71" t="n">
        <v>15</v>
      </c>
      <c r="O21" s="72" t="n">
        <v>147.68</v>
      </c>
      <c r="P21" s="72" t="n">
        <f aca="false">ROUND(O21*(1-($K$3/100)),2)</f>
        <v>147.68</v>
      </c>
      <c r="Q21" s="73"/>
      <c r="R21" s="74" t="n">
        <f aca="false">P21*Q21</f>
        <v>0</v>
      </c>
      <c r="S21" s="75" t="n">
        <v>369.2</v>
      </c>
    </row>
    <row r="22" s="43" customFormat="true" ht="57.75" hidden="false" customHeight="true" outlineLevel="0" collapsed="false">
      <c r="A22" s="63" t="n">
        <v>3405</v>
      </c>
      <c r="B22" s="64"/>
      <c r="C22" s="65" t="s">
        <v>38</v>
      </c>
      <c r="D22" s="66" t="n">
        <v>3405</v>
      </c>
      <c r="E22" s="67" t="n">
        <v>4607021881760</v>
      </c>
      <c r="F22" s="68" t="n">
        <v>0.2</v>
      </c>
      <c r="G22" s="69" t="n">
        <v>80</v>
      </c>
      <c r="H22" s="69" t="s">
        <v>37</v>
      </c>
      <c r="I22" s="70" t="s">
        <v>27</v>
      </c>
      <c r="J22" s="69" t="s">
        <v>28</v>
      </c>
      <c r="K22" s="69" t="s">
        <v>29</v>
      </c>
      <c r="L22" s="69" t="s">
        <v>30</v>
      </c>
      <c r="M22" s="69" t="s">
        <v>31</v>
      </c>
      <c r="N22" s="71" t="n">
        <v>15</v>
      </c>
      <c r="O22" s="72" t="n">
        <v>147.68</v>
      </c>
      <c r="P22" s="72" t="n">
        <f aca="false">ROUND(O22*(1-($K$3/100)),2)</f>
        <v>147.68</v>
      </c>
      <c r="Q22" s="73"/>
      <c r="R22" s="74" t="n">
        <f aca="false">P22*Q22</f>
        <v>0</v>
      </c>
      <c r="S22" s="75" t="n">
        <v>369.2</v>
      </c>
    </row>
    <row r="23" s="43" customFormat="true" ht="57.75" hidden="false" customHeight="true" outlineLevel="0" collapsed="false">
      <c r="A23" s="63" t="n">
        <v>3406</v>
      </c>
      <c r="B23" s="64"/>
      <c r="C23" s="65" t="s">
        <v>39</v>
      </c>
      <c r="D23" s="66" t="n">
        <v>3406</v>
      </c>
      <c r="E23" s="67" t="n">
        <v>4607021881791</v>
      </c>
      <c r="F23" s="68" t="n">
        <v>0.2</v>
      </c>
      <c r="G23" s="69" t="n">
        <v>80</v>
      </c>
      <c r="H23" s="69" t="s">
        <v>37</v>
      </c>
      <c r="I23" s="70" t="s">
        <v>27</v>
      </c>
      <c r="J23" s="69" t="s">
        <v>28</v>
      </c>
      <c r="K23" s="69" t="s">
        <v>29</v>
      </c>
      <c r="L23" s="69" t="s">
        <v>30</v>
      </c>
      <c r="M23" s="69" t="s">
        <v>31</v>
      </c>
      <c r="N23" s="71" t="n">
        <v>15</v>
      </c>
      <c r="O23" s="72" t="n">
        <v>147.68</v>
      </c>
      <c r="P23" s="72" t="n">
        <f aca="false">ROUND(O23*(1-($K$3/100)),2)</f>
        <v>147.68</v>
      </c>
      <c r="Q23" s="73"/>
      <c r="R23" s="74" t="n">
        <f aca="false">P23*Q23</f>
        <v>0</v>
      </c>
      <c r="S23" s="75" t="n">
        <v>369.2</v>
      </c>
    </row>
    <row r="24" s="43" customFormat="true" ht="57.75" hidden="false" customHeight="true" outlineLevel="0" collapsed="false">
      <c r="A24" s="63" t="n">
        <v>3407</v>
      </c>
      <c r="B24" s="64"/>
      <c r="C24" s="65" t="s">
        <v>40</v>
      </c>
      <c r="D24" s="66" t="n">
        <v>3407</v>
      </c>
      <c r="E24" s="67" t="n">
        <v>4607021881807</v>
      </c>
      <c r="F24" s="68" t="n">
        <v>0.2</v>
      </c>
      <c r="G24" s="69" t="n">
        <v>80</v>
      </c>
      <c r="H24" s="69" t="s">
        <v>37</v>
      </c>
      <c r="I24" s="70" t="s">
        <v>27</v>
      </c>
      <c r="J24" s="69" t="s">
        <v>28</v>
      </c>
      <c r="K24" s="69" t="s">
        <v>29</v>
      </c>
      <c r="L24" s="69" t="s">
        <v>30</v>
      </c>
      <c r="M24" s="69" t="s">
        <v>31</v>
      </c>
      <c r="N24" s="71" t="n">
        <v>15</v>
      </c>
      <c r="O24" s="72" t="n">
        <v>147.68</v>
      </c>
      <c r="P24" s="72" t="n">
        <f aca="false">ROUND(O24*(1-($K$3/100)),2)</f>
        <v>147.68</v>
      </c>
      <c r="Q24" s="73"/>
      <c r="R24" s="74" t="n">
        <f aca="false">P24*Q24</f>
        <v>0</v>
      </c>
      <c r="S24" s="75" t="n">
        <v>369.2</v>
      </c>
    </row>
    <row r="25" s="43" customFormat="true" ht="22.5" hidden="false" customHeight="true" outlineLevel="0" collapsed="false">
      <c r="A25" s="55"/>
      <c r="B25" s="56" t="s">
        <v>41</v>
      </c>
      <c r="C25" s="56"/>
      <c r="D25" s="57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/>
      <c r="P25" s="59"/>
      <c r="Q25" s="61"/>
      <c r="R25" s="61"/>
      <c r="S25" s="62"/>
    </row>
    <row r="26" s="43" customFormat="true" ht="57.75" hidden="false" customHeight="true" outlineLevel="0" collapsed="false">
      <c r="A26" s="63" t="n">
        <v>3408</v>
      </c>
      <c r="B26" s="64"/>
      <c r="C26" s="65" t="s">
        <v>42</v>
      </c>
      <c r="D26" s="66" t="n">
        <v>3408</v>
      </c>
      <c r="E26" s="67" t="n">
        <v>4607021881821</v>
      </c>
      <c r="F26" s="68" t="n">
        <v>0.2</v>
      </c>
      <c r="G26" s="69" t="n">
        <v>60</v>
      </c>
      <c r="H26" s="69" t="s">
        <v>26</v>
      </c>
      <c r="I26" s="70" t="s">
        <v>27</v>
      </c>
      <c r="J26" s="69" t="s">
        <v>28</v>
      </c>
      <c r="K26" s="69" t="s">
        <v>29</v>
      </c>
      <c r="L26" s="69" t="s">
        <v>30</v>
      </c>
      <c r="M26" s="69" t="s">
        <v>31</v>
      </c>
      <c r="N26" s="76" t="n">
        <v>30</v>
      </c>
      <c r="O26" s="72" t="n">
        <v>77.25</v>
      </c>
      <c r="P26" s="72" t="n">
        <f aca="false">ROUND(O26*(1-($K$3/100)),2)</f>
        <v>77.25</v>
      </c>
      <c r="Q26" s="73"/>
      <c r="R26" s="74" t="n">
        <f aca="false">P26*Q26</f>
        <v>0</v>
      </c>
      <c r="S26" s="75" t="n">
        <v>193.125</v>
      </c>
    </row>
    <row r="27" s="43" customFormat="true" ht="57.75" hidden="false" customHeight="true" outlineLevel="0" collapsed="false">
      <c r="A27" s="63" t="n">
        <v>3409</v>
      </c>
      <c r="B27" s="64"/>
      <c r="C27" s="65" t="s">
        <v>43</v>
      </c>
      <c r="D27" s="66" t="n">
        <v>3409</v>
      </c>
      <c r="E27" s="67" t="n">
        <v>4607021881838</v>
      </c>
      <c r="F27" s="68" t="n">
        <v>0.2</v>
      </c>
      <c r="G27" s="69" t="n">
        <v>60</v>
      </c>
      <c r="H27" s="69" t="s">
        <v>26</v>
      </c>
      <c r="I27" s="70" t="s">
        <v>27</v>
      </c>
      <c r="J27" s="69" t="s">
        <v>28</v>
      </c>
      <c r="K27" s="69" t="s">
        <v>29</v>
      </c>
      <c r="L27" s="69" t="s">
        <v>30</v>
      </c>
      <c r="M27" s="69" t="s">
        <v>31</v>
      </c>
      <c r="N27" s="76" t="n">
        <v>30</v>
      </c>
      <c r="O27" s="72" t="n">
        <v>77.25</v>
      </c>
      <c r="P27" s="72" t="n">
        <f aca="false">ROUND(O27*(1-($K$3/100)),2)</f>
        <v>77.25</v>
      </c>
      <c r="Q27" s="73"/>
      <c r="R27" s="74" t="n">
        <f aca="false">P27*Q27</f>
        <v>0</v>
      </c>
      <c r="S27" s="75" t="n">
        <v>193.125</v>
      </c>
    </row>
    <row r="28" s="43" customFormat="true" ht="57.75" hidden="false" customHeight="true" outlineLevel="0" collapsed="false">
      <c r="A28" s="63" t="n">
        <v>3410</v>
      </c>
      <c r="B28" s="64"/>
      <c r="C28" s="65" t="s">
        <v>44</v>
      </c>
      <c r="D28" s="66" t="n">
        <v>3410</v>
      </c>
      <c r="E28" s="67" t="n">
        <v>4607021881845</v>
      </c>
      <c r="F28" s="68" t="n">
        <v>0.2</v>
      </c>
      <c r="G28" s="69" t="n">
        <v>60</v>
      </c>
      <c r="H28" s="69" t="s">
        <v>26</v>
      </c>
      <c r="I28" s="70" t="s">
        <v>27</v>
      </c>
      <c r="J28" s="69" t="s">
        <v>28</v>
      </c>
      <c r="K28" s="69" t="s">
        <v>29</v>
      </c>
      <c r="L28" s="69" t="s">
        <v>30</v>
      </c>
      <c r="M28" s="69" t="s">
        <v>31</v>
      </c>
      <c r="N28" s="76" t="n">
        <v>30</v>
      </c>
      <c r="O28" s="72" t="n">
        <v>77.25</v>
      </c>
      <c r="P28" s="72" t="n">
        <f aca="false">ROUND(O28*(1-($K$3/100)),2)</f>
        <v>77.25</v>
      </c>
      <c r="Q28" s="73"/>
      <c r="R28" s="74" t="n">
        <f aca="false">P28*Q28</f>
        <v>0</v>
      </c>
      <c r="S28" s="75" t="n">
        <v>193.125</v>
      </c>
    </row>
    <row r="29" s="43" customFormat="true" ht="57.75" hidden="false" customHeight="true" outlineLevel="0" collapsed="false">
      <c r="A29" s="63" t="n">
        <v>3411</v>
      </c>
      <c r="B29" s="64"/>
      <c r="C29" s="65" t="s">
        <v>45</v>
      </c>
      <c r="D29" s="66" t="n">
        <v>3411</v>
      </c>
      <c r="E29" s="67" t="n">
        <v>4607021881852</v>
      </c>
      <c r="F29" s="68" t="n">
        <v>0.2</v>
      </c>
      <c r="G29" s="69" t="n">
        <v>60</v>
      </c>
      <c r="H29" s="69" t="s">
        <v>26</v>
      </c>
      <c r="I29" s="70" t="s">
        <v>27</v>
      </c>
      <c r="J29" s="69" t="s">
        <v>28</v>
      </c>
      <c r="K29" s="69" t="s">
        <v>29</v>
      </c>
      <c r="L29" s="69" t="s">
        <v>30</v>
      </c>
      <c r="M29" s="69" t="s">
        <v>31</v>
      </c>
      <c r="N29" s="76" t="n">
        <v>30</v>
      </c>
      <c r="O29" s="72" t="n">
        <v>77.25</v>
      </c>
      <c r="P29" s="72" t="n">
        <f aca="false">ROUND(O29*(1-($K$3/100)),2)</f>
        <v>77.25</v>
      </c>
      <c r="Q29" s="73"/>
      <c r="R29" s="74" t="n">
        <f aca="false">P29*Q29</f>
        <v>0</v>
      </c>
      <c r="S29" s="75" t="n">
        <v>193.125</v>
      </c>
    </row>
    <row r="30" s="43" customFormat="true" ht="22.5" hidden="false" customHeight="true" outlineLevel="0" collapsed="false">
      <c r="A30" s="50"/>
      <c r="B30" s="51" t="s">
        <v>46</v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3"/>
      <c r="R30" s="53"/>
      <c r="S30" s="54"/>
    </row>
    <row r="31" s="43" customFormat="true" ht="22.5" hidden="false" customHeight="true" outlineLevel="0" collapsed="false">
      <c r="A31" s="55"/>
      <c r="B31" s="56" t="s">
        <v>24</v>
      </c>
      <c r="C31" s="56"/>
      <c r="D31" s="57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9"/>
      <c r="P31" s="59"/>
      <c r="Q31" s="61"/>
      <c r="R31" s="61"/>
      <c r="S31" s="62"/>
    </row>
    <row r="32" s="43" customFormat="true" ht="57.75" hidden="false" customHeight="true" outlineLevel="0" collapsed="false">
      <c r="A32" s="63" t="n">
        <v>3412</v>
      </c>
      <c r="B32" s="64"/>
      <c r="C32" s="65" t="s">
        <v>47</v>
      </c>
      <c r="D32" s="66" t="n">
        <v>3412</v>
      </c>
      <c r="E32" s="67" t="n">
        <v>4607021881869</v>
      </c>
      <c r="F32" s="68" t="n">
        <v>0.2</v>
      </c>
      <c r="G32" s="69" t="n">
        <v>80</v>
      </c>
      <c r="H32" s="69" t="s">
        <v>26</v>
      </c>
      <c r="I32" s="77" t="s">
        <v>48</v>
      </c>
      <c r="J32" s="69" t="s">
        <v>28</v>
      </c>
      <c r="K32" s="69" t="s">
        <v>29</v>
      </c>
      <c r="L32" s="69" t="s">
        <v>30</v>
      </c>
      <c r="M32" s="69" t="s">
        <v>31</v>
      </c>
      <c r="N32" s="71" t="n">
        <v>20</v>
      </c>
      <c r="O32" s="72" t="n">
        <v>105.41</v>
      </c>
      <c r="P32" s="72" t="n">
        <f aca="false">ROUND(O32*(1-($K$3/100)),2)</f>
        <v>105.41</v>
      </c>
      <c r="Q32" s="73"/>
      <c r="R32" s="74" t="n">
        <f aca="false">P32*Q32</f>
        <v>0</v>
      </c>
      <c r="S32" s="75" t="n">
        <v>263.525</v>
      </c>
    </row>
    <row r="33" s="43" customFormat="true" ht="57.75" hidden="false" customHeight="true" outlineLevel="0" collapsed="false">
      <c r="A33" s="63" t="n">
        <v>3413</v>
      </c>
      <c r="B33" s="64"/>
      <c r="C33" s="65" t="s">
        <v>49</v>
      </c>
      <c r="D33" s="66" t="n">
        <v>3413</v>
      </c>
      <c r="E33" s="67" t="n">
        <v>4607021881876</v>
      </c>
      <c r="F33" s="68" t="n">
        <v>0.2</v>
      </c>
      <c r="G33" s="69" t="n">
        <v>80</v>
      </c>
      <c r="H33" s="69" t="s">
        <v>26</v>
      </c>
      <c r="I33" s="77" t="s">
        <v>48</v>
      </c>
      <c r="J33" s="69" t="s">
        <v>28</v>
      </c>
      <c r="K33" s="69" t="s">
        <v>29</v>
      </c>
      <c r="L33" s="69" t="s">
        <v>30</v>
      </c>
      <c r="M33" s="69" t="s">
        <v>31</v>
      </c>
      <c r="N33" s="71" t="n">
        <v>20</v>
      </c>
      <c r="O33" s="72" t="n">
        <v>105.41</v>
      </c>
      <c r="P33" s="72" t="n">
        <f aca="false">ROUND(O33*(1-($K$3/100)),2)</f>
        <v>105.41</v>
      </c>
      <c r="Q33" s="73"/>
      <c r="R33" s="74" t="n">
        <f aca="false">P33*Q33</f>
        <v>0</v>
      </c>
      <c r="S33" s="75" t="n">
        <v>263.525</v>
      </c>
    </row>
    <row r="34" s="43" customFormat="true" ht="57.75" hidden="false" customHeight="true" outlineLevel="0" collapsed="false">
      <c r="A34" s="63" t="n">
        <v>3414</v>
      </c>
      <c r="B34" s="64"/>
      <c r="C34" s="65" t="s">
        <v>50</v>
      </c>
      <c r="D34" s="66" t="n">
        <v>3414</v>
      </c>
      <c r="E34" s="67" t="n">
        <v>4607021881883</v>
      </c>
      <c r="F34" s="68" t="n">
        <v>0.2</v>
      </c>
      <c r="G34" s="69" t="n">
        <v>80</v>
      </c>
      <c r="H34" s="69" t="s">
        <v>26</v>
      </c>
      <c r="I34" s="77" t="s">
        <v>48</v>
      </c>
      <c r="J34" s="69" t="s">
        <v>28</v>
      </c>
      <c r="K34" s="69" t="s">
        <v>29</v>
      </c>
      <c r="L34" s="69" t="s">
        <v>30</v>
      </c>
      <c r="M34" s="69" t="s">
        <v>31</v>
      </c>
      <c r="N34" s="71" t="n">
        <v>20</v>
      </c>
      <c r="O34" s="72" t="n">
        <v>105.41</v>
      </c>
      <c r="P34" s="72" t="n">
        <f aca="false">ROUND(O34*(1-($K$3/100)),2)</f>
        <v>105.41</v>
      </c>
      <c r="Q34" s="73"/>
      <c r="R34" s="74" t="n">
        <f aca="false">P34*Q34</f>
        <v>0</v>
      </c>
      <c r="S34" s="75" t="n">
        <v>263.525</v>
      </c>
    </row>
    <row r="35" s="43" customFormat="true" ht="57.75" hidden="false" customHeight="true" outlineLevel="0" collapsed="false">
      <c r="A35" s="63" t="n">
        <v>3415</v>
      </c>
      <c r="B35" s="64"/>
      <c r="C35" s="65" t="s">
        <v>51</v>
      </c>
      <c r="D35" s="66" t="n">
        <v>3415</v>
      </c>
      <c r="E35" s="67" t="n">
        <v>4607021881890</v>
      </c>
      <c r="F35" s="68" t="n">
        <v>0.2</v>
      </c>
      <c r="G35" s="69" t="n">
        <v>80</v>
      </c>
      <c r="H35" s="69" t="s">
        <v>26</v>
      </c>
      <c r="I35" s="77" t="s">
        <v>48</v>
      </c>
      <c r="J35" s="69" t="s">
        <v>28</v>
      </c>
      <c r="K35" s="69" t="s">
        <v>29</v>
      </c>
      <c r="L35" s="69" t="s">
        <v>30</v>
      </c>
      <c r="M35" s="69" t="s">
        <v>31</v>
      </c>
      <c r="N35" s="71" t="n">
        <v>20</v>
      </c>
      <c r="O35" s="72" t="n">
        <v>105.41</v>
      </c>
      <c r="P35" s="72" t="n">
        <f aca="false">ROUND(O35*(1-($K$3/100)),2)</f>
        <v>105.41</v>
      </c>
      <c r="Q35" s="73"/>
      <c r="R35" s="74" t="n">
        <f aca="false">P35*Q35</f>
        <v>0</v>
      </c>
      <c r="S35" s="75" t="n">
        <v>263.525</v>
      </c>
    </row>
    <row r="36" s="43" customFormat="true" ht="22.5" hidden="false" customHeight="true" outlineLevel="0" collapsed="false">
      <c r="A36" s="55"/>
      <c r="B36" s="56" t="s">
        <v>35</v>
      </c>
      <c r="C36" s="56"/>
      <c r="D36" s="57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9"/>
      <c r="P36" s="59"/>
      <c r="Q36" s="61"/>
      <c r="R36" s="61"/>
      <c r="S36" s="62"/>
    </row>
    <row r="37" s="43" customFormat="true" ht="57.75" hidden="false" customHeight="true" outlineLevel="0" collapsed="false">
      <c r="A37" s="63" t="n">
        <v>3416</v>
      </c>
      <c r="B37" s="64"/>
      <c r="C37" s="65" t="s">
        <v>52</v>
      </c>
      <c r="D37" s="66" t="n">
        <v>3416</v>
      </c>
      <c r="E37" s="67" t="n">
        <v>4607021881906</v>
      </c>
      <c r="F37" s="68" t="n">
        <v>0.2</v>
      </c>
      <c r="G37" s="69" t="n">
        <v>96</v>
      </c>
      <c r="H37" s="69" t="s">
        <v>37</v>
      </c>
      <c r="I37" s="77" t="s">
        <v>48</v>
      </c>
      <c r="J37" s="69" t="s">
        <v>28</v>
      </c>
      <c r="K37" s="69" t="s">
        <v>29</v>
      </c>
      <c r="L37" s="69" t="s">
        <v>30</v>
      </c>
      <c r="M37" s="69" t="s">
        <v>31</v>
      </c>
      <c r="N37" s="71" t="n">
        <v>10</v>
      </c>
      <c r="O37" s="72" t="n">
        <v>198.4</v>
      </c>
      <c r="P37" s="72" t="n">
        <f aca="false">ROUND(O37*(1-($K$3/100)),2)</f>
        <v>198.4</v>
      </c>
      <c r="Q37" s="73"/>
      <c r="R37" s="74" t="n">
        <f aca="false">P37*Q37</f>
        <v>0</v>
      </c>
      <c r="S37" s="75" t="n">
        <v>496</v>
      </c>
    </row>
    <row r="38" s="43" customFormat="true" ht="57.75" hidden="false" customHeight="true" outlineLevel="0" collapsed="false">
      <c r="A38" s="63" t="n">
        <v>3417</v>
      </c>
      <c r="B38" s="64"/>
      <c r="C38" s="65" t="s">
        <v>53</v>
      </c>
      <c r="D38" s="66" t="n">
        <v>3417</v>
      </c>
      <c r="E38" s="67" t="n">
        <v>4607021881913</v>
      </c>
      <c r="F38" s="68" t="n">
        <v>0.2</v>
      </c>
      <c r="G38" s="69" t="n">
        <v>96</v>
      </c>
      <c r="H38" s="69" t="s">
        <v>37</v>
      </c>
      <c r="I38" s="77" t="s">
        <v>48</v>
      </c>
      <c r="J38" s="69" t="s">
        <v>28</v>
      </c>
      <c r="K38" s="69" t="s">
        <v>29</v>
      </c>
      <c r="L38" s="69" t="s">
        <v>30</v>
      </c>
      <c r="M38" s="69" t="s">
        <v>31</v>
      </c>
      <c r="N38" s="71" t="n">
        <v>10</v>
      </c>
      <c r="O38" s="72" t="n">
        <v>198.4</v>
      </c>
      <c r="P38" s="72" t="n">
        <f aca="false">ROUND(O38*(1-($K$3/100)),2)</f>
        <v>198.4</v>
      </c>
      <c r="Q38" s="73"/>
      <c r="R38" s="74" t="n">
        <f aca="false">P38*Q38</f>
        <v>0</v>
      </c>
      <c r="S38" s="75" t="n">
        <v>496</v>
      </c>
    </row>
    <row r="39" s="43" customFormat="true" ht="57.75" hidden="false" customHeight="true" outlineLevel="0" collapsed="false">
      <c r="A39" s="63" t="n">
        <v>3418</v>
      </c>
      <c r="B39" s="64"/>
      <c r="C39" s="65" t="s">
        <v>54</v>
      </c>
      <c r="D39" s="66" t="n">
        <v>3418</v>
      </c>
      <c r="E39" s="67" t="n">
        <v>4607021881920</v>
      </c>
      <c r="F39" s="68" t="n">
        <v>0.2</v>
      </c>
      <c r="G39" s="69" t="n">
        <v>96</v>
      </c>
      <c r="H39" s="69" t="s">
        <v>37</v>
      </c>
      <c r="I39" s="77" t="s">
        <v>48</v>
      </c>
      <c r="J39" s="69" t="s">
        <v>28</v>
      </c>
      <c r="K39" s="69" t="s">
        <v>29</v>
      </c>
      <c r="L39" s="69" t="s">
        <v>30</v>
      </c>
      <c r="M39" s="69" t="s">
        <v>31</v>
      </c>
      <c r="N39" s="71" t="n">
        <v>10</v>
      </c>
      <c r="O39" s="72" t="n">
        <v>198.4</v>
      </c>
      <c r="P39" s="72" t="n">
        <f aca="false">ROUND(O39*(1-($K$3/100)),2)</f>
        <v>198.4</v>
      </c>
      <c r="Q39" s="73"/>
      <c r="R39" s="74" t="n">
        <f aca="false">P39*Q39</f>
        <v>0</v>
      </c>
      <c r="S39" s="75" t="n">
        <v>496</v>
      </c>
    </row>
    <row r="40" s="43" customFormat="true" ht="57.75" hidden="false" customHeight="true" outlineLevel="0" collapsed="false">
      <c r="A40" s="63" t="n">
        <v>3419</v>
      </c>
      <c r="B40" s="64"/>
      <c r="C40" s="65" t="s">
        <v>55</v>
      </c>
      <c r="D40" s="66" t="n">
        <v>3419</v>
      </c>
      <c r="E40" s="67" t="n">
        <v>4607021881937</v>
      </c>
      <c r="F40" s="68" t="n">
        <v>0.2</v>
      </c>
      <c r="G40" s="69" t="n">
        <v>96</v>
      </c>
      <c r="H40" s="69" t="s">
        <v>37</v>
      </c>
      <c r="I40" s="77" t="s">
        <v>48</v>
      </c>
      <c r="J40" s="69" t="s">
        <v>28</v>
      </c>
      <c r="K40" s="69" t="s">
        <v>29</v>
      </c>
      <c r="L40" s="69" t="s">
        <v>30</v>
      </c>
      <c r="M40" s="69" t="s">
        <v>31</v>
      </c>
      <c r="N40" s="71" t="n">
        <v>10</v>
      </c>
      <c r="O40" s="72" t="n">
        <v>198.4</v>
      </c>
      <c r="P40" s="72" t="n">
        <f aca="false">ROUND(O40*(1-($K$3/100)),2)</f>
        <v>198.4</v>
      </c>
      <c r="Q40" s="73"/>
      <c r="R40" s="74" t="n">
        <f aca="false">P40*Q40</f>
        <v>0</v>
      </c>
      <c r="S40" s="75" t="n">
        <v>496</v>
      </c>
    </row>
    <row r="41" s="43" customFormat="true" ht="22.5" hidden="false" customHeight="true" outlineLevel="0" collapsed="false">
      <c r="A41" s="55"/>
      <c r="B41" s="56" t="s">
        <v>41</v>
      </c>
      <c r="C41" s="56"/>
      <c r="D41" s="57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9"/>
      <c r="P41" s="59"/>
      <c r="Q41" s="61"/>
      <c r="R41" s="61"/>
      <c r="S41" s="62"/>
    </row>
    <row r="42" s="43" customFormat="true" ht="57.75" hidden="false" customHeight="true" outlineLevel="0" collapsed="false">
      <c r="A42" s="63" t="n">
        <v>3420</v>
      </c>
      <c r="B42" s="64"/>
      <c r="C42" s="65" t="s">
        <v>56</v>
      </c>
      <c r="D42" s="66" t="n">
        <v>3420</v>
      </c>
      <c r="E42" s="67" t="n">
        <v>4607021881944</v>
      </c>
      <c r="F42" s="68" t="n">
        <v>0.2</v>
      </c>
      <c r="G42" s="69" t="n">
        <v>60</v>
      </c>
      <c r="H42" s="69" t="s">
        <v>26</v>
      </c>
      <c r="I42" s="77" t="s">
        <v>48</v>
      </c>
      <c r="J42" s="69" t="s">
        <v>28</v>
      </c>
      <c r="K42" s="69" t="s">
        <v>29</v>
      </c>
      <c r="L42" s="69" t="s">
        <v>30</v>
      </c>
      <c r="M42" s="69" t="s">
        <v>31</v>
      </c>
      <c r="N42" s="76" t="n">
        <v>30</v>
      </c>
      <c r="O42" s="72" t="n">
        <v>93.58</v>
      </c>
      <c r="P42" s="72" t="n">
        <f aca="false">ROUND(O42*(1-($K$3/100)),2)</f>
        <v>93.58</v>
      </c>
      <c r="Q42" s="73"/>
      <c r="R42" s="74" t="n">
        <f aca="false">P42*Q42</f>
        <v>0</v>
      </c>
      <c r="S42" s="75" t="n">
        <v>233.95</v>
      </c>
    </row>
    <row r="43" s="43" customFormat="true" ht="57.75" hidden="false" customHeight="true" outlineLevel="0" collapsed="false">
      <c r="A43" s="63" t="n">
        <v>3421</v>
      </c>
      <c r="B43" s="64"/>
      <c r="C43" s="65" t="s">
        <v>57</v>
      </c>
      <c r="D43" s="66" t="n">
        <v>3421</v>
      </c>
      <c r="E43" s="67" t="n">
        <v>4607021881951</v>
      </c>
      <c r="F43" s="68" t="n">
        <v>0.2</v>
      </c>
      <c r="G43" s="69" t="n">
        <v>60</v>
      </c>
      <c r="H43" s="69" t="s">
        <v>26</v>
      </c>
      <c r="I43" s="77" t="s">
        <v>48</v>
      </c>
      <c r="J43" s="69" t="s">
        <v>28</v>
      </c>
      <c r="K43" s="69" t="s">
        <v>29</v>
      </c>
      <c r="L43" s="69" t="s">
        <v>30</v>
      </c>
      <c r="M43" s="69" t="s">
        <v>31</v>
      </c>
      <c r="N43" s="76" t="n">
        <v>30</v>
      </c>
      <c r="O43" s="72" t="n">
        <v>93.58</v>
      </c>
      <c r="P43" s="72" t="n">
        <f aca="false">ROUND(O43*(1-($K$3/100)),2)</f>
        <v>93.58</v>
      </c>
      <c r="Q43" s="73"/>
      <c r="R43" s="74" t="n">
        <f aca="false">P43*Q43</f>
        <v>0</v>
      </c>
      <c r="S43" s="75" t="n">
        <v>233.95</v>
      </c>
    </row>
    <row r="44" s="43" customFormat="true" ht="57.75" hidden="false" customHeight="true" outlineLevel="0" collapsed="false">
      <c r="A44" s="63" t="n">
        <v>3422</v>
      </c>
      <c r="B44" s="64"/>
      <c r="C44" s="65" t="s">
        <v>58</v>
      </c>
      <c r="D44" s="66" t="n">
        <v>3422</v>
      </c>
      <c r="E44" s="67" t="n">
        <v>4607021881968</v>
      </c>
      <c r="F44" s="68" t="n">
        <v>0.2</v>
      </c>
      <c r="G44" s="69" t="n">
        <v>60</v>
      </c>
      <c r="H44" s="69" t="s">
        <v>26</v>
      </c>
      <c r="I44" s="77" t="s">
        <v>48</v>
      </c>
      <c r="J44" s="69" t="s">
        <v>28</v>
      </c>
      <c r="K44" s="69" t="s">
        <v>29</v>
      </c>
      <c r="L44" s="69" t="s">
        <v>30</v>
      </c>
      <c r="M44" s="69" t="s">
        <v>31</v>
      </c>
      <c r="N44" s="76" t="n">
        <v>30</v>
      </c>
      <c r="O44" s="72" t="n">
        <v>93.58</v>
      </c>
      <c r="P44" s="72" t="n">
        <f aca="false">ROUND(O44*(1-($K$3/100)),2)</f>
        <v>93.58</v>
      </c>
      <c r="Q44" s="73"/>
      <c r="R44" s="74" t="n">
        <f aca="false">P44*Q44</f>
        <v>0</v>
      </c>
      <c r="S44" s="75" t="n">
        <v>233.95</v>
      </c>
    </row>
    <row r="45" s="43" customFormat="true" ht="57.75" hidden="false" customHeight="true" outlineLevel="0" collapsed="false">
      <c r="A45" s="63" t="n">
        <v>3423</v>
      </c>
      <c r="B45" s="64"/>
      <c r="C45" s="65" t="s">
        <v>59</v>
      </c>
      <c r="D45" s="66" t="n">
        <v>3423</v>
      </c>
      <c r="E45" s="67" t="n">
        <v>4607021881975</v>
      </c>
      <c r="F45" s="68" t="n">
        <v>0.2</v>
      </c>
      <c r="G45" s="69" t="n">
        <v>60</v>
      </c>
      <c r="H45" s="69" t="s">
        <v>26</v>
      </c>
      <c r="I45" s="77" t="s">
        <v>48</v>
      </c>
      <c r="J45" s="69" t="s">
        <v>28</v>
      </c>
      <c r="K45" s="69" t="s">
        <v>29</v>
      </c>
      <c r="L45" s="69" t="s">
        <v>30</v>
      </c>
      <c r="M45" s="69" t="s">
        <v>31</v>
      </c>
      <c r="N45" s="76" t="n">
        <v>30</v>
      </c>
      <c r="O45" s="72" t="n">
        <v>93.58</v>
      </c>
      <c r="P45" s="72" t="n">
        <f aca="false">ROUND(O45*(1-($K$3/100)),2)</f>
        <v>93.58</v>
      </c>
      <c r="Q45" s="73"/>
      <c r="R45" s="74" t="n">
        <f aca="false">P45*Q45</f>
        <v>0</v>
      </c>
      <c r="S45" s="75" t="n">
        <v>233.95</v>
      </c>
    </row>
    <row r="46" s="43" customFormat="true" ht="22.5" hidden="false" customHeight="true" outlineLevel="0" collapsed="false">
      <c r="A46" s="50"/>
      <c r="B46" s="51" t="s">
        <v>60</v>
      </c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3"/>
      <c r="R46" s="53"/>
      <c r="S46" s="54"/>
    </row>
    <row r="47" s="43" customFormat="true" ht="22.5" hidden="false" customHeight="true" outlineLevel="0" collapsed="false">
      <c r="A47" s="55"/>
      <c r="B47" s="56" t="s">
        <v>61</v>
      </c>
      <c r="C47" s="56"/>
      <c r="D47" s="57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9"/>
      <c r="P47" s="59"/>
      <c r="Q47" s="61"/>
      <c r="R47" s="61"/>
      <c r="S47" s="62"/>
    </row>
    <row r="48" s="43" customFormat="true" ht="57.75" hidden="false" customHeight="true" outlineLevel="0" collapsed="false">
      <c r="A48" s="63" t="n">
        <v>3424</v>
      </c>
      <c r="B48" s="64"/>
      <c r="C48" s="65" t="s">
        <v>62</v>
      </c>
      <c r="D48" s="66" t="n">
        <v>3424</v>
      </c>
      <c r="E48" s="67" t="n">
        <v>4607021881982</v>
      </c>
      <c r="F48" s="68" t="n">
        <v>0.2</v>
      </c>
      <c r="G48" s="69" t="n">
        <v>80</v>
      </c>
      <c r="H48" s="69" t="s">
        <v>26</v>
      </c>
      <c r="I48" s="77" t="s">
        <v>48</v>
      </c>
      <c r="J48" s="69" t="s">
        <v>63</v>
      </c>
      <c r="K48" s="69" t="s">
        <v>29</v>
      </c>
      <c r="L48" s="69" t="s">
        <v>30</v>
      </c>
      <c r="M48" s="69" t="s">
        <v>31</v>
      </c>
      <c r="N48" s="71" t="n">
        <v>20</v>
      </c>
      <c r="O48" s="72" t="n">
        <v>101.46</v>
      </c>
      <c r="P48" s="72" t="n">
        <f aca="false">ROUND(O48*(1-($K$3/100)),2)</f>
        <v>101.46</v>
      </c>
      <c r="Q48" s="78"/>
      <c r="R48" s="74" t="n">
        <f aca="false">P48*Q48</f>
        <v>0</v>
      </c>
      <c r="S48" s="75" t="n">
        <v>253.65</v>
      </c>
      <c r="U48" s="0"/>
    </row>
    <row r="49" s="43" customFormat="true" ht="57.75" hidden="false" customHeight="true" outlineLevel="0" collapsed="false">
      <c r="A49" s="63" t="n">
        <v>3425</v>
      </c>
      <c r="B49" s="64"/>
      <c r="C49" s="65" t="s">
        <v>64</v>
      </c>
      <c r="D49" s="66" t="n">
        <v>3425</v>
      </c>
      <c r="E49" s="67" t="n">
        <v>4607021881999</v>
      </c>
      <c r="F49" s="68" t="n">
        <v>0.2</v>
      </c>
      <c r="G49" s="69" t="n">
        <v>80</v>
      </c>
      <c r="H49" s="69" t="s">
        <v>26</v>
      </c>
      <c r="I49" s="77" t="s">
        <v>48</v>
      </c>
      <c r="J49" s="69" t="s">
        <v>63</v>
      </c>
      <c r="K49" s="69" t="s">
        <v>29</v>
      </c>
      <c r="L49" s="69" t="s">
        <v>30</v>
      </c>
      <c r="M49" s="69" t="s">
        <v>31</v>
      </c>
      <c r="N49" s="71" t="n">
        <v>20</v>
      </c>
      <c r="O49" s="72" t="n">
        <v>101.46</v>
      </c>
      <c r="P49" s="72" t="n">
        <f aca="false">ROUND(O49*(1-($K$3/100)),2)</f>
        <v>101.46</v>
      </c>
      <c r="Q49" s="78"/>
      <c r="R49" s="74" t="n">
        <f aca="false">P49*Q49</f>
        <v>0</v>
      </c>
      <c r="S49" s="75" t="n">
        <v>253.65</v>
      </c>
    </row>
    <row r="50" s="43" customFormat="true" ht="22.5" hidden="false" customHeight="true" outlineLevel="0" collapsed="false">
      <c r="A50" s="55"/>
      <c r="B50" s="79" t="s">
        <v>65</v>
      </c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61"/>
      <c r="R50" s="61"/>
      <c r="S50" s="62"/>
    </row>
    <row r="51" s="43" customFormat="true" ht="57.75" hidden="false" customHeight="true" outlineLevel="0" collapsed="false">
      <c r="A51" s="63" t="n">
        <v>3429</v>
      </c>
      <c r="B51" s="64"/>
      <c r="C51" s="65" t="s">
        <v>66</v>
      </c>
      <c r="D51" s="66" t="n">
        <v>3429</v>
      </c>
      <c r="E51" s="67" t="n">
        <v>4607021882033</v>
      </c>
      <c r="F51" s="68" t="n">
        <v>0.2</v>
      </c>
      <c r="G51" s="69" t="n">
        <v>80</v>
      </c>
      <c r="H51" s="69" t="s">
        <v>26</v>
      </c>
      <c r="I51" s="70" t="s">
        <v>27</v>
      </c>
      <c r="J51" s="69" t="s">
        <v>67</v>
      </c>
      <c r="K51" s="69" t="s">
        <v>29</v>
      </c>
      <c r="L51" s="69" t="s">
        <v>30</v>
      </c>
      <c r="M51" s="69" t="s">
        <v>31</v>
      </c>
      <c r="N51" s="71" t="n">
        <v>20</v>
      </c>
      <c r="O51" s="72" t="n">
        <v>114.48</v>
      </c>
      <c r="P51" s="72" t="n">
        <f aca="false">ROUND(O51*(1-($K$3/100)),2)</f>
        <v>114.48</v>
      </c>
      <c r="Q51" s="78"/>
      <c r="R51" s="74" t="n">
        <f aca="false">P51*Q51</f>
        <v>0</v>
      </c>
      <c r="S51" s="75" t="n">
        <v>286.2</v>
      </c>
    </row>
    <row r="52" s="43" customFormat="true" ht="57.75" hidden="false" customHeight="true" outlineLevel="0" collapsed="false">
      <c r="A52" s="63" t="n">
        <v>3430</v>
      </c>
      <c r="B52" s="64"/>
      <c r="C52" s="65" t="s">
        <v>68</v>
      </c>
      <c r="D52" s="66" t="n">
        <v>3430</v>
      </c>
      <c r="E52" s="67" t="n">
        <v>4607021882040</v>
      </c>
      <c r="F52" s="68" t="n">
        <v>0.2</v>
      </c>
      <c r="G52" s="69" t="n">
        <v>80</v>
      </c>
      <c r="H52" s="69" t="s">
        <v>26</v>
      </c>
      <c r="I52" s="70" t="s">
        <v>27</v>
      </c>
      <c r="J52" s="69" t="s">
        <v>67</v>
      </c>
      <c r="K52" s="69" t="s">
        <v>29</v>
      </c>
      <c r="L52" s="69" t="s">
        <v>30</v>
      </c>
      <c r="M52" s="69" t="s">
        <v>31</v>
      </c>
      <c r="N52" s="71" t="n">
        <v>20</v>
      </c>
      <c r="O52" s="72" t="n">
        <v>114.48</v>
      </c>
      <c r="P52" s="72" t="n">
        <f aca="false">ROUND(O52*(1-($K$3/100)),2)</f>
        <v>114.48</v>
      </c>
      <c r="Q52" s="78"/>
      <c r="R52" s="74" t="n">
        <f aca="false">P52*Q52</f>
        <v>0</v>
      </c>
      <c r="S52" s="75" t="n">
        <v>286.2</v>
      </c>
    </row>
    <row r="53" s="43" customFormat="true" ht="22.5" hidden="false" customHeight="true" outlineLevel="0" collapsed="false">
      <c r="A53" s="55"/>
      <c r="B53" s="79" t="s">
        <v>69</v>
      </c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61"/>
      <c r="R53" s="61"/>
      <c r="S53" s="62"/>
    </row>
    <row r="54" s="43" customFormat="true" ht="57.75" hidden="false" customHeight="true" outlineLevel="0" collapsed="false">
      <c r="A54" s="63" t="n">
        <v>3426</v>
      </c>
      <c r="B54" s="64"/>
      <c r="C54" s="65" t="s">
        <v>70</v>
      </c>
      <c r="D54" s="66" t="n">
        <v>3426</v>
      </c>
      <c r="E54" s="67" t="n">
        <v>4607021882002</v>
      </c>
      <c r="F54" s="68" t="n">
        <v>0.2</v>
      </c>
      <c r="G54" s="69" t="n">
        <v>80</v>
      </c>
      <c r="H54" s="69" t="s">
        <v>26</v>
      </c>
      <c r="I54" s="77" t="s">
        <v>48</v>
      </c>
      <c r="J54" s="69" t="s">
        <v>28</v>
      </c>
      <c r="K54" s="69" t="s">
        <v>29</v>
      </c>
      <c r="L54" s="69" t="s">
        <v>30</v>
      </c>
      <c r="M54" s="69" t="s">
        <v>31</v>
      </c>
      <c r="N54" s="71" t="n">
        <v>20</v>
      </c>
      <c r="O54" s="72" t="n">
        <v>85.02</v>
      </c>
      <c r="P54" s="72" t="n">
        <f aca="false">ROUND(O54*(1-($K$3/100)),2)</f>
        <v>85.02</v>
      </c>
      <c r="Q54" s="78"/>
      <c r="R54" s="74" t="n">
        <f aca="false">P54*Q54</f>
        <v>0</v>
      </c>
      <c r="S54" s="75" t="n">
        <v>212.55</v>
      </c>
    </row>
    <row r="55" s="43" customFormat="true" ht="57.75" hidden="false" customHeight="true" outlineLevel="0" collapsed="false">
      <c r="A55" s="63" t="n">
        <v>3427</v>
      </c>
      <c r="B55" s="64"/>
      <c r="C55" s="65" t="s">
        <v>71</v>
      </c>
      <c r="D55" s="66" t="n">
        <v>3427</v>
      </c>
      <c r="E55" s="67" t="n">
        <v>4607021882019</v>
      </c>
      <c r="F55" s="68" t="n">
        <v>0.2</v>
      </c>
      <c r="G55" s="69" t="n">
        <v>80</v>
      </c>
      <c r="H55" s="69" t="s">
        <v>26</v>
      </c>
      <c r="I55" s="77" t="s">
        <v>48</v>
      </c>
      <c r="J55" s="69" t="s">
        <v>28</v>
      </c>
      <c r="K55" s="69" t="s">
        <v>29</v>
      </c>
      <c r="L55" s="69" t="s">
        <v>30</v>
      </c>
      <c r="M55" s="69" t="s">
        <v>31</v>
      </c>
      <c r="N55" s="71" t="n">
        <v>20</v>
      </c>
      <c r="O55" s="72" t="n">
        <v>85.02</v>
      </c>
      <c r="P55" s="72" t="n">
        <f aca="false">ROUND(O55*(1-($K$3/100)),2)</f>
        <v>85.02</v>
      </c>
      <c r="Q55" s="78"/>
      <c r="R55" s="74" t="n">
        <f aca="false">P55*Q55</f>
        <v>0</v>
      </c>
      <c r="S55" s="75" t="n">
        <v>212.55</v>
      </c>
    </row>
    <row r="56" s="43" customFormat="true" ht="57.75" hidden="false" customHeight="true" outlineLevel="0" collapsed="false">
      <c r="A56" s="63" t="n">
        <v>3428</v>
      </c>
      <c r="B56" s="64"/>
      <c r="C56" s="65" t="s">
        <v>72</v>
      </c>
      <c r="D56" s="66" t="n">
        <v>3428</v>
      </c>
      <c r="E56" s="67" t="n">
        <v>4607021882026</v>
      </c>
      <c r="F56" s="68" t="n">
        <v>0.2</v>
      </c>
      <c r="G56" s="69" t="n">
        <v>80</v>
      </c>
      <c r="H56" s="69" t="s">
        <v>26</v>
      </c>
      <c r="I56" s="77" t="s">
        <v>48</v>
      </c>
      <c r="J56" s="69" t="s">
        <v>28</v>
      </c>
      <c r="K56" s="69" t="s">
        <v>29</v>
      </c>
      <c r="L56" s="69" t="s">
        <v>30</v>
      </c>
      <c r="M56" s="69" t="s">
        <v>31</v>
      </c>
      <c r="N56" s="71" t="n">
        <v>20</v>
      </c>
      <c r="O56" s="72" t="n">
        <v>85.02</v>
      </c>
      <c r="P56" s="72" t="n">
        <f aca="false">ROUND(O56*(1-($K$3/100)),2)</f>
        <v>85.02</v>
      </c>
      <c r="Q56" s="78"/>
      <c r="R56" s="74" t="n">
        <f aca="false">P56*Q56</f>
        <v>0</v>
      </c>
      <c r="S56" s="75" t="n">
        <v>212.55</v>
      </c>
    </row>
    <row r="57" s="82" customFormat="true" ht="25.5" hidden="false" customHeight="true" outlineLevel="0" collapsed="false">
      <c r="A57" s="45"/>
      <c r="B57" s="80" t="s">
        <v>73</v>
      </c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1"/>
      <c r="R57" s="81"/>
      <c r="S57" s="81"/>
    </row>
    <row r="58" customFormat="false" ht="36" hidden="false" customHeight="true" outlineLevel="0" collapsed="false">
      <c r="A58" s="83" t="s">
        <v>74</v>
      </c>
      <c r="B58" s="84"/>
      <c r="C58" s="85" t="s">
        <v>75</v>
      </c>
      <c r="D58" s="86" t="s">
        <v>74</v>
      </c>
      <c r="E58" s="87" t="n">
        <v>4607021883528</v>
      </c>
      <c r="F58" s="88" t="n">
        <v>0.2</v>
      </c>
      <c r="G58" s="89" t="n">
        <v>48</v>
      </c>
      <c r="H58" s="89" t="s">
        <v>76</v>
      </c>
      <c r="I58" s="89" t="s">
        <v>77</v>
      </c>
      <c r="J58" s="89" t="s">
        <v>78</v>
      </c>
      <c r="K58" s="89" t="s">
        <v>79</v>
      </c>
      <c r="L58" s="89"/>
      <c r="M58" s="89" t="s">
        <v>31</v>
      </c>
      <c r="N58" s="90" t="n">
        <v>40</v>
      </c>
      <c r="O58" s="74" t="n">
        <v>31.15</v>
      </c>
      <c r="P58" s="91" t="n">
        <f aca="false">ROUND(O58*(1-($K$3/100)),2)</f>
        <v>31.15</v>
      </c>
      <c r="Q58" s="73"/>
      <c r="R58" s="74" t="n">
        <f aca="false">P58*Q58</f>
        <v>0</v>
      </c>
      <c r="S58" s="75" t="n">
        <v>67.29</v>
      </c>
    </row>
    <row r="59" customFormat="false" ht="36" hidden="false" customHeight="true" outlineLevel="0" collapsed="false">
      <c r="A59" s="92" t="s">
        <v>80</v>
      </c>
      <c r="B59" s="93"/>
      <c r="C59" s="94" t="s">
        <v>81</v>
      </c>
      <c r="D59" s="95" t="s">
        <v>80</v>
      </c>
      <c r="E59" s="96" t="n">
        <v>4607021885072</v>
      </c>
      <c r="F59" s="97" t="n">
        <v>0.2</v>
      </c>
      <c r="G59" s="98" t="n">
        <v>48</v>
      </c>
      <c r="H59" s="98" t="s">
        <v>76</v>
      </c>
      <c r="I59" s="98" t="s">
        <v>77</v>
      </c>
      <c r="J59" s="98" t="s">
        <v>82</v>
      </c>
      <c r="K59" s="98" t="s">
        <v>79</v>
      </c>
      <c r="L59" s="98"/>
      <c r="M59" s="98" t="s">
        <v>31</v>
      </c>
      <c r="N59" s="90" t="n">
        <v>40</v>
      </c>
      <c r="O59" s="91" t="n">
        <v>32.01</v>
      </c>
      <c r="P59" s="91" t="n">
        <f aca="false">ROUND(O59*(1-($K$3/100)),2)</f>
        <v>32.01</v>
      </c>
      <c r="Q59" s="73"/>
      <c r="R59" s="74" t="n">
        <f aca="false">P59*Q59</f>
        <v>0</v>
      </c>
      <c r="S59" s="75" t="n">
        <v>69.15</v>
      </c>
    </row>
    <row r="60" customFormat="false" ht="36" hidden="false" customHeight="true" outlineLevel="0" collapsed="false">
      <c r="A60" s="92" t="s">
        <v>83</v>
      </c>
      <c r="B60" s="93"/>
      <c r="C60" s="94" t="s">
        <v>84</v>
      </c>
      <c r="D60" s="95" t="s">
        <v>83</v>
      </c>
      <c r="E60" s="96" t="n">
        <v>4603721412846</v>
      </c>
      <c r="F60" s="97" t="n">
        <v>0.2</v>
      </c>
      <c r="G60" s="98" t="n">
        <v>48</v>
      </c>
      <c r="H60" s="98" t="s">
        <v>76</v>
      </c>
      <c r="I60" s="98" t="s">
        <v>77</v>
      </c>
      <c r="J60" s="98" t="s">
        <v>85</v>
      </c>
      <c r="K60" s="98" t="s">
        <v>79</v>
      </c>
      <c r="L60" s="98"/>
      <c r="M60" s="98" t="s">
        <v>31</v>
      </c>
      <c r="N60" s="90" t="n">
        <v>40</v>
      </c>
      <c r="O60" s="74" t="n">
        <v>33.92</v>
      </c>
      <c r="P60" s="91" t="n">
        <f aca="false">ROUND(O60*(1-($K$3/100)),2)</f>
        <v>33.92</v>
      </c>
      <c r="Q60" s="73"/>
      <c r="R60" s="74" t="n">
        <f aca="false">P60*Q60</f>
        <v>0</v>
      </c>
      <c r="S60" s="75" t="n">
        <v>73.26</v>
      </c>
    </row>
    <row r="61" customFormat="false" ht="36" hidden="false" customHeight="true" outlineLevel="0" collapsed="false">
      <c r="A61" s="92" t="s">
        <v>86</v>
      </c>
      <c r="B61" s="93"/>
      <c r="C61" s="94" t="s">
        <v>87</v>
      </c>
      <c r="D61" s="95" t="s">
        <v>86</v>
      </c>
      <c r="E61" s="96" t="n">
        <v>4607021880022</v>
      </c>
      <c r="F61" s="97" t="n">
        <v>0.2</v>
      </c>
      <c r="G61" s="98" t="n">
        <v>48</v>
      </c>
      <c r="H61" s="98" t="s">
        <v>76</v>
      </c>
      <c r="I61" s="98" t="s">
        <v>77</v>
      </c>
      <c r="J61" s="98" t="s">
        <v>88</v>
      </c>
      <c r="K61" s="98" t="s">
        <v>79</v>
      </c>
      <c r="L61" s="98"/>
      <c r="M61" s="98" t="s">
        <v>31</v>
      </c>
      <c r="N61" s="90" t="n">
        <v>40</v>
      </c>
      <c r="O61" s="91" t="n">
        <v>31.15</v>
      </c>
      <c r="P61" s="91" t="n">
        <f aca="false">ROUND(O61*(1-($K$3/100)),2)</f>
        <v>31.15</v>
      </c>
      <c r="Q61" s="73"/>
      <c r="R61" s="74" t="n">
        <f aca="false">P61*Q61</f>
        <v>0</v>
      </c>
      <c r="S61" s="75" t="n">
        <v>67.29</v>
      </c>
    </row>
    <row r="62" customFormat="false" ht="36" hidden="false" customHeight="true" outlineLevel="0" collapsed="false">
      <c r="A62" s="92" t="s">
        <v>89</v>
      </c>
      <c r="B62" s="93"/>
      <c r="C62" s="94" t="s">
        <v>90</v>
      </c>
      <c r="D62" s="95" t="s">
        <v>89</v>
      </c>
      <c r="E62" s="96" t="n">
        <v>4607021880916</v>
      </c>
      <c r="F62" s="97" t="n">
        <v>0.2</v>
      </c>
      <c r="G62" s="98" t="n">
        <v>48</v>
      </c>
      <c r="H62" s="98" t="s">
        <v>76</v>
      </c>
      <c r="I62" s="98" t="s">
        <v>77</v>
      </c>
      <c r="J62" s="98" t="s">
        <v>91</v>
      </c>
      <c r="K62" s="98" t="s">
        <v>79</v>
      </c>
      <c r="L62" s="98"/>
      <c r="M62" s="98" t="s">
        <v>31</v>
      </c>
      <c r="N62" s="90" t="n">
        <v>40</v>
      </c>
      <c r="O62" s="91" t="n">
        <v>31.79</v>
      </c>
      <c r="P62" s="91" t="n">
        <f aca="false">ROUND(O62*(1-($K$3/100)),2)</f>
        <v>31.79</v>
      </c>
      <c r="Q62" s="73"/>
      <c r="R62" s="74" t="n">
        <f aca="false">P62*Q62</f>
        <v>0</v>
      </c>
      <c r="S62" s="75" t="n">
        <v>68.66</v>
      </c>
    </row>
    <row r="63" customFormat="false" ht="36" hidden="false" customHeight="true" outlineLevel="0" collapsed="false">
      <c r="A63" s="99" t="s">
        <v>92</v>
      </c>
      <c r="B63" s="100" t="s">
        <v>93</v>
      </c>
      <c r="C63" s="101" t="s">
        <v>94</v>
      </c>
      <c r="D63" s="102" t="s">
        <v>92</v>
      </c>
      <c r="E63" s="103" t="n">
        <v>4607021887458</v>
      </c>
      <c r="F63" s="104" t="n">
        <v>0.2</v>
      </c>
      <c r="G63" s="105" t="n">
        <v>48</v>
      </c>
      <c r="H63" s="105" t="s">
        <v>76</v>
      </c>
      <c r="I63" s="105" t="s">
        <v>77</v>
      </c>
      <c r="J63" s="105" t="s">
        <v>95</v>
      </c>
      <c r="K63" s="105" t="s">
        <v>79</v>
      </c>
      <c r="L63" s="105"/>
      <c r="M63" s="105" t="s">
        <v>31</v>
      </c>
      <c r="N63" s="106" t="n">
        <v>40</v>
      </c>
      <c r="O63" s="107" t="n">
        <v>19.96</v>
      </c>
      <c r="P63" s="108" t="n">
        <f aca="false">O63</f>
        <v>19.96</v>
      </c>
      <c r="Q63" s="73"/>
      <c r="R63" s="74" t="n">
        <f aca="false">P63*Q63</f>
        <v>0</v>
      </c>
      <c r="S63" s="75" t="n">
        <v>68.66</v>
      </c>
    </row>
    <row r="64" s="109" customFormat="true" ht="36" hidden="false" customHeight="true" outlineLevel="0" collapsed="false">
      <c r="A64" s="92" t="s">
        <v>96</v>
      </c>
      <c r="B64" s="93" t="s">
        <v>97</v>
      </c>
      <c r="C64" s="94" t="s">
        <v>98</v>
      </c>
      <c r="D64" s="95" t="s">
        <v>96</v>
      </c>
      <c r="E64" s="96" t="n">
        <v>4607021887984</v>
      </c>
      <c r="F64" s="97" t="n">
        <v>0.2</v>
      </c>
      <c r="G64" s="98" t="n">
        <v>48</v>
      </c>
      <c r="H64" s="98" t="s">
        <v>76</v>
      </c>
      <c r="I64" s="98" t="s">
        <v>77</v>
      </c>
      <c r="J64" s="98" t="s">
        <v>99</v>
      </c>
      <c r="K64" s="98" t="s">
        <v>79</v>
      </c>
      <c r="L64" s="98"/>
      <c r="M64" s="98" t="s">
        <v>31</v>
      </c>
      <c r="N64" s="90" t="n">
        <v>40</v>
      </c>
      <c r="O64" s="74" t="n">
        <v>31.79</v>
      </c>
      <c r="P64" s="91" t="n">
        <f aca="false">ROUND(O64*(1-($K$3/100)),2)</f>
        <v>31.79</v>
      </c>
      <c r="Q64" s="73"/>
      <c r="R64" s="74" t="n">
        <f aca="false">P64*Q64</f>
        <v>0</v>
      </c>
      <c r="S64" s="75" t="n">
        <v>68.66</v>
      </c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</row>
    <row r="65" s="109" customFormat="true" ht="36" hidden="false" customHeight="true" outlineLevel="0" collapsed="false">
      <c r="A65" s="92" t="n">
        <v>2359</v>
      </c>
      <c r="B65" s="93"/>
      <c r="C65" s="94" t="s">
        <v>100</v>
      </c>
      <c r="D65" s="95" t="n">
        <v>2359</v>
      </c>
      <c r="E65" s="96" t="n">
        <v>4607021888882</v>
      </c>
      <c r="F65" s="97" t="n">
        <v>0.2</v>
      </c>
      <c r="G65" s="98" t="n">
        <v>48</v>
      </c>
      <c r="H65" s="98" t="s">
        <v>76</v>
      </c>
      <c r="I65" s="98" t="s">
        <v>77</v>
      </c>
      <c r="J65" s="98" t="s">
        <v>101</v>
      </c>
      <c r="K65" s="98" t="s">
        <v>79</v>
      </c>
      <c r="L65" s="98"/>
      <c r="M65" s="98" t="s">
        <v>31</v>
      </c>
      <c r="N65" s="90" t="n">
        <v>40</v>
      </c>
      <c r="O65" s="74" t="n">
        <v>31.15</v>
      </c>
      <c r="P65" s="91" t="n">
        <f aca="false">ROUND(O65*(1-($K$3/100)),2)</f>
        <v>31.15</v>
      </c>
      <c r="Q65" s="73"/>
      <c r="R65" s="74" t="n">
        <f aca="false">P65*Q65</f>
        <v>0</v>
      </c>
      <c r="S65" s="75" t="n">
        <v>67.29</v>
      </c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</row>
    <row r="66" s="109" customFormat="true" ht="36" hidden="false" customHeight="true" outlineLevel="0" collapsed="false">
      <c r="A66" s="83" t="n">
        <v>2362</v>
      </c>
      <c r="B66" s="93" t="s">
        <v>97</v>
      </c>
      <c r="C66" s="85" t="s">
        <v>102</v>
      </c>
      <c r="D66" s="110" t="n">
        <v>2362</v>
      </c>
      <c r="E66" s="87" t="n">
        <v>4607021888912</v>
      </c>
      <c r="F66" s="88" t="n">
        <v>0.2</v>
      </c>
      <c r="G66" s="89" t="n">
        <v>48</v>
      </c>
      <c r="H66" s="89" t="s">
        <v>76</v>
      </c>
      <c r="I66" s="89" t="s">
        <v>77</v>
      </c>
      <c r="J66" s="89" t="s">
        <v>99</v>
      </c>
      <c r="K66" s="89" t="s">
        <v>79</v>
      </c>
      <c r="L66" s="89"/>
      <c r="M66" s="89" t="s">
        <v>31</v>
      </c>
      <c r="N66" s="90" t="n">
        <v>40</v>
      </c>
      <c r="O66" s="74" t="n">
        <v>31.15</v>
      </c>
      <c r="P66" s="91" t="n">
        <f aca="false">ROUND(O66*(1-($K$3/100)),2)</f>
        <v>31.15</v>
      </c>
      <c r="Q66" s="73"/>
      <c r="R66" s="74" t="n">
        <f aca="false">P66*Q66</f>
        <v>0</v>
      </c>
      <c r="S66" s="75" t="n">
        <v>67.29</v>
      </c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</row>
    <row r="67" s="109" customFormat="true" ht="36" hidden="false" customHeight="true" outlineLevel="0" collapsed="false">
      <c r="A67" s="111" t="n">
        <v>2746</v>
      </c>
      <c r="B67" s="93"/>
      <c r="C67" s="94" t="s">
        <v>103</v>
      </c>
      <c r="D67" s="112" t="n">
        <v>2746</v>
      </c>
      <c r="E67" s="96" t="n">
        <v>4603721414505</v>
      </c>
      <c r="F67" s="97" t="n">
        <v>0.2</v>
      </c>
      <c r="G67" s="98" t="n">
        <v>48</v>
      </c>
      <c r="H67" s="98" t="s">
        <v>76</v>
      </c>
      <c r="I67" s="98" t="s">
        <v>77</v>
      </c>
      <c r="J67" s="98" t="s">
        <v>99</v>
      </c>
      <c r="K67" s="98" t="s">
        <v>79</v>
      </c>
      <c r="L67" s="98"/>
      <c r="M67" s="98" t="s">
        <v>31</v>
      </c>
      <c r="N67" s="90" t="n">
        <v>40</v>
      </c>
      <c r="O67" s="74" t="n">
        <v>31.79</v>
      </c>
      <c r="P67" s="91" t="n">
        <f aca="false">ROUND(O67*(1-($K$3/100)),2)</f>
        <v>31.79</v>
      </c>
      <c r="Q67" s="73"/>
      <c r="R67" s="74" t="n">
        <f aca="false">P67*Q67</f>
        <v>0</v>
      </c>
      <c r="S67" s="75" t="n">
        <v>68.66</v>
      </c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</row>
    <row r="68" s="109" customFormat="true" ht="36" hidden="false" customHeight="true" outlineLevel="0" collapsed="false">
      <c r="A68" s="111" t="n">
        <v>2702</v>
      </c>
      <c r="B68" s="93" t="s">
        <v>97</v>
      </c>
      <c r="C68" s="94" t="s">
        <v>104</v>
      </c>
      <c r="D68" s="112" t="n">
        <v>2702</v>
      </c>
      <c r="E68" s="96" t="n">
        <v>4603721413171</v>
      </c>
      <c r="F68" s="97" t="n">
        <v>0.2</v>
      </c>
      <c r="G68" s="98" t="n">
        <v>48</v>
      </c>
      <c r="H68" s="98" t="s">
        <v>76</v>
      </c>
      <c r="I68" s="98" t="s">
        <v>77</v>
      </c>
      <c r="J68" s="98" t="s">
        <v>78</v>
      </c>
      <c r="K68" s="98" t="s">
        <v>79</v>
      </c>
      <c r="L68" s="98"/>
      <c r="M68" s="98" t="s">
        <v>31</v>
      </c>
      <c r="N68" s="90" t="n">
        <v>40</v>
      </c>
      <c r="O68" s="74" t="n">
        <v>31.15</v>
      </c>
      <c r="P68" s="91" t="n">
        <f aca="false">ROUND(O68*(1-($K$3/100)),2)</f>
        <v>31.15</v>
      </c>
      <c r="Q68" s="73"/>
      <c r="R68" s="74" t="n">
        <f aca="false">P68*Q68</f>
        <v>0</v>
      </c>
      <c r="S68" s="75" t="n">
        <v>67.29</v>
      </c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</row>
    <row r="69" s="109" customFormat="true" ht="36" hidden="false" customHeight="true" outlineLevel="0" collapsed="false">
      <c r="A69" s="113" t="n">
        <v>2706</v>
      </c>
      <c r="B69" s="84"/>
      <c r="C69" s="85" t="s">
        <v>105</v>
      </c>
      <c r="D69" s="86" t="n">
        <v>2706</v>
      </c>
      <c r="E69" s="96" t="n">
        <v>4603721413218</v>
      </c>
      <c r="F69" s="88" t="n">
        <v>0.2</v>
      </c>
      <c r="G69" s="89" t="n">
        <v>48</v>
      </c>
      <c r="H69" s="89" t="s">
        <v>76</v>
      </c>
      <c r="I69" s="89" t="s">
        <v>77</v>
      </c>
      <c r="J69" s="89" t="s">
        <v>99</v>
      </c>
      <c r="K69" s="89" t="s">
        <v>79</v>
      </c>
      <c r="L69" s="89"/>
      <c r="M69" s="89" t="s">
        <v>31</v>
      </c>
      <c r="N69" s="90" t="n">
        <v>40</v>
      </c>
      <c r="O69" s="74" t="n">
        <v>32.39</v>
      </c>
      <c r="P69" s="91" t="n">
        <f aca="false">ROUND(O69*(1-($K$3/100)),2)</f>
        <v>32.39</v>
      </c>
      <c r="Q69" s="73"/>
      <c r="R69" s="74" t="n">
        <f aca="false">P69*Q69</f>
        <v>0</v>
      </c>
      <c r="S69" s="75" t="n">
        <v>69.97</v>
      </c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</row>
    <row r="70" s="109" customFormat="true" ht="36" hidden="false" customHeight="true" outlineLevel="0" collapsed="false">
      <c r="A70" s="111" t="n">
        <v>2801</v>
      </c>
      <c r="B70" s="93" t="s">
        <v>97</v>
      </c>
      <c r="C70" s="94" t="s">
        <v>106</v>
      </c>
      <c r="D70" s="112" t="n">
        <v>2801</v>
      </c>
      <c r="E70" s="96" t="n">
        <v>4603721414819</v>
      </c>
      <c r="F70" s="97" t="n">
        <v>0.2</v>
      </c>
      <c r="G70" s="98" t="n">
        <v>48</v>
      </c>
      <c r="H70" s="98" t="s">
        <v>76</v>
      </c>
      <c r="I70" s="98" t="s">
        <v>77</v>
      </c>
      <c r="J70" s="98" t="s">
        <v>99</v>
      </c>
      <c r="K70" s="98" t="s">
        <v>79</v>
      </c>
      <c r="L70" s="98"/>
      <c r="M70" s="98" t="s">
        <v>31</v>
      </c>
      <c r="N70" s="90" t="n">
        <v>40</v>
      </c>
      <c r="O70" s="74" t="n">
        <v>31.79</v>
      </c>
      <c r="P70" s="91" t="n">
        <f aca="false">ROUND(O70*(1-($K$3/100)),2)</f>
        <v>31.79</v>
      </c>
      <c r="Q70" s="73"/>
      <c r="R70" s="74" t="n">
        <f aca="false">P70*Q70</f>
        <v>0</v>
      </c>
      <c r="S70" s="75" t="n">
        <v>68.66</v>
      </c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</row>
    <row r="71" s="109" customFormat="true" ht="36" hidden="false" customHeight="true" outlineLevel="0" collapsed="false">
      <c r="A71" s="111" t="n">
        <v>2802</v>
      </c>
      <c r="B71" s="93" t="s">
        <v>97</v>
      </c>
      <c r="C71" s="94" t="s">
        <v>107</v>
      </c>
      <c r="D71" s="112" t="n">
        <v>2802</v>
      </c>
      <c r="E71" s="96" t="n">
        <v>4603721414840</v>
      </c>
      <c r="F71" s="97" t="n">
        <v>0.2</v>
      </c>
      <c r="G71" s="98" t="n">
        <v>48</v>
      </c>
      <c r="H71" s="98" t="s">
        <v>76</v>
      </c>
      <c r="I71" s="98" t="s">
        <v>77</v>
      </c>
      <c r="J71" s="98" t="s">
        <v>99</v>
      </c>
      <c r="K71" s="98" t="s">
        <v>79</v>
      </c>
      <c r="L71" s="98"/>
      <c r="M71" s="98" t="s">
        <v>31</v>
      </c>
      <c r="N71" s="90" t="n">
        <v>40</v>
      </c>
      <c r="O71" s="74" t="n">
        <v>31.79</v>
      </c>
      <c r="P71" s="91" t="n">
        <f aca="false">ROUND(O71*(1-($K$3/100)),2)</f>
        <v>31.79</v>
      </c>
      <c r="Q71" s="73"/>
      <c r="R71" s="74" t="n">
        <f aca="false">P71*Q71</f>
        <v>0</v>
      </c>
      <c r="S71" s="75" t="n">
        <v>68.66</v>
      </c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</row>
    <row r="72" s="109" customFormat="true" ht="36" hidden="false" customHeight="true" outlineLevel="0" collapsed="false">
      <c r="A72" s="111" t="n">
        <v>2804</v>
      </c>
      <c r="B72" s="93"/>
      <c r="C72" s="94" t="s">
        <v>108</v>
      </c>
      <c r="D72" s="112" t="n">
        <v>2804</v>
      </c>
      <c r="E72" s="96" t="n">
        <v>4603721414901</v>
      </c>
      <c r="F72" s="97" t="n">
        <v>0.2</v>
      </c>
      <c r="G72" s="98" t="n">
        <v>48</v>
      </c>
      <c r="H72" s="98" t="s">
        <v>76</v>
      </c>
      <c r="I72" s="98" t="s">
        <v>77</v>
      </c>
      <c r="J72" s="98" t="s">
        <v>78</v>
      </c>
      <c r="K72" s="98" t="s">
        <v>79</v>
      </c>
      <c r="L72" s="98"/>
      <c r="M72" s="98" t="s">
        <v>31</v>
      </c>
      <c r="N72" s="90" t="n">
        <v>40</v>
      </c>
      <c r="O72" s="74" t="n">
        <v>31.15</v>
      </c>
      <c r="P72" s="91" t="n">
        <f aca="false">ROUND(O72*(1-($K$3/100)),2)</f>
        <v>31.15</v>
      </c>
      <c r="Q72" s="73"/>
      <c r="R72" s="74" t="n">
        <f aca="false">P72*Q72</f>
        <v>0</v>
      </c>
      <c r="S72" s="75" t="n">
        <v>67.29</v>
      </c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</row>
    <row r="73" s="109" customFormat="true" ht="36" hidden="false" customHeight="true" outlineLevel="0" collapsed="false">
      <c r="A73" s="111" t="n">
        <v>2805</v>
      </c>
      <c r="B73" s="93"/>
      <c r="C73" s="94" t="s">
        <v>109</v>
      </c>
      <c r="D73" s="112" t="n">
        <v>2805</v>
      </c>
      <c r="E73" s="96" t="n">
        <v>4603721414932</v>
      </c>
      <c r="F73" s="97" t="n">
        <v>0.2</v>
      </c>
      <c r="G73" s="98" t="n">
        <v>48</v>
      </c>
      <c r="H73" s="98" t="s">
        <v>76</v>
      </c>
      <c r="I73" s="98" t="s">
        <v>77</v>
      </c>
      <c r="J73" s="98" t="s">
        <v>78</v>
      </c>
      <c r="K73" s="98" t="s">
        <v>79</v>
      </c>
      <c r="L73" s="98"/>
      <c r="M73" s="98" t="s">
        <v>31</v>
      </c>
      <c r="N73" s="90" t="n">
        <v>40</v>
      </c>
      <c r="O73" s="74" t="n">
        <v>31.15</v>
      </c>
      <c r="P73" s="91" t="n">
        <f aca="false">ROUND(O73*(1-($K$3/100)),2)</f>
        <v>31.15</v>
      </c>
      <c r="Q73" s="73"/>
      <c r="R73" s="74" t="n">
        <f aca="false">P73*Q73</f>
        <v>0</v>
      </c>
      <c r="S73" s="75" t="n">
        <v>67.29</v>
      </c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</row>
    <row r="74" s="109" customFormat="true" ht="36" hidden="false" customHeight="true" outlineLevel="0" collapsed="false">
      <c r="A74" s="111" t="n">
        <v>2807</v>
      </c>
      <c r="B74" s="93" t="s">
        <v>97</v>
      </c>
      <c r="C74" s="94" t="s">
        <v>110</v>
      </c>
      <c r="D74" s="112" t="n">
        <v>2807</v>
      </c>
      <c r="E74" s="96" t="n">
        <v>4603721414994</v>
      </c>
      <c r="F74" s="97" t="n">
        <v>0.2</v>
      </c>
      <c r="G74" s="98" t="n">
        <v>48</v>
      </c>
      <c r="H74" s="98" t="s">
        <v>76</v>
      </c>
      <c r="I74" s="98" t="s">
        <v>77</v>
      </c>
      <c r="J74" s="98" t="s">
        <v>99</v>
      </c>
      <c r="K74" s="98" t="s">
        <v>79</v>
      </c>
      <c r="L74" s="98"/>
      <c r="M74" s="98" t="s">
        <v>31</v>
      </c>
      <c r="N74" s="90" t="n">
        <v>40</v>
      </c>
      <c r="O74" s="74" t="n">
        <v>31.79</v>
      </c>
      <c r="P74" s="91" t="n">
        <f aca="false">ROUND(O74*(1-($K$3/100)),2)</f>
        <v>31.79</v>
      </c>
      <c r="Q74" s="73"/>
      <c r="R74" s="74" t="n">
        <f aca="false">P74*Q74</f>
        <v>0</v>
      </c>
      <c r="S74" s="75" t="n">
        <v>68.66</v>
      </c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</row>
    <row r="75" customFormat="false" ht="36" hidden="false" customHeight="true" outlineLevel="0" collapsed="false">
      <c r="A75" s="114" t="n">
        <v>2903</v>
      </c>
      <c r="B75" s="100" t="s">
        <v>93</v>
      </c>
      <c r="C75" s="101" t="s">
        <v>111</v>
      </c>
      <c r="D75" s="115" t="n">
        <v>2903</v>
      </c>
      <c r="E75" s="103" t="n">
        <v>4603721416042</v>
      </c>
      <c r="F75" s="104" t="n">
        <v>0.2</v>
      </c>
      <c r="G75" s="105" t="n">
        <v>48</v>
      </c>
      <c r="H75" s="105" t="s">
        <v>76</v>
      </c>
      <c r="I75" s="105" t="s">
        <v>77</v>
      </c>
      <c r="J75" s="105" t="s">
        <v>78</v>
      </c>
      <c r="K75" s="105" t="s">
        <v>79</v>
      </c>
      <c r="L75" s="105"/>
      <c r="M75" s="105" t="s">
        <v>31</v>
      </c>
      <c r="N75" s="106" t="n">
        <v>40</v>
      </c>
      <c r="O75" s="107" t="n">
        <v>19.96</v>
      </c>
      <c r="P75" s="108" t="n">
        <f aca="false">O75</f>
        <v>19.96</v>
      </c>
      <c r="Q75" s="73"/>
      <c r="R75" s="74" t="n">
        <f aca="false">P75*Q75</f>
        <v>0</v>
      </c>
      <c r="S75" s="75" t="n">
        <v>67.29</v>
      </c>
    </row>
    <row r="76" customFormat="false" ht="36" hidden="false" customHeight="true" outlineLevel="0" collapsed="false">
      <c r="A76" s="111" t="n">
        <v>2906</v>
      </c>
      <c r="B76" s="116"/>
      <c r="C76" s="94" t="s">
        <v>112</v>
      </c>
      <c r="D76" s="112" t="n">
        <v>2906</v>
      </c>
      <c r="E76" s="96" t="n">
        <v>4603721416134</v>
      </c>
      <c r="F76" s="97" t="n">
        <v>0.2</v>
      </c>
      <c r="G76" s="98" t="n">
        <v>48</v>
      </c>
      <c r="H76" s="98" t="s">
        <v>76</v>
      </c>
      <c r="I76" s="98" t="s">
        <v>77</v>
      </c>
      <c r="J76" s="98" t="s">
        <v>78</v>
      </c>
      <c r="K76" s="98" t="s">
        <v>79</v>
      </c>
      <c r="L76" s="98"/>
      <c r="M76" s="98" t="s">
        <v>31</v>
      </c>
      <c r="N76" s="90" t="n">
        <v>40</v>
      </c>
      <c r="O76" s="91" t="n">
        <v>31.15</v>
      </c>
      <c r="P76" s="91" t="n">
        <f aca="false">ROUND(O76*(1-($K$3/100)),2)</f>
        <v>31.15</v>
      </c>
      <c r="Q76" s="73"/>
      <c r="R76" s="74" t="n">
        <f aca="false">P76*Q76</f>
        <v>0</v>
      </c>
      <c r="S76" s="75" t="n">
        <v>67.29</v>
      </c>
    </row>
    <row r="77" customFormat="false" ht="36" hidden="false" customHeight="true" outlineLevel="0" collapsed="false">
      <c r="A77" s="114" t="n">
        <v>2907</v>
      </c>
      <c r="B77" s="100" t="s">
        <v>93</v>
      </c>
      <c r="C77" s="101" t="s">
        <v>113</v>
      </c>
      <c r="D77" s="115" t="n">
        <v>2907</v>
      </c>
      <c r="E77" s="103" t="n">
        <v>4603721416165</v>
      </c>
      <c r="F77" s="104" t="n">
        <v>0.2</v>
      </c>
      <c r="G77" s="105" t="n">
        <v>48</v>
      </c>
      <c r="H77" s="105" t="s">
        <v>76</v>
      </c>
      <c r="I77" s="105" t="s">
        <v>77</v>
      </c>
      <c r="J77" s="105" t="s">
        <v>99</v>
      </c>
      <c r="K77" s="105" t="s">
        <v>79</v>
      </c>
      <c r="L77" s="105"/>
      <c r="M77" s="105" t="s">
        <v>31</v>
      </c>
      <c r="N77" s="106" t="n">
        <v>40</v>
      </c>
      <c r="O77" s="107" t="n">
        <v>19.96</v>
      </c>
      <c r="P77" s="108" t="n">
        <f aca="false">O77</f>
        <v>19.96</v>
      </c>
      <c r="Q77" s="73"/>
      <c r="R77" s="74" t="n">
        <f aca="false">P77*Q77</f>
        <v>0</v>
      </c>
      <c r="S77" s="75" t="n">
        <v>68.66</v>
      </c>
    </row>
    <row r="78" customFormat="false" ht="36" hidden="false" customHeight="true" outlineLevel="0" collapsed="false">
      <c r="A78" s="111" t="n">
        <v>2908</v>
      </c>
      <c r="B78" s="93" t="s">
        <v>97</v>
      </c>
      <c r="C78" s="94" t="s">
        <v>114</v>
      </c>
      <c r="D78" s="112" t="n">
        <v>2908</v>
      </c>
      <c r="E78" s="96" t="n">
        <v>4603721416196</v>
      </c>
      <c r="F78" s="97" t="n">
        <v>0.2</v>
      </c>
      <c r="G78" s="98" t="n">
        <v>48</v>
      </c>
      <c r="H78" s="98" t="s">
        <v>76</v>
      </c>
      <c r="I78" s="98" t="s">
        <v>77</v>
      </c>
      <c r="J78" s="98" t="s">
        <v>78</v>
      </c>
      <c r="K78" s="98" t="s">
        <v>79</v>
      </c>
      <c r="L78" s="98"/>
      <c r="M78" s="98" t="s">
        <v>31</v>
      </c>
      <c r="N78" s="90" t="n">
        <v>40</v>
      </c>
      <c r="O78" s="74" t="n">
        <v>31.15</v>
      </c>
      <c r="P78" s="91" t="n">
        <f aca="false">ROUND(O78*(1-($K$3/100)),2)</f>
        <v>31.15</v>
      </c>
      <c r="Q78" s="73"/>
      <c r="R78" s="74" t="n">
        <f aca="false">P78*Q78</f>
        <v>0</v>
      </c>
      <c r="S78" s="75" t="n">
        <v>67.29</v>
      </c>
    </row>
    <row r="79" customFormat="false" ht="36" hidden="false" customHeight="true" outlineLevel="0" collapsed="false">
      <c r="A79" s="111" t="n">
        <v>2909</v>
      </c>
      <c r="B79" s="93"/>
      <c r="C79" s="94" t="s">
        <v>115</v>
      </c>
      <c r="D79" s="112" t="n">
        <v>2909</v>
      </c>
      <c r="E79" s="96" t="n">
        <v>4603721416226</v>
      </c>
      <c r="F79" s="97" t="n">
        <v>0.2</v>
      </c>
      <c r="G79" s="98" t="n">
        <v>48</v>
      </c>
      <c r="H79" s="98" t="s">
        <v>76</v>
      </c>
      <c r="I79" s="98" t="s">
        <v>77</v>
      </c>
      <c r="J79" s="98" t="s">
        <v>99</v>
      </c>
      <c r="K79" s="98" t="s">
        <v>79</v>
      </c>
      <c r="L79" s="98"/>
      <c r="M79" s="98" t="s">
        <v>31</v>
      </c>
      <c r="N79" s="90" t="n">
        <v>40</v>
      </c>
      <c r="O79" s="74" t="n">
        <v>31.79</v>
      </c>
      <c r="P79" s="91" t="n">
        <f aca="false">ROUND(O79*(1-($K$3/100)),2)</f>
        <v>31.79</v>
      </c>
      <c r="Q79" s="73"/>
      <c r="R79" s="74" t="n">
        <f aca="false">P79*Q79</f>
        <v>0</v>
      </c>
      <c r="S79" s="75" t="n">
        <v>68.66</v>
      </c>
    </row>
    <row r="80" customFormat="false" ht="36" hidden="false" customHeight="true" outlineLevel="0" collapsed="false">
      <c r="A80" s="111" t="n">
        <v>2910</v>
      </c>
      <c r="B80" s="93" t="s">
        <v>97</v>
      </c>
      <c r="C80" s="94" t="s">
        <v>116</v>
      </c>
      <c r="D80" s="112" t="n">
        <v>2910</v>
      </c>
      <c r="E80" s="96" t="n">
        <v>4603721416257</v>
      </c>
      <c r="F80" s="97" t="n">
        <v>0.2</v>
      </c>
      <c r="G80" s="98" t="n">
        <v>48</v>
      </c>
      <c r="H80" s="98" t="s">
        <v>76</v>
      </c>
      <c r="I80" s="98" t="s">
        <v>77</v>
      </c>
      <c r="J80" s="98" t="s">
        <v>99</v>
      </c>
      <c r="K80" s="98" t="s">
        <v>79</v>
      </c>
      <c r="L80" s="98"/>
      <c r="M80" s="98" t="s">
        <v>31</v>
      </c>
      <c r="N80" s="90" t="n">
        <v>40</v>
      </c>
      <c r="O80" s="74" t="n">
        <v>31.79</v>
      </c>
      <c r="P80" s="91" t="n">
        <f aca="false">ROUND(O80*(1-($K$3/100)),2)</f>
        <v>31.79</v>
      </c>
      <c r="Q80" s="73"/>
      <c r="R80" s="74" t="n">
        <f aca="false">P80*Q80</f>
        <v>0</v>
      </c>
      <c r="S80" s="75" t="n">
        <v>68.66</v>
      </c>
    </row>
    <row r="81" customFormat="false" ht="36" hidden="false" customHeight="true" outlineLevel="0" collapsed="false">
      <c r="A81" s="114" t="n">
        <v>2911</v>
      </c>
      <c r="B81" s="100" t="s">
        <v>93</v>
      </c>
      <c r="C81" s="101" t="s">
        <v>117</v>
      </c>
      <c r="D81" s="115" t="n">
        <v>2911</v>
      </c>
      <c r="E81" s="103" t="n">
        <v>4603721416288</v>
      </c>
      <c r="F81" s="104" t="n">
        <v>0.2</v>
      </c>
      <c r="G81" s="105" t="n">
        <v>48</v>
      </c>
      <c r="H81" s="105" t="s">
        <v>76</v>
      </c>
      <c r="I81" s="105" t="s">
        <v>77</v>
      </c>
      <c r="J81" s="105" t="s">
        <v>99</v>
      </c>
      <c r="K81" s="105" t="s">
        <v>79</v>
      </c>
      <c r="L81" s="105"/>
      <c r="M81" s="105" t="s">
        <v>31</v>
      </c>
      <c r="N81" s="106" t="n">
        <v>40</v>
      </c>
      <c r="O81" s="107" t="n">
        <v>19.96</v>
      </c>
      <c r="P81" s="108" t="n">
        <f aca="false">O81</f>
        <v>19.96</v>
      </c>
      <c r="Q81" s="73"/>
      <c r="R81" s="74" t="n">
        <f aca="false">P81*Q81</f>
        <v>0</v>
      </c>
      <c r="S81" s="75" t="n">
        <v>63.85</v>
      </c>
    </row>
    <row r="82" s="109" customFormat="true" ht="36" hidden="false" customHeight="true" outlineLevel="0" collapsed="false">
      <c r="A82" s="113" t="n">
        <v>3000</v>
      </c>
      <c r="B82" s="93" t="s">
        <v>97</v>
      </c>
      <c r="C82" s="85" t="s">
        <v>118</v>
      </c>
      <c r="D82" s="86" t="n">
        <v>3000</v>
      </c>
      <c r="E82" s="87" t="n">
        <v>4603721417254</v>
      </c>
      <c r="F82" s="88" t="n">
        <v>0.2</v>
      </c>
      <c r="G82" s="89" t="n">
        <v>48</v>
      </c>
      <c r="H82" s="89" t="s">
        <v>76</v>
      </c>
      <c r="I82" s="89" t="s">
        <v>77</v>
      </c>
      <c r="J82" s="89" t="s">
        <v>78</v>
      </c>
      <c r="K82" s="89" t="s">
        <v>79</v>
      </c>
      <c r="L82" s="89"/>
      <c r="M82" s="89" t="s">
        <v>31</v>
      </c>
      <c r="N82" s="90" t="n">
        <v>40</v>
      </c>
      <c r="O82" s="74" t="n">
        <v>31.15</v>
      </c>
      <c r="P82" s="91" t="n">
        <f aca="false">ROUND(O82*(1-($K$3/100)),2)</f>
        <v>31.15</v>
      </c>
      <c r="Q82" s="73"/>
      <c r="R82" s="74" t="n">
        <f aca="false">P82*Q82</f>
        <v>0</v>
      </c>
      <c r="S82" s="75" t="n">
        <v>67.28</v>
      </c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</row>
    <row r="83" s="109" customFormat="true" ht="36" hidden="false" customHeight="true" outlineLevel="0" collapsed="false">
      <c r="A83" s="114" t="n">
        <v>3002</v>
      </c>
      <c r="B83" s="100" t="s">
        <v>93</v>
      </c>
      <c r="C83" s="101" t="s">
        <v>119</v>
      </c>
      <c r="D83" s="115" t="n">
        <v>3002</v>
      </c>
      <c r="E83" s="103" t="n">
        <v>4603721417315</v>
      </c>
      <c r="F83" s="104" t="n">
        <v>0.2</v>
      </c>
      <c r="G83" s="105" t="n">
        <v>48</v>
      </c>
      <c r="H83" s="105" t="s">
        <v>76</v>
      </c>
      <c r="I83" s="105" t="s">
        <v>77</v>
      </c>
      <c r="J83" s="105" t="s">
        <v>99</v>
      </c>
      <c r="K83" s="105" t="s">
        <v>79</v>
      </c>
      <c r="L83" s="105"/>
      <c r="M83" s="105" t="s">
        <v>31</v>
      </c>
      <c r="N83" s="106" t="n">
        <v>40</v>
      </c>
      <c r="O83" s="107" t="n">
        <v>19.96</v>
      </c>
      <c r="P83" s="108" t="n">
        <f aca="false">O83</f>
        <v>19.96</v>
      </c>
      <c r="Q83" s="73"/>
      <c r="R83" s="74" t="n">
        <f aca="false">P83*Q83</f>
        <v>0</v>
      </c>
      <c r="S83" s="75" t="n">
        <v>68.66</v>
      </c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</row>
    <row r="84" s="109" customFormat="true" ht="36" hidden="false" customHeight="true" outlineLevel="0" collapsed="false">
      <c r="A84" s="114" t="n">
        <v>3003</v>
      </c>
      <c r="B84" s="100" t="s">
        <v>93</v>
      </c>
      <c r="C84" s="101" t="s">
        <v>120</v>
      </c>
      <c r="D84" s="115" t="n">
        <v>3003</v>
      </c>
      <c r="E84" s="103" t="n">
        <v>4603721417346</v>
      </c>
      <c r="F84" s="104" t="n">
        <v>0.2</v>
      </c>
      <c r="G84" s="105" t="n">
        <v>48</v>
      </c>
      <c r="H84" s="105" t="s">
        <v>76</v>
      </c>
      <c r="I84" s="105" t="s">
        <v>77</v>
      </c>
      <c r="J84" s="105" t="s">
        <v>78</v>
      </c>
      <c r="K84" s="105" t="s">
        <v>79</v>
      </c>
      <c r="L84" s="105"/>
      <c r="M84" s="105" t="s">
        <v>31</v>
      </c>
      <c r="N84" s="106" t="n">
        <v>40</v>
      </c>
      <c r="O84" s="107" t="n">
        <v>19.96</v>
      </c>
      <c r="P84" s="108" t="n">
        <f aca="false">O84</f>
        <v>19.96</v>
      </c>
      <c r="Q84" s="73"/>
      <c r="R84" s="74" t="n">
        <f aca="false">P84*Q84</f>
        <v>0</v>
      </c>
      <c r="S84" s="75" t="n">
        <v>67.29</v>
      </c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</row>
    <row r="85" s="109" customFormat="true" ht="36" hidden="false" customHeight="true" outlineLevel="0" collapsed="false">
      <c r="A85" s="111" t="n">
        <v>3006</v>
      </c>
      <c r="B85" s="116"/>
      <c r="C85" s="94" t="s">
        <v>121</v>
      </c>
      <c r="D85" s="112" t="n">
        <v>3006</v>
      </c>
      <c r="E85" s="96" t="n">
        <v>4603721417438</v>
      </c>
      <c r="F85" s="97" t="n">
        <v>0.2</v>
      </c>
      <c r="G85" s="98" t="n">
        <v>48</v>
      </c>
      <c r="H85" s="98" t="s">
        <v>76</v>
      </c>
      <c r="I85" s="98" t="s">
        <v>77</v>
      </c>
      <c r="J85" s="98" t="s">
        <v>78</v>
      </c>
      <c r="K85" s="98" t="s">
        <v>79</v>
      </c>
      <c r="L85" s="98"/>
      <c r="M85" s="98" t="s">
        <v>31</v>
      </c>
      <c r="N85" s="90" t="n">
        <v>40</v>
      </c>
      <c r="O85" s="74" t="n">
        <v>31.15</v>
      </c>
      <c r="P85" s="91" t="n">
        <f aca="false">ROUND(O85*(1-($K$3/100)),2)</f>
        <v>31.15</v>
      </c>
      <c r="Q85" s="73"/>
      <c r="R85" s="74" t="n">
        <f aca="false">P85*Q85</f>
        <v>0</v>
      </c>
      <c r="S85" s="75" t="n">
        <v>67.29</v>
      </c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</row>
    <row r="86" s="109" customFormat="true" ht="36" hidden="false" customHeight="true" outlineLevel="0" collapsed="false">
      <c r="A86" s="111" t="n">
        <v>3007</v>
      </c>
      <c r="B86" s="116"/>
      <c r="C86" s="94" t="s">
        <v>122</v>
      </c>
      <c r="D86" s="112" t="n">
        <v>3007</v>
      </c>
      <c r="E86" s="96" t="n">
        <v>4603721417469</v>
      </c>
      <c r="F86" s="97" t="n">
        <v>0.2</v>
      </c>
      <c r="G86" s="98" t="n">
        <v>48</v>
      </c>
      <c r="H86" s="98" t="s">
        <v>76</v>
      </c>
      <c r="I86" s="98" t="s">
        <v>77</v>
      </c>
      <c r="J86" s="98" t="s">
        <v>123</v>
      </c>
      <c r="K86" s="98" t="s">
        <v>79</v>
      </c>
      <c r="L86" s="98"/>
      <c r="M86" s="98" t="s">
        <v>31</v>
      </c>
      <c r="N86" s="90" t="n">
        <v>40</v>
      </c>
      <c r="O86" s="74" t="n">
        <v>31.15</v>
      </c>
      <c r="P86" s="91" t="n">
        <f aca="false">ROUND(O86*(1-($K$3/100)),2)</f>
        <v>31.15</v>
      </c>
      <c r="Q86" s="73"/>
      <c r="R86" s="74" t="n">
        <f aca="false">P86*Q86</f>
        <v>0</v>
      </c>
      <c r="S86" s="75" t="n">
        <v>67.29</v>
      </c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</row>
    <row r="87" s="109" customFormat="true" ht="36" hidden="false" customHeight="true" outlineLevel="0" collapsed="false">
      <c r="A87" s="111" t="n">
        <v>3009</v>
      </c>
      <c r="B87" s="93" t="s">
        <v>97</v>
      </c>
      <c r="C87" s="94" t="s">
        <v>124</v>
      </c>
      <c r="D87" s="112" t="n">
        <v>3009</v>
      </c>
      <c r="E87" s="96" t="n">
        <v>4603721417520</v>
      </c>
      <c r="F87" s="97" t="n">
        <v>0.2</v>
      </c>
      <c r="G87" s="98" t="n">
        <v>48</v>
      </c>
      <c r="H87" s="98" t="s">
        <v>76</v>
      </c>
      <c r="I87" s="98" t="s">
        <v>77</v>
      </c>
      <c r="J87" s="98" t="s">
        <v>78</v>
      </c>
      <c r="K87" s="98" t="s">
        <v>79</v>
      </c>
      <c r="L87" s="98"/>
      <c r="M87" s="98" t="s">
        <v>31</v>
      </c>
      <c r="N87" s="90" t="n">
        <v>40</v>
      </c>
      <c r="O87" s="74" t="n">
        <v>31.15</v>
      </c>
      <c r="P87" s="91" t="n">
        <f aca="false">ROUND(O87*(1-($K$3/100)),2)</f>
        <v>31.15</v>
      </c>
      <c r="Q87" s="73"/>
      <c r="R87" s="74" t="n">
        <f aca="false">P87*Q87</f>
        <v>0</v>
      </c>
      <c r="S87" s="75" t="n">
        <v>67.29</v>
      </c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</row>
    <row r="88" s="109" customFormat="true" ht="36" hidden="false" customHeight="true" outlineLevel="0" collapsed="false">
      <c r="A88" s="114" t="n">
        <v>3012</v>
      </c>
      <c r="B88" s="100" t="s">
        <v>93</v>
      </c>
      <c r="C88" s="101" t="s">
        <v>125</v>
      </c>
      <c r="D88" s="115" t="n">
        <v>3012</v>
      </c>
      <c r="E88" s="103" t="n">
        <v>4603721417612</v>
      </c>
      <c r="F88" s="104" t="n">
        <v>0.2</v>
      </c>
      <c r="G88" s="105" t="n">
        <v>48</v>
      </c>
      <c r="H88" s="105" t="s">
        <v>76</v>
      </c>
      <c r="I88" s="105" t="s">
        <v>77</v>
      </c>
      <c r="J88" s="105" t="s">
        <v>78</v>
      </c>
      <c r="K88" s="105" t="s">
        <v>79</v>
      </c>
      <c r="L88" s="105"/>
      <c r="M88" s="105" t="s">
        <v>31</v>
      </c>
      <c r="N88" s="106" t="n">
        <v>40</v>
      </c>
      <c r="O88" s="107" t="n">
        <v>19.96</v>
      </c>
      <c r="P88" s="108" t="n">
        <f aca="false">O88</f>
        <v>19.96</v>
      </c>
      <c r="Q88" s="73"/>
      <c r="R88" s="74" t="n">
        <f aca="false">P88*Q88</f>
        <v>0</v>
      </c>
      <c r="S88" s="75" t="n">
        <v>67.29</v>
      </c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</row>
    <row r="89" s="109" customFormat="true" ht="36" hidden="false" customHeight="true" outlineLevel="0" collapsed="false">
      <c r="A89" s="111" t="n">
        <v>3013</v>
      </c>
      <c r="B89" s="93" t="s">
        <v>97</v>
      </c>
      <c r="C89" s="94" t="s">
        <v>126</v>
      </c>
      <c r="D89" s="112" t="n">
        <v>3013</v>
      </c>
      <c r="E89" s="96" t="n">
        <v>4603721417643</v>
      </c>
      <c r="F89" s="97" t="n">
        <v>0.2</v>
      </c>
      <c r="G89" s="98" t="n">
        <v>48</v>
      </c>
      <c r="H89" s="98" t="s">
        <v>76</v>
      </c>
      <c r="I89" s="98" t="s">
        <v>77</v>
      </c>
      <c r="J89" s="98" t="s">
        <v>127</v>
      </c>
      <c r="K89" s="98" t="s">
        <v>79</v>
      </c>
      <c r="L89" s="98"/>
      <c r="M89" s="98" t="s">
        <v>31</v>
      </c>
      <c r="N89" s="90" t="n">
        <v>40</v>
      </c>
      <c r="O89" s="74" t="n">
        <v>31.79</v>
      </c>
      <c r="P89" s="91" t="n">
        <f aca="false">ROUND(O89*(1-($K$3/100)),2)</f>
        <v>31.79</v>
      </c>
      <c r="Q89" s="73"/>
      <c r="R89" s="74" t="n">
        <f aca="false">P89*Q89</f>
        <v>0</v>
      </c>
      <c r="S89" s="75" t="n">
        <v>68.66</v>
      </c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</row>
    <row r="90" s="109" customFormat="true" ht="36" hidden="false" customHeight="true" outlineLevel="0" collapsed="false">
      <c r="A90" s="114" t="n">
        <v>3015</v>
      </c>
      <c r="B90" s="100" t="s">
        <v>93</v>
      </c>
      <c r="C90" s="101" t="s">
        <v>128</v>
      </c>
      <c r="D90" s="115" t="n">
        <v>3015</v>
      </c>
      <c r="E90" s="103" t="n">
        <v>4603721417704</v>
      </c>
      <c r="F90" s="104" t="n">
        <v>0.2</v>
      </c>
      <c r="G90" s="105" t="n">
        <v>48</v>
      </c>
      <c r="H90" s="105" t="s">
        <v>76</v>
      </c>
      <c r="I90" s="105" t="s">
        <v>77</v>
      </c>
      <c r="J90" s="105" t="s">
        <v>78</v>
      </c>
      <c r="K90" s="105" t="s">
        <v>79</v>
      </c>
      <c r="L90" s="105"/>
      <c r="M90" s="105" t="s">
        <v>31</v>
      </c>
      <c r="N90" s="106" t="n">
        <v>40</v>
      </c>
      <c r="O90" s="107" t="n">
        <v>19.96</v>
      </c>
      <c r="P90" s="108" t="n">
        <f aca="false">O90</f>
        <v>19.96</v>
      </c>
      <c r="Q90" s="73"/>
      <c r="R90" s="74" t="n">
        <f aca="false">P90*Q90</f>
        <v>0</v>
      </c>
      <c r="S90" s="75" t="n">
        <v>62.59</v>
      </c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</row>
    <row r="91" s="109" customFormat="true" ht="36" hidden="false" customHeight="true" outlineLevel="0" collapsed="false">
      <c r="A91" s="111" t="n">
        <v>3018</v>
      </c>
      <c r="B91" s="116"/>
      <c r="C91" s="94" t="s">
        <v>129</v>
      </c>
      <c r="D91" s="112" t="n">
        <v>3018</v>
      </c>
      <c r="E91" s="96" t="n">
        <v>4603721417797</v>
      </c>
      <c r="F91" s="97" t="n">
        <v>0.2</v>
      </c>
      <c r="G91" s="98" t="n">
        <v>48</v>
      </c>
      <c r="H91" s="98" t="s">
        <v>76</v>
      </c>
      <c r="I91" s="98" t="s">
        <v>77</v>
      </c>
      <c r="J91" s="98" t="s">
        <v>78</v>
      </c>
      <c r="K91" s="98" t="s">
        <v>79</v>
      </c>
      <c r="L91" s="98"/>
      <c r="M91" s="98" t="s">
        <v>31</v>
      </c>
      <c r="N91" s="90" t="n">
        <v>40</v>
      </c>
      <c r="O91" s="74" t="n">
        <v>31.15</v>
      </c>
      <c r="P91" s="91" t="n">
        <f aca="false">ROUND(O91*(1-($K$3/100)),2)</f>
        <v>31.15</v>
      </c>
      <c r="Q91" s="73"/>
      <c r="R91" s="74" t="n">
        <f aca="false">P91*Q91</f>
        <v>0</v>
      </c>
      <c r="S91" s="75" t="n">
        <v>67.29</v>
      </c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</row>
    <row r="92" s="109" customFormat="true" ht="36" hidden="false" customHeight="true" outlineLevel="0" collapsed="false">
      <c r="A92" s="113" t="n">
        <v>3102</v>
      </c>
      <c r="B92" s="116"/>
      <c r="C92" s="85" t="s">
        <v>130</v>
      </c>
      <c r="D92" s="86" t="n">
        <v>3102</v>
      </c>
      <c r="E92" s="96" t="n">
        <v>4603721420919</v>
      </c>
      <c r="F92" s="88" t="n">
        <v>0.2</v>
      </c>
      <c r="G92" s="89" t="n">
        <v>48</v>
      </c>
      <c r="H92" s="89" t="s">
        <v>76</v>
      </c>
      <c r="I92" s="89" t="s">
        <v>77</v>
      </c>
      <c r="J92" s="89" t="s">
        <v>99</v>
      </c>
      <c r="K92" s="89" t="s">
        <v>79</v>
      </c>
      <c r="L92" s="89"/>
      <c r="M92" s="89" t="s">
        <v>31</v>
      </c>
      <c r="N92" s="90" t="n">
        <v>40</v>
      </c>
      <c r="O92" s="91" t="n">
        <v>31.79</v>
      </c>
      <c r="P92" s="91" t="n">
        <f aca="false">ROUND(O92*(1-($K$3/100)),2)</f>
        <v>31.79</v>
      </c>
      <c r="Q92" s="73"/>
      <c r="R92" s="74" t="n">
        <f aca="false">P92*Q92</f>
        <v>0</v>
      </c>
      <c r="S92" s="75" t="n">
        <v>68.66</v>
      </c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</row>
    <row r="93" s="109" customFormat="true" ht="36" hidden="false" customHeight="true" outlineLevel="0" collapsed="false">
      <c r="A93" s="114" t="n">
        <v>3103</v>
      </c>
      <c r="B93" s="100" t="s">
        <v>93</v>
      </c>
      <c r="C93" s="101" t="s">
        <v>131</v>
      </c>
      <c r="D93" s="115" t="n">
        <v>3103</v>
      </c>
      <c r="E93" s="103" t="n">
        <v>4603721420940</v>
      </c>
      <c r="F93" s="104" t="n">
        <v>0.2</v>
      </c>
      <c r="G93" s="105" t="n">
        <v>48</v>
      </c>
      <c r="H93" s="105" t="s">
        <v>76</v>
      </c>
      <c r="I93" s="105" t="s">
        <v>77</v>
      </c>
      <c r="J93" s="105" t="s">
        <v>78</v>
      </c>
      <c r="K93" s="105" t="s">
        <v>79</v>
      </c>
      <c r="L93" s="105"/>
      <c r="M93" s="105" t="s">
        <v>31</v>
      </c>
      <c r="N93" s="106" t="n">
        <v>40</v>
      </c>
      <c r="O93" s="107" t="n">
        <v>19.96</v>
      </c>
      <c r="P93" s="108" t="n">
        <f aca="false">O93</f>
        <v>19.96</v>
      </c>
      <c r="Q93" s="73"/>
      <c r="R93" s="74" t="n">
        <f aca="false">P93*Q93</f>
        <v>0</v>
      </c>
      <c r="S93" s="75" t="n">
        <v>64.48</v>
      </c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</row>
    <row r="94" s="109" customFormat="true" ht="36" hidden="false" customHeight="true" outlineLevel="0" collapsed="false">
      <c r="A94" s="114" t="n">
        <v>3104</v>
      </c>
      <c r="B94" s="100" t="s">
        <v>93</v>
      </c>
      <c r="C94" s="101" t="s">
        <v>132</v>
      </c>
      <c r="D94" s="115" t="n">
        <v>3104</v>
      </c>
      <c r="E94" s="103" t="n">
        <v>4603721420971</v>
      </c>
      <c r="F94" s="104" t="n">
        <v>0.2</v>
      </c>
      <c r="G94" s="105" t="n">
        <v>48</v>
      </c>
      <c r="H94" s="105" t="s">
        <v>76</v>
      </c>
      <c r="I94" s="105" t="s">
        <v>77</v>
      </c>
      <c r="J94" s="105" t="s">
        <v>133</v>
      </c>
      <c r="K94" s="105" t="s">
        <v>79</v>
      </c>
      <c r="L94" s="105"/>
      <c r="M94" s="105" t="s">
        <v>31</v>
      </c>
      <c r="N94" s="106" t="n">
        <v>40</v>
      </c>
      <c r="O94" s="107" t="n">
        <v>19.96</v>
      </c>
      <c r="P94" s="108" t="n">
        <f aca="false">O94</f>
        <v>19.96</v>
      </c>
      <c r="Q94" s="73"/>
      <c r="R94" s="74" t="n">
        <f aca="false">P94*Q94</f>
        <v>0</v>
      </c>
      <c r="S94" s="75" t="n">
        <v>68.66</v>
      </c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</row>
    <row r="95" s="109" customFormat="true" ht="36" hidden="false" customHeight="true" outlineLevel="0" collapsed="false">
      <c r="A95" s="114" t="n">
        <v>3105</v>
      </c>
      <c r="B95" s="100" t="s">
        <v>93</v>
      </c>
      <c r="C95" s="101" t="s">
        <v>134</v>
      </c>
      <c r="D95" s="115" t="n">
        <v>3105</v>
      </c>
      <c r="E95" s="103" t="n">
        <v>4603721421008</v>
      </c>
      <c r="F95" s="104" t="n">
        <v>0.2</v>
      </c>
      <c r="G95" s="105" t="n">
        <v>48</v>
      </c>
      <c r="H95" s="105" t="s">
        <v>76</v>
      </c>
      <c r="I95" s="105" t="s">
        <v>77</v>
      </c>
      <c r="J95" s="105" t="s">
        <v>99</v>
      </c>
      <c r="K95" s="105" t="s">
        <v>79</v>
      </c>
      <c r="L95" s="105"/>
      <c r="M95" s="105" t="s">
        <v>31</v>
      </c>
      <c r="N95" s="106" t="n">
        <v>40</v>
      </c>
      <c r="O95" s="107" t="n">
        <v>19.96</v>
      </c>
      <c r="P95" s="108" t="n">
        <f aca="false">O95</f>
        <v>19.96</v>
      </c>
      <c r="Q95" s="73"/>
      <c r="R95" s="74" t="n">
        <f aca="false">P95*Q95</f>
        <v>0</v>
      </c>
      <c r="S95" s="75" t="n">
        <v>68.66</v>
      </c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</row>
    <row r="96" s="109" customFormat="true" ht="36" hidden="false" customHeight="true" outlineLevel="0" collapsed="false">
      <c r="A96" s="113" t="n">
        <v>3106</v>
      </c>
      <c r="B96" s="116"/>
      <c r="C96" s="85" t="s">
        <v>135</v>
      </c>
      <c r="D96" s="86" t="n">
        <v>3106</v>
      </c>
      <c r="E96" s="96" t="n">
        <v>4603721421039</v>
      </c>
      <c r="F96" s="88" t="n">
        <v>0.2</v>
      </c>
      <c r="G96" s="89" t="n">
        <v>48</v>
      </c>
      <c r="H96" s="89" t="s">
        <v>76</v>
      </c>
      <c r="I96" s="89" t="s">
        <v>77</v>
      </c>
      <c r="J96" s="89" t="s">
        <v>133</v>
      </c>
      <c r="K96" s="89" t="s">
        <v>79</v>
      </c>
      <c r="L96" s="89"/>
      <c r="M96" s="89" t="s">
        <v>31</v>
      </c>
      <c r="N96" s="90" t="n">
        <v>40</v>
      </c>
      <c r="O96" s="91" t="n">
        <v>31.79</v>
      </c>
      <c r="P96" s="91" t="n">
        <f aca="false">ROUND(O96*(1-($K$3/100)),2)</f>
        <v>31.79</v>
      </c>
      <c r="Q96" s="73"/>
      <c r="R96" s="74" t="n">
        <f aca="false">P96*Q96</f>
        <v>0</v>
      </c>
      <c r="S96" s="75" t="n">
        <v>68.66</v>
      </c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</row>
    <row r="97" s="109" customFormat="true" ht="36" hidden="false" customHeight="true" outlineLevel="0" collapsed="false">
      <c r="A97" s="114" t="n">
        <v>3107</v>
      </c>
      <c r="B97" s="100" t="s">
        <v>93</v>
      </c>
      <c r="C97" s="101" t="s">
        <v>136</v>
      </c>
      <c r="D97" s="115" t="n">
        <v>3107</v>
      </c>
      <c r="E97" s="103" t="n">
        <v>4603721421060</v>
      </c>
      <c r="F97" s="104" t="n">
        <v>0.2</v>
      </c>
      <c r="G97" s="105" t="n">
        <v>48</v>
      </c>
      <c r="H97" s="105" t="s">
        <v>76</v>
      </c>
      <c r="I97" s="105" t="s">
        <v>77</v>
      </c>
      <c r="J97" s="105" t="s">
        <v>78</v>
      </c>
      <c r="K97" s="105" t="s">
        <v>79</v>
      </c>
      <c r="L97" s="105"/>
      <c r="M97" s="105" t="s">
        <v>31</v>
      </c>
      <c r="N97" s="106" t="n">
        <v>40</v>
      </c>
      <c r="O97" s="107" t="n">
        <v>19.96</v>
      </c>
      <c r="P97" s="108" t="n">
        <f aca="false">O97</f>
        <v>19.96</v>
      </c>
      <c r="Q97" s="73"/>
      <c r="R97" s="74" t="n">
        <f aca="false">P97*Q97</f>
        <v>0</v>
      </c>
      <c r="S97" s="75" t="n">
        <v>67.29</v>
      </c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</row>
    <row r="98" s="109" customFormat="true" ht="36" hidden="false" customHeight="true" outlineLevel="0" collapsed="false">
      <c r="A98" s="113" t="n">
        <v>3108</v>
      </c>
      <c r="B98" s="116"/>
      <c r="C98" s="85" t="s">
        <v>137</v>
      </c>
      <c r="D98" s="86" t="n">
        <v>3108</v>
      </c>
      <c r="E98" s="96" t="n">
        <v>4603721421091</v>
      </c>
      <c r="F98" s="88" t="n">
        <v>0.2</v>
      </c>
      <c r="G98" s="89" t="n">
        <v>48</v>
      </c>
      <c r="H98" s="89" t="s">
        <v>76</v>
      </c>
      <c r="I98" s="89" t="s">
        <v>77</v>
      </c>
      <c r="J98" s="89" t="s">
        <v>127</v>
      </c>
      <c r="K98" s="89" t="s">
        <v>79</v>
      </c>
      <c r="L98" s="89"/>
      <c r="M98" s="89" t="s">
        <v>31</v>
      </c>
      <c r="N98" s="90" t="n">
        <v>40</v>
      </c>
      <c r="O98" s="91" t="n">
        <v>31.79</v>
      </c>
      <c r="P98" s="91" t="n">
        <f aca="false">ROUND(O98*(1-($K$3/100)),2)</f>
        <v>31.79</v>
      </c>
      <c r="Q98" s="73"/>
      <c r="R98" s="74" t="n">
        <f aca="false">P98*Q98</f>
        <v>0</v>
      </c>
      <c r="S98" s="75" t="n">
        <v>68.66</v>
      </c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  <c r="CC98" s="12"/>
      <c r="CD98" s="12"/>
      <c r="CE98" s="12"/>
    </row>
    <row r="99" s="109" customFormat="true" ht="36" hidden="false" customHeight="true" outlineLevel="0" collapsed="false">
      <c r="A99" s="114" t="n">
        <v>3109</v>
      </c>
      <c r="B99" s="100" t="s">
        <v>93</v>
      </c>
      <c r="C99" s="101" t="s">
        <v>138</v>
      </c>
      <c r="D99" s="115" t="n">
        <v>3109</v>
      </c>
      <c r="E99" s="103" t="n">
        <v>4603721421121</v>
      </c>
      <c r="F99" s="104" t="n">
        <v>0.2</v>
      </c>
      <c r="G99" s="105" t="n">
        <v>48</v>
      </c>
      <c r="H99" s="105" t="s">
        <v>76</v>
      </c>
      <c r="I99" s="105" t="s">
        <v>77</v>
      </c>
      <c r="J99" s="105" t="s">
        <v>99</v>
      </c>
      <c r="K99" s="105" t="s">
        <v>79</v>
      </c>
      <c r="L99" s="105"/>
      <c r="M99" s="105" t="s">
        <v>31</v>
      </c>
      <c r="N99" s="106" t="n">
        <v>40</v>
      </c>
      <c r="O99" s="107" t="n">
        <v>19.96</v>
      </c>
      <c r="P99" s="108" t="n">
        <f aca="false">O99</f>
        <v>19.96</v>
      </c>
      <c r="Q99" s="73"/>
      <c r="R99" s="74" t="n">
        <f aca="false">P99*Q99</f>
        <v>0</v>
      </c>
      <c r="S99" s="75" t="n">
        <v>68.84</v>
      </c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  <c r="CC99" s="12"/>
      <c r="CD99" s="12"/>
      <c r="CE99" s="12"/>
    </row>
    <row r="100" s="109" customFormat="true" ht="36" hidden="false" customHeight="true" outlineLevel="0" collapsed="false">
      <c r="A100" s="114" t="n">
        <v>3110</v>
      </c>
      <c r="B100" s="100" t="s">
        <v>93</v>
      </c>
      <c r="C100" s="101" t="s">
        <v>139</v>
      </c>
      <c r="D100" s="115" t="n">
        <v>3110</v>
      </c>
      <c r="E100" s="103" t="n">
        <v>4603721421152</v>
      </c>
      <c r="F100" s="104" t="n">
        <v>0.2</v>
      </c>
      <c r="G100" s="105" t="n">
        <v>48</v>
      </c>
      <c r="H100" s="105" t="s">
        <v>76</v>
      </c>
      <c r="I100" s="105" t="s">
        <v>77</v>
      </c>
      <c r="J100" s="105" t="s">
        <v>78</v>
      </c>
      <c r="K100" s="105" t="s">
        <v>79</v>
      </c>
      <c r="L100" s="105"/>
      <c r="M100" s="105" t="s">
        <v>31</v>
      </c>
      <c r="N100" s="106" t="n">
        <v>40</v>
      </c>
      <c r="O100" s="107" t="n">
        <v>19.96</v>
      </c>
      <c r="P100" s="108" t="n">
        <f aca="false">O100</f>
        <v>19.96</v>
      </c>
      <c r="Q100" s="73"/>
      <c r="R100" s="74" t="n">
        <f aca="false">P100*Q100</f>
        <v>0</v>
      </c>
      <c r="S100" s="75" t="n">
        <v>67.29</v>
      </c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2"/>
      <c r="CD100" s="12"/>
      <c r="CE100" s="12"/>
    </row>
    <row r="101" s="109" customFormat="true" ht="36" hidden="false" customHeight="true" outlineLevel="0" collapsed="false">
      <c r="A101" s="113" t="n">
        <v>3112</v>
      </c>
      <c r="B101" s="84" t="s">
        <v>97</v>
      </c>
      <c r="C101" s="85" t="s">
        <v>140</v>
      </c>
      <c r="D101" s="86" t="n">
        <v>3112</v>
      </c>
      <c r="E101" s="87" t="n">
        <v>4603721421213</v>
      </c>
      <c r="F101" s="88" t="n">
        <v>0.2</v>
      </c>
      <c r="G101" s="89" t="n">
        <v>48</v>
      </c>
      <c r="H101" s="89" t="s">
        <v>76</v>
      </c>
      <c r="I101" s="89" t="s">
        <v>77</v>
      </c>
      <c r="J101" s="89" t="s">
        <v>99</v>
      </c>
      <c r="K101" s="89" t="s">
        <v>79</v>
      </c>
      <c r="L101" s="89"/>
      <c r="M101" s="89" t="s">
        <v>31</v>
      </c>
      <c r="N101" s="90" t="n">
        <v>40</v>
      </c>
      <c r="O101" s="117" t="n">
        <v>28.98</v>
      </c>
      <c r="P101" s="117" t="n">
        <f aca="false">ROUND(O101*(1-($K$3/100)),2)</f>
        <v>28.98</v>
      </c>
      <c r="Q101" s="73"/>
      <c r="R101" s="74" t="n">
        <f aca="false">P101*Q101</f>
        <v>0</v>
      </c>
      <c r="S101" s="75" t="n">
        <v>68.66</v>
      </c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  <c r="BT101" s="12"/>
      <c r="BU101" s="12"/>
      <c r="BV101" s="12"/>
      <c r="BW101" s="12"/>
      <c r="BX101" s="12"/>
      <c r="BY101" s="12"/>
      <c r="BZ101" s="12"/>
      <c r="CA101" s="12"/>
      <c r="CB101" s="12"/>
      <c r="CC101" s="12"/>
      <c r="CD101" s="12"/>
      <c r="CE101" s="12"/>
    </row>
    <row r="102" s="109" customFormat="true" ht="36" hidden="false" customHeight="true" outlineLevel="0" collapsed="false">
      <c r="A102" s="113" t="n">
        <v>3114</v>
      </c>
      <c r="B102" s="116"/>
      <c r="C102" s="85" t="s">
        <v>141</v>
      </c>
      <c r="D102" s="86" t="n">
        <v>3114</v>
      </c>
      <c r="E102" s="96" t="n">
        <v>4603721421275</v>
      </c>
      <c r="F102" s="88" t="n">
        <v>0.2</v>
      </c>
      <c r="G102" s="89" t="n">
        <v>48</v>
      </c>
      <c r="H102" s="89" t="s">
        <v>76</v>
      </c>
      <c r="I102" s="89" t="s">
        <v>77</v>
      </c>
      <c r="J102" s="89" t="s">
        <v>133</v>
      </c>
      <c r="K102" s="89" t="s">
        <v>79</v>
      </c>
      <c r="L102" s="89"/>
      <c r="M102" s="89" t="s">
        <v>31</v>
      </c>
      <c r="N102" s="90" t="n">
        <v>40</v>
      </c>
      <c r="O102" s="91" t="n">
        <v>31.79</v>
      </c>
      <c r="P102" s="91" t="n">
        <f aca="false">ROUND(O102*(1-($K$3/100)),2)</f>
        <v>31.79</v>
      </c>
      <c r="Q102" s="73"/>
      <c r="R102" s="74" t="n">
        <f aca="false">P102*Q102</f>
        <v>0</v>
      </c>
      <c r="S102" s="75" t="n">
        <v>68.66</v>
      </c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  <c r="BT102" s="12"/>
      <c r="BU102" s="12"/>
      <c r="BV102" s="12"/>
      <c r="BW102" s="12"/>
      <c r="BX102" s="12"/>
      <c r="BY102" s="12"/>
      <c r="BZ102" s="12"/>
      <c r="CA102" s="12"/>
      <c r="CB102" s="12"/>
      <c r="CC102" s="12"/>
      <c r="CD102" s="12"/>
      <c r="CE102" s="12"/>
    </row>
    <row r="103" s="109" customFormat="true" ht="36" hidden="false" customHeight="true" outlineLevel="0" collapsed="false">
      <c r="A103" s="113" t="n">
        <v>3115</v>
      </c>
      <c r="B103" s="116"/>
      <c r="C103" s="85" t="s">
        <v>142</v>
      </c>
      <c r="D103" s="86" t="n">
        <v>3115</v>
      </c>
      <c r="E103" s="96" t="n">
        <v>4603721421305</v>
      </c>
      <c r="F103" s="88" t="n">
        <v>0.2</v>
      </c>
      <c r="G103" s="89" t="n">
        <v>48</v>
      </c>
      <c r="H103" s="89" t="s">
        <v>76</v>
      </c>
      <c r="I103" s="89" t="s">
        <v>77</v>
      </c>
      <c r="J103" s="89" t="s">
        <v>78</v>
      </c>
      <c r="K103" s="89" t="s">
        <v>79</v>
      </c>
      <c r="L103" s="89"/>
      <c r="M103" s="89" t="s">
        <v>31</v>
      </c>
      <c r="N103" s="90" t="n">
        <v>40</v>
      </c>
      <c r="O103" s="74" t="n">
        <v>31.15</v>
      </c>
      <c r="P103" s="91" t="n">
        <f aca="false">ROUND(O103*(1-($K$3/100)),2)</f>
        <v>31.15</v>
      </c>
      <c r="Q103" s="73"/>
      <c r="R103" s="74" t="n">
        <f aca="false">P103*Q103</f>
        <v>0</v>
      </c>
      <c r="S103" s="75" t="n">
        <v>67.29</v>
      </c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  <c r="BT103" s="12"/>
      <c r="BU103" s="12"/>
      <c r="BV103" s="12"/>
      <c r="BW103" s="12"/>
      <c r="BX103" s="12"/>
      <c r="BY103" s="12"/>
      <c r="BZ103" s="12"/>
      <c r="CA103" s="12"/>
      <c r="CB103" s="12"/>
      <c r="CC103" s="12"/>
      <c r="CD103" s="12"/>
      <c r="CE103" s="12"/>
    </row>
    <row r="104" s="109" customFormat="true" ht="36" hidden="false" customHeight="true" outlineLevel="0" collapsed="false">
      <c r="A104" s="113" t="n">
        <v>3116</v>
      </c>
      <c r="B104" s="116"/>
      <c r="C104" s="85" t="s">
        <v>143</v>
      </c>
      <c r="D104" s="86" t="n">
        <v>3116</v>
      </c>
      <c r="E104" s="96" t="n">
        <v>4603721421336</v>
      </c>
      <c r="F104" s="88" t="n">
        <v>0.2</v>
      </c>
      <c r="G104" s="89" t="n">
        <v>48</v>
      </c>
      <c r="H104" s="89" t="s">
        <v>76</v>
      </c>
      <c r="I104" s="89" t="s">
        <v>77</v>
      </c>
      <c r="J104" s="89" t="s">
        <v>99</v>
      </c>
      <c r="K104" s="89" t="s">
        <v>79</v>
      </c>
      <c r="L104" s="89"/>
      <c r="M104" s="89" t="s">
        <v>31</v>
      </c>
      <c r="N104" s="90" t="n">
        <v>40</v>
      </c>
      <c r="O104" s="91" t="n">
        <v>31.79</v>
      </c>
      <c r="P104" s="91" t="n">
        <f aca="false">ROUND(O104*(1-($K$3/100)),2)</f>
        <v>31.79</v>
      </c>
      <c r="Q104" s="73"/>
      <c r="R104" s="74" t="n">
        <f aca="false">P104*Q104</f>
        <v>0</v>
      </c>
      <c r="S104" s="75" t="n">
        <v>68.66</v>
      </c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  <c r="BT104" s="12"/>
      <c r="BU104" s="12"/>
      <c r="BV104" s="12"/>
      <c r="BW104" s="12"/>
      <c r="BX104" s="12"/>
      <c r="BY104" s="12"/>
      <c r="BZ104" s="12"/>
      <c r="CA104" s="12"/>
      <c r="CB104" s="12"/>
      <c r="CC104" s="12"/>
      <c r="CD104" s="12"/>
      <c r="CE104" s="12"/>
    </row>
    <row r="105" s="109" customFormat="true" ht="36" hidden="false" customHeight="true" outlineLevel="0" collapsed="false">
      <c r="A105" s="114" t="n">
        <v>3118</v>
      </c>
      <c r="B105" s="100" t="s">
        <v>93</v>
      </c>
      <c r="C105" s="101" t="s">
        <v>144</v>
      </c>
      <c r="D105" s="115" t="n">
        <v>3118</v>
      </c>
      <c r="E105" s="103" t="n">
        <v>4603721421398</v>
      </c>
      <c r="F105" s="104" t="n">
        <v>0.2</v>
      </c>
      <c r="G105" s="105" t="n">
        <v>48</v>
      </c>
      <c r="H105" s="105" t="s">
        <v>76</v>
      </c>
      <c r="I105" s="105" t="s">
        <v>77</v>
      </c>
      <c r="J105" s="105" t="s">
        <v>133</v>
      </c>
      <c r="K105" s="105" t="s">
        <v>79</v>
      </c>
      <c r="L105" s="105"/>
      <c r="M105" s="105" t="s">
        <v>31</v>
      </c>
      <c r="N105" s="106" t="n">
        <v>40</v>
      </c>
      <c r="O105" s="107" t="n">
        <v>19.96</v>
      </c>
      <c r="P105" s="108" t="n">
        <f aca="false">O105</f>
        <v>19.96</v>
      </c>
      <c r="Q105" s="73"/>
      <c r="R105" s="74" t="n">
        <f aca="false">P105*Q105</f>
        <v>0</v>
      </c>
      <c r="S105" s="75" t="n">
        <v>68.66</v>
      </c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  <c r="BT105" s="12"/>
      <c r="BU105" s="12"/>
      <c r="BV105" s="12"/>
      <c r="BW105" s="12"/>
      <c r="BX105" s="12"/>
      <c r="BY105" s="12"/>
      <c r="BZ105" s="12"/>
      <c r="CA105" s="12"/>
      <c r="CB105" s="12"/>
      <c r="CC105" s="12"/>
      <c r="CD105" s="12"/>
      <c r="CE105" s="12"/>
    </row>
    <row r="106" s="109" customFormat="true" ht="36" hidden="false" customHeight="true" outlineLevel="0" collapsed="false">
      <c r="A106" s="114" t="n">
        <v>3119</v>
      </c>
      <c r="B106" s="100" t="s">
        <v>93</v>
      </c>
      <c r="C106" s="101" t="s">
        <v>145</v>
      </c>
      <c r="D106" s="115" t="n">
        <v>3119</v>
      </c>
      <c r="E106" s="103" t="n">
        <v>4603721421428</v>
      </c>
      <c r="F106" s="104" t="n">
        <v>0.2</v>
      </c>
      <c r="G106" s="105" t="n">
        <v>48</v>
      </c>
      <c r="H106" s="105" t="s">
        <v>76</v>
      </c>
      <c r="I106" s="105" t="s">
        <v>77</v>
      </c>
      <c r="J106" s="105" t="s">
        <v>99</v>
      </c>
      <c r="K106" s="105" t="s">
        <v>79</v>
      </c>
      <c r="L106" s="105"/>
      <c r="M106" s="105" t="s">
        <v>31</v>
      </c>
      <c r="N106" s="106" t="n">
        <v>40</v>
      </c>
      <c r="O106" s="107" t="n">
        <v>19.96</v>
      </c>
      <c r="P106" s="108" t="n">
        <f aca="false">O106</f>
        <v>19.96</v>
      </c>
      <c r="Q106" s="73"/>
      <c r="R106" s="74" t="n">
        <f aca="false">P106*Q106</f>
        <v>0</v>
      </c>
      <c r="S106" s="75" t="n">
        <v>68.66</v>
      </c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  <c r="BT106" s="12"/>
      <c r="BU106" s="12"/>
      <c r="BV106" s="12"/>
      <c r="BW106" s="12"/>
      <c r="BX106" s="12"/>
      <c r="BY106" s="12"/>
      <c r="BZ106" s="12"/>
      <c r="CA106" s="12"/>
      <c r="CB106" s="12"/>
      <c r="CC106" s="12"/>
      <c r="CD106" s="12"/>
      <c r="CE106" s="12"/>
    </row>
    <row r="107" customFormat="false" ht="46.15" hidden="false" customHeight="true" outlineLevel="0" collapsed="false">
      <c r="A107" s="114" t="n">
        <v>3200</v>
      </c>
      <c r="B107" s="100" t="s">
        <v>93</v>
      </c>
      <c r="C107" s="101" t="s">
        <v>146</v>
      </c>
      <c r="D107" s="115" t="n">
        <v>3200</v>
      </c>
      <c r="E107" s="103" t="n">
        <v>4603721423569</v>
      </c>
      <c r="F107" s="104" t="n">
        <v>0.2</v>
      </c>
      <c r="G107" s="105" t="n">
        <v>48</v>
      </c>
      <c r="H107" s="105" t="s">
        <v>76</v>
      </c>
      <c r="I107" s="105" t="s">
        <v>147</v>
      </c>
      <c r="J107" s="105" t="s">
        <v>148</v>
      </c>
      <c r="K107" s="105" t="s">
        <v>79</v>
      </c>
      <c r="L107" s="105"/>
      <c r="M107" s="105" t="s">
        <v>31</v>
      </c>
      <c r="N107" s="106" t="n">
        <v>40</v>
      </c>
      <c r="O107" s="107" t="n">
        <v>24.89</v>
      </c>
      <c r="P107" s="108" t="n">
        <f aca="false">O107</f>
        <v>24.89</v>
      </c>
      <c r="Q107" s="73"/>
      <c r="R107" s="74" t="n">
        <f aca="false">P107*Q107</f>
        <v>0</v>
      </c>
      <c r="S107" s="75" t="n">
        <v>82.1</v>
      </c>
    </row>
    <row r="108" s="109" customFormat="true" ht="36" hidden="false" customHeight="true" outlineLevel="0" collapsed="false">
      <c r="A108" s="113" t="n">
        <v>3201</v>
      </c>
      <c r="B108" s="84"/>
      <c r="C108" s="85" t="s">
        <v>149</v>
      </c>
      <c r="D108" s="86" t="n">
        <v>3201</v>
      </c>
      <c r="E108" s="87" t="n">
        <v>4603721423576</v>
      </c>
      <c r="F108" s="88" t="n">
        <v>0.2</v>
      </c>
      <c r="G108" s="89" t="n">
        <v>48</v>
      </c>
      <c r="H108" s="89" t="s">
        <v>76</v>
      </c>
      <c r="I108" s="89" t="s">
        <v>77</v>
      </c>
      <c r="J108" s="118" t="s">
        <v>150</v>
      </c>
      <c r="K108" s="89" t="s">
        <v>79</v>
      </c>
      <c r="L108" s="89"/>
      <c r="M108" s="89" t="s">
        <v>31</v>
      </c>
      <c r="N108" s="90" t="n">
        <v>40</v>
      </c>
      <c r="O108" s="91" t="n">
        <v>31.79</v>
      </c>
      <c r="P108" s="91" t="n">
        <f aca="false">ROUND(O108*(1-($K$3/100)),2)</f>
        <v>31.79</v>
      </c>
      <c r="Q108" s="73"/>
      <c r="R108" s="74" t="n">
        <f aca="false">P108*Q108</f>
        <v>0</v>
      </c>
      <c r="S108" s="75" t="n">
        <v>68.66</v>
      </c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  <c r="BT108" s="12"/>
      <c r="BU108" s="12"/>
      <c r="BV108" s="12"/>
      <c r="BW108" s="12"/>
      <c r="BX108" s="12"/>
      <c r="BY108" s="12"/>
      <c r="BZ108" s="12"/>
      <c r="CA108" s="12"/>
      <c r="CB108" s="12"/>
      <c r="CC108" s="12"/>
      <c r="CD108" s="12"/>
      <c r="CE108" s="12"/>
    </row>
    <row r="109" customFormat="false" ht="46.15" hidden="false" customHeight="true" outlineLevel="0" collapsed="false">
      <c r="A109" s="114" t="n">
        <v>3202</v>
      </c>
      <c r="B109" s="100" t="s">
        <v>93</v>
      </c>
      <c r="C109" s="101" t="s">
        <v>151</v>
      </c>
      <c r="D109" s="115"/>
      <c r="E109" s="103" t="n">
        <v>4603721423583</v>
      </c>
      <c r="F109" s="104" t="n">
        <v>0.2</v>
      </c>
      <c r="G109" s="105" t="n">
        <v>48</v>
      </c>
      <c r="H109" s="105" t="s">
        <v>76</v>
      </c>
      <c r="I109" s="105" t="s">
        <v>147</v>
      </c>
      <c r="J109" s="105" t="s">
        <v>148</v>
      </c>
      <c r="K109" s="105" t="s">
        <v>79</v>
      </c>
      <c r="L109" s="105"/>
      <c r="M109" s="105" t="s">
        <v>31</v>
      </c>
      <c r="N109" s="106" t="n">
        <v>40</v>
      </c>
      <c r="O109" s="107" t="n">
        <v>24.89</v>
      </c>
      <c r="P109" s="108" t="n">
        <f aca="false">O109</f>
        <v>24.89</v>
      </c>
      <c r="Q109" s="73"/>
      <c r="R109" s="74" t="n">
        <f aca="false">P109*Q109</f>
        <v>0</v>
      </c>
      <c r="S109" s="75" t="n">
        <v>82.1</v>
      </c>
    </row>
    <row r="110" s="109" customFormat="true" ht="36" hidden="false" customHeight="true" outlineLevel="0" collapsed="false">
      <c r="A110" s="113" t="n">
        <v>3204</v>
      </c>
      <c r="B110" s="84"/>
      <c r="C110" s="85" t="s">
        <v>152</v>
      </c>
      <c r="D110" s="86" t="n">
        <v>3204</v>
      </c>
      <c r="E110" s="87" t="n">
        <v>4603721423606</v>
      </c>
      <c r="F110" s="88" t="n">
        <v>0.2</v>
      </c>
      <c r="G110" s="89" t="n">
        <v>48</v>
      </c>
      <c r="H110" s="89" t="s">
        <v>76</v>
      </c>
      <c r="I110" s="89" t="s">
        <v>77</v>
      </c>
      <c r="J110" s="118" t="s">
        <v>153</v>
      </c>
      <c r="K110" s="89" t="s">
        <v>79</v>
      </c>
      <c r="L110" s="89"/>
      <c r="M110" s="89" t="s">
        <v>31</v>
      </c>
      <c r="N110" s="90" t="n">
        <v>40</v>
      </c>
      <c r="O110" s="91" t="n">
        <v>31.79</v>
      </c>
      <c r="P110" s="91" t="n">
        <f aca="false">ROUND(O110*(1-($K$3/100)),2)</f>
        <v>31.79</v>
      </c>
      <c r="Q110" s="73"/>
      <c r="R110" s="74" t="n">
        <f aca="false">P110*Q110</f>
        <v>0</v>
      </c>
      <c r="S110" s="75" t="n">
        <v>68.66</v>
      </c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  <c r="BT110" s="12"/>
      <c r="BU110" s="12"/>
      <c r="BV110" s="12"/>
      <c r="BW110" s="12"/>
      <c r="BX110" s="12"/>
      <c r="BY110" s="12"/>
      <c r="BZ110" s="12"/>
      <c r="CA110" s="12"/>
      <c r="CB110" s="12"/>
      <c r="CC110" s="12"/>
      <c r="CD110" s="12"/>
      <c r="CE110" s="12"/>
    </row>
    <row r="111" s="109" customFormat="true" ht="36" hidden="false" customHeight="true" outlineLevel="0" collapsed="false">
      <c r="A111" s="113" t="n">
        <v>3205</v>
      </c>
      <c r="B111" s="84"/>
      <c r="C111" s="85" t="s">
        <v>154</v>
      </c>
      <c r="D111" s="86" t="n">
        <v>3205</v>
      </c>
      <c r="E111" s="87" t="n">
        <v>4603721423828</v>
      </c>
      <c r="F111" s="88" t="n">
        <v>0.2</v>
      </c>
      <c r="G111" s="89" t="n">
        <v>48</v>
      </c>
      <c r="H111" s="89" t="s">
        <v>76</v>
      </c>
      <c r="I111" s="89" t="s">
        <v>77</v>
      </c>
      <c r="J111" s="118" t="s">
        <v>78</v>
      </c>
      <c r="K111" s="89" t="s">
        <v>79</v>
      </c>
      <c r="L111" s="89"/>
      <c r="M111" s="89" t="s">
        <v>31</v>
      </c>
      <c r="N111" s="90" t="n">
        <v>40</v>
      </c>
      <c r="O111" s="74" t="n">
        <v>31.15</v>
      </c>
      <c r="P111" s="91" t="n">
        <f aca="false">ROUND(O111*(1-($K$3/100)),2)</f>
        <v>31.15</v>
      </c>
      <c r="Q111" s="73"/>
      <c r="R111" s="74" t="n">
        <f aca="false">P111*Q111</f>
        <v>0</v>
      </c>
      <c r="S111" s="75" t="n">
        <v>67.29</v>
      </c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  <c r="BT111" s="12"/>
      <c r="BU111" s="12"/>
      <c r="BV111" s="12"/>
      <c r="BW111" s="12"/>
      <c r="BX111" s="12"/>
      <c r="BY111" s="12"/>
      <c r="BZ111" s="12"/>
      <c r="CA111" s="12"/>
      <c r="CB111" s="12"/>
      <c r="CC111" s="12"/>
      <c r="CD111" s="12"/>
      <c r="CE111" s="12"/>
    </row>
    <row r="112" s="109" customFormat="true" ht="36" hidden="false" customHeight="true" outlineLevel="0" collapsed="false">
      <c r="A112" s="113" t="n">
        <v>3206</v>
      </c>
      <c r="B112" s="84"/>
      <c r="C112" s="85" t="s">
        <v>155</v>
      </c>
      <c r="D112" s="86" t="n">
        <v>3206</v>
      </c>
      <c r="E112" s="87" t="n">
        <v>4603721423835</v>
      </c>
      <c r="F112" s="88" t="n">
        <v>0.2</v>
      </c>
      <c r="G112" s="89" t="n">
        <v>48</v>
      </c>
      <c r="H112" s="89" t="s">
        <v>76</v>
      </c>
      <c r="I112" s="89" t="s">
        <v>77</v>
      </c>
      <c r="J112" s="118" t="s">
        <v>78</v>
      </c>
      <c r="K112" s="89" t="s">
        <v>79</v>
      </c>
      <c r="L112" s="89"/>
      <c r="M112" s="89" t="s">
        <v>31</v>
      </c>
      <c r="N112" s="90" t="n">
        <v>40</v>
      </c>
      <c r="O112" s="74" t="n">
        <v>31.15</v>
      </c>
      <c r="P112" s="91" t="n">
        <f aca="false">ROUND(O112*(1-($K$3/100)),2)</f>
        <v>31.15</v>
      </c>
      <c r="Q112" s="73"/>
      <c r="R112" s="74" t="n">
        <f aca="false">P112*Q112</f>
        <v>0</v>
      </c>
      <c r="S112" s="75" t="n">
        <v>67.29</v>
      </c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  <c r="BT112" s="12"/>
      <c r="BU112" s="12"/>
      <c r="BV112" s="12"/>
      <c r="BW112" s="12"/>
      <c r="BX112" s="12"/>
      <c r="BY112" s="12"/>
      <c r="BZ112" s="12"/>
      <c r="CA112" s="12"/>
      <c r="CB112" s="12"/>
      <c r="CC112" s="12"/>
      <c r="CD112" s="12"/>
      <c r="CE112" s="12"/>
    </row>
    <row r="113" s="109" customFormat="true" ht="36" hidden="false" customHeight="true" outlineLevel="0" collapsed="false">
      <c r="A113" s="113" t="n">
        <v>3207</v>
      </c>
      <c r="B113" s="84"/>
      <c r="C113" s="85" t="s">
        <v>156</v>
      </c>
      <c r="D113" s="86" t="n">
        <v>3207</v>
      </c>
      <c r="E113" s="87" t="n">
        <v>4603721423842</v>
      </c>
      <c r="F113" s="88" t="n">
        <v>0.2</v>
      </c>
      <c r="G113" s="89" t="n">
        <v>48</v>
      </c>
      <c r="H113" s="89" t="s">
        <v>76</v>
      </c>
      <c r="I113" s="89" t="s">
        <v>77</v>
      </c>
      <c r="J113" s="89" t="s">
        <v>133</v>
      </c>
      <c r="K113" s="89" t="s">
        <v>79</v>
      </c>
      <c r="L113" s="89"/>
      <c r="M113" s="89" t="s">
        <v>31</v>
      </c>
      <c r="N113" s="90" t="n">
        <v>40</v>
      </c>
      <c r="O113" s="91" t="n">
        <v>31.79</v>
      </c>
      <c r="P113" s="91" t="n">
        <f aca="false">ROUND(O113*(1-($K$3/100)),2)</f>
        <v>31.79</v>
      </c>
      <c r="Q113" s="73"/>
      <c r="R113" s="74" t="n">
        <f aca="false">P113*Q113</f>
        <v>0</v>
      </c>
      <c r="S113" s="75" t="n">
        <v>68.66</v>
      </c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12"/>
      <c r="BY113" s="12"/>
      <c r="BZ113" s="12"/>
      <c r="CA113" s="12"/>
      <c r="CB113" s="12"/>
      <c r="CC113" s="12"/>
      <c r="CD113" s="12"/>
      <c r="CE113" s="12"/>
    </row>
    <row r="114" s="109" customFormat="true" ht="36" hidden="false" customHeight="true" outlineLevel="0" collapsed="false">
      <c r="A114" s="114" t="n">
        <v>3208</v>
      </c>
      <c r="B114" s="100" t="s">
        <v>93</v>
      </c>
      <c r="C114" s="101" t="s">
        <v>157</v>
      </c>
      <c r="D114" s="115" t="n">
        <v>3208</v>
      </c>
      <c r="E114" s="103" t="n">
        <v>4603721423859</v>
      </c>
      <c r="F114" s="104" t="n">
        <v>0.2</v>
      </c>
      <c r="G114" s="105" t="n">
        <v>48</v>
      </c>
      <c r="H114" s="105" t="s">
        <v>76</v>
      </c>
      <c r="I114" s="105" t="s">
        <v>77</v>
      </c>
      <c r="J114" s="119" t="s">
        <v>153</v>
      </c>
      <c r="K114" s="105" t="s">
        <v>79</v>
      </c>
      <c r="L114" s="105"/>
      <c r="M114" s="105" t="s">
        <v>31</v>
      </c>
      <c r="N114" s="106" t="n">
        <v>40</v>
      </c>
      <c r="O114" s="107" t="n">
        <v>19.96</v>
      </c>
      <c r="P114" s="108" t="n">
        <f aca="false">O114</f>
        <v>19.96</v>
      </c>
      <c r="Q114" s="73"/>
      <c r="R114" s="74" t="n">
        <f aca="false">P114*Q114</f>
        <v>0</v>
      </c>
      <c r="S114" s="75" t="n">
        <v>68.66</v>
      </c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  <c r="BT114" s="12"/>
      <c r="BU114" s="12"/>
      <c r="BV114" s="12"/>
      <c r="BW114" s="12"/>
      <c r="BX114" s="12"/>
      <c r="BY114" s="12"/>
      <c r="BZ114" s="12"/>
      <c r="CA114" s="12"/>
      <c r="CB114" s="12"/>
      <c r="CC114" s="12"/>
      <c r="CD114" s="12"/>
      <c r="CE114" s="12"/>
    </row>
    <row r="115" s="109" customFormat="true" ht="36" hidden="false" customHeight="true" outlineLevel="0" collapsed="false">
      <c r="A115" s="113" t="n">
        <v>3209</v>
      </c>
      <c r="B115" s="84"/>
      <c r="C115" s="85" t="s">
        <v>158</v>
      </c>
      <c r="D115" s="86" t="n">
        <v>3209</v>
      </c>
      <c r="E115" s="87" t="n">
        <v>4603721423866</v>
      </c>
      <c r="F115" s="88" t="n">
        <v>0.2</v>
      </c>
      <c r="G115" s="89" t="n">
        <v>48</v>
      </c>
      <c r="H115" s="89" t="s">
        <v>76</v>
      </c>
      <c r="I115" s="89" t="s">
        <v>77</v>
      </c>
      <c r="J115" s="118" t="s">
        <v>78</v>
      </c>
      <c r="K115" s="89" t="s">
        <v>79</v>
      </c>
      <c r="L115" s="89"/>
      <c r="M115" s="89" t="s">
        <v>31</v>
      </c>
      <c r="N115" s="90" t="n">
        <v>40</v>
      </c>
      <c r="O115" s="74" t="n">
        <v>31.15</v>
      </c>
      <c r="P115" s="91" t="n">
        <f aca="false">ROUND(O115*(1-($K$3/100)),2)</f>
        <v>31.15</v>
      </c>
      <c r="Q115" s="73"/>
      <c r="R115" s="74" t="n">
        <f aca="false">P115*Q115</f>
        <v>0</v>
      </c>
      <c r="S115" s="75" t="n">
        <v>67.29</v>
      </c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  <c r="BT115" s="12"/>
      <c r="BU115" s="12"/>
      <c r="BV115" s="12"/>
      <c r="BW115" s="12"/>
      <c r="BX115" s="12"/>
      <c r="BY115" s="12"/>
      <c r="BZ115" s="12"/>
      <c r="CA115" s="12"/>
      <c r="CB115" s="12"/>
      <c r="CC115" s="12"/>
      <c r="CD115" s="12"/>
      <c r="CE115" s="12"/>
    </row>
    <row r="116" s="109" customFormat="true" ht="36" hidden="false" customHeight="true" outlineLevel="0" collapsed="false">
      <c r="A116" s="113" t="n">
        <v>3210</v>
      </c>
      <c r="B116" s="84"/>
      <c r="C116" s="85" t="s">
        <v>159</v>
      </c>
      <c r="D116" s="86" t="n">
        <v>3210</v>
      </c>
      <c r="E116" s="87" t="n">
        <v>4603721423873</v>
      </c>
      <c r="F116" s="88" t="n">
        <v>0.2</v>
      </c>
      <c r="G116" s="89" t="n">
        <v>48</v>
      </c>
      <c r="H116" s="89" t="s">
        <v>76</v>
      </c>
      <c r="I116" s="89" t="s">
        <v>77</v>
      </c>
      <c r="J116" s="118" t="s">
        <v>78</v>
      </c>
      <c r="K116" s="89" t="s">
        <v>79</v>
      </c>
      <c r="L116" s="89"/>
      <c r="M116" s="89" t="s">
        <v>31</v>
      </c>
      <c r="N116" s="90" t="n">
        <v>40</v>
      </c>
      <c r="O116" s="74" t="n">
        <v>31.15</v>
      </c>
      <c r="P116" s="91" t="n">
        <f aca="false">ROUND(O116*(1-($K$3/100)),2)</f>
        <v>31.15</v>
      </c>
      <c r="Q116" s="73"/>
      <c r="R116" s="74" t="n">
        <f aca="false">P116*Q116</f>
        <v>0</v>
      </c>
      <c r="S116" s="75" t="n">
        <v>67.29</v>
      </c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  <c r="BT116" s="12"/>
      <c r="BU116" s="12"/>
      <c r="BV116" s="12"/>
      <c r="BW116" s="12"/>
      <c r="BX116" s="12"/>
      <c r="BY116" s="12"/>
      <c r="BZ116" s="12"/>
      <c r="CA116" s="12"/>
      <c r="CB116" s="12"/>
      <c r="CC116" s="12"/>
      <c r="CD116" s="12"/>
      <c r="CE116" s="12"/>
    </row>
    <row r="117" s="109" customFormat="true" ht="36" hidden="false" customHeight="true" outlineLevel="0" collapsed="false">
      <c r="A117" s="113" t="n">
        <v>3211</v>
      </c>
      <c r="B117" s="84"/>
      <c r="C117" s="85" t="s">
        <v>160</v>
      </c>
      <c r="D117" s="86" t="n">
        <v>3211</v>
      </c>
      <c r="E117" s="87" t="n">
        <v>4603721423880</v>
      </c>
      <c r="F117" s="88" t="n">
        <v>0.2</v>
      </c>
      <c r="G117" s="89" t="n">
        <v>48</v>
      </c>
      <c r="H117" s="89" t="s">
        <v>76</v>
      </c>
      <c r="I117" s="89" t="s">
        <v>77</v>
      </c>
      <c r="J117" s="118" t="s">
        <v>150</v>
      </c>
      <c r="K117" s="89" t="s">
        <v>79</v>
      </c>
      <c r="L117" s="89"/>
      <c r="M117" s="89" t="s">
        <v>31</v>
      </c>
      <c r="N117" s="90" t="n">
        <v>40</v>
      </c>
      <c r="O117" s="91" t="n">
        <v>31.79</v>
      </c>
      <c r="P117" s="91" t="n">
        <f aca="false">ROUND(O117*(1-($K$3/100)),2)</f>
        <v>31.79</v>
      </c>
      <c r="Q117" s="73"/>
      <c r="R117" s="74" t="n">
        <f aca="false">P117*Q117</f>
        <v>0</v>
      </c>
      <c r="S117" s="75" t="n">
        <v>68.66</v>
      </c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  <c r="BT117" s="12"/>
      <c r="BU117" s="12"/>
      <c r="BV117" s="12"/>
      <c r="BW117" s="12"/>
      <c r="BX117" s="12"/>
      <c r="BY117" s="12"/>
      <c r="BZ117" s="12"/>
      <c r="CA117" s="12"/>
      <c r="CB117" s="12"/>
      <c r="CC117" s="12"/>
      <c r="CD117" s="12"/>
      <c r="CE117" s="12"/>
    </row>
    <row r="118" s="109" customFormat="true" ht="36" hidden="false" customHeight="true" outlineLevel="0" collapsed="false">
      <c r="A118" s="114" t="n">
        <v>3212</v>
      </c>
      <c r="B118" s="100" t="s">
        <v>93</v>
      </c>
      <c r="C118" s="101" t="s">
        <v>161</v>
      </c>
      <c r="D118" s="115" t="n">
        <v>3212</v>
      </c>
      <c r="E118" s="103" t="n">
        <v>4603721423897</v>
      </c>
      <c r="F118" s="104" t="n">
        <v>0.2</v>
      </c>
      <c r="G118" s="105" t="n">
        <v>48</v>
      </c>
      <c r="H118" s="105" t="s">
        <v>76</v>
      </c>
      <c r="I118" s="105" t="s">
        <v>77</v>
      </c>
      <c r="J118" s="119" t="s">
        <v>78</v>
      </c>
      <c r="K118" s="105" t="s">
        <v>79</v>
      </c>
      <c r="L118" s="105"/>
      <c r="M118" s="105" t="s">
        <v>31</v>
      </c>
      <c r="N118" s="106" t="n">
        <v>40</v>
      </c>
      <c r="O118" s="107" t="n">
        <v>19.96</v>
      </c>
      <c r="P118" s="108" t="n">
        <f aca="false">O118</f>
        <v>19.96</v>
      </c>
      <c r="Q118" s="73"/>
      <c r="R118" s="74" t="n">
        <f aca="false">P118*Q118</f>
        <v>0</v>
      </c>
      <c r="S118" s="75" t="n">
        <v>67.29</v>
      </c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12"/>
      <c r="BY118" s="12"/>
      <c r="BZ118" s="12"/>
      <c r="CA118" s="12"/>
      <c r="CB118" s="12"/>
      <c r="CC118" s="12"/>
      <c r="CD118" s="12"/>
      <c r="CE118" s="12"/>
    </row>
    <row r="119" s="109" customFormat="true" ht="36" hidden="false" customHeight="true" outlineLevel="0" collapsed="false">
      <c r="A119" s="113" t="n">
        <v>3213</v>
      </c>
      <c r="B119" s="84"/>
      <c r="C119" s="85" t="s">
        <v>162</v>
      </c>
      <c r="D119" s="86" t="n">
        <v>3213</v>
      </c>
      <c r="E119" s="87" t="n">
        <v>4603721423903</v>
      </c>
      <c r="F119" s="88" t="n">
        <v>0.2</v>
      </c>
      <c r="G119" s="89" t="n">
        <v>48</v>
      </c>
      <c r="H119" s="89" t="s">
        <v>76</v>
      </c>
      <c r="I119" s="89" t="s">
        <v>77</v>
      </c>
      <c r="J119" s="89" t="s">
        <v>133</v>
      </c>
      <c r="K119" s="89" t="s">
        <v>79</v>
      </c>
      <c r="L119" s="89"/>
      <c r="M119" s="89" t="s">
        <v>31</v>
      </c>
      <c r="N119" s="90" t="n">
        <v>40</v>
      </c>
      <c r="O119" s="91" t="n">
        <v>31.79</v>
      </c>
      <c r="P119" s="91" t="n">
        <f aca="false">ROUND(O119*(1-($K$3/100)),2)</f>
        <v>31.79</v>
      </c>
      <c r="Q119" s="73"/>
      <c r="R119" s="74" t="n">
        <f aca="false">P119*Q119</f>
        <v>0</v>
      </c>
      <c r="S119" s="75" t="n">
        <v>68.66</v>
      </c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12"/>
      <c r="BY119" s="12"/>
      <c r="BZ119" s="12"/>
      <c r="CA119" s="12"/>
      <c r="CB119" s="12"/>
      <c r="CC119" s="12"/>
      <c r="CD119" s="12"/>
      <c r="CE119" s="12"/>
    </row>
    <row r="120" s="109" customFormat="true" ht="36" hidden="false" customHeight="true" outlineLevel="0" collapsed="false">
      <c r="A120" s="113" t="n">
        <v>3214</v>
      </c>
      <c r="B120" s="84" t="s">
        <v>97</v>
      </c>
      <c r="C120" s="85" t="s">
        <v>163</v>
      </c>
      <c r="D120" s="86" t="n">
        <v>3214</v>
      </c>
      <c r="E120" s="87" t="n">
        <v>4603721423910</v>
      </c>
      <c r="F120" s="88" t="n">
        <v>0.2</v>
      </c>
      <c r="G120" s="89" t="n">
        <v>48</v>
      </c>
      <c r="H120" s="89" t="s">
        <v>76</v>
      </c>
      <c r="I120" s="89" t="s">
        <v>77</v>
      </c>
      <c r="J120" s="118" t="s">
        <v>78</v>
      </c>
      <c r="K120" s="89" t="s">
        <v>79</v>
      </c>
      <c r="L120" s="89"/>
      <c r="M120" s="89" t="s">
        <v>31</v>
      </c>
      <c r="N120" s="90" t="n">
        <v>40</v>
      </c>
      <c r="O120" s="74" t="n">
        <v>31.15</v>
      </c>
      <c r="P120" s="91" t="n">
        <f aca="false">ROUND(O120*(1-($K$3/100)),2)</f>
        <v>31.15</v>
      </c>
      <c r="Q120" s="73"/>
      <c r="R120" s="74" t="n">
        <f aca="false">P120*Q120</f>
        <v>0</v>
      </c>
      <c r="S120" s="75" t="n">
        <v>67.29</v>
      </c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  <c r="BT120" s="12"/>
      <c r="BU120" s="12"/>
      <c r="BV120" s="12"/>
      <c r="BW120" s="12"/>
      <c r="BX120" s="12"/>
      <c r="BY120" s="12"/>
      <c r="BZ120" s="12"/>
      <c r="CA120" s="12"/>
      <c r="CB120" s="12"/>
      <c r="CC120" s="12"/>
      <c r="CD120" s="12"/>
      <c r="CE120" s="12"/>
    </row>
    <row r="121" s="109" customFormat="true" ht="36" hidden="false" customHeight="true" outlineLevel="0" collapsed="false">
      <c r="A121" s="113" t="n">
        <v>3216</v>
      </c>
      <c r="B121" s="84"/>
      <c r="C121" s="85" t="s">
        <v>164</v>
      </c>
      <c r="D121" s="86" t="n">
        <v>3216</v>
      </c>
      <c r="E121" s="87" t="n">
        <v>4603721423934</v>
      </c>
      <c r="F121" s="88" t="n">
        <v>0.2</v>
      </c>
      <c r="G121" s="89" t="n">
        <v>48</v>
      </c>
      <c r="H121" s="89" t="s">
        <v>76</v>
      </c>
      <c r="I121" s="89" t="s">
        <v>77</v>
      </c>
      <c r="J121" s="89" t="s">
        <v>133</v>
      </c>
      <c r="K121" s="89" t="s">
        <v>79</v>
      </c>
      <c r="L121" s="89"/>
      <c r="M121" s="89" t="s">
        <v>31</v>
      </c>
      <c r="N121" s="90" t="n">
        <v>40</v>
      </c>
      <c r="O121" s="91" t="n">
        <v>31.79</v>
      </c>
      <c r="P121" s="91" t="n">
        <f aca="false">ROUND(O121*(1-($K$3/100)),2)</f>
        <v>31.79</v>
      </c>
      <c r="Q121" s="73"/>
      <c r="R121" s="74" t="n">
        <f aca="false">P121*Q121</f>
        <v>0</v>
      </c>
      <c r="S121" s="75" t="n">
        <v>68.66</v>
      </c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2"/>
      <c r="BP121" s="12"/>
      <c r="BQ121" s="12"/>
      <c r="BR121" s="12"/>
      <c r="BS121" s="12"/>
      <c r="BT121" s="12"/>
      <c r="BU121" s="12"/>
      <c r="BV121" s="12"/>
      <c r="BW121" s="12"/>
      <c r="BX121" s="12"/>
      <c r="BY121" s="12"/>
      <c r="BZ121" s="12"/>
      <c r="CA121" s="12"/>
      <c r="CB121" s="12"/>
      <c r="CC121" s="12"/>
      <c r="CD121" s="12"/>
      <c r="CE121" s="12"/>
    </row>
    <row r="122" s="109" customFormat="true" ht="36" hidden="false" customHeight="true" outlineLevel="0" collapsed="false">
      <c r="A122" s="113" t="n">
        <v>3217</v>
      </c>
      <c r="B122" s="84"/>
      <c r="C122" s="85" t="s">
        <v>165</v>
      </c>
      <c r="D122" s="86" t="n">
        <v>3217</v>
      </c>
      <c r="E122" s="87" t="n">
        <v>4603721423941</v>
      </c>
      <c r="F122" s="88" t="n">
        <v>0.2</v>
      </c>
      <c r="G122" s="89" t="n">
        <v>48</v>
      </c>
      <c r="H122" s="89" t="s">
        <v>76</v>
      </c>
      <c r="I122" s="89" t="s">
        <v>77</v>
      </c>
      <c r="J122" s="89" t="s">
        <v>133</v>
      </c>
      <c r="K122" s="89" t="s">
        <v>79</v>
      </c>
      <c r="L122" s="89"/>
      <c r="M122" s="89" t="s">
        <v>31</v>
      </c>
      <c r="N122" s="90" t="n">
        <v>40</v>
      </c>
      <c r="O122" s="91" t="n">
        <v>31.79</v>
      </c>
      <c r="P122" s="91" t="n">
        <f aca="false">ROUND(O122*(1-($K$3/100)),2)</f>
        <v>31.79</v>
      </c>
      <c r="Q122" s="73"/>
      <c r="R122" s="74" t="n">
        <f aca="false">P122*Q122</f>
        <v>0</v>
      </c>
      <c r="S122" s="75" t="n">
        <v>68.66</v>
      </c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2"/>
      <c r="BP122" s="12"/>
      <c r="BQ122" s="12"/>
      <c r="BR122" s="12"/>
      <c r="BS122" s="12"/>
      <c r="BT122" s="12"/>
      <c r="BU122" s="12"/>
      <c r="BV122" s="12"/>
      <c r="BW122" s="12"/>
      <c r="BX122" s="12"/>
      <c r="BY122" s="12"/>
      <c r="BZ122" s="12"/>
      <c r="CA122" s="12"/>
      <c r="CB122" s="12"/>
      <c r="CC122" s="12"/>
      <c r="CD122" s="12"/>
      <c r="CE122" s="12"/>
    </row>
    <row r="123" s="109" customFormat="true" ht="36" hidden="false" customHeight="true" outlineLevel="0" collapsed="false">
      <c r="A123" s="114" t="n">
        <v>3218</v>
      </c>
      <c r="B123" s="100" t="s">
        <v>93</v>
      </c>
      <c r="C123" s="101" t="s">
        <v>166</v>
      </c>
      <c r="D123" s="115" t="n">
        <v>3218</v>
      </c>
      <c r="E123" s="103" t="n">
        <v>4603721423958</v>
      </c>
      <c r="F123" s="104" t="n">
        <v>0.2</v>
      </c>
      <c r="G123" s="105" t="n">
        <v>48</v>
      </c>
      <c r="H123" s="105" t="s">
        <v>76</v>
      </c>
      <c r="I123" s="105" t="s">
        <v>77</v>
      </c>
      <c r="J123" s="119" t="s">
        <v>148</v>
      </c>
      <c r="K123" s="105" t="s">
        <v>79</v>
      </c>
      <c r="L123" s="105"/>
      <c r="M123" s="105" t="s">
        <v>31</v>
      </c>
      <c r="N123" s="106" t="n">
        <v>40</v>
      </c>
      <c r="O123" s="107" t="n">
        <v>24.89</v>
      </c>
      <c r="P123" s="108" t="n">
        <f aca="false">O123</f>
        <v>24.89</v>
      </c>
      <c r="Q123" s="73"/>
      <c r="R123" s="74" t="n">
        <f aca="false">P123*Q123</f>
        <v>0</v>
      </c>
      <c r="S123" s="75" t="n">
        <v>82.1</v>
      </c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12"/>
      <c r="BL123" s="12"/>
      <c r="BM123" s="12"/>
      <c r="BN123" s="12"/>
      <c r="BO123" s="12"/>
      <c r="BP123" s="12"/>
      <c r="BQ123" s="12"/>
      <c r="BR123" s="12"/>
      <c r="BS123" s="12"/>
      <c r="BT123" s="12"/>
      <c r="BU123" s="12"/>
      <c r="BV123" s="12"/>
      <c r="BW123" s="12"/>
      <c r="BX123" s="12"/>
      <c r="BY123" s="12"/>
      <c r="BZ123" s="12"/>
      <c r="CA123" s="12"/>
      <c r="CB123" s="12"/>
      <c r="CC123" s="12"/>
      <c r="CD123" s="12"/>
      <c r="CE123" s="12"/>
    </row>
    <row r="124" customFormat="false" ht="37.9" hidden="false" customHeight="true" outlineLevel="0" collapsed="false">
      <c r="A124" s="114" t="n">
        <v>3219</v>
      </c>
      <c r="B124" s="100" t="s">
        <v>93</v>
      </c>
      <c r="C124" s="101" t="s">
        <v>167</v>
      </c>
      <c r="D124" s="115" t="n">
        <v>3219</v>
      </c>
      <c r="E124" s="103" t="n">
        <v>4603721423965</v>
      </c>
      <c r="F124" s="104" t="n">
        <v>0.2</v>
      </c>
      <c r="G124" s="105" t="n">
        <v>48</v>
      </c>
      <c r="H124" s="105" t="s">
        <v>76</v>
      </c>
      <c r="I124" s="105" t="s">
        <v>147</v>
      </c>
      <c r="J124" s="119" t="s">
        <v>148</v>
      </c>
      <c r="K124" s="105" t="s">
        <v>79</v>
      </c>
      <c r="L124" s="105"/>
      <c r="M124" s="105" t="s">
        <v>31</v>
      </c>
      <c r="N124" s="106" t="n">
        <v>40</v>
      </c>
      <c r="O124" s="107" t="n">
        <v>24.89</v>
      </c>
      <c r="P124" s="108" t="n">
        <f aca="false">O124</f>
        <v>24.89</v>
      </c>
      <c r="Q124" s="73"/>
      <c r="R124" s="74" t="n">
        <f aca="false">P124*Q124</f>
        <v>0</v>
      </c>
      <c r="S124" s="75" t="n">
        <v>82.1</v>
      </c>
    </row>
    <row r="125" s="109" customFormat="true" ht="36" hidden="false" customHeight="true" outlineLevel="0" collapsed="false">
      <c r="A125" s="113" t="n">
        <v>3300</v>
      </c>
      <c r="B125" s="84"/>
      <c r="C125" s="85" t="s">
        <v>168</v>
      </c>
      <c r="D125" s="86" t="n">
        <v>3300</v>
      </c>
      <c r="E125" s="87" t="n">
        <v>4603721424405</v>
      </c>
      <c r="F125" s="88" t="n">
        <v>0.2</v>
      </c>
      <c r="G125" s="89" t="n">
        <v>48</v>
      </c>
      <c r="H125" s="89" t="s">
        <v>76</v>
      </c>
      <c r="I125" s="89" t="s">
        <v>77</v>
      </c>
      <c r="J125" s="89" t="s">
        <v>99</v>
      </c>
      <c r="K125" s="89" t="s">
        <v>79</v>
      </c>
      <c r="L125" s="89"/>
      <c r="M125" s="89" t="s">
        <v>31</v>
      </c>
      <c r="N125" s="90" t="n">
        <v>40</v>
      </c>
      <c r="O125" s="120" t="n">
        <v>34.27</v>
      </c>
      <c r="P125" s="121" t="n">
        <f aca="false">ROUND(O125*(1-($K$3/100)),2)</f>
        <v>34.27</v>
      </c>
      <c r="Q125" s="73"/>
      <c r="R125" s="74" t="n">
        <f aca="false">P125*Q125</f>
        <v>0</v>
      </c>
      <c r="S125" s="75" t="n">
        <v>74.01</v>
      </c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2"/>
      <c r="BM125" s="12"/>
      <c r="BN125" s="12"/>
      <c r="BO125" s="12"/>
      <c r="BP125" s="12"/>
      <c r="BQ125" s="12"/>
      <c r="BR125" s="12"/>
      <c r="BS125" s="12"/>
      <c r="BT125" s="12"/>
      <c r="BU125" s="12"/>
      <c r="BV125" s="12"/>
      <c r="BW125" s="12"/>
      <c r="BX125" s="12"/>
      <c r="BY125" s="12"/>
      <c r="BZ125" s="12"/>
      <c r="CA125" s="12"/>
      <c r="CB125" s="12"/>
      <c r="CC125" s="12"/>
      <c r="CD125" s="12"/>
      <c r="CE125" s="12"/>
    </row>
    <row r="126" s="109" customFormat="true" ht="36" hidden="false" customHeight="true" outlineLevel="0" collapsed="false">
      <c r="A126" s="114" t="n">
        <v>3301</v>
      </c>
      <c r="B126" s="100" t="s">
        <v>93</v>
      </c>
      <c r="C126" s="101" t="s">
        <v>169</v>
      </c>
      <c r="D126" s="115" t="n">
        <v>3301</v>
      </c>
      <c r="E126" s="103" t="n">
        <v>4603721426768</v>
      </c>
      <c r="F126" s="104" t="n">
        <v>0.2</v>
      </c>
      <c r="G126" s="105" t="n">
        <v>48</v>
      </c>
      <c r="H126" s="105" t="s">
        <v>76</v>
      </c>
      <c r="I126" s="105" t="s">
        <v>77</v>
      </c>
      <c r="J126" s="105" t="s">
        <v>133</v>
      </c>
      <c r="K126" s="105" t="s">
        <v>79</v>
      </c>
      <c r="L126" s="105"/>
      <c r="M126" s="105" t="s">
        <v>31</v>
      </c>
      <c r="N126" s="106" t="n">
        <v>40</v>
      </c>
      <c r="O126" s="107" t="n">
        <v>19.96</v>
      </c>
      <c r="P126" s="108" t="n">
        <f aca="false">O126</f>
        <v>19.96</v>
      </c>
      <c r="Q126" s="73"/>
      <c r="R126" s="74" t="n">
        <f aca="false">P126*Q126</f>
        <v>0</v>
      </c>
      <c r="S126" s="75" t="n">
        <v>74.01</v>
      </c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12"/>
      <c r="BL126" s="12"/>
      <c r="BM126" s="12"/>
      <c r="BN126" s="12"/>
      <c r="BO126" s="12"/>
      <c r="BP126" s="12"/>
      <c r="BQ126" s="12"/>
      <c r="BR126" s="12"/>
      <c r="BS126" s="12"/>
      <c r="BT126" s="12"/>
      <c r="BU126" s="12"/>
      <c r="BV126" s="12"/>
      <c r="BW126" s="12"/>
      <c r="BX126" s="12"/>
      <c r="BY126" s="12"/>
      <c r="BZ126" s="12"/>
      <c r="CA126" s="12"/>
      <c r="CB126" s="12"/>
      <c r="CC126" s="12"/>
      <c r="CD126" s="12"/>
      <c r="CE126" s="12"/>
    </row>
    <row r="127" s="109" customFormat="true" ht="36" hidden="false" customHeight="true" outlineLevel="0" collapsed="false">
      <c r="A127" s="113" t="n">
        <v>3302</v>
      </c>
      <c r="B127" s="84"/>
      <c r="C127" s="85" t="s">
        <v>170</v>
      </c>
      <c r="D127" s="86" t="n">
        <v>3302</v>
      </c>
      <c r="E127" s="87" t="n">
        <v>4603721426775</v>
      </c>
      <c r="F127" s="88" t="n">
        <v>0.2</v>
      </c>
      <c r="G127" s="89" t="n">
        <v>48</v>
      </c>
      <c r="H127" s="89" t="s">
        <v>76</v>
      </c>
      <c r="I127" s="89" t="s">
        <v>77</v>
      </c>
      <c r="J127" s="89" t="s">
        <v>133</v>
      </c>
      <c r="K127" s="89" t="s">
        <v>79</v>
      </c>
      <c r="L127" s="89"/>
      <c r="M127" s="89" t="s">
        <v>31</v>
      </c>
      <c r="N127" s="90" t="n">
        <v>40</v>
      </c>
      <c r="O127" s="120" t="n">
        <v>34.27</v>
      </c>
      <c r="P127" s="121" t="n">
        <f aca="false">ROUND(O127*(1-($K$3/100)),2)</f>
        <v>34.27</v>
      </c>
      <c r="Q127" s="73"/>
      <c r="R127" s="74" t="n">
        <f aca="false">P127*Q127</f>
        <v>0</v>
      </c>
      <c r="S127" s="75" t="n">
        <v>74.01</v>
      </c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2"/>
      <c r="BP127" s="12"/>
      <c r="BQ127" s="12"/>
      <c r="BR127" s="12"/>
      <c r="BS127" s="12"/>
      <c r="BT127" s="12"/>
      <c r="BU127" s="12"/>
      <c r="BV127" s="12"/>
      <c r="BW127" s="12"/>
      <c r="BX127" s="12"/>
      <c r="BY127" s="12"/>
      <c r="BZ127" s="12"/>
      <c r="CA127" s="12"/>
      <c r="CB127" s="12"/>
      <c r="CC127" s="12"/>
      <c r="CD127" s="12"/>
      <c r="CE127" s="12"/>
    </row>
    <row r="128" s="109" customFormat="true" ht="36" hidden="false" customHeight="true" outlineLevel="0" collapsed="false">
      <c r="A128" s="113" t="n">
        <v>3303</v>
      </c>
      <c r="B128" s="84"/>
      <c r="C128" s="85" t="s">
        <v>171</v>
      </c>
      <c r="D128" s="86" t="n">
        <v>3303</v>
      </c>
      <c r="E128" s="87" t="n">
        <v>4603721426782</v>
      </c>
      <c r="F128" s="88" t="n">
        <v>0.2</v>
      </c>
      <c r="G128" s="89" t="n">
        <v>48</v>
      </c>
      <c r="H128" s="89" t="s">
        <v>76</v>
      </c>
      <c r="I128" s="89" t="s">
        <v>77</v>
      </c>
      <c r="J128" s="89" t="s">
        <v>78</v>
      </c>
      <c r="K128" s="89" t="s">
        <v>79</v>
      </c>
      <c r="L128" s="89"/>
      <c r="M128" s="89" t="s">
        <v>31</v>
      </c>
      <c r="N128" s="90" t="n">
        <v>40</v>
      </c>
      <c r="O128" s="120" t="n">
        <v>34.27</v>
      </c>
      <c r="P128" s="121" t="n">
        <f aca="false">ROUND(O128*(1-($K$3/100)),2)</f>
        <v>34.27</v>
      </c>
      <c r="Q128" s="73"/>
      <c r="R128" s="74" t="n">
        <f aca="false">P128*Q128</f>
        <v>0</v>
      </c>
      <c r="S128" s="75" t="n">
        <v>74.01</v>
      </c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12"/>
      <c r="BL128" s="12"/>
      <c r="BM128" s="12"/>
      <c r="BN128" s="12"/>
      <c r="BO128" s="12"/>
      <c r="BP128" s="12"/>
      <c r="BQ128" s="12"/>
      <c r="BR128" s="12"/>
      <c r="BS128" s="12"/>
      <c r="BT128" s="12"/>
      <c r="BU128" s="12"/>
      <c r="BV128" s="12"/>
      <c r="BW128" s="12"/>
      <c r="BX128" s="12"/>
      <c r="BY128" s="12"/>
      <c r="BZ128" s="12"/>
      <c r="CA128" s="12"/>
      <c r="CB128" s="12"/>
      <c r="CC128" s="12"/>
      <c r="CD128" s="12"/>
      <c r="CE128" s="12"/>
    </row>
    <row r="129" s="109" customFormat="true" ht="36" hidden="false" customHeight="true" outlineLevel="0" collapsed="false">
      <c r="A129" s="113" t="n">
        <v>3304</v>
      </c>
      <c r="B129" s="84"/>
      <c r="C129" s="85" t="s">
        <v>172</v>
      </c>
      <c r="D129" s="86" t="n">
        <v>3304</v>
      </c>
      <c r="E129" s="87" t="n">
        <v>4603721426799</v>
      </c>
      <c r="F129" s="88" t="n">
        <v>0.2</v>
      </c>
      <c r="G129" s="89" t="n">
        <v>48</v>
      </c>
      <c r="H129" s="89" t="s">
        <v>76</v>
      </c>
      <c r="I129" s="89" t="s">
        <v>77</v>
      </c>
      <c r="J129" s="89" t="s">
        <v>133</v>
      </c>
      <c r="K129" s="89" t="s">
        <v>79</v>
      </c>
      <c r="L129" s="89"/>
      <c r="M129" s="89" t="s">
        <v>31</v>
      </c>
      <c r="N129" s="90" t="n">
        <v>40</v>
      </c>
      <c r="O129" s="120" t="n">
        <v>34.27</v>
      </c>
      <c r="P129" s="121" t="n">
        <f aca="false">ROUND(O129*(1-($K$3/100)),2)</f>
        <v>34.27</v>
      </c>
      <c r="Q129" s="73"/>
      <c r="R129" s="74" t="n">
        <f aca="false">P129*Q129</f>
        <v>0</v>
      </c>
      <c r="S129" s="75" t="n">
        <v>74.01</v>
      </c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12"/>
      <c r="BL129" s="12"/>
      <c r="BM129" s="12"/>
      <c r="BN129" s="12"/>
      <c r="BO129" s="12"/>
      <c r="BP129" s="12"/>
      <c r="BQ129" s="12"/>
      <c r="BR129" s="12"/>
      <c r="BS129" s="12"/>
      <c r="BT129" s="12"/>
      <c r="BU129" s="12"/>
      <c r="BV129" s="12"/>
      <c r="BW129" s="12"/>
      <c r="BX129" s="12"/>
      <c r="BY129" s="12"/>
      <c r="BZ129" s="12"/>
      <c r="CA129" s="12"/>
      <c r="CB129" s="12"/>
      <c r="CC129" s="12"/>
      <c r="CD129" s="12"/>
      <c r="CE129" s="12"/>
    </row>
    <row r="130" s="109" customFormat="true" ht="36" hidden="false" customHeight="true" outlineLevel="0" collapsed="false">
      <c r="A130" s="114" t="n">
        <v>3305</v>
      </c>
      <c r="B130" s="100" t="s">
        <v>93</v>
      </c>
      <c r="C130" s="101" t="s">
        <v>173</v>
      </c>
      <c r="D130" s="115" t="n">
        <v>3305</v>
      </c>
      <c r="E130" s="103" t="n">
        <v>4603721426898</v>
      </c>
      <c r="F130" s="104" t="n">
        <v>0.2</v>
      </c>
      <c r="G130" s="105" t="n">
        <v>48</v>
      </c>
      <c r="H130" s="105" t="s">
        <v>76</v>
      </c>
      <c r="I130" s="105" t="s">
        <v>77</v>
      </c>
      <c r="J130" s="105" t="s">
        <v>99</v>
      </c>
      <c r="K130" s="105" t="s">
        <v>79</v>
      </c>
      <c r="L130" s="105"/>
      <c r="M130" s="105" t="s">
        <v>31</v>
      </c>
      <c r="N130" s="106" t="n">
        <v>40</v>
      </c>
      <c r="O130" s="107" t="n">
        <v>19.96</v>
      </c>
      <c r="P130" s="108" t="n">
        <f aca="false">O130</f>
        <v>19.96</v>
      </c>
      <c r="Q130" s="73"/>
      <c r="R130" s="74" t="n">
        <f aca="false">P130*Q130</f>
        <v>0</v>
      </c>
      <c r="S130" s="75" t="n">
        <v>74.01</v>
      </c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  <c r="BT130" s="12"/>
      <c r="BU130" s="12"/>
      <c r="BV130" s="12"/>
      <c r="BW130" s="12"/>
      <c r="BX130" s="12"/>
      <c r="BY130" s="12"/>
      <c r="BZ130" s="12"/>
      <c r="CA130" s="12"/>
      <c r="CB130" s="12"/>
      <c r="CC130" s="12"/>
      <c r="CD130" s="12"/>
      <c r="CE130" s="12"/>
    </row>
    <row r="131" s="109" customFormat="true" ht="36" hidden="false" customHeight="true" outlineLevel="0" collapsed="false">
      <c r="A131" s="113" t="n">
        <v>3306</v>
      </c>
      <c r="B131" s="84"/>
      <c r="C131" s="85" t="s">
        <v>174</v>
      </c>
      <c r="D131" s="86" t="n">
        <v>3306</v>
      </c>
      <c r="E131" s="87" t="n">
        <v>4603721426904</v>
      </c>
      <c r="F131" s="88" t="n">
        <v>0.2</v>
      </c>
      <c r="G131" s="89" t="n">
        <v>48</v>
      </c>
      <c r="H131" s="89" t="s">
        <v>76</v>
      </c>
      <c r="I131" s="89" t="s">
        <v>77</v>
      </c>
      <c r="J131" s="89" t="s">
        <v>133</v>
      </c>
      <c r="K131" s="89" t="s">
        <v>79</v>
      </c>
      <c r="L131" s="89"/>
      <c r="M131" s="89" t="s">
        <v>31</v>
      </c>
      <c r="N131" s="90" t="n">
        <v>40</v>
      </c>
      <c r="O131" s="120" t="n">
        <v>34.27</v>
      </c>
      <c r="P131" s="121" t="n">
        <f aca="false">ROUND(O131*(1-($K$3/100)),2)</f>
        <v>34.27</v>
      </c>
      <c r="Q131" s="73"/>
      <c r="R131" s="74" t="n">
        <f aca="false">P131*Q131</f>
        <v>0</v>
      </c>
      <c r="S131" s="75" t="n">
        <v>74.01</v>
      </c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2"/>
      <c r="BP131" s="12"/>
      <c r="BQ131" s="12"/>
      <c r="BR131" s="12"/>
      <c r="BS131" s="12"/>
      <c r="BT131" s="12"/>
      <c r="BU131" s="12"/>
      <c r="BV131" s="12"/>
      <c r="BW131" s="12"/>
      <c r="BX131" s="12"/>
      <c r="BY131" s="12"/>
      <c r="BZ131" s="12"/>
      <c r="CA131" s="12"/>
      <c r="CB131" s="12"/>
      <c r="CC131" s="12"/>
      <c r="CD131" s="12"/>
      <c r="CE131" s="12"/>
    </row>
    <row r="132" s="109" customFormat="true" ht="36" hidden="false" customHeight="true" outlineLevel="0" collapsed="false">
      <c r="A132" s="113" t="n">
        <v>3307</v>
      </c>
      <c r="B132" s="84"/>
      <c r="C132" s="85" t="s">
        <v>175</v>
      </c>
      <c r="D132" s="86" t="n">
        <v>3307</v>
      </c>
      <c r="E132" s="87" t="n">
        <v>4603721426911</v>
      </c>
      <c r="F132" s="88" t="n">
        <v>0.2</v>
      </c>
      <c r="G132" s="89" t="n">
        <v>48</v>
      </c>
      <c r="H132" s="89" t="s">
        <v>76</v>
      </c>
      <c r="I132" s="89" t="s">
        <v>77</v>
      </c>
      <c r="J132" s="89" t="s">
        <v>78</v>
      </c>
      <c r="K132" s="89" t="s">
        <v>79</v>
      </c>
      <c r="L132" s="89"/>
      <c r="M132" s="89" t="s">
        <v>31</v>
      </c>
      <c r="N132" s="90" t="n">
        <v>40</v>
      </c>
      <c r="O132" s="120" t="n">
        <v>34.27</v>
      </c>
      <c r="P132" s="121" t="n">
        <f aca="false">ROUND(O132*(1-($K$3/100)),2)</f>
        <v>34.27</v>
      </c>
      <c r="Q132" s="73"/>
      <c r="R132" s="74" t="n">
        <f aca="false">P132*Q132</f>
        <v>0</v>
      </c>
      <c r="S132" s="75" t="n">
        <v>74.01</v>
      </c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12"/>
      <c r="BL132" s="12"/>
      <c r="BM132" s="12"/>
      <c r="BN132" s="12"/>
      <c r="BO132" s="12"/>
      <c r="BP132" s="12"/>
      <c r="BQ132" s="12"/>
      <c r="BR132" s="12"/>
      <c r="BS132" s="12"/>
      <c r="BT132" s="12"/>
      <c r="BU132" s="12"/>
      <c r="BV132" s="12"/>
      <c r="BW132" s="12"/>
      <c r="BX132" s="12"/>
      <c r="BY132" s="12"/>
      <c r="BZ132" s="12"/>
      <c r="CA132" s="12"/>
      <c r="CB132" s="12"/>
      <c r="CC132" s="12"/>
      <c r="CD132" s="12"/>
      <c r="CE132" s="12"/>
    </row>
    <row r="133" s="109" customFormat="true" ht="36" hidden="false" customHeight="true" outlineLevel="0" collapsed="false">
      <c r="A133" s="114" t="n">
        <v>3308</v>
      </c>
      <c r="B133" s="100" t="s">
        <v>93</v>
      </c>
      <c r="C133" s="101" t="s">
        <v>176</v>
      </c>
      <c r="D133" s="115" t="n">
        <v>3308</v>
      </c>
      <c r="E133" s="103" t="n">
        <v>4603721426928</v>
      </c>
      <c r="F133" s="104" t="n">
        <v>0.2</v>
      </c>
      <c r="G133" s="105" t="n">
        <v>48</v>
      </c>
      <c r="H133" s="105" t="s">
        <v>76</v>
      </c>
      <c r="I133" s="105" t="s">
        <v>77</v>
      </c>
      <c r="J133" s="105" t="s">
        <v>78</v>
      </c>
      <c r="K133" s="105" t="s">
        <v>79</v>
      </c>
      <c r="L133" s="105"/>
      <c r="M133" s="105" t="s">
        <v>31</v>
      </c>
      <c r="N133" s="106" t="n">
        <v>40</v>
      </c>
      <c r="O133" s="107" t="n">
        <v>19.96</v>
      </c>
      <c r="P133" s="108" t="n">
        <f aca="false">O133</f>
        <v>19.96</v>
      </c>
      <c r="Q133" s="73"/>
      <c r="R133" s="74" t="n">
        <f aca="false">P133*Q133</f>
        <v>0</v>
      </c>
      <c r="S133" s="75" t="n">
        <v>74.01</v>
      </c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12"/>
      <c r="BL133" s="12"/>
      <c r="BM133" s="12"/>
      <c r="BN133" s="12"/>
      <c r="BO133" s="12"/>
      <c r="BP133" s="12"/>
      <c r="BQ133" s="12"/>
      <c r="BR133" s="12"/>
      <c r="BS133" s="12"/>
      <c r="BT133" s="12"/>
      <c r="BU133" s="12"/>
      <c r="BV133" s="12"/>
      <c r="BW133" s="12"/>
      <c r="BX133" s="12"/>
      <c r="BY133" s="12"/>
      <c r="BZ133" s="12"/>
      <c r="CA133" s="12"/>
      <c r="CB133" s="12"/>
      <c r="CC133" s="12"/>
      <c r="CD133" s="12"/>
      <c r="CE133" s="12"/>
    </row>
    <row r="134" s="109" customFormat="true" ht="36" hidden="false" customHeight="true" outlineLevel="0" collapsed="false">
      <c r="A134" s="113" t="n">
        <v>3309</v>
      </c>
      <c r="B134" s="84"/>
      <c r="C134" s="85" t="s">
        <v>177</v>
      </c>
      <c r="D134" s="86" t="n">
        <v>3309</v>
      </c>
      <c r="E134" s="87" t="n">
        <v>4603721426935</v>
      </c>
      <c r="F134" s="88" t="n">
        <v>0.2</v>
      </c>
      <c r="G134" s="89" t="n">
        <v>48</v>
      </c>
      <c r="H134" s="89" t="s">
        <v>76</v>
      </c>
      <c r="I134" s="89" t="s">
        <v>77</v>
      </c>
      <c r="J134" s="89" t="s">
        <v>99</v>
      </c>
      <c r="K134" s="89" t="s">
        <v>79</v>
      </c>
      <c r="L134" s="89"/>
      <c r="M134" s="89" t="s">
        <v>31</v>
      </c>
      <c r="N134" s="90" t="n">
        <v>40</v>
      </c>
      <c r="O134" s="120" t="n">
        <v>34.27</v>
      </c>
      <c r="P134" s="121" t="n">
        <f aca="false">ROUND(O134*(1-($K$3/100)),2)</f>
        <v>34.27</v>
      </c>
      <c r="Q134" s="73"/>
      <c r="R134" s="74" t="n">
        <f aca="false">P134*Q134</f>
        <v>0</v>
      </c>
      <c r="S134" s="75" t="n">
        <v>74.01</v>
      </c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</row>
    <row r="135" s="109" customFormat="true" ht="36" hidden="false" customHeight="true" outlineLevel="0" collapsed="false">
      <c r="A135" s="113" t="n">
        <v>3310</v>
      </c>
      <c r="B135" s="84"/>
      <c r="C135" s="85" t="s">
        <v>178</v>
      </c>
      <c r="D135" s="86" t="n">
        <v>3310</v>
      </c>
      <c r="E135" s="87" t="n">
        <v>4603721426942</v>
      </c>
      <c r="F135" s="88" t="n">
        <v>0.2</v>
      </c>
      <c r="G135" s="89" t="n">
        <v>48</v>
      </c>
      <c r="H135" s="89" t="s">
        <v>76</v>
      </c>
      <c r="I135" s="89" t="s">
        <v>77</v>
      </c>
      <c r="J135" s="89" t="s">
        <v>127</v>
      </c>
      <c r="K135" s="89" t="s">
        <v>79</v>
      </c>
      <c r="L135" s="89"/>
      <c r="M135" s="89" t="s">
        <v>31</v>
      </c>
      <c r="N135" s="90" t="n">
        <v>40</v>
      </c>
      <c r="O135" s="120" t="n">
        <v>34.27</v>
      </c>
      <c r="P135" s="121" t="n">
        <f aca="false">ROUND(O135*(1-($K$3/100)),2)</f>
        <v>34.27</v>
      </c>
      <c r="Q135" s="73"/>
      <c r="R135" s="74" t="n">
        <f aca="false">P135*Q135</f>
        <v>0</v>
      </c>
      <c r="S135" s="75" t="n">
        <v>74.01</v>
      </c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  <c r="BB135" s="12"/>
      <c r="BC135" s="12"/>
      <c r="BD135" s="12"/>
      <c r="BE135" s="12"/>
      <c r="BF135" s="12"/>
      <c r="BG135" s="12"/>
      <c r="BH135" s="12"/>
      <c r="BI135" s="12"/>
      <c r="BJ135" s="12"/>
      <c r="BK135" s="12"/>
      <c r="BL135" s="12"/>
      <c r="BM135" s="12"/>
      <c r="BN135" s="12"/>
      <c r="BO135" s="12"/>
      <c r="BP135" s="12"/>
      <c r="BQ135" s="12"/>
      <c r="BR135" s="12"/>
      <c r="BS135" s="12"/>
      <c r="BT135" s="12"/>
      <c r="BU135" s="12"/>
      <c r="BV135" s="12"/>
      <c r="BW135" s="12"/>
      <c r="BX135" s="12"/>
      <c r="BY135" s="12"/>
      <c r="BZ135" s="12"/>
      <c r="CA135" s="12"/>
      <c r="CB135" s="12"/>
      <c r="CC135" s="12"/>
      <c r="CD135" s="12"/>
      <c r="CE135" s="12"/>
    </row>
    <row r="136" s="109" customFormat="true" ht="36" hidden="false" customHeight="true" outlineLevel="0" collapsed="false">
      <c r="A136" s="113" t="n">
        <v>3311</v>
      </c>
      <c r="B136" s="84"/>
      <c r="C136" s="85" t="s">
        <v>179</v>
      </c>
      <c r="D136" s="86" t="n">
        <v>3311</v>
      </c>
      <c r="E136" s="87" t="n">
        <v>4603721426959</v>
      </c>
      <c r="F136" s="88" t="n">
        <v>0.2</v>
      </c>
      <c r="G136" s="89" t="n">
        <v>48</v>
      </c>
      <c r="H136" s="89" t="s">
        <v>76</v>
      </c>
      <c r="I136" s="89" t="s">
        <v>77</v>
      </c>
      <c r="J136" s="89" t="s">
        <v>180</v>
      </c>
      <c r="K136" s="89" t="s">
        <v>79</v>
      </c>
      <c r="L136" s="89"/>
      <c r="M136" s="89" t="s">
        <v>31</v>
      </c>
      <c r="N136" s="90" t="n">
        <v>40</v>
      </c>
      <c r="O136" s="120" t="n">
        <v>34.27</v>
      </c>
      <c r="P136" s="121" t="n">
        <f aca="false">ROUND(O136*(1-($K$3/100)),2)</f>
        <v>34.27</v>
      </c>
      <c r="Q136" s="73"/>
      <c r="R136" s="74" t="n">
        <f aca="false">P136*Q136</f>
        <v>0</v>
      </c>
      <c r="S136" s="75" t="n">
        <v>74.01</v>
      </c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  <c r="BB136" s="12"/>
      <c r="BC136" s="12"/>
      <c r="BD136" s="12"/>
      <c r="BE136" s="12"/>
      <c r="BF136" s="12"/>
      <c r="BG136" s="12"/>
      <c r="BH136" s="12"/>
      <c r="BI136" s="12"/>
      <c r="BJ136" s="12"/>
      <c r="BK136" s="12"/>
      <c r="BL136" s="12"/>
      <c r="BM136" s="12"/>
      <c r="BN136" s="12"/>
      <c r="BO136" s="12"/>
      <c r="BP136" s="12"/>
      <c r="BQ136" s="12"/>
      <c r="BR136" s="12"/>
      <c r="BS136" s="12"/>
      <c r="BT136" s="12"/>
      <c r="BU136" s="12"/>
      <c r="BV136" s="12"/>
      <c r="BW136" s="12"/>
      <c r="BX136" s="12"/>
      <c r="BY136" s="12"/>
      <c r="BZ136" s="12"/>
      <c r="CA136" s="12"/>
      <c r="CB136" s="12"/>
      <c r="CC136" s="12"/>
      <c r="CD136" s="12"/>
      <c r="CE136" s="12"/>
    </row>
    <row r="137" s="109" customFormat="true" ht="36" hidden="false" customHeight="true" outlineLevel="0" collapsed="false">
      <c r="A137" s="113" t="n">
        <v>3312</v>
      </c>
      <c r="B137" s="84"/>
      <c r="C137" s="85" t="s">
        <v>181</v>
      </c>
      <c r="D137" s="86" t="n">
        <v>3312</v>
      </c>
      <c r="E137" s="87" t="n">
        <v>4603721426966</v>
      </c>
      <c r="F137" s="88" t="n">
        <v>0.2</v>
      </c>
      <c r="G137" s="89" t="n">
        <v>48</v>
      </c>
      <c r="H137" s="89" t="s">
        <v>76</v>
      </c>
      <c r="I137" s="89" t="s">
        <v>77</v>
      </c>
      <c r="J137" s="89" t="s">
        <v>180</v>
      </c>
      <c r="K137" s="89" t="s">
        <v>79</v>
      </c>
      <c r="L137" s="89"/>
      <c r="M137" s="89" t="s">
        <v>31</v>
      </c>
      <c r="N137" s="90" t="n">
        <v>40</v>
      </c>
      <c r="O137" s="120" t="n">
        <v>34.27</v>
      </c>
      <c r="P137" s="121" t="n">
        <f aca="false">ROUND(O137*(1-($K$3/100)),2)</f>
        <v>34.27</v>
      </c>
      <c r="Q137" s="73"/>
      <c r="R137" s="74" t="n">
        <f aca="false">P137*Q137</f>
        <v>0</v>
      </c>
      <c r="S137" s="75" t="n">
        <v>74.01</v>
      </c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  <c r="BB137" s="12"/>
      <c r="BC137" s="12"/>
      <c r="BD137" s="12"/>
      <c r="BE137" s="12"/>
      <c r="BF137" s="12"/>
      <c r="BG137" s="12"/>
      <c r="BH137" s="12"/>
      <c r="BI137" s="12"/>
      <c r="BJ137" s="12"/>
      <c r="BK137" s="12"/>
      <c r="BL137" s="12"/>
      <c r="BM137" s="12"/>
      <c r="BN137" s="12"/>
      <c r="BO137" s="12"/>
      <c r="BP137" s="12"/>
      <c r="BQ137" s="12"/>
      <c r="BR137" s="12"/>
      <c r="BS137" s="12"/>
      <c r="BT137" s="12"/>
      <c r="BU137" s="12"/>
      <c r="BV137" s="12"/>
      <c r="BW137" s="12"/>
      <c r="BX137" s="12"/>
      <c r="BY137" s="12"/>
      <c r="BZ137" s="12"/>
      <c r="CA137" s="12"/>
      <c r="CB137" s="12"/>
      <c r="CC137" s="12"/>
      <c r="CD137" s="12"/>
      <c r="CE137" s="12"/>
    </row>
    <row r="138" s="109" customFormat="true" ht="36" hidden="false" customHeight="true" outlineLevel="0" collapsed="false">
      <c r="A138" s="114" t="n">
        <v>3313</v>
      </c>
      <c r="B138" s="100" t="s">
        <v>93</v>
      </c>
      <c r="C138" s="101" t="s">
        <v>182</v>
      </c>
      <c r="D138" s="115" t="n">
        <v>3313</v>
      </c>
      <c r="E138" s="103" t="n">
        <v>4603721427826</v>
      </c>
      <c r="F138" s="104" t="n">
        <v>0.2</v>
      </c>
      <c r="G138" s="105" t="n">
        <v>48</v>
      </c>
      <c r="H138" s="105" t="s">
        <v>76</v>
      </c>
      <c r="I138" s="105" t="s">
        <v>77</v>
      </c>
      <c r="J138" s="105" t="s">
        <v>133</v>
      </c>
      <c r="K138" s="105" t="s">
        <v>79</v>
      </c>
      <c r="L138" s="105"/>
      <c r="M138" s="105" t="s">
        <v>31</v>
      </c>
      <c r="N138" s="106" t="n">
        <v>40</v>
      </c>
      <c r="O138" s="107" t="n">
        <v>19.96</v>
      </c>
      <c r="P138" s="108" t="n">
        <f aca="false">O138</f>
        <v>19.96</v>
      </c>
      <c r="Q138" s="73"/>
      <c r="R138" s="74" t="n">
        <f aca="false">P138*Q138</f>
        <v>0</v>
      </c>
      <c r="S138" s="75" t="n">
        <v>74.01</v>
      </c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  <c r="BI138" s="12"/>
      <c r="BJ138" s="12"/>
      <c r="BK138" s="12"/>
      <c r="BL138" s="12"/>
      <c r="BM138" s="12"/>
      <c r="BN138" s="12"/>
      <c r="BO138" s="12"/>
      <c r="BP138" s="12"/>
      <c r="BQ138" s="12"/>
      <c r="BR138" s="12"/>
      <c r="BS138" s="12"/>
      <c r="BT138" s="12"/>
      <c r="BU138" s="12"/>
      <c r="BV138" s="12"/>
      <c r="BW138" s="12"/>
      <c r="BX138" s="12"/>
      <c r="BY138" s="12"/>
      <c r="BZ138" s="12"/>
      <c r="CA138" s="12"/>
      <c r="CB138" s="12"/>
      <c r="CC138" s="12"/>
      <c r="CD138" s="12"/>
      <c r="CE138" s="12"/>
    </row>
    <row r="139" s="109" customFormat="true" ht="36" hidden="false" customHeight="true" outlineLevel="0" collapsed="false">
      <c r="A139" s="114" t="n">
        <v>3314</v>
      </c>
      <c r="B139" s="100" t="s">
        <v>93</v>
      </c>
      <c r="C139" s="101" t="s">
        <v>183</v>
      </c>
      <c r="D139" s="115" t="n">
        <v>3314</v>
      </c>
      <c r="E139" s="103" t="n">
        <v>4603721427833</v>
      </c>
      <c r="F139" s="104" t="n">
        <v>0.2</v>
      </c>
      <c r="G139" s="105" t="n">
        <v>48</v>
      </c>
      <c r="H139" s="105" t="s">
        <v>76</v>
      </c>
      <c r="I139" s="105" t="s">
        <v>77</v>
      </c>
      <c r="J139" s="105" t="s">
        <v>133</v>
      </c>
      <c r="K139" s="105" t="s">
        <v>79</v>
      </c>
      <c r="L139" s="105"/>
      <c r="M139" s="105" t="s">
        <v>31</v>
      </c>
      <c r="N139" s="106" t="n">
        <v>40</v>
      </c>
      <c r="O139" s="107" t="n">
        <v>19.96</v>
      </c>
      <c r="P139" s="108" t="n">
        <f aca="false">O139</f>
        <v>19.96</v>
      </c>
      <c r="Q139" s="73"/>
      <c r="R139" s="74" t="n">
        <f aca="false">P139*Q139</f>
        <v>0</v>
      </c>
      <c r="S139" s="75" t="n">
        <v>74.01</v>
      </c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12"/>
      <c r="BC139" s="12"/>
      <c r="BD139" s="12"/>
      <c r="BE139" s="12"/>
      <c r="BF139" s="12"/>
      <c r="BG139" s="12"/>
      <c r="BH139" s="12"/>
      <c r="BI139" s="12"/>
      <c r="BJ139" s="12"/>
      <c r="BK139" s="12"/>
      <c r="BL139" s="12"/>
      <c r="BM139" s="12"/>
      <c r="BN139" s="12"/>
      <c r="BO139" s="12"/>
      <c r="BP139" s="12"/>
      <c r="BQ139" s="12"/>
      <c r="BR139" s="12"/>
      <c r="BS139" s="12"/>
      <c r="BT139" s="12"/>
      <c r="BU139" s="12"/>
      <c r="BV139" s="12"/>
      <c r="BW139" s="12"/>
      <c r="BX139" s="12"/>
      <c r="BY139" s="12"/>
      <c r="BZ139" s="12"/>
      <c r="CA139" s="12"/>
      <c r="CB139" s="12"/>
      <c r="CC139" s="12"/>
      <c r="CD139" s="12"/>
      <c r="CE139" s="12"/>
    </row>
    <row r="140" s="109" customFormat="true" ht="36" hidden="false" customHeight="true" outlineLevel="0" collapsed="false">
      <c r="A140" s="113" t="n">
        <v>3315</v>
      </c>
      <c r="B140" s="84"/>
      <c r="C140" s="85" t="s">
        <v>184</v>
      </c>
      <c r="D140" s="86" t="n">
        <v>3315</v>
      </c>
      <c r="E140" s="87" t="n">
        <v>4603721428168</v>
      </c>
      <c r="F140" s="88" t="n">
        <v>0.2</v>
      </c>
      <c r="G140" s="89" t="n">
        <v>48</v>
      </c>
      <c r="H140" s="89" t="s">
        <v>76</v>
      </c>
      <c r="I140" s="89" t="s">
        <v>77</v>
      </c>
      <c r="J140" s="89" t="s">
        <v>99</v>
      </c>
      <c r="K140" s="89" t="s">
        <v>79</v>
      </c>
      <c r="L140" s="89"/>
      <c r="M140" s="89" t="s">
        <v>31</v>
      </c>
      <c r="N140" s="90" t="n">
        <v>40</v>
      </c>
      <c r="O140" s="120" t="n">
        <v>34.27</v>
      </c>
      <c r="P140" s="121" t="n">
        <f aca="false">ROUND(O140*(1-($K$3/100)),2)</f>
        <v>34.27</v>
      </c>
      <c r="Q140" s="73"/>
      <c r="R140" s="74" t="n">
        <f aca="false">P140*Q140</f>
        <v>0</v>
      </c>
      <c r="S140" s="75" t="n">
        <v>74.01</v>
      </c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  <c r="BB140" s="12"/>
      <c r="BC140" s="12"/>
      <c r="BD140" s="12"/>
      <c r="BE140" s="12"/>
      <c r="BF140" s="12"/>
      <c r="BG140" s="12"/>
      <c r="BH140" s="12"/>
      <c r="BI140" s="12"/>
      <c r="BJ140" s="12"/>
      <c r="BK140" s="12"/>
      <c r="BL140" s="12"/>
      <c r="BM140" s="12"/>
      <c r="BN140" s="12"/>
      <c r="BO140" s="12"/>
      <c r="BP140" s="12"/>
      <c r="BQ140" s="12"/>
      <c r="BR140" s="12"/>
      <c r="BS140" s="12"/>
      <c r="BT140" s="12"/>
      <c r="BU140" s="12"/>
      <c r="BV140" s="12"/>
      <c r="BW140" s="12"/>
      <c r="BX140" s="12"/>
      <c r="BY140" s="12"/>
      <c r="BZ140" s="12"/>
      <c r="CA140" s="12"/>
      <c r="CB140" s="12"/>
      <c r="CC140" s="12"/>
      <c r="CD140" s="12"/>
      <c r="CE140" s="12"/>
    </row>
    <row r="141" s="109" customFormat="true" ht="36" hidden="false" customHeight="true" outlineLevel="0" collapsed="false">
      <c r="A141" s="113" t="n">
        <v>3316</v>
      </c>
      <c r="B141" s="84"/>
      <c r="C141" s="85" t="s">
        <v>185</v>
      </c>
      <c r="D141" s="86" t="n">
        <v>3316</v>
      </c>
      <c r="E141" s="87" t="n">
        <v>4603721428175</v>
      </c>
      <c r="F141" s="88" t="n">
        <v>0.2</v>
      </c>
      <c r="G141" s="89" t="n">
        <v>48</v>
      </c>
      <c r="H141" s="89" t="s">
        <v>76</v>
      </c>
      <c r="I141" s="89" t="s">
        <v>77</v>
      </c>
      <c r="J141" s="89" t="s">
        <v>133</v>
      </c>
      <c r="K141" s="89" t="s">
        <v>79</v>
      </c>
      <c r="L141" s="89"/>
      <c r="M141" s="89" t="s">
        <v>31</v>
      </c>
      <c r="N141" s="90" t="n">
        <v>40</v>
      </c>
      <c r="O141" s="120" t="n">
        <v>34.27</v>
      </c>
      <c r="P141" s="121" t="n">
        <f aca="false">ROUND(O141*(1-($K$3/100)),2)</f>
        <v>34.27</v>
      </c>
      <c r="Q141" s="73"/>
      <c r="R141" s="74" t="n">
        <f aca="false">P141*Q141</f>
        <v>0</v>
      </c>
      <c r="S141" s="75" t="n">
        <v>74.01</v>
      </c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  <c r="BT141" s="12"/>
      <c r="BU141" s="12"/>
      <c r="BV141" s="12"/>
      <c r="BW141" s="12"/>
      <c r="BX141" s="12"/>
      <c r="BY141" s="12"/>
      <c r="BZ141" s="12"/>
      <c r="CA141" s="12"/>
      <c r="CB141" s="12"/>
      <c r="CC141" s="12"/>
      <c r="CD141" s="12"/>
      <c r="CE141" s="12"/>
    </row>
    <row r="142" s="109" customFormat="true" ht="58.9" hidden="false" customHeight="true" outlineLevel="0" collapsed="false">
      <c r="A142" s="113" t="n">
        <v>3333</v>
      </c>
      <c r="B142" s="84"/>
      <c r="C142" s="85" t="s">
        <v>186</v>
      </c>
      <c r="D142" s="86" t="n">
        <v>3333</v>
      </c>
      <c r="E142" s="87" t="n">
        <v>4603721433759</v>
      </c>
      <c r="F142" s="88" t="n">
        <v>0.2</v>
      </c>
      <c r="G142" s="89" t="n">
        <v>48</v>
      </c>
      <c r="H142" s="89" t="s">
        <v>76</v>
      </c>
      <c r="I142" s="89" t="s">
        <v>147</v>
      </c>
      <c r="J142" s="89" t="s">
        <v>187</v>
      </c>
      <c r="K142" s="89" t="s">
        <v>79</v>
      </c>
      <c r="L142" s="89"/>
      <c r="M142" s="89" t="s">
        <v>31</v>
      </c>
      <c r="N142" s="90" t="n">
        <v>40</v>
      </c>
      <c r="O142" s="74" t="n">
        <v>34.27</v>
      </c>
      <c r="P142" s="91" t="n">
        <f aca="false">ROUND(O142*(1-($K$3/100)),2)</f>
        <v>34.27</v>
      </c>
      <c r="Q142" s="73"/>
      <c r="R142" s="74" t="n">
        <f aca="false">P142*Q142</f>
        <v>0</v>
      </c>
      <c r="S142" s="75" t="n">
        <v>74.01</v>
      </c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2"/>
      <c r="BM142" s="12"/>
      <c r="BN142" s="12"/>
      <c r="BO142" s="12"/>
      <c r="BP142" s="12"/>
      <c r="BQ142" s="12"/>
      <c r="BR142" s="12"/>
      <c r="BS142" s="12"/>
      <c r="BT142" s="12"/>
      <c r="BU142" s="12"/>
      <c r="BV142" s="12"/>
      <c r="BW142" s="12"/>
      <c r="BX142" s="12"/>
      <c r="BY142" s="12"/>
      <c r="BZ142" s="12"/>
      <c r="CA142" s="12"/>
      <c r="CB142" s="12"/>
      <c r="CC142" s="12"/>
      <c r="CD142" s="12"/>
      <c r="CE142" s="12"/>
    </row>
    <row r="143" s="109" customFormat="true" ht="58.9" hidden="false" customHeight="true" outlineLevel="0" collapsed="false">
      <c r="A143" s="113" t="n">
        <v>3332</v>
      </c>
      <c r="B143" s="84"/>
      <c r="C143" s="85" t="s">
        <v>188</v>
      </c>
      <c r="D143" s="86" t="n">
        <v>3332</v>
      </c>
      <c r="E143" s="87" t="n">
        <v>4603721433742</v>
      </c>
      <c r="F143" s="88" t="n">
        <v>0.2</v>
      </c>
      <c r="G143" s="89" t="n">
        <v>48</v>
      </c>
      <c r="H143" s="89" t="s">
        <v>76</v>
      </c>
      <c r="I143" s="89" t="s">
        <v>147</v>
      </c>
      <c r="J143" s="89" t="s">
        <v>133</v>
      </c>
      <c r="K143" s="89" t="s">
        <v>79</v>
      </c>
      <c r="L143" s="89"/>
      <c r="M143" s="89" t="s">
        <v>31</v>
      </c>
      <c r="N143" s="90" t="n">
        <v>40</v>
      </c>
      <c r="O143" s="74" t="n">
        <v>34.27</v>
      </c>
      <c r="P143" s="91" t="n">
        <f aca="false">ROUND(O143*(1-($K$3/100)),2)</f>
        <v>34.27</v>
      </c>
      <c r="Q143" s="73"/>
      <c r="R143" s="74" t="n">
        <f aca="false">P143*Q143</f>
        <v>0</v>
      </c>
      <c r="S143" s="75" t="n">
        <v>74.01</v>
      </c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2"/>
      <c r="BL143" s="12"/>
      <c r="BM143" s="12"/>
      <c r="BN143" s="12"/>
      <c r="BO143" s="12"/>
      <c r="BP143" s="12"/>
      <c r="BQ143" s="12"/>
      <c r="BR143" s="12"/>
      <c r="BS143" s="12"/>
      <c r="BT143" s="12"/>
      <c r="BU143" s="12"/>
      <c r="BV143" s="12"/>
      <c r="BW143" s="12"/>
      <c r="BX143" s="12"/>
      <c r="BY143" s="12"/>
      <c r="BZ143" s="12"/>
      <c r="CA143" s="12"/>
      <c r="CB143" s="12"/>
      <c r="CC143" s="12"/>
      <c r="CD143" s="12"/>
      <c r="CE143" s="12"/>
    </row>
    <row r="144" s="109" customFormat="true" ht="58.9" hidden="false" customHeight="true" outlineLevel="0" collapsed="false">
      <c r="A144" s="113" t="n">
        <v>3335</v>
      </c>
      <c r="B144" s="84"/>
      <c r="C144" s="85" t="s">
        <v>189</v>
      </c>
      <c r="D144" s="86" t="n">
        <v>3335</v>
      </c>
      <c r="E144" s="87" t="n">
        <v>4603721433773</v>
      </c>
      <c r="F144" s="88" t="n">
        <v>0.2</v>
      </c>
      <c r="G144" s="89" t="n">
        <v>48</v>
      </c>
      <c r="H144" s="89" t="s">
        <v>76</v>
      </c>
      <c r="I144" s="89" t="s">
        <v>147</v>
      </c>
      <c r="J144" s="89" t="s">
        <v>187</v>
      </c>
      <c r="K144" s="89" t="s">
        <v>79</v>
      </c>
      <c r="L144" s="89"/>
      <c r="M144" s="89" t="s">
        <v>31</v>
      </c>
      <c r="N144" s="90" t="n">
        <v>40</v>
      </c>
      <c r="O144" s="74" t="n">
        <v>34.27</v>
      </c>
      <c r="P144" s="91" t="n">
        <f aca="false">ROUND(O144*(1-($K$3/100)),2)</f>
        <v>34.27</v>
      </c>
      <c r="Q144" s="73"/>
      <c r="R144" s="74" t="n">
        <f aca="false">P144*Q144</f>
        <v>0</v>
      </c>
      <c r="S144" s="75" t="n">
        <v>74.01</v>
      </c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12"/>
      <c r="BA144" s="12"/>
      <c r="BB144" s="12"/>
      <c r="BC144" s="12"/>
      <c r="BD144" s="12"/>
      <c r="BE144" s="12"/>
      <c r="BF144" s="12"/>
      <c r="BG144" s="12"/>
      <c r="BH144" s="12"/>
      <c r="BI144" s="12"/>
      <c r="BJ144" s="12"/>
      <c r="BK144" s="12"/>
      <c r="BL144" s="12"/>
      <c r="BM144" s="12"/>
      <c r="BN144" s="12"/>
      <c r="BO144" s="12"/>
      <c r="BP144" s="12"/>
      <c r="BQ144" s="12"/>
      <c r="BR144" s="12"/>
      <c r="BS144" s="12"/>
      <c r="BT144" s="12"/>
      <c r="BU144" s="12"/>
      <c r="BV144" s="12"/>
      <c r="BW144" s="12"/>
      <c r="BX144" s="12"/>
      <c r="BY144" s="12"/>
      <c r="BZ144" s="12"/>
      <c r="CA144" s="12"/>
      <c r="CB144" s="12"/>
      <c r="CC144" s="12"/>
      <c r="CD144" s="12"/>
      <c r="CE144" s="12"/>
    </row>
    <row r="145" s="109" customFormat="true" ht="58.9" hidden="false" customHeight="true" outlineLevel="0" collapsed="false">
      <c r="A145" s="113" t="n">
        <v>3336</v>
      </c>
      <c r="B145" s="84"/>
      <c r="C145" s="85" t="s">
        <v>190</v>
      </c>
      <c r="D145" s="86" t="n">
        <v>3336</v>
      </c>
      <c r="E145" s="87" t="n">
        <v>4603721433780</v>
      </c>
      <c r="F145" s="88" t="n">
        <v>0.2</v>
      </c>
      <c r="G145" s="89" t="n">
        <v>48</v>
      </c>
      <c r="H145" s="89" t="s">
        <v>76</v>
      </c>
      <c r="I145" s="89" t="s">
        <v>147</v>
      </c>
      <c r="J145" s="89" t="s">
        <v>133</v>
      </c>
      <c r="K145" s="89" t="s">
        <v>79</v>
      </c>
      <c r="L145" s="89"/>
      <c r="M145" s="89" t="s">
        <v>31</v>
      </c>
      <c r="N145" s="90" t="n">
        <v>40</v>
      </c>
      <c r="O145" s="74" t="n">
        <v>34.27</v>
      </c>
      <c r="P145" s="91" t="n">
        <f aca="false">ROUND(O145*(1-($K$3/100)),2)</f>
        <v>34.27</v>
      </c>
      <c r="Q145" s="73"/>
      <c r="R145" s="74" t="n">
        <f aca="false">P145*Q145</f>
        <v>0</v>
      </c>
      <c r="S145" s="75" t="n">
        <v>74.01</v>
      </c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12"/>
      <c r="BA145" s="12"/>
      <c r="BB145" s="12"/>
      <c r="BC145" s="12"/>
      <c r="BD145" s="12"/>
      <c r="BE145" s="12"/>
      <c r="BF145" s="12"/>
      <c r="BG145" s="12"/>
      <c r="BH145" s="12"/>
      <c r="BI145" s="12"/>
      <c r="BJ145" s="12"/>
      <c r="BK145" s="12"/>
      <c r="BL145" s="12"/>
      <c r="BM145" s="12"/>
      <c r="BN145" s="12"/>
      <c r="BO145" s="12"/>
      <c r="BP145" s="12"/>
      <c r="BQ145" s="12"/>
      <c r="BR145" s="12"/>
      <c r="BS145" s="12"/>
      <c r="BT145" s="12"/>
      <c r="BU145" s="12"/>
      <c r="BV145" s="12"/>
      <c r="BW145" s="12"/>
      <c r="BX145" s="12"/>
      <c r="BY145" s="12"/>
      <c r="BZ145" s="12"/>
      <c r="CA145" s="12"/>
      <c r="CB145" s="12"/>
      <c r="CC145" s="12"/>
      <c r="CD145" s="12"/>
      <c r="CE145" s="12"/>
    </row>
    <row r="146" s="109" customFormat="true" ht="58.9" hidden="false" customHeight="true" outlineLevel="0" collapsed="false">
      <c r="A146" s="113" t="n">
        <v>3337</v>
      </c>
      <c r="B146" s="84"/>
      <c r="C146" s="85" t="s">
        <v>191</v>
      </c>
      <c r="D146" s="86" t="n">
        <v>3337</v>
      </c>
      <c r="E146" s="87" t="n">
        <v>4603721433797</v>
      </c>
      <c r="F146" s="88" t="n">
        <v>0.2</v>
      </c>
      <c r="G146" s="89" t="n">
        <v>48</v>
      </c>
      <c r="H146" s="89" t="s">
        <v>76</v>
      </c>
      <c r="I146" s="89" t="s">
        <v>147</v>
      </c>
      <c r="J146" s="89" t="s">
        <v>187</v>
      </c>
      <c r="K146" s="89" t="s">
        <v>79</v>
      </c>
      <c r="L146" s="89"/>
      <c r="M146" s="89" t="s">
        <v>31</v>
      </c>
      <c r="N146" s="90" t="n">
        <v>40</v>
      </c>
      <c r="O146" s="74" t="n">
        <v>34.27</v>
      </c>
      <c r="P146" s="91" t="n">
        <f aca="false">ROUND(O146*(1-($K$3/100)),2)</f>
        <v>34.27</v>
      </c>
      <c r="Q146" s="73"/>
      <c r="R146" s="74" t="n">
        <f aca="false">P146*Q146</f>
        <v>0</v>
      </c>
      <c r="S146" s="75" t="n">
        <v>74.01</v>
      </c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  <c r="BA146" s="12"/>
      <c r="BB146" s="12"/>
      <c r="BC146" s="12"/>
      <c r="BD146" s="12"/>
      <c r="BE146" s="12"/>
      <c r="BF146" s="12"/>
      <c r="BG146" s="12"/>
      <c r="BH146" s="12"/>
      <c r="BI146" s="12"/>
      <c r="BJ146" s="12"/>
      <c r="BK146" s="12"/>
      <c r="BL146" s="12"/>
      <c r="BM146" s="12"/>
      <c r="BN146" s="12"/>
      <c r="BO146" s="12"/>
      <c r="BP146" s="12"/>
      <c r="BQ146" s="12"/>
      <c r="BR146" s="12"/>
      <c r="BS146" s="12"/>
      <c r="BT146" s="12"/>
      <c r="BU146" s="12"/>
      <c r="BV146" s="12"/>
      <c r="BW146" s="12"/>
      <c r="BX146" s="12"/>
      <c r="BY146" s="12"/>
      <c r="BZ146" s="12"/>
      <c r="CA146" s="12"/>
      <c r="CB146" s="12"/>
      <c r="CC146" s="12"/>
      <c r="CD146" s="12"/>
      <c r="CE146" s="12"/>
    </row>
    <row r="147" s="109" customFormat="true" ht="58.9" hidden="false" customHeight="true" outlineLevel="0" collapsed="false">
      <c r="A147" s="113" t="n">
        <v>3338</v>
      </c>
      <c r="B147" s="84"/>
      <c r="C147" s="85" t="s">
        <v>192</v>
      </c>
      <c r="D147" s="86" t="n">
        <v>3338</v>
      </c>
      <c r="E147" s="87" t="n">
        <v>4603721433803</v>
      </c>
      <c r="F147" s="88" t="n">
        <v>0.2</v>
      </c>
      <c r="G147" s="89" t="n">
        <v>48</v>
      </c>
      <c r="H147" s="89" t="s">
        <v>76</v>
      </c>
      <c r="I147" s="89" t="s">
        <v>147</v>
      </c>
      <c r="J147" s="89" t="s">
        <v>193</v>
      </c>
      <c r="K147" s="89" t="s">
        <v>79</v>
      </c>
      <c r="L147" s="89"/>
      <c r="M147" s="89" t="s">
        <v>31</v>
      </c>
      <c r="N147" s="90" t="n">
        <v>40</v>
      </c>
      <c r="O147" s="74" t="n">
        <v>34.27</v>
      </c>
      <c r="P147" s="91" t="n">
        <f aca="false">ROUND(O147*(1-($K$3/100)),2)</f>
        <v>34.27</v>
      </c>
      <c r="Q147" s="73"/>
      <c r="R147" s="74" t="n">
        <f aca="false">P147*Q147</f>
        <v>0</v>
      </c>
      <c r="S147" s="75" t="n">
        <v>74.01</v>
      </c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12"/>
      <c r="BL147" s="12"/>
      <c r="BM147" s="12"/>
      <c r="BN147" s="12"/>
      <c r="BO147" s="12"/>
      <c r="BP147" s="12"/>
      <c r="BQ147" s="12"/>
      <c r="BR147" s="12"/>
      <c r="BS147" s="12"/>
      <c r="BT147" s="12"/>
      <c r="BU147" s="12"/>
      <c r="BV147" s="12"/>
      <c r="BW147" s="12"/>
      <c r="BX147" s="12"/>
      <c r="BY147" s="12"/>
      <c r="BZ147" s="12"/>
      <c r="CA147" s="12"/>
      <c r="CB147" s="12"/>
      <c r="CC147" s="12"/>
      <c r="CD147" s="12"/>
      <c r="CE147" s="12"/>
    </row>
    <row r="148" s="109" customFormat="true" ht="58.9" hidden="false" customHeight="true" outlineLevel="0" collapsed="false">
      <c r="A148" s="113" t="n">
        <v>3345</v>
      </c>
      <c r="B148" s="84"/>
      <c r="C148" s="85" t="s">
        <v>194</v>
      </c>
      <c r="D148" s="86" t="n">
        <v>3345</v>
      </c>
      <c r="E148" s="87" t="n">
        <v>4603721434527</v>
      </c>
      <c r="F148" s="88" t="n">
        <v>0.2</v>
      </c>
      <c r="G148" s="89" t="n">
        <v>48</v>
      </c>
      <c r="H148" s="89" t="s">
        <v>76</v>
      </c>
      <c r="I148" s="89" t="s">
        <v>147</v>
      </c>
      <c r="J148" s="89" t="s">
        <v>195</v>
      </c>
      <c r="K148" s="89" t="s">
        <v>79</v>
      </c>
      <c r="L148" s="89"/>
      <c r="M148" s="89" t="s">
        <v>31</v>
      </c>
      <c r="N148" s="90" t="n">
        <v>40</v>
      </c>
      <c r="O148" s="74" t="n">
        <v>34.27</v>
      </c>
      <c r="P148" s="91" t="n">
        <f aca="false">ROUND(O148*(1-($K$3/100)),2)</f>
        <v>34.27</v>
      </c>
      <c r="Q148" s="73"/>
      <c r="R148" s="74" t="n">
        <f aca="false">P148*Q148</f>
        <v>0</v>
      </c>
      <c r="S148" s="75" t="n">
        <v>74.01</v>
      </c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  <c r="BB148" s="12"/>
      <c r="BC148" s="12"/>
      <c r="BD148" s="12"/>
      <c r="BE148" s="12"/>
      <c r="BF148" s="12"/>
      <c r="BG148" s="12"/>
      <c r="BH148" s="12"/>
      <c r="BI148" s="12"/>
      <c r="BJ148" s="12"/>
      <c r="BK148" s="12"/>
      <c r="BL148" s="12"/>
      <c r="BM148" s="12"/>
      <c r="BN148" s="12"/>
      <c r="BO148" s="12"/>
      <c r="BP148" s="12"/>
      <c r="BQ148" s="12"/>
      <c r="BR148" s="12"/>
      <c r="BS148" s="12"/>
      <c r="BT148" s="12"/>
      <c r="BU148" s="12"/>
      <c r="BV148" s="12"/>
      <c r="BW148" s="12"/>
      <c r="BX148" s="12"/>
      <c r="BY148" s="12"/>
      <c r="BZ148" s="12"/>
      <c r="CA148" s="12"/>
      <c r="CB148" s="12"/>
      <c r="CC148" s="12"/>
      <c r="CD148" s="12"/>
      <c r="CE148" s="12"/>
    </row>
    <row r="149" s="109" customFormat="true" ht="58.9" hidden="false" customHeight="true" outlineLevel="0" collapsed="false">
      <c r="A149" s="113" t="n">
        <v>3346</v>
      </c>
      <c r="B149" s="84"/>
      <c r="C149" s="85" t="s">
        <v>196</v>
      </c>
      <c r="D149" s="86" t="n">
        <v>3346</v>
      </c>
      <c r="E149" s="87" t="n">
        <v>4603721434534</v>
      </c>
      <c r="F149" s="88" t="n">
        <v>0.2</v>
      </c>
      <c r="G149" s="89" t="n">
        <v>48</v>
      </c>
      <c r="H149" s="89" t="s">
        <v>76</v>
      </c>
      <c r="I149" s="89" t="s">
        <v>147</v>
      </c>
      <c r="J149" s="89" t="s">
        <v>197</v>
      </c>
      <c r="K149" s="89" t="s">
        <v>79</v>
      </c>
      <c r="L149" s="89"/>
      <c r="M149" s="89" t="s">
        <v>31</v>
      </c>
      <c r="N149" s="90" t="n">
        <v>40</v>
      </c>
      <c r="O149" s="74" t="n">
        <v>34.27</v>
      </c>
      <c r="P149" s="91" t="n">
        <f aca="false">ROUND(O149*(1-($K$3/100)),2)</f>
        <v>34.27</v>
      </c>
      <c r="Q149" s="73"/>
      <c r="R149" s="74" t="n">
        <f aca="false">P149*Q149</f>
        <v>0</v>
      </c>
      <c r="S149" s="75" t="n">
        <v>74.01</v>
      </c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  <c r="BB149" s="12"/>
      <c r="BC149" s="12"/>
      <c r="BD149" s="12"/>
      <c r="BE149" s="12"/>
      <c r="BF149" s="12"/>
      <c r="BG149" s="12"/>
      <c r="BH149" s="12"/>
      <c r="BI149" s="12"/>
      <c r="BJ149" s="12"/>
      <c r="BK149" s="12"/>
      <c r="BL149" s="12"/>
      <c r="BM149" s="12"/>
      <c r="BN149" s="12"/>
      <c r="BO149" s="12"/>
      <c r="BP149" s="12"/>
      <c r="BQ149" s="12"/>
      <c r="BR149" s="12"/>
      <c r="BS149" s="12"/>
      <c r="BT149" s="12"/>
      <c r="BU149" s="12"/>
      <c r="BV149" s="12"/>
      <c r="BW149" s="12"/>
      <c r="BX149" s="12"/>
      <c r="BY149" s="12"/>
      <c r="BZ149" s="12"/>
      <c r="CA149" s="12"/>
      <c r="CB149" s="12"/>
      <c r="CC149" s="12"/>
      <c r="CD149" s="12"/>
      <c r="CE149" s="12"/>
    </row>
    <row r="150" s="109" customFormat="true" ht="58.9" hidden="false" customHeight="true" outlineLevel="0" collapsed="false">
      <c r="A150" s="113" t="n">
        <v>3347</v>
      </c>
      <c r="B150" s="84"/>
      <c r="C150" s="85" t="s">
        <v>198</v>
      </c>
      <c r="D150" s="86" t="n">
        <v>3347</v>
      </c>
      <c r="E150" s="87" t="n">
        <v>4603721434541</v>
      </c>
      <c r="F150" s="88" t="n">
        <v>0.2</v>
      </c>
      <c r="G150" s="89" t="n">
        <v>48</v>
      </c>
      <c r="H150" s="89" t="s">
        <v>76</v>
      </c>
      <c r="I150" s="89" t="s">
        <v>147</v>
      </c>
      <c r="J150" s="89" t="s">
        <v>197</v>
      </c>
      <c r="K150" s="89" t="s">
        <v>79</v>
      </c>
      <c r="L150" s="89"/>
      <c r="M150" s="89" t="s">
        <v>31</v>
      </c>
      <c r="N150" s="90" t="n">
        <v>40</v>
      </c>
      <c r="O150" s="74" t="n">
        <v>34.27</v>
      </c>
      <c r="P150" s="91" t="n">
        <f aca="false">ROUND(O150*(1-($K$3/100)),2)</f>
        <v>34.27</v>
      </c>
      <c r="Q150" s="73"/>
      <c r="R150" s="74" t="n">
        <f aca="false">P150*Q150</f>
        <v>0</v>
      </c>
      <c r="S150" s="75" t="n">
        <v>74.01</v>
      </c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  <c r="BB150" s="12"/>
      <c r="BC150" s="12"/>
      <c r="BD150" s="12"/>
      <c r="BE150" s="12"/>
      <c r="BF150" s="12"/>
      <c r="BG150" s="12"/>
      <c r="BH150" s="12"/>
      <c r="BI150" s="12"/>
      <c r="BJ150" s="12"/>
      <c r="BK150" s="12"/>
      <c r="BL150" s="12"/>
      <c r="BM150" s="12"/>
      <c r="BN150" s="12"/>
      <c r="BO150" s="12"/>
      <c r="BP150" s="12"/>
      <c r="BQ150" s="12"/>
      <c r="BR150" s="12"/>
      <c r="BS150" s="12"/>
      <c r="BT150" s="12"/>
      <c r="BU150" s="12"/>
      <c r="BV150" s="12"/>
      <c r="BW150" s="12"/>
      <c r="BX150" s="12"/>
      <c r="BY150" s="12"/>
      <c r="BZ150" s="12"/>
      <c r="CA150" s="12"/>
      <c r="CB150" s="12"/>
      <c r="CC150" s="12"/>
      <c r="CD150" s="12"/>
      <c r="CE150" s="12"/>
    </row>
    <row r="151" s="109" customFormat="true" ht="58.9" hidden="false" customHeight="true" outlineLevel="0" collapsed="false">
      <c r="A151" s="113" t="n">
        <v>3348</v>
      </c>
      <c r="B151" s="84"/>
      <c r="C151" s="85" t="s">
        <v>199</v>
      </c>
      <c r="D151" s="86" t="n">
        <v>3348</v>
      </c>
      <c r="E151" s="87" t="n">
        <v>4607021880060</v>
      </c>
      <c r="F151" s="88" t="n">
        <v>0.2</v>
      </c>
      <c r="G151" s="89" t="n">
        <v>48</v>
      </c>
      <c r="H151" s="89" t="s">
        <v>76</v>
      </c>
      <c r="I151" s="89" t="s">
        <v>147</v>
      </c>
      <c r="J151" s="89" t="s">
        <v>200</v>
      </c>
      <c r="K151" s="89" t="s">
        <v>79</v>
      </c>
      <c r="L151" s="89"/>
      <c r="M151" s="89" t="s">
        <v>31</v>
      </c>
      <c r="N151" s="90" t="n">
        <v>40</v>
      </c>
      <c r="O151" s="74" t="n">
        <v>34.27</v>
      </c>
      <c r="P151" s="91" t="n">
        <f aca="false">ROUND(O151*(1-($K$3/100)),2)</f>
        <v>34.27</v>
      </c>
      <c r="Q151" s="73"/>
      <c r="R151" s="74" t="n">
        <f aca="false">P151*Q151</f>
        <v>0</v>
      </c>
      <c r="S151" s="75" t="n">
        <v>74.01</v>
      </c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  <c r="BB151" s="12"/>
      <c r="BC151" s="12"/>
      <c r="BD151" s="12"/>
      <c r="BE151" s="12"/>
      <c r="BF151" s="12"/>
      <c r="BG151" s="12"/>
      <c r="BH151" s="12"/>
      <c r="BI151" s="12"/>
      <c r="BJ151" s="12"/>
      <c r="BK151" s="12"/>
      <c r="BL151" s="12"/>
      <c r="BM151" s="12"/>
      <c r="BN151" s="12"/>
      <c r="BO151" s="12"/>
      <c r="BP151" s="12"/>
      <c r="BQ151" s="12"/>
      <c r="BR151" s="12"/>
      <c r="BS151" s="12"/>
      <c r="BT151" s="12"/>
      <c r="BU151" s="12"/>
      <c r="BV151" s="12"/>
      <c r="BW151" s="12"/>
      <c r="BX151" s="12"/>
      <c r="BY151" s="12"/>
      <c r="BZ151" s="12"/>
      <c r="CA151" s="12"/>
      <c r="CB151" s="12"/>
      <c r="CC151" s="12"/>
      <c r="CD151" s="12"/>
      <c r="CE151" s="12"/>
    </row>
    <row r="152" s="109" customFormat="true" ht="58.9" hidden="false" customHeight="true" outlineLevel="0" collapsed="false">
      <c r="A152" s="113" t="n">
        <v>3349</v>
      </c>
      <c r="B152" s="84"/>
      <c r="C152" s="85" t="s">
        <v>201</v>
      </c>
      <c r="D152" s="86" t="n">
        <v>3349</v>
      </c>
      <c r="E152" s="87" t="n">
        <v>4603721434565</v>
      </c>
      <c r="F152" s="88" t="n">
        <v>0.2</v>
      </c>
      <c r="G152" s="89" t="n">
        <v>48</v>
      </c>
      <c r="H152" s="89" t="s">
        <v>76</v>
      </c>
      <c r="I152" s="89" t="s">
        <v>147</v>
      </c>
      <c r="J152" s="89" t="s">
        <v>193</v>
      </c>
      <c r="K152" s="89" t="s">
        <v>79</v>
      </c>
      <c r="L152" s="89"/>
      <c r="M152" s="89" t="s">
        <v>31</v>
      </c>
      <c r="N152" s="90" t="n">
        <v>40</v>
      </c>
      <c r="O152" s="74" t="n">
        <v>34.27</v>
      </c>
      <c r="P152" s="91" t="n">
        <f aca="false">ROUND(O152*(1-($K$3/100)),2)</f>
        <v>34.27</v>
      </c>
      <c r="Q152" s="73"/>
      <c r="R152" s="74" t="n">
        <f aca="false">P152*Q152</f>
        <v>0</v>
      </c>
      <c r="S152" s="75" t="n">
        <v>74.01</v>
      </c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  <c r="AV152" s="12"/>
      <c r="AW152" s="12"/>
      <c r="AX152" s="12"/>
      <c r="AY152" s="12"/>
      <c r="AZ152" s="12"/>
      <c r="BA152" s="12"/>
      <c r="BB152" s="12"/>
      <c r="BC152" s="12"/>
      <c r="BD152" s="12"/>
      <c r="BE152" s="12"/>
      <c r="BF152" s="12"/>
      <c r="BG152" s="12"/>
      <c r="BH152" s="12"/>
      <c r="BI152" s="12"/>
      <c r="BJ152" s="12"/>
      <c r="BK152" s="12"/>
      <c r="BL152" s="12"/>
      <c r="BM152" s="12"/>
      <c r="BN152" s="12"/>
      <c r="BO152" s="12"/>
      <c r="BP152" s="12"/>
      <c r="BQ152" s="12"/>
      <c r="BR152" s="12"/>
      <c r="BS152" s="12"/>
      <c r="BT152" s="12"/>
      <c r="BU152" s="12"/>
      <c r="BV152" s="12"/>
      <c r="BW152" s="12"/>
      <c r="BX152" s="12"/>
      <c r="BY152" s="12"/>
      <c r="BZ152" s="12"/>
      <c r="CA152" s="12"/>
      <c r="CB152" s="12"/>
      <c r="CC152" s="12"/>
      <c r="CD152" s="12"/>
      <c r="CE152" s="12"/>
    </row>
    <row r="153" s="109" customFormat="true" ht="58.9" hidden="false" customHeight="true" outlineLevel="0" collapsed="false">
      <c r="A153" s="113" t="n">
        <v>3350</v>
      </c>
      <c r="B153" s="84"/>
      <c r="C153" s="85" t="s">
        <v>202</v>
      </c>
      <c r="D153" s="86" t="n">
        <v>3350</v>
      </c>
      <c r="E153" s="87" t="n">
        <v>4603721434572</v>
      </c>
      <c r="F153" s="88" t="n">
        <v>0.2</v>
      </c>
      <c r="G153" s="89" t="n">
        <v>48</v>
      </c>
      <c r="H153" s="89" t="s">
        <v>76</v>
      </c>
      <c r="I153" s="89" t="s">
        <v>147</v>
      </c>
      <c r="J153" s="89" t="s">
        <v>193</v>
      </c>
      <c r="K153" s="89" t="s">
        <v>79</v>
      </c>
      <c r="L153" s="89"/>
      <c r="M153" s="89" t="s">
        <v>31</v>
      </c>
      <c r="N153" s="90" t="n">
        <v>40</v>
      </c>
      <c r="O153" s="74" t="n">
        <v>34.27</v>
      </c>
      <c r="P153" s="91" t="n">
        <f aca="false">ROUND(O153*(1-($K$3/100)),2)</f>
        <v>34.27</v>
      </c>
      <c r="Q153" s="73"/>
      <c r="R153" s="74" t="n">
        <f aca="false">P153*Q153</f>
        <v>0</v>
      </c>
      <c r="S153" s="75" t="n">
        <v>74.01</v>
      </c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  <c r="BB153" s="12"/>
      <c r="BC153" s="12"/>
      <c r="BD153" s="12"/>
      <c r="BE153" s="12"/>
      <c r="BF153" s="12"/>
      <c r="BG153" s="12"/>
      <c r="BH153" s="12"/>
      <c r="BI153" s="12"/>
      <c r="BJ153" s="12"/>
      <c r="BK153" s="12"/>
      <c r="BL153" s="12"/>
      <c r="BM153" s="12"/>
      <c r="BN153" s="12"/>
      <c r="BO153" s="12"/>
      <c r="BP153" s="12"/>
      <c r="BQ153" s="12"/>
      <c r="BR153" s="12"/>
      <c r="BS153" s="12"/>
      <c r="BT153" s="12"/>
      <c r="BU153" s="12"/>
      <c r="BV153" s="12"/>
      <c r="BW153" s="12"/>
      <c r="BX153" s="12"/>
      <c r="BY153" s="12"/>
      <c r="BZ153" s="12"/>
      <c r="CA153" s="12"/>
      <c r="CB153" s="12"/>
      <c r="CC153" s="12"/>
      <c r="CD153" s="12"/>
      <c r="CE153" s="12"/>
    </row>
    <row r="154" s="109" customFormat="true" ht="58.9" hidden="false" customHeight="true" outlineLevel="0" collapsed="false">
      <c r="A154" s="113" t="n">
        <v>3351</v>
      </c>
      <c r="B154" s="84"/>
      <c r="C154" s="85" t="s">
        <v>203</v>
      </c>
      <c r="D154" s="86" t="n">
        <v>3351</v>
      </c>
      <c r="E154" s="87" t="n">
        <v>4607021880077</v>
      </c>
      <c r="F154" s="88" t="n">
        <v>0.2</v>
      </c>
      <c r="G154" s="89" t="n">
        <v>48</v>
      </c>
      <c r="H154" s="89" t="s">
        <v>76</v>
      </c>
      <c r="I154" s="89" t="s">
        <v>147</v>
      </c>
      <c r="J154" s="89" t="s">
        <v>204</v>
      </c>
      <c r="K154" s="89" t="s">
        <v>79</v>
      </c>
      <c r="L154" s="89"/>
      <c r="M154" s="89" t="s">
        <v>31</v>
      </c>
      <c r="N154" s="90" t="n">
        <v>40</v>
      </c>
      <c r="O154" s="74" t="n">
        <v>34.27</v>
      </c>
      <c r="P154" s="91" t="n">
        <f aca="false">ROUND(O154*(1-($K$3/100)),2)</f>
        <v>34.27</v>
      </c>
      <c r="Q154" s="73"/>
      <c r="R154" s="74" t="n">
        <f aca="false">P154*Q154</f>
        <v>0</v>
      </c>
      <c r="S154" s="75" t="n">
        <v>74.01</v>
      </c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2"/>
      <c r="AX154" s="12"/>
      <c r="AY154" s="12"/>
      <c r="AZ154" s="12"/>
      <c r="BA154" s="12"/>
      <c r="BB154" s="12"/>
      <c r="BC154" s="12"/>
      <c r="BD154" s="12"/>
      <c r="BE154" s="12"/>
      <c r="BF154" s="12"/>
      <c r="BG154" s="12"/>
      <c r="BH154" s="12"/>
      <c r="BI154" s="12"/>
      <c r="BJ154" s="12"/>
      <c r="BK154" s="12"/>
      <c r="BL154" s="12"/>
      <c r="BM154" s="12"/>
      <c r="BN154" s="12"/>
      <c r="BO154" s="12"/>
      <c r="BP154" s="12"/>
      <c r="BQ154" s="12"/>
      <c r="BR154" s="12"/>
      <c r="BS154" s="12"/>
      <c r="BT154" s="12"/>
      <c r="BU154" s="12"/>
      <c r="BV154" s="12"/>
      <c r="BW154" s="12"/>
      <c r="BX154" s="12"/>
      <c r="BY154" s="12"/>
      <c r="BZ154" s="12"/>
      <c r="CA154" s="12"/>
      <c r="CB154" s="12"/>
      <c r="CC154" s="12"/>
      <c r="CD154" s="12"/>
      <c r="CE154" s="12"/>
    </row>
    <row r="155" s="109" customFormat="true" ht="58.9" hidden="false" customHeight="true" outlineLevel="0" collapsed="false">
      <c r="A155" s="113" t="n">
        <v>3359</v>
      </c>
      <c r="B155" s="84"/>
      <c r="C155" s="85" t="s">
        <v>205</v>
      </c>
      <c r="D155" s="86" t="n">
        <v>3359</v>
      </c>
      <c r="E155" s="87" t="n">
        <v>4607021880695</v>
      </c>
      <c r="F155" s="88" t="n">
        <v>0.2</v>
      </c>
      <c r="G155" s="89" t="n">
        <v>48</v>
      </c>
      <c r="H155" s="89" t="s">
        <v>76</v>
      </c>
      <c r="I155" s="89" t="s">
        <v>147</v>
      </c>
      <c r="J155" s="89" t="s">
        <v>200</v>
      </c>
      <c r="K155" s="89" t="s">
        <v>79</v>
      </c>
      <c r="L155" s="89"/>
      <c r="M155" s="89" t="s">
        <v>31</v>
      </c>
      <c r="N155" s="90" t="n">
        <v>40</v>
      </c>
      <c r="O155" s="74" t="n">
        <v>34.27</v>
      </c>
      <c r="P155" s="91" t="n">
        <f aca="false">ROUND(O155*(1-($K$3/100)),2)</f>
        <v>34.27</v>
      </c>
      <c r="Q155" s="73"/>
      <c r="R155" s="74" t="n">
        <f aca="false">P155*Q155</f>
        <v>0</v>
      </c>
      <c r="S155" s="75" t="n">
        <v>74.01</v>
      </c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2"/>
      <c r="AU155" s="12"/>
      <c r="AV155" s="12"/>
      <c r="AW155" s="12"/>
      <c r="AX155" s="12"/>
      <c r="AY155" s="12"/>
      <c r="AZ155" s="12"/>
      <c r="BA155" s="12"/>
      <c r="BB155" s="12"/>
      <c r="BC155" s="12"/>
      <c r="BD155" s="12"/>
      <c r="BE155" s="12"/>
      <c r="BF155" s="12"/>
      <c r="BG155" s="12"/>
      <c r="BH155" s="12"/>
      <c r="BI155" s="12"/>
      <c r="BJ155" s="12"/>
      <c r="BK155" s="12"/>
      <c r="BL155" s="12"/>
      <c r="BM155" s="12"/>
      <c r="BN155" s="12"/>
      <c r="BO155" s="12"/>
      <c r="BP155" s="12"/>
      <c r="BQ155" s="12"/>
      <c r="BR155" s="12"/>
      <c r="BS155" s="12"/>
      <c r="BT155" s="12"/>
      <c r="BU155" s="12"/>
      <c r="BV155" s="12"/>
      <c r="BW155" s="12"/>
      <c r="BX155" s="12"/>
      <c r="BY155" s="12"/>
      <c r="BZ155" s="12"/>
      <c r="CA155" s="12"/>
      <c r="CB155" s="12"/>
      <c r="CC155" s="12"/>
      <c r="CD155" s="12"/>
      <c r="CE155" s="12"/>
    </row>
    <row r="156" s="109" customFormat="true" ht="58.9" hidden="false" customHeight="true" outlineLevel="0" collapsed="false">
      <c r="A156" s="113" t="n">
        <v>3360</v>
      </c>
      <c r="B156" s="84"/>
      <c r="C156" s="85" t="s">
        <v>206</v>
      </c>
      <c r="D156" s="86" t="n">
        <v>3360</v>
      </c>
      <c r="E156" s="87" t="n">
        <v>4607021880701</v>
      </c>
      <c r="F156" s="88" t="n">
        <v>0.2</v>
      </c>
      <c r="G156" s="89" t="n">
        <v>48</v>
      </c>
      <c r="H156" s="89" t="s">
        <v>76</v>
      </c>
      <c r="I156" s="89" t="s">
        <v>147</v>
      </c>
      <c r="J156" s="89" t="s">
        <v>197</v>
      </c>
      <c r="K156" s="89" t="s">
        <v>79</v>
      </c>
      <c r="L156" s="89"/>
      <c r="M156" s="89" t="s">
        <v>31</v>
      </c>
      <c r="N156" s="90" t="n">
        <v>40</v>
      </c>
      <c r="O156" s="74" t="n">
        <v>34.27</v>
      </c>
      <c r="P156" s="91" t="n">
        <f aca="false">ROUND(O156*(1-($K$3/100)),2)</f>
        <v>34.27</v>
      </c>
      <c r="Q156" s="73"/>
      <c r="R156" s="74" t="n">
        <f aca="false">P156*Q156</f>
        <v>0</v>
      </c>
      <c r="S156" s="75" t="n">
        <v>74.01</v>
      </c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2"/>
      <c r="AU156" s="12"/>
      <c r="AV156" s="12"/>
      <c r="AW156" s="12"/>
      <c r="AX156" s="12"/>
      <c r="AY156" s="12"/>
      <c r="AZ156" s="12"/>
      <c r="BA156" s="12"/>
      <c r="BB156" s="12"/>
      <c r="BC156" s="12"/>
      <c r="BD156" s="12"/>
      <c r="BE156" s="12"/>
      <c r="BF156" s="12"/>
      <c r="BG156" s="12"/>
      <c r="BH156" s="12"/>
      <c r="BI156" s="12"/>
      <c r="BJ156" s="12"/>
      <c r="BK156" s="12"/>
      <c r="BL156" s="12"/>
      <c r="BM156" s="12"/>
      <c r="BN156" s="12"/>
      <c r="BO156" s="12"/>
      <c r="BP156" s="12"/>
      <c r="BQ156" s="12"/>
      <c r="BR156" s="12"/>
      <c r="BS156" s="12"/>
      <c r="BT156" s="12"/>
      <c r="BU156" s="12"/>
      <c r="BV156" s="12"/>
      <c r="BW156" s="12"/>
      <c r="BX156" s="12"/>
      <c r="BY156" s="12"/>
      <c r="BZ156" s="12"/>
      <c r="CA156" s="12"/>
      <c r="CB156" s="12"/>
      <c r="CC156" s="12"/>
      <c r="CD156" s="12"/>
      <c r="CE156" s="12"/>
    </row>
    <row r="157" s="109" customFormat="true" ht="58.9" hidden="false" customHeight="true" outlineLevel="0" collapsed="false">
      <c r="A157" s="113" t="n">
        <v>3361</v>
      </c>
      <c r="B157" s="84"/>
      <c r="C157" s="85" t="s">
        <v>207</v>
      </c>
      <c r="D157" s="86" t="n">
        <v>3361</v>
      </c>
      <c r="E157" s="87" t="n">
        <v>4607021880718</v>
      </c>
      <c r="F157" s="88" t="n">
        <v>0.2</v>
      </c>
      <c r="G157" s="89" t="n">
        <v>48</v>
      </c>
      <c r="H157" s="89" t="s">
        <v>76</v>
      </c>
      <c r="I157" s="89" t="s">
        <v>147</v>
      </c>
      <c r="J157" s="89" t="s">
        <v>197</v>
      </c>
      <c r="K157" s="89" t="s">
        <v>79</v>
      </c>
      <c r="L157" s="89"/>
      <c r="M157" s="89" t="s">
        <v>31</v>
      </c>
      <c r="N157" s="90" t="n">
        <v>40</v>
      </c>
      <c r="O157" s="74" t="n">
        <v>34.27</v>
      </c>
      <c r="P157" s="91" t="n">
        <f aca="false">ROUND(O157*(1-($K$3/100)),2)</f>
        <v>34.27</v>
      </c>
      <c r="Q157" s="73"/>
      <c r="R157" s="74" t="n">
        <f aca="false">P157*Q157</f>
        <v>0</v>
      </c>
      <c r="S157" s="75" t="n">
        <v>74.01</v>
      </c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2"/>
      <c r="AX157" s="12"/>
      <c r="AY157" s="12"/>
      <c r="AZ157" s="12"/>
      <c r="BA157" s="12"/>
      <c r="BB157" s="12"/>
      <c r="BC157" s="12"/>
      <c r="BD157" s="12"/>
      <c r="BE157" s="12"/>
      <c r="BF157" s="12"/>
      <c r="BG157" s="12"/>
      <c r="BH157" s="12"/>
      <c r="BI157" s="12"/>
      <c r="BJ157" s="12"/>
      <c r="BK157" s="12"/>
      <c r="BL157" s="12"/>
      <c r="BM157" s="12"/>
      <c r="BN157" s="12"/>
      <c r="BO157" s="12"/>
      <c r="BP157" s="12"/>
      <c r="BQ157" s="12"/>
      <c r="BR157" s="12"/>
      <c r="BS157" s="12"/>
      <c r="BT157" s="12"/>
      <c r="BU157" s="12"/>
      <c r="BV157" s="12"/>
      <c r="BW157" s="12"/>
      <c r="BX157" s="12"/>
      <c r="BY157" s="12"/>
      <c r="BZ157" s="12"/>
      <c r="CA157" s="12"/>
      <c r="CB157" s="12"/>
      <c r="CC157" s="12"/>
      <c r="CD157" s="12"/>
      <c r="CE157" s="12"/>
    </row>
    <row r="158" s="109" customFormat="true" ht="58.9" hidden="false" customHeight="true" outlineLevel="0" collapsed="false">
      <c r="A158" s="113" t="n">
        <v>3362</v>
      </c>
      <c r="B158" s="84"/>
      <c r="C158" s="85" t="s">
        <v>208</v>
      </c>
      <c r="D158" s="86" t="n">
        <v>3362</v>
      </c>
      <c r="E158" s="87" t="n">
        <v>4607021880725</v>
      </c>
      <c r="F158" s="88" t="n">
        <v>0.2</v>
      </c>
      <c r="G158" s="89" t="n">
        <v>48</v>
      </c>
      <c r="H158" s="89" t="s">
        <v>76</v>
      </c>
      <c r="I158" s="89" t="s">
        <v>147</v>
      </c>
      <c r="J158" s="89" t="s">
        <v>187</v>
      </c>
      <c r="K158" s="89" t="s">
        <v>79</v>
      </c>
      <c r="L158" s="89"/>
      <c r="M158" s="89" t="s">
        <v>31</v>
      </c>
      <c r="N158" s="90" t="n">
        <v>40</v>
      </c>
      <c r="O158" s="74" t="n">
        <v>34.27</v>
      </c>
      <c r="P158" s="91" t="n">
        <f aca="false">ROUND(O158*(1-($K$3/100)),2)</f>
        <v>34.27</v>
      </c>
      <c r="Q158" s="73"/>
      <c r="R158" s="74" t="n">
        <f aca="false">P158*Q158</f>
        <v>0</v>
      </c>
      <c r="S158" s="75" t="n">
        <v>74.01</v>
      </c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2"/>
      <c r="AX158" s="12"/>
      <c r="AY158" s="12"/>
      <c r="AZ158" s="12"/>
      <c r="BA158" s="12"/>
      <c r="BB158" s="12"/>
      <c r="BC158" s="12"/>
      <c r="BD158" s="12"/>
      <c r="BE158" s="12"/>
      <c r="BF158" s="12"/>
      <c r="BG158" s="12"/>
      <c r="BH158" s="12"/>
      <c r="BI158" s="12"/>
      <c r="BJ158" s="12"/>
      <c r="BK158" s="12"/>
      <c r="BL158" s="12"/>
      <c r="BM158" s="12"/>
      <c r="BN158" s="12"/>
      <c r="BO158" s="12"/>
      <c r="BP158" s="12"/>
      <c r="BQ158" s="12"/>
      <c r="BR158" s="12"/>
      <c r="BS158" s="12"/>
      <c r="BT158" s="12"/>
      <c r="BU158" s="12"/>
      <c r="BV158" s="12"/>
      <c r="BW158" s="12"/>
      <c r="BX158" s="12"/>
      <c r="BY158" s="12"/>
      <c r="BZ158" s="12"/>
      <c r="CA158" s="12"/>
      <c r="CB158" s="12"/>
      <c r="CC158" s="12"/>
      <c r="CD158" s="12"/>
      <c r="CE158" s="12"/>
    </row>
    <row r="159" s="109" customFormat="true" ht="58.9" hidden="false" customHeight="true" outlineLevel="0" collapsed="false">
      <c r="A159" s="113" t="n">
        <v>3363</v>
      </c>
      <c r="B159" s="84"/>
      <c r="C159" s="85" t="s">
        <v>209</v>
      </c>
      <c r="D159" s="86" t="n">
        <v>3363</v>
      </c>
      <c r="E159" s="87" t="n">
        <v>4607021880732</v>
      </c>
      <c r="F159" s="88" t="n">
        <v>0.2</v>
      </c>
      <c r="G159" s="89" t="n">
        <v>48</v>
      </c>
      <c r="H159" s="89" t="s">
        <v>76</v>
      </c>
      <c r="I159" s="89" t="s">
        <v>147</v>
      </c>
      <c r="J159" s="89" t="s">
        <v>193</v>
      </c>
      <c r="K159" s="89" t="s">
        <v>79</v>
      </c>
      <c r="L159" s="89"/>
      <c r="M159" s="89" t="s">
        <v>31</v>
      </c>
      <c r="N159" s="90" t="n">
        <v>40</v>
      </c>
      <c r="O159" s="74" t="n">
        <v>34.27</v>
      </c>
      <c r="P159" s="91" t="n">
        <f aca="false">ROUND(O159*(1-($K$3/100)),2)</f>
        <v>34.27</v>
      </c>
      <c r="Q159" s="73"/>
      <c r="R159" s="74" t="n">
        <f aca="false">P159*Q159</f>
        <v>0</v>
      </c>
      <c r="S159" s="75" t="n">
        <v>74.01</v>
      </c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2"/>
      <c r="AU159" s="12"/>
      <c r="AV159" s="12"/>
      <c r="AW159" s="12"/>
      <c r="AX159" s="12"/>
      <c r="AY159" s="12"/>
      <c r="AZ159" s="12"/>
      <c r="BA159" s="12"/>
      <c r="BB159" s="12"/>
      <c r="BC159" s="12"/>
      <c r="BD159" s="12"/>
      <c r="BE159" s="12"/>
      <c r="BF159" s="12"/>
      <c r="BG159" s="12"/>
      <c r="BH159" s="12"/>
      <c r="BI159" s="12"/>
      <c r="BJ159" s="12"/>
      <c r="BK159" s="12"/>
      <c r="BL159" s="12"/>
      <c r="BM159" s="12"/>
      <c r="BN159" s="12"/>
      <c r="BO159" s="12"/>
      <c r="BP159" s="12"/>
      <c r="BQ159" s="12"/>
      <c r="BR159" s="12"/>
      <c r="BS159" s="12"/>
      <c r="BT159" s="12"/>
      <c r="BU159" s="12"/>
      <c r="BV159" s="12"/>
      <c r="BW159" s="12"/>
      <c r="BX159" s="12"/>
      <c r="BY159" s="12"/>
      <c r="BZ159" s="12"/>
      <c r="CA159" s="12"/>
      <c r="CB159" s="12"/>
      <c r="CC159" s="12"/>
      <c r="CD159" s="12"/>
      <c r="CE159" s="12"/>
    </row>
    <row r="160" s="109" customFormat="true" ht="58.9" hidden="false" customHeight="true" outlineLevel="0" collapsed="false">
      <c r="A160" s="113" t="n">
        <v>3364</v>
      </c>
      <c r="B160" s="84"/>
      <c r="C160" s="85" t="s">
        <v>210</v>
      </c>
      <c r="D160" s="86" t="n">
        <v>3364</v>
      </c>
      <c r="E160" s="87" t="n">
        <v>4607021880749</v>
      </c>
      <c r="F160" s="88" t="n">
        <v>0.2</v>
      </c>
      <c r="G160" s="89" t="n">
        <v>48</v>
      </c>
      <c r="H160" s="89" t="s">
        <v>76</v>
      </c>
      <c r="I160" s="89" t="s">
        <v>147</v>
      </c>
      <c r="J160" s="89" t="s">
        <v>187</v>
      </c>
      <c r="K160" s="89" t="s">
        <v>79</v>
      </c>
      <c r="L160" s="89"/>
      <c r="M160" s="89" t="s">
        <v>31</v>
      </c>
      <c r="N160" s="90" t="n">
        <v>40</v>
      </c>
      <c r="O160" s="74" t="n">
        <v>34.27</v>
      </c>
      <c r="P160" s="91" t="n">
        <f aca="false">ROUND(O160*(1-($K$3/100)),2)</f>
        <v>34.27</v>
      </c>
      <c r="Q160" s="73"/>
      <c r="R160" s="74" t="n">
        <f aca="false">P160*Q160</f>
        <v>0</v>
      </c>
      <c r="S160" s="75" t="n">
        <v>74.01</v>
      </c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  <c r="AS160" s="12"/>
      <c r="AT160" s="12"/>
      <c r="AU160" s="12"/>
      <c r="AV160" s="12"/>
      <c r="AW160" s="12"/>
      <c r="AX160" s="12"/>
      <c r="AY160" s="12"/>
      <c r="AZ160" s="12"/>
      <c r="BA160" s="12"/>
      <c r="BB160" s="12"/>
      <c r="BC160" s="12"/>
      <c r="BD160" s="12"/>
      <c r="BE160" s="12"/>
      <c r="BF160" s="12"/>
      <c r="BG160" s="12"/>
      <c r="BH160" s="12"/>
      <c r="BI160" s="12"/>
      <c r="BJ160" s="12"/>
      <c r="BK160" s="12"/>
      <c r="BL160" s="12"/>
      <c r="BM160" s="12"/>
      <c r="BN160" s="12"/>
      <c r="BO160" s="12"/>
      <c r="BP160" s="12"/>
      <c r="BQ160" s="12"/>
      <c r="BR160" s="12"/>
      <c r="BS160" s="12"/>
      <c r="BT160" s="12"/>
      <c r="BU160" s="12"/>
      <c r="BV160" s="12"/>
      <c r="BW160" s="12"/>
      <c r="BX160" s="12"/>
      <c r="BY160" s="12"/>
      <c r="BZ160" s="12"/>
      <c r="CA160" s="12"/>
      <c r="CB160" s="12"/>
      <c r="CC160" s="12"/>
      <c r="CD160" s="12"/>
      <c r="CE160" s="12"/>
    </row>
    <row r="161" s="109" customFormat="true" ht="58.9" hidden="false" customHeight="true" outlineLevel="0" collapsed="false">
      <c r="A161" s="113" t="n">
        <v>3365</v>
      </c>
      <c r="B161" s="84"/>
      <c r="C161" s="85" t="s">
        <v>211</v>
      </c>
      <c r="D161" s="86" t="n">
        <v>3365</v>
      </c>
      <c r="E161" s="87" t="n">
        <v>4607021880756</v>
      </c>
      <c r="F161" s="88" t="n">
        <v>0.2</v>
      </c>
      <c r="G161" s="89" t="n">
        <v>48</v>
      </c>
      <c r="H161" s="89" t="s">
        <v>76</v>
      </c>
      <c r="I161" s="89" t="s">
        <v>147</v>
      </c>
      <c r="J161" s="89" t="s">
        <v>187</v>
      </c>
      <c r="K161" s="89" t="s">
        <v>79</v>
      </c>
      <c r="L161" s="89"/>
      <c r="M161" s="89" t="s">
        <v>31</v>
      </c>
      <c r="N161" s="90" t="n">
        <v>40</v>
      </c>
      <c r="O161" s="74" t="n">
        <v>34.27</v>
      </c>
      <c r="P161" s="91" t="n">
        <f aca="false">ROUND(O161*(1-($K$3/100)),2)</f>
        <v>34.27</v>
      </c>
      <c r="Q161" s="73"/>
      <c r="R161" s="74" t="n">
        <f aca="false">P161*Q161</f>
        <v>0</v>
      </c>
      <c r="S161" s="75" t="n">
        <v>74.01</v>
      </c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2"/>
      <c r="AU161" s="12"/>
      <c r="AV161" s="12"/>
      <c r="AW161" s="12"/>
      <c r="AX161" s="12"/>
      <c r="AY161" s="12"/>
      <c r="AZ161" s="12"/>
      <c r="BA161" s="12"/>
      <c r="BB161" s="12"/>
      <c r="BC161" s="12"/>
      <c r="BD161" s="12"/>
      <c r="BE161" s="12"/>
      <c r="BF161" s="12"/>
      <c r="BG161" s="12"/>
      <c r="BH161" s="12"/>
      <c r="BI161" s="12"/>
      <c r="BJ161" s="12"/>
      <c r="BK161" s="12"/>
      <c r="BL161" s="12"/>
      <c r="BM161" s="12"/>
      <c r="BN161" s="12"/>
      <c r="BO161" s="12"/>
      <c r="BP161" s="12"/>
      <c r="BQ161" s="12"/>
      <c r="BR161" s="12"/>
      <c r="BS161" s="12"/>
      <c r="BT161" s="12"/>
      <c r="BU161" s="12"/>
      <c r="BV161" s="12"/>
      <c r="BW161" s="12"/>
      <c r="BX161" s="12"/>
      <c r="BY161" s="12"/>
      <c r="BZ161" s="12"/>
      <c r="CA161" s="12"/>
      <c r="CB161" s="12"/>
      <c r="CC161" s="12"/>
      <c r="CD161" s="12"/>
      <c r="CE161" s="12"/>
    </row>
    <row r="162" s="109" customFormat="true" ht="58.9" hidden="false" customHeight="true" outlineLevel="0" collapsed="false">
      <c r="A162" s="113" t="n">
        <v>3366</v>
      </c>
      <c r="B162" s="84"/>
      <c r="C162" s="85" t="s">
        <v>212</v>
      </c>
      <c r="D162" s="86" t="n">
        <v>3366</v>
      </c>
      <c r="E162" s="87" t="n">
        <v>4607021880763</v>
      </c>
      <c r="F162" s="88" t="n">
        <v>0.2</v>
      </c>
      <c r="G162" s="89" t="n">
        <v>48</v>
      </c>
      <c r="H162" s="89" t="s">
        <v>76</v>
      </c>
      <c r="I162" s="89" t="s">
        <v>147</v>
      </c>
      <c r="J162" s="89" t="s">
        <v>197</v>
      </c>
      <c r="K162" s="89" t="s">
        <v>79</v>
      </c>
      <c r="L162" s="89"/>
      <c r="M162" s="89" t="s">
        <v>31</v>
      </c>
      <c r="N162" s="90" t="n">
        <v>40</v>
      </c>
      <c r="O162" s="74" t="n">
        <v>34.27</v>
      </c>
      <c r="P162" s="91" t="n">
        <f aca="false">ROUND(O162*(1-($K$3/100)),2)</f>
        <v>34.27</v>
      </c>
      <c r="Q162" s="73"/>
      <c r="R162" s="74" t="n">
        <f aca="false">P162*Q162</f>
        <v>0</v>
      </c>
      <c r="S162" s="75" t="n">
        <v>74.01</v>
      </c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  <c r="AS162" s="12"/>
      <c r="AT162" s="12"/>
      <c r="AU162" s="12"/>
      <c r="AV162" s="12"/>
      <c r="AW162" s="12"/>
      <c r="AX162" s="12"/>
      <c r="AY162" s="12"/>
      <c r="AZ162" s="12"/>
      <c r="BA162" s="12"/>
      <c r="BB162" s="12"/>
      <c r="BC162" s="12"/>
      <c r="BD162" s="12"/>
      <c r="BE162" s="12"/>
      <c r="BF162" s="12"/>
      <c r="BG162" s="12"/>
      <c r="BH162" s="12"/>
      <c r="BI162" s="12"/>
      <c r="BJ162" s="12"/>
      <c r="BK162" s="12"/>
      <c r="BL162" s="12"/>
      <c r="BM162" s="12"/>
      <c r="BN162" s="12"/>
      <c r="BO162" s="12"/>
      <c r="BP162" s="12"/>
      <c r="BQ162" s="12"/>
      <c r="BR162" s="12"/>
      <c r="BS162" s="12"/>
      <c r="BT162" s="12"/>
      <c r="BU162" s="12"/>
      <c r="BV162" s="12"/>
      <c r="BW162" s="12"/>
      <c r="BX162" s="12"/>
      <c r="BY162" s="12"/>
      <c r="BZ162" s="12"/>
      <c r="CA162" s="12"/>
      <c r="CB162" s="12"/>
      <c r="CC162" s="12"/>
      <c r="CD162" s="12"/>
      <c r="CE162" s="12"/>
    </row>
    <row r="163" s="109" customFormat="true" ht="58.9" hidden="false" customHeight="true" outlineLevel="0" collapsed="false">
      <c r="A163" s="113" t="n">
        <v>3367</v>
      </c>
      <c r="B163" s="84"/>
      <c r="C163" s="85" t="s">
        <v>213</v>
      </c>
      <c r="D163" s="86" t="n">
        <v>3367</v>
      </c>
      <c r="E163" s="87" t="n">
        <v>4607021880770</v>
      </c>
      <c r="F163" s="88" t="n">
        <v>0.2</v>
      </c>
      <c r="G163" s="89" t="n">
        <v>48</v>
      </c>
      <c r="H163" s="89" t="s">
        <v>76</v>
      </c>
      <c r="I163" s="89" t="s">
        <v>147</v>
      </c>
      <c r="J163" s="89" t="s">
        <v>197</v>
      </c>
      <c r="K163" s="89" t="s">
        <v>79</v>
      </c>
      <c r="L163" s="89"/>
      <c r="M163" s="89" t="s">
        <v>31</v>
      </c>
      <c r="N163" s="90" t="n">
        <v>40</v>
      </c>
      <c r="O163" s="74" t="n">
        <v>34.27</v>
      </c>
      <c r="P163" s="91" t="n">
        <f aca="false">ROUND(O163*(1-($K$3/100)),2)</f>
        <v>34.27</v>
      </c>
      <c r="Q163" s="73"/>
      <c r="R163" s="74" t="n">
        <f aca="false">P163*Q163</f>
        <v>0</v>
      </c>
      <c r="S163" s="75" t="n">
        <v>74.01</v>
      </c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2"/>
      <c r="AU163" s="12"/>
      <c r="AV163" s="12"/>
      <c r="AW163" s="12"/>
      <c r="AX163" s="12"/>
      <c r="AY163" s="12"/>
      <c r="AZ163" s="12"/>
      <c r="BA163" s="12"/>
      <c r="BB163" s="12"/>
      <c r="BC163" s="12"/>
      <c r="BD163" s="12"/>
      <c r="BE163" s="12"/>
      <c r="BF163" s="12"/>
      <c r="BG163" s="12"/>
      <c r="BH163" s="12"/>
      <c r="BI163" s="12"/>
      <c r="BJ163" s="12"/>
      <c r="BK163" s="12"/>
      <c r="BL163" s="12"/>
      <c r="BM163" s="12"/>
      <c r="BN163" s="12"/>
      <c r="BO163" s="12"/>
      <c r="BP163" s="12"/>
      <c r="BQ163" s="12"/>
      <c r="BR163" s="12"/>
      <c r="BS163" s="12"/>
      <c r="BT163" s="12"/>
      <c r="BU163" s="12"/>
      <c r="BV163" s="12"/>
      <c r="BW163" s="12"/>
      <c r="BX163" s="12"/>
      <c r="BY163" s="12"/>
      <c r="BZ163" s="12"/>
      <c r="CA163" s="12"/>
      <c r="CB163" s="12"/>
      <c r="CC163" s="12"/>
      <c r="CD163" s="12"/>
      <c r="CE163" s="12"/>
    </row>
    <row r="164" s="109" customFormat="true" ht="58.9" hidden="false" customHeight="true" outlineLevel="0" collapsed="false">
      <c r="A164" s="113" t="n">
        <v>3368</v>
      </c>
      <c r="B164" s="84"/>
      <c r="C164" s="85" t="s">
        <v>214</v>
      </c>
      <c r="D164" s="86" t="n">
        <v>3368</v>
      </c>
      <c r="E164" s="87" t="n">
        <v>4607021880794</v>
      </c>
      <c r="F164" s="88" t="n">
        <v>0.2</v>
      </c>
      <c r="G164" s="89" t="n">
        <v>48</v>
      </c>
      <c r="H164" s="89" t="s">
        <v>76</v>
      </c>
      <c r="I164" s="89" t="s">
        <v>147</v>
      </c>
      <c r="J164" s="89" t="s">
        <v>187</v>
      </c>
      <c r="K164" s="89" t="s">
        <v>79</v>
      </c>
      <c r="L164" s="89"/>
      <c r="M164" s="89" t="s">
        <v>31</v>
      </c>
      <c r="N164" s="90" t="n">
        <v>40</v>
      </c>
      <c r="O164" s="74" t="n">
        <v>34.27</v>
      </c>
      <c r="P164" s="91" t="n">
        <f aca="false">ROUND(O164*(1-($K$3/100)),2)</f>
        <v>34.27</v>
      </c>
      <c r="Q164" s="73"/>
      <c r="R164" s="74" t="n">
        <f aca="false">P164*Q164</f>
        <v>0</v>
      </c>
      <c r="S164" s="75" t="n">
        <v>74.01</v>
      </c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2"/>
      <c r="AU164" s="12"/>
      <c r="AV164" s="12"/>
      <c r="AW164" s="12"/>
      <c r="AX164" s="12"/>
      <c r="AY164" s="12"/>
      <c r="AZ164" s="12"/>
      <c r="BA164" s="12"/>
      <c r="BB164" s="12"/>
      <c r="BC164" s="12"/>
      <c r="BD164" s="12"/>
      <c r="BE164" s="12"/>
      <c r="BF164" s="12"/>
      <c r="BG164" s="12"/>
      <c r="BH164" s="12"/>
      <c r="BI164" s="12"/>
      <c r="BJ164" s="12"/>
      <c r="BK164" s="12"/>
      <c r="BL164" s="12"/>
      <c r="BM164" s="12"/>
      <c r="BN164" s="12"/>
      <c r="BO164" s="12"/>
      <c r="BP164" s="12"/>
      <c r="BQ164" s="12"/>
      <c r="BR164" s="12"/>
      <c r="BS164" s="12"/>
      <c r="BT164" s="12"/>
      <c r="BU164" s="12"/>
      <c r="BV164" s="12"/>
      <c r="BW164" s="12"/>
      <c r="BX164" s="12"/>
      <c r="BY164" s="12"/>
      <c r="BZ164" s="12"/>
      <c r="CA164" s="12"/>
      <c r="CB164" s="12"/>
      <c r="CC164" s="12"/>
      <c r="CD164" s="12"/>
      <c r="CE164" s="12"/>
    </row>
    <row r="165" s="109" customFormat="true" ht="58.9" hidden="false" customHeight="true" outlineLevel="0" collapsed="false">
      <c r="A165" s="114" t="n">
        <v>3447</v>
      </c>
      <c r="B165" s="122" t="s">
        <v>215</v>
      </c>
      <c r="C165" s="101" t="s">
        <v>216</v>
      </c>
      <c r="D165" s="115" t="n">
        <v>3447</v>
      </c>
      <c r="E165" s="103" t="n">
        <v>4607021885034</v>
      </c>
      <c r="F165" s="104" t="n">
        <v>0.2</v>
      </c>
      <c r="G165" s="105" t="n">
        <v>48</v>
      </c>
      <c r="H165" s="105" t="s">
        <v>76</v>
      </c>
      <c r="I165" s="105" t="s">
        <v>147</v>
      </c>
      <c r="J165" s="105" t="s">
        <v>193</v>
      </c>
      <c r="K165" s="105" t="s">
        <v>79</v>
      </c>
      <c r="L165" s="105"/>
      <c r="M165" s="105" t="s">
        <v>31</v>
      </c>
      <c r="N165" s="106" t="n">
        <v>40</v>
      </c>
      <c r="O165" s="123" t="n">
        <v>34.27</v>
      </c>
      <c r="P165" s="108" t="n">
        <f aca="false">ROUND(O165*(1-($K$3/100)),2)</f>
        <v>34.27</v>
      </c>
      <c r="Q165" s="73"/>
      <c r="R165" s="74" t="n">
        <f aca="false">P165*Q165</f>
        <v>0</v>
      </c>
      <c r="S165" s="75" t="n">
        <v>74.01</v>
      </c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2"/>
      <c r="AU165" s="12"/>
      <c r="AV165" s="12"/>
      <c r="AW165" s="12"/>
      <c r="AX165" s="12"/>
      <c r="AY165" s="12"/>
      <c r="AZ165" s="12"/>
      <c r="BA165" s="12"/>
      <c r="BB165" s="12"/>
      <c r="BC165" s="12"/>
      <c r="BD165" s="12"/>
      <c r="BE165" s="12"/>
      <c r="BF165" s="12"/>
      <c r="BG165" s="12"/>
      <c r="BH165" s="12"/>
      <c r="BI165" s="12"/>
      <c r="BJ165" s="12"/>
      <c r="BK165" s="12"/>
      <c r="BL165" s="12"/>
      <c r="BM165" s="12"/>
      <c r="BN165" s="12"/>
      <c r="BO165" s="12"/>
      <c r="BP165" s="12"/>
      <c r="BQ165" s="12"/>
      <c r="BR165" s="12"/>
      <c r="BS165" s="12"/>
      <c r="BT165" s="12"/>
      <c r="BU165" s="12"/>
      <c r="BV165" s="12"/>
      <c r="BW165" s="12"/>
      <c r="BX165" s="12"/>
      <c r="BY165" s="12"/>
      <c r="BZ165" s="12"/>
      <c r="CA165" s="12"/>
      <c r="CB165" s="12"/>
      <c r="CC165" s="12"/>
      <c r="CD165" s="12"/>
      <c r="CE165" s="12"/>
    </row>
    <row r="166" s="109" customFormat="true" ht="58.9" hidden="false" customHeight="true" outlineLevel="0" collapsed="false">
      <c r="A166" s="114" t="n">
        <v>3448</v>
      </c>
      <c r="B166" s="122" t="s">
        <v>215</v>
      </c>
      <c r="C166" s="101" t="s">
        <v>217</v>
      </c>
      <c r="D166" s="115" t="n">
        <v>3448</v>
      </c>
      <c r="E166" s="103" t="n">
        <v>4607021885089</v>
      </c>
      <c r="F166" s="104" t="n">
        <v>0.2</v>
      </c>
      <c r="G166" s="105" t="n">
        <v>48</v>
      </c>
      <c r="H166" s="105" t="s">
        <v>76</v>
      </c>
      <c r="I166" s="105" t="s">
        <v>147</v>
      </c>
      <c r="J166" s="105" t="s">
        <v>218</v>
      </c>
      <c r="K166" s="105" t="s">
        <v>79</v>
      </c>
      <c r="L166" s="105"/>
      <c r="M166" s="105" t="s">
        <v>31</v>
      </c>
      <c r="N166" s="106" t="n">
        <v>40</v>
      </c>
      <c r="O166" s="123" t="n">
        <v>34.27</v>
      </c>
      <c r="P166" s="108" t="n">
        <f aca="false">ROUND(O166*(1-($K$3/100)),2)</f>
        <v>34.27</v>
      </c>
      <c r="Q166" s="73"/>
      <c r="R166" s="74" t="n">
        <f aca="false">P166*Q166</f>
        <v>0</v>
      </c>
      <c r="S166" s="75" t="n">
        <v>74.01</v>
      </c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  <c r="AU166" s="12"/>
      <c r="AV166" s="12"/>
      <c r="AW166" s="12"/>
      <c r="AX166" s="12"/>
      <c r="AY166" s="12"/>
      <c r="AZ166" s="12"/>
      <c r="BA166" s="12"/>
      <c r="BB166" s="12"/>
      <c r="BC166" s="12"/>
      <c r="BD166" s="12"/>
      <c r="BE166" s="12"/>
      <c r="BF166" s="12"/>
      <c r="BG166" s="12"/>
      <c r="BH166" s="12"/>
      <c r="BI166" s="12"/>
      <c r="BJ166" s="12"/>
      <c r="BK166" s="12"/>
      <c r="BL166" s="12"/>
      <c r="BM166" s="12"/>
      <c r="BN166" s="12"/>
      <c r="BO166" s="12"/>
      <c r="BP166" s="12"/>
      <c r="BQ166" s="12"/>
      <c r="BR166" s="12"/>
      <c r="BS166" s="12"/>
      <c r="BT166" s="12"/>
      <c r="BU166" s="12"/>
      <c r="BV166" s="12"/>
      <c r="BW166" s="12"/>
      <c r="BX166" s="12"/>
      <c r="BY166" s="12"/>
      <c r="BZ166" s="12"/>
      <c r="CA166" s="12"/>
      <c r="CB166" s="12"/>
      <c r="CC166" s="12"/>
      <c r="CD166" s="12"/>
      <c r="CE166" s="12"/>
    </row>
    <row r="167" s="109" customFormat="true" ht="58.9" hidden="false" customHeight="true" outlineLevel="0" collapsed="false">
      <c r="A167" s="114" t="n">
        <v>3449</v>
      </c>
      <c r="B167" s="122" t="s">
        <v>215</v>
      </c>
      <c r="C167" s="101" t="s">
        <v>219</v>
      </c>
      <c r="D167" s="115" t="n">
        <v>3449</v>
      </c>
      <c r="E167" s="103" t="n">
        <v>4607021885188</v>
      </c>
      <c r="F167" s="104" t="n">
        <v>0.2</v>
      </c>
      <c r="G167" s="105" t="n">
        <v>48</v>
      </c>
      <c r="H167" s="105" t="s">
        <v>76</v>
      </c>
      <c r="I167" s="105" t="s">
        <v>147</v>
      </c>
      <c r="J167" s="105" t="s">
        <v>187</v>
      </c>
      <c r="K167" s="105" t="s">
        <v>79</v>
      </c>
      <c r="L167" s="105"/>
      <c r="M167" s="105" t="s">
        <v>31</v>
      </c>
      <c r="N167" s="106" t="n">
        <v>40</v>
      </c>
      <c r="O167" s="123" t="n">
        <v>34.27</v>
      </c>
      <c r="P167" s="108" t="n">
        <f aca="false">ROUND(O167*(1-($K$3/100)),2)</f>
        <v>34.27</v>
      </c>
      <c r="Q167" s="73"/>
      <c r="R167" s="74" t="n">
        <f aca="false">P167*Q167</f>
        <v>0</v>
      </c>
      <c r="S167" s="75" t="n">
        <v>74.01</v>
      </c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  <c r="AS167" s="12"/>
      <c r="AT167" s="12"/>
      <c r="AU167" s="12"/>
      <c r="AV167" s="12"/>
      <c r="AW167" s="12"/>
      <c r="AX167" s="12"/>
      <c r="AY167" s="12"/>
      <c r="AZ167" s="12"/>
      <c r="BA167" s="12"/>
      <c r="BB167" s="12"/>
      <c r="BC167" s="12"/>
      <c r="BD167" s="12"/>
      <c r="BE167" s="12"/>
      <c r="BF167" s="12"/>
      <c r="BG167" s="12"/>
      <c r="BH167" s="12"/>
      <c r="BI167" s="12"/>
      <c r="BJ167" s="12"/>
      <c r="BK167" s="12"/>
      <c r="BL167" s="12"/>
      <c r="BM167" s="12"/>
      <c r="BN167" s="12"/>
      <c r="BO167" s="12"/>
      <c r="BP167" s="12"/>
      <c r="BQ167" s="12"/>
      <c r="BR167" s="12"/>
      <c r="BS167" s="12"/>
      <c r="BT167" s="12"/>
      <c r="BU167" s="12"/>
      <c r="BV167" s="12"/>
      <c r="BW167" s="12"/>
      <c r="BX167" s="12"/>
      <c r="BY167" s="12"/>
      <c r="BZ167" s="12"/>
      <c r="CA167" s="12"/>
      <c r="CB167" s="12"/>
      <c r="CC167" s="12"/>
      <c r="CD167" s="12"/>
      <c r="CE167" s="12"/>
    </row>
    <row r="168" s="109" customFormat="true" ht="58.9" hidden="false" customHeight="true" outlineLevel="0" collapsed="false">
      <c r="A168" s="114" t="n">
        <v>3450</v>
      </c>
      <c r="B168" s="122" t="s">
        <v>215</v>
      </c>
      <c r="C168" s="101" t="s">
        <v>220</v>
      </c>
      <c r="D168" s="115" t="n">
        <v>3450</v>
      </c>
      <c r="E168" s="103" t="n">
        <v>4607021885218</v>
      </c>
      <c r="F168" s="104" t="n">
        <v>0.2</v>
      </c>
      <c r="G168" s="105" t="n">
        <v>48</v>
      </c>
      <c r="H168" s="105" t="s">
        <v>76</v>
      </c>
      <c r="I168" s="105" t="s">
        <v>147</v>
      </c>
      <c r="J168" s="105" t="s">
        <v>187</v>
      </c>
      <c r="K168" s="105" t="s">
        <v>79</v>
      </c>
      <c r="L168" s="105"/>
      <c r="M168" s="105" t="s">
        <v>31</v>
      </c>
      <c r="N168" s="106" t="n">
        <v>40</v>
      </c>
      <c r="O168" s="123" t="n">
        <v>34.27</v>
      </c>
      <c r="P168" s="108" t="n">
        <f aca="false">ROUND(O168*(1-($K$3/100)),2)</f>
        <v>34.27</v>
      </c>
      <c r="Q168" s="73"/>
      <c r="R168" s="74" t="n">
        <f aca="false">P168*Q168</f>
        <v>0</v>
      </c>
      <c r="S168" s="75" t="n">
        <v>74.01</v>
      </c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  <c r="AS168" s="12"/>
      <c r="AT168" s="12"/>
      <c r="AU168" s="12"/>
      <c r="AV168" s="12"/>
      <c r="AW168" s="12"/>
      <c r="AX168" s="12"/>
      <c r="AY168" s="12"/>
      <c r="AZ168" s="12"/>
      <c r="BA168" s="12"/>
      <c r="BB168" s="12"/>
      <c r="BC168" s="12"/>
      <c r="BD168" s="12"/>
      <c r="BE168" s="12"/>
      <c r="BF168" s="12"/>
      <c r="BG168" s="12"/>
      <c r="BH168" s="12"/>
      <c r="BI168" s="12"/>
      <c r="BJ168" s="12"/>
      <c r="BK168" s="12"/>
      <c r="BL168" s="12"/>
      <c r="BM168" s="12"/>
      <c r="BN168" s="12"/>
      <c r="BO168" s="12"/>
      <c r="BP168" s="12"/>
      <c r="BQ168" s="12"/>
      <c r="BR168" s="12"/>
      <c r="BS168" s="12"/>
      <c r="BT168" s="12"/>
      <c r="BU168" s="12"/>
      <c r="BV168" s="12"/>
      <c r="BW168" s="12"/>
      <c r="BX168" s="12"/>
      <c r="BY168" s="12"/>
      <c r="BZ168" s="12"/>
      <c r="CA168" s="12"/>
      <c r="CB168" s="12"/>
      <c r="CC168" s="12"/>
      <c r="CD168" s="12"/>
      <c r="CE168" s="12"/>
    </row>
    <row r="169" s="109" customFormat="true" ht="58.9" hidden="false" customHeight="true" outlineLevel="0" collapsed="false">
      <c r="A169" s="114" t="n">
        <v>3451</v>
      </c>
      <c r="B169" s="122" t="s">
        <v>215</v>
      </c>
      <c r="C169" s="101" t="s">
        <v>221</v>
      </c>
      <c r="D169" s="115" t="n">
        <v>3451</v>
      </c>
      <c r="E169" s="103" t="n">
        <v>4607021885256</v>
      </c>
      <c r="F169" s="104" t="n">
        <v>0.2</v>
      </c>
      <c r="G169" s="105" t="n">
        <v>48</v>
      </c>
      <c r="H169" s="105" t="s">
        <v>76</v>
      </c>
      <c r="I169" s="105" t="s">
        <v>147</v>
      </c>
      <c r="J169" s="105" t="s">
        <v>193</v>
      </c>
      <c r="K169" s="105" t="s">
        <v>79</v>
      </c>
      <c r="L169" s="105"/>
      <c r="M169" s="105" t="s">
        <v>31</v>
      </c>
      <c r="N169" s="106" t="n">
        <v>40</v>
      </c>
      <c r="O169" s="123" t="n">
        <v>34.27</v>
      </c>
      <c r="P169" s="108" t="n">
        <f aca="false">ROUND(O169*(1-($K$3/100)),2)</f>
        <v>34.27</v>
      </c>
      <c r="Q169" s="73"/>
      <c r="R169" s="74" t="n">
        <f aca="false">P169*Q169</f>
        <v>0</v>
      </c>
      <c r="S169" s="75" t="n">
        <v>74.01</v>
      </c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  <c r="AS169" s="12"/>
      <c r="AT169" s="12"/>
      <c r="AU169" s="12"/>
      <c r="AV169" s="12"/>
      <c r="AW169" s="12"/>
      <c r="AX169" s="12"/>
      <c r="AY169" s="12"/>
      <c r="AZ169" s="12"/>
      <c r="BA169" s="12"/>
      <c r="BB169" s="12"/>
      <c r="BC169" s="12"/>
      <c r="BD169" s="12"/>
      <c r="BE169" s="12"/>
      <c r="BF169" s="12"/>
      <c r="BG169" s="12"/>
      <c r="BH169" s="12"/>
      <c r="BI169" s="12"/>
      <c r="BJ169" s="12"/>
      <c r="BK169" s="12"/>
      <c r="BL169" s="12"/>
      <c r="BM169" s="12"/>
      <c r="BN169" s="12"/>
      <c r="BO169" s="12"/>
      <c r="BP169" s="12"/>
      <c r="BQ169" s="12"/>
      <c r="BR169" s="12"/>
      <c r="BS169" s="12"/>
      <c r="BT169" s="12"/>
      <c r="BU169" s="12"/>
      <c r="BV169" s="12"/>
      <c r="BW169" s="12"/>
      <c r="BX169" s="12"/>
      <c r="BY169" s="12"/>
      <c r="BZ169" s="12"/>
      <c r="CA169" s="12"/>
      <c r="CB169" s="12"/>
      <c r="CC169" s="12"/>
      <c r="CD169" s="12"/>
      <c r="CE169" s="12"/>
    </row>
    <row r="170" s="82" customFormat="true" ht="27.6" hidden="false" customHeight="true" outlineLevel="0" collapsed="false">
      <c r="A170" s="44" t="s">
        <v>222</v>
      </c>
      <c r="B170" s="44"/>
      <c r="C170" s="44"/>
      <c r="D170" s="44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6"/>
      <c r="P170" s="46"/>
      <c r="Q170" s="46"/>
      <c r="R170" s="48"/>
      <c r="S170" s="49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  <c r="AS170" s="12"/>
      <c r="AT170" s="12"/>
      <c r="AU170" s="12"/>
      <c r="AV170" s="12"/>
      <c r="AW170" s="12"/>
      <c r="AX170" s="12"/>
      <c r="AY170" s="12"/>
      <c r="AZ170" s="12"/>
      <c r="BA170" s="12"/>
      <c r="BB170" s="12"/>
      <c r="BC170" s="12"/>
      <c r="BD170" s="12"/>
      <c r="BE170" s="12"/>
      <c r="BF170" s="12"/>
      <c r="BG170" s="12"/>
      <c r="BH170" s="12"/>
      <c r="BI170" s="12"/>
      <c r="BJ170" s="12"/>
      <c r="BK170" s="12"/>
      <c r="BL170" s="12"/>
      <c r="BM170" s="12"/>
      <c r="BN170" s="12"/>
      <c r="BO170" s="12"/>
      <c r="BP170" s="12"/>
      <c r="BQ170" s="12"/>
      <c r="BR170" s="12"/>
      <c r="BS170" s="12"/>
      <c r="BT170" s="12"/>
      <c r="BU170" s="12"/>
      <c r="BV170" s="12"/>
      <c r="BW170" s="12"/>
      <c r="BX170" s="12"/>
      <c r="BY170" s="12"/>
      <c r="BZ170" s="12"/>
      <c r="CA170" s="12"/>
      <c r="CB170" s="12"/>
      <c r="CC170" s="12"/>
      <c r="CD170" s="12"/>
      <c r="CE170" s="12"/>
    </row>
    <row r="171" customFormat="false" ht="48" hidden="false" customHeight="true" outlineLevel="0" collapsed="false">
      <c r="A171" s="83" t="n">
        <v>3256</v>
      </c>
      <c r="B171" s="84" t="s">
        <v>97</v>
      </c>
      <c r="C171" s="85" t="s">
        <v>223</v>
      </c>
      <c r="D171" s="86" t="n">
        <v>3256</v>
      </c>
      <c r="E171" s="87" t="n">
        <v>4603721424948</v>
      </c>
      <c r="F171" s="88" t="n">
        <v>0.2</v>
      </c>
      <c r="G171" s="89" t="n">
        <v>96</v>
      </c>
      <c r="H171" s="89" t="s">
        <v>76</v>
      </c>
      <c r="I171" s="89" t="s">
        <v>224</v>
      </c>
      <c r="J171" s="89" t="s">
        <v>225</v>
      </c>
      <c r="K171" s="89" t="s">
        <v>79</v>
      </c>
      <c r="L171" s="89"/>
      <c r="M171" s="89" t="s">
        <v>31</v>
      </c>
      <c r="N171" s="90" t="n">
        <v>20</v>
      </c>
      <c r="O171" s="120" t="n">
        <v>54.49</v>
      </c>
      <c r="P171" s="121" t="n">
        <f aca="false">ROUND(O171*(1-($K$3/100)),2)</f>
        <v>54.49</v>
      </c>
      <c r="Q171" s="73"/>
      <c r="R171" s="74" t="n">
        <f aca="false">P171*Q171</f>
        <v>0</v>
      </c>
      <c r="S171" s="75" t="n">
        <v>114.42</v>
      </c>
    </row>
    <row r="172" customFormat="false" ht="48" hidden="false" customHeight="true" outlineLevel="0" collapsed="false">
      <c r="A172" s="83" t="n">
        <v>3259</v>
      </c>
      <c r="B172" s="84"/>
      <c r="C172" s="85" t="s">
        <v>226</v>
      </c>
      <c r="D172" s="86" t="n">
        <v>3259</v>
      </c>
      <c r="E172" s="87" t="n">
        <v>4603721425099</v>
      </c>
      <c r="F172" s="88" t="n">
        <v>0.2</v>
      </c>
      <c r="G172" s="89" t="n">
        <v>96</v>
      </c>
      <c r="H172" s="89" t="s">
        <v>76</v>
      </c>
      <c r="I172" s="89" t="s">
        <v>224</v>
      </c>
      <c r="J172" s="89" t="s">
        <v>225</v>
      </c>
      <c r="K172" s="89" t="s">
        <v>79</v>
      </c>
      <c r="L172" s="89"/>
      <c r="M172" s="89" t="s">
        <v>31</v>
      </c>
      <c r="N172" s="90" t="n">
        <v>20</v>
      </c>
      <c r="O172" s="120" t="n">
        <v>54.49</v>
      </c>
      <c r="P172" s="121" t="n">
        <f aca="false">ROUND(O172*(1-($K$3/100)),2)</f>
        <v>54.49</v>
      </c>
      <c r="Q172" s="73"/>
      <c r="R172" s="74" t="n">
        <f aca="false">P172*Q172</f>
        <v>0</v>
      </c>
      <c r="S172" s="75" t="n">
        <v>114.42</v>
      </c>
    </row>
    <row r="173" customFormat="false" ht="48" hidden="false" customHeight="true" outlineLevel="0" collapsed="false">
      <c r="A173" s="83" t="n">
        <v>3260</v>
      </c>
      <c r="B173" s="84"/>
      <c r="C173" s="85" t="s">
        <v>227</v>
      </c>
      <c r="D173" s="86" t="n">
        <v>3260</v>
      </c>
      <c r="E173" s="87" t="n">
        <v>4603721425105</v>
      </c>
      <c r="F173" s="88" t="n">
        <v>0.2</v>
      </c>
      <c r="G173" s="89" t="n">
        <v>96</v>
      </c>
      <c r="H173" s="89" t="s">
        <v>76</v>
      </c>
      <c r="I173" s="89" t="s">
        <v>224</v>
      </c>
      <c r="J173" s="89" t="s">
        <v>225</v>
      </c>
      <c r="K173" s="89" t="s">
        <v>79</v>
      </c>
      <c r="L173" s="89"/>
      <c r="M173" s="89" t="s">
        <v>31</v>
      </c>
      <c r="N173" s="90" t="n">
        <v>20</v>
      </c>
      <c r="O173" s="120" t="n">
        <v>54.49</v>
      </c>
      <c r="P173" s="121" t="n">
        <f aca="false">ROUND(O173*(1-($K$3/100)),2)</f>
        <v>54.49</v>
      </c>
      <c r="Q173" s="73"/>
      <c r="R173" s="74" t="n">
        <f aca="false">P173*Q173</f>
        <v>0</v>
      </c>
      <c r="S173" s="75" t="n">
        <v>114.42</v>
      </c>
    </row>
    <row r="174" customFormat="false" ht="48" hidden="false" customHeight="true" outlineLevel="0" collapsed="false">
      <c r="A174" s="92" t="s">
        <v>228</v>
      </c>
      <c r="B174" s="93"/>
      <c r="C174" s="94" t="s">
        <v>229</v>
      </c>
      <c r="D174" s="95" t="s">
        <v>228</v>
      </c>
      <c r="E174" s="96" t="n">
        <v>4607021880961</v>
      </c>
      <c r="F174" s="97" t="n">
        <v>0.2</v>
      </c>
      <c r="G174" s="98" t="n">
        <v>96</v>
      </c>
      <c r="H174" s="98" t="s">
        <v>76</v>
      </c>
      <c r="I174" s="98" t="s">
        <v>224</v>
      </c>
      <c r="J174" s="98" t="s">
        <v>225</v>
      </c>
      <c r="K174" s="98" t="s">
        <v>79</v>
      </c>
      <c r="L174" s="98"/>
      <c r="M174" s="98" t="s">
        <v>31</v>
      </c>
      <c r="N174" s="90" t="n">
        <v>20</v>
      </c>
      <c r="O174" s="74" t="n">
        <v>54.49</v>
      </c>
      <c r="P174" s="91" t="n">
        <f aca="false">ROUND(O174*(1-($K$3/100)),2)</f>
        <v>54.49</v>
      </c>
      <c r="Q174" s="73"/>
      <c r="R174" s="74" t="n">
        <f aca="false">P174*Q174</f>
        <v>0</v>
      </c>
      <c r="S174" s="75" t="n">
        <v>114.42</v>
      </c>
    </row>
    <row r="175" customFormat="false" ht="36" hidden="false" customHeight="true" outlineLevel="0" collapsed="false">
      <c r="A175" s="92" t="n">
        <v>2333</v>
      </c>
      <c r="B175" s="93"/>
      <c r="C175" s="94" t="s">
        <v>230</v>
      </c>
      <c r="D175" s="95" t="n">
        <v>2333</v>
      </c>
      <c r="E175" s="96" t="n">
        <v>4607021888660</v>
      </c>
      <c r="F175" s="97" t="n">
        <v>0.2</v>
      </c>
      <c r="G175" s="98" t="n">
        <v>96</v>
      </c>
      <c r="H175" s="98" t="s">
        <v>76</v>
      </c>
      <c r="I175" s="98" t="s">
        <v>224</v>
      </c>
      <c r="J175" s="98" t="s">
        <v>225</v>
      </c>
      <c r="K175" s="98" t="s">
        <v>79</v>
      </c>
      <c r="L175" s="98"/>
      <c r="M175" s="98" t="s">
        <v>31</v>
      </c>
      <c r="N175" s="90" t="n">
        <v>20</v>
      </c>
      <c r="O175" s="74" t="n">
        <v>54.49</v>
      </c>
      <c r="P175" s="91" t="n">
        <f aca="false">ROUND(O175*(1-($K$3/100)),2)</f>
        <v>54.49</v>
      </c>
      <c r="Q175" s="73"/>
      <c r="R175" s="74" t="n">
        <f aca="false">P175*Q175</f>
        <v>0</v>
      </c>
      <c r="S175" s="75" t="n">
        <v>114.42</v>
      </c>
    </row>
    <row r="176" customFormat="false" ht="41.25" hidden="false" customHeight="true" outlineLevel="0" collapsed="false">
      <c r="A176" s="92" t="s">
        <v>231</v>
      </c>
      <c r="B176" s="93"/>
      <c r="C176" s="94" t="s">
        <v>232</v>
      </c>
      <c r="D176" s="95" t="s">
        <v>231</v>
      </c>
      <c r="E176" s="96" t="n">
        <v>4607021885065</v>
      </c>
      <c r="F176" s="97" t="n">
        <v>0.2</v>
      </c>
      <c r="G176" s="98" t="n">
        <v>96</v>
      </c>
      <c r="H176" s="98" t="s">
        <v>76</v>
      </c>
      <c r="I176" s="98" t="s">
        <v>224</v>
      </c>
      <c r="J176" s="98" t="s">
        <v>233</v>
      </c>
      <c r="K176" s="98" t="s">
        <v>79</v>
      </c>
      <c r="L176" s="98"/>
      <c r="M176" s="98" t="s">
        <v>31</v>
      </c>
      <c r="N176" s="90" t="n">
        <v>20</v>
      </c>
      <c r="O176" s="91" t="n">
        <v>54.49</v>
      </c>
      <c r="P176" s="91" t="n">
        <f aca="false">ROUND(O176*(1-($K$3/100)),2)</f>
        <v>54.49</v>
      </c>
      <c r="Q176" s="73"/>
      <c r="R176" s="74" t="n">
        <f aca="false">P176*Q176</f>
        <v>0</v>
      </c>
      <c r="S176" s="75" t="n">
        <v>114.42</v>
      </c>
    </row>
    <row r="177" customFormat="false" ht="32.25" hidden="false" customHeight="true" outlineLevel="0" collapsed="false">
      <c r="A177" s="92" t="s">
        <v>234</v>
      </c>
      <c r="B177" s="93"/>
      <c r="C177" s="94" t="s">
        <v>235</v>
      </c>
      <c r="D177" s="95" t="s">
        <v>234</v>
      </c>
      <c r="E177" s="96" t="n">
        <v>4603721412853</v>
      </c>
      <c r="F177" s="97" t="n">
        <v>0.2</v>
      </c>
      <c r="G177" s="98" t="n">
        <v>96</v>
      </c>
      <c r="H177" s="98" t="s">
        <v>76</v>
      </c>
      <c r="I177" s="98" t="s">
        <v>224</v>
      </c>
      <c r="J177" s="98" t="s">
        <v>85</v>
      </c>
      <c r="K177" s="98" t="s">
        <v>79</v>
      </c>
      <c r="L177" s="98"/>
      <c r="M177" s="98" t="s">
        <v>31</v>
      </c>
      <c r="N177" s="90" t="n">
        <v>20</v>
      </c>
      <c r="O177" s="91" t="n">
        <v>58.22</v>
      </c>
      <c r="P177" s="91" t="n">
        <f aca="false">ROUND(O177*(1-($K$3/100)),2)</f>
        <v>58.22</v>
      </c>
      <c r="Q177" s="73"/>
      <c r="R177" s="74" t="n">
        <f aca="false">P177*Q177</f>
        <v>0</v>
      </c>
      <c r="S177" s="75" t="n">
        <v>122.26</v>
      </c>
    </row>
    <row r="178" customFormat="false" ht="32.25" hidden="false" customHeight="true" outlineLevel="0" collapsed="false">
      <c r="A178" s="124" t="n">
        <v>3257</v>
      </c>
      <c r="B178" s="125"/>
      <c r="C178" s="85" t="s">
        <v>236</v>
      </c>
      <c r="D178" s="86" t="n">
        <v>3257</v>
      </c>
      <c r="E178" s="87" t="n">
        <v>4603721425044</v>
      </c>
      <c r="F178" s="88" t="n">
        <v>0.2</v>
      </c>
      <c r="G178" s="89" t="n">
        <v>96</v>
      </c>
      <c r="H178" s="89" t="s">
        <v>76</v>
      </c>
      <c r="I178" s="89" t="s">
        <v>224</v>
      </c>
      <c r="J178" s="89" t="s">
        <v>225</v>
      </c>
      <c r="K178" s="89" t="s">
        <v>79</v>
      </c>
      <c r="L178" s="89"/>
      <c r="M178" s="89" t="s">
        <v>31</v>
      </c>
      <c r="N178" s="126" t="n">
        <v>20</v>
      </c>
      <c r="O178" s="74" t="n">
        <v>47.95</v>
      </c>
      <c r="P178" s="74" t="n">
        <f aca="false">ROUND(O178*(1-($K$3/100)),2)</f>
        <v>47.95</v>
      </c>
      <c r="Q178" s="73"/>
      <c r="R178" s="74" t="n">
        <f aca="false">P178*Q178</f>
        <v>0</v>
      </c>
      <c r="S178" s="75" t="n">
        <v>114.42</v>
      </c>
    </row>
    <row r="179" customFormat="false" ht="32.25" hidden="false" customHeight="true" outlineLevel="0" collapsed="false">
      <c r="A179" s="124" t="n">
        <v>2602</v>
      </c>
      <c r="B179" s="125"/>
      <c r="C179" s="85" t="s">
        <v>237</v>
      </c>
      <c r="D179" s="86" t="n">
        <v>2602</v>
      </c>
      <c r="E179" s="87" t="n">
        <v>4603721411757</v>
      </c>
      <c r="F179" s="88" t="n">
        <v>0.2</v>
      </c>
      <c r="G179" s="89" t="n">
        <v>96</v>
      </c>
      <c r="H179" s="89" t="s">
        <v>76</v>
      </c>
      <c r="I179" s="89" t="s">
        <v>224</v>
      </c>
      <c r="J179" s="89" t="s">
        <v>225</v>
      </c>
      <c r="K179" s="89" t="s">
        <v>79</v>
      </c>
      <c r="L179" s="89"/>
      <c r="M179" s="89" t="s">
        <v>31</v>
      </c>
      <c r="N179" s="126" t="n">
        <v>20</v>
      </c>
      <c r="O179" s="74" t="n">
        <v>47.95</v>
      </c>
      <c r="P179" s="74" t="n">
        <f aca="false">ROUND(O179*(1-($K$3/100)),2)</f>
        <v>47.95</v>
      </c>
      <c r="Q179" s="73"/>
      <c r="R179" s="74" t="n">
        <f aca="false">P179*Q179</f>
        <v>0</v>
      </c>
      <c r="S179" s="75" t="n">
        <v>114.42</v>
      </c>
    </row>
    <row r="180" customFormat="false" ht="32.25" hidden="false" customHeight="true" outlineLevel="0" collapsed="false">
      <c r="A180" s="124" t="n">
        <v>3318</v>
      </c>
      <c r="B180" s="125"/>
      <c r="C180" s="85" t="s">
        <v>238</v>
      </c>
      <c r="D180" s="86" t="n">
        <v>3318</v>
      </c>
      <c r="E180" s="87" t="n">
        <v>4603721430215</v>
      </c>
      <c r="F180" s="88" t="n">
        <v>0.2</v>
      </c>
      <c r="G180" s="89" t="n">
        <v>96</v>
      </c>
      <c r="H180" s="89" t="s">
        <v>76</v>
      </c>
      <c r="I180" s="89" t="s">
        <v>224</v>
      </c>
      <c r="J180" s="89" t="s">
        <v>225</v>
      </c>
      <c r="K180" s="89" t="s">
        <v>79</v>
      </c>
      <c r="L180" s="89"/>
      <c r="M180" s="89" t="s">
        <v>31</v>
      </c>
      <c r="N180" s="126" t="n">
        <v>20</v>
      </c>
      <c r="O180" s="74" t="n">
        <v>47.95</v>
      </c>
      <c r="P180" s="74" t="n">
        <f aca="false">ROUND(O180*(1-($K$3/100)),2)</f>
        <v>47.95</v>
      </c>
      <c r="Q180" s="73"/>
      <c r="R180" s="74" t="n">
        <f aca="false">P180*Q180</f>
        <v>0</v>
      </c>
      <c r="S180" s="75" t="n">
        <v>114.42</v>
      </c>
    </row>
    <row r="181" customFormat="false" ht="32.25" hidden="false" customHeight="true" outlineLevel="0" collapsed="false">
      <c r="A181" s="124" t="n">
        <v>3319</v>
      </c>
      <c r="B181" s="125"/>
      <c r="C181" s="85" t="s">
        <v>239</v>
      </c>
      <c r="D181" s="86" t="n">
        <v>3319</v>
      </c>
      <c r="E181" s="87" t="n">
        <v>4603721430222</v>
      </c>
      <c r="F181" s="88" t="n">
        <v>0.2</v>
      </c>
      <c r="G181" s="89" t="n">
        <v>96</v>
      </c>
      <c r="H181" s="89" t="s">
        <v>76</v>
      </c>
      <c r="I181" s="89" t="s">
        <v>224</v>
      </c>
      <c r="J181" s="89" t="s">
        <v>225</v>
      </c>
      <c r="K181" s="89" t="s">
        <v>79</v>
      </c>
      <c r="L181" s="89"/>
      <c r="M181" s="89" t="s">
        <v>31</v>
      </c>
      <c r="N181" s="126" t="n">
        <v>20</v>
      </c>
      <c r="O181" s="74" t="n">
        <v>47.95</v>
      </c>
      <c r="P181" s="74" t="n">
        <f aca="false">ROUND(O181*(1-($K$3/100)),2)</f>
        <v>47.95</v>
      </c>
      <c r="Q181" s="73"/>
      <c r="R181" s="74" t="n">
        <f aca="false">P181*Q181</f>
        <v>0</v>
      </c>
      <c r="S181" s="75" t="n">
        <v>114.42</v>
      </c>
    </row>
    <row r="182" customFormat="false" ht="32.25" hidden="false" customHeight="true" outlineLevel="0" collapsed="false">
      <c r="A182" s="124" t="n">
        <v>3320</v>
      </c>
      <c r="B182" s="125"/>
      <c r="C182" s="85" t="s">
        <v>240</v>
      </c>
      <c r="D182" s="86" t="n">
        <v>3320</v>
      </c>
      <c r="E182" s="87" t="n">
        <v>4603721430239</v>
      </c>
      <c r="F182" s="88" t="n">
        <v>0.2</v>
      </c>
      <c r="G182" s="89" t="n">
        <v>96</v>
      </c>
      <c r="H182" s="89" t="s">
        <v>76</v>
      </c>
      <c r="I182" s="89" t="s">
        <v>224</v>
      </c>
      <c r="J182" s="89" t="s">
        <v>225</v>
      </c>
      <c r="K182" s="89" t="s">
        <v>79</v>
      </c>
      <c r="L182" s="89"/>
      <c r="M182" s="89" t="s">
        <v>31</v>
      </c>
      <c r="N182" s="126" t="n">
        <v>20</v>
      </c>
      <c r="O182" s="74" t="n">
        <v>47.95</v>
      </c>
      <c r="P182" s="74" t="n">
        <f aca="false">ROUND(O182*(1-($K$3/100)),2)</f>
        <v>47.95</v>
      </c>
      <c r="Q182" s="73"/>
      <c r="R182" s="74" t="n">
        <f aca="false">P182*Q182</f>
        <v>0</v>
      </c>
      <c r="S182" s="75" t="n">
        <v>114.42</v>
      </c>
    </row>
    <row r="183" s="82" customFormat="true" ht="42.75" hidden="false" customHeight="true" outlineLevel="0" collapsed="false">
      <c r="A183" s="44" t="s">
        <v>241</v>
      </c>
      <c r="B183" s="44"/>
      <c r="C183" s="44"/>
      <c r="D183" s="44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6"/>
      <c r="P183" s="46"/>
      <c r="Q183" s="47"/>
      <c r="R183" s="48"/>
      <c r="S183" s="49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  <c r="AQ183" s="12"/>
      <c r="AR183" s="12"/>
      <c r="AS183" s="12"/>
      <c r="AT183" s="12"/>
      <c r="AU183" s="12"/>
      <c r="AV183" s="12"/>
      <c r="AW183" s="12"/>
      <c r="AX183" s="12"/>
      <c r="AY183" s="12"/>
      <c r="AZ183" s="12"/>
      <c r="BA183" s="12"/>
      <c r="BB183" s="12"/>
      <c r="BC183" s="12"/>
      <c r="BD183" s="12"/>
      <c r="BE183" s="12"/>
      <c r="BF183" s="12"/>
      <c r="BG183" s="12"/>
      <c r="BH183" s="12"/>
      <c r="BI183" s="12"/>
      <c r="BJ183" s="12"/>
      <c r="BK183" s="12"/>
      <c r="BL183" s="12"/>
      <c r="BM183" s="12"/>
      <c r="BN183" s="12"/>
      <c r="BO183" s="12"/>
      <c r="BP183" s="12"/>
      <c r="BQ183" s="12"/>
      <c r="BR183" s="12"/>
      <c r="BS183" s="12"/>
      <c r="BT183" s="12"/>
      <c r="BU183" s="12"/>
      <c r="BV183" s="12"/>
      <c r="BW183" s="12"/>
      <c r="BX183" s="12"/>
      <c r="BY183" s="12"/>
      <c r="BZ183" s="12"/>
      <c r="CA183" s="12"/>
      <c r="CB183" s="12"/>
      <c r="CC183" s="12"/>
      <c r="CD183" s="12"/>
      <c r="CE183" s="12"/>
    </row>
    <row r="184" customFormat="false" ht="42.6" hidden="false" customHeight="true" outlineLevel="0" collapsed="false">
      <c r="A184" s="92" t="n">
        <v>2524</v>
      </c>
      <c r="B184" s="93"/>
      <c r="C184" s="94" t="s">
        <v>242</v>
      </c>
      <c r="D184" s="112" t="n">
        <v>2524</v>
      </c>
      <c r="E184" s="96" t="n">
        <v>4603721411511</v>
      </c>
      <c r="F184" s="97" t="n">
        <v>0.2</v>
      </c>
      <c r="G184" s="98" t="n">
        <v>48</v>
      </c>
      <c r="H184" s="98" t="s">
        <v>37</v>
      </c>
      <c r="I184" s="98" t="s">
        <v>224</v>
      </c>
      <c r="J184" s="98" t="s">
        <v>82</v>
      </c>
      <c r="K184" s="98" t="s">
        <v>79</v>
      </c>
      <c r="L184" s="98"/>
      <c r="M184" s="98" t="s">
        <v>31</v>
      </c>
      <c r="N184" s="90" t="n">
        <v>20</v>
      </c>
      <c r="O184" s="91" t="n">
        <v>59.28</v>
      </c>
      <c r="P184" s="91" t="n">
        <f aca="false">ROUND(O184*(1-($K$3/100)),2)</f>
        <v>59.28</v>
      </c>
      <c r="Q184" s="73"/>
      <c r="R184" s="74" t="n">
        <f aca="false">P184*Q184</f>
        <v>0</v>
      </c>
      <c r="S184" s="75" t="n">
        <v>128.04</v>
      </c>
    </row>
    <row r="185" customFormat="false" ht="42.6" hidden="false" customHeight="true" outlineLevel="0" collapsed="false">
      <c r="A185" s="92" t="s">
        <v>243</v>
      </c>
      <c r="B185" s="116"/>
      <c r="C185" s="94" t="s">
        <v>244</v>
      </c>
      <c r="D185" s="112" t="s">
        <v>243</v>
      </c>
      <c r="E185" s="96" t="n">
        <v>4603721412860</v>
      </c>
      <c r="F185" s="97" t="n">
        <v>0.2</v>
      </c>
      <c r="G185" s="98" t="n">
        <v>48</v>
      </c>
      <c r="H185" s="98" t="s">
        <v>37</v>
      </c>
      <c r="I185" s="98" t="s">
        <v>224</v>
      </c>
      <c r="J185" s="98" t="s">
        <v>85</v>
      </c>
      <c r="K185" s="98" t="s">
        <v>79</v>
      </c>
      <c r="L185" s="98"/>
      <c r="M185" s="98" t="s">
        <v>31</v>
      </c>
      <c r="N185" s="90" t="n">
        <v>20</v>
      </c>
      <c r="O185" s="91" t="n">
        <v>71.15</v>
      </c>
      <c r="P185" s="91" t="n">
        <f aca="false">ROUND(O185*(1-($K$3/100)),2)</f>
        <v>71.15</v>
      </c>
      <c r="Q185" s="73"/>
      <c r="R185" s="74" t="n">
        <f aca="false">P185*Q185</f>
        <v>0</v>
      </c>
      <c r="S185" s="75" t="n">
        <v>153.68</v>
      </c>
    </row>
    <row r="186" customFormat="false" ht="42.6" hidden="false" customHeight="true" outlineLevel="0" collapsed="false">
      <c r="A186" s="92" t="s">
        <v>245</v>
      </c>
      <c r="B186" s="93"/>
      <c r="C186" s="94" t="s">
        <v>246</v>
      </c>
      <c r="D186" s="95" t="s">
        <v>245</v>
      </c>
      <c r="E186" s="96" t="n">
        <v>4607021886079</v>
      </c>
      <c r="F186" s="97" t="n">
        <v>0.2</v>
      </c>
      <c r="G186" s="98" t="n">
        <v>96</v>
      </c>
      <c r="H186" s="98" t="s">
        <v>37</v>
      </c>
      <c r="I186" s="98" t="s">
        <v>224</v>
      </c>
      <c r="J186" s="98" t="s">
        <v>82</v>
      </c>
      <c r="K186" s="98" t="s">
        <v>79</v>
      </c>
      <c r="L186" s="98"/>
      <c r="M186" s="98" t="s">
        <v>31</v>
      </c>
      <c r="N186" s="90" t="n">
        <v>10</v>
      </c>
      <c r="O186" s="91" t="n">
        <v>99.37</v>
      </c>
      <c r="P186" s="91" t="n">
        <f aca="false">ROUND(O186*(1-($K$3/100)),2)</f>
        <v>99.37</v>
      </c>
      <c r="Q186" s="73"/>
      <c r="R186" s="74" t="n">
        <f aca="false">P186*Q186</f>
        <v>0</v>
      </c>
      <c r="S186" s="75" t="n">
        <v>214.64</v>
      </c>
    </row>
    <row r="187" customFormat="false" ht="42.6" hidden="false" customHeight="true" outlineLevel="0" collapsed="false">
      <c r="A187" s="92" t="s">
        <v>247</v>
      </c>
      <c r="B187" s="93"/>
      <c r="C187" s="94" t="s">
        <v>248</v>
      </c>
      <c r="D187" s="95" t="s">
        <v>247</v>
      </c>
      <c r="E187" s="96" t="n">
        <v>4603721412198</v>
      </c>
      <c r="F187" s="97" t="n">
        <v>0.2</v>
      </c>
      <c r="G187" s="98" t="n">
        <v>96</v>
      </c>
      <c r="H187" s="98" t="s">
        <v>37</v>
      </c>
      <c r="I187" s="98" t="s">
        <v>224</v>
      </c>
      <c r="J187" s="98" t="s">
        <v>85</v>
      </c>
      <c r="K187" s="98" t="s">
        <v>79</v>
      </c>
      <c r="L187" s="98"/>
      <c r="M187" s="98" t="s">
        <v>31</v>
      </c>
      <c r="N187" s="90" t="n">
        <v>10</v>
      </c>
      <c r="O187" s="91" t="n">
        <v>105.06</v>
      </c>
      <c r="P187" s="91" t="n">
        <f aca="false">ROUND(O187*(1-($K$3/100)),2)</f>
        <v>105.06</v>
      </c>
      <c r="Q187" s="73"/>
      <c r="R187" s="74" t="n">
        <f aca="false">P187*Q187</f>
        <v>0</v>
      </c>
      <c r="S187" s="75" t="n">
        <v>226.93</v>
      </c>
    </row>
    <row r="188" s="82" customFormat="true" ht="42.6" hidden="false" customHeight="true" outlineLevel="0" collapsed="false">
      <c r="A188" s="92" t="n">
        <v>2734</v>
      </c>
      <c r="B188" s="93"/>
      <c r="C188" s="94" t="s">
        <v>249</v>
      </c>
      <c r="D188" s="112" t="n">
        <v>2734</v>
      </c>
      <c r="E188" s="96" t="n">
        <v>4603721414246</v>
      </c>
      <c r="F188" s="97" t="n">
        <v>0.2</v>
      </c>
      <c r="G188" s="98" t="n">
        <v>60</v>
      </c>
      <c r="H188" s="98" t="s">
        <v>37</v>
      </c>
      <c r="I188" s="98" t="s">
        <v>224</v>
      </c>
      <c r="J188" s="98" t="s">
        <v>78</v>
      </c>
      <c r="K188" s="98" t="s">
        <v>79</v>
      </c>
      <c r="L188" s="98"/>
      <c r="M188" s="98" t="s">
        <v>31</v>
      </c>
      <c r="N188" s="90" t="n">
        <v>15</v>
      </c>
      <c r="O188" s="91" t="n">
        <v>61.37</v>
      </c>
      <c r="P188" s="91" t="n">
        <f aca="false">ROUND(O188*(1-($K$3/100)),2)</f>
        <v>61.37</v>
      </c>
      <c r="Q188" s="73"/>
      <c r="R188" s="74" t="n">
        <f aca="false">P188*Q188</f>
        <v>0</v>
      </c>
      <c r="S188" s="75" t="n">
        <v>132.55</v>
      </c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  <c r="AR188" s="12"/>
      <c r="AS188" s="12"/>
      <c r="AT188" s="12"/>
      <c r="AU188" s="12"/>
      <c r="AV188" s="12"/>
      <c r="AW188" s="12"/>
      <c r="AX188" s="12"/>
      <c r="AY188" s="12"/>
      <c r="AZ188" s="12"/>
      <c r="BA188" s="12"/>
      <c r="BB188" s="12"/>
      <c r="BC188" s="12"/>
      <c r="BD188" s="12"/>
      <c r="BE188" s="12"/>
      <c r="BF188" s="12"/>
      <c r="BG188" s="12"/>
      <c r="BH188" s="12"/>
      <c r="BI188" s="12"/>
      <c r="BJ188" s="12"/>
      <c r="BK188" s="12"/>
      <c r="BL188" s="12"/>
      <c r="BM188" s="12"/>
      <c r="BN188" s="12"/>
      <c r="BO188" s="12"/>
      <c r="BP188" s="12"/>
      <c r="BQ188" s="12"/>
      <c r="BR188" s="12"/>
      <c r="BS188" s="12"/>
      <c r="BT188" s="12"/>
      <c r="BU188" s="12"/>
      <c r="BV188" s="12"/>
      <c r="BW188" s="12"/>
      <c r="BX188" s="12"/>
      <c r="BY188" s="12"/>
      <c r="BZ188" s="12"/>
      <c r="CA188" s="12"/>
      <c r="CB188" s="12"/>
      <c r="CC188" s="12"/>
      <c r="CD188" s="12"/>
      <c r="CE188" s="12"/>
    </row>
    <row r="189" customFormat="false" ht="40.15" hidden="false" customHeight="true" outlineLevel="0" collapsed="false">
      <c r="A189" s="44" t="s">
        <v>250</v>
      </c>
      <c r="B189" s="44"/>
      <c r="C189" s="44"/>
      <c r="D189" s="44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6"/>
      <c r="P189" s="46"/>
      <c r="Q189" s="47"/>
      <c r="R189" s="48"/>
      <c r="S189" s="49"/>
    </row>
    <row r="190" customFormat="false" ht="46.15" hidden="false" customHeight="true" outlineLevel="0" collapsed="false">
      <c r="A190" s="83" t="n">
        <v>3452</v>
      </c>
      <c r="B190" s="84"/>
      <c r="C190" s="85" t="s">
        <v>251</v>
      </c>
      <c r="D190" s="112" t="n">
        <v>3452</v>
      </c>
      <c r="E190" s="96" t="n">
        <v>4607021886345</v>
      </c>
      <c r="F190" s="88" t="n">
        <v>0.2</v>
      </c>
      <c r="G190" s="89" t="n">
        <v>96</v>
      </c>
      <c r="H190" s="89" t="s">
        <v>76</v>
      </c>
      <c r="I190" s="89" t="s">
        <v>224</v>
      </c>
      <c r="J190" s="89" t="s">
        <v>233</v>
      </c>
      <c r="K190" s="89" t="s">
        <v>29</v>
      </c>
      <c r="L190" s="89"/>
      <c r="M190" s="89" t="s">
        <v>31</v>
      </c>
      <c r="N190" s="90" t="n">
        <v>20</v>
      </c>
      <c r="O190" s="74" t="n">
        <v>59</v>
      </c>
      <c r="P190" s="91" t="n">
        <f aca="false">ROUND(O190*(1-($K$3/100)),2)</f>
        <v>59</v>
      </c>
      <c r="Q190" s="73"/>
      <c r="R190" s="74" t="n">
        <f aca="false">P190*Q190</f>
        <v>0</v>
      </c>
      <c r="S190" s="75" t="n">
        <v>147.5</v>
      </c>
    </row>
    <row r="191" customFormat="false" ht="46.15" hidden="false" customHeight="true" outlineLevel="0" collapsed="false">
      <c r="A191" s="83" t="s">
        <v>252</v>
      </c>
      <c r="B191" s="84"/>
      <c r="C191" s="85" t="s">
        <v>253</v>
      </c>
      <c r="D191" s="86" t="s">
        <v>252</v>
      </c>
      <c r="E191" s="87" t="n">
        <v>4607021881050</v>
      </c>
      <c r="F191" s="88" t="n">
        <v>0.2</v>
      </c>
      <c r="G191" s="89" t="n">
        <v>120</v>
      </c>
      <c r="H191" s="89" t="s">
        <v>76</v>
      </c>
      <c r="I191" s="89" t="s">
        <v>224</v>
      </c>
      <c r="J191" s="89" t="s">
        <v>254</v>
      </c>
      <c r="K191" s="89" t="s">
        <v>29</v>
      </c>
      <c r="L191" s="89"/>
      <c r="M191" s="89" t="s">
        <v>31</v>
      </c>
      <c r="N191" s="90" t="n">
        <v>20</v>
      </c>
      <c r="O191" s="74" t="n">
        <v>92.88</v>
      </c>
      <c r="P191" s="91" t="n">
        <f aca="false">ROUND(O191*(1-($K$3/100)),2)</f>
        <v>92.88</v>
      </c>
      <c r="Q191" s="73"/>
      <c r="R191" s="74" t="n">
        <f aca="false">P191*Q191</f>
        <v>0</v>
      </c>
      <c r="S191" s="75" t="n">
        <v>200.62</v>
      </c>
    </row>
    <row r="192" customFormat="false" ht="46.15" hidden="false" customHeight="true" outlineLevel="0" collapsed="false">
      <c r="A192" s="92" t="s">
        <v>255</v>
      </c>
      <c r="B192" s="93"/>
      <c r="C192" s="94" t="s">
        <v>256</v>
      </c>
      <c r="D192" s="112" t="s">
        <v>255</v>
      </c>
      <c r="E192" s="96" t="n">
        <v>4607021881180</v>
      </c>
      <c r="F192" s="97" t="n">
        <v>0.2</v>
      </c>
      <c r="G192" s="98" t="n">
        <v>48</v>
      </c>
      <c r="H192" s="98" t="s">
        <v>76</v>
      </c>
      <c r="I192" s="98" t="s">
        <v>147</v>
      </c>
      <c r="J192" s="98" t="s">
        <v>257</v>
      </c>
      <c r="K192" s="98" t="s">
        <v>29</v>
      </c>
      <c r="L192" s="98"/>
      <c r="M192" s="98" t="s">
        <v>31</v>
      </c>
      <c r="N192" s="90" t="n">
        <v>30</v>
      </c>
      <c r="O192" s="91" t="n">
        <v>76.03</v>
      </c>
      <c r="P192" s="91" t="n">
        <f aca="false">ROUND(O192*(1-($K$3/100)),2)</f>
        <v>76.03</v>
      </c>
      <c r="Q192" s="73"/>
      <c r="R192" s="74" t="n">
        <f aca="false">P192*Q192</f>
        <v>0</v>
      </c>
      <c r="S192" s="75" t="n">
        <v>164.23</v>
      </c>
    </row>
    <row r="193" customFormat="false" ht="46.15" hidden="false" customHeight="true" outlineLevel="0" collapsed="false">
      <c r="A193" s="92" t="s">
        <v>258</v>
      </c>
      <c r="B193" s="93"/>
      <c r="C193" s="94" t="s">
        <v>259</v>
      </c>
      <c r="D193" s="112" t="s">
        <v>258</v>
      </c>
      <c r="E193" s="96" t="n">
        <v>4607021881197</v>
      </c>
      <c r="F193" s="97" t="n">
        <v>0.2</v>
      </c>
      <c r="G193" s="98" t="n">
        <v>80</v>
      </c>
      <c r="H193" s="98" t="s">
        <v>76</v>
      </c>
      <c r="I193" s="98" t="s">
        <v>147</v>
      </c>
      <c r="J193" s="98" t="s">
        <v>257</v>
      </c>
      <c r="K193" s="98" t="s">
        <v>29</v>
      </c>
      <c r="L193" s="98"/>
      <c r="M193" s="98" t="s">
        <v>31</v>
      </c>
      <c r="N193" s="90" t="n">
        <v>20</v>
      </c>
      <c r="O193" s="91" t="n">
        <v>96.03</v>
      </c>
      <c r="P193" s="91" t="n">
        <f aca="false">ROUND(O193*(1-($K$3/100)),2)</f>
        <v>96.03</v>
      </c>
      <c r="Q193" s="73"/>
      <c r="R193" s="74" t="n">
        <f aca="false">P193*Q193</f>
        <v>0</v>
      </c>
      <c r="S193" s="75" t="n">
        <v>207.43</v>
      </c>
    </row>
    <row r="194" customFormat="false" ht="46.15" hidden="false" customHeight="true" outlineLevel="0" collapsed="false">
      <c r="A194" s="92" t="s">
        <v>260</v>
      </c>
      <c r="B194" s="93"/>
      <c r="C194" s="94" t="s">
        <v>261</v>
      </c>
      <c r="D194" s="112" t="s">
        <v>260</v>
      </c>
      <c r="E194" s="96" t="n">
        <v>4607021883221</v>
      </c>
      <c r="F194" s="97" t="n">
        <v>0.2</v>
      </c>
      <c r="G194" s="98" t="n">
        <v>48</v>
      </c>
      <c r="H194" s="98" t="s">
        <v>76</v>
      </c>
      <c r="I194" s="98" t="s">
        <v>147</v>
      </c>
      <c r="J194" s="127" t="s">
        <v>262</v>
      </c>
      <c r="K194" s="98" t="s">
        <v>29</v>
      </c>
      <c r="L194" s="98"/>
      <c r="M194" s="98" t="s">
        <v>31</v>
      </c>
      <c r="N194" s="90" t="n">
        <v>30</v>
      </c>
      <c r="O194" s="74" t="n">
        <v>36.34</v>
      </c>
      <c r="P194" s="91" t="n">
        <f aca="false">ROUND(O194*(1-($K$3/100)),2)</f>
        <v>36.34</v>
      </c>
      <c r="Q194" s="73"/>
      <c r="R194" s="74" t="n">
        <f aca="false">P194*Q194</f>
        <v>0</v>
      </c>
      <c r="S194" s="75" t="n">
        <v>78.49</v>
      </c>
    </row>
    <row r="195" customFormat="false" ht="46.15" hidden="false" customHeight="true" outlineLevel="0" collapsed="false">
      <c r="A195" s="92" t="s">
        <v>263</v>
      </c>
      <c r="B195" s="93"/>
      <c r="C195" s="94" t="s">
        <v>264</v>
      </c>
      <c r="D195" s="95" t="s">
        <v>263</v>
      </c>
      <c r="E195" s="96" t="n">
        <v>4607021885997</v>
      </c>
      <c r="F195" s="97" t="n">
        <v>0.2</v>
      </c>
      <c r="G195" s="98" t="n">
        <v>60</v>
      </c>
      <c r="H195" s="98" t="s">
        <v>76</v>
      </c>
      <c r="I195" s="98" t="s">
        <v>147</v>
      </c>
      <c r="J195" s="127" t="s">
        <v>262</v>
      </c>
      <c r="K195" s="98" t="s">
        <v>29</v>
      </c>
      <c r="L195" s="98"/>
      <c r="M195" s="98" t="s">
        <v>31</v>
      </c>
      <c r="N195" s="90" t="n">
        <v>30</v>
      </c>
      <c r="O195" s="74" t="n">
        <v>49.27</v>
      </c>
      <c r="P195" s="91" t="n">
        <f aca="false">ROUND(O195*(1-($K$3/100)),2)</f>
        <v>49.27</v>
      </c>
      <c r="Q195" s="73"/>
      <c r="R195" s="74" t="n">
        <f aca="false">P195*Q195</f>
        <v>0</v>
      </c>
      <c r="S195" s="75" t="n">
        <v>106.42</v>
      </c>
    </row>
    <row r="196" customFormat="false" ht="46.15" hidden="false" customHeight="true" outlineLevel="0" collapsed="false">
      <c r="A196" s="92" t="s">
        <v>265</v>
      </c>
      <c r="B196" s="128"/>
      <c r="C196" s="94" t="s">
        <v>266</v>
      </c>
      <c r="D196" s="95" t="s">
        <v>265</v>
      </c>
      <c r="E196" s="96" t="n">
        <v>4607021883573</v>
      </c>
      <c r="F196" s="97" t="n">
        <v>0.2</v>
      </c>
      <c r="G196" s="98" t="n">
        <v>80</v>
      </c>
      <c r="H196" s="98" t="s">
        <v>76</v>
      </c>
      <c r="I196" s="98" t="s">
        <v>147</v>
      </c>
      <c r="J196" s="127" t="s">
        <v>262</v>
      </c>
      <c r="K196" s="98" t="s">
        <v>29</v>
      </c>
      <c r="L196" s="98"/>
      <c r="M196" s="98" t="s">
        <v>31</v>
      </c>
      <c r="N196" s="90" t="n">
        <v>30</v>
      </c>
      <c r="O196" s="91" t="n">
        <v>56.56</v>
      </c>
      <c r="P196" s="91" t="n">
        <f aca="false">ROUND(O196*(1-($K$3/100)),2)</f>
        <v>56.56</v>
      </c>
      <c r="Q196" s="73"/>
      <c r="R196" s="74" t="n">
        <f aca="false">P196*Q196</f>
        <v>0</v>
      </c>
      <c r="S196" s="75" t="n">
        <v>122.17</v>
      </c>
    </row>
    <row r="197" customFormat="false" ht="46.15" hidden="false" customHeight="true" outlineLevel="0" collapsed="false">
      <c r="A197" s="92" t="s">
        <v>267</v>
      </c>
      <c r="B197" s="93"/>
      <c r="C197" s="94" t="s">
        <v>268</v>
      </c>
      <c r="D197" s="112" t="s">
        <v>267</v>
      </c>
      <c r="E197" s="96" t="n">
        <v>4607021880343</v>
      </c>
      <c r="F197" s="97" t="n">
        <v>0.2</v>
      </c>
      <c r="G197" s="98" t="n">
        <v>96</v>
      </c>
      <c r="H197" s="98" t="s">
        <v>76</v>
      </c>
      <c r="I197" s="98" t="s">
        <v>147</v>
      </c>
      <c r="J197" s="127" t="s">
        <v>262</v>
      </c>
      <c r="K197" s="98" t="s">
        <v>29</v>
      </c>
      <c r="L197" s="98"/>
      <c r="M197" s="98" t="s">
        <v>31</v>
      </c>
      <c r="N197" s="90" t="n">
        <v>20</v>
      </c>
      <c r="O197" s="74" t="n">
        <v>61.68</v>
      </c>
      <c r="P197" s="91" t="n">
        <f aca="false">ROUND(O197*(1-($K$3/100)),2)</f>
        <v>61.68</v>
      </c>
      <c r="Q197" s="73"/>
      <c r="R197" s="74" t="n">
        <f aca="false">P197*Q197</f>
        <v>0</v>
      </c>
      <c r="S197" s="75" t="n">
        <v>133.23</v>
      </c>
    </row>
    <row r="198" customFormat="false" ht="46.15" hidden="false" customHeight="true" outlineLevel="0" collapsed="false">
      <c r="A198" s="92" t="s">
        <v>269</v>
      </c>
      <c r="B198" s="93"/>
      <c r="C198" s="94" t="s">
        <v>270</v>
      </c>
      <c r="D198" s="112" t="s">
        <v>269</v>
      </c>
      <c r="E198" s="96" t="n">
        <v>4603721412228</v>
      </c>
      <c r="F198" s="97" t="n">
        <v>0.2</v>
      </c>
      <c r="G198" s="98" t="n">
        <v>48</v>
      </c>
      <c r="H198" s="98" t="s">
        <v>76</v>
      </c>
      <c r="I198" s="98" t="s">
        <v>147</v>
      </c>
      <c r="J198" s="127" t="s">
        <v>271</v>
      </c>
      <c r="K198" s="98" t="s">
        <v>29</v>
      </c>
      <c r="L198" s="98"/>
      <c r="M198" s="98" t="s">
        <v>31</v>
      </c>
      <c r="N198" s="90" t="n">
        <v>30</v>
      </c>
      <c r="O198" s="74" t="n">
        <v>36.34</v>
      </c>
      <c r="P198" s="91" t="n">
        <f aca="false">ROUND(O198*(1-($K$3/100)),2)</f>
        <v>36.34</v>
      </c>
      <c r="Q198" s="73"/>
      <c r="R198" s="74" t="n">
        <f aca="false">P198*Q198</f>
        <v>0</v>
      </c>
      <c r="S198" s="75" t="n">
        <v>78.49</v>
      </c>
    </row>
    <row r="199" customFormat="false" ht="46.15" hidden="false" customHeight="true" outlineLevel="0" collapsed="false">
      <c r="A199" s="83" t="s">
        <v>272</v>
      </c>
      <c r="B199" s="93"/>
      <c r="C199" s="94" t="s">
        <v>273</v>
      </c>
      <c r="D199" s="112" t="s">
        <v>272</v>
      </c>
      <c r="E199" s="96" t="n">
        <v>4603721412235</v>
      </c>
      <c r="F199" s="97" t="n">
        <v>0.2</v>
      </c>
      <c r="G199" s="98" t="n">
        <v>96</v>
      </c>
      <c r="H199" s="98" t="s">
        <v>76</v>
      </c>
      <c r="I199" s="98" t="s">
        <v>147</v>
      </c>
      <c r="J199" s="127" t="s">
        <v>271</v>
      </c>
      <c r="K199" s="98" t="s">
        <v>29</v>
      </c>
      <c r="L199" s="98"/>
      <c r="M199" s="98" t="s">
        <v>31</v>
      </c>
      <c r="N199" s="90" t="n">
        <v>20</v>
      </c>
      <c r="O199" s="74" t="n">
        <v>61.68</v>
      </c>
      <c r="P199" s="91" t="n">
        <f aca="false">ROUND(O199*(1-($K$3/100)),2)</f>
        <v>61.68</v>
      </c>
      <c r="Q199" s="73"/>
      <c r="R199" s="74" t="n">
        <f aca="false">P199*Q199</f>
        <v>0</v>
      </c>
      <c r="S199" s="75" t="n">
        <v>133.23</v>
      </c>
    </row>
    <row r="200" customFormat="false" ht="46.15" hidden="false" customHeight="true" outlineLevel="0" collapsed="false">
      <c r="A200" s="92" t="s">
        <v>274</v>
      </c>
      <c r="B200" s="93" t="s">
        <v>97</v>
      </c>
      <c r="C200" s="94" t="s">
        <v>275</v>
      </c>
      <c r="D200" s="112" t="s">
        <v>274</v>
      </c>
      <c r="E200" s="96" t="n">
        <v>4603721412280</v>
      </c>
      <c r="F200" s="97" t="n">
        <v>0.2</v>
      </c>
      <c r="G200" s="98" t="n">
        <v>48</v>
      </c>
      <c r="H200" s="98" t="s">
        <v>76</v>
      </c>
      <c r="I200" s="98" t="s">
        <v>147</v>
      </c>
      <c r="J200" s="127" t="s">
        <v>262</v>
      </c>
      <c r="K200" s="98" t="s">
        <v>29</v>
      </c>
      <c r="L200" s="98"/>
      <c r="M200" s="98" t="s">
        <v>31</v>
      </c>
      <c r="N200" s="90" t="n">
        <v>30</v>
      </c>
      <c r="O200" s="74" t="n">
        <v>36.34</v>
      </c>
      <c r="P200" s="91" t="n">
        <f aca="false">ROUND(O200*(1-($K$3/100)),2)</f>
        <v>36.34</v>
      </c>
      <c r="Q200" s="73"/>
      <c r="R200" s="74" t="n">
        <f aca="false">P200*Q200</f>
        <v>0</v>
      </c>
      <c r="S200" s="75" t="n">
        <v>78.49</v>
      </c>
    </row>
    <row r="201" customFormat="false" ht="46.15" hidden="false" customHeight="true" outlineLevel="0" collapsed="false">
      <c r="A201" s="92" t="s">
        <v>276</v>
      </c>
      <c r="B201" s="93" t="s">
        <v>97</v>
      </c>
      <c r="C201" s="85" t="s">
        <v>277</v>
      </c>
      <c r="D201" s="86" t="s">
        <v>276</v>
      </c>
      <c r="E201" s="96" t="n">
        <v>4603721412266</v>
      </c>
      <c r="F201" s="97" t="n">
        <v>0.2</v>
      </c>
      <c r="G201" s="98" t="n">
        <v>48</v>
      </c>
      <c r="H201" s="98" t="s">
        <v>76</v>
      </c>
      <c r="I201" s="98" t="s">
        <v>147</v>
      </c>
      <c r="J201" s="127" t="s">
        <v>278</v>
      </c>
      <c r="K201" s="98" t="s">
        <v>29</v>
      </c>
      <c r="L201" s="98"/>
      <c r="M201" s="98" t="s">
        <v>31</v>
      </c>
      <c r="N201" s="90" t="n">
        <v>30</v>
      </c>
      <c r="O201" s="74" t="n">
        <v>36.34</v>
      </c>
      <c r="P201" s="91" t="n">
        <f aca="false">ROUND(O201*(1-($K$3/100)),2)</f>
        <v>36.34</v>
      </c>
      <c r="Q201" s="73"/>
      <c r="R201" s="74" t="n">
        <f aca="false">P201*Q201</f>
        <v>0</v>
      </c>
      <c r="S201" s="75" t="n">
        <v>78.49</v>
      </c>
    </row>
    <row r="202" customFormat="false" ht="46.15" hidden="false" customHeight="true" outlineLevel="0" collapsed="false">
      <c r="A202" s="129" t="s">
        <v>279</v>
      </c>
      <c r="B202" s="93" t="s">
        <v>97</v>
      </c>
      <c r="C202" s="85" t="s">
        <v>280</v>
      </c>
      <c r="D202" s="86" t="s">
        <v>279</v>
      </c>
      <c r="E202" s="87" t="n">
        <v>4603721412310</v>
      </c>
      <c r="F202" s="97" t="n">
        <v>0.2</v>
      </c>
      <c r="G202" s="98" t="n">
        <v>96</v>
      </c>
      <c r="H202" s="98" t="s">
        <v>76</v>
      </c>
      <c r="I202" s="98" t="s">
        <v>147</v>
      </c>
      <c r="J202" s="127" t="s">
        <v>262</v>
      </c>
      <c r="K202" s="98" t="s">
        <v>29</v>
      </c>
      <c r="L202" s="98"/>
      <c r="M202" s="98" t="s">
        <v>281</v>
      </c>
      <c r="N202" s="90" t="n">
        <v>20</v>
      </c>
      <c r="O202" s="74" t="n">
        <v>61.68</v>
      </c>
      <c r="P202" s="91" t="n">
        <f aca="false">ROUND(O202*(1-($K$3/100)),2)</f>
        <v>61.68</v>
      </c>
      <c r="Q202" s="73"/>
      <c r="R202" s="74" t="n">
        <f aca="false">P202*Q202</f>
        <v>0</v>
      </c>
      <c r="S202" s="75" t="n">
        <v>133.23</v>
      </c>
    </row>
    <row r="203" customFormat="false" ht="46.15" hidden="false" customHeight="true" outlineLevel="0" collapsed="false">
      <c r="A203" s="92" t="s">
        <v>282</v>
      </c>
      <c r="B203" s="93"/>
      <c r="C203" s="94" t="s">
        <v>283</v>
      </c>
      <c r="D203" s="112" t="s">
        <v>282</v>
      </c>
      <c r="E203" s="96" t="n">
        <v>4603721412341</v>
      </c>
      <c r="F203" s="97" t="n">
        <v>0.2</v>
      </c>
      <c r="G203" s="98" t="n">
        <v>48</v>
      </c>
      <c r="H203" s="98" t="s">
        <v>76</v>
      </c>
      <c r="I203" s="98" t="s">
        <v>147</v>
      </c>
      <c r="J203" s="127" t="s">
        <v>284</v>
      </c>
      <c r="K203" s="98" t="s">
        <v>29</v>
      </c>
      <c r="L203" s="98"/>
      <c r="M203" s="98" t="s">
        <v>31</v>
      </c>
      <c r="N203" s="90" t="n">
        <v>30</v>
      </c>
      <c r="O203" s="74" t="n">
        <v>36.34</v>
      </c>
      <c r="P203" s="91" t="n">
        <f aca="false">ROUND(O203*(1-($K$3/100)),2)</f>
        <v>36.34</v>
      </c>
      <c r="Q203" s="73"/>
      <c r="R203" s="74" t="n">
        <f aca="false">P203*Q203</f>
        <v>0</v>
      </c>
      <c r="S203" s="75" t="n">
        <v>78.49</v>
      </c>
    </row>
    <row r="204" customFormat="false" ht="46.15" hidden="false" customHeight="true" outlineLevel="0" collapsed="false">
      <c r="A204" s="92" t="s">
        <v>285</v>
      </c>
      <c r="B204" s="93"/>
      <c r="C204" s="94" t="s">
        <v>286</v>
      </c>
      <c r="D204" s="112" t="s">
        <v>285</v>
      </c>
      <c r="E204" s="96" t="n">
        <v>4603721412358</v>
      </c>
      <c r="F204" s="97" t="n">
        <v>0.2</v>
      </c>
      <c r="G204" s="98" t="n">
        <v>96</v>
      </c>
      <c r="H204" s="98" t="s">
        <v>76</v>
      </c>
      <c r="I204" s="98" t="s">
        <v>147</v>
      </c>
      <c r="J204" s="127" t="s">
        <v>284</v>
      </c>
      <c r="K204" s="98" t="s">
        <v>29</v>
      </c>
      <c r="L204" s="98"/>
      <c r="M204" s="98" t="s">
        <v>281</v>
      </c>
      <c r="N204" s="90" t="n">
        <v>20</v>
      </c>
      <c r="O204" s="74" t="n">
        <v>59.69</v>
      </c>
      <c r="P204" s="91" t="n">
        <f aca="false">ROUND(O204*(1-($K$3/100)),2)</f>
        <v>59.69</v>
      </c>
      <c r="Q204" s="73"/>
      <c r="R204" s="74" t="n">
        <f aca="false">P204*Q204</f>
        <v>0</v>
      </c>
      <c r="S204" s="75" t="n">
        <v>128.94</v>
      </c>
    </row>
    <row r="205" customFormat="false" ht="46.15" hidden="false" customHeight="true" outlineLevel="0" collapsed="false">
      <c r="A205" s="92" t="s">
        <v>287</v>
      </c>
      <c r="B205" s="93" t="s">
        <v>97</v>
      </c>
      <c r="C205" s="94" t="s">
        <v>288</v>
      </c>
      <c r="D205" s="112" t="s">
        <v>287</v>
      </c>
      <c r="E205" s="96" t="n">
        <v>4603721412624</v>
      </c>
      <c r="F205" s="97" t="n">
        <v>0.2</v>
      </c>
      <c r="G205" s="98" t="n">
        <v>48</v>
      </c>
      <c r="H205" s="98" t="s">
        <v>76</v>
      </c>
      <c r="I205" s="98" t="s">
        <v>147</v>
      </c>
      <c r="J205" s="127" t="s">
        <v>289</v>
      </c>
      <c r="K205" s="98" t="s">
        <v>29</v>
      </c>
      <c r="L205" s="98"/>
      <c r="M205" s="98" t="s">
        <v>31</v>
      </c>
      <c r="N205" s="90" t="n">
        <v>30</v>
      </c>
      <c r="O205" s="74" t="n">
        <v>36.34</v>
      </c>
      <c r="P205" s="91" t="n">
        <f aca="false">ROUND(O205*(1-($K$3/100)),2)</f>
        <v>36.34</v>
      </c>
      <c r="Q205" s="73"/>
      <c r="R205" s="74" t="n">
        <f aca="false">P205*Q205</f>
        <v>0</v>
      </c>
      <c r="S205" s="75" t="n">
        <v>78.49</v>
      </c>
    </row>
    <row r="206" customFormat="false" ht="46.15" hidden="false" customHeight="true" outlineLevel="0" collapsed="false">
      <c r="A206" s="83" t="s">
        <v>290</v>
      </c>
      <c r="B206" s="93" t="s">
        <v>97</v>
      </c>
      <c r="C206" s="85" t="s">
        <v>291</v>
      </c>
      <c r="D206" s="86" t="s">
        <v>290</v>
      </c>
      <c r="E206" s="87" t="n">
        <v>4603721412631</v>
      </c>
      <c r="F206" s="88" t="n">
        <v>0.2</v>
      </c>
      <c r="G206" s="89" t="n">
        <v>96</v>
      </c>
      <c r="H206" s="89" t="s">
        <v>76</v>
      </c>
      <c r="I206" s="89" t="s">
        <v>147</v>
      </c>
      <c r="J206" s="130" t="s">
        <v>289</v>
      </c>
      <c r="K206" s="89" t="s">
        <v>29</v>
      </c>
      <c r="L206" s="89"/>
      <c r="M206" s="98" t="s">
        <v>281</v>
      </c>
      <c r="N206" s="90" t="n">
        <v>20</v>
      </c>
      <c r="O206" s="74" t="n">
        <v>61.68</v>
      </c>
      <c r="P206" s="91" t="n">
        <f aca="false">ROUND(O206*(1-($K$3/100)),2)</f>
        <v>61.68</v>
      </c>
      <c r="Q206" s="73"/>
      <c r="R206" s="74" t="n">
        <f aca="false">P206*Q206</f>
        <v>0</v>
      </c>
      <c r="S206" s="75" t="n">
        <v>133.23</v>
      </c>
    </row>
    <row r="207" customFormat="false" ht="46.15" hidden="false" customHeight="true" outlineLevel="0" collapsed="false">
      <c r="A207" s="92" t="s">
        <v>292</v>
      </c>
      <c r="B207" s="93" t="s">
        <v>97</v>
      </c>
      <c r="C207" s="94" t="s">
        <v>293</v>
      </c>
      <c r="D207" s="112" t="s">
        <v>292</v>
      </c>
      <c r="E207" s="96" t="n">
        <v>4603721413416</v>
      </c>
      <c r="F207" s="97" t="n">
        <v>0.2</v>
      </c>
      <c r="G207" s="98" t="n">
        <v>48</v>
      </c>
      <c r="H207" s="98" t="s">
        <v>76</v>
      </c>
      <c r="I207" s="98" t="s">
        <v>147</v>
      </c>
      <c r="J207" s="127" t="s">
        <v>294</v>
      </c>
      <c r="K207" s="98" t="s">
        <v>29</v>
      </c>
      <c r="L207" s="98"/>
      <c r="M207" s="98" t="s">
        <v>31</v>
      </c>
      <c r="N207" s="90" t="n">
        <v>30</v>
      </c>
      <c r="O207" s="74" t="n">
        <v>36.34</v>
      </c>
      <c r="P207" s="91" t="n">
        <f aca="false">ROUND(O207*(1-($K$3/100)),2)</f>
        <v>36.34</v>
      </c>
      <c r="Q207" s="73"/>
      <c r="R207" s="74" t="n">
        <f aca="false">P207*Q207</f>
        <v>0</v>
      </c>
      <c r="S207" s="75" t="n">
        <v>78.49</v>
      </c>
    </row>
    <row r="208" customFormat="false" ht="46.15" hidden="false" customHeight="true" outlineLevel="0" collapsed="false">
      <c r="A208" s="92" t="s">
        <v>295</v>
      </c>
      <c r="B208" s="93" t="s">
        <v>97</v>
      </c>
      <c r="C208" s="94" t="s">
        <v>293</v>
      </c>
      <c r="D208" s="112" t="s">
        <v>295</v>
      </c>
      <c r="E208" s="96" t="n">
        <v>4603721413423</v>
      </c>
      <c r="F208" s="97" t="n">
        <v>0.2</v>
      </c>
      <c r="G208" s="98" t="n">
        <v>96</v>
      </c>
      <c r="H208" s="98" t="s">
        <v>76</v>
      </c>
      <c r="I208" s="98" t="s">
        <v>147</v>
      </c>
      <c r="J208" s="127" t="s">
        <v>294</v>
      </c>
      <c r="K208" s="98" t="s">
        <v>29</v>
      </c>
      <c r="L208" s="98"/>
      <c r="M208" s="98" t="s">
        <v>281</v>
      </c>
      <c r="N208" s="90" t="n">
        <v>20</v>
      </c>
      <c r="O208" s="74" t="n">
        <v>61.68</v>
      </c>
      <c r="P208" s="91" t="n">
        <f aca="false">ROUND(O208*(1-($K$3/100)),2)</f>
        <v>61.68</v>
      </c>
      <c r="Q208" s="73"/>
      <c r="R208" s="74" t="n">
        <f aca="false">P208*Q208</f>
        <v>0</v>
      </c>
      <c r="S208" s="75" t="n">
        <v>133.23</v>
      </c>
    </row>
    <row r="209" customFormat="false" ht="46.15" hidden="false" customHeight="true" outlineLevel="0" collapsed="false">
      <c r="A209" s="83" t="s">
        <v>296</v>
      </c>
      <c r="B209" s="84"/>
      <c r="C209" s="85" t="s">
        <v>297</v>
      </c>
      <c r="D209" s="86" t="s">
        <v>296</v>
      </c>
      <c r="E209" s="96" t="n">
        <v>4603721413492</v>
      </c>
      <c r="F209" s="88" t="n">
        <v>0.2</v>
      </c>
      <c r="G209" s="89" t="n">
        <v>48</v>
      </c>
      <c r="H209" s="89" t="s">
        <v>76</v>
      </c>
      <c r="I209" s="89" t="s">
        <v>147</v>
      </c>
      <c r="J209" s="130" t="s">
        <v>289</v>
      </c>
      <c r="K209" s="89" t="s">
        <v>29</v>
      </c>
      <c r="L209" s="89"/>
      <c r="M209" s="98" t="s">
        <v>31</v>
      </c>
      <c r="N209" s="90" t="n">
        <v>30</v>
      </c>
      <c r="O209" s="74" t="n">
        <v>36.34</v>
      </c>
      <c r="P209" s="91" t="n">
        <f aca="false">ROUND(O209*(1-($K$3/100)),2)</f>
        <v>36.34</v>
      </c>
      <c r="Q209" s="73"/>
      <c r="R209" s="74" t="n">
        <f aca="false">P209*Q209</f>
        <v>0</v>
      </c>
      <c r="S209" s="75" t="n">
        <v>78.49</v>
      </c>
    </row>
    <row r="210" customFormat="false" ht="46.15" hidden="false" customHeight="true" outlineLevel="0" collapsed="false">
      <c r="A210" s="83" t="s">
        <v>298</v>
      </c>
      <c r="B210" s="84"/>
      <c r="C210" s="85" t="s">
        <v>299</v>
      </c>
      <c r="D210" s="86" t="s">
        <v>298</v>
      </c>
      <c r="E210" s="96" t="n">
        <v>4603721413508</v>
      </c>
      <c r="F210" s="88" t="n">
        <v>0.2</v>
      </c>
      <c r="G210" s="89" t="n">
        <v>48</v>
      </c>
      <c r="H210" s="89" t="s">
        <v>76</v>
      </c>
      <c r="I210" s="89" t="s">
        <v>147</v>
      </c>
      <c r="J210" s="130" t="s">
        <v>289</v>
      </c>
      <c r="K210" s="89" t="s">
        <v>29</v>
      </c>
      <c r="L210" s="89"/>
      <c r="M210" s="98" t="s">
        <v>31</v>
      </c>
      <c r="N210" s="90" t="n">
        <v>20</v>
      </c>
      <c r="O210" s="74" t="n">
        <v>61.68</v>
      </c>
      <c r="P210" s="91" t="n">
        <v>61.68</v>
      </c>
      <c r="Q210" s="73"/>
      <c r="R210" s="74" t="n">
        <v>0</v>
      </c>
      <c r="S210" s="75" t="n">
        <v>133.23</v>
      </c>
    </row>
    <row r="211" customFormat="false" ht="46.15" hidden="false" customHeight="true" outlineLevel="0" collapsed="false">
      <c r="A211" s="92" t="s">
        <v>300</v>
      </c>
      <c r="B211" s="93" t="s">
        <v>97</v>
      </c>
      <c r="C211" s="94" t="s">
        <v>301</v>
      </c>
      <c r="D211" s="112" t="s">
        <v>300</v>
      </c>
      <c r="E211" s="96" t="n">
        <v>4603721414826</v>
      </c>
      <c r="F211" s="97" t="n">
        <v>0.2</v>
      </c>
      <c r="G211" s="98" t="n">
        <v>48</v>
      </c>
      <c r="H211" s="98" t="s">
        <v>76</v>
      </c>
      <c r="I211" s="98" t="s">
        <v>147</v>
      </c>
      <c r="J211" s="127" t="s">
        <v>262</v>
      </c>
      <c r="K211" s="98" t="s">
        <v>29</v>
      </c>
      <c r="L211" s="98"/>
      <c r="M211" s="98" t="s">
        <v>31</v>
      </c>
      <c r="N211" s="90" t="n">
        <v>30</v>
      </c>
      <c r="O211" s="74" t="n">
        <v>36.34</v>
      </c>
      <c r="P211" s="91" t="n">
        <f aca="false">ROUND(O211*(1-($K$3/100)),2)</f>
        <v>36.34</v>
      </c>
      <c r="Q211" s="73"/>
      <c r="R211" s="74" t="n">
        <f aca="false">P211*Q211</f>
        <v>0</v>
      </c>
      <c r="S211" s="75" t="n">
        <v>78.49</v>
      </c>
    </row>
    <row r="212" customFormat="false" ht="46.15" hidden="false" customHeight="true" outlineLevel="0" collapsed="false">
      <c r="A212" s="99" t="s">
        <v>302</v>
      </c>
      <c r="B212" s="131" t="s">
        <v>93</v>
      </c>
      <c r="C212" s="101" t="s">
        <v>303</v>
      </c>
      <c r="D212" s="115" t="s">
        <v>302</v>
      </c>
      <c r="E212" s="103" t="n">
        <v>4603721415335</v>
      </c>
      <c r="F212" s="104" t="n">
        <v>0.2</v>
      </c>
      <c r="G212" s="105" t="n">
        <v>60</v>
      </c>
      <c r="H212" s="105" t="s">
        <v>76</v>
      </c>
      <c r="I212" s="105" t="s">
        <v>147</v>
      </c>
      <c r="J212" s="132" t="s">
        <v>262</v>
      </c>
      <c r="K212" s="105" t="s">
        <v>29</v>
      </c>
      <c r="L212" s="105"/>
      <c r="M212" s="105" t="s">
        <v>281</v>
      </c>
      <c r="N212" s="106" t="n">
        <v>30</v>
      </c>
      <c r="O212" s="107" t="n">
        <v>27</v>
      </c>
      <c r="P212" s="108" t="n">
        <f aca="false">O212</f>
        <v>27</v>
      </c>
      <c r="Q212" s="73"/>
      <c r="R212" s="74" t="n">
        <f aca="false">P212*Q212</f>
        <v>0</v>
      </c>
      <c r="S212" s="75" t="n">
        <v>106.42</v>
      </c>
    </row>
    <row r="213" customFormat="false" ht="46.15" hidden="false" customHeight="true" outlineLevel="0" collapsed="false">
      <c r="A213" s="83" t="s">
        <v>304</v>
      </c>
      <c r="B213" s="93" t="s">
        <v>97</v>
      </c>
      <c r="C213" s="85" t="s">
        <v>305</v>
      </c>
      <c r="D213" s="86" t="s">
        <v>304</v>
      </c>
      <c r="E213" s="87" t="n">
        <v>4603721414833</v>
      </c>
      <c r="F213" s="88" t="n">
        <v>0.2</v>
      </c>
      <c r="G213" s="89" t="n">
        <v>96</v>
      </c>
      <c r="H213" s="89" t="s">
        <v>76</v>
      </c>
      <c r="I213" s="89" t="s">
        <v>147</v>
      </c>
      <c r="J213" s="130" t="s">
        <v>262</v>
      </c>
      <c r="K213" s="89" t="s">
        <v>29</v>
      </c>
      <c r="L213" s="89"/>
      <c r="M213" s="126" t="s">
        <v>281</v>
      </c>
      <c r="N213" s="90" t="n">
        <v>20</v>
      </c>
      <c r="O213" s="74" t="n">
        <v>61.68</v>
      </c>
      <c r="P213" s="91" t="n">
        <v>61.68</v>
      </c>
      <c r="Q213" s="73"/>
      <c r="R213" s="74" t="n">
        <v>0</v>
      </c>
      <c r="S213" s="75" t="n">
        <v>133.23</v>
      </c>
    </row>
    <row r="214" customFormat="false" ht="46.15" hidden="false" customHeight="true" outlineLevel="0" collapsed="false">
      <c r="A214" s="92" t="s">
        <v>306</v>
      </c>
      <c r="B214" s="93" t="s">
        <v>97</v>
      </c>
      <c r="C214" s="94" t="s">
        <v>307</v>
      </c>
      <c r="D214" s="112" t="s">
        <v>306</v>
      </c>
      <c r="E214" s="96" t="n">
        <v>4603721414857</v>
      </c>
      <c r="F214" s="97" t="n">
        <v>0.2</v>
      </c>
      <c r="G214" s="98" t="n">
        <v>48</v>
      </c>
      <c r="H214" s="98" t="s">
        <v>76</v>
      </c>
      <c r="I214" s="98" t="s">
        <v>147</v>
      </c>
      <c r="J214" s="127" t="s">
        <v>289</v>
      </c>
      <c r="K214" s="98" t="s">
        <v>29</v>
      </c>
      <c r="L214" s="98"/>
      <c r="M214" s="98" t="s">
        <v>31</v>
      </c>
      <c r="N214" s="90" t="n">
        <v>30</v>
      </c>
      <c r="O214" s="74" t="n">
        <v>36.34</v>
      </c>
      <c r="P214" s="91" t="n">
        <f aca="false">ROUND(O214*(1-($K$3/100)),2)</f>
        <v>36.34</v>
      </c>
      <c r="Q214" s="73"/>
      <c r="R214" s="74" t="n">
        <f aca="false">P214*Q214</f>
        <v>0</v>
      </c>
      <c r="S214" s="75" t="n">
        <v>78.49</v>
      </c>
    </row>
    <row r="215" customFormat="false" ht="46.15" hidden="false" customHeight="true" outlineLevel="0" collapsed="false">
      <c r="A215" s="92" t="s">
        <v>308</v>
      </c>
      <c r="B215" s="93" t="s">
        <v>97</v>
      </c>
      <c r="C215" s="94" t="s">
        <v>309</v>
      </c>
      <c r="D215" s="112" t="s">
        <v>308</v>
      </c>
      <c r="E215" s="96" t="n">
        <v>4603721414864</v>
      </c>
      <c r="F215" s="97" t="n">
        <v>0.2</v>
      </c>
      <c r="G215" s="98" t="n">
        <v>96</v>
      </c>
      <c r="H215" s="98" t="s">
        <v>76</v>
      </c>
      <c r="I215" s="98" t="s">
        <v>147</v>
      </c>
      <c r="J215" s="127" t="s">
        <v>289</v>
      </c>
      <c r="K215" s="98" t="s">
        <v>29</v>
      </c>
      <c r="L215" s="98"/>
      <c r="M215" s="98" t="s">
        <v>281</v>
      </c>
      <c r="N215" s="90" t="n">
        <v>20</v>
      </c>
      <c r="O215" s="74" t="n">
        <v>61.68</v>
      </c>
      <c r="P215" s="91" t="n">
        <f aca="false">ROUND(O215*(1-($K$3/100)),2)</f>
        <v>61.68</v>
      </c>
      <c r="Q215" s="73"/>
      <c r="R215" s="74" t="n">
        <f aca="false">P215*Q215</f>
        <v>0</v>
      </c>
      <c r="S215" s="75" t="n">
        <v>133.23</v>
      </c>
    </row>
    <row r="216" customFormat="false" ht="46.15" hidden="false" customHeight="true" outlineLevel="0" collapsed="false">
      <c r="A216" s="92" t="s">
        <v>310</v>
      </c>
      <c r="B216" s="93"/>
      <c r="C216" s="94" t="s">
        <v>311</v>
      </c>
      <c r="D216" s="112" t="s">
        <v>310</v>
      </c>
      <c r="E216" s="96" t="n">
        <v>4603721414918</v>
      </c>
      <c r="F216" s="97" t="n">
        <v>0.2</v>
      </c>
      <c r="G216" s="98" t="n">
        <v>48</v>
      </c>
      <c r="H216" s="98" t="s">
        <v>76</v>
      </c>
      <c r="I216" s="98" t="s">
        <v>147</v>
      </c>
      <c r="J216" s="127" t="s">
        <v>312</v>
      </c>
      <c r="K216" s="98" t="s">
        <v>29</v>
      </c>
      <c r="L216" s="98"/>
      <c r="M216" s="98" t="s">
        <v>31</v>
      </c>
      <c r="N216" s="90" t="n">
        <v>30</v>
      </c>
      <c r="O216" s="74" t="n">
        <v>36.34</v>
      </c>
      <c r="P216" s="91" t="n">
        <f aca="false">ROUND(O216*(1-($K$3/100)),2)</f>
        <v>36.34</v>
      </c>
      <c r="Q216" s="73"/>
      <c r="R216" s="74" t="n">
        <f aca="false">P216*Q216</f>
        <v>0</v>
      </c>
      <c r="S216" s="75" t="n">
        <v>78.49</v>
      </c>
    </row>
    <row r="217" customFormat="false" ht="46.15" hidden="false" customHeight="true" outlineLevel="0" collapsed="false">
      <c r="A217" s="99" t="s">
        <v>313</v>
      </c>
      <c r="B217" s="131" t="s">
        <v>93</v>
      </c>
      <c r="C217" s="101" t="s">
        <v>314</v>
      </c>
      <c r="D217" s="115" t="s">
        <v>313</v>
      </c>
      <c r="E217" s="103" t="n">
        <v>4603721414925</v>
      </c>
      <c r="F217" s="104" t="n">
        <v>0.2</v>
      </c>
      <c r="G217" s="105" t="n">
        <v>96</v>
      </c>
      <c r="H217" s="105" t="s">
        <v>76</v>
      </c>
      <c r="I217" s="105" t="s">
        <v>147</v>
      </c>
      <c r="J217" s="132" t="s">
        <v>312</v>
      </c>
      <c r="K217" s="105" t="s">
        <v>29</v>
      </c>
      <c r="L217" s="105"/>
      <c r="M217" s="105" t="s">
        <v>281</v>
      </c>
      <c r="N217" s="106" t="n">
        <v>20</v>
      </c>
      <c r="O217" s="107" t="n">
        <v>39</v>
      </c>
      <c r="P217" s="108" t="n">
        <f aca="false">O217</f>
        <v>39</v>
      </c>
      <c r="Q217" s="73"/>
      <c r="R217" s="74" t="n">
        <f aca="false">P217*Q217</f>
        <v>0</v>
      </c>
      <c r="S217" s="75" t="n">
        <v>133.23</v>
      </c>
    </row>
    <row r="218" customFormat="false" ht="46.15" hidden="false" customHeight="true" outlineLevel="0" collapsed="false">
      <c r="A218" s="92" t="s">
        <v>315</v>
      </c>
      <c r="B218" s="93"/>
      <c r="C218" s="94" t="s">
        <v>316</v>
      </c>
      <c r="D218" s="112" t="s">
        <v>315</v>
      </c>
      <c r="E218" s="96" t="n">
        <v>4603721414949</v>
      </c>
      <c r="F218" s="97" t="n">
        <v>0.2</v>
      </c>
      <c r="G218" s="98" t="n">
        <v>48</v>
      </c>
      <c r="H218" s="98" t="s">
        <v>76</v>
      </c>
      <c r="I218" s="98" t="s">
        <v>147</v>
      </c>
      <c r="J218" s="127" t="s">
        <v>294</v>
      </c>
      <c r="K218" s="98" t="s">
        <v>29</v>
      </c>
      <c r="L218" s="98"/>
      <c r="M218" s="98" t="s">
        <v>31</v>
      </c>
      <c r="N218" s="90" t="n">
        <v>30</v>
      </c>
      <c r="O218" s="91" t="n">
        <v>36.34</v>
      </c>
      <c r="P218" s="91" t="n">
        <f aca="false">ROUND(O218*(1-($K$3/100)),2)</f>
        <v>36.34</v>
      </c>
      <c r="Q218" s="73"/>
      <c r="R218" s="74" t="n">
        <f aca="false">P218*Q218</f>
        <v>0</v>
      </c>
      <c r="S218" s="75" t="n">
        <v>78.49</v>
      </c>
    </row>
    <row r="219" customFormat="false" ht="46.15" hidden="false" customHeight="true" outlineLevel="0" collapsed="false">
      <c r="A219" s="83" t="s">
        <v>317</v>
      </c>
      <c r="B219" s="84"/>
      <c r="C219" s="85" t="s">
        <v>318</v>
      </c>
      <c r="D219" s="86" t="s">
        <v>317</v>
      </c>
      <c r="E219" s="87" t="n">
        <v>4603721414956</v>
      </c>
      <c r="F219" s="88" t="n">
        <v>0.2</v>
      </c>
      <c r="G219" s="89" t="n">
        <v>96</v>
      </c>
      <c r="H219" s="89" t="s">
        <v>76</v>
      </c>
      <c r="I219" s="89" t="s">
        <v>147</v>
      </c>
      <c r="J219" s="130" t="s">
        <v>294</v>
      </c>
      <c r="K219" s="89" t="s">
        <v>29</v>
      </c>
      <c r="L219" s="89"/>
      <c r="M219" s="98" t="s">
        <v>281</v>
      </c>
      <c r="N219" s="90" t="n">
        <v>20</v>
      </c>
      <c r="O219" s="74" t="n">
        <v>61.68</v>
      </c>
      <c r="P219" s="91" t="n">
        <f aca="false">ROUND(O219*(1-($K$3/100)),2)</f>
        <v>61.68</v>
      </c>
      <c r="Q219" s="73"/>
      <c r="R219" s="74" t="n">
        <f aca="false">P219*Q219</f>
        <v>0</v>
      </c>
      <c r="S219" s="75" t="n">
        <v>133.23</v>
      </c>
    </row>
    <row r="220" customFormat="false" ht="46.15" hidden="false" customHeight="true" outlineLevel="0" collapsed="false">
      <c r="A220" s="124" t="s">
        <v>319</v>
      </c>
      <c r="B220" s="84" t="s">
        <v>97</v>
      </c>
      <c r="C220" s="85" t="s">
        <v>320</v>
      </c>
      <c r="D220" s="86" t="s">
        <v>319</v>
      </c>
      <c r="E220" s="133" t="n">
        <v>4603721415069</v>
      </c>
      <c r="F220" s="89" t="s">
        <v>76</v>
      </c>
      <c r="G220" s="89" t="n">
        <v>48</v>
      </c>
      <c r="H220" s="89" t="s">
        <v>76</v>
      </c>
      <c r="I220" s="89" t="s">
        <v>147</v>
      </c>
      <c r="J220" s="130" t="s">
        <v>289</v>
      </c>
      <c r="K220" s="89" t="s">
        <v>29</v>
      </c>
      <c r="L220" s="89"/>
      <c r="M220" s="98" t="s">
        <v>281</v>
      </c>
      <c r="N220" s="134" t="n">
        <v>30</v>
      </c>
      <c r="O220" s="91" t="n">
        <v>36.34</v>
      </c>
      <c r="P220" s="91" t="n">
        <f aca="false">ROUND(O220*(1-($K$3/100)),2)</f>
        <v>36.34</v>
      </c>
      <c r="Q220" s="73"/>
      <c r="R220" s="74" t="n">
        <f aca="false">P220*Q220</f>
        <v>0</v>
      </c>
      <c r="S220" s="75" t="n">
        <v>78.49</v>
      </c>
      <c r="U220" s="135"/>
      <c r="V220" s="136"/>
    </row>
    <row r="221" customFormat="false" ht="46.15" hidden="false" customHeight="true" outlineLevel="0" collapsed="false">
      <c r="A221" s="92" t="s">
        <v>321</v>
      </c>
      <c r="B221" s="93"/>
      <c r="C221" s="94" t="s">
        <v>322</v>
      </c>
      <c r="D221" s="112" t="s">
        <v>321</v>
      </c>
      <c r="E221" s="87" t="n">
        <v>4603721414512</v>
      </c>
      <c r="F221" s="97" t="n">
        <v>0.2</v>
      </c>
      <c r="G221" s="98" t="n">
        <v>48</v>
      </c>
      <c r="H221" s="98" t="s">
        <v>76</v>
      </c>
      <c r="I221" s="98" t="s">
        <v>147</v>
      </c>
      <c r="J221" s="127" t="s">
        <v>289</v>
      </c>
      <c r="K221" s="98" t="s">
        <v>29</v>
      </c>
      <c r="L221" s="98"/>
      <c r="M221" s="98" t="s">
        <v>31</v>
      </c>
      <c r="N221" s="90" t="n">
        <v>30</v>
      </c>
      <c r="O221" s="74" t="n">
        <v>33.03</v>
      </c>
      <c r="P221" s="91" t="n">
        <f aca="false">ROUND(O221*(1-($K$3/100)),2)</f>
        <v>33.03</v>
      </c>
      <c r="Q221" s="73"/>
      <c r="R221" s="74" t="n">
        <f aca="false">P221*Q221</f>
        <v>0</v>
      </c>
      <c r="S221" s="75" t="n">
        <v>71.35</v>
      </c>
    </row>
    <row r="222" customFormat="false" ht="46.15" hidden="false" customHeight="true" outlineLevel="0" collapsed="false">
      <c r="A222" s="92" t="s">
        <v>323</v>
      </c>
      <c r="B222" s="93"/>
      <c r="C222" s="94" t="s">
        <v>324</v>
      </c>
      <c r="D222" s="112" t="s">
        <v>323</v>
      </c>
      <c r="E222" s="96" t="n">
        <v>4603721414529</v>
      </c>
      <c r="F222" s="97" t="n">
        <v>0.2</v>
      </c>
      <c r="G222" s="98" t="n">
        <v>96</v>
      </c>
      <c r="H222" s="98" t="s">
        <v>76</v>
      </c>
      <c r="I222" s="98" t="s">
        <v>147</v>
      </c>
      <c r="J222" s="127" t="s">
        <v>289</v>
      </c>
      <c r="K222" s="98" t="s">
        <v>29</v>
      </c>
      <c r="L222" s="98"/>
      <c r="M222" s="98" t="s">
        <v>281</v>
      </c>
      <c r="N222" s="90" t="n">
        <v>20</v>
      </c>
      <c r="O222" s="74" t="n">
        <v>61.68</v>
      </c>
      <c r="P222" s="91" t="n">
        <f aca="false">ROUND(O222*(1-($K$3/100)),2)</f>
        <v>61.68</v>
      </c>
      <c r="Q222" s="73"/>
      <c r="R222" s="74" t="n">
        <f aca="false">P222*Q222</f>
        <v>0</v>
      </c>
      <c r="S222" s="75" t="n">
        <v>133.23</v>
      </c>
    </row>
    <row r="223" customFormat="false" ht="46.15" hidden="false" customHeight="true" outlineLevel="0" collapsed="false">
      <c r="A223" s="99" t="s">
        <v>325</v>
      </c>
      <c r="B223" s="131" t="s">
        <v>93</v>
      </c>
      <c r="C223" s="101" t="s">
        <v>326</v>
      </c>
      <c r="D223" s="115" t="s">
        <v>325</v>
      </c>
      <c r="E223" s="103" t="n">
        <v>4603721416059</v>
      </c>
      <c r="F223" s="104" t="n">
        <v>0.2</v>
      </c>
      <c r="G223" s="105" t="n">
        <v>48</v>
      </c>
      <c r="H223" s="105" t="s">
        <v>76</v>
      </c>
      <c r="I223" s="105" t="s">
        <v>147</v>
      </c>
      <c r="J223" s="132" t="s">
        <v>327</v>
      </c>
      <c r="K223" s="105" t="s">
        <v>29</v>
      </c>
      <c r="L223" s="105"/>
      <c r="M223" s="105" t="s">
        <v>31</v>
      </c>
      <c r="N223" s="106" t="n">
        <v>30</v>
      </c>
      <c r="O223" s="107" t="n">
        <v>23.9</v>
      </c>
      <c r="P223" s="108" t="n">
        <f aca="false">O223</f>
        <v>23.9</v>
      </c>
      <c r="Q223" s="73"/>
      <c r="R223" s="74" t="n">
        <f aca="false">P223*Q223</f>
        <v>0</v>
      </c>
      <c r="S223" s="75" t="n">
        <v>78.49</v>
      </c>
    </row>
    <row r="224" customFormat="false" ht="46.15" hidden="false" customHeight="true" outlineLevel="0" collapsed="false">
      <c r="A224" s="99" t="s">
        <v>328</v>
      </c>
      <c r="B224" s="131" t="s">
        <v>93</v>
      </c>
      <c r="C224" s="101" t="s">
        <v>329</v>
      </c>
      <c r="D224" s="115" t="s">
        <v>328</v>
      </c>
      <c r="E224" s="103" t="n">
        <v>4603721416066</v>
      </c>
      <c r="F224" s="104" t="n">
        <v>0.2</v>
      </c>
      <c r="G224" s="105" t="n">
        <v>96</v>
      </c>
      <c r="H224" s="105" t="s">
        <v>76</v>
      </c>
      <c r="I224" s="105" t="s">
        <v>147</v>
      </c>
      <c r="J224" s="132" t="s">
        <v>327</v>
      </c>
      <c r="K224" s="105" t="s">
        <v>29</v>
      </c>
      <c r="L224" s="105"/>
      <c r="M224" s="105" t="s">
        <v>31</v>
      </c>
      <c r="N224" s="106" t="n">
        <v>20</v>
      </c>
      <c r="O224" s="107" t="n">
        <v>39</v>
      </c>
      <c r="P224" s="108" t="n">
        <f aca="false">O224</f>
        <v>39</v>
      </c>
      <c r="Q224" s="73"/>
      <c r="R224" s="74" t="n">
        <f aca="false">P224*Q224</f>
        <v>0</v>
      </c>
      <c r="S224" s="75" t="n">
        <v>133.23</v>
      </c>
    </row>
    <row r="225" customFormat="false" ht="46.15" hidden="false" customHeight="true" outlineLevel="0" collapsed="false">
      <c r="A225" s="92" t="s">
        <v>330</v>
      </c>
      <c r="B225" s="93"/>
      <c r="C225" s="94" t="s">
        <v>331</v>
      </c>
      <c r="D225" s="112" t="s">
        <v>330</v>
      </c>
      <c r="E225" s="96" t="n">
        <v>4603721416141</v>
      </c>
      <c r="F225" s="97" t="n">
        <v>0.2</v>
      </c>
      <c r="G225" s="98" t="n">
        <v>48</v>
      </c>
      <c r="H225" s="98" t="s">
        <v>76</v>
      </c>
      <c r="I225" s="98" t="s">
        <v>147</v>
      </c>
      <c r="J225" s="127" t="s">
        <v>327</v>
      </c>
      <c r="K225" s="98" t="s">
        <v>29</v>
      </c>
      <c r="L225" s="98"/>
      <c r="M225" s="98" t="s">
        <v>31</v>
      </c>
      <c r="N225" s="90" t="n">
        <v>30</v>
      </c>
      <c r="O225" s="91" t="n">
        <v>36.34</v>
      </c>
      <c r="P225" s="91" t="n">
        <f aca="false">ROUND(O225*(1-($K$3/100)),2)</f>
        <v>36.34</v>
      </c>
      <c r="Q225" s="73"/>
      <c r="R225" s="74" t="n">
        <f aca="false">P225*Q225</f>
        <v>0</v>
      </c>
      <c r="S225" s="75" t="n">
        <v>78.49</v>
      </c>
    </row>
    <row r="226" customFormat="false" ht="46.15" hidden="false" customHeight="true" outlineLevel="0" collapsed="false">
      <c r="A226" s="92" t="s">
        <v>332</v>
      </c>
      <c r="B226" s="93"/>
      <c r="C226" s="94" t="s">
        <v>333</v>
      </c>
      <c r="D226" s="112" t="s">
        <v>332</v>
      </c>
      <c r="E226" s="96" t="n">
        <v>4603721416158</v>
      </c>
      <c r="F226" s="97" t="n">
        <v>0.2</v>
      </c>
      <c r="G226" s="98" t="n">
        <v>96</v>
      </c>
      <c r="H226" s="98" t="s">
        <v>76</v>
      </c>
      <c r="I226" s="98" t="s">
        <v>147</v>
      </c>
      <c r="J226" s="127" t="s">
        <v>327</v>
      </c>
      <c r="K226" s="98" t="s">
        <v>29</v>
      </c>
      <c r="L226" s="98"/>
      <c r="M226" s="98" t="s">
        <v>281</v>
      </c>
      <c r="N226" s="90" t="n">
        <v>20</v>
      </c>
      <c r="O226" s="91" t="n">
        <v>61.68</v>
      </c>
      <c r="P226" s="91" t="n">
        <f aca="false">ROUND(O226*(1-($K$3/100)),2)</f>
        <v>61.68</v>
      </c>
      <c r="Q226" s="73"/>
      <c r="R226" s="74" t="n">
        <f aca="false">P226*Q226</f>
        <v>0</v>
      </c>
      <c r="S226" s="75" t="n">
        <v>133.23</v>
      </c>
    </row>
    <row r="227" customFormat="false" ht="46.15" hidden="false" customHeight="true" outlineLevel="0" collapsed="false">
      <c r="A227" s="99" t="s">
        <v>334</v>
      </c>
      <c r="B227" s="131" t="s">
        <v>93</v>
      </c>
      <c r="C227" s="101" t="s">
        <v>335</v>
      </c>
      <c r="D227" s="115" t="s">
        <v>334</v>
      </c>
      <c r="E227" s="103" t="n">
        <v>4603721416172</v>
      </c>
      <c r="F227" s="104" t="n">
        <v>0.2</v>
      </c>
      <c r="G227" s="105" t="n">
        <v>48</v>
      </c>
      <c r="H227" s="105" t="s">
        <v>76</v>
      </c>
      <c r="I227" s="105" t="s">
        <v>147</v>
      </c>
      <c r="J227" s="132" t="s">
        <v>336</v>
      </c>
      <c r="K227" s="105" t="s">
        <v>29</v>
      </c>
      <c r="L227" s="105"/>
      <c r="M227" s="105" t="s">
        <v>31</v>
      </c>
      <c r="N227" s="106" t="n">
        <v>30</v>
      </c>
      <c r="O227" s="107" t="n">
        <v>23.9</v>
      </c>
      <c r="P227" s="108" t="n">
        <f aca="false">O227</f>
        <v>23.9</v>
      </c>
      <c r="Q227" s="73"/>
      <c r="R227" s="74" t="n">
        <f aca="false">P227*Q227</f>
        <v>0</v>
      </c>
      <c r="S227" s="75" t="n">
        <v>78.49</v>
      </c>
    </row>
    <row r="228" customFormat="false" ht="46.15" hidden="false" customHeight="true" outlineLevel="0" collapsed="false">
      <c r="A228" s="99" t="s">
        <v>337</v>
      </c>
      <c r="B228" s="131" t="s">
        <v>93</v>
      </c>
      <c r="C228" s="101" t="s">
        <v>338</v>
      </c>
      <c r="D228" s="115" t="s">
        <v>337</v>
      </c>
      <c r="E228" s="103" t="n">
        <v>4603721416189</v>
      </c>
      <c r="F228" s="104" t="n">
        <v>0.2</v>
      </c>
      <c r="G228" s="105" t="n">
        <v>96</v>
      </c>
      <c r="H228" s="105" t="s">
        <v>76</v>
      </c>
      <c r="I228" s="105" t="s">
        <v>147</v>
      </c>
      <c r="J228" s="132" t="s">
        <v>336</v>
      </c>
      <c r="K228" s="105" t="s">
        <v>29</v>
      </c>
      <c r="L228" s="105"/>
      <c r="M228" s="105" t="s">
        <v>281</v>
      </c>
      <c r="N228" s="106" t="n">
        <v>20</v>
      </c>
      <c r="O228" s="107" t="n">
        <v>39</v>
      </c>
      <c r="P228" s="108" t="n">
        <f aca="false">O228</f>
        <v>39</v>
      </c>
      <c r="Q228" s="73"/>
      <c r="R228" s="74" t="n">
        <f aca="false">P228*Q228</f>
        <v>0</v>
      </c>
      <c r="S228" s="75" t="n">
        <v>133.23</v>
      </c>
    </row>
    <row r="229" customFormat="false" ht="46.15" hidden="false" customHeight="true" outlineLevel="0" collapsed="false">
      <c r="A229" s="99" t="s">
        <v>339</v>
      </c>
      <c r="B229" s="131" t="s">
        <v>93</v>
      </c>
      <c r="C229" s="101" t="s">
        <v>340</v>
      </c>
      <c r="D229" s="115" t="s">
        <v>339</v>
      </c>
      <c r="E229" s="103" t="n">
        <v>4603721416240</v>
      </c>
      <c r="F229" s="104" t="n">
        <v>0.2</v>
      </c>
      <c r="G229" s="105" t="n">
        <v>96</v>
      </c>
      <c r="H229" s="105" t="s">
        <v>76</v>
      </c>
      <c r="I229" s="105" t="s">
        <v>147</v>
      </c>
      <c r="J229" s="132" t="s">
        <v>336</v>
      </c>
      <c r="K229" s="105" t="s">
        <v>29</v>
      </c>
      <c r="L229" s="105"/>
      <c r="M229" s="105" t="s">
        <v>281</v>
      </c>
      <c r="N229" s="106" t="n">
        <v>20</v>
      </c>
      <c r="O229" s="107" t="n">
        <v>39</v>
      </c>
      <c r="P229" s="108" t="n">
        <f aca="false">O229</f>
        <v>39</v>
      </c>
      <c r="Q229" s="73"/>
      <c r="R229" s="74" t="n">
        <f aca="false">P229*Q229</f>
        <v>0</v>
      </c>
      <c r="S229" s="75" t="n">
        <v>133.23</v>
      </c>
    </row>
    <row r="230" customFormat="false" ht="46.15" hidden="false" customHeight="true" outlineLevel="0" collapsed="false">
      <c r="A230" s="92" t="s">
        <v>341</v>
      </c>
      <c r="B230" s="93" t="s">
        <v>97</v>
      </c>
      <c r="C230" s="94" t="s">
        <v>342</v>
      </c>
      <c r="D230" s="112" t="s">
        <v>341</v>
      </c>
      <c r="E230" s="96" t="n">
        <v>4603721416264</v>
      </c>
      <c r="F230" s="97" t="n">
        <v>0.2</v>
      </c>
      <c r="G230" s="98" t="n">
        <v>48</v>
      </c>
      <c r="H230" s="98" t="s">
        <v>76</v>
      </c>
      <c r="I230" s="98" t="s">
        <v>147</v>
      </c>
      <c r="J230" s="127" t="s">
        <v>336</v>
      </c>
      <c r="K230" s="98" t="s">
        <v>29</v>
      </c>
      <c r="L230" s="98"/>
      <c r="M230" s="98" t="s">
        <v>31</v>
      </c>
      <c r="N230" s="90" t="n">
        <v>30</v>
      </c>
      <c r="O230" s="74" t="n">
        <v>36.34</v>
      </c>
      <c r="P230" s="91" t="n">
        <f aca="false">ROUND(O230*(1-($K$3/100)),2)</f>
        <v>36.34</v>
      </c>
      <c r="Q230" s="73"/>
      <c r="R230" s="74" t="n">
        <f aca="false">P230*Q230</f>
        <v>0</v>
      </c>
      <c r="S230" s="75" t="n">
        <v>78.49</v>
      </c>
    </row>
    <row r="231" customFormat="false" ht="46.15" hidden="false" customHeight="true" outlineLevel="0" collapsed="false">
      <c r="A231" s="92" t="s">
        <v>343</v>
      </c>
      <c r="B231" s="93" t="s">
        <v>97</v>
      </c>
      <c r="C231" s="94" t="s">
        <v>344</v>
      </c>
      <c r="D231" s="112" t="s">
        <v>343</v>
      </c>
      <c r="E231" s="96" t="n">
        <v>4603721416271</v>
      </c>
      <c r="F231" s="97" t="n">
        <v>0.2</v>
      </c>
      <c r="G231" s="98" t="n">
        <v>96</v>
      </c>
      <c r="H231" s="98" t="s">
        <v>76</v>
      </c>
      <c r="I231" s="98" t="s">
        <v>147</v>
      </c>
      <c r="J231" s="127" t="s">
        <v>336</v>
      </c>
      <c r="K231" s="98" t="s">
        <v>29</v>
      </c>
      <c r="L231" s="98"/>
      <c r="M231" s="98" t="s">
        <v>281</v>
      </c>
      <c r="N231" s="90" t="n">
        <v>20</v>
      </c>
      <c r="O231" s="74" t="n">
        <v>61.68</v>
      </c>
      <c r="P231" s="91" t="n">
        <f aca="false">ROUND(O231*(1-($K$3/100)),2)</f>
        <v>61.68</v>
      </c>
      <c r="Q231" s="73"/>
      <c r="R231" s="74" t="n">
        <f aca="false">P231*Q231</f>
        <v>0</v>
      </c>
      <c r="S231" s="75" t="n">
        <v>133.23</v>
      </c>
    </row>
    <row r="232" customFormat="false" ht="46.15" hidden="false" customHeight="true" outlineLevel="0" collapsed="false">
      <c r="A232" s="99" t="s">
        <v>345</v>
      </c>
      <c r="B232" s="131" t="s">
        <v>93</v>
      </c>
      <c r="C232" s="101" t="s">
        <v>346</v>
      </c>
      <c r="D232" s="115" t="s">
        <v>345</v>
      </c>
      <c r="E232" s="103" t="n">
        <v>4603721416295</v>
      </c>
      <c r="F232" s="104" t="n">
        <v>0.2</v>
      </c>
      <c r="G232" s="105" t="n">
        <v>48</v>
      </c>
      <c r="H232" s="105" t="s">
        <v>76</v>
      </c>
      <c r="I232" s="105" t="s">
        <v>147</v>
      </c>
      <c r="J232" s="132" t="s">
        <v>336</v>
      </c>
      <c r="K232" s="105" t="s">
        <v>29</v>
      </c>
      <c r="L232" s="105"/>
      <c r="M232" s="105" t="s">
        <v>31</v>
      </c>
      <c r="N232" s="106" t="n">
        <v>30</v>
      </c>
      <c r="O232" s="107" t="n">
        <v>23.9</v>
      </c>
      <c r="P232" s="108" t="n">
        <f aca="false">O232</f>
        <v>23.9</v>
      </c>
      <c r="Q232" s="73"/>
      <c r="R232" s="74" t="n">
        <f aca="false">P232*Q232</f>
        <v>0</v>
      </c>
      <c r="S232" s="75" t="n">
        <v>78.49</v>
      </c>
    </row>
    <row r="233" customFormat="false" ht="46.15" hidden="false" customHeight="true" outlineLevel="0" collapsed="false">
      <c r="A233" s="99" t="s">
        <v>347</v>
      </c>
      <c r="B233" s="131" t="s">
        <v>93</v>
      </c>
      <c r="C233" s="101" t="s">
        <v>348</v>
      </c>
      <c r="D233" s="115" t="s">
        <v>347</v>
      </c>
      <c r="E233" s="103" t="n">
        <v>4603721416301</v>
      </c>
      <c r="F233" s="104" t="n">
        <v>0.2</v>
      </c>
      <c r="G233" s="105" t="n">
        <v>96</v>
      </c>
      <c r="H233" s="105" t="s">
        <v>76</v>
      </c>
      <c r="I233" s="105" t="s">
        <v>147</v>
      </c>
      <c r="J233" s="132" t="s">
        <v>336</v>
      </c>
      <c r="K233" s="105" t="s">
        <v>29</v>
      </c>
      <c r="L233" s="105"/>
      <c r="M233" s="105" t="s">
        <v>281</v>
      </c>
      <c r="N233" s="106" t="n">
        <v>20</v>
      </c>
      <c r="O233" s="107" t="n">
        <v>39</v>
      </c>
      <c r="P233" s="108" t="n">
        <f aca="false">O233</f>
        <v>39</v>
      </c>
      <c r="Q233" s="73"/>
      <c r="R233" s="74" t="n">
        <f aca="false">P233*Q233</f>
        <v>0</v>
      </c>
      <c r="S233" s="75" t="n">
        <v>133.23</v>
      </c>
    </row>
    <row r="234" s="109" customFormat="true" ht="46.15" hidden="false" customHeight="true" outlineLevel="0" collapsed="false">
      <c r="A234" s="114" t="s">
        <v>349</v>
      </c>
      <c r="B234" s="131" t="s">
        <v>93</v>
      </c>
      <c r="C234" s="101" t="s">
        <v>350</v>
      </c>
      <c r="D234" s="115" t="s">
        <v>349</v>
      </c>
      <c r="E234" s="103" t="n">
        <v>4603721417322</v>
      </c>
      <c r="F234" s="104" t="n">
        <v>0.2</v>
      </c>
      <c r="G234" s="105" t="n">
        <v>48</v>
      </c>
      <c r="H234" s="105" t="s">
        <v>76</v>
      </c>
      <c r="I234" s="105" t="s">
        <v>77</v>
      </c>
      <c r="J234" s="105" t="s">
        <v>99</v>
      </c>
      <c r="K234" s="105" t="s">
        <v>29</v>
      </c>
      <c r="L234" s="105"/>
      <c r="M234" s="105" t="s">
        <v>31</v>
      </c>
      <c r="N234" s="106" t="n">
        <v>30</v>
      </c>
      <c r="O234" s="107" t="n">
        <v>23.9</v>
      </c>
      <c r="P234" s="108" t="n">
        <f aca="false">O234</f>
        <v>23.9</v>
      </c>
      <c r="Q234" s="73"/>
      <c r="R234" s="74" t="n">
        <f aca="false">P234*Q234</f>
        <v>0</v>
      </c>
      <c r="S234" s="75" t="n">
        <v>78.49</v>
      </c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  <c r="AQ234" s="12"/>
      <c r="AR234" s="12"/>
      <c r="AS234" s="12"/>
      <c r="AT234" s="12"/>
      <c r="AU234" s="12"/>
      <c r="AV234" s="12"/>
      <c r="AW234" s="12"/>
      <c r="AX234" s="12"/>
      <c r="AY234" s="12"/>
      <c r="AZ234" s="12"/>
      <c r="BA234" s="12"/>
      <c r="BB234" s="12"/>
      <c r="BC234" s="12"/>
      <c r="BD234" s="12"/>
      <c r="BE234" s="12"/>
      <c r="BF234" s="12"/>
      <c r="BG234" s="12"/>
      <c r="BH234" s="12"/>
      <c r="BI234" s="12"/>
      <c r="BJ234" s="12"/>
      <c r="BK234" s="12"/>
      <c r="BL234" s="12"/>
      <c r="BM234" s="12"/>
      <c r="BN234" s="12"/>
      <c r="BO234" s="12"/>
      <c r="BP234" s="12"/>
      <c r="BQ234" s="12"/>
      <c r="BR234" s="12"/>
      <c r="BS234" s="12"/>
      <c r="BT234" s="12"/>
      <c r="BU234" s="12"/>
      <c r="BV234" s="12"/>
      <c r="BW234" s="12"/>
      <c r="BX234" s="12"/>
      <c r="BY234" s="12"/>
      <c r="BZ234" s="12"/>
      <c r="CA234" s="12"/>
      <c r="CB234" s="12"/>
      <c r="CC234" s="12"/>
      <c r="CD234" s="12"/>
      <c r="CE234" s="12"/>
    </row>
    <row r="235" s="109" customFormat="true" ht="46.15" hidden="false" customHeight="true" outlineLevel="0" collapsed="false">
      <c r="A235" s="114" t="s">
        <v>351</v>
      </c>
      <c r="B235" s="131" t="s">
        <v>93</v>
      </c>
      <c r="C235" s="101" t="s">
        <v>352</v>
      </c>
      <c r="D235" s="115" t="s">
        <v>351</v>
      </c>
      <c r="E235" s="103" t="n">
        <v>4603721417339</v>
      </c>
      <c r="F235" s="104" t="n">
        <v>0.2</v>
      </c>
      <c r="G235" s="105" t="n">
        <v>96</v>
      </c>
      <c r="H235" s="105" t="s">
        <v>76</v>
      </c>
      <c r="I235" s="105" t="s">
        <v>77</v>
      </c>
      <c r="J235" s="105" t="s">
        <v>99</v>
      </c>
      <c r="K235" s="105" t="s">
        <v>29</v>
      </c>
      <c r="L235" s="105"/>
      <c r="M235" s="105" t="s">
        <v>31</v>
      </c>
      <c r="N235" s="106" t="n">
        <v>20</v>
      </c>
      <c r="O235" s="107" t="n">
        <v>39</v>
      </c>
      <c r="P235" s="108" t="n">
        <f aca="false">O235</f>
        <v>39</v>
      </c>
      <c r="Q235" s="73"/>
      <c r="R235" s="74" t="n">
        <f aca="false">P235*Q235</f>
        <v>0</v>
      </c>
      <c r="S235" s="75" t="n">
        <v>133.23</v>
      </c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  <c r="AR235" s="12"/>
      <c r="AS235" s="12"/>
      <c r="AT235" s="12"/>
      <c r="AU235" s="12"/>
      <c r="AV235" s="12"/>
      <c r="AW235" s="12"/>
      <c r="AX235" s="12"/>
      <c r="AY235" s="12"/>
      <c r="AZ235" s="12"/>
      <c r="BA235" s="12"/>
      <c r="BB235" s="12"/>
      <c r="BC235" s="12"/>
      <c r="BD235" s="12"/>
      <c r="BE235" s="12"/>
      <c r="BF235" s="12"/>
      <c r="BG235" s="12"/>
      <c r="BH235" s="12"/>
      <c r="BI235" s="12"/>
      <c r="BJ235" s="12"/>
      <c r="BK235" s="12"/>
      <c r="BL235" s="12"/>
      <c r="BM235" s="12"/>
      <c r="BN235" s="12"/>
      <c r="BO235" s="12"/>
      <c r="BP235" s="12"/>
      <c r="BQ235" s="12"/>
      <c r="BR235" s="12"/>
      <c r="BS235" s="12"/>
      <c r="BT235" s="12"/>
      <c r="BU235" s="12"/>
      <c r="BV235" s="12"/>
      <c r="BW235" s="12"/>
      <c r="BX235" s="12"/>
      <c r="BY235" s="12"/>
      <c r="BZ235" s="12"/>
      <c r="CA235" s="12"/>
      <c r="CB235" s="12"/>
      <c r="CC235" s="12"/>
      <c r="CD235" s="12"/>
      <c r="CE235" s="12"/>
    </row>
    <row r="236" s="109" customFormat="true" ht="46.15" hidden="false" customHeight="true" outlineLevel="0" collapsed="false">
      <c r="A236" s="111" t="s">
        <v>353</v>
      </c>
      <c r="B236" s="116"/>
      <c r="C236" s="94" t="s">
        <v>354</v>
      </c>
      <c r="D236" s="112" t="s">
        <v>353</v>
      </c>
      <c r="E236" s="96" t="n">
        <v>4603721417353</v>
      </c>
      <c r="F236" s="97" t="n">
        <v>0.2</v>
      </c>
      <c r="G236" s="98" t="n">
        <v>48</v>
      </c>
      <c r="H236" s="98" t="s">
        <v>76</v>
      </c>
      <c r="I236" s="98" t="s">
        <v>77</v>
      </c>
      <c r="J236" s="98" t="s">
        <v>78</v>
      </c>
      <c r="K236" s="98" t="s">
        <v>29</v>
      </c>
      <c r="L236" s="98"/>
      <c r="M236" s="98" t="s">
        <v>31</v>
      </c>
      <c r="N236" s="90" t="n">
        <v>30</v>
      </c>
      <c r="O236" s="74" t="n">
        <v>36.34</v>
      </c>
      <c r="P236" s="91" t="n">
        <f aca="false">ROUND(O236*(1-($K$3/100)),2)</f>
        <v>36.34</v>
      </c>
      <c r="Q236" s="73"/>
      <c r="R236" s="74" t="n">
        <f aca="false">P236*Q236</f>
        <v>0</v>
      </c>
      <c r="S236" s="75" t="n">
        <v>78.49</v>
      </c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  <c r="AQ236" s="12"/>
      <c r="AR236" s="12"/>
      <c r="AS236" s="12"/>
      <c r="AT236" s="12"/>
      <c r="AU236" s="12"/>
      <c r="AV236" s="12"/>
      <c r="AW236" s="12"/>
      <c r="AX236" s="12"/>
      <c r="AY236" s="12"/>
      <c r="AZ236" s="12"/>
      <c r="BA236" s="12"/>
      <c r="BB236" s="12"/>
      <c r="BC236" s="12"/>
      <c r="BD236" s="12"/>
      <c r="BE236" s="12"/>
      <c r="BF236" s="12"/>
      <c r="BG236" s="12"/>
      <c r="BH236" s="12"/>
      <c r="BI236" s="12"/>
      <c r="BJ236" s="12"/>
      <c r="BK236" s="12"/>
      <c r="BL236" s="12"/>
      <c r="BM236" s="12"/>
      <c r="BN236" s="12"/>
      <c r="BO236" s="12"/>
      <c r="BP236" s="12"/>
      <c r="BQ236" s="12"/>
      <c r="BR236" s="12"/>
      <c r="BS236" s="12"/>
      <c r="BT236" s="12"/>
      <c r="BU236" s="12"/>
      <c r="BV236" s="12"/>
      <c r="BW236" s="12"/>
      <c r="BX236" s="12"/>
      <c r="BY236" s="12"/>
      <c r="BZ236" s="12"/>
      <c r="CA236" s="12"/>
      <c r="CB236" s="12"/>
      <c r="CC236" s="12"/>
      <c r="CD236" s="12"/>
      <c r="CE236" s="12"/>
    </row>
    <row r="237" s="109" customFormat="true" ht="46.15" hidden="false" customHeight="true" outlineLevel="0" collapsed="false">
      <c r="A237" s="111" t="s">
        <v>355</v>
      </c>
      <c r="B237" s="116"/>
      <c r="C237" s="94" t="s">
        <v>356</v>
      </c>
      <c r="D237" s="112" t="s">
        <v>355</v>
      </c>
      <c r="E237" s="96" t="n">
        <v>4603721417360</v>
      </c>
      <c r="F237" s="97" t="n">
        <v>0.2</v>
      </c>
      <c r="G237" s="98" t="n">
        <v>96</v>
      </c>
      <c r="H237" s="98" t="s">
        <v>76</v>
      </c>
      <c r="I237" s="98" t="s">
        <v>77</v>
      </c>
      <c r="J237" s="98" t="s">
        <v>78</v>
      </c>
      <c r="K237" s="98" t="s">
        <v>29</v>
      </c>
      <c r="L237" s="98"/>
      <c r="M237" s="98" t="s">
        <v>31</v>
      </c>
      <c r="N237" s="90" t="n">
        <v>20</v>
      </c>
      <c r="O237" s="74" t="n">
        <v>61.68</v>
      </c>
      <c r="P237" s="91" t="n">
        <f aca="false">ROUND(O237*(1-($K$3/100)),2)</f>
        <v>61.68</v>
      </c>
      <c r="Q237" s="73"/>
      <c r="R237" s="74" t="n">
        <f aca="false">P237*Q237</f>
        <v>0</v>
      </c>
      <c r="S237" s="75" t="n">
        <v>133.23</v>
      </c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  <c r="AQ237" s="12"/>
      <c r="AR237" s="12"/>
      <c r="AS237" s="12"/>
      <c r="AT237" s="12"/>
      <c r="AU237" s="12"/>
      <c r="AV237" s="12"/>
      <c r="AW237" s="12"/>
      <c r="AX237" s="12"/>
      <c r="AY237" s="12"/>
      <c r="AZ237" s="12"/>
      <c r="BA237" s="12"/>
      <c r="BB237" s="12"/>
      <c r="BC237" s="12"/>
      <c r="BD237" s="12"/>
      <c r="BE237" s="12"/>
      <c r="BF237" s="12"/>
      <c r="BG237" s="12"/>
      <c r="BH237" s="12"/>
      <c r="BI237" s="12"/>
      <c r="BJ237" s="12"/>
      <c r="BK237" s="12"/>
      <c r="BL237" s="12"/>
      <c r="BM237" s="12"/>
      <c r="BN237" s="12"/>
      <c r="BO237" s="12"/>
      <c r="BP237" s="12"/>
      <c r="BQ237" s="12"/>
      <c r="BR237" s="12"/>
      <c r="BS237" s="12"/>
      <c r="BT237" s="12"/>
      <c r="BU237" s="12"/>
      <c r="BV237" s="12"/>
      <c r="BW237" s="12"/>
      <c r="BX237" s="12"/>
      <c r="BY237" s="12"/>
      <c r="BZ237" s="12"/>
      <c r="CA237" s="12"/>
      <c r="CB237" s="12"/>
      <c r="CC237" s="12"/>
      <c r="CD237" s="12"/>
      <c r="CE237" s="12"/>
    </row>
    <row r="238" s="109" customFormat="true" ht="46.15" hidden="false" customHeight="true" outlineLevel="0" collapsed="false">
      <c r="A238" s="111" t="s">
        <v>357</v>
      </c>
      <c r="B238" s="116"/>
      <c r="C238" s="94" t="s">
        <v>358</v>
      </c>
      <c r="D238" s="112" t="s">
        <v>357</v>
      </c>
      <c r="E238" s="96" t="n">
        <v>4603721417445</v>
      </c>
      <c r="F238" s="97" t="n">
        <v>0.2</v>
      </c>
      <c r="G238" s="98" t="n">
        <v>48</v>
      </c>
      <c r="H238" s="98" t="s">
        <v>76</v>
      </c>
      <c r="I238" s="98" t="s">
        <v>77</v>
      </c>
      <c r="J238" s="98" t="s">
        <v>78</v>
      </c>
      <c r="K238" s="98" t="s">
        <v>29</v>
      </c>
      <c r="L238" s="98"/>
      <c r="M238" s="98" t="s">
        <v>31</v>
      </c>
      <c r="N238" s="90" t="n">
        <v>30</v>
      </c>
      <c r="O238" s="74" t="n">
        <v>36.34</v>
      </c>
      <c r="P238" s="91" t="n">
        <f aca="false">ROUND(O238*(1-($K$3/100)),2)</f>
        <v>36.34</v>
      </c>
      <c r="Q238" s="73"/>
      <c r="R238" s="74" t="n">
        <f aca="false">P238*Q238</f>
        <v>0</v>
      </c>
      <c r="S238" s="75" t="n">
        <v>78.49</v>
      </c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  <c r="AQ238" s="12"/>
      <c r="AR238" s="12"/>
      <c r="AS238" s="12"/>
      <c r="AT238" s="12"/>
      <c r="AU238" s="12"/>
      <c r="AV238" s="12"/>
      <c r="AW238" s="12"/>
      <c r="AX238" s="12"/>
      <c r="AY238" s="12"/>
      <c r="AZ238" s="12"/>
      <c r="BA238" s="12"/>
      <c r="BB238" s="12"/>
      <c r="BC238" s="12"/>
      <c r="BD238" s="12"/>
      <c r="BE238" s="12"/>
      <c r="BF238" s="12"/>
      <c r="BG238" s="12"/>
      <c r="BH238" s="12"/>
      <c r="BI238" s="12"/>
      <c r="BJ238" s="12"/>
      <c r="BK238" s="12"/>
      <c r="BL238" s="12"/>
      <c r="BM238" s="12"/>
      <c r="BN238" s="12"/>
      <c r="BO238" s="12"/>
      <c r="BP238" s="12"/>
      <c r="BQ238" s="12"/>
      <c r="BR238" s="12"/>
      <c r="BS238" s="12"/>
      <c r="BT238" s="12"/>
      <c r="BU238" s="12"/>
      <c r="BV238" s="12"/>
      <c r="BW238" s="12"/>
      <c r="BX238" s="12"/>
      <c r="BY238" s="12"/>
      <c r="BZ238" s="12"/>
      <c r="CA238" s="12"/>
      <c r="CB238" s="12"/>
      <c r="CC238" s="12"/>
      <c r="CD238" s="12"/>
      <c r="CE238" s="12"/>
    </row>
    <row r="239" s="109" customFormat="true" ht="46.15" hidden="false" customHeight="true" outlineLevel="0" collapsed="false">
      <c r="A239" s="113" t="s">
        <v>359</v>
      </c>
      <c r="B239" s="137"/>
      <c r="C239" s="85" t="s">
        <v>360</v>
      </c>
      <c r="D239" s="86" t="s">
        <v>359</v>
      </c>
      <c r="E239" s="87" t="n">
        <v>4603721417452</v>
      </c>
      <c r="F239" s="88" t="n">
        <v>0.2</v>
      </c>
      <c r="G239" s="89" t="n">
        <v>96</v>
      </c>
      <c r="H239" s="89" t="s">
        <v>76</v>
      </c>
      <c r="I239" s="89" t="s">
        <v>77</v>
      </c>
      <c r="J239" s="89" t="s">
        <v>78</v>
      </c>
      <c r="K239" s="89" t="s">
        <v>29</v>
      </c>
      <c r="L239" s="89"/>
      <c r="M239" s="98" t="s">
        <v>31</v>
      </c>
      <c r="N239" s="90" t="n">
        <v>20</v>
      </c>
      <c r="O239" s="74" t="n">
        <v>61.68</v>
      </c>
      <c r="P239" s="91" t="n">
        <f aca="false">ROUND(O239*(1-($K$3/100)),2)</f>
        <v>61.68</v>
      </c>
      <c r="Q239" s="73"/>
      <c r="R239" s="74" t="n">
        <f aca="false">P239*Q239</f>
        <v>0</v>
      </c>
      <c r="S239" s="75" t="n">
        <v>133.23</v>
      </c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  <c r="AQ239" s="12"/>
      <c r="AR239" s="12"/>
      <c r="AS239" s="12"/>
      <c r="AT239" s="12"/>
      <c r="AU239" s="12"/>
      <c r="AV239" s="12"/>
      <c r="AW239" s="12"/>
      <c r="AX239" s="12"/>
      <c r="AY239" s="12"/>
      <c r="AZ239" s="12"/>
      <c r="BA239" s="12"/>
      <c r="BB239" s="12"/>
      <c r="BC239" s="12"/>
      <c r="BD239" s="12"/>
      <c r="BE239" s="12"/>
      <c r="BF239" s="12"/>
      <c r="BG239" s="12"/>
      <c r="BH239" s="12"/>
      <c r="BI239" s="12"/>
      <c r="BJ239" s="12"/>
      <c r="BK239" s="12"/>
      <c r="BL239" s="12"/>
      <c r="BM239" s="12"/>
      <c r="BN239" s="12"/>
      <c r="BO239" s="12"/>
      <c r="BP239" s="12"/>
      <c r="BQ239" s="12"/>
      <c r="BR239" s="12"/>
      <c r="BS239" s="12"/>
      <c r="BT239" s="12"/>
      <c r="BU239" s="12"/>
      <c r="BV239" s="12"/>
      <c r="BW239" s="12"/>
      <c r="BX239" s="12"/>
      <c r="BY239" s="12"/>
      <c r="BZ239" s="12"/>
      <c r="CA239" s="12"/>
      <c r="CB239" s="12"/>
      <c r="CC239" s="12"/>
      <c r="CD239" s="12"/>
      <c r="CE239" s="12"/>
    </row>
    <row r="240" s="109" customFormat="true" ht="46.15" hidden="false" customHeight="true" outlineLevel="0" collapsed="false">
      <c r="A240" s="113" t="s">
        <v>361</v>
      </c>
      <c r="B240" s="137"/>
      <c r="C240" s="85" t="s">
        <v>362</v>
      </c>
      <c r="D240" s="86" t="s">
        <v>361</v>
      </c>
      <c r="E240" s="87" t="n">
        <v>4603721417476</v>
      </c>
      <c r="F240" s="88" t="n">
        <v>0.2</v>
      </c>
      <c r="G240" s="89" t="n">
        <v>48</v>
      </c>
      <c r="H240" s="89" t="s">
        <v>76</v>
      </c>
      <c r="I240" s="89" t="s">
        <v>77</v>
      </c>
      <c r="J240" s="89" t="s">
        <v>123</v>
      </c>
      <c r="K240" s="89" t="s">
        <v>29</v>
      </c>
      <c r="L240" s="89"/>
      <c r="M240" s="98" t="s">
        <v>31</v>
      </c>
      <c r="N240" s="90" t="n">
        <v>30</v>
      </c>
      <c r="O240" s="74" t="n">
        <v>36.34</v>
      </c>
      <c r="P240" s="91" t="n">
        <f aca="false">ROUND(O240*(1-($K$3/100)),2)</f>
        <v>36.34</v>
      </c>
      <c r="Q240" s="73"/>
      <c r="R240" s="74" t="n">
        <f aca="false">P240*Q240</f>
        <v>0</v>
      </c>
      <c r="S240" s="75" t="n">
        <v>78.49</v>
      </c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  <c r="AR240" s="12"/>
      <c r="AS240" s="12"/>
      <c r="AT240" s="12"/>
      <c r="AU240" s="12"/>
      <c r="AV240" s="12"/>
      <c r="AW240" s="12"/>
      <c r="AX240" s="12"/>
      <c r="AY240" s="12"/>
      <c r="AZ240" s="12"/>
      <c r="BA240" s="12"/>
      <c r="BB240" s="12"/>
      <c r="BC240" s="12"/>
      <c r="BD240" s="12"/>
      <c r="BE240" s="12"/>
      <c r="BF240" s="12"/>
      <c r="BG240" s="12"/>
      <c r="BH240" s="12"/>
      <c r="BI240" s="12"/>
      <c r="BJ240" s="12"/>
      <c r="BK240" s="12"/>
      <c r="BL240" s="12"/>
      <c r="BM240" s="12"/>
      <c r="BN240" s="12"/>
      <c r="BO240" s="12"/>
      <c r="BP240" s="12"/>
      <c r="BQ240" s="12"/>
      <c r="BR240" s="12"/>
      <c r="BS240" s="12"/>
      <c r="BT240" s="12"/>
      <c r="BU240" s="12"/>
      <c r="BV240" s="12"/>
      <c r="BW240" s="12"/>
      <c r="BX240" s="12"/>
      <c r="BY240" s="12"/>
      <c r="BZ240" s="12"/>
      <c r="CA240" s="12"/>
      <c r="CB240" s="12"/>
      <c r="CC240" s="12"/>
      <c r="CD240" s="12"/>
      <c r="CE240" s="12"/>
    </row>
    <row r="241" s="109" customFormat="true" ht="46.15" hidden="false" customHeight="true" outlineLevel="0" collapsed="false">
      <c r="A241" s="113" t="s">
        <v>363</v>
      </c>
      <c r="B241" s="137"/>
      <c r="C241" s="85" t="s">
        <v>364</v>
      </c>
      <c r="D241" s="86" t="s">
        <v>363</v>
      </c>
      <c r="E241" s="87" t="n">
        <v>4603721417483</v>
      </c>
      <c r="F241" s="88" t="n">
        <v>0.2</v>
      </c>
      <c r="G241" s="89" t="n">
        <v>96</v>
      </c>
      <c r="H241" s="89" t="s">
        <v>76</v>
      </c>
      <c r="I241" s="89" t="s">
        <v>77</v>
      </c>
      <c r="J241" s="89" t="s">
        <v>123</v>
      </c>
      <c r="K241" s="89" t="s">
        <v>29</v>
      </c>
      <c r="L241" s="89"/>
      <c r="M241" s="98" t="s">
        <v>31</v>
      </c>
      <c r="N241" s="90" t="n">
        <v>20</v>
      </c>
      <c r="O241" s="74" t="n">
        <v>61.68</v>
      </c>
      <c r="P241" s="91" t="n">
        <f aca="false">ROUND(O241*(1-($K$3/100)),2)</f>
        <v>61.68</v>
      </c>
      <c r="Q241" s="73"/>
      <c r="R241" s="74" t="n">
        <f aca="false">P241*Q241</f>
        <v>0</v>
      </c>
      <c r="S241" s="75" t="n">
        <v>133.23</v>
      </c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  <c r="AO241" s="12"/>
      <c r="AP241" s="12"/>
      <c r="AQ241" s="12"/>
      <c r="AR241" s="12"/>
      <c r="AS241" s="12"/>
      <c r="AT241" s="12"/>
      <c r="AU241" s="12"/>
      <c r="AV241" s="12"/>
      <c r="AW241" s="12"/>
      <c r="AX241" s="12"/>
      <c r="AY241" s="12"/>
      <c r="AZ241" s="12"/>
      <c r="BA241" s="12"/>
      <c r="BB241" s="12"/>
      <c r="BC241" s="12"/>
      <c r="BD241" s="12"/>
      <c r="BE241" s="12"/>
      <c r="BF241" s="12"/>
      <c r="BG241" s="12"/>
      <c r="BH241" s="12"/>
      <c r="BI241" s="12"/>
      <c r="BJ241" s="12"/>
      <c r="BK241" s="12"/>
      <c r="BL241" s="12"/>
      <c r="BM241" s="12"/>
      <c r="BN241" s="12"/>
      <c r="BO241" s="12"/>
      <c r="BP241" s="12"/>
      <c r="BQ241" s="12"/>
      <c r="BR241" s="12"/>
      <c r="BS241" s="12"/>
      <c r="BT241" s="12"/>
      <c r="BU241" s="12"/>
      <c r="BV241" s="12"/>
      <c r="BW241" s="12"/>
      <c r="BX241" s="12"/>
      <c r="BY241" s="12"/>
      <c r="BZ241" s="12"/>
      <c r="CA241" s="12"/>
      <c r="CB241" s="12"/>
      <c r="CC241" s="12"/>
      <c r="CD241" s="12"/>
      <c r="CE241" s="12"/>
    </row>
    <row r="242" s="109" customFormat="true" ht="46.15" hidden="false" customHeight="true" outlineLevel="0" collapsed="false">
      <c r="A242" s="111" t="s">
        <v>365</v>
      </c>
      <c r="B242" s="93" t="s">
        <v>97</v>
      </c>
      <c r="C242" s="94" t="s">
        <v>366</v>
      </c>
      <c r="D242" s="112" t="s">
        <v>365</v>
      </c>
      <c r="E242" s="96" t="n">
        <v>4603721417537</v>
      </c>
      <c r="F242" s="97" t="n">
        <v>0.2</v>
      </c>
      <c r="G242" s="98" t="n">
        <v>48</v>
      </c>
      <c r="H242" s="98" t="s">
        <v>76</v>
      </c>
      <c r="I242" s="98" t="s">
        <v>77</v>
      </c>
      <c r="J242" s="98" t="s">
        <v>78</v>
      </c>
      <c r="K242" s="98" t="s">
        <v>29</v>
      </c>
      <c r="L242" s="98"/>
      <c r="M242" s="98" t="s">
        <v>31</v>
      </c>
      <c r="N242" s="90" t="n">
        <v>30</v>
      </c>
      <c r="O242" s="74" t="n">
        <v>36.34</v>
      </c>
      <c r="P242" s="91" t="n">
        <f aca="false">ROUND(O242*(1-($K$3/100)),2)</f>
        <v>36.34</v>
      </c>
      <c r="Q242" s="73"/>
      <c r="R242" s="74" t="n">
        <f aca="false">P242*Q242</f>
        <v>0</v>
      </c>
      <c r="S242" s="75" t="n">
        <v>78.49</v>
      </c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  <c r="AO242" s="12"/>
      <c r="AP242" s="12"/>
      <c r="AQ242" s="12"/>
      <c r="AR242" s="12"/>
      <c r="AS242" s="12"/>
      <c r="AT242" s="12"/>
      <c r="AU242" s="12"/>
      <c r="AV242" s="12"/>
      <c r="AW242" s="12"/>
      <c r="AX242" s="12"/>
      <c r="AY242" s="12"/>
      <c r="AZ242" s="12"/>
      <c r="BA242" s="12"/>
      <c r="BB242" s="12"/>
      <c r="BC242" s="12"/>
      <c r="BD242" s="12"/>
      <c r="BE242" s="12"/>
      <c r="BF242" s="12"/>
      <c r="BG242" s="12"/>
      <c r="BH242" s="12"/>
      <c r="BI242" s="12"/>
      <c r="BJ242" s="12"/>
      <c r="BK242" s="12"/>
      <c r="BL242" s="12"/>
      <c r="BM242" s="12"/>
      <c r="BN242" s="12"/>
      <c r="BO242" s="12"/>
      <c r="BP242" s="12"/>
      <c r="BQ242" s="12"/>
      <c r="BR242" s="12"/>
      <c r="BS242" s="12"/>
      <c r="BT242" s="12"/>
      <c r="BU242" s="12"/>
      <c r="BV242" s="12"/>
      <c r="BW242" s="12"/>
      <c r="BX242" s="12"/>
      <c r="BY242" s="12"/>
      <c r="BZ242" s="12"/>
      <c r="CA242" s="12"/>
      <c r="CB242" s="12"/>
      <c r="CC242" s="12"/>
      <c r="CD242" s="12"/>
      <c r="CE242" s="12"/>
    </row>
    <row r="243" s="109" customFormat="true" ht="46.15" hidden="false" customHeight="true" outlineLevel="0" collapsed="false">
      <c r="A243" s="111" t="s">
        <v>367</v>
      </c>
      <c r="B243" s="93" t="s">
        <v>97</v>
      </c>
      <c r="C243" s="94" t="s">
        <v>368</v>
      </c>
      <c r="D243" s="112" t="s">
        <v>367</v>
      </c>
      <c r="E243" s="96" t="n">
        <v>4603721417544</v>
      </c>
      <c r="F243" s="97" t="n">
        <v>0.2</v>
      </c>
      <c r="G243" s="98" t="n">
        <v>96</v>
      </c>
      <c r="H243" s="98" t="s">
        <v>76</v>
      </c>
      <c r="I243" s="98" t="s">
        <v>77</v>
      </c>
      <c r="J243" s="98" t="s">
        <v>78</v>
      </c>
      <c r="K243" s="98" t="s">
        <v>29</v>
      </c>
      <c r="L243" s="98"/>
      <c r="M243" s="98" t="s">
        <v>31</v>
      </c>
      <c r="N243" s="90" t="n">
        <v>20</v>
      </c>
      <c r="O243" s="74" t="n">
        <v>61.68</v>
      </c>
      <c r="P243" s="91" t="n">
        <f aca="false">ROUND(O243*(1-($K$3/100)),2)</f>
        <v>61.68</v>
      </c>
      <c r="Q243" s="73"/>
      <c r="R243" s="74" t="n">
        <f aca="false">P243*Q243</f>
        <v>0</v>
      </c>
      <c r="S243" s="75" t="n">
        <v>133.23</v>
      </c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  <c r="AO243" s="12"/>
      <c r="AP243" s="12"/>
      <c r="AQ243" s="12"/>
      <c r="AR243" s="12"/>
      <c r="AS243" s="12"/>
      <c r="AT243" s="12"/>
      <c r="AU243" s="12"/>
      <c r="AV243" s="12"/>
      <c r="AW243" s="12"/>
      <c r="AX243" s="12"/>
      <c r="AY243" s="12"/>
      <c r="AZ243" s="12"/>
      <c r="BA243" s="12"/>
      <c r="BB243" s="12"/>
      <c r="BC243" s="12"/>
      <c r="BD243" s="12"/>
      <c r="BE243" s="12"/>
      <c r="BF243" s="12"/>
      <c r="BG243" s="12"/>
      <c r="BH243" s="12"/>
      <c r="BI243" s="12"/>
      <c r="BJ243" s="12"/>
      <c r="BK243" s="12"/>
      <c r="BL243" s="12"/>
      <c r="BM243" s="12"/>
      <c r="BN243" s="12"/>
      <c r="BO243" s="12"/>
      <c r="BP243" s="12"/>
      <c r="BQ243" s="12"/>
      <c r="BR243" s="12"/>
      <c r="BS243" s="12"/>
      <c r="BT243" s="12"/>
      <c r="BU243" s="12"/>
      <c r="BV243" s="12"/>
      <c r="BW243" s="12"/>
      <c r="BX243" s="12"/>
      <c r="BY243" s="12"/>
      <c r="BZ243" s="12"/>
      <c r="CA243" s="12"/>
      <c r="CB243" s="12"/>
      <c r="CC243" s="12"/>
      <c r="CD243" s="12"/>
      <c r="CE243" s="12"/>
    </row>
    <row r="244" s="109" customFormat="true" ht="46.15" hidden="false" customHeight="true" outlineLevel="0" collapsed="false">
      <c r="A244" s="113" t="s">
        <v>369</v>
      </c>
      <c r="B244" s="93" t="s">
        <v>97</v>
      </c>
      <c r="C244" s="85" t="s">
        <v>370</v>
      </c>
      <c r="D244" s="86" t="s">
        <v>369</v>
      </c>
      <c r="E244" s="87" t="n">
        <v>4603721417575</v>
      </c>
      <c r="F244" s="88" t="n">
        <v>0.2</v>
      </c>
      <c r="G244" s="89" t="n">
        <v>96</v>
      </c>
      <c r="H244" s="89" t="s">
        <v>76</v>
      </c>
      <c r="I244" s="89" t="s">
        <v>77</v>
      </c>
      <c r="J244" s="89" t="s">
        <v>78</v>
      </c>
      <c r="K244" s="89" t="s">
        <v>29</v>
      </c>
      <c r="L244" s="89"/>
      <c r="M244" s="98" t="s">
        <v>31</v>
      </c>
      <c r="N244" s="90" t="n">
        <v>20</v>
      </c>
      <c r="O244" s="74" t="n">
        <v>61.68</v>
      </c>
      <c r="P244" s="91" t="n">
        <f aca="false">ROUND(O244*(1-($K$3/100)),2)</f>
        <v>61.68</v>
      </c>
      <c r="Q244" s="73"/>
      <c r="R244" s="74" t="n">
        <f aca="false">P244*Q244</f>
        <v>0</v>
      </c>
      <c r="S244" s="75" t="n">
        <v>133.23</v>
      </c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  <c r="AO244" s="12"/>
      <c r="AP244" s="12"/>
      <c r="AQ244" s="12"/>
      <c r="AR244" s="12"/>
      <c r="AS244" s="12"/>
      <c r="AT244" s="12"/>
      <c r="AU244" s="12"/>
      <c r="AV244" s="12"/>
      <c r="AW244" s="12"/>
      <c r="AX244" s="12"/>
      <c r="AY244" s="12"/>
      <c r="AZ244" s="12"/>
      <c r="BA244" s="12"/>
      <c r="BB244" s="12"/>
      <c r="BC244" s="12"/>
      <c r="BD244" s="12"/>
      <c r="BE244" s="12"/>
      <c r="BF244" s="12"/>
      <c r="BG244" s="12"/>
      <c r="BH244" s="12"/>
      <c r="BI244" s="12"/>
      <c r="BJ244" s="12"/>
      <c r="BK244" s="12"/>
      <c r="BL244" s="12"/>
      <c r="BM244" s="12"/>
      <c r="BN244" s="12"/>
      <c r="BO244" s="12"/>
      <c r="BP244" s="12"/>
      <c r="BQ244" s="12"/>
      <c r="BR244" s="12"/>
      <c r="BS244" s="12"/>
      <c r="BT244" s="12"/>
      <c r="BU244" s="12"/>
      <c r="BV244" s="12"/>
      <c r="BW244" s="12"/>
      <c r="BX244" s="12"/>
      <c r="BY244" s="12"/>
      <c r="BZ244" s="12"/>
      <c r="CA244" s="12"/>
      <c r="CB244" s="12"/>
      <c r="CC244" s="12"/>
      <c r="CD244" s="12"/>
      <c r="CE244" s="12"/>
    </row>
    <row r="245" s="109" customFormat="true" ht="46.15" hidden="false" customHeight="true" outlineLevel="0" collapsed="false">
      <c r="A245" s="114" t="s">
        <v>371</v>
      </c>
      <c r="B245" s="131" t="s">
        <v>93</v>
      </c>
      <c r="C245" s="101" t="s">
        <v>372</v>
      </c>
      <c r="D245" s="115" t="s">
        <v>371</v>
      </c>
      <c r="E245" s="103" t="n">
        <v>4603721417629</v>
      </c>
      <c r="F245" s="104" t="n">
        <v>0.2</v>
      </c>
      <c r="G245" s="105" t="n">
        <v>48</v>
      </c>
      <c r="H245" s="105" t="s">
        <v>76</v>
      </c>
      <c r="I245" s="105" t="s">
        <v>77</v>
      </c>
      <c r="J245" s="105" t="s">
        <v>78</v>
      </c>
      <c r="K245" s="105" t="s">
        <v>29</v>
      </c>
      <c r="L245" s="105"/>
      <c r="M245" s="105" t="s">
        <v>31</v>
      </c>
      <c r="N245" s="106" t="n">
        <v>30</v>
      </c>
      <c r="O245" s="107" t="n">
        <v>23.9</v>
      </c>
      <c r="P245" s="108" t="n">
        <f aca="false">O245</f>
        <v>23.9</v>
      </c>
      <c r="Q245" s="73"/>
      <c r="R245" s="74" t="n">
        <f aca="false">P245*Q245</f>
        <v>0</v>
      </c>
      <c r="S245" s="75" t="n">
        <v>78.49</v>
      </c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  <c r="AO245" s="12"/>
      <c r="AP245" s="12"/>
      <c r="AQ245" s="12"/>
      <c r="AR245" s="12"/>
      <c r="AS245" s="12"/>
      <c r="AT245" s="12"/>
      <c r="AU245" s="12"/>
      <c r="AV245" s="12"/>
      <c r="AW245" s="12"/>
      <c r="AX245" s="12"/>
      <c r="AY245" s="12"/>
      <c r="AZ245" s="12"/>
      <c r="BA245" s="12"/>
      <c r="BB245" s="12"/>
      <c r="BC245" s="12"/>
      <c r="BD245" s="12"/>
      <c r="BE245" s="12"/>
      <c r="BF245" s="12"/>
      <c r="BG245" s="12"/>
      <c r="BH245" s="12"/>
      <c r="BI245" s="12"/>
      <c r="BJ245" s="12"/>
      <c r="BK245" s="12"/>
      <c r="BL245" s="12"/>
      <c r="BM245" s="12"/>
      <c r="BN245" s="12"/>
      <c r="BO245" s="12"/>
      <c r="BP245" s="12"/>
      <c r="BQ245" s="12"/>
      <c r="BR245" s="12"/>
      <c r="BS245" s="12"/>
      <c r="BT245" s="12"/>
      <c r="BU245" s="12"/>
      <c r="BV245" s="12"/>
      <c r="BW245" s="12"/>
      <c r="BX245" s="12"/>
      <c r="BY245" s="12"/>
      <c r="BZ245" s="12"/>
      <c r="CA245" s="12"/>
      <c r="CB245" s="12"/>
      <c r="CC245" s="12"/>
      <c r="CD245" s="12"/>
      <c r="CE245" s="12"/>
    </row>
    <row r="246" s="109" customFormat="true" ht="46.15" hidden="false" customHeight="true" outlineLevel="0" collapsed="false">
      <c r="A246" s="114" t="s">
        <v>373</v>
      </c>
      <c r="B246" s="131" t="s">
        <v>93</v>
      </c>
      <c r="C246" s="101" t="s">
        <v>374</v>
      </c>
      <c r="D246" s="115" t="s">
        <v>373</v>
      </c>
      <c r="E246" s="103" t="n">
        <v>4603721417636</v>
      </c>
      <c r="F246" s="104" t="n">
        <v>0.2</v>
      </c>
      <c r="G246" s="105" t="n">
        <v>96</v>
      </c>
      <c r="H246" s="105" t="s">
        <v>76</v>
      </c>
      <c r="I246" s="105" t="s">
        <v>77</v>
      </c>
      <c r="J246" s="105" t="s">
        <v>78</v>
      </c>
      <c r="K246" s="105" t="s">
        <v>29</v>
      </c>
      <c r="L246" s="105"/>
      <c r="M246" s="105" t="s">
        <v>31</v>
      </c>
      <c r="N246" s="106" t="n">
        <v>20</v>
      </c>
      <c r="O246" s="107" t="n">
        <v>39</v>
      </c>
      <c r="P246" s="108" t="n">
        <f aca="false">O246</f>
        <v>39</v>
      </c>
      <c r="Q246" s="73"/>
      <c r="R246" s="74" t="n">
        <f aca="false">P246*Q246</f>
        <v>0</v>
      </c>
      <c r="S246" s="75" t="n">
        <v>133.23</v>
      </c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  <c r="AO246" s="12"/>
      <c r="AP246" s="12"/>
      <c r="AQ246" s="12"/>
      <c r="AR246" s="12"/>
      <c r="AS246" s="12"/>
      <c r="AT246" s="12"/>
      <c r="AU246" s="12"/>
      <c r="AV246" s="12"/>
      <c r="AW246" s="12"/>
      <c r="AX246" s="12"/>
      <c r="AY246" s="12"/>
      <c r="AZ246" s="12"/>
      <c r="BA246" s="12"/>
      <c r="BB246" s="12"/>
      <c r="BC246" s="12"/>
      <c r="BD246" s="12"/>
      <c r="BE246" s="12"/>
      <c r="BF246" s="12"/>
      <c r="BG246" s="12"/>
      <c r="BH246" s="12"/>
      <c r="BI246" s="12"/>
      <c r="BJ246" s="12"/>
      <c r="BK246" s="12"/>
      <c r="BL246" s="12"/>
      <c r="BM246" s="12"/>
      <c r="BN246" s="12"/>
      <c r="BO246" s="12"/>
      <c r="BP246" s="12"/>
      <c r="BQ246" s="12"/>
      <c r="BR246" s="12"/>
      <c r="BS246" s="12"/>
      <c r="BT246" s="12"/>
      <c r="BU246" s="12"/>
      <c r="BV246" s="12"/>
      <c r="BW246" s="12"/>
      <c r="BX246" s="12"/>
      <c r="BY246" s="12"/>
      <c r="BZ246" s="12"/>
      <c r="CA246" s="12"/>
      <c r="CB246" s="12"/>
      <c r="CC246" s="12"/>
      <c r="CD246" s="12"/>
      <c r="CE246" s="12"/>
    </row>
    <row r="247" s="109" customFormat="true" ht="46.15" hidden="false" customHeight="true" outlineLevel="0" collapsed="false">
      <c r="A247" s="114" t="s">
        <v>375</v>
      </c>
      <c r="B247" s="131" t="s">
        <v>93</v>
      </c>
      <c r="C247" s="101" t="s">
        <v>376</v>
      </c>
      <c r="D247" s="115" t="s">
        <v>375</v>
      </c>
      <c r="E247" s="103" t="n">
        <v>4603721417728</v>
      </c>
      <c r="F247" s="104" t="n">
        <v>0.2</v>
      </c>
      <c r="G247" s="105" t="n">
        <v>96</v>
      </c>
      <c r="H247" s="105" t="s">
        <v>76</v>
      </c>
      <c r="I247" s="105" t="s">
        <v>77</v>
      </c>
      <c r="J247" s="105" t="s">
        <v>78</v>
      </c>
      <c r="K247" s="105" t="s">
        <v>29</v>
      </c>
      <c r="L247" s="105"/>
      <c r="M247" s="105" t="s">
        <v>31</v>
      </c>
      <c r="N247" s="106" t="n">
        <v>20</v>
      </c>
      <c r="O247" s="107" t="n">
        <v>39</v>
      </c>
      <c r="P247" s="108" t="n">
        <f aca="false">O247</f>
        <v>39</v>
      </c>
      <c r="Q247" s="73"/>
      <c r="R247" s="74" t="n">
        <f aca="false">P247*Q247</f>
        <v>0</v>
      </c>
      <c r="S247" s="75" t="n">
        <v>133.23</v>
      </c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  <c r="AO247" s="12"/>
      <c r="AP247" s="12"/>
      <c r="AQ247" s="12"/>
      <c r="AR247" s="12"/>
      <c r="AS247" s="12"/>
      <c r="AT247" s="12"/>
      <c r="AU247" s="12"/>
      <c r="AV247" s="12"/>
      <c r="AW247" s="12"/>
      <c r="AX247" s="12"/>
      <c r="AY247" s="12"/>
      <c r="AZ247" s="12"/>
      <c r="BA247" s="12"/>
      <c r="BB247" s="12"/>
      <c r="BC247" s="12"/>
      <c r="BD247" s="12"/>
      <c r="BE247" s="12"/>
      <c r="BF247" s="12"/>
      <c r="BG247" s="12"/>
      <c r="BH247" s="12"/>
      <c r="BI247" s="12"/>
      <c r="BJ247" s="12"/>
      <c r="BK247" s="12"/>
      <c r="BL247" s="12"/>
      <c r="BM247" s="12"/>
      <c r="BN247" s="12"/>
      <c r="BO247" s="12"/>
      <c r="BP247" s="12"/>
      <c r="BQ247" s="12"/>
      <c r="BR247" s="12"/>
      <c r="BS247" s="12"/>
      <c r="BT247" s="12"/>
      <c r="BU247" s="12"/>
      <c r="BV247" s="12"/>
      <c r="BW247" s="12"/>
      <c r="BX247" s="12"/>
      <c r="BY247" s="12"/>
      <c r="BZ247" s="12"/>
      <c r="CA247" s="12"/>
      <c r="CB247" s="12"/>
      <c r="CC247" s="12"/>
      <c r="CD247" s="12"/>
      <c r="CE247" s="12"/>
    </row>
    <row r="248" s="109" customFormat="true" ht="46.15" hidden="false" customHeight="true" outlineLevel="0" collapsed="false">
      <c r="A248" s="113" t="s">
        <v>377</v>
      </c>
      <c r="B248" s="137"/>
      <c r="C248" s="85" t="s">
        <v>378</v>
      </c>
      <c r="D248" s="86" t="s">
        <v>377</v>
      </c>
      <c r="E248" s="96" t="n">
        <v>4603721417803</v>
      </c>
      <c r="F248" s="97" t="n">
        <v>0.2</v>
      </c>
      <c r="G248" s="98" t="n">
        <v>48</v>
      </c>
      <c r="H248" s="98" t="s">
        <v>76</v>
      </c>
      <c r="I248" s="98" t="s">
        <v>77</v>
      </c>
      <c r="J248" s="98" t="s">
        <v>78</v>
      </c>
      <c r="K248" s="98" t="s">
        <v>29</v>
      </c>
      <c r="L248" s="98"/>
      <c r="M248" s="98" t="s">
        <v>31</v>
      </c>
      <c r="N248" s="90" t="n">
        <v>30</v>
      </c>
      <c r="O248" s="74" t="n">
        <v>36.34</v>
      </c>
      <c r="P248" s="91" t="n">
        <f aca="false">ROUND(O248*(1-($K$3/100)),2)</f>
        <v>36.34</v>
      </c>
      <c r="Q248" s="73"/>
      <c r="R248" s="74" t="n">
        <f aca="false">P248*Q248</f>
        <v>0</v>
      </c>
      <c r="S248" s="75" t="n">
        <v>78.49</v>
      </c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  <c r="AO248" s="12"/>
      <c r="AP248" s="12"/>
      <c r="AQ248" s="12"/>
      <c r="AR248" s="12"/>
      <c r="AS248" s="12"/>
      <c r="AT248" s="12"/>
      <c r="AU248" s="12"/>
      <c r="AV248" s="12"/>
      <c r="AW248" s="12"/>
      <c r="AX248" s="12"/>
      <c r="AY248" s="12"/>
      <c r="AZ248" s="12"/>
      <c r="BA248" s="12"/>
      <c r="BB248" s="12"/>
      <c r="BC248" s="12"/>
      <c r="BD248" s="12"/>
      <c r="BE248" s="12"/>
      <c r="BF248" s="12"/>
      <c r="BG248" s="12"/>
      <c r="BH248" s="12"/>
      <c r="BI248" s="12"/>
      <c r="BJ248" s="12"/>
      <c r="BK248" s="12"/>
      <c r="BL248" s="12"/>
      <c r="BM248" s="12"/>
      <c r="BN248" s="12"/>
      <c r="BO248" s="12"/>
      <c r="BP248" s="12"/>
      <c r="BQ248" s="12"/>
      <c r="BR248" s="12"/>
      <c r="BS248" s="12"/>
      <c r="BT248" s="12"/>
      <c r="BU248" s="12"/>
      <c r="BV248" s="12"/>
      <c r="BW248" s="12"/>
      <c r="BX248" s="12"/>
      <c r="BY248" s="12"/>
      <c r="BZ248" s="12"/>
      <c r="CA248" s="12"/>
      <c r="CB248" s="12"/>
      <c r="CC248" s="12"/>
      <c r="CD248" s="12"/>
      <c r="CE248" s="12"/>
    </row>
    <row r="249" s="109" customFormat="true" ht="46.15" hidden="false" customHeight="true" outlineLevel="0" collapsed="false">
      <c r="A249" s="113" t="s">
        <v>379</v>
      </c>
      <c r="B249" s="137"/>
      <c r="C249" s="85" t="s">
        <v>380</v>
      </c>
      <c r="D249" s="86" t="s">
        <v>379</v>
      </c>
      <c r="E249" s="96" t="n">
        <v>4603721417810</v>
      </c>
      <c r="F249" s="97" t="n">
        <v>0.2</v>
      </c>
      <c r="G249" s="98" t="n">
        <v>96</v>
      </c>
      <c r="H249" s="98" t="s">
        <v>76</v>
      </c>
      <c r="I249" s="98" t="s">
        <v>77</v>
      </c>
      <c r="J249" s="98" t="s">
        <v>78</v>
      </c>
      <c r="K249" s="98" t="s">
        <v>29</v>
      </c>
      <c r="L249" s="98"/>
      <c r="M249" s="98" t="s">
        <v>31</v>
      </c>
      <c r="N249" s="90" t="n">
        <v>20</v>
      </c>
      <c r="O249" s="74" t="n">
        <v>61.68</v>
      </c>
      <c r="P249" s="91" t="n">
        <f aca="false">ROUND(O249*(1-($K$3/100)),2)</f>
        <v>61.68</v>
      </c>
      <c r="Q249" s="73"/>
      <c r="R249" s="74" t="n">
        <f aca="false">P249*Q249</f>
        <v>0</v>
      </c>
      <c r="S249" s="75" t="n">
        <v>133.23</v>
      </c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  <c r="AO249" s="12"/>
      <c r="AP249" s="12"/>
      <c r="AQ249" s="12"/>
      <c r="AR249" s="12"/>
      <c r="AS249" s="12"/>
      <c r="AT249" s="12"/>
      <c r="AU249" s="12"/>
      <c r="AV249" s="12"/>
      <c r="AW249" s="12"/>
      <c r="AX249" s="12"/>
      <c r="AY249" s="12"/>
      <c r="AZ249" s="12"/>
      <c r="BA249" s="12"/>
      <c r="BB249" s="12"/>
      <c r="BC249" s="12"/>
      <c r="BD249" s="12"/>
      <c r="BE249" s="12"/>
      <c r="BF249" s="12"/>
      <c r="BG249" s="12"/>
      <c r="BH249" s="12"/>
      <c r="BI249" s="12"/>
      <c r="BJ249" s="12"/>
      <c r="BK249" s="12"/>
      <c r="BL249" s="12"/>
      <c r="BM249" s="12"/>
      <c r="BN249" s="12"/>
      <c r="BO249" s="12"/>
      <c r="BP249" s="12"/>
      <c r="BQ249" s="12"/>
      <c r="BR249" s="12"/>
      <c r="BS249" s="12"/>
      <c r="BT249" s="12"/>
      <c r="BU249" s="12"/>
      <c r="BV249" s="12"/>
      <c r="BW249" s="12"/>
      <c r="BX249" s="12"/>
      <c r="BY249" s="12"/>
      <c r="BZ249" s="12"/>
      <c r="CA249" s="12"/>
      <c r="CB249" s="12"/>
      <c r="CC249" s="12"/>
      <c r="CD249" s="12"/>
      <c r="CE249" s="12"/>
    </row>
    <row r="250" s="109" customFormat="true" ht="46.15" hidden="false" customHeight="true" outlineLevel="0" collapsed="false">
      <c r="A250" s="113" t="s">
        <v>381</v>
      </c>
      <c r="B250" s="137"/>
      <c r="C250" s="85" t="s">
        <v>382</v>
      </c>
      <c r="D250" s="86" t="s">
        <v>381</v>
      </c>
      <c r="E250" s="96" t="n">
        <v>4603721420926</v>
      </c>
      <c r="F250" s="88" t="n">
        <v>0.2</v>
      </c>
      <c r="G250" s="89" t="n">
        <v>48</v>
      </c>
      <c r="H250" s="89" t="s">
        <v>76</v>
      </c>
      <c r="I250" s="89" t="s">
        <v>77</v>
      </c>
      <c r="J250" s="89" t="s">
        <v>99</v>
      </c>
      <c r="K250" s="89" t="s">
        <v>29</v>
      </c>
      <c r="L250" s="89"/>
      <c r="M250" s="98" t="s">
        <v>31</v>
      </c>
      <c r="N250" s="90" t="n">
        <v>30</v>
      </c>
      <c r="O250" s="74" t="n">
        <v>36.34</v>
      </c>
      <c r="P250" s="91" t="n">
        <f aca="false">ROUND(O250*(1-($K$3/100)),2)</f>
        <v>36.34</v>
      </c>
      <c r="Q250" s="73"/>
      <c r="R250" s="74" t="n">
        <f aca="false">P250*Q250</f>
        <v>0</v>
      </c>
      <c r="S250" s="75" t="n">
        <v>78.49</v>
      </c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  <c r="AO250" s="12"/>
      <c r="AP250" s="12"/>
      <c r="AQ250" s="12"/>
      <c r="AR250" s="12"/>
      <c r="AS250" s="12"/>
      <c r="AT250" s="12"/>
      <c r="AU250" s="12"/>
      <c r="AV250" s="12"/>
      <c r="AW250" s="12"/>
      <c r="AX250" s="12"/>
      <c r="AY250" s="12"/>
      <c r="AZ250" s="12"/>
      <c r="BA250" s="12"/>
      <c r="BB250" s="12"/>
      <c r="BC250" s="12"/>
      <c r="BD250" s="12"/>
      <c r="BE250" s="12"/>
      <c r="BF250" s="12"/>
      <c r="BG250" s="12"/>
      <c r="BH250" s="12"/>
      <c r="BI250" s="12"/>
      <c r="BJ250" s="12"/>
      <c r="BK250" s="12"/>
      <c r="BL250" s="12"/>
      <c r="BM250" s="12"/>
      <c r="BN250" s="12"/>
      <c r="BO250" s="12"/>
      <c r="BP250" s="12"/>
      <c r="BQ250" s="12"/>
      <c r="BR250" s="12"/>
      <c r="BS250" s="12"/>
      <c r="BT250" s="12"/>
      <c r="BU250" s="12"/>
      <c r="BV250" s="12"/>
      <c r="BW250" s="12"/>
      <c r="BX250" s="12"/>
      <c r="BY250" s="12"/>
      <c r="BZ250" s="12"/>
      <c r="CA250" s="12"/>
      <c r="CB250" s="12"/>
      <c r="CC250" s="12"/>
      <c r="CD250" s="12"/>
      <c r="CE250" s="12"/>
    </row>
    <row r="251" s="109" customFormat="true" ht="46.15" hidden="false" customHeight="true" outlineLevel="0" collapsed="false">
      <c r="A251" s="113" t="s">
        <v>383</v>
      </c>
      <c r="B251" s="137"/>
      <c r="C251" s="85" t="s">
        <v>384</v>
      </c>
      <c r="D251" s="86" t="s">
        <v>383</v>
      </c>
      <c r="E251" s="96" t="n">
        <v>4603721420933</v>
      </c>
      <c r="F251" s="88" t="n">
        <v>0.2</v>
      </c>
      <c r="G251" s="89" t="n">
        <v>96</v>
      </c>
      <c r="H251" s="89" t="s">
        <v>76</v>
      </c>
      <c r="I251" s="89" t="s">
        <v>77</v>
      </c>
      <c r="J251" s="89" t="s">
        <v>99</v>
      </c>
      <c r="K251" s="89" t="s">
        <v>29</v>
      </c>
      <c r="L251" s="89"/>
      <c r="M251" s="98" t="s">
        <v>31</v>
      </c>
      <c r="N251" s="90" t="n">
        <v>20</v>
      </c>
      <c r="O251" s="74" t="n">
        <v>61.68</v>
      </c>
      <c r="P251" s="91" t="n">
        <f aca="false">ROUND(O251*(1-($K$3/100)),2)</f>
        <v>61.68</v>
      </c>
      <c r="Q251" s="73"/>
      <c r="R251" s="74" t="n">
        <f aca="false">P251*Q251</f>
        <v>0</v>
      </c>
      <c r="S251" s="75" t="n">
        <v>133.23</v>
      </c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  <c r="AO251" s="12"/>
      <c r="AP251" s="12"/>
      <c r="AQ251" s="12"/>
      <c r="AR251" s="12"/>
      <c r="AS251" s="12"/>
      <c r="AT251" s="12"/>
      <c r="AU251" s="12"/>
      <c r="AV251" s="12"/>
      <c r="AW251" s="12"/>
      <c r="AX251" s="12"/>
      <c r="AY251" s="12"/>
      <c r="AZ251" s="12"/>
      <c r="BA251" s="12"/>
      <c r="BB251" s="12"/>
      <c r="BC251" s="12"/>
      <c r="BD251" s="12"/>
      <c r="BE251" s="12"/>
      <c r="BF251" s="12"/>
      <c r="BG251" s="12"/>
      <c r="BH251" s="12"/>
      <c r="BI251" s="12"/>
      <c r="BJ251" s="12"/>
      <c r="BK251" s="12"/>
      <c r="BL251" s="12"/>
      <c r="BM251" s="12"/>
      <c r="BN251" s="12"/>
      <c r="BO251" s="12"/>
      <c r="BP251" s="12"/>
      <c r="BQ251" s="12"/>
      <c r="BR251" s="12"/>
      <c r="BS251" s="12"/>
      <c r="BT251" s="12"/>
      <c r="BU251" s="12"/>
      <c r="BV251" s="12"/>
      <c r="BW251" s="12"/>
      <c r="BX251" s="12"/>
      <c r="BY251" s="12"/>
      <c r="BZ251" s="12"/>
      <c r="CA251" s="12"/>
      <c r="CB251" s="12"/>
      <c r="CC251" s="12"/>
      <c r="CD251" s="12"/>
      <c r="CE251" s="12"/>
    </row>
    <row r="252" s="109" customFormat="true" ht="46.15" hidden="false" customHeight="true" outlineLevel="0" collapsed="false">
      <c r="A252" s="113" t="s">
        <v>385</v>
      </c>
      <c r="B252" s="137"/>
      <c r="C252" s="85" t="s">
        <v>386</v>
      </c>
      <c r="D252" s="86" t="s">
        <v>385</v>
      </c>
      <c r="E252" s="96" t="n">
        <v>4603721420957</v>
      </c>
      <c r="F252" s="88" t="n">
        <v>0.2</v>
      </c>
      <c r="G252" s="89" t="n">
        <v>48</v>
      </c>
      <c r="H252" s="89" t="s">
        <v>76</v>
      </c>
      <c r="I252" s="89" t="s">
        <v>77</v>
      </c>
      <c r="J252" s="89" t="s">
        <v>78</v>
      </c>
      <c r="K252" s="89" t="s">
        <v>29</v>
      </c>
      <c r="L252" s="89"/>
      <c r="M252" s="98" t="s">
        <v>31</v>
      </c>
      <c r="N252" s="90" t="n">
        <v>30</v>
      </c>
      <c r="O252" s="74" t="n">
        <v>36.34</v>
      </c>
      <c r="P252" s="91" t="n">
        <f aca="false">ROUND(O252*(1-($K$3/100)),2)</f>
        <v>36.34</v>
      </c>
      <c r="Q252" s="73"/>
      <c r="R252" s="74" t="n">
        <f aca="false">P252*Q252</f>
        <v>0</v>
      </c>
      <c r="S252" s="75" t="n">
        <v>78.49</v>
      </c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  <c r="AO252" s="12"/>
      <c r="AP252" s="12"/>
      <c r="AQ252" s="12"/>
      <c r="AR252" s="12"/>
      <c r="AS252" s="12"/>
      <c r="AT252" s="12"/>
      <c r="AU252" s="12"/>
      <c r="AV252" s="12"/>
      <c r="AW252" s="12"/>
      <c r="AX252" s="12"/>
      <c r="AY252" s="12"/>
      <c r="AZ252" s="12"/>
      <c r="BA252" s="12"/>
      <c r="BB252" s="12"/>
      <c r="BC252" s="12"/>
      <c r="BD252" s="12"/>
      <c r="BE252" s="12"/>
      <c r="BF252" s="12"/>
      <c r="BG252" s="12"/>
      <c r="BH252" s="12"/>
      <c r="BI252" s="12"/>
      <c r="BJ252" s="12"/>
      <c r="BK252" s="12"/>
      <c r="BL252" s="12"/>
      <c r="BM252" s="12"/>
      <c r="BN252" s="12"/>
      <c r="BO252" s="12"/>
      <c r="BP252" s="12"/>
      <c r="BQ252" s="12"/>
      <c r="BR252" s="12"/>
      <c r="BS252" s="12"/>
      <c r="BT252" s="12"/>
      <c r="BU252" s="12"/>
      <c r="BV252" s="12"/>
      <c r="BW252" s="12"/>
      <c r="BX252" s="12"/>
      <c r="BY252" s="12"/>
      <c r="BZ252" s="12"/>
      <c r="CA252" s="12"/>
      <c r="CB252" s="12"/>
      <c r="CC252" s="12"/>
      <c r="CD252" s="12"/>
      <c r="CE252" s="12"/>
    </row>
    <row r="253" s="109" customFormat="true" ht="46.15" hidden="false" customHeight="true" outlineLevel="0" collapsed="false">
      <c r="A253" s="114" t="s">
        <v>387</v>
      </c>
      <c r="B253" s="131" t="s">
        <v>93</v>
      </c>
      <c r="C253" s="101" t="s">
        <v>388</v>
      </c>
      <c r="D253" s="115" t="s">
        <v>387</v>
      </c>
      <c r="E253" s="103" t="n">
        <v>4603721420964</v>
      </c>
      <c r="F253" s="104" t="n">
        <v>0.2</v>
      </c>
      <c r="G253" s="105" t="n">
        <v>96</v>
      </c>
      <c r="H253" s="105" t="s">
        <v>76</v>
      </c>
      <c r="I253" s="105" t="s">
        <v>77</v>
      </c>
      <c r="J253" s="105" t="s">
        <v>78</v>
      </c>
      <c r="K253" s="105" t="s">
        <v>29</v>
      </c>
      <c r="L253" s="105"/>
      <c r="M253" s="105" t="s">
        <v>31</v>
      </c>
      <c r="N253" s="106" t="n">
        <v>20</v>
      </c>
      <c r="O253" s="107" t="n">
        <v>39</v>
      </c>
      <c r="P253" s="108" t="n">
        <f aca="false">O253</f>
        <v>39</v>
      </c>
      <c r="Q253" s="73"/>
      <c r="R253" s="74" t="n">
        <f aca="false">P253*Q253</f>
        <v>0</v>
      </c>
      <c r="S253" s="75" t="n">
        <v>133.23</v>
      </c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  <c r="AO253" s="12"/>
      <c r="AP253" s="12"/>
      <c r="AQ253" s="12"/>
      <c r="AR253" s="12"/>
      <c r="AS253" s="12"/>
      <c r="AT253" s="12"/>
      <c r="AU253" s="12"/>
      <c r="AV253" s="12"/>
      <c r="AW253" s="12"/>
      <c r="AX253" s="12"/>
      <c r="AY253" s="12"/>
      <c r="AZ253" s="12"/>
      <c r="BA253" s="12"/>
      <c r="BB253" s="12"/>
      <c r="BC253" s="12"/>
      <c r="BD253" s="12"/>
      <c r="BE253" s="12"/>
      <c r="BF253" s="12"/>
      <c r="BG253" s="12"/>
      <c r="BH253" s="12"/>
      <c r="BI253" s="12"/>
      <c r="BJ253" s="12"/>
      <c r="BK253" s="12"/>
      <c r="BL253" s="12"/>
      <c r="BM253" s="12"/>
      <c r="BN253" s="12"/>
      <c r="BO253" s="12"/>
      <c r="BP253" s="12"/>
      <c r="BQ253" s="12"/>
      <c r="BR253" s="12"/>
      <c r="BS253" s="12"/>
      <c r="BT253" s="12"/>
      <c r="BU253" s="12"/>
      <c r="BV253" s="12"/>
      <c r="BW253" s="12"/>
      <c r="BX253" s="12"/>
      <c r="BY253" s="12"/>
      <c r="BZ253" s="12"/>
      <c r="CA253" s="12"/>
      <c r="CB253" s="12"/>
      <c r="CC253" s="12"/>
      <c r="CD253" s="12"/>
      <c r="CE253" s="12"/>
    </row>
    <row r="254" s="109" customFormat="true" ht="46.15" hidden="false" customHeight="true" outlineLevel="0" collapsed="false">
      <c r="A254" s="113" t="s">
        <v>389</v>
      </c>
      <c r="B254" s="137"/>
      <c r="C254" s="85" t="s">
        <v>390</v>
      </c>
      <c r="D254" s="86" t="s">
        <v>389</v>
      </c>
      <c r="E254" s="96" t="n">
        <v>4603721420988</v>
      </c>
      <c r="F254" s="88" t="n">
        <v>0.2</v>
      </c>
      <c r="G254" s="89" t="n">
        <v>48</v>
      </c>
      <c r="H254" s="89" t="s">
        <v>76</v>
      </c>
      <c r="I254" s="89" t="s">
        <v>77</v>
      </c>
      <c r="J254" s="89" t="s">
        <v>133</v>
      </c>
      <c r="K254" s="89" t="s">
        <v>29</v>
      </c>
      <c r="L254" s="89"/>
      <c r="M254" s="98" t="s">
        <v>31</v>
      </c>
      <c r="N254" s="90" t="n">
        <v>30</v>
      </c>
      <c r="O254" s="74" t="n">
        <v>36.34</v>
      </c>
      <c r="P254" s="91" t="n">
        <f aca="false">ROUND(O254*(1-($K$3/100)),2)</f>
        <v>36.34</v>
      </c>
      <c r="Q254" s="73"/>
      <c r="R254" s="74" t="n">
        <f aca="false">P254*Q254</f>
        <v>0</v>
      </c>
      <c r="S254" s="75" t="n">
        <v>78.49</v>
      </c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  <c r="AO254" s="12"/>
      <c r="AP254" s="12"/>
      <c r="AQ254" s="12"/>
      <c r="AR254" s="12"/>
      <c r="AS254" s="12"/>
      <c r="AT254" s="12"/>
      <c r="AU254" s="12"/>
      <c r="AV254" s="12"/>
      <c r="AW254" s="12"/>
      <c r="AX254" s="12"/>
      <c r="AY254" s="12"/>
      <c r="AZ254" s="12"/>
      <c r="BA254" s="12"/>
      <c r="BB254" s="12"/>
      <c r="BC254" s="12"/>
      <c r="BD254" s="12"/>
      <c r="BE254" s="12"/>
      <c r="BF254" s="12"/>
      <c r="BG254" s="12"/>
      <c r="BH254" s="12"/>
      <c r="BI254" s="12"/>
      <c r="BJ254" s="12"/>
      <c r="BK254" s="12"/>
      <c r="BL254" s="12"/>
      <c r="BM254" s="12"/>
      <c r="BN254" s="12"/>
      <c r="BO254" s="12"/>
      <c r="BP254" s="12"/>
      <c r="BQ254" s="12"/>
      <c r="BR254" s="12"/>
      <c r="BS254" s="12"/>
      <c r="BT254" s="12"/>
      <c r="BU254" s="12"/>
      <c r="BV254" s="12"/>
      <c r="BW254" s="12"/>
      <c r="BX254" s="12"/>
      <c r="BY254" s="12"/>
      <c r="BZ254" s="12"/>
      <c r="CA254" s="12"/>
      <c r="CB254" s="12"/>
      <c r="CC254" s="12"/>
      <c r="CD254" s="12"/>
      <c r="CE254" s="12"/>
    </row>
    <row r="255" s="109" customFormat="true" ht="46.15" hidden="false" customHeight="true" outlineLevel="0" collapsed="false">
      <c r="A255" s="113" t="s">
        <v>391</v>
      </c>
      <c r="B255" s="137"/>
      <c r="C255" s="85" t="s">
        <v>392</v>
      </c>
      <c r="D255" s="86" t="s">
        <v>391</v>
      </c>
      <c r="E255" s="96" t="n">
        <v>4603721420995</v>
      </c>
      <c r="F255" s="88" t="n">
        <v>0.2</v>
      </c>
      <c r="G255" s="89" t="n">
        <v>96</v>
      </c>
      <c r="H255" s="89" t="s">
        <v>76</v>
      </c>
      <c r="I255" s="89" t="s">
        <v>77</v>
      </c>
      <c r="J255" s="89" t="s">
        <v>133</v>
      </c>
      <c r="K255" s="89" t="s">
        <v>29</v>
      </c>
      <c r="L255" s="89"/>
      <c r="M255" s="98" t="s">
        <v>31</v>
      </c>
      <c r="N255" s="90" t="n">
        <v>20</v>
      </c>
      <c r="O255" s="74" t="n">
        <v>61.68</v>
      </c>
      <c r="P255" s="91" t="n">
        <f aca="false">ROUND(O255*(1-($K$3/100)),2)</f>
        <v>61.68</v>
      </c>
      <c r="Q255" s="73"/>
      <c r="R255" s="74" t="n">
        <f aca="false">P255*Q255</f>
        <v>0</v>
      </c>
      <c r="S255" s="75" t="n">
        <v>133.23</v>
      </c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  <c r="AO255" s="12"/>
      <c r="AP255" s="12"/>
      <c r="AQ255" s="12"/>
      <c r="AR255" s="12"/>
      <c r="AS255" s="12"/>
      <c r="AT255" s="12"/>
      <c r="AU255" s="12"/>
      <c r="AV255" s="12"/>
      <c r="AW255" s="12"/>
      <c r="AX255" s="12"/>
      <c r="AY255" s="12"/>
      <c r="AZ255" s="12"/>
      <c r="BA255" s="12"/>
      <c r="BB255" s="12"/>
      <c r="BC255" s="12"/>
      <c r="BD255" s="12"/>
      <c r="BE255" s="12"/>
      <c r="BF255" s="12"/>
      <c r="BG255" s="12"/>
      <c r="BH255" s="12"/>
      <c r="BI255" s="12"/>
      <c r="BJ255" s="12"/>
      <c r="BK255" s="12"/>
      <c r="BL255" s="12"/>
      <c r="BM255" s="12"/>
      <c r="BN255" s="12"/>
      <c r="BO255" s="12"/>
      <c r="BP255" s="12"/>
      <c r="BQ255" s="12"/>
      <c r="BR255" s="12"/>
      <c r="BS255" s="12"/>
      <c r="BT255" s="12"/>
      <c r="BU255" s="12"/>
      <c r="BV255" s="12"/>
      <c r="BW255" s="12"/>
      <c r="BX255" s="12"/>
      <c r="BY255" s="12"/>
      <c r="BZ255" s="12"/>
      <c r="CA255" s="12"/>
      <c r="CB255" s="12"/>
      <c r="CC255" s="12"/>
      <c r="CD255" s="12"/>
      <c r="CE255" s="12"/>
    </row>
    <row r="256" s="109" customFormat="true" ht="46.15" hidden="false" customHeight="true" outlineLevel="0" collapsed="false">
      <c r="A256" s="114" t="s">
        <v>393</v>
      </c>
      <c r="B256" s="131" t="s">
        <v>93</v>
      </c>
      <c r="C256" s="101" t="s">
        <v>394</v>
      </c>
      <c r="D256" s="115" t="s">
        <v>393</v>
      </c>
      <c r="E256" s="103" t="n">
        <v>4603721421015</v>
      </c>
      <c r="F256" s="104" t="n">
        <v>0.2</v>
      </c>
      <c r="G256" s="105" t="n">
        <v>48</v>
      </c>
      <c r="H256" s="105" t="s">
        <v>76</v>
      </c>
      <c r="I256" s="105" t="s">
        <v>77</v>
      </c>
      <c r="J256" s="105" t="s">
        <v>99</v>
      </c>
      <c r="K256" s="105" t="s">
        <v>29</v>
      </c>
      <c r="L256" s="105"/>
      <c r="M256" s="105" t="s">
        <v>31</v>
      </c>
      <c r="N256" s="106" t="n">
        <v>30</v>
      </c>
      <c r="O256" s="107" t="n">
        <v>23.9</v>
      </c>
      <c r="P256" s="108" t="n">
        <f aca="false">O256</f>
        <v>23.9</v>
      </c>
      <c r="Q256" s="73"/>
      <c r="R256" s="74" t="n">
        <f aca="false">P256*Q256</f>
        <v>0</v>
      </c>
      <c r="S256" s="75" t="n">
        <v>78.49</v>
      </c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  <c r="AO256" s="12"/>
      <c r="AP256" s="12"/>
      <c r="AQ256" s="12"/>
      <c r="AR256" s="12"/>
      <c r="AS256" s="12"/>
      <c r="AT256" s="12"/>
      <c r="AU256" s="12"/>
      <c r="AV256" s="12"/>
      <c r="AW256" s="12"/>
      <c r="AX256" s="12"/>
      <c r="AY256" s="12"/>
      <c r="AZ256" s="12"/>
      <c r="BA256" s="12"/>
      <c r="BB256" s="12"/>
      <c r="BC256" s="12"/>
      <c r="BD256" s="12"/>
      <c r="BE256" s="12"/>
      <c r="BF256" s="12"/>
      <c r="BG256" s="12"/>
      <c r="BH256" s="12"/>
      <c r="BI256" s="12"/>
      <c r="BJ256" s="12"/>
      <c r="BK256" s="12"/>
      <c r="BL256" s="12"/>
      <c r="BM256" s="12"/>
      <c r="BN256" s="12"/>
      <c r="BO256" s="12"/>
      <c r="BP256" s="12"/>
      <c r="BQ256" s="12"/>
      <c r="BR256" s="12"/>
      <c r="BS256" s="12"/>
      <c r="BT256" s="12"/>
      <c r="BU256" s="12"/>
      <c r="BV256" s="12"/>
      <c r="BW256" s="12"/>
      <c r="BX256" s="12"/>
      <c r="BY256" s="12"/>
      <c r="BZ256" s="12"/>
      <c r="CA256" s="12"/>
      <c r="CB256" s="12"/>
      <c r="CC256" s="12"/>
      <c r="CD256" s="12"/>
      <c r="CE256" s="12"/>
    </row>
    <row r="257" s="109" customFormat="true" ht="46.15" hidden="false" customHeight="true" outlineLevel="0" collapsed="false">
      <c r="A257" s="114" t="s">
        <v>395</v>
      </c>
      <c r="B257" s="131" t="s">
        <v>93</v>
      </c>
      <c r="C257" s="101" t="s">
        <v>396</v>
      </c>
      <c r="D257" s="115" t="s">
        <v>395</v>
      </c>
      <c r="E257" s="103" t="n">
        <v>4603721421022</v>
      </c>
      <c r="F257" s="104" t="n">
        <v>0.2</v>
      </c>
      <c r="G257" s="105" t="n">
        <v>96</v>
      </c>
      <c r="H257" s="105" t="s">
        <v>76</v>
      </c>
      <c r="I257" s="105" t="s">
        <v>77</v>
      </c>
      <c r="J257" s="105" t="s">
        <v>99</v>
      </c>
      <c r="K257" s="105" t="s">
        <v>29</v>
      </c>
      <c r="L257" s="105"/>
      <c r="M257" s="105" t="s">
        <v>31</v>
      </c>
      <c r="N257" s="106" t="n">
        <v>20</v>
      </c>
      <c r="O257" s="107" t="n">
        <v>39</v>
      </c>
      <c r="P257" s="108" t="n">
        <f aca="false">O257</f>
        <v>39</v>
      </c>
      <c r="Q257" s="73"/>
      <c r="R257" s="74" t="n">
        <f aca="false">P257*Q257</f>
        <v>0</v>
      </c>
      <c r="S257" s="75" t="n">
        <v>133.23</v>
      </c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  <c r="AO257" s="12"/>
      <c r="AP257" s="12"/>
      <c r="AQ257" s="12"/>
      <c r="AR257" s="12"/>
      <c r="AS257" s="12"/>
      <c r="AT257" s="12"/>
      <c r="AU257" s="12"/>
      <c r="AV257" s="12"/>
      <c r="AW257" s="12"/>
      <c r="AX257" s="12"/>
      <c r="AY257" s="12"/>
      <c r="AZ257" s="12"/>
      <c r="BA257" s="12"/>
      <c r="BB257" s="12"/>
      <c r="BC257" s="12"/>
      <c r="BD257" s="12"/>
      <c r="BE257" s="12"/>
      <c r="BF257" s="12"/>
      <c r="BG257" s="12"/>
      <c r="BH257" s="12"/>
      <c r="BI257" s="12"/>
      <c r="BJ257" s="12"/>
      <c r="BK257" s="12"/>
      <c r="BL257" s="12"/>
      <c r="BM257" s="12"/>
      <c r="BN257" s="12"/>
      <c r="BO257" s="12"/>
      <c r="BP257" s="12"/>
      <c r="BQ257" s="12"/>
      <c r="BR257" s="12"/>
      <c r="BS257" s="12"/>
      <c r="BT257" s="12"/>
      <c r="BU257" s="12"/>
      <c r="BV257" s="12"/>
      <c r="BW257" s="12"/>
      <c r="BX257" s="12"/>
      <c r="BY257" s="12"/>
      <c r="BZ257" s="12"/>
      <c r="CA257" s="12"/>
      <c r="CB257" s="12"/>
      <c r="CC257" s="12"/>
      <c r="CD257" s="12"/>
      <c r="CE257" s="12"/>
    </row>
    <row r="258" s="109" customFormat="true" ht="46.15" hidden="false" customHeight="true" outlineLevel="0" collapsed="false">
      <c r="A258" s="113" t="s">
        <v>397</v>
      </c>
      <c r="B258" s="137"/>
      <c r="C258" s="85" t="s">
        <v>398</v>
      </c>
      <c r="D258" s="86" t="s">
        <v>397</v>
      </c>
      <c r="E258" s="96" t="n">
        <v>4603721421046</v>
      </c>
      <c r="F258" s="88" t="n">
        <v>0.2</v>
      </c>
      <c r="G258" s="89" t="n">
        <v>48</v>
      </c>
      <c r="H258" s="89" t="s">
        <v>76</v>
      </c>
      <c r="I258" s="89" t="s">
        <v>77</v>
      </c>
      <c r="J258" s="89" t="s">
        <v>133</v>
      </c>
      <c r="K258" s="89" t="s">
        <v>29</v>
      </c>
      <c r="L258" s="89"/>
      <c r="M258" s="98" t="s">
        <v>31</v>
      </c>
      <c r="N258" s="90" t="n">
        <v>30</v>
      </c>
      <c r="O258" s="74" t="n">
        <v>36.34</v>
      </c>
      <c r="P258" s="91" t="n">
        <f aca="false">ROUND(O258*(1-($K$3/100)),2)</f>
        <v>36.34</v>
      </c>
      <c r="Q258" s="73"/>
      <c r="R258" s="74" t="n">
        <f aca="false">P258*Q258</f>
        <v>0</v>
      </c>
      <c r="S258" s="75" t="n">
        <v>78.49</v>
      </c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  <c r="AO258" s="12"/>
      <c r="AP258" s="12"/>
      <c r="AQ258" s="12"/>
      <c r="AR258" s="12"/>
      <c r="AS258" s="12"/>
      <c r="AT258" s="12"/>
      <c r="AU258" s="12"/>
      <c r="AV258" s="12"/>
      <c r="AW258" s="12"/>
      <c r="AX258" s="12"/>
      <c r="AY258" s="12"/>
      <c r="AZ258" s="12"/>
      <c r="BA258" s="12"/>
      <c r="BB258" s="12"/>
      <c r="BC258" s="12"/>
      <c r="BD258" s="12"/>
      <c r="BE258" s="12"/>
      <c r="BF258" s="12"/>
      <c r="BG258" s="12"/>
      <c r="BH258" s="12"/>
      <c r="BI258" s="12"/>
      <c r="BJ258" s="12"/>
      <c r="BK258" s="12"/>
      <c r="BL258" s="12"/>
      <c r="BM258" s="12"/>
      <c r="BN258" s="12"/>
      <c r="BO258" s="12"/>
      <c r="BP258" s="12"/>
      <c r="BQ258" s="12"/>
      <c r="BR258" s="12"/>
      <c r="BS258" s="12"/>
      <c r="BT258" s="12"/>
      <c r="BU258" s="12"/>
      <c r="BV258" s="12"/>
      <c r="BW258" s="12"/>
      <c r="BX258" s="12"/>
      <c r="BY258" s="12"/>
      <c r="BZ258" s="12"/>
      <c r="CA258" s="12"/>
      <c r="CB258" s="12"/>
      <c r="CC258" s="12"/>
      <c r="CD258" s="12"/>
      <c r="CE258" s="12"/>
    </row>
    <row r="259" s="109" customFormat="true" ht="46.15" hidden="false" customHeight="true" outlineLevel="0" collapsed="false">
      <c r="A259" s="113" t="s">
        <v>399</v>
      </c>
      <c r="B259" s="137"/>
      <c r="C259" s="85" t="s">
        <v>400</v>
      </c>
      <c r="D259" s="86" t="s">
        <v>399</v>
      </c>
      <c r="E259" s="96" t="n">
        <v>4603721421053</v>
      </c>
      <c r="F259" s="88" t="n">
        <v>0.2</v>
      </c>
      <c r="G259" s="89" t="n">
        <v>96</v>
      </c>
      <c r="H259" s="89" t="s">
        <v>76</v>
      </c>
      <c r="I259" s="89" t="s">
        <v>77</v>
      </c>
      <c r="J259" s="89" t="s">
        <v>133</v>
      </c>
      <c r="K259" s="89" t="s">
        <v>29</v>
      </c>
      <c r="L259" s="89"/>
      <c r="M259" s="98" t="s">
        <v>31</v>
      </c>
      <c r="N259" s="90" t="n">
        <v>20</v>
      </c>
      <c r="O259" s="74" t="n">
        <v>61.68</v>
      </c>
      <c r="P259" s="91" t="n">
        <f aca="false">ROUND(O259*(1-($K$3/100)),2)</f>
        <v>61.68</v>
      </c>
      <c r="Q259" s="73"/>
      <c r="R259" s="74" t="n">
        <f aca="false">P259*Q259</f>
        <v>0</v>
      </c>
      <c r="S259" s="75" t="n">
        <v>133.23</v>
      </c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  <c r="AO259" s="12"/>
      <c r="AP259" s="12"/>
      <c r="AQ259" s="12"/>
      <c r="AR259" s="12"/>
      <c r="AS259" s="12"/>
      <c r="AT259" s="12"/>
      <c r="AU259" s="12"/>
      <c r="AV259" s="12"/>
      <c r="AW259" s="12"/>
      <c r="AX259" s="12"/>
      <c r="AY259" s="12"/>
      <c r="AZ259" s="12"/>
      <c r="BA259" s="12"/>
      <c r="BB259" s="12"/>
      <c r="BC259" s="12"/>
      <c r="BD259" s="12"/>
      <c r="BE259" s="12"/>
      <c r="BF259" s="12"/>
      <c r="BG259" s="12"/>
      <c r="BH259" s="12"/>
      <c r="BI259" s="12"/>
      <c r="BJ259" s="12"/>
      <c r="BK259" s="12"/>
      <c r="BL259" s="12"/>
      <c r="BM259" s="12"/>
      <c r="BN259" s="12"/>
      <c r="BO259" s="12"/>
      <c r="BP259" s="12"/>
      <c r="BQ259" s="12"/>
      <c r="BR259" s="12"/>
      <c r="BS259" s="12"/>
      <c r="BT259" s="12"/>
      <c r="BU259" s="12"/>
      <c r="BV259" s="12"/>
      <c r="BW259" s="12"/>
      <c r="BX259" s="12"/>
      <c r="BY259" s="12"/>
      <c r="BZ259" s="12"/>
      <c r="CA259" s="12"/>
      <c r="CB259" s="12"/>
      <c r="CC259" s="12"/>
      <c r="CD259" s="12"/>
      <c r="CE259" s="12"/>
    </row>
    <row r="260" s="109" customFormat="true" ht="46.15" hidden="false" customHeight="true" outlineLevel="0" collapsed="false">
      <c r="A260" s="113" t="s">
        <v>401</v>
      </c>
      <c r="B260" s="137"/>
      <c r="C260" s="85" t="s">
        <v>402</v>
      </c>
      <c r="D260" s="86" t="s">
        <v>401</v>
      </c>
      <c r="E260" s="96" t="n">
        <v>4603721421077</v>
      </c>
      <c r="F260" s="88" t="n">
        <v>0.2</v>
      </c>
      <c r="G260" s="89" t="n">
        <v>48</v>
      </c>
      <c r="H260" s="89" t="s">
        <v>76</v>
      </c>
      <c r="I260" s="89" t="s">
        <v>77</v>
      </c>
      <c r="J260" s="89" t="s">
        <v>78</v>
      </c>
      <c r="K260" s="89" t="s">
        <v>29</v>
      </c>
      <c r="L260" s="89"/>
      <c r="M260" s="98" t="s">
        <v>31</v>
      </c>
      <c r="N260" s="90" t="n">
        <v>30</v>
      </c>
      <c r="O260" s="74" t="n">
        <v>36.34</v>
      </c>
      <c r="P260" s="91" t="n">
        <f aca="false">ROUND(O260*(1-($K$3/100)),2)</f>
        <v>36.34</v>
      </c>
      <c r="Q260" s="73"/>
      <c r="R260" s="74" t="n">
        <f aca="false">P260*Q260</f>
        <v>0</v>
      </c>
      <c r="S260" s="75" t="n">
        <v>78.49</v>
      </c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  <c r="AO260" s="12"/>
      <c r="AP260" s="12"/>
      <c r="AQ260" s="12"/>
      <c r="AR260" s="12"/>
      <c r="AS260" s="12"/>
      <c r="AT260" s="12"/>
      <c r="AU260" s="12"/>
      <c r="AV260" s="12"/>
      <c r="AW260" s="12"/>
      <c r="AX260" s="12"/>
      <c r="AY260" s="12"/>
      <c r="AZ260" s="12"/>
      <c r="BA260" s="12"/>
      <c r="BB260" s="12"/>
      <c r="BC260" s="12"/>
      <c r="BD260" s="12"/>
      <c r="BE260" s="12"/>
      <c r="BF260" s="12"/>
      <c r="BG260" s="12"/>
      <c r="BH260" s="12"/>
      <c r="BI260" s="12"/>
      <c r="BJ260" s="12"/>
      <c r="BK260" s="12"/>
      <c r="BL260" s="12"/>
      <c r="BM260" s="12"/>
      <c r="BN260" s="12"/>
      <c r="BO260" s="12"/>
      <c r="BP260" s="12"/>
      <c r="BQ260" s="12"/>
      <c r="BR260" s="12"/>
      <c r="BS260" s="12"/>
      <c r="BT260" s="12"/>
      <c r="BU260" s="12"/>
      <c r="BV260" s="12"/>
      <c r="BW260" s="12"/>
      <c r="BX260" s="12"/>
      <c r="BY260" s="12"/>
      <c r="BZ260" s="12"/>
      <c r="CA260" s="12"/>
      <c r="CB260" s="12"/>
      <c r="CC260" s="12"/>
      <c r="CD260" s="12"/>
      <c r="CE260" s="12"/>
    </row>
    <row r="261" s="109" customFormat="true" ht="46.15" hidden="false" customHeight="true" outlineLevel="0" collapsed="false">
      <c r="A261" s="113" t="s">
        <v>403</v>
      </c>
      <c r="B261" s="137"/>
      <c r="C261" s="85" t="s">
        <v>404</v>
      </c>
      <c r="D261" s="86" t="s">
        <v>403</v>
      </c>
      <c r="E261" s="96" t="n">
        <v>4603721421084</v>
      </c>
      <c r="F261" s="88" t="n">
        <v>0.2</v>
      </c>
      <c r="G261" s="89" t="n">
        <v>96</v>
      </c>
      <c r="H261" s="89" t="s">
        <v>76</v>
      </c>
      <c r="I261" s="89" t="s">
        <v>77</v>
      </c>
      <c r="J261" s="89" t="s">
        <v>78</v>
      </c>
      <c r="K261" s="89" t="s">
        <v>29</v>
      </c>
      <c r="L261" s="89"/>
      <c r="M261" s="98" t="s">
        <v>31</v>
      </c>
      <c r="N261" s="90" t="n">
        <v>20</v>
      </c>
      <c r="O261" s="74" t="n">
        <v>61.68</v>
      </c>
      <c r="P261" s="91" t="n">
        <f aca="false">ROUND(O261*(1-($K$3/100)),2)</f>
        <v>61.68</v>
      </c>
      <c r="Q261" s="73"/>
      <c r="R261" s="74" t="n">
        <f aca="false">P261*Q261</f>
        <v>0</v>
      </c>
      <c r="S261" s="75" t="n">
        <v>133.23</v>
      </c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  <c r="AO261" s="12"/>
      <c r="AP261" s="12"/>
      <c r="AQ261" s="12"/>
      <c r="AR261" s="12"/>
      <c r="AS261" s="12"/>
      <c r="AT261" s="12"/>
      <c r="AU261" s="12"/>
      <c r="AV261" s="12"/>
      <c r="AW261" s="12"/>
      <c r="AX261" s="12"/>
      <c r="AY261" s="12"/>
      <c r="AZ261" s="12"/>
      <c r="BA261" s="12"/>
      <c r="BB261" s="12"/>
      <c r="BC261" s="12"/>
      <c r="BD261" s="12"/>
      <c r="BE261" s="12"/>
      <c r="BF261" s="12"/>
      <c r="BG261" s="12"/>
      <c r="BH261" s="12"/>
      <c r="BI261" s="12"/>
      <c r="BJ261" s="12"/>
      <c r="BK261" s="12"/>
      <c r="BL261" s="12"/>
      <c r="BM261" s="12"/>
      <c r="BN261" s="12"/>
      <c r="BO261" s="12"/>
      <c r="BP261" s="12"/>
      <c r="BQ261" s="12"/>
      <c r="BR261" s="12"/>
      <c r="BS261" s="12"/>
      <c r="BT261" s="12"/>
      <c r="BU261" s="12"/>
      <c r="BV261" s="12"/>
      <c r="BW261" s="12"/>
      <c r="BX261" s="12"/>
      <c r="BY261" s="12"/>
      <c r="BZ261" s="12"/>
      <c r="CA261" s="12"/>
      <c r="CB261" s="12"/>
      <c r="CC261" s="12"/>
      <c r="CD261" s="12"/>
      <c r="CE261" s="12"/>
    </row>
    <row r="262" s="109" customFormat="true" ht="46.15" hidden="false" customHeight="true" outlineLevel="0" collapsed="false">
      <c r="A262" s="113" t="s">
        <v>405</v>
      </c>
      <c r="B262" s="137"/>
      <c r="C262" s="85" t="s">
        <v>406</v>
      </c>
      <c r="D262" s="86" t="s">
        <v>405</v>
      </c>
      <c r="E262" s="96" t="n">
        <v>4603721421107</v>
      </c>
      <c r="F262" s="88" t="n">
        <v>0.2</v>
      </c>
      <c r="G262" s="89" t="n">
        <v>48</v>
      </c>
      <c r="H262" s="89" t="s">
        <v>76</v>
      </c>
      <c r="I262" s="89" t="s">
        <v>77</v>
      </c>
      <c r="J262" s="89" t="s">
        <v>127</v>
      </c>
      <c r="K262" s="89" t="s">
        <v>29</v>
      </c>
      <c r="L262" s="89"/>
      <c r="M262" s="98" t="s">
        <v>31</v>
      </c>
      <c r="N262" s="90" t="n">
        <v>30</v>
      </c>
      <c r="O262" s="74" t="n">
        <v>36.34</v>
      </c>
      <c r="P262" s="91" t="n">
        <f aca="false">ROUND(O262*(1-($K$3/100)),2)</f>
        <v>36.34</v>
      </c>
      <c r="Q262" s="73"/>
      <c r="R262" s="74" t="n">
        <f aca="false">P262*Q262</f>
        <v>0</v>
      </c>
      <c r="S262" s="75" t="n">
        <v>78.49</v>
      </c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  <c r="AO262" s="12"/>
      <c r="AP262" s="12"/>
      <c r="AQ262" s="12"/>
      <c r="AR262" s="12"/>
      <c r="AS262" s="12"/>
      <c r="AT262" s="12"/>
      <c r="AU262" s="12"/>
      <c r="AV262" s="12"/>
      <c r="AW262" s="12"/>
      <c r="AX262" s="12"/>
      <c r="AY262" s="12"/>
      <c r="AZ262" s="12"/>
      <c r="BA262" s="12"/>
      <c r="BB262" s="12"/>
      <c r="BC262" s="12"/>
      <c r="BD262" s="12"/>
      <c r="BE262" s="12"/>
      <c r="BF262" s="12"/>
      <c r="BG262" s="12"/>
      <c r="BH262" s="12"/>
      <c r="BI262" s="12"/>
      <c r="BJ262" s="12"/>
      <c r="BK262" s="12"/>
      <c r="BL262" s="12"/>
      <c r="BM262" s="12"/>
      <c r="BN262" s="12"/>
      <c r="BO262" s="12"/>
      <c r="BP262" s="12"/>
      <c r="BQ262" s="12"/>
      <c r="BR262" s="12"/>
      <c r="BS262" s="12"/>
      <c r="BT262" s="12"/>
      <c r="BU262" s="12"/>
      <c r="BV262" s="12"/>
      <c r="BW262" s="12"/>
      <c r="BX262" s="12"/>
      <c r="BY262" s="12"/>
      <c r="BZ262" s="12"/>
      <c r="CA262" s="12"/>
      <c r="CB262" s="12"/>
      <c r="CC262" s="12"/>
      <c r="CD262" s="12"/>
      <c r="CE262" s="12"/>
    </row>
    <row r="263" s="109" customFormat="true" ht="46.15" hidden="false" customHeight="true" outlineLevel="0" collapsed="false">
      <c r="A263" s="113" t="s">
        <v>407</v>
      </c>
      <c r="B263" s="137"/>
      <c r="C263" s="85" t="s">
        <v>408</v>
      </c>
      <c r="D263" s="86" t="s">
        <v>407</v>
      </c>
      <c r="E263" s="96" t="n">
        <v>4603721421114</v>
      </c>
      <c r="F263" s="88" t="n">
        <v>0.2</v>
      </c>
      <c r="G263" s="89" t="n">
        <v>96</v>
      </c>
      <c r="H263" s="89" t="s">
        <v>76</v>
      </c>
      <c r="I263" s="89" t="s">
        <v>77</v>
      </c>
      <c r="J263" s="89" t="s">
        <v>127</v>
      </c>
      <c r="K263" s="89" t="s">
        <v>29</v>
      </c>
      <c r="L263" s="89"/>
      <c r="M263" s="98" t="s">
        <v>31</v>
      </c>
      <c r="N263" s="90" t="n">
        <v>20</v>
      </c>
      <c r="O263" s="74" t="n">
        <v>61.68</v>
      </c>
      <c r="P263" s="91" t="n">
        <f aca="false">ROUND(O263*(1-($K$3/100)),2)</f>
        <v>61.68</v>
      </c>
      <c r="Q263" s="73"/>
      <c r="R263" s="74" t="n">
        <f aca="false">P263*Q263</f>
        <v>0</v>
      </c>
      <c r="S263" s="75" t="n">
        <v>133.23</v>
      </c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  <c r="AO263" s="12"/>
      <c r="AP263" s="12"/>
      <c r="AQ263" s="12"/>
      <c r="AR263" s="12"/>
      <c r="AS263" s="12"/>
      <c r="AT263" s="12"/>
      <c r="AU263" s="12"/>
      <c r="AV263" s="12"/>
      <c r="AW263" s="12"/>
      <c r="AX263" s="12"/>
      <c r="AY263" s="12"/>
      <c r="AZ263" s="12"/>
      <c r="BA263" s="12"/>
      <c r="BB263" s="12"/>
      <c r="BC263" s="12"/>
      <c r="BD263" s="12"/>
      <c r="BE263" s="12"/>
      <c r="BF263" s="12"/>
      <c r="BG263" s="12"/>
      <c r="BH263" s="12"/>
      <c r="BI263" s="12"/>
      <c r="BJ263" s="12"/>
      <c r="BK263" s="12"/>
      <c r="BL263" s="12"/>
      <c r="BM263" s="12"/>
      <c r="BN263" s="12"/>
      <c r="BO263" s="12"/>
      <c r="BP263" s="12"/>
      <c r="BQ263" s="12"/>
      <c r="BR263" s="12"/>
      <c r="BS263" s="12"/>
      <c r="BT263" s="12"/>
      <c r="BU263" s="12"/>
      <c r="BV263" s="12"/>
      <c r="BW263" s="12"/>
      <c r="BX263" s="12"/>
      <c r="BY263" s="12"/>
      <c r="BZ263" s="12"/>
      <c r="CA263" s="12"/>
      <c r="CB263" s="12"/>
      <c r="CC263" s="12"/>
      <c r="CD263" s="12"/>
      <c r="CE263" s="12"/>
    </row>
    <row r="264" s="109" customFormat="true" ht="46.15" hidden="false" customHeight="true" outlineLevel="0" collapsed="false">
      <c r="A264" s="114" t="s">
        <v>409</v>
      </c>
      <c r="B264" s="131" t="s">
        <v>93</v>
      </c>
      <c r="C264" s="101" t="s">
        <v>410</v>
      </c>
      <c r="D264" s="115" t="s">
        <v>409</v>
      </c>
      <c r="E264" s="103" t="n">
        <v>4603721421138</v>
      </c>
      <c r="F264" s="104" t="n">
        <v>0.2</v>
      </c>
      <c r="G264" s="105" t="n">
        <v>48</v>
      </c>
      <c r="H264" s="105" t="s">
        <v>76</v>
      </c>
      <c r="I264" s="105" t="s">
        <v>77</v>
      </c>
      <c r="J264" s="105" t="s">
        <v>99</v>
      </c>
      <c r="K264" s="105" t="s">
        <v>29</v>
      </c>
      <c r="L264" s="105"/>
      <c r="M264" s="105" t="s">
        <v>31</v>
      </c>
      <c r="N264" s="106" t="n">
        <v>30</v>
      </c>
      <c r="O264" s="107" t="n">
        <v>23.9</v>
      </c>
      <c r="P264" s="108" t="n">
        <f aca="false">O264</f>
        <v>23.9</v>
      </c>
      <c r="Q264" s="73"/>
      <c r="R264" s="74" t="n">
        <f aca="false">P264*Q264</f>
        <v>0</v>
      </c>
      <c r="S264" s="75" t="n">
        <v>78.49</v>
      </c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  <c r="AO264" s="12"/>
      <c r="AP264" s="12"/>
      <c r="AQ264" s="12"/>
      <c r="AR264" s="12"/>
      <c r="AS264" s="12"/>
      <c r="AT264" s="12"/>
      <c r="AU264" s="12"/>
      <c r="AV264" s="12"/>
      <c r="AW264" s="12"/>
      <c r="AX264" s="12"/>
      <c r="AY264" s="12"/>
      <c r="AZ264" s="12"/>
      <c r="BA264" s="12"/>
      <c r="BB264" s="12"/>
      <c r="BC264" s="12"/>
      <c r="BD264" s="12"/>
      <c r="BE264" s="12"/>
      <c r="BF264" s="12"/>
      <c r="BG264" s="12"/>
      <c r="BH264" s="12"/>
      <c r="BI264" s="12"/>
      <c r="BJ264" s="12"/>
      <c r="BK264" s="12"/>
      <c r="BL264" s="12"/>
      <c r="BM264" s="12"/>
      <c r="BN264" s="12"/>
      <c r="BO264" s="12"/>
      <c r="BP264" s="12"/>
      <c r="BQ264" s="12"/>
      <c r="BR264" s="12"/>
      <c r="BS264" s="12"/>
      <c r="BT264" s="12"/>
      <c r="BU264" s="12"/>
      <c r="BV264" s="12"/>
      <c r="BW264" s="12"/>
      <c r="BX264" s="12"/>
      <c r="BY264" s="12"/>
      <c r="BZ264" s="12"/>
      <c r="CA264" s="12"/>
      <c r="CB264" s="12"/>
      <c r="CC264" s="12"/>
      <c r="CD264" s="12"/>
      <c r="CE264" s="12"/>
    </row>
    <row r="265" s="109" customFormat="true" ht="46.15" hidden="false" customHeight="true" outlineLevel="0" collapsed="false">
      <c r="A265" s="114" t="s">
        <v>411</v>
      </c>
      <c r="B265" s="131" t="s">
        <v>93</v>
      </c>
      <c r="C265" s="101" t="s">
        <v>412</v>
      </c>
      <c r="D265" s="115" t="s">
        <v>411</v>
      </c>
      <c r="E265" s="103" t="n">
        <v>4603721421145</v>
      </c>
      <c r="F265" s="104" t="n">
        <v>0.2</v>
      </c>
      <c r="G265" s="105" t="n">
        <v>96</v>
      </c>
      <c r="H265" s="105" t="s">
        <v>76</v>
      </c>
      <c r="I265" s="105" t="s">
        <v>77</v>
      </c>
      <c r="J265" s="105" t="s">
        <v>99</v>
      </c>
      <c r="K265" s="105" t="s">
        <v>29</v>
      </c>
      <c r="L265" s="105"/>
      <c r="M265" s="105" t="s">
        <v>31</v>
      </c>
      <c r="N265" s="106" t="n">
        <v>20</v>
      </c>
      <c r="O265" s="107" t="n">
        <v>39</v>
      </c>
      <c r="P265" s="108" t="n">
        <f aca="false">O265</f>
        <v>39</v>
      </c>
      <c r="Q265" s="73"/>
      <c r="R265" s="74" t="n">
        <f aca="false">P265*Q265</f>
        <v>0</v>
      </c>
      <c r="S265" s="75" t="n">
        <v>133.23</v>
      </c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  <c r="AO265" s="12"/>
      <c r="AP265" s="12"/>
      <c r="AQ265" s="12"/>
      <c r="AR265" s="12"/>
      <c r="AS265" s="12"/>
      <c r="AT265" s="12"/>
      <c r="AU265" s="12"/>
      <c r="AV265" s="12"/>
      <c r="AW265" s="12"/>
      <c r="AX265" s="12"/>
      <c r="AY265" s="12"/>
      <c r="AZ265" s="12"/>
      <c r="BA265" s="12"/>
      <c r="BB265" s="12"/>
      <c r="BC265" s="12"/>
      <c r="BD265" s="12"/>
      <c r="BE265" s="12"/>
      <c r="BF265" s="12"/>
      <c r="BG265" s="12"/>
      <c r="BH265" s="12"/>
      <c r="BI265" s="12"/>
      <c r="BJ265" s="12"/>
      <c r="BK265" s="12"/>
      <c r="BL265" s="12"/>
      <c r="BM265" s="12"/>
      <c r="BN265" s="12"/>
      <c r="BO265" s="12"/>
      <c r="BP265" s="12"/>
      <c r="BQ265" s="12"/>
      <c r="BR265" s="12"/>
      <c r="BS265" s="12"/>
      <c r="BT265" s="12"/>
      <c r="BU265" s="12"/>
      <c r="BV265" s="12"/>
      <c r="BW265" s="12"/>
      <c r="BX265" s="12"/>
      <c r="BY265" s="12"/>
      <c r="BZ265" s="12"/>
      <c r="CA265" s="12"/>
      <c r="CB265" s="12"/>
      <c r="CC265" s="12"/>
      <c r="CD265" s="12"/>
      <c r="CE265" s="12"/>
    </row>
    <row r="266" s="109" customFormat="true" ht="46.15" hidden="false" customHeight="true" outlineLevel="0" collapsed="false">
      <c r="A266" s="114" t="s">
        <v>413</v>
      </c>
      <c r="B266" s="131" t="s">
        <v>93</v>
      </c>
      <c r="C266" s="101" t="s">
        <v>414</v>
      </c>
      <c r="D266" s="115" t="s">
        <v>413</v>
      </c>
      <c r="E266" s="103" t="n">
        <v>4603721421169</v>
      </c>
      <c r="F266" s="104" t="n">
        <v>0.2</v>
      </c>
      <c r="G266" s="105" t="n">
        <v>48</v>
      </c>
      <c r="H266" s="105" t="s">
        <v>76</v>
      </c>
      <c r="I266" s="105" t="s">
        <v>77</v>
      </c>
      <c r="J266" s="105" t="s">
        <v>78</v>
      </c>
      <c r="K266" s="105" t="s">
        <v>29</v>
      </c>
      <c r="L266" s="105"/>
      <c r="M266" s="105" t="s">
        <v>31</v>
      </c>
      <c r="N266" s="106" t="n">
        <v>30</v>
      </c>
      <c r="O266" s="107" t="n">
        <v>23.9</v>
      </c>
      <c r="P266" s="108" t="n">
        <f aca="false">O266</f>
        <v>23.9</v>
      </c>
      <c r="Q266" s="73"/>
      <c r="R266" s="74" t="n">
        <f aca="false">P266*Q266</f>
        <v>0</v>
      </c>
      <c r="S266" s="75" t="n">
        <v>78.49</v>
      </c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  <c r="AO266" s="12"/>
      <c r="AP266" s="12"/>
      <c r="AQ266" s="12"/>
      <c r="AR266" s="12"/>
      <c r="AS266" s="12"/>
      <c r="AT266" s="12"/>
      <c r="AU266" s="12"/>
      <c r="AV266" s="12"/>
      <c r="AW266" s="12"/>
      <c r="AX266" s="12"/>
      <c r="AY266" s="12"/>
      <c r="AZ266" s="12"/>
      <c r="BA266" s="12"/>
      <c r="BB266" s="12"/>
      <c r="BC266" s="12"/>
      <c r="BD266" s="12"/>
      <c r="BE266" s="12"/>
      <c r="BF266" s="12"/>
      <c r="BG266" s="12"/>
      <c r="BH266" s="12"/>
      <c r="BI266" s="12"/>
      <c r="BJ266" s="12"/>
      <c r="BK266" s="12"/>
      <c r="BL266" s="12"/>
      <c r="BM266" s="12"/>
      <c r="BN266" s="12"/>
      <c r="BO266" s="12"/>
      <c r="BP266" s="12"/>
      <c r="BQ266" s="12"/>
      <c r="BR266" s="12"/>
      <c r="BS266" s="12"/>
      <c r="BT266" s="12"/>
      <c r="BU266" s="12"/>
      <c r="BV266" s="12"/>
      <c r="BW266" s="12"/>
      <c r="BX266" s="12"/>
      <c r="BY266" s="12"/>
      <c r="BZ266" s="12"/>
      <c r="CA266" s="12"/>
      <c r="CB266" s="12"/>
      <c r="CC266" s="12"/>
      <c r="CD266" s="12"/>
      <c r="CE266" s="12"/>
    </row>
    <row r="267" s="109" customFormat="true" ht="46.15" hidden="false" customHeight="true" outlineLevel="0" collapsed="false">
      <c r="A267" s="114" t="s">
        <v>415</v>
      </c>
      <c r="B267" s="131" t="s">
        <v>93</v>
      </c>
      <c r="C267" s="101" t="s">
        <v>414</v>
      </c>
      <c r="D267" s="115" t="s">
        <v>415</v>
      </c>
      <c r="E267" s="103" t="n">
        <v>4603721421176</v>
      </c>
      <c r="F267" s="104" t="n">
        <v>0.2</v>
      </c>
      <c r="G267" s="105" t="n">
        <v>96</v>
      </c>
      <c r="H267" s="105" t="s">
        <v>76</v>
      </c>
      <c r="I267" s="105" t="s">
        <v>77</v>
      </c>
      <c r="J267" s="105" t="s">
        <v>78</v>
      </c>
      <c r="K267" s="105" t="s">
        <v>29</v>
      </c>
      <c r="L267" s="105"/>
      <c r="M267" s="105" t="s">
        <v>31</v>
      </c>
      <c r="N267" s="106" t="n">
        <v>20</v>
      </c>
      <c r="O267" s="107" t="n">
        <v>39</v>
      </c>
      <c r="P267" s="108" t="n">
        <f aca="false">O267</f>
        <v>39</v>
      </c>
      <c r="Q267" s="73"/>
      <c r="R267" s="74" t="n">
        <f aca="false">P267*Q267</f>
        <v>0</v>
      </c>
      <c r="S267" s="75" t="n">
        <v>133.23</v>
      </c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  <c r="AF267" s="12"/>
      <c r="AG267" s="12"/>
      <c r="AH267" s="12"/>
      <c r="AI267" s="12"/>
      <c r="AJ267" s="12"/>
      <c r="AK267" s="12"/>
      <c r="AL267" s="12"/>
      <c r="AM267" s="12"/>
      <c r="AN267" s="12"/>
      <c r="AO267" s="12"/>
      <c r="AP267" s="12"/>
      <c r="AQ267" s="12"/>
      <c r="AR267" s="12"/>
      <c r="AS267" s="12"/>
      <c r="AT267" s="12"/>
      <c r="AU267" s="12"/>
      <c r="AV267" s="12"/>
      <c r="AW267" s="12"/>
      <c r="AX267" s="12"/>
      <c r="AY267" s="12"/>
      <c r="AZ267" s="12"/>
      <c r="BA267" s="12"/>
      <c r="BB267" s="12"/>
      <c r="BC267" s="12"/>
      <c r="BD267" s="12"/>
      <c r="BE267" s="12"/>
      <c r="BF267" s="12"/>
      <c r="BG267" s="12"/>
      <c r="BH267" s="12"/>
      <c r="BI267" s="12"/>
      <c r="BJ267" s="12"/>
      <c r="BK267" s="12"/>
      <c r="BL267" s="12"/>
      <c r="BM267" s="12"/>
      <c r="BN267" s="12"/>
      <c r="BO267" s="12"/>
      <c r="BP267" s="12"/>
      <c r="BQ267" s="12"/>
      <c r="BR267" s="12"/>
      <c r="BS267" s="12"/>
      <c r="BT267" s="12"/>
      <c r="BU267" s="12"/>
      <c r="BV267" s="12"/>
      <c r="BW267" s="12"/>
      <c r="BX267" s="12"/>
      <c r="BY267" s="12"/>
      <c r="BZ267" s="12"/>
      <c r="CA267" s="12"/>
      <c r="CB267" s="12"/>
      <c r="CC267" s="12"/>
      <c r="CD267" s="12"/>
      <c r="CE267" s="12"/>
    </row>
    <row r="268" s="109" customFormat="true" ht="46.15" hidden="false" customHeight="true" outlineLevel="0" collapsed="false">
      <c r="A268" s="114" t="s">
        <v>416</v>
      </c>
      <c r="B268" s="131" t="s">
        <v>93</v>
      </c>
      <c r="C268" s="101" t="s">
        <v>417</v>
      </c>
      <c r="D268" s="115" t="s">
        <v>416</v>
      </c>
      <c r="E268" s="103" t="n">
        <v>4603721421237</v>
      </c>
      <c r="F268" s="104" t="n">
        <v>0.2</v>
      </c>
      <c r="G268" s="105" t="n">
        <v>96</v>
      </c>
      <c r="H268" s="105" t="s">
        <v>76</v>
      </c>
      <c r="I268" s="105" t="s">
        <v>77</v>
      </c>
      <c r="J268" s="105" t="s">
        <v>99</v>
      </c>
      <c r="K268" s="105" t="s">
        <v>29</v>
      </c>
      <c r="L268" s="105"/>
      <c r="M268" s="105" t="s">
        <v>31</v>
      </c>
      <c r="N268" s="106" t="n">
        <v>20</v>
      </c>
      <c r="O268" s="107" t="n">
        <v>39</v>
      </c>
      <c r="P268" s="108" t="n">
        <f aca="false">O268</f>
        <v>39</v>
      </c>
      <c r="Q268" s="73"/>
      <c r="R268" s="74" t="n">
        <f aca="false">P268*Q268</f>
        <v>0</v>
      </c>
      <c r="S268" s="75" t="n">
        <v>133.23</v>
      </c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  <c r="AE268" s="12"/>
      <c r="AF268" s="12"/>
      <c r="AG268" s="12"/>
      <c r="AH268" s="12"/>
      <c r="AI268" s="12"/>
      <c r="AJ268" s="12"/>
      <c r="AK268" s="12"/>
      <c r="AL268" s="12"/>
      <c r="AM268" s="12"/>
      <c r="AN268" s="12"/>
      <c r="AO268" s="12"/>
      <c r="AP268" s="12"/>
      <c r="AQ268" s="12"/>
      <c r="AR268" s="12"/>
      <c r="AS268" s="12"/>
      <c r="AT268" s="12"/>
      <c r="AU268" s="12"/>
      <c r="AV268" s="12"/>
      <c r="AW268" s="12"/>
      <c r="AX268" s="12"/>
      <c r="AY268" s="12"/>
      <c r="AZ268" s="12"/>
      <c r="BA268" s="12"/>
      <c r="BB268" s="12"/>
      <c r="BC268" s="12"/>
      <c r="BD268" s="12"/>
      <c r="BE268" s="12"/>
      <c r="BF268" s="12"/>
      <c r="BG268" s="12"/>
      <c r="BH268" s="12"/>
      <c r="BI268" s="12"/>
      <c r="BJ268" s="12"/>
      <c r="BK268" s="12"/>
      <c r="BL268" s="12"/>
      <c r="BM268" s="12"/>
      <c r="BN268" s="12"/>
      <c r="BO268" s="12"/>
      <c r="BP268" s="12"/>
      <c r="BQ268" s="12"/>
      <c r="BR268" s="12"/>
      <c r="BS268" s="12"/>
      <c r="BT268" s="12"/>
      <c r="BU268" s="12"/>
      <c r="BV268" s="12"/>
      <c r="BW268" s="12"/>
      <c r="BX268" s="12"/>
      <c r="BY268" s="12"/>
      <c r="BZ268" s="12"/>
      <c r="CA268" s="12"/>
      <c r="CB268" s="12"/>
      <c r="CC268" s="12"/>
      <c r="CD268" s="12"/>
      <c r="CE268" s="12"/>
    </row>
    <row r="269" s="109" customFormat="true" ht="46.15" hidden="false" customHeight="true" outlineLevel="0" collapsed="false">
      <c r="A269" s="113" t="s">
        <v>418</v>
      </c>
      <c r="B269" s="137"/>
      <c r="C269" s="85" t="s">
        <v>419</v>
      </c>
      <c r="D269" s="86" t="s">
        <v>418</v>
      </c>
      <c r="E269" s="96" t="n">
        <v>4603721421282</v>
      </c>
      <c r="F269" s="88" t="n">
        <v>0.2</v>
      </c>
      <c r="G269" s="89" t="n">
        <v>48</v>
      </c>
      <c r="H269" s="89" t="s">
        <v>76</v>
      </c>
      <c r="I269" s="89" t="s">
        <v>77</v>
      </c>
      <c r="J269" s="89" t="s">
        <v>133</v>
      </c>
      <c r="K269" s="89" t="s">
        <v>29</v>
      </c>
      <c r="L269" s="89"/>
      <c r="M269" s="98" t="s">
        <v>31</v>
      </c>
      <c r="N269" s="90" t="n">
        <v>30</v>
      </c>
      <c r="O269" s="74" t="n">
        <v>36.34</v>
      </c>
      <c r="P269" s="91" t="n">
        <f aca="false">ROUND(O269*(1-($K$3/100)),2)</f>
        <v>36.34</v>
      </c>
      <c r="Q269" s="73"/>
      <c r="R269" s="74" t="n">
        <f aca="false">P269*Q269</f>
        <v>0</v>
      </c>
      <c r="S269" s="75" t="n">
        <v>78.49</v>
      </c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  <c r="AE269" s="12"/>
      <c r="AF269" s="12"/>
      <c r="AG269" s="12"/>
      <c r="AH269" s="12"/>
      <c r="AI269" s="12"/>
      <c r="AJ269" s="12"/>
      <c r="AK269" s="12"/>
      <c r="AL269" s="12"/>
      <c r="AM269" s="12"/>
      <c r="AN269" s="12"/>
      <c r="AO269" s="12"/>
      <c r="AP269" s="12"/>
      <c r="AQ269" s="12"/>
      <c r="AR269" s="12"/>
      <c r="AS269" s="12"/>
      <c r="AT269" s="12"/>
      <c r="AU269" s="12"/>
      <c r="AV269" s="12"/>
      <c r="AW269" s="12"/>
      <c r="AX269" s="12"/>
      <c r="AY269" s="12"/>
      <c r="AZ269" s="12"/>
      <c r="BA269" s="12"/>
      <c r="BB269" s="12"/>
      <c r="BC269" s="12"/>
      <c r="BD269" s="12"/>
      <c r="BE269" s="12"/>
      <c r="BF269" s="12"/>
      <c r="BG269" s="12"/>
      <c r="BH269" s="12"/>
      <c r="BI269" s="12"/>
      <c r="BJ269" s="12"/>
      <c r="BK269" s="12"/>
      <c r="BL269" s="12"/>
      <c r="BM269" s="12"/>
      <c r="BN269" s="12"/>
      <c r="BO269" s="12"/>
      <c r="BP269" s="12"/>
      <c r="BQ269" s="12"/>
      <c r="BR269" s="12"/>
      <c r="BS269" s="12"/>
      <c r="BT269" s="12"/>
      <c r="BU269" s="12"/>
      <c r="BV269" s="12"/>
      <c r="BW269" s="12"/>
      <c r="BX269" s="12"/>
      <c r="BY269" s="12"/>
      <c r="BZ269" s="12"/>
      <c r="CA269" s="12"/>
      <c r="CB269" s="12"/>
      <c r="CC269" s="12"/>
      <c r="CD269" s="12"/>
      <c r="CE269" s="12"/>
    </row>
    <row r="270" s="109" customFormat="true" ht="46.15" hidden="false" customHeight="true" outlineLevel="0" collapsed="false">
      <c r="A270" s="113" t="s">
        <v>420</v>
      </c>
      <c r="B270" s="137"/>
      <c r="C270" s="85" t="s">
        <v>419</v>
      </c>
      <c r="D270" s="86" t="s">
        <v>420</v>
      </c>
      <c r="E270" s="96" t="n">
        <v>4603721421299</v>
      </c>
      <c r="F270" s="88" t="n">
        <v>0.2</v>
      </c>
      <c r="G270" s="89" t="n">
        <v>96</v>
      </c>
      <c r="H270" s="89" t="s">
        <v>76</v>
      </c>
      <c r="I270" s="89" t="s">
        <v>77</v>
      </c>
      <c r="J270" s="89" t="s">
        <v>133</v>
      </c>
      <c r="K270" s="89" t="s">
        <v>29</v>
      </c>
      <c r="L270" s="89"/>
      <c r="M270" s="98" t="s">
        <v>31</v>
      </c>
      <c r="N270" s="90" t="n">
        <v>20</v>
      </c>
      <c r="O270" s="74" t="n">
        <v>61.68</v>
      </c>
      <c r="P270" s="91" t="n">
        <f aca="false">ROUND(O270*(1-($K$3/100)),2)</f>
        <v>61.68</v>
      </c>
      <c r="Q270" s="73"/>
      <c r="R270" s="74" t="n">
        <f aca="false">P270*Q270</f>
        <v>0</v>
      </c>
      <c r="S270" s="75" t="n">
        <v>133.23</v>
      </c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12"/>
      <c r="AE270" s="12"/>
      <c r="AF270" s="12"/>
      <c r="AG270" s="12"/>
      <c r="AH270" s="12"/>
      <c r="AI270" s="12"/>
      <c r="AJ270" s="12"/>
      <c r="AK270" s="12"/>
      <c r="AL270" s="12"/>
      <c r="AM270" s="12"/>
      <c r="AN270" s="12"/>
      <c r="AO270" s="12"/>
      <c r="AP270" s="12"/>
      <c r="AQ270" s="12"/>
      <c r="AR270" s="12"/>
      <c r="AS270" s="12"/>
      <c r="AT270" s="12"/>
      <c r="AU270" s="12"/>
      <c r="AV270" s="12"/>
      <c r="AW270" s="12"/>
      <c r="AX270" s="12"/>
      <c r="AY270" s="12"/>
      <c r="AZ270" s="12"/>
      <c r="BA270" s="12"/>
      <c r="BB270" s="12"/>
      <c r="BC270" s="12"/>
      <c r="BD270" s="12"/>
      <c r="BE270" s="12"/>
      <c r="BF270" s="12"/>
      <c r="BG270" s="12"/>
      <c r="BH270" s="12"/>
      <c r="BI270" s="12"/>
      <c r="BJ270" s="12"/>
      <c r="BK270" s="12"/>
      <c r="BL270" s="12"/>
      <c r="BM270" s="12"/>
      <c r="BN270" s="12"/>
      <c r="BO270" s="12"/>
      <c r="BP270" s="12"/>
      <c r="BQ270" s="12"/>
      <c r="BR270" s="12"/>
      <c r="BS270" s="12"/>
      <c r="BT270" s="12"/>
      <c r="BU270" s="12"/>
      <c r="BV270" s="12"/>
      <c r="BW270" s="12"/>
      <c r="BX270" s="12"/>
      <c r="BY270" s="12"/>
      <c r="BZ270" s="12"/>
      <c r="CA270" s="12"/>
      <c r="CB270" s="12"/>
      <c r="CC270" s="12"/>
      <c r="CD270" s="12"/>
      <c r="CE270" s="12"/>
    </row>
    <row r="271" s="109" customFormat="true" ht="46.15" hidden="false" customHeight="true" outlineLevel="0" collapsed="false">
      <c r="A271" s="113" t="s">
        <v>421</v>
      </c>
      <c r="B271" s="137"/>
      <c r="C271" s="85" t="s">
        <v>422</v>
      </c>
      <c r="D271" s="86" t="s">
        <v>421</v>
      </c>
      <c r="E271" s="96" t="n">
        <v>4603721421312</v>
      </c>
      <c r="F271" s="88" t="n">
        <v>0.2</v>
      </c>
      <c r="G271" s="89" t="n">
        <v>48</v>
      </c>
      <c r="H271" s="89" t="s">
        <v>76</v>
      </c>
      <c r="I271" s="89" t="s">
        <v>77</v>
      </c>
      <c r="J271" s="89" t="s">
        <v>78</v>
      </c>
      <c r="K271" s="89" t="s">
        <v>29</v>
      </c>
      <c r="L271" s="89"/>
      <c r="M271" s="98" t="s">
        <v>31</v>
      </c>
      <c r="N271" s="90" t="n">
        <v>30</v>
      </c>
      <c r="O271" s="74" t="n">
        <v>36.34</v>
      </c>
      <c r="P271" s="91" t="n">
        <f aca="false">ROUND(O271*(1-($K$3/100)),2)</f>
        <v>36.34</v>
      </c>
      <c r="Q271" s="73"/>
      <c r="R271" s="74" t="n">
        <f aca="false">P271*Q271</f>
        <v>0</v>
      </c>
      <c r="S271" s="75" t="n">
        <v>78.49</v>
      </c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  <c r="AE271" s="12"/>
      <c r="AF271" s="12"/>
      <c r="AG271" s="12"/>
      <c r="AH271" s="12"/>
      <c r="AI271" s="12"/>
      <c r="AJ271" s="12"/>
      <c r="AK271" s="12"/>
      <c r="AL271" s="12"/>
      <c r="AM271" s="12"/>
      <c r="AN271" s="12"/>
      <c r="AO271" s="12"/>
      <c r="AP271" s="12"/>
      <c r="AQ271" s="12"/>
      <c r="AR271" s="12"/>
      <c r="AS271" s="12"/>
      <c r="AT271" s="12"/>
      <c r="AU271" s="12"/>
      <c r="AV271" s="12"/>
      <c r="AW271" s="12"/>
      <c r="AX271" s="12"/>
      <c r="AY271" s="12"/>
      <c r="AZ271" s="12"/>
      <c r="BA271" s="12"/>
      <c r="BB271" s="12"/>
      <c r="BC271" s="12"/>
      <c r="BD271" s="12"/>
      <c r="BE271" s="12"/>
      <c r="BF271" s="12"/>
      <c r="BG271" s="12"/>
      <c r="BH271" s="12"/>
      <c r="BI271" s="12"/>
      <c r="BJ271" s="12"/>
      <c r="BK271" s="12"/>
      <c r="BL271" s="12"/>
      <c r="BM271" s="12"/>
      <c r="BN271" s="12"/>
      <c r="BO271" s="12"/>
      <c r="BP271" s="12"/>
      <c r="BQ271" s="12"/>
      <c r="BR271" s="12"/>
      <c r="BS271" s="12"/>
      <c r="BT271" s="12"/>
      <c r="BU271" s="12"/>
      <c r="BV271" s="12"/>
      <c r="BW271" s="12"/>
      <c r="BX271" s="12"/>
      <c r="BY271" s="12"/>
      <c r="BZ271" s="12"/>
      <c r="CA271" s="12"/>
      <c r="CB271" s="12"/>
      <c r="CC271" s="12"/>
      <c r="CD271" s="12"/>
      <c r="CE271" s="12"/>
    </row>
    <row r="272" s="109" customFormat="true" ht="46.15" hidden="false" customHeight="true" outlineLevel="0" collapsed="false">
      <c r="A272" s="113" t="s">
        <v>423</v>
      </c>
      <c r="B272" s="137"/>
      <c r="C272" s="85" t="s">
        <v>424</v>
      </c>
      <c r="D272" s="86" t="s">
        <v>423</v>
      </c>
      <c r="E272" s="96" t="n">
        <v>4603721421329</v>
      </c>
      <c r="F272" s="88" t="n">
        <v>0.2</v>
      </c>
      <c r="G272" s="89" t="n">
        <v>96</v>
      </c>
      <c r="H272" s="89" t="s">
        <v>76</v>
      </c>
      <c r="I272" s="89" t="s">
        <v>77</v>
      </c>
      <c r="J272" s="89" t="s">
        <v>78</v>
      </c>
      <c r="K272" s="89" t="s">
        <v>29</v>
      </c>
      <c r="L272" s="89"/>
      <c r="M272" s="98" t="s">
        <v>31</v>
      </c>
      <c r="N272" s="90" t="n">
        <v>20</v>
      </c>
      <c r="O272" s="74" t="n">
        <v>61.68</v>
      </c>
      <c r="P272" s="91" t="n">
        <f aca="false">ROUND(O272*(1-($K$3/100)),2)</f>
        <v>61.68</v>
      </c>
      <c r="Q272" s="73"/>
      <c r="R272" s="74" t="n">
        <f aca="false">P272*Q272</f>
        <v>0</v>
      </c>
      <c r="S272" s="75" t="n">
        <v>133.23</v>
      </c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2"/>
      <c r="AF272" s="12"/>
      <c r="AG272" s="12"/>
      <c r="AH272" s="12"/>
      <c r="AI272" s="12"/>
      <c r="AJ272" s="12"/>
      <c r="AK272" s="12"/>
      <c r="AL272" s="12"/>
      <c r="AM272" s="12"/>
      <c r="AN272" s="12"/>
      <c r="AO272" s="12"/>
      <c r="AP272" s="12"/>
      <c r="AQ272" s="12"/>
      <c r="AR272" s="12"/>
      <c r="AS272" s="12"/>
      <c r="AT272" s="12"/>
      <c r="AU272" s="12"/>
      <c r="AV272" s="12"/>
      <c r="AW272" s="12"/>
      <c r="AX272" s="12"/>
      <c r="AY272" s="12"/>
      <c r="AZ272" s="12"/>
      <c r="BA272" s="12"/>
      <c r="BB272" s="12"/>
      <c r="BC272" s="12"/>
      <c r="BD272" s="12"/>
      <c r="BE272" s="12"/>
      <c r="BF272" s="12"/>
      <c r="BG272" s="12"/>
      <c r="BH272" s="12"/>
      <c r="BI272" s="12"/>
      <c r="BJ272" s="12"/>
      <c r="BK272" s="12"/>
      <c r="BL272" s="12"/>
      <c r="BM272" s="12"/>
      <c r="BN272" s="12"/>
      <c r="BO272" s="12"/>
      <c r="BP272" s="12"/>
      <c r="BQ272" s="12"/>
      <c r="BR272" s="12"/>
      <c r="BS272" s="12"/>
      <c r="BT272" s="12"/>
      <c r="BU272" s="12"/>
      <c r="BV272" s="12"/>
      <c r="BW272" s="12"/>
      <c r="BX272" s="12"/>
      <c r="BY272" s="12"/>
      <c r="BZ272" s="12"/>
      <c r="CA272" s="12"/>
      <c r="CB272" s="12"/>
      <c r="CC272" s="12"/>
      <c r="CD272" s="12"/>
      <c r="CE272" s="12"/>
    </row>
    <row r="273" s="109" customFormat="true" ht="46.15" hidden="false" customHeight="true" outlineLevel="0" collapsed="false">
      <c r="A273" s="113" t="s">
        <v>425</v>
      </c>
      <c r="B273" s="137"/>
      <c r="C273" s="85" t="s">
        <v>426</v>
      </c>
      <c r="D273" s="86" t="s">
        <v>425</v>
      </c>
      <c r="E273" s="96" t="n">
        <v>4603721421343</v>
      </c>
      <c r="F273" s="88" t="n">
        <v>0.2</v>
      </c>
      <c r="G273" s="89" t="n">
        <v>48</v>
      </c>
      <c r="H273" s="89" t="s">
        <v>76</v>
      </c>
      <c r="I273" s="89" t="s">
        <v>77</v>
      </c>
      <c r="J273" s="89" t="s">
        <v>99</v>
      </c>
      <c r="K273" s="89" t="s">
        <v>29</v>
      </c>
      <c r="L273" s="89"/>
      <c r="M273" s="98" t="s">
        <v>31</v>
      </c>
      <c r="N273" s="90" t="n">
        <v>30</v>
      </c>
      <c r="O273" s="74" t="n">
        <v>36.34</v>
      </c>
      <c r="P273" s="91" t="n">
        <f aca="false">ROUND(O273*(1-($K$3/100)),2)</f>
        <v>36.34</v>
      </c>
      <c r="Q273" s="73"/>
      <c r="R273" s="74" t="n">
        <f aca="false">P273*Q273</f>
        <v>0</v>
      </c>
      <c r="S273" s="75" t="n">
        <v>78.49</v>
      </c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  <c r="AE273" s="12"/>
      <c r="AF273" s="12"/>
      <c r="AG273" s="12"/>
      <c r="AH273" s="12"/>
      <c r="AI273" s="12"/>
      <c r="AJ273" s="12"/>
      <c r="AK273" s="12"/>
      <c r="AL273" s="12"/>
      <c r="AM273" s="12"/>
      <c r="AN273" s="12"/>
      <c r="AO273" s="12"/>
      <c r="AP273" s="12"/>
      <c r="AQ273" s="12"/>
      <c r="AR273" s="12"/>
      <c r="AS273" s="12"/>
      <c r="AT273" s="12"/>
      <c r="AU273" s="12"/>
      <c r="AV273" s="12"/>
      <c r="AW273" s="12"/>
      <c r="AX273" s="12"/>
      <c r="AY273" s="12"/>
      <c r="AZ273" s="12"/>
      <c r="BA273" s="12"/>
      <c r="BB273" s="12"/>
      <c r="BC273" s="12"/>
      <c r="BD273" s="12"/>
      <c r="BE273" s="12"/>
      <c r="BF273" s="12"/>
      <c r="BG273" s="12"/>
      <c r="BH273" s="12"/>
      <c r="BI273" s="12"/>
      <c r="BJ273" s="12"/>
      <c r="BK273" s="12"/>
      <c r="BL273" s="12"/>
      <c r="BM273" s="12"/>
      <c r="BN273" s="12"/>
      <c r="BO273" s="12"/>
      <c r="BP273" s="12"/>
      <c r="BQ273" s="12"/>
      <c r="BR273" s="12"/>
      <c r="BS273" s="12"/>
      <c r="BT273" s="12"/>
      <c r="BU273" s="12"/>
      <c r="BV273" s="12"/>
      <c r="BW273" s="12"/>
      <c r="BX273" s="12"/>
      <c r="BY273" s="12"/>
      <c r="BZ273" s="12"/>
      <c r="CA273" s="12"/>
      <c r="CB273" s="12"/>
      <c r="CC273" s="12"/>
      <c r="CD273" s="12"/>
      <c r="CE273" s="12"/>
    </row>
    <row r="274" s="109" customFormat="true" ht="46.15" hidden="false" customHeight="true" outlineLevel="0" collapsed="false">
      <c r="A274" s="113" t="s">
        <v>427</v>
      </c>
      <c r="B274" s="137"/>
      <c r="C274" s="85" t="s">
        <v>428</v>
      </c>
      <c r="D274" s="86" t="s">
        <v>427</v>
      </c>
      <c r="E274" s="96" t="n">
        <v>4603721421350</v>
      </c>
      <c r="F274" s="88" t="n">
        <v>0.2</v>
      </c>
      <c r="G274" s="89" t="n">
        <v>96</v>
      </c>
      <c r="H274" s="89" t="s">
        <v>76</v>
      </c>
      <c r="I274" s="89" t="s">
        <v>77</v>
      </c>
      <c r="J274" s="89" t="s">
        <v>99</v>
      </c>
      <c r="K274" s="89" t="s">
        <v>29</v>
      </c>
      <c r="L274" s="89"/>
      <c r="M274" s="98" t="s">
        <v>31</v>
      </c>
      <c r="N274" s="90" t="n">
        <v>20</v>
      </c>
      <c r="O274" s="74" t="n">
        <v>61.68</v>
      </c>
      <c r="P274" s="91" t="n">
        <f aca="false">ROUND(O274*(1-($K$3/100)),2)</f>
        <v>61.68</v>
      </c>
      <c r="Q274" s="73"/>
      <c r="R274" s="74" t="n">
        <f aca="false">P274*Q274</f>
        <v>0</v>
      </c>
      <c r="S274" s="75" t="n">
        <v>133.23</v>
      </c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  <c r="AE274" s="12"/>
      <c r="AF274" s="12"/>
      <c r="AG274" s="12"/>
      <c r="AH274" s="12"/>
      <c r="AI274" s="12"/>
      <c r="AJ274" s="12"/>
      <c r="AK274" s="12"/>
      <c r="AL274" s="12"/>
      <c r="AM274" s="12"/>
      <c r="AN274" s="12"/>
      <c r="AO274" s="12"/>
      <c r="AP274" s="12"/>
      <c r="AQ274" s="12"/>
      <c r="AR274" s="12"/>
      <c r="AS274" s="12"/>
      <c r="AT274" s="12"/>
      <c r="AU274" s="12"/>
      <c r="AV274" s="12"/>
      <c r="AW274" s="12"/>
      <c r="AX274" s="12"/>
      <c r="AY274" s="12"/>
      <c r="AZ274" s="12"/>
      <c r="BA274" s="12"/>
      <c r="BB274" s="12"/>
      <c r="BC274" s="12"/>
      <c r="BD274" s="12"/>
      <c r="BE274" s="12"/>
      <c r="BF274" s="12"/>
      <c r="BG274" s="12"/>
      <c r="BH274" s="12"/>
      <c r="BI274" s="12"/>
      <c r="BJ274" s="12"/>
      <c r="BK274" s="12"/>
      <c r="BL274" s="12"/>
      <c r="BM274" s="12"/>
      <c r="BN274" s="12"/>
      <c r="BO274" s="12"/>
      <c r="BP274" s="12"/>
      <c r="BQ274" s="12"/>
      <c r="BR274" s="12"/>
      <c r="BS274" s="12"/>
      <c r="BT274" s="12"/>
      <c r="BU274" s="12"/>
      <c r="BV274" s="12"/>
      <c r="BW274" s="12"/>
      <c r="BX274" s="12"/>
      <c r="BY274" s="12"/>
      <c r="BZ274" s="12"/>
      <c r="CA274" s="12"/>
      <c r="CB274" s="12"/>
      <c r="CC274" s="12"/>
      <c r="CD274" s="12"/>
      <c r="CE274" s="12"/>
    </row>
    <row r="275" s="109" customFormat="true" ht="46.15" hidden="false" customHeight="true" outlineLevel="0" collapsed="false">
      <c r="A275" s="114" t="s">
        <v>429</v>
      </c>
      <c r="B275" s="131" t="s">
        <v>93</v>
      </c>
      <c r="C275" s="101" t="s">
        <v>430</v>
      </c>
      <c r="D275" s="115" t="s">
        <v>429</v>
      </c>
      <c r="E275" s="103" t="n">
        <v>4603721421404</v>
      </c>
      <c r="F275" s="104" t="n">
        <v>0.2</v>
      </c>
      <c r="G275" s="105" t="n">
        <v>48</v>
      </c>
      <c r="H275" s="105" t="s">
        <v>76</v>
      </c>
      <c r="I275" s="105" t="s">
        <v>77</v>
      </c>
      <c r="J275" s="105" t="s">
        <v>133</v>
      </c>
      <c r="K275" s="105" t="s">
        <v>29</v>
      </c>
      <c r="L275" s="105"/>
      <c r="M275" s="105" t="s">
        <v>31</v>
      </c>
      <c r="N275" s="106" t="n">
        <v>30</v>
      </c>
      <c r="O275" s="107" t="n">
        <v>23.9</v>
      </c>
      <c r="P275" s="108" t="n">
        <f aca="false">O275</f>
        <v>23.9</v>
      </c>
      <c r="Q275" s="73"/>
      <c r="R275" s="74" t="n">
        <f aca="false">P275*Q275</f>
        <v>0</v>
      </c>
      <c r="S275" s="75" t="n">
        <v>78.49</v>
      </c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  <c r="AE275" s="12"/>
      <c r="AF275" s="12"/>
      <c r="AG275" s="12"/>
      <c r="AH275" s="12"/>
      <c r="AI275" s="12"/>
      <c r="AJ275" s="12"/>
      <c r="AK275" s="12"/>
      <c r="AL275" s="12"/>
      <c r="AM275" s="12"/>
      <c r="AN275" s="12"/>
      <c r="AO275" s="12"/>
      <c r="AP275" s="12"/>
      <c r="AQ275" s="12"/>
      <c r="AR275" s="12"/>
      <c r="AS275" s="12"/>
      <c r="AT275" s="12"/>
      <c r="AU275" s="12"/>
      <c r="AV275" s="12"/>
      <c r="AW275" s="12"/>
      <c r="AX275" s="12"/>
      <c r="AY275" s="12"/>
      <c r="AZ275" s="12"/>
      <c r="BA275" s="12"/>
      <c r="BB275" s="12"/>
      <c r="BC275" s="12"/>
      <c r="BD275" s="12"/>
      <c r="BE275" s="12"/>
      <c r="BF275" s="12"/>
      <c r="BG275" s="12"/>
      <c r="BH275" s="12"/>
      <c r="BI275" s="12"/>
      <c r="BJ275" s="12"/>
      <c r="BK275" s="12"/>
      <c r="BL275" s="12"/>
      <c r="BM275" s="12"/>
      <c r="BN275" s="12"/>
      <c r="BO275" s="12"/>
      <c r="BP275" s="12"/>
      <c r="BQ275" s="12"/>
      <c r="BR275" s="12"/>
      <c r="BS275" s="12"/>
      <c r="BT275" s="12"/>
      <c r="BU275" s="12"/>
      <c r="BV275" s="12"/>
      <c r="BW275" s="12"/>
      <c r="BX275" s="12"/>
      <c r="BY275" s="12"/>
      <c r="BZ275" s="12"/>
      <c r="CA275" s="12"/>
      <c r="CB275" s="12"/>
      <c r="CC275" s="12"/>
      <c r="CD275" s="12"/>
      <c r="CE275" s="12"/>
    </row>
    <row r="276" s="109" customFormat="true" ht="46.15" hidden="false" customHeight="true" outlineLevel="0" collapsed="false">
      <c r="A276" s="114" t="s">
        <v>431</v>
      </c>
      <c r="B276" s="131" t="s">
        <v>93</v>
      </c>
      <c r="C276" s="101" t="s">
        <v>432</v>
      </c>
      <c r="D276" s="115" t="s">
        <v>431</v>
      </c>
      <c r="E276" s="103" t="n">
        <v>4603721421411</v>
      </c>
      <c r="F276" s="104" t="n">
        <v>0.2</v>
      </c>
      <c r="G276" s="105" t="n">
        <v>96</v>
      </c>
      <c r="H276" s="105" t="s">
        <v>76</v>
      </c>
      <c r="I276" s="105" t="s">
        <v>77</v>
      </c>
      <c r="J276" s="105" t="s">
        <v>133</v>
      </c>
      <c r="K276" s="105" t="s">
        <v>29</v>
      </c>
      <c r="L276" s="105"/>
      <c r="M276" s="105" t="s">
        <v>31</v>
      </c>
      <c r="N276" s="106" t="n">
        <v>20</v>
      </c>
      <c r="O276" s="107" t="n">
        <v>39</v>
      </c>
      <c r="P276" s="108" t="n">
        <f aca="false">O276</f>
        <v>39</v>
      </c>
      <c r="Q276" s="73"/>
      <c r="R276" s="74" t="n">
        <f aca="false">P276*Q276</f>
        <v>0</v>
      </c>
      <c r="S276" s="75" t="n">
        <v>133.23</v>
      </c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  <c r="AF276" s="12"/>
      <c r="AG276" s="12"/>
      <c r="AH276" s="12"/>
      <c r="AI276" s="12"/>
      <c r="AJ276" s="12"/>
      <c r="AK276" s="12"/>
      <c r="AL276" s="12"/>
      <c r="AM276" s="12"/>
      <c r="AN276" s="12"/>
      <c r="AO276" s="12"/>
      <c r="AP276" s="12"/>
      <c r="AQ276" s="12"/>
      <c r="AR276" s="12"/>
      <c r="AS276" s="12"/>
      <c r="AT276" s="12"/>
      <c r="AU276" s="12"/>
      <c r="AV276" s="12"/>
      <c r="AW276" s="12"/>
      <c r="AX276" s="12"/>
      <c r="AY276" s="12"/>
      <c r="AZ276" s="12"/>
      <c r="BA276" s="12"/>
      <c r="BB276" s="12"/>
      <c r="BC276" s="12"/>
      <c r="BD276" s="12"/>
      <c r="BE276" s="12"/>
      <c r="BF276" s="12"/>
      <c r="BG276" s="12"/>
      <c r="BH276" s="12"/>
      <c r="BI276" s="12"/>
      <c r="BJ276" s="12"/>
      <c r="BK276" s="12"/>
      <c r="BL276" s="12"/>
      <c r="BM276" s="12"/>
      <c r="BN276" s="12"/>
      <c r="BO276" s="12"/>
      <c r="BP276" s="12"/>
      <c r="BQ276" s="12"/>
      <c r="BR276" s="12"/>
      <c r="BS276" s="12"/>
      <c r="BT276" s="12"/>
      <c r="BU276" s="12"/>
      <c r="BV276" s="12"/>
      <c r="BW276" s="12"/>
      <c r="BX276" s="12"/>
      <c r="BY276" s="12"/>
      <c r="BZ276" s="12"/>
      <c r="CA276" s="12"/>
      <c r="CB276" s="12"/>
      <c r="CC276" s="12"/>
      <c r="CD276" s="12"/>
      <c r="CE276" s="12"/>
    </row>
    <row r="277" s="109" customFormat="true" ht="46.15" hidden="false" customHeight="true" outlineLevel="0" collapsed="false">
      <c r="A277" s="114" t="s">
        <v>433</v>
      </c>
      <c r="B277" s="131" t="s">
        <v>93</v>
      </c>
      <c r="C277" s="101" t="s">
        <v>434</v>
      </c>
      <c r="D277" s="115" t="s">
        <v>433</v>
      </c>
      <c r="E277" s="103" t="n">
        <v>4603721421435</v>
      </c>
      <c r="F277" s="104" t="n">
        <v>0.2</v>
      </c>
      <c r="G277" s="105" t="n">
        <v>48</v>
      </c>
      <c r="H277" s="105" t="s">
        <v>76</v>
      </c>
      <c r="I277" s="105" t="s">
        <v>77</v>
      </c>
      <c r="J277" s="105" t="s">
        <v>99</v>
      </c>
      <c r="K277" s="105" t="s">
        <v>29</v>
      </c>
      <c r="L277" s="105"/>
      <c r="M277" s="105" t="s">
        <v>31</v>
      </c>
      <c r="N277" s="106" t="n">
        <v>30</v>
      </c>
      <c r="O277" s="107" t="n">
        <v>23.9</v>
      </c>
      <c r="P277" s="108" t="n">
        <f aca="false">O277</f>
        <v>23.9</v>
      </c>
      <c r="Q277" s="73"/>
      <c r="R277" s="74" t="n">
        <f aca="false">P277*Q277</f>
        <v>0</v>
      </c>
      <c r="S277" s="75" t="n">
        <v>78.49</v>
      </c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  <c r="AE277" s="12"/>
      <c r="AF277" s="12"/>
      <c r="AG277" s="12"/>
      <c r="AH277" s="12"/>
      <c r="AI277" s="12"/>
      <c r="AJ277" s="12"/>
      <c r="AK277" s="12"/>
      <c r="AL277" s="12"/>
      <c r="AM277" s="12"/>
      <c r="AN277" s="12"/>
      <c r="AO277" s="12"/>
      <c r="AP277" s="12"/>
      <c r="AQ277" s="12"/>
      <c r="AR277" s="12"/>
      <c r="AS277" s="12"/>
      <c r="AT277" s="12"/>
      <c r="AU277" s="12"/>
      <c r="AV277" s="12"/>
      <c r="AW277" s="12"/>
      <c r="AX277" s="12"/>
      <c r="AY277" s="12"/>
      <c r="AZ277" s="12"/>
      <c r="BA277" s="12"/>
      <c r="BB277" s="12"/>
      <c r="BC277" s="12"/>
      <c r="BD277" s="12"/>
      <c r="BE277" s="12"/>
      <c r="BF277" s="12"/>
      <c r="BG277" s="12"/>
      <c r="BH277" s="12"/>
      <c r="BI277" s="12"/>
      <c r="BJ277" s="12"/>
      <c r="BK277" s="12"/>
      <c r="BL277" s="12"/>
      <c r="BM277" s="12"/>
      <c r="BN277" s="12"/>
      <c r="BO277" s="12"/>
      <c r="BP277" s="12"/>
      <c r="BQ277" s="12"/>
      <c r="BR277" s="12"/>
      <c r="BS277" s="12"/>
      <c r="BT277" s="12"/>
      <c r="BU277" s="12"/>
      <c r="BV277" s="12"/>
      <c r="BW277" s="12"/>
      <c r="BX277" s="12"/>
      <c r="BY277" s="12"/>
      <c r="BZ277" s="12"/>
      <c r="CA277" s="12"/>
      <c r="CB277" s="12"/>
      <c r="CC277" s="12"/>
      <c r="CD277" s="12"/>
      <c r="CE277" s="12"/>
    </row>
    <row r="278" s="109" customFormat="true" ht="46.15" hidden="false" customHeight="true" outlineLevel="0" collapsed="false">
      <c r="A278" s="113" t="s">
        <v>435</v>
      </c>
      <c r="B278" s="84" t="s">
        <v>97</v>
      </c>
      <c r="C278" s="85" t="s">
        <v>436</v>
      </c>
      <c r="D278" s="86" t="s">
        <v>435</v>
      </c>
      <c r="E278" s="87" t="n">
        <v>4603721421442</v>
      </c>
      <c r="F278" s="88" t="n">
        <v>0.2</v>
      </c>
      <c r="G278" s="89" t="n">
        <v>96</v>
      </c>
      <c r="H278" s="89" t="s">
        <v>76</v>
      </c>
      <c r="I278" s="89" t="s">
        <v>77</v>
      </c>
      <c r="J278" s="89" t="s">
        <v>99</v>
      </c>
      <c r="K278" s="89" t="s">
        <v>29</v>
      </c>
      <c r="L278" s="89"/>
      <c r="M278" s="98" t="s">
        <v>31</v>
      </c>
      <c r="N278" s="90" t="n">
        <v>20</v>
      </c>
      <c r="O278" s="74" t="n">
        <v>61.68</v>
      </c>
      <c r="P278" s="91" t="n">
        <f aca="false">ROUND(O278*(1-($K$3/100)),2)</f>
        <v>61.68</v>
      </c>
      <c r="Q278" s="73"/>
      <c r="R278" s="74" t="n">
        <f aca="false">P278*Q278</f>
        <v>0</v>
      </c>
      <c r="S278" s="75" t="n">
        <v>133.23</v>
      </c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  <c r="AE278" s="12"/>
      <c r="AF278" s="12"/>
      <c r="AG278" s="12"/>
      <c r="AH278" s="12"/>
      <c r="AI278" s="12"/>
      <c r="AJ278" s="12"/>
      <c r="AK278" s="12"/>
      <c r="AL278" s="12"/>
      <c r="AM278" s="12"/>
      <c r="AN278" s="12"/>
      <c r="AO278" s="12"/>
      <c r="AP278" s="12"/>
      <c r="AQ278" s="12"/>
      <c r="AR278" s="12"/>
      <c r="AS278" s="12"/>
      <c r="AT278" s="12"/>
      <c r="AU278" s="12"/>
      <c r="AV278" s="12"/>
      <c r="AW278" s="12"/>
      <c r="AX278" s="12"/>
      <c r="AY278" s="12"/>
      <c r="AZ278" s="12"/>
      <c r="BA278" s="12"/>
      <c r="BB278" s="12"/>
      <c r="BC278" s="12"/>
      <c r="BD278" s="12"/>
      <c r="BE278" s="12"/>
      <c r="BF278" s="12"/>
      <c r="BG278" s="12"/>
      <c r="BH278" s="12"/>
      <c r="BI278" s="12"/>
      <c r="BJ278" s="12"/>
      <c r="BK278" s="12"/>
      <c r="BL278" s="12"/>
      <c r="BM278" s="12"/>
      <c r="BN278" s="12"/>
      <c r="BO278" s="12"/>
      <c r="BP278" s="12"/>
      <c r="BQ278" s="12"/>
      <c r="BR278" s="12"/>
      <c r="BS278" s="12"/>
      <c r="BT278" s="12"/>
      <c r="BU278" s="12"/>
      <c r="BV278" s="12"/>
      <c r="BW278" s="12"/>
      <c r="BX278" s="12"/>
      <c r="BY278" s="12"/>
      <c r="BZ278" s="12"/>
      <c r="CA278" s="12"/>
      <c r="CB278" s="12"/>
      <c r="CC278" s="12"/>
      <c r="CD278" s="12"/>
      <c r="CE278" s="12"/>
    </row>
    <row r="279" s="109" customFormat="true" ht="46.15" hidden="false" customHeight="true" outlineLevel="0" collapsed="false">
      <c r="A279" s="114" t="s">
        <v>437</v>
      </c>
      <c r="B279" s="131" t="s">
        <v>93</v>
      </c>
      <c r="C279" s="101" t="s">
        <v>438</v>
      </c>
      <c r="D279" s="115" t="s">
        <v>437</v>
      </c>
      <c r="E279" s="103" t="n">
        <v>4603721423972</v>
      </c>
      <c r="F279" s="104" t="n">
        <v>0.2</v>
      </c>
      <c r="G279" s="105" t="n">
        <v>48</v>
      </c>
      <c r="H279" s="105" t="s">
        <v>76</v>
      </c>
      <c r="I279" s="105" t="s">
        <v>147</v>
      </c>
      <c r="J279" s="105" t="s">
        <v>148</v>
      </c>
      <c r="K279" s="105" t="s">
        <v>29</v>
      </c>
      <c r="L279" s="105"/>
      <c r="M279" s="105" t="s">
        <v>31</v>
      </c>
      <c r="N279" s="106" t="n">
        <v>30</v>
      </c>
      <c r="O279" s="107" t="n">
        <v>28</v>
      </c>
      <c r="P279" s="108" t="n">
        <f aca="false">O279</f>
        <v>28</v>
      </c>
      <c r="Q279" s="73"/>
      <c r="R279" s="74" t="n">
        <f aca="false">P279*Q279</f>
        <v>0</v>
      </c>
      <c r="S279" s="75" t="n">
        <v>90.93</v>
      </c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  <c r="AE279" s="12"/>
      <c r="AF279" s="12"/>
      <c r="AG279" s="12"/>
      <c r="AH279" s="12"/>
      <c r="AI279" s="12"/>
      <c r="AJ279" s="12"/>
      <c r="AK279" s="12"/>
      <c r="AL279" s="12"/>
      <c r="AM279" s="12"/>
      <c r="AN279" s="12"/>
      <c r="AO279" s="12"/>
      <c r="AP279" s="12"/>
      <c r="AQ279" s="12"/>
      <c r="AR279" s="12"/>
      <c r="AS279" s="12"/>
      <c r="AT279" s="12"/>
      <c r="AU279" s="12"/>
      <c r="AV279" s="12"/>
      <c r="AW279" s="12"/>
      <c r="AX279" s="12"/>
      <c r="AY279" s="12"/>
      <c r="AZ279" s="12"/>
      <c r="BA279" s="12"/>
      <c r="BB279" s="12"/>
      <c r="BC279" s="12"/>
      <c r="BD279" s="12"/>
      <c r="BE279" s="12"/>
      <c r="BF279" s="12"/>
      <c r="BG279" s="12"/>
      <c r="BH279" s="12"/>
      <c r="BI279" s="12"/>
      <c r="BJ279" s="12"/>
      <c r="BK279" s="12"/>
      <c r="BL279" s="12"/>
      <c r="BM279" s="12"/>
      <c r="BN279" s="12"/>
      <c r="BO279" s="12"/>
      <c r="BP279" s="12"/>
      <c r="BQ279" s="12"/>
      <c r="BR279" s="12"/>
      <c r="BS279" s="12"/>
      <c r="BT279" s="12"/>
      <c r="BU279" s="12"/>
      <c r="BV279" s="12"/>
      <c r="BW279" s="12"/>
      <c r="BX279" s="12"/>
      <c r="BY279" s="12"/>
      <c r="BZ279" s="12"/>
      <c r="CA279" s="12"/>
      <c r="CB279" s="12"/>
      <c r="CC279" s="12"/>
      <c r="CD279" s="12"/>
      <c r="CE279" s="12"/>
    </row>
    <row r="280" s="109" customFormat="true" ht="46.15" hidden="false" customHeight="true" outlineLevel="0" collapsed="false">
      <c r="A280" s="114" t="s">
        <v>439</v>
      </c>
      <c r="B280" s="131" t="s">
        <v>93</v>
      </c>
      <c r="C280" s="101" t="s">
        <v>440</v>
      </c>
      <c r="D280" s="115" t="s">
        <v>439</v>
      </c>
      <c r="E280" s="103" t="n">
        <v>4603721423989</v>
      </c>
      <c r="F280" s="104" t="n">
        <v>0.2</v>
      </c>
      <c r="G280" s="105" t="n">
        <v>96</v>
      </c>
      <c r="H280" s="105" t="s">
        <v>76</v>
      </c>
      <c r="I280" s="105" t="s">
        <v>147</v>
      </c>
      <c r="J280" s="105" t="s">
        <v>148</v>
      </c>
      <c r="K280" s="105" t="s">
        <v>29</v>
      </c>
      <c r="L280" s="105"/>
      <c r="M280" s="105" t="s">
        <v>31</v>
      </c>
      <c r="N280" s="106" t="n">
        <v>20</v>
      </c>
      <c r="O280" s="107" t="n">
        <v>43</v>
      </c>
      <c r="P280" s="108" t="n">
        <f aca="false">O280</f>
        <v>43</v>
      </c>
      <c r="Q280" s="73"/>
      <c r="R280" s="74" t="n">
        <f aca="false">P280*Q280</f>
        <v>0</v>
      </c>
      <c r="S280" s="75" t="n">
        <v>143</v>
      </c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  <c r="AF280" s="12"/>
      <c r="AG280" s="12"/>
      <c r="AH280" s="12"/>
      <c r="AI280" s="12"/>
      <c r="AJ280" s="12"/>
      <c r="AK280" s="12"/>
      <c r="AL280" s="12"/>
      <c r="AM280" s="12"/>
      <c r="AN280" s="12"/>
      <c r="AO280" s="12"/>
      <c r="AP280" s="12"/>
      <c r="AQ280" s="12"/>
      <c r="AR280" s="12"/>
      <c r="AS280" s="12"/>
      <c r="AT280" s="12"/>
      <c r="AU280" s="12"/>
      <c r="AV280" s="12"/>
      <c r="AW280" s="12"/>
      <c r="AX280" s="12"/>
      <c r="AY280" s="12"/>
      <c r="AZ280" s="12"/>
      <c r="BA280" s="12"/>
      <c r="BB280" s="12"/>
      <c r="BC280" s="12"/>
      <c r="BD280" s="12"/>
      <c r="BE280" s="12"/>
      <c r="BF280" s="12"/>
      <c r="BG280" s="12"/>
      <c r="BH280" s="12"/>
      <c r="BI280" s="12"/>
      <c r="BJ280" s="12"/>
      <c r="BK280" s="12"/>
      <c r="BL280" s="12"/>
      <c r="BM280" s="12"/>
      <c r="BN280" s="12"/>
      <c r="BO280" s="12"/>
      <c r="BP280" s="12"/>
      <c r="BQ280" s="12"/>
      <c r="BR280" s="12"/>
      <c r="BS280" s="12"/>
      <c r="BT280" s="12"/>
      <c r="BU280" s="12"/>
      <c r="BV280" s="12"/>
      <c r="BW280" s="12"/>
      <c r="BX280" s="12"/>
      <c r="BY280" s="12"/>
      <c r="BZ280" s="12"/>
      <c r="CA280" s="12"/>
      <c r="CB280" s="12"/>
      <c r="CC280" s="12"/>
      <c r="CD280" s="12"/>
      <c r="CE280" s="12"/>
    </row>
    <row r="281" s="109" customFormat="true" ht="62.45" hidden="false" customHeight="true" outlineLevel="0" collapsed="false">
      <c r="A281" s="113" t="s">
        <v>441</v>
      </c>
      <c r="B281" s="84"/>
      <c r="C281" s="85" t="s">
        <v>442</v>
      </c>
      <c r="D281" s="86" t="s">
        <v>441</v>
      </c>
      <c r="E281" s="87" t="n">
        <v>4603721423996</v>
      </c>
      <c r="F281" s="88" t="n">
        <v>0.2</v>
      </c>
      <c r="G281" s="89" t="n">
        <v>48</v>
      </c>
      <c r="H281" s="89" t="s">
        <v>76</v>
      </c>
      <c r="I281" s="89" t="s">
        <v>147</v>
      </c>
      <c r="J281" s="118" t="s">
        <v>150</v>
      </c>
      <c r="K281" s="89" t="s">
        <v>29</v>
      </c>
      <c r="L281" s="89"/>
      <c r="M281" s="98" t="s">
        <v>31</v>
      </c>
      <c r="N281" s="90" t="n">
        <v>30</v>
      </c>
      <c r="O281" s="74" t="n">
        <v>36.34</v>
      </c>
      <c r="P281" s="91" t="n">
        <f aca="false">ROUND(O281*(1-($K$3/100)),2)</f>
        <v>36.34</v>
      </c>
      <c r="Q281" s="73"/>
      <c r="R281" s="74" t="n">
        <f aca="false">P281*Q281</f>
        <v>0</v>
      </c>
      <c r="S281" s="75" t="n">
        <v>78.49</v>
      </c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  <c r="AF281" s="12"/>
      <c r="AG281" s="12"/>
      <c r="AH281" s="12"/>
      <c r="AI281" s="12"/>
      <c r="AJ281" s="12"/>
      <c r="AK281" s="12"/>
      <c r="AL281" s="12"/>
      <c r="AM281" s="12"/>
      <c r="AN281" s="12"/>
      <c r="AO281" s="12"/>
      <c r="AP281" s="12"/>
      <c r="AQ281" s="12"/>
      <c r="AR281" s="12"/>
      <c r="AS281" s="12"/>
      <c r="AT281" s="12"/>
      <c r="AU281" s="12"/>
      <c r="AV281" s="12"/>
      <c r="AW281" s="12"/>
      <c r="AX281" s="12"/>
      <c r="AY281" s="12"/>
      <c r="AZ281" s="12"/>
      <c r="BA281" s="12"/>
      <c r="BB281" s="12"/>
      <c r="BC281" s="12"/>
      <c r="BD281" s="12"/>
      <c r="BE281" s="12"/>
      <c r="BF281" s="12"/>
      <c r="BG281" s="12"/>
      <c r="BH281" s="12"/>
      <c r="BI281" s="12"/>
      <c r="BJ281" s="12"/>
      <c r="BK281" s="12"/>
      <c r="BL281" s="12"/>
      <c r="BM281" s="12"/>
      <c r="BN281" s="12"/>
      <c r="BO281" s="12"/>
      <c r="BP281" s="12"/>
      <c r="BQ281" s="12"/>
      <c r="BR281" s="12"/>
      <c r="BS281" s="12"/>
      <c r="BT281" s="12"/>
      <c r="BU281" s="12"/>
      <c r="BV281" s="12"/>
      <c r="BW281" s="12"/>
      <c r="BX281" s="12"/>
      <c r="BY281" s="12"/>
      <c r="BZ281" s="12"/>
      <c r="CA281" s="12"/>
      <c r="CB281" s="12"/>
      <c r="CC281" s="12"/>
      <c r="CD281" s="12"/>
      <c r="CE281" s="12"/>
    </row>
    <row r="282" s="109" customFormat="true" ht="62.45" hidden="false" customHeight="true" outlineLevel="0" collapsed="false">
      <c r="A282" s="113" t="s">
        <v>443</v>
      </c>
      <c r="B282" s="84"/>
      <c r="C282" s="85" t="s">
        <v>444</v>
      </c>
      <c r="D282" s="86" t="s">
        <v>443</v>
      </c>
      <c r="E282" s="87" t="n">
        <v>4603721424009</v>
      </c>
      <c r="F282" s="88" t="n">
        <v>0.2</v>
      </c>
      <c r="G282" s="89" t="n">
        <v>96</v>
      </c>
      <c r="H282" s="89" t="s">
        <v>76</v>
      </c>
      <c r="I282" s="89" t="s">
        <v>147</v>
      </c>
      <c r="J282" s="118" t="s">
        <v>150</v>
      </c>
      <c r="K282" s="89" t="s">
        <v>29</v>
      </c>
      <c r="L282" s="89"/>
      <c r="M282" s="98" t="s">
        <v>31</v>
      </c>
      <c r="N282" s="90" t="n">
        <v>20</v>
      </c>
      <c r="O282" s="74" t="n">
        <v>61.68</v>
      </c>
      <c r="P282" s="91" t="n">
        <f aca="false">ROUND(O282*(1-($K$3/100)),2)</f>
        <v>61.68</v>
      </c>
      <c r="Q282" s="73"/>
      <c r="R282" s="74" t="n">
        <f aca="false">P282*Q282</f>
        <v>0</v>
      </c>
      <c r="S282" s="75" t="n">
        <v>133.23</v>
      </c>
      <c r="T282" s="12"/>
      <c r="U282" s="12"/>
      <c r="V282" s="12"/>
      <c r="W282" s="12"/>
      <c r="X282" s="12"/>
      <c r="Y282" s="12"/>
      <c r="Z282" s="12"/>
      <c r="AA282" s="12"/>
      <c r="AB282" s="12"/>
      <c r="AC282" s="12"/>
      <c r="AD282" s="12"/>
      <c r="AE282" s="12"/>
      <c r="AF282" s="12"/>
      <c r="AG282" s="12"/>
      <c r="AH282" s="12"/>
      <c r="AI282" s="12"/>
      <c r="AJ282" s="12"/>
      <c r="AK282" s="12"/>
      <c r="AL282" s="12"/>
      <c r="AM282" s="12"/>
      <c r="AN282" s="12"/>
      <c r="AO282" s="12"/>
      <c r="AP282" s="12"/>
      <c r="AQ282" s="12"/>
      <c r="AR282" s="12"/>
      <c r="AS282" s="12"/>
      <c r="AT282" s="12"/>
      <c r="AU282" s="12"/>
      <c r="AV282" s="12"/>
      <c r="AW282" s="12"/>
      <c r="AX282" s="12"/>
      <c r="AY282" s="12"/>
      <c r="AZ282" s="12"/>
      <c r="BA282" s="12"/>
      <c r="BB282" s="12"/>
      <c r="BC282" s="12"/>
      <c r="BD282" s="12"/>
      <c r="BE282" s="12"/>
      <c r="BF282" s="12"/>
      <c r="BG282" s="12"/>
      <c r="BH282" s="12"/>
      <c r="BI282" s="12"/>
      <c r="BJ282" s="12"/>
      <c r="BK282" s="12"/>
      <c r="BL282" s="12"/>
      <c r="BM282" s="12"/>
      <c r="BN282" s="12"/>
      <c r="BO282" s="12"/>
      <c r="BP282" s="12"/>
      <c r="BQ282" s="12"/>
      <c r="BR282" s="12"/>
      <c r="BS282" s="12"/>
      <c r="BT282" s="12"/>
      <c r="BU282" s="12"/>
      <c r="BV282" s="12"/>
      <c r="BW282" s="12"/>
      <c r="BX282" s="12"/>
      <c r="BY282" s="12"/>
      <c r="BZ282" s="12"/>
      <c r="CA282" s="12"/>
      <c r="CB282" s="12"/>
      <c r="CC282" s="12"/>
      <c r="CD282" s="12"/>
      <c r="CE282" s="12"/>
    </row>
    <row r="283" s="109" customFormat="true" ht="62.45" hidden="false" customHeight="true" outlineLevel="0" collapsed="false">
      <c r="A283" s="114" t="s">
        <v>445</v>
      </c>
      <c r="B283" s="131" t="s">
        <v>93</v>
      </c>
      <c r="C283" s="101" t="s">
        <v>446</v>
      </c>
      <c r="D283" s="115" t="s">
        <v>445</v>
      </c>
      <c r="E283" s="103" t="n">
        <v>4603721424016</v>
      </c>
      <c r="F283" s="104" t="n">
        <v>0.2</v>
      </c>
      <c r="G283" s="105" t="n">
        <v>48</v>
      </c>
      <c r="H283" s="105" t="s">
        <v>76</v>
      </c>
      <c r="I283" s="105" t="s">
        <v>147</v>
      </c>
      <c r="J283" s="105" t="s">
        <v>148</v>
      </c>
      <c r="K283" s="105" t="s">
        <v>29</v>
      </c>
      <c r="L283" s="105"/>
      <c r="M283" s="105" t="s">
        <v>31</v>
      </c>
      <c r="N283" s="106" t="n">
        <v>30</v>
      </c>
      <c r="O283" s="107" t="n">
        <v>28</v>
      </c>
      <c r="P283" s="108" t="n">
        <f aca="false">O283</f>
        <v>28</v>
      </c>
      <c r="Q283" s="73"/>
      <c r="R283" s="74" t="n">
        <f aca="false">P283*Q283</f>
        <v>0</v>
      </c>
      <c r="S283" s="75" t="n">
        <v>90.93</v>
      </c>
      <c r="T283" s="12"/>
      <c r="U283" s="12"/>
      <c r="V283" s="12"/>
      <c r="W283" s="12"/>
      <c r="X283" s="12"/>
      <c r="Y283" s="12"/>
      <c r="Z283" s="12"/>
      <c r="AA283" s="12"/>
      <c r="AB283" s="12"/>
      <c r="AC283" s="12"/>
      <c r="AD283" s="12"/>
      <c r="AE283" s="12"/>
      <c r="AF283" s="12"/>
      <c r="AG283" s="12"/>
      <c r="AH283" s="12"/>
      <c r="AI283" s="12"/>
      <c r="AJ283" s="12"/>
      <c r="AK283" s="12"/>
      <c r="AL283" s="12"/>
      <c r="AM283" s="12"/>
      <c r="AN283" s="12"/>
      <c r="AO283" s="12"/>
      <c r="AP283" s="12"/>
      <c r="AQ283" s="12"/>
      <c r="AR283" s="12"/>
      <c r="AS283" s="12"/>
      <c r="AT283" s="12"/>
      <c r="AU283" s="12"/>
      <c r="AV283" s="12"/>
      <c r="AW283" s="12"/>
      <c r="AX283" s="12"/>
      <c r="AY283" s="12"/>
      <c r="AZ283" s="12"/>
      <c r="BA283" s="12"/>
      <c r="BB283" s="12"/>
      <c r="BC283" s="12"/>
      <c r="BD283" s="12"/>
      <c r="BE283" s="12"/>
      <c r="BF283" s="12"/>
      <c r="BG283" s="12"/>
      <c r="BH283" s="12"/>
      <c r="BI283" s="12"/>
      <c r="BJ283" s="12"/>
      <c r="BK283" s="12"/>
      <c r="BL283" s="12"/>
      <c r="BM283" s="12"/>
      <c r="BN283" s="12"/>
      <c r="BO283" s="12"/>
      <c r="BP283" s="12"/>
      <c r="BQ283" s="12"/>
      <c r="BR283" s="12"/>
      <c r="BS283" s="12"/>
      <c r="BT283" s="12"/>
      <c r="BU283" s="12"/>
      <c r="BV283" s="12"/>
      <c r="BW283" s="12"/>
      <c r="BX283" s="12"/>
      <c r="BY283" s="12"/>
      <c r="BZ283" s="12"/>
      <c r="CA283" s="12"/>
      <c r="CB283" s="12"/>
      <c r="CC283" s="12"/>
      <c r="CD283" s="12"/>
      <c r="CE283" s="12"/>
    </row>
    <row r="284" s="109" customFormat="true" ht="62.45" hidden="false" customHeight="true" outlineLevel="0" collapsed="false">
      <c r="A284" s="114" t="s">
        <v>447</v>
      </c>
      <c r="B284" s="131" t="s">
        <v>93</v>
      </c>
      <c r="C284" s="101" t="s">
        <v>448</v>
      </c>
      <c r="D284" s="115" t="s">
        <v>447</v>
      </c>
      <c r="E284" s="103" t="n">
        <v>4603721424023</v>
      </c>
      <c r="F284" s="104" t="n">
        <v>0.2</v>
      </c>
      <c r="G284" s="105" t="n">
        <v>96</v>
      </c>
      <c r="H284" s="105" t="s">
        <v>76</v>
      </c>
      <c r="I284" s="105" t="s">
        <v>147</v>
      </c>
      <c r="J284" s="105" t="s">
        <v>148</v>
      </c>
      <c r="K284" s="105" t="s">
        <v>29</v>
      </c>
      <c r="L284" s="105"/>
      <c r="M284" s="105" t="s">
        <v>31</v>
      </c>
      <c r="N284" s="106" t="n">
        <v>20</v>
      </c>
      <c r="O284" s="107" t="n">
        <v>43</v>
      </c>
      <c r="P284" s="108" t="n">
        <f aca="false">O284</f>
        <v>43</v>
      </c>
      <c r="Q284" s="73"/>
      <c r="R284" s="74" t="n">
        <f aca="false">P284*Q284</f>
        <v>0</v>
      </c>
      <c r="S284" s="75" t="n">
        <v>143</v>
      </c>
      <c r="T284" s="12"/>
      <c r="U284" s="12"/>
      <c r="V284" s="12"/>
      <c r="W284" s="12"/>
      <c r="X284" s="12"/>
      <c r="Y284" s="12"/>
      <c r="Z284" s="12"/>
      <c r="AA284" s="12"/>
      <c r="AB284" s="12"/>
      <c r="AC284" s="12"/>
      <c r="AD284" s="12"/>
      <c r="AE284" s="12"/>
      <c r="AF284" s="12"/>
      <c r="AG284" s="12"/>
      <c r="AH284" s="12"/>
      <c r="AI284" s="12"/>
      <c r="AJ284" s="12"/>
      <c r="AK284" s="12"/>
      <c r="AL284" s="12"/>
      <c r="AM284" s="12"/>
      <c r="AN284" s="12"/>
      <c r="AO284" s="12"/>
      <c r="AP284" s="12"/>
      <c r="AQ284" s="12"/>
      <c r="AR284" s="12"/>
      <c r="AS284" s="12"/>
      <c r="AT284" s="12"/>
      <c r="AU284" s="12"/>
      <c r="AV284" s="12"/>
      <c r="AW284" s="12"/>
      <c r="AX284" s="12"/>
      <c r="AY284" s="12"/>
      <c r="AZ284" s="12"/>
      <c r="BA284" s="12"/>
      <c r="BB284" s="12"/>
      <c r="BC284" s="12"/>
      <c r="BD284" s="12"/>
      <c r="BE284" s="12"/>
      <c r="BF284" s="12"/>
      <c r="BG284" s="12"/>
      <c r="BH284" s="12"/>
      <c r="BI284" s="12"/>
      <c r="BJ284" s="12"/>
      <c r="BK284" s="12"/>
      <c r="BL284" s="12"/>
      <c r="BM284" s="12"/>
      <c r="BN284" s="12"/>
      <c r="BO284" s="12"/>
      <c r="BP284" s="12"/>
      <c r="BQ284" s="12"/>
      <c r="BR284" s="12"/>
      <c r="BS284" s="12"/>
      <c r="BT284" s="12"/>
      <c r="BU284" s="12"/>
      <c r="BV284" s="12"/>
      <c r="BW284" s="12"/>
      <c r="BX284" s="12"/>
      <c r="BY284" s="12"/>
      <c r="BZ284" s="12"/>
      <c r="CA284" s="12"/>
      <c r="CB284" s="12"/>
      <c r="CC284" s="12"/>
      <c r="CD284" s="12"/>
      <c r="CE284" s="12"/>
    </row>
    <row r="285" s="109" customFormat="true" ht="62.45" hidden="false" customHeight="true" outlineLevel="0" collapsed="false">
      <c r="A285" s="114" t="s">
        <v>449</v>
      </c>
      <c r="B285" s="131" t="s">
        <v>93</v>
      </c>
      <c r="C285" s="101" t="s">
        <v>450</v>
      </c>
      <c r="D285" s="115" t="s">
        <v>449</v>
      </c>
      <c r="E285" s="103" t="n">
        <v>4603721424030</v>
      </c>
      <c r="F285" s="104" t="n">
        <v>0.2</v>
      </c>
      <c r="G285" s="105" t="n">
        <v>48</v>
      </c>
      <c r="H285" s="105" t="s">
        <v>76</v>
      </c>
      <c r="I285" s="105" t="s">
        <v>147</v>
      </c>
      <c r="J285" s="105" t="s">
        <v>148</v>
      </c>
      <c r="K285" s="105" t="s">
        <v>29</v>
      </c>
      <c r="L285" s="105"/>
      <c r="M285" s="105" t="s">
        <v>31</v>
      </c>
      <c r="N285" s="106" t="n">
        <v>30</v>
      </c>
      <c r="O285" s="107" t="n">
        <v>28</v>
      </c>
      <c r="P285" s="108" t="n">
        <f aca="false">O285</f>
        <v>28</v>
      </c>
      <c r="Q285" s="73"/>
      <c r="R285" s="74" t="n">
        <f aca="false">P285*Q285</f>
        <v>0</v>
      </c>
      <c r="S285" s="75" t="n">
        <v>90.93</v>
      </c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  <c r="AF285" s="12"/>
      <c r="AG285" s="12"/>
      <c r="AH285" s="12"/>
      <c r="AI285" s="12"/>
      <c r="AJ285" s="12"/>
      <c r="AK285" s="12"/>
      <c r="AL285" s="12"/>
      <c r="AM285" s="12"/>
      <c r="AN285" s="12"/>
      <c r="AO285" s="12"/>
      <c r="AP285" s="12"/>
      <c r="AQ285" s="12"/>
      <c r="AR285" s="12"/>
      <c r="AS285" s="12"/>
      <c r="AT285" s="12"/>
      <c r="AU285" s="12"/>
      <c r="AV285" s="12"/>
      <c r="AW285" s="12"/>
      <c r="AX285" s="12"/>
      <c r="AY285" s="12"/>
      <c r="AZ285" s="12"/>
      <c r="BA285" s="12"/>
      <c r="BB285" s="12"/>
      <c r="BC285" s="12"/>
      <c r="BD285" s="12"/>
      <c r="BE285" s="12"/>
      <c r="BF285" s="12"/>
      <c r="BG285" s="12"/>
      <c r="BH285" s="12"/>
      <c r="BI285" s="12"/>
      <c r="BJ285" s="12"/>
      <c r="BK285" s="12"/>
      <c r="BL285" s="12"/>
      <c r="BM285" s="12"/>
      <c r="BN285" s="12"/>
      <c r="BO285" s="12"/>
      <c r="BP285" s="12"/>
      <c r="BQ285" s="12"/>
      <c r="BR285" s="12"/>
      <c r="BS285" s="12"/>
      <c r="BT285" s="12"/>
      <c r="BU285" s="12"/>
      <c r="BV285" s="12"/>
      <c r="BW285" s="12"/>
      <c r="BX285" s="12"/>
      <c r="BY285" s="12"/>
      <c r="BZ285" s="12"/>
      <c r="CA285" s="12"/>
      <c r="CB285" s="12"/>
      <c r="CC285" s="12"/>
      <c r="CD285" s="12"/>
      <c r="CE285" s="12"/>
    </row>
    <row r="286" s="109" customFormat="true" ht="62.45" hidden="false" customHeight="true" outlineLevel="0" collapsed="false">
      <c r="A286" s="114" t="s">
        <v>451</v>
      </c>
      <c r="B286" s="131" t="s">
        <v>93</v>
      </c>
      <c r="C286" s="101" t="s">
        <v>452</v>
      </c>
      <c r="D286" s="115" t="s">
        <v>451</v>
      </c>
      <c r="E286" s="103" t="n">
        <v>4603721424047</v>
      </c>
      <c r="F286" s="104" t="n">
        <v>0.2</v>
      </c>
      <c r="G286" s="105" t="n">
        <v>96</v>
      </c>
      <c r="H286" s="105" t="s">
        <v>76</v>
      </c>
      <c r="I286" s="105" t="s">
        <v>147</v>
      </c>
      <c r="J286" s="105" t="s">
        <v>148</v>
      </c>
      <c r="K286" s="105" t="s">
        <v>29</v>
      </c>
      <c r="L286" s="105"/>
      <c r="M286" s="105" t="s">
        <v>31</v>
      </c>
      <c r="N286" s="106" t="n">
        <v>20</v>
      </c>
      <c r="O286" s="107" t="n">
        <v>43</v>
      </c>
      <c r="P286" s="108" t="n">
        <f aca="false">O286</f>
        <v>43</v>
      </c>
      <c r="Q286" s="73"/>
      <c r="R286" s="74" t="n">
        <f aca="false">P286*Q286</f>
        <v>0</v>
      </c>
      <c r="S286" s="75" t="n">
        <v>143</v>
      </c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  <c r="AF286" s="12"/>
      <c r="AG286" s="12"/>
      <c r="AH286" s="12"/>
      <c r="AI286" s="12"/>
      <c r="AJ286" s="12"/>
      <c r="AK286" s="12"/>
      <c r="AL286" s="12"/>
      <c r="AM286" s="12"/>
      <c r="AN286" s="12"/>
      <c r="AO286" s="12"/>
      <c r="AP286" s="12"/>
      <c r="AQ286" s="12"/>
      <c r="AR286" s="12"/>
      <c r="AS286" s="12"/>
      <c r="AT286" s="12"/>
      <c r="AU286" s="12"/>
      <c r="AV286" s="12"/>
      <c r="AW286" s="12"/>
      <c r="AX286" s="12"/>
      <c r="AY286" s="12"/>
      <c r="AZ286" s="12"/>
      <c r="BA286" s="12"/>
      <c r="BB286" s="12"/>
      <c r="BC286" s="12"/>
      <c r="BD286" s="12"/>
      <c r="BE286" s="12"/>
      <c r="BF286" s="12"/>
      <c r="BG286" s="12"/>
      <c r="BH286" s="12"/>
      <c r="BI286" s="12"/>
      <c r="BJ286" s="12"/>
      <c r="BK286" s="12"/>
      <c r="BL286" s="12"/>
      <c r="BM286" s="12"/>
      <c r="BN286" s="12"/>
      <c r="BO286" s="12"/>
      <c r="BP286" s="12"/>
      <c r="BQ286" s="12"/>
      <c r="BR286" s="12"/>
      <c r="BS286" s="12"/>
      <c r="BT286" s="12"/>
      <c r="BU286" s="12"/>
      <c r="BV286" s="12"/>
      <c r="BW286" s="12"/>
      <c r="BX286" s="12"/>
      <c r="BY286" s="12"/>
      <c r="BZ286" s="12"/>
      <c r="CA286" s="12"/>
      <c r="CB286" s="12"/>
      <c r="CC286" s="12"/>
      <c r="CD286" s="12"/>
      <c r="CE286" s="12"/>
    </row>
    <row r="287" s="109" customFormat="true" ht="51" hidden="false" customHeight="true" outlineLevel="0" collapsed="false">
      <c r="A287" s="113" t="s">
        <v>453</v>
      </c>
      <c r="B287" s="84"/>
      <c r="C287" s="85" t="s">
        <v>454</v>
      </c>
      <c r="D287" s="86" t="s">
        <v>453</v>
      </c>
      <c r="E287" s="87" t="n">
        <v>4603721424054</v>
      </c>
      <c r="F287" s="88" t="n">
        <v>0.2</v>
      </c>
      <c r="G287" s="89" t="n">
        <v>48</v>
      </c>
      <c r="H287" s="89" t="s">
        <v>76</v>
      </c>
      <c r="I287" s="89" t="s">
        <v>147</v>
      </c>
      <c r="J287" s="118" t="s">
        <v>153</v>
      </c>
      <c r="K287" s="89" t="s">
        <v>29</v>
      </c>
      <c r="L287" s="89"/>
      <c r="M287" s="98" t="s">
        <v>31</v>
      </c>
      <c r="N287" s="90" t="n">
        <v>30</v>
      </c>
      <c r="O287" s="74" t="n">
        <v>36.34</v>
      </c>
      <c r="P287" s="91" t="n">
        <f aca="false">ROUND(O287*(1-($K$3/100)),2)</f>
        <v>36.34</v>
      </c>
      <c r="Q287" s="73"/>
      <c r="R287" s="74" t="n">
        <f aca="false">P287*Q287</f>
        <v>0</v>
      </c>
      <c r="S287" s="75" t="n">
        <v>78.49</v>
      </c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  <c r="AF287" s="12"/>
      <c r="AG287" s="12"/>
      <c r="AH287" s="12"/>
      <c r="AI287" s="12"/>
      <c r="AJ287" s="12"/>
      <c r="AK287" s="12"/>
      <c r="AL287" s="12"/>
      <c r="AM287" s="12"/>
      <c r="AN287" s="12"/>
      <c r="AO287" s="12"/>
      <c r="AP287" s="12"/>
      <c r="AQ287" s="12"/>
      <c r="AR287" s="12"/>
      <c r="AS287" s="12"/>
      <c r="AT287" s="12"/>
      <c r="AU287" s="12"/>
      <c r="AV287" s="12"/>
      <c r="AW287" s="12"/>
      <c r="AX287" s="12"/>
      <c r="AY287" s="12"/>
      <c r="AZ287" s="12"/>
      <c r="BA287" s="12"/>
      <c r="BB287" s="12"/>
      <c r="BC287" s="12"/>
      <c r="BD287" s="12"/>
      <c r="BE287" s="12"/>
      <c r="BF287" s="12"/>
      <c r="BG287" s="12"/>
      <c r="BH287" s="12"/>
      <c r="BI287" s="12"/>
      <c r="BJ287" s="12"/>
      <c r="BK287" s="12"/>
      <c r="BL287" s="12"/>
      <c r="BM287" s="12"/>
      <c r="BN287" s="12"/>
      <c r="BO287" s="12"/>
      <c r="BP287" s="12"/>
      <c r="BQ287" s="12"/>
      <c r="BR287" s="12"/>
      <c r="BS287" s="12"/>
      <c r="BT287" s="12"/>
      <c r="BU287" s="12"/>
      <c r="BV287" s="12"/>
      <c r="BW287" s="12"/>
      <c r="BX287" s="12"/>
      <c r="BY287" s="12"/>
      <c r="BZ287" s="12"/>
      <c r="CA287" s="12"/>
      <c r="CB287" s="12"/>
      <c r="CC287" s="12"/>
      <c r="CD287" s="12"/>
      <c r="CE287" s="12"/>
    </row>
    <row r="288" s="109" customFormat="true" ht="51" hidden="false" customHeight="true" outlineLevel="0" collapsed="false">
      <c r="A288" s="113" t="s">
        <v>455</v>
      </c>
      <c r="B288" s="84"/>
      <c r="C288" s="85" t="s">
        <v>456</v>
      </c>
      <c r="D288" s="86" t="s">
        <v>455</v>
      </c>
      <c r="E288" s="87" t="n">
        <v>4603721424061</v>
      </c>
      <c r="F288" s="88" t="n">
        <v>0.2</v>
      </c>
      <c r="G288" s="89" t="n">
        <v>96</v>
      </c>
      <c r="H288" s="89" t="s">
        <v>76</v>
      </c>
      <c r="I288" s="89" t="s">
        <v>147</v>
      </c>
      <c r="J288" s="118" t="s">
        <v>153</v>
      </c>
      <c r="K288" s="89" t="s">
        <v>29</v>
      </c>
      <c r="L288" s="89"/>
      <c r="M288" s="98" t="s">
        <v>31</v>
      </c>
      <c r="N288" s="90" t="n">
        <v>20</v>
      </c>
      <c r="O288" s="74" t="n">
        <v>61.68</v>
      </c>
      <c r="P288" s="91" t="n">
        <f aca="false">ROUND(O288*(1-($K$3/100)),2)</f>
        <v>61.68</v>
      </c>
      <c r="Q288" s="73"/>
      <c r="R288" s="74" t="n">
        <f aca="false">P288*Q288</f>
        <v>0</v>
      </c>
      <c r="S288" s="75" t="n">
        <v>133.23</v>
      </c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  <c r="AF288" s="12"/>
      <c r="AG288" s="12"/>
      <c r="AH288" s="12"/>
      <c r="AI288" s="12"/>
      <c r="AJ288" s="12"/>
      <c r="AK288" s="12"/>
      <c r="AL288" s="12"/>
      <c r="AM288" s="12"/>
      <c r="AN288" s="12"/>
      <c r="AO288" s="12"/>
      <c r="AP288" s="12"/>
      <c r="AQ288" s="12"/>
      <c r="AR288" s="12"/>
      <c r="AS288" s="12"/>
      <c r="AT288" s="12"/>
      <c r="AU288" s="12"/>
      <c r="AV288" s="12"/>
      <c r="AW288" s="12"/>
      <c r="AX288" s="12"/>
      <c r="AY288" s="12"/>
      <c r="AZ288" s="12"/>
      <c r="BA288" s="12"/>
      <c r="BB288" s="12"/>
      <c r="BC288" s="12"/>
      <c r="BD288" s="12"/>
      <c r="BE288" s="12"/>
      <c r="BF288" s="12"/>
      <c r="BG288" s="12"/>
      <c r="BH288" s="12"/>
      <c r="BI288" s="12"/>
      <c r="BJ288" s="12"/>
      <c r="BK288" s="12"/>
      <c r="BL288" s="12"/>
      <c r="BM288" s="12"/>
      <c r="BN288" s="12"/>
      <c r="BO288" s="12"/>
      <c r="BP288" s="12"/>
      <c r="BQ288" s="12"/>
      <c r="BR288" s="12"/>
      <c r="BS288" s="12"/>
      <c r="BT288" s="12"/>
      <c r="BU288" s="12"/>
      <c r="BV288" s="12"/>
      <c r="BW288" s="12"/>
      <c r="BX288" s="12"/>
      <c r="BY288" s="12"/>
      <c r="BZ288" s="12"/>
      <c r="CA288" s="12"/>
      <c r="CB288" s="12"/>
      <c r="CC288" s="12"/>
      <c r="CD288" s="12"/>
      <c r="CE288" s="12"/>
    </row>
    <row r="289" s="109" customFormat="true" ht="46.9" hidden="false" customHeight="true" outlineLevel="0" collapsed="false">
      <c r="A289" s="113" t="s">
        <v>457</v>
      </c>
      <c r="B289" s="84"/>
      <c r="C289" s="85" t="s">
        <v>458</v>
      </c>
      <c r="D289" s="86" t="s">
        <v>457</v>
      </c>
      <c r="E289" s="87" t="n">
        <v>4603721424078</v>
      </c>
      <c r="F289" s="88" t="n">
        <v>0.2</v>
      </c>
      <c r="G289" s="89" t="n">
        <v>48</v>
      </c>
      <c r="H289" s="89" t="s">
        <v>76</v>
      </c>
      <c r="I289" s="89" t="s">
        <v>147</v>
      </c>
      <c r="J289" s="118" t="s">
        <v>78</v>
      </c>
      <c r="K289" s="89" t="s">
        <v>29</v>
      </c>
      <c r="L289" s="89"/>
      <c r="M289" s="98" t="s">
        <v>31</v>
      </c>
      <c r="N289" s="90" t="n">
        <v>30</v>
      </c>
      <c r="O289" s="74" t="n">
        <v>36.34</v>
      </c>
      <c r="P289" s="91" t="n">
        <f aca="false">ROUND(O289*(1-($K$3/100)),2)</f>
        <v>36.34</v>
      </c>
      <c r="Q289" s="73"/>
      <c r="R289" s="74" t="n">
        <f aca="false">P289*Q289</f>
        <v>0</v>
      </c>
      <c r="S289" s="75" t="n">
        <v>78.49</v>
      </c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  <c r="AF289" s="12"/>
      <c r="AG289" s="12"/>
      <c r="AH289" s="12"/>
      <c r="AI289" s="12"/>
      <c r="AJ289" s="12"/>
      <c r="AK289" s="12"/>
      <c r="AL289" s="12"/>
      <c r="AM289" s="12"/>
      <c r="AN289" s="12"/>
      <c r="AO289" s="12"/>
      <c r="AP289" s="12"/>
      <c r="AQ289" s="12"/>
      <c r="AR289" s="12"/>
      <c r="AS289" s="12"/>
      <c r="AT289" s="12"/>
      <c r="AU289" s="12"/>
      <c r="AV289" s="12"/>
      <c r="AW289" s="12"/>
      <c r="AX289" s="12"/>
      <c r="AY289" s="12"/>
      <c r="AZ289" s="12"/>
      <c r="BA289" s="12"/>
      <c r="BB289" s="12"/>
      <c r="BC289" s="12"/>
      <c r="BD289" s="12"/>
      <c r="BE289" s="12"/>
      <c r="BF289" s="12"/>
      <c r="BG289" s="12"/>
      <c r="BH289" s="12"/>
      <c r="BI289" s="12"/>
      <c r="BJ289" s="12"/>
      <c r="BK289" s="12"/>
      <c r="BL289" s="12"/>
      <c r="BM289" s="12"/>
      <c r="BN289" s="12"/>
      <c r="BO289" s="12"/>
      <c r="BP289" s="12"/>
      <c r="BQ289" s="12"/>
      <c r="BR289" s="12"/>
      <c r="BS289" s="12"/>
      <c r="BT289" s="12"/>
      <c r="BU289" s="12"/>
      <c r="BV289" s="12"/>
      <c r="BW289" s="12"/>
      <c r="BX289" s="12"/>
      <c r="BY289" s="12"/>
      <c r="BZ289" s="12"/>
      <c r="CA289" s="12"/>
      <c r="CB289" s="12"/>
      <c r="CC289" s="12"/>
      <c r="CD289" s="12"/>
      <c r="CE289" s="12"/>
    </row>
    <row r="290" s="109" customFormat="true" ht="46.9" hidden="false" customHeight="true" outlineLevel="0" collapsed="false">
      <c r="A290" s="113" t="s">
        <v>459</v>
      </c>
      <c r="B290" s="84"/>
      <c r="C290" s="85" t="s">
        <v>460</v>
      </c>
      <c r="D290" s="86" t="s">
        <v>459</v>
      </c>
      <c r="E290" s="87" t="n">
        <v>4603721424085</v>
      </c>
      <c r="F290" s="88" t="n">
        <v>0.2</v>
      </c>
      <c r="G290" s="89" t="n">
        <v>96</v>
      </c>
      <c r="H290" s="89" t="s">
        <v>76</v>
      </c>
      <c r="I290" s="89" t="s">
        <v>147</v>
      </c>
      <c r="J290" s="118" t="s">
        <v>78</v>
      </c>
      <c r="K290" s="89" t="s">
        <v>29</v>
      </c>
      <c r="L290" s="89"/>
      <c r="M290" s="98" t="s">
        <v>31</v>
      </c>
      <c r="N290" s="90" t="n">
        <v>20</v>
      </c>
      <c r="O290" s="74" t="n">
        <v>61.68</v>
      </c>
      <c r="P290" s="91" t="n">
        <f aca="false">ROUND(O290*(1-($K$3/100)),2)</f>
        <v>61.68</v>
      </c>
      <c r="Q290" s="73"/>
      <c r="R290" s="74" t="n">
        <f aca="false">P290*Q290</f>
        <v>0</v>
      </c>
      <c r="S290" s="75" t="n">
        <v>133.23</v>
      </c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  <c r="AE290" s="12"/>
      <c r="AF290" s="12"/>
      <c r="AG290" s="12"/>
      <c r="AH290" s="12"/>
      <c r="AI290" s="12"/>
      <c r="AJ290" s="12"/>
      <c r="AK290" s="12"/>
      <c r="AL290" s="12"/>
      <c r="AM290" s="12"/>
      <c r="AN290" s="12"/>
      <c r="AO290" s="12"/>
      <c r="AP290" s="12"/>
      <c r="AQ290" s="12"/>
      <c r="AR290" s="12"/>
      <c r="AS290" s="12"/>
      <c r="AT290" s="12"/>
      <c r="AU290" s="12"/>
      <c r="AV290" s="12"/>
      <c r="AW290" s="12"/>
      <c r="AX290" s="12"/>
      <c r="AY290" s="12"/>
      <c r="AZ290" s="12"/>
      <c r="BA290" s="12"/>
      <c r="BB290" s="12"/>
      <c r="BC290" s="12"/>
      <c r="BD290" s="12"/>
      <c r="BE290" s="12"/>
      <c r="BF290" s="12"/>
      <c r="BG290" s="12"/>
      <c r="BH290" s="12"/>
      <c r="BI290" s="12"/>
      <c r="BJ290" s="12"/>
      <c r="BK290" s="12"/>
      <c r="BL290" s="12"/>
      <c r="BM290" s="12"/>
      <c r="BN290" s="12"/>
      <c r="BO290" s="12"/>
      <c r="BP290" s="12"/>
      <c r="BQ290" s="12"/>
      <c r="BR290" s="12"/>
      <c r="BS290" s="12"/>
      <c r="BT290" s="12"/>
      <c r="BU290" s="12"/>
      <c r="BV290" s="12"/>
      <c r="BW290" s="12"/>
      <c r="BX290" s="12"/>
      <c r="BY290" s="12"/>
      <c r="BZ290" s="12"/>
      <c r="CA290" s="12"/>
      <c r="CB290" s="12"/>
      <c r="CC290" s="12"/>
      <c r="CD290" s="12"/>
      <c r="CE290" s="12"/>
    </row>
    <row r="291" s="109" customFormat="true" ht="55.9" hidden="false" customHeight="true" outlineLevel="0" collapsed="false">
      <c r="A291" s="113" t="s">
        <v>461</v>
      </c>
      <c r="B291" s="84"/>
      <c r="C291" s="85" t="s">
        <v>462</v>
      </c>
      <c r="D291" s="86" t="s">
        <v>461</v>
      </c>
      <c r="E291" s="87" t="n">
        <v>4603721424092</v>
      </c>
      <c r="F291" s="88" t="n">
        <v>0.2</v>
      </c>
      <c r="G291" s="89" t="n">
        <v>48</v>
      </c>
      <c r="H291" s="89" t="s">
        <v>76</v>
      </c>
      <c r="I291" s="89" t="s">
        <v>147</v>
      </c>
      <c r="J291" s="118" t="s">
        <v>78</v>
      </c>
      <c r="K291" s="89" t="s">
        <v>29</v>
      </c>
      <c r="L291" s="89"/>
      <c r="M291" s="98" t="s">
        <v>31</v>
      </c>
      <c r="N291" s="90" t="n">
        <v>30</v>
      </c>
      <c r="O291" s="74" t="n">
        <v>36.34</v>
      </c>
      <c r="P291" s="91" t="n">
        <f aca="false">ROUND(O291*(1-($K$3/100)),2)</f>
        <v>36.34</v>
      </c>
      <c r="Q291" s="73"/>
      <c r="R291" s="74" t="n">
        <f aca="false">P291*Q291</f>
        <v>0</v>
      </c>
      <c r="S291" s="75" t="n">
        <v>78.49</v>
      </c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  <c r="AF291" s="12"/>
      <c r="AG291" s="12"/>
      <c r="AH291" s="12"/>
      <c r="AI291" s="12"/>
      <c r="AJ291" s="12"/>
      <c r="AK291" s="12"/>
      <c r="AL291" s="12"/>
      <c r="AM291" s="12"/>
      <c r="AN291" s="12"/>
      <c r="AO291" s="12"/>
      <c r="AP291" s="12"/>
      <c r="AQ291" s="12"/>
      <c r="AR291" s="12"/>
      <c r="AS291" s="12"/>
      <c r="AT291" s="12"/>
      <c r="AU291" s="12"/>
      <c r="AV291" s="12"/>
      <c r="AW291" s="12"/>
      <c r="AX291" s="12"/>
      <c r="AY291" s="12"/>
      <c r="AZ291" s="12"/>
      <c r="BA291" s="12"/>
      <c r="BB291" s="12"/>
      <c r="BC291" s="12"/>
      <c r="BD291" s="12"/>
      <c r="BE291" s="12"/>
      <c r="BF291" s="12"/>
      <c r="BG291" s="12"/>
      <c r="BH291" s="12"/>
      <c r="BI291" s="12"/>
      <c r="BJ291" s="12"/>
      <c r="BK291" s="12"/>
      <c r="BL291" s="12"/>
      <c r="BM291" s="12"/>
      <c r="BN291" s="12"/>
      <c r="BO291" s="12"/>
      <c r="BP291" s="12"/>
      <c r="BQ291" s="12"/>
      <c r="BR291" s="12"/>
      <c r="BS291" s="12"/>
      <c r="BT291" s="12"/>
      <c r="BU291" s="12"/>
      <c r="BV291" s="12"/>
      <c r="BW291" s="12"/>
      <c r="BX291" s="12"/>
      <c r="BY291" s="12"/>
      <c r="BZ291" s="12"/>
      <c r="CA291" s="12"/>
      <c r="CB291" s="12"/>
      <c r="CC291" s="12"/>
      <c r="CD291" s="12"/>
      <c r="CE291" s="12"/>
    </row>
    <row r="292" s="109" customFormat="true" ht="55.9" hidden="false" customHeight="true" outlineLevel="0" collapsed="false">
      <c r="A292" s="113" t="s">
        <v>463</v>
      </c>
      <c r="B292" s="84"/>
      <c r="C292" s="85" t="s">
        <v>464</v>
      </c>
      <c r="D292" s="86" t="s">
        <v>463</v>
      </c>
      <c r="E292" s="87" t="n">
        <v>4603721424108</v>
      </c>
      <c r="F292" s="88" t="n">
        <v>0.2</v>
      </c>
      <c r="G292" s="89" t="n">
        <v>96</v>
      </c>
      <c r="H292" s="89" t="s">
        <v>76</v>
      </c>
      <c r="I292" s="89" t="s">
        <v>147</v>
      </c>
      <c r="J292" s="118" t="s">
        <v>78</v>
      </c>
      <c r="K292" s="89" t="s">
        <v>29</v>
      </c>
      <c r="L292" s="89"/>
      <c r="M292" s="98" t="s">
        <v>31</v>
      </c>
      <c r="N292" s="90" t="n">
        <v>20</v>
      </c>
      <c r="O292" s="74" t="n">
        <v>61.68</v>
      </c>
      <c r="P292" s="91" t="n">
        <f aca="false">ROUND(O292*(1-($K$3/100)),2)</f>
        <v>61.68</v>
      </c>
      <c r="Q292" s="73"/>
      <c r="R292" s="74" t="n">
        <f aca="false">P292*Q292</f>
        <v>0</v>
      </c>
      <c r="S292" s="75" t="n">
        <v>133.23</v>
      </c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  <c r="AF292" s="12"/>
      <c r="AG292" s="12"/>
      <c r="AH292" s="12"/>
      <c r="AI292" s="12"/>
      <c r="AJ292" s="12"/>
      <c r="AK292" s="12"/>
      <c r="AL292" s="12"/>
      <c r="AM292" s="12"/>
      <c r="AN292" s="12"/>
      <c r="AO292" s="12"/>
      <c r="AP292" s="12"/>
      <c r="AQ292" s="12"/>
      <c r="AR292" s="12"/>
      <c r="AS292" s="12"/>
      <c r="AT292" s="12"/>
      <c r="AU292" s="12"/>
      <c r="AV292" s="12"/>
      <c r="AW292" s="12"/>
      <c r="AX292" s="12"/>
      <c r="AY292" s="12"/>
      <c r="AZ292" s="12"/>
      <c r="BA292" s="12"/>
      <c r="BB292" s="12"/>
      <c r="BC292" s="12"/>
      <c r="BD292" s="12"/>
      <c r="BE292" s="12"/>
      <c r="BF292" s="12"/>
      <c r="BG292" s="12"/>
      <c r="BH292" s="12"/>
      <c r="BI292" s="12"/>
      <c r="BJ292" s="12"/>
      <c r="BK292" s="12"/>
      <c r="BL292" s="12"/>
      <c r="BM292" s="12"/>
      <c r="BN292" s="12"/>
      <c r="BO292" s="12"/>
      <c r="BP292" s="12"/>
      <c r="BQ292" s="12"/>
      <c r="BR292" s="12"/>
      <c r="BS292" s="12"/>
      <c r="BT292" s="12"/>
      <c r="BU292" s="12"/>
      <c r="BV292" s="12"/>
      <c r="BW292" s="12"/>
      <c r="BX292" s="12"/>
      <c r="BY292" s="12"/>
      <c r="BZ292" s="12"/>
      <c r="CA292" s="12"/>
      <c r="CB292" s="12"/>
      <c r="CC292" s="12"/>
      <c r="CD292" s="12"/>
      <c r="CE292" s="12"/>
    </row>
    <row r="293" s="109" customFormat="true" ht="55.9" hidden="false" customHeight="true" outlineLevel="0" collapsed="false">
      <c r="A293" s="113" t="s">
        <v>465</v>
      </c>
      <c r="B293" s="84"/>
      <c r="C293" s="85" t="s">
        <v>466</v>
      </c>
      <c r="D293" s="86" t="s">
        <v>465</v>
      </c>
      <c r="E293" s="87" t="n">
        <v>4603721424115</v>
      </c>
      <c r="F293" s="88" t="n">
        <v>0.2</v>
      </c>
      <c r="G293" s="89" t="n">
        <v>48</v>
      </c>
      <c r="H293" s="89" t="s">
        <v>76</v>
      </c>
      <c r="I293" s="89" t="s">
        <v>77</v>
      </c>
      <c r="J293" s="89" t="s">
        <v>133</v>
      </c>
      <c r="K293" s="89" t="s">
        <v>29</v>
      </c>
      <c r="L293" s="89"/>
      <c r="M293" s="98" t="s">
        <v>31</v>
      </c>
      <c r="N293" s="90" t="n">
        <v>30</v>
      </c>
      <c r="O293" s="74" t="n">
        <v>36.34</v>
      </c>
      <c r="P293" s="91" t="n">
        <f aca="false">ROUND(O293*(1-($K$3/100)),2)</f>
        <v>36.34</v>
      </c>
      <c r="Q293" s="73"/>
      <c r="R293" s="74" t="n">
        <f aca="false">P293*Q293</f>
        <v>0</v>
      </c>
      <c r="S293" s="75" t="n">
        <v>78.49</v>
      </c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  <c r="AF293" s="12"/>
      <c r="AG293" s="12"/>
      <c r="AH293" s="12"/>
      <c r="AI293" s="12"/>
      <c r="AJ293" s="12"/>
      <c r="AK293" s="12"/>
      <c r="AL293" s="12"/>
      <c r="AM293" s="12"/>
      <c r="AN293" s="12"/>
      <c r="AO293" s="12"/>
      <c r="AP293" s="12"/>
      <c r="AQ293" s="12"/>
      <c r="AR293" s="12"/>
      <c r="AS293" s="12"/>
      <c r="AT293" s="12"/>
      <c r="AU293" s="12"/>
      <c r="AV293" s="12"/>
      <c r="AW293" s="12"/>
      <c r="AX293" s="12"/>
      <c r="AY293" s="12"/>
      <c r="AZ293" s="12"/>
      <c r="BA293" s="12"/>
      <c r="BB293" s="12"/>
      <c r="BC293" s="12"/>
      <c r="BD293" s="12"/>
      <c r="BE293" s="12"/>
      <c r="BF293" s="12"/>
      <c r="BG293" s="12"/>
      <c r="BH293" s="12"/>
      <c r="BI293" s="12"/>
      <c r="BJ293" s="12"/>
      <c r="BK293" s="12"/>
      <c r="BL293" s="12"/>
      <c r="BM293" s="12"/>
      <c r="BN293" s="12"/>
      <c r="BO293" s="12"/>
      <c r="BP293" s="12"/>
      <c r="BQ293" s="12"/>
      <c r="BR293" s="12"/>
      <c r="BS293" s="12"/>
      <c r="BT293" s="12"/>
      <c r="BU293" s="12"/>
      <c r="BV293" s="12"/>
      <c r="BW293" s="12"/>
      <c r="BX293" s="12"/>
      <c r="BY293" s="12"/>
      <c r="BZ293" s="12"/>
      <c r="CA293" s="12"/>
      <c r="CB293" s="12"/>
      <c r="CC293" s="12"/>
      <c r="CD293" s="12"/>
      <c r="CE293" s="12"/>
    </row>
    <row r="294" s="109" customFormat="true" ht="55.9" hidden="false" customHeight="true" outlineLevel="0" collapsed="false">
      <c r="A294" s="113" t="s">
        <v>467</v>
      </c>
      <c r="B294" s="84"/>
      <c r="C294" s="85" t="s">
        <v>468</v>
      </c>
      <c r="D294" s="86" t="s">
        <v>467</v>
      </c>
      <c r="E294" s="87" t="n">
        <v>4603721424122</v>
      </c>
      <c r="F294" s="88" t="n">
        <v>0.2</v>
      </c>
      <c r="G294" s="89" t="n">
        <v>96</v>
      </c>
      <c r="H294" s="89" t="s">
        <v>76</v>
      </c>
      <c r="I294" s="89" t="s">
        <v>77</v>
      </c>
      <c r="J294" s="89" t="s">
        <v>133</v>
      </c>
      <c r="K294" s="89" t="s">
        <v>29</v>
      </c>
      <c r="L294" s="89"/>
      <c r="M294" s="98" t="s">
        <v>31</v>
      </c>
      <c r="N294" s="90" t="n">
        <v>20</v>
      </c>
      <c r="O294" s="74" t="n">
        <v>61.68</v>
      </c>
      <c r="P294" s="91" t="n">
        <f aca="false">ROUND(O294*(1-($K$3/100)),2)</f>
        <v>61.68</v>
      </c>
      <c r="Q294" s="73"/>
      <c r="R294" s="74" t="n">
        <f aca="false">P294*Q294</f>
        <v>0</v>
      </c>
      <c r="S294" s="75" t="n">
        <v>133.23</v>
      </c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  <c r="AF294" s="12"/>
      <c r="AG294" s="12"/>
      <c r="AH294" s="12"/>
      <c r="AI294" s="12"/>
      <c r="AJ294" s="12"/>
      <c r="AK294" s="12"/>
      <c r="AL294" s="12"/>
      <c r="AM294" s="12"/>
      <c r="AN294" s="12"/>
      <c r="AO294" s="12"/>
      <c r="AP294" s="12"/>
      <c r="AQ294" s="12"/>
      <c r="AR294" s="12"/>
      <c r="AS294" s="12"/>
      <c r="AT294" s="12"/>
      <c r="AU294" s="12"/>
      <c r="AV294" s="12"/>
      <c r="AW294" s="12"/>
      <c r="AX294" s="12"/>
      <c r="AY294" s="12"/>
      <c r="AZ294" s="12"/>
      <c r="BA294" s="12"/>
      <c r="BB294" s="12"/>
      <c r="BC294" s="12"/>
      <c r="BD294" s="12"/>
      <c r="BE294" s="12"/>
      <c r="BF294" s="12"/>
      <c r="BG294" s="12"/>
      <c r="BH294" s="12"/>
      <c r="BI294" s="12"/>
      <c r="BJ294" s="12"/>
      <c r="BK294" s="12"/>
      <c r="BL294" s="12"/>
      <c r="BM294" s="12"/>
      <c r="BN294" s="12"/>
      <c r="BO294" s="12"/>
      <c r="BP294" s="12"/>
      <c r="BQ294" s="12"/>
      <c r="BR294" s="12"/>
      <c r="BS294" s="12"/>
      <c r="BT294" s="12"/>
      <c r="BU294" s="12"/>
      <c r="BV294" s="12"/>
      <c r="BW294" s="12"/>
      <c r="BX294" s="12"/>
      <c r="BY294" s="12"/>
      <c r="BZ294" s="12"/>
      <c r="CA294" s="12"/>
      <c r="CB294" s="12"/>
      <c r="CC294" s="12"/>
      <c r="CD294" s="12"/>
      <c r="CE294" s="12"/>
    </row>
    <row r="295" s="109" customFormat="true" ht="63" hidden="false" customHeight="true" outlineLevel="0" collapsed="false">
      <c r="A295" s="113" t="s">
        <v>469</v>
      </c>
      <c r="B295" s="84"/>
      <c r="C295" s="85" t="s">
        <v>470</v>
      </c>
      <c r="D295" s="86" t="s">
        <v>469</v>
      </c>
      <c r="E295" s="87" t="n">
        <v>4603721424153</v>
      </c>
      <c r="F295" s="88" t="n">
        <v>0.2</v>
      </c>
      <c r="G295" s="89" t="n">
        <v>48</v>
      </c>
      <c r="H295" s="89" t="s">
        <v>76</v>
      </c>
      <c r="I295" s="89" t="s">
        <v>147</v>
      </c>
      <c r="J295" s="118" t="s">
        <v>78</v>
      </c>
      <c r="K295" s="89" t="s">
        <v>29</v>
      </c>
      <c r="L295" s="89"/>
      <c r="M295" s="98" t="s">
        <v>31</v>
      </c>
      <c r="N295" s="90" t="n">
        <v>30</v>
      </c>
      <c r="O295" s="74" t="n">
        <v>36.34</v>
      </c>
      <c r="P295" s="91" t="n">
        <f aca="false">ROUND(O295*(1-($K$3/100)),2)</f>
        <v>36.34</v>
      </c>
      <c r="Q295" s="73"/>
      <c r="R295" s="74" t="n">
        <f aca="false">P295*Q295</f>
        <v>0</v>
      </c>
      <c r="S295" s="75" t="n">
        <v>78.49</v>
      </c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  <c r="AE295" s="12"/>
      <c r="AF295" s="12"/>
      <c r="AG295" s="12"/>
      <c r="AH295" s="12"/>
      <c r="AI295" s="12"/>
      <c r="AJ295" s="12"/>
      <c r="AK295" s="12"/>
      <c r="AL295" s="12"/>
      <c r="AM295" s="12"/>
      <c r="AN295" s="12"/>
      <c r="AO295" s="12"/>
      <c r="AP295" s="12"/>
      <c r="AQ295" s="12"/>
      <c r="AR295" s="12"/>
      <c r="AS295" s="12"/>
      <c r="AT295" s="12"/>
      <c r="AU295" s="12"/>
      <c r="AV295" s="12"/>
      <c r="AW295" s="12"/>
      <c r="AX295" s="12"/>
      <c r="AY295" s="12"/>
      <c r="AZ295" s="12"/>
      <c r="BA295" s="12"/>
      <c r="BB295" s="12"/>
      <c r="BC295" s="12"/>
      <c r="BD295" s="12"/>
      <c r="BE295" s="12"/>
      <c r="BF295" s="12"/>
      <c r="BG295" s="12"/>
      <c r="BH295" s="12"/>
      <c r="BI295" s="12"/>
      <c r="BJ295" s="12"/>
      <c r="BK295" s="12"/>
      <c r="BL295" s="12"/>
      <c r="BM295" s="12"/>
      <c r="BN295" s="12"/>
      <c r="BO295" s="12"/>
      <c r="BP295" s="12"/>
      <c r="BQ295" s="12"/>
      <c r="BR295" s="12"/>
      <c r="BS295" s="12"/>
      <c r="BT295" s="12"/>
      <c r="BU295" s="12"/>
      <c r="BV295" s="12"/>
      <c r="BW295" s="12"/>
      <c r="BX295" s="12"/>
      <c r="BY295" s="12"/>
      <c r="BZ295" s="12"/>
      <c r="CA295" s="12"/>
      <c r="CB295" s="12"/>
      <c r="CC295" s="12"/>
      <c r="CD295" s="12"/>
      <c r="CE295" s="12"/>
    </row>
    <row r="296" s="109" customFormat="true" ht="63" hidden="false" customHeight="true" outlineLevel="0" collapsed="false">
      <c r="A296" s="113" t="s">
        <v>471</v>
      </c>
      <c r="B296" s="84"/>
      <c r="C296" s="85" t="s">
        <v>472</v>
      </c>
      <c r="D296" s="86" t="s">
        <v>471</v>
      </c>
      <c r="E296" s="87" t="n">
        <v>4603721424160</v>
      </c>
      <c r="F296" s="88" t="n">
        <v>0.2</v>
      </c>
      <c r="G296" s="89" t="n">
        <v>96</v>
      </c>
      <c r="H296" s="89" t="s">
        <v>76</v>
      </c>
      <c r="I296" s="89" t="s">
        <v>147</v>
      </c>
      <c r="J296" s="118" t="s">
        <v>78</v>
      </c>
      <c r="K296" s="89" t="s">
        <v>29</v>
      </c>
      <c r="L296" s="89"/>
      <c r="M296" s="98" t="s">
        <v>31</v>
      </c>
      <c r="N296" s="90" t="n">
        <v>20</v>
      </c>
      <c r="O296" s="74" t="n">
        <v>61.68</v>
      </c>
      <c r="P296" s="91" t="n">
        <f aca="false">ROUND(O296*(1-($K$3/100)),2)</f>
        <v>61.68</v>
      </c>
      <c r="Q296" s="73"/>
      <c r="R296" s="74" t="n">
        <f aca="false">P296*Q296</f>
        <v>0</v>
      </c>
      <c r="S296" s="75" t="n">
        <v>133.23</v>
      </c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2"/>
      <c r="AE296" s="12"/>
      <c r="AF296" s="12"/>
      <c r="AG296" s="12"/>
      <c r="AH296" s="12"/>
      <c r="AI296" s="12"/>
      <c r="AJ296" s="12"/>
      <c r="AK296" s="12"/>
      <c r="AL296" s="12"/>
      <c r="AM296" s="12"/>
      <c r="AN296" s="12"/>
      <c r="AO296" s="12"/>
      <c r="AP296" s="12"/>
      <c r="AQ296" s="12"/>
      <c r="AR296" s="12"/>
      <c r="AS296" s="12"/>
      <c r="AT296" s="12"/>
      <c r="AU296" s="12"/>
      <c r="AV296" s="12"/>
      <c r="AW296" s="12"/>
      <c r="AX296" s="12"/>
      <c r="AY296" s="12"/>
      <c r="AZ296" s="12"/>
      <c r="BA296" s="12"/>
      <c r="BB296" s="12"/>
      <c r="BC296" s="12"/>
      <c r="BD296" s="12"/>
      <c r="BE296" s="12"/>
      <c r="BF296" s="12"/>
      <c r="BG296" s="12"/>
      <c r="BH296" s="12"/>
      <c r="BI296" s="12"/>
      <c r="BJ296" s="12"/>
      <c r="BK296" s="12"/>
      <c r="BL296" s="12"/>
      <c r="BM296" s="12"/>
      <c r="BN296" s="12"/>
      <c r="BO296" s="12"/>
      <c r="BP296" s="12"/>
      <c r="BQ296" s="12"/>
      <c r="BR296" s="12"/>
      <c r="BS296" s="12"/>
      <c r="BT296" s="12"/>
      <c r="BU296" s="12"/>
      <c r="BV296" s="12"/>
      <c r="BW296" s="12"/>
      <c r="BX296" s="12"/>
      <c r="BY296" s="12"/>
      <c r="BZ296" s="12"/>
      <c r="CA296" s="12"/>
      <c r="CB296" s="12"/>
      <c r="CC296" s="12"/>
      <c r="CD296" s="12"/>
      <c r="CE296" s="12"/>
    </row>
    <row r="297" s="109" customFormat="true" ht="57.6" hidden="false" customHeight="true" outlineLevel="0" collapsed="false">
      <c r="A297" s="113" t="s">
        <v>473</v>
      </c>
      <c r="B297" s="84"/>
      <c r="C297" s="85" t="s">
        <v>474</v>
      </c>
      <c r="D297" s="86" t="s">
        <v>473</v>
      </c>
      <c r="E297" s="87" t="n">
        <v>4603721424191</v>
      </c>
      <c r="F297" s="88" t="n">
        <v>0.2</v>
      </c>
      <c r="G297" s="89" t="n">
        <v>48</v>
      </c>
      <c r="H297" s="89" t="s">
        <v>76</v>
      </c>
      <c r="I297" s="89" t="s">
        <v>147</v>
      </c>
      <c r="J297" s="118" t="s">
        <v>150</v>
      </c>
      <c r="K297" s="89" t="s">
        <v>29</v>
      </c>
      <c r="L297" s="89"/>
      <c r="M297" s="98" t="s">
        <v>31</v>
      </c>
      <c r="N297" s="90" t="n">
        <v>30</v>
      </c>
      <c r="O297" s="74" t="n">
        <v>36.34</v>
      </c>
      <c r="P297" s="91" t="n">
        <f aca="false">ROUND(O297*(1-($K$3/100)),2)</f>
        <v>36.34</v>
      </c>
      <c r="Q297" s="73"/>
      <c r="R297" s="74" t="n">
        <f aca="false">P297*Q297</f>
        <v>0</v>
      </c>
      <c r="S297" s="75" t="n">
        <v>78.49</v>
      </c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  <c r="AE297" s="12"/>
      <c r="AF297" s="12"/>
      <c r="AG297" s="12"/>
      <c r="AH297" s="12"/>
      <c r="AI297" s="12"/>
      <c r="AJ297" s="12"/>
      <c r="AK297" s="12"/>
      <c r="AL297" s="12"/>
      <c r="AM297" s="12"/>
      <c r="AN297" s="12"/>
      <c r="AO297" s="12"/>
      <c r="AP297" s="12"/>
      <c r="AQ297" s="12"/>
      <c r="AR297" s="12"/>
      <c r="AS297" s="12"/>
      <c r="AT297" s="12"/>
      <c r="AU297" s="12"/>
      <c r="AV297" s="12"/>
      <c r="AW297" s="12"/>
      <c r="AX297" s="12"/>
      <c r="AY297" s="12"/>
      <c r="AZ297" s="12"/>
      <c r="BA297" s="12"/>
      <c r="BB297" s="12"/>
      <c r="BC297" s="12"/>
      <c r="BD297" s="12"/>
      <c r="BE297" s="12"/>
      <c r="BF297" s="12"/>
      <c r="BG297" s="12"/>
      <c r="BH297" s="12"/>
      <c r="BI297" s="12"/>
      <c r="BJ297" s="12"/>
      <c r="BK297" s="12"/>
      <c r="BL297" s="12"/>
      <c r="BM297" s="12"/>
      <c r="BN297" s="12"/>
      <c r="BO297" s="12"/>
      <c r="BP297" s="12"/>
      <c r="BQ297" s="12"/>
      <c r="BR297" s="12"/>
      <c r="BS297" s="12"/>
      <c r="BT297" s="12"/>
      <c r="BU297" s="12"/>
      <c r="BV297" s="12"/>
      <c r="BW297" s="12"/>
      <c r="BX297" s="12"/>
      <c r="BY297" s="12"/>
      <c r="BZ297" s="12"/>
      <c r="CA297" s="12"/>
      <c r="CB297" s="12"/>
      <c r="CC297" s="12"/>
      <c r="CD297" s="12"/>
      <c r="CE297" s="12"/>
    </row>
    <row r="298" s="109" customFormat="true" ht="57.6" hidden="false" customHeight="true" outlineLevel="0" collapsed="false">
      <c r="A298" s="113" t="s">
        <v>475</v>
      </c>
      <c r="B298" s="84"/>
      <c r="C298" s="85" t="s">
        <v>476</v>
      </c>
      <c r="D298" s="86" t="s">
        <v>475</v>
      </c>
      <c r="E298" s="87" t="n">
        <v>4603721424207</v>
      </c>
      <c r="F298" s="88" t="n">
        <v>0.2</v>
      </c>
      <c r="G298" s="89" t="n">
        <v>96</v>
      </c>
      <c r="H298" s="89" t="s">
        <v>76</v>
      </c>
      <c r="I298" s="89" t="s">
        <v>147</v>
      </c>
      <c r="J298" s="118" t="s">
        <v>150</v>
      </c>
      <c r="K298" s="89" t="s">
        <v>29</v>
      </c>
      <c r="L298" s="89"/>
      <c r="M298" s="98" t="s">
        <v>31</v>
      </c>
      <c r="N298" s="90" t="n">
        <v>20</v>
      </c>
      <c r="O298" s="74" t="n">
        <v>61.68</v>
      </c>
      <c r="P298" s="91" t="n">
        <f aca="false">ROUND(O298*(1-($K$3/100)),2)</f>
        <v>61.68</v>
      </c>
      <c r="Q298" s="73"/>
      <c r="R298" s="74" t="n">
        <f aca="false">P298*Q298</f>
        <v>0</v>
      </c>
      <c r="S298" s="75" t="n">
        <v>133.23</v>
      </c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  <c r="AE298" s="12"/>
      <c r="AF298" s="12"/>
      <c r="AG298" s="12"/>
      <c r="AH298" s="12"/>
      <c r="AI298" s="12"/>
      <c r="AJ298" s="12"/>
      <c r="AK298" s="12"/>
      <c r="AL298" s="12"/>
      <c r="AM298" s="12"/>
      <c r="AN298" s="12"/>
      <c r="AO298" s="12"/>
      <c r="AP298" s="12"/>
      <c r="AQ298" s="12"/>
      <c r="AR298" s="12"/>
      <c r="AS298" s="12"/>
      <c r="AT298" s="12"/>
      <c r="AU298" s="12"/>
      <c r="AV298" s="12"/>
      <c r="AW298" s="12"/>
      <c r="AX298" s="12"/>
      <c r="AY298" s="12"/>
      <c r="AZ298" s="12"/>
      <c r="BA298" s="12"/>
      <c r="BB298" s="12"/>
      <c r="BC298" s="12"/>
      <c r="BD298" s="12"/>
      <c r="BE298" s="12"/>
      <c r="BF298" s="12"/>
      <c r="BG298" s="12"/>
      <c r="BH298" s="12"/>
      <c r="BI298" s="12"/>
      <c r="BJ298" s="12"/>
      <c r="BK298" s="12"/>
      <c r="BL298" s="12"/>
      <c r="BM298" s="12"/>
      <c r="BN298" s="12"/>
      <c r="BO298" s="12"/>
      <c r="BP298" s="12"/>
      <c r="BQ298" s="12"/>
      <c r="BR298" s="12"/>
      <c r="BS298" s="12"/>
      <c r="BT298" s="12"/>
      <c r="BU298" s="12"/>
      <c r="BV298" s="12"/>
      <c r="BW298" s="12"/>
      <c r="BX298" s="12"/>
      <c r="BY298" s="12"/>
      <c r="BZ298" s="12"/>
      <c r="CA298" s="12"/>
      <c r="CB298" s="12"/>
      <c r="CC298" s="12"/>
      <c r="CD298" s="12"/>
      <c r="CE298" s="12"/>
    </row>
    <row r="299" s="109" customFormat="true" ht="52.15" hidden="false" customHeight="true" outlineLevel="0" collapsed="false">
      <c r="A299" s="113" t="s">
        <v>477</v>
      </c>
      <c r="B299" s="84"/>
      <c r="C299" s="85" t="s">
        <v>478</v>
      </c>
      <c r="D299" s="86" t="s">
        <v>477</v>
      </c>
      <c r="E299" s="87" t="n">
        <v>4603721424214</v>
      </c>
      <c r="F299" s="88" t="n">
        <v>0.2</v>
      </c>
      <c r="G299" s="89" t="n">
        <v>48</v>
      </c>
      <c r="H299" s="89" t="s">
        <v>76</v>
      </c>
      <c r="I299" s="89" t="s">
        <v>147</v>
      </c>
      <c r="J299" s="118" t="s">
        <v>78</v>
      </c>
      <c r="K299" s="89" t="s">
        <v>29</v>
      </c>
      <c r="L299" s="89"/>
      <c r="M299" s="98" t="s">
        <v>31</v>
      </c>
      <c r="N299" s="90" t="n">
        <v>30</v>
      </c>
      <c r="O299" s="74" t="n">
        <v>36.34</v>
      </c>
      <c r="P299" s="91" t="n">
        <f aca="false">ROUND(O299*(1-($K$3/100)),2)</f>
        <v>36.34</v>
      </c>
      <c r="Q299" s="73"/>
      <c r="R299" s="74" t="n">
        <f aca="false">P299*Q299</f>
        <v>0</v>
      </c>
      <c r="S299" s="75" t="n">
        <v>78.49</v>
      </c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  <c r="AE299" s="12"/>
      <c r="AF299" s="12"/>
      <c r="AG299" s="12"/>
      <c r="AH299" s="12"/>
      <c r="AI299" s="12"/>
      <c r="AJ299" s="12"/>
      <c r="AK299" s="12"/>
      <c r="AL299" s="12"/>
      <c r="AM299" s="12"/>
      <c r="AN299" s="12"/>
      <c r="AO299" s="12"/>
      <c r="AP299" s="12"/>
      <c r="AQ299" s="12"/>
      <c r="AR299" s="12"/>
      <c r="AS299" s="12"/>
      <c r="AT299" s="12"/>
      <c r="AU299" s="12"/>
      <c r="AV299" s="12"/>
      <c r="AW299" s="12"/>
      <c r="AX299" s="12"/>
      <c r="AY299" s="12"/>
      <c r="AZ299" s="12"/>
      <c r="BA299" s="12"/>
      <c r="BB299" s="12"/>
      <c r="BC299" s="12"/>
      <c r="BD299" s="12"/>
      <c r="BE299" s="12"/>
      <c r="BF299" s="12"/>
      <c r="BG299" s="12"/>
      <c r="BH299" s="12"/>
      <c r="BI299" s="12"/>
      <c r="BJ299" s="12"/>
      <c r="BK299" s="12"/>
      <c r="BL299" s="12"/>
      <c r="BM299" s="12"/>
      <c r="BN299" s="12"/>
      <c r="BO299" s="12"/>
      <c r="BP299" s="12"/>
      <c r="BQ299" s="12"/>
      <c r="BR299" s="12"/>
      <c r="BS299" s="12"/>
      <c r="BT299" s="12"/>
      <c r="BU299" s="12"/>
      <c r="BV299" s="12"/>
      <c r="BW299" s="12"/>
      <c r="BX299" s="12"/>
      <c r="BY299" s="12"/>
      <c r="BZ299" s="12"/>
      <c r="CA299" s="12"/>
      <c r="CB299" s="12"/>
      <c r="CC299" s="12"/>
      <c r="CD299" s="12"/>
      <c r="CE299" s="12"/>
    </row>
    <row r="300" s="109" customFormat="true" ht="52.15" hidden="false" customHeight="true" outlineLevel="0" collapsed="false">
      <c r="A300" s="113" t="s">
        <v>479</v>
      </c>
      <c r="B300" s="84"/>
      <c r="C300" s="85" t="s">
        <v>480</v>
      </c>
      <c r="D300" s="86" t="s">
        <v>479</v>
      </c>
      <c r="E300" s="87" t="n">
        <v>4603721424221</v>
      </c>
      <c r="F300" s="88" t="n">
        <v>0.2</v>
      </c>
      <c r="G300" s="89" t="n">
        <v>96</v>
      </c>
      <c r="H300" s="89" t="s">
        <v>76</v>
      </c>
      <c r="I300" s="89" t="s">
        <v>147</v>
      </c>
      <c r="J300" s="118" t="s">
        <v>78</v>
      </c>
      <c r="K300" s="89" t="s">
        <v>29</v>
      </c>
      <c r="L300" s="89"/>
      <c r="M300" s="98" t="s">
        <v>31</v>
      </c>
      <c r="N300" s="90" t="n">
        <v>20</v>
      </c>
      <c r="O300" s="74" t="n">
        <v>61.68</v>
      </c>
      <c r="P300" s="91" t="n">
        <f aca="false">ROUND(O300*(1-($K$3/100)),2)</f>
        <v>61.68</v>
      </c>
      <c r="Q300" s="73"/>
      <c r="R300" s="74" t="n">
        <f aca="false">P300*Q300</f>
        <v>0</v>
      </c>
      <c r="S300" s="75" t="n">
        <v>133.23</v>
      </c>
      <c r="T300" s="12"/>
      <c r="U300" s="12"/>
      <c r="V300" s="12"/>
      <c r="W300" s="12"/>
      <c r="X300" s="12"/>
      <c r="Y300" s="12"/>
      <c r="Z300" s="12"/>
      <c r="AA300" s="12"/>
      <c r="AB300" s="12"/>
      <c r="AC300" s="12"/>
      <c r="AD300" s="12"/>
      <c r="AE300" s="12"/>
      <c r="AF300" s="12"/>
      <c r="AG300" s="12"/>
      <c r="AH300" s="12"/>
      <c r="AI300" s="12"/>
      <c r="AJ300" s="12"/>
      <c r="AK300" s="12"/>
      <c r="AL300" s="12"/>
      <c r="AM300" s="12"/>
      <c r="AN300" s="12"/>
      <c r="AO300" s="12"/>
      <c r="AP300" s="12"/>
      <c r="AQ300" s="12"/>
      <c r="AR300" s="12"/>
      <c r="AS300" s="12"/>
      <c r="AT300" s="12"/>
      <c r="AU300" s="12"/>
      <c r="AV300" s="12"/>
      <c r="AW300" s="12"/>
      <c r="AX300" s="12"/>
      <c r="AY300" s="12"/>
      <c r="AZ300" s="12"/>
      <c r="BA300" s="12"/>
      <c r="BB300" s="12"/>
      <c r="BC300" s="12"/>
      <c r="BD300" s="12"/>
      <c r="BE300" s="12"/>
      <c r="BF300" s="12"/>
      <c r="BG300" s="12"/>
      <c r="BH300" s="12"/>
      <c r="BI300" s="12"/>
      <c r="BJ300" s="12"/>
      <c r="BK300" s="12"/>
      <c r="BL300" s="12"/>
      <c r="BM300" s="12"/>
      <c r="BN300" s="12"/>
      <c r="BO300" s="12"/>
      <c r="BP300" s="12"/>
      <c r="BQ300" s="12"/>
      <c r="BR300" s="12"/>
      <c r="BS300" s="12"/>
      <c r="BT300" s="12"/>
      <c r="BU300" s="12"/>
      <c r="BV300" s="12"/>
      <c r="BW300" s="12"/>
      <c r="BX300" s="12"/>
      <c r="BY300" s="12"/>
      <c r="BZ300" s="12"/>
      <c r="CA300" s="12"/>
      <c r="CB300" s="12"/>
      <c r="CC300" s="12"/>
      <c r="CD300" s="12"/>
      <c r="CE300" s="12"/>
    </row>
    <row r="301" s="109" customFormat="true" ht="52.15" hidden="false" customHeight="true" outlineLevel="0" collapsed="false">
      <c r="A301" s="113" t="s">
        <v>481</v>
      </c>
      <c r="B301" s="84"/>
      <c r="C301" s="85" t="s">
        <v>482</v>
      </c>
      <c r="D301" s="86" t="s">
        <v>481</v>
      </c>
      <c r="E301" s="87" t="n">
        <v>4603721424238</v>
      </c>
      <c r="F301" s="88" t="n">
        <v>0.2</v>
      </c>
      <c r="G301" s="89" t="n">
        <v>48</v>
      </c>
      <c r="H301" s="89" t="s">
        <v>76</v>
      </c>
      <c r="I301" s="89" t="s">
        <v>147</v>
      </c>
      <c r="J301" s="89" t="s">
        <v>133</v>
      </c>
      <c r="K301" s="89" t="s">
        <v>29</v>
      </c>
      <c r="L301" s="89"/>
      <c r="M301" s="98" t="s">
        <v>31</v>
      </c>
      <c r="N301" s="90" t="n">
        <v>30</v>
      </c>
      <c r="O301" s="74" t="n">
        <v>36.34</v>
      </c>
      <c r="P301" s="91" t="n">
        <f aca="false">ROUND(O301*(1-($K$3/100)),2)</f>
        <v>36.34</v>
      </c>
      <c r="Q301" s="73"/>
      <c r="R301" s="74" t="n">
        <f aca="false">P301*Q301</f>
        <v>0</v>
      </c>
      <c r="S301" s="75" t="n">
        <v>78.49</v>
      </c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  <c r="AE301" s="12"/>
      <c r="AF301" s="12"/>
      <c r="AG301" s="12"/>
      <c r="AH301" s="12"/>
      <c r="AI301" s="12"/>
      <c r="AJ301" s="12"/>
      <c r="AK301" s="12"/>
      <c r="AL301" s="12"/>
      <c r="AM301" s="12"/>
      <c r="AN301" s="12"/>
      <c r="AO301" s="12"/>
      <c r="AP301" s="12"/>
      <c r="AQ301" s="12"/>
      <c r="AR301" s="12"/>
      <c r="AS301" s="12"/>
      <c r="AT301" s="12"/>
      <c r="AU301" s="12"/>
      <c r="AV301" s="12"/>
      <c r="AW301" s="12"/>
      <c r="AX301" s="12"/>
      <c r="AY301" s="12"/>
      <c r="AZ301" s="12"/>
      <c r="BA301" s="12"/>
      <c r="BB301" s="12"/>
      <c r="BC301" s="12"/>
      <c r="BD301" s="12"/>
      <c r="BE301" s="12"/>
      <c r="BF301" s="12"/>
      <c r="BG301" s="12"/>
      <c r="BH301" s="12"/>
      <c r="BI301" s="12"/>
      <c r="BJ301" s="12"/>
      <c r="BK301" s="12"/>
      <c r="BL301" s="12"/>
      <c r="BM301" s="12"/>
      <c r="BN301" s="12"/>
      <c r="BO301" s="12"/>
      <c r="BP301" s="12"/>
      <c r="BQ301" s="12"/>
      <c r="BR301" s="12"/>
      <c r="BS301" s="12"/>
      <c r="BT301" s="12"/>
      <c r="BU301" s="12"/>
      <c r="BV301" s="12"/>
      <c r="BW301" s="12"/>
      <c r="BX301" s="12"/>
      <c r="BY301" s="12"/>
      <c r="BZ301" s="12"/>
      <c r="CA301" s="12"/>
      <c r="CB301" s="12"/>
      <c r="CC301" s="12"/>
      <c r="CD301" s="12"/>
      <c r="CE301" s="12"/>
    </row>
    <row r="302" s="109" customFormat="true" ht="52.15" hidden="false" customHeight="true" outlineLevel="0" collapsed="false">
      <c r="A302" s="113" t="s">
        <v>483</v>
      </c>
      <c r="B302" s="84"/>
      <c r="C302" s="85" t="s">
        <v>484</v>
      </c>
      <c r="D302" s="86" t="s">
        <v>483</v>
      </c>
      <c r="E302" s="87" t="n">
        <v>4603721424245</v>
      </c>
      <c r="F302" s="88" t="n">
        <v>0.2</v>
      </c>
      <c r="G302" s="89" t="n">
        <v>96</v>
      </c>
      <c r="H302" s="89" t="s">
        <v>76</v>
      </c>
      <c r="I302" s="89" t="s">
        <v>147</v>
      </c>
      <c r="J302" s="89" t="s">
        <v>133</v>
      </c>
      <c r="K302" s="89" t="s">
        <v>29</v>
      </c>
      <c r="L302" s="89"/>
      <c r="M302" s="98" t="s">
        <v>31</v>
      </c>
      <c r="N302" s="90" t="n">
        <v>20</v>
      </c>
      <c r="O302" s="74" t="n">
        <v>61.68</v>
      </c>
      <c r="P302" s="91" t="n">
        <f aca="false">ROUND(O302*(1-($K$3/100)),2)</f>
        <v>61.68</v>
      </c>
      <c r="Q302" s="73"/>
      <c r="R302" s="74" t="n">
        <f aca="false">P302*Q302</f>
        <v>0</v>
      </c>
      <c r="S302" s="75" t="n">
        <v>133.23</v>
      </c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12"/>
      <c r="AE302" s="12"/>
      <c r="AF302" s="12"/>
      <c r="AG302" s="12"/>
      <c r="AH302" s="12"/>
      <c r="AI302" s="12"/>
      <c r="AJ302" s="12"/>
      <c r="AK302" s="12"/>
      <c r="AL302" s="12"/>
      <c r="AM302" s="12"/>
      <c r="AN302" s="12"/>
      <c r="AO302" s="12"/>
      <c r="AP302" s="12"/>
      <c r="AQ302" s="12"/>
      <c r="AR302" s="12"/>
      <c r="AS302" s="12"/>
      <c r="AT302" s="12"/>
      <c r="AU302" s="12"/>
      <c r="AV302" s="12"/>
      <c r="AW302" s="12"/>
      <c r="AX302" s="12"/>
      <c r="AY302" s="12"/>
      <c r="AZ302" s="12"/>
      <c r="BA302" s="12"/>
      <c r="BB302" s="12"/>
      <c r="BC302" s="12"/>
      <c r="BD302" s="12"/>
      <c r="BE302" s="12"/>
      <c r="BF302" s="12"/>
      <c r="BG302" s="12"/>
      <c r="BH302" s="12"/>
      <c r="BI302" s="12"/>
      <c r="BJ302" s="12"/>
      <c r="BK302" s="12"/>
      <c r="BL302" s="12"/>
      <c r="BM302" s="12"/>
      <c r="BN302" s="12"/>
      <c r="BO302" s="12"/>
      <c r="BP302" s="12"/>
      <c r="BQ302" s="12"/>
      <c r="BR302" s="12"/>
      <c r="BS302" s="12"/>
      <c r="BT302" s="12"/>
      <c r="BU302" s="12"/>
      <c r="BV302" s="12"/>
      <c r="BW302" s="12"/>
      <c r="BX302" s="12"/>
      <c r="BY302" s="12"/>
      <c r="BZ302" s="12"/>
      <c r="CA302" s="12"/>
      <c r="CB302" s="12"/>
      <c r="CC302" s="12"/>
      <c r="CD302" s="12"/>
      <c r="CE302" s="12"/>
    </row>
    <row r="303" s="109" customFormat="true" ht="58.9" hidden="false" customHeight="true" outlineLevel="0" collapsed="false">
      <c r="A303" s="113" t="s">
        <v>485</v>
      </c>
      <c r="B303" s="84" t="s">
        <v>97</v>
      </c>
      <c r="C303" s="85" t="s">
        <v>486</v>
      </c>
      <c r="D303" s="86" t="s">
        <v>485</v>
      </c>
      <c r="E303" s="87" t="n">
        <v>4603721424252</v>
      </c>
      <c r="F303" s="88" t="n">
        <v>0.2</v>
      </c>
      <c r="G303" s="89" t="n">
        <v>48</v>
      </c>
      <c r="H303" s="89" t="s">
        <v>76</v>
      </c>
      <c r="I303" s="89" t="s">
        <v>147</v>
      </c>
      <c r="J303" s="118" t="s">
        <v>78</v>
      </c>
      <c r="K303" s="89" t="s">
        <v>29</v>
      </c>
      <c r="L303" s="89"/>
      <c r="M303" s="98" t="s">
        <v>31</v>
      </c>
      <c r="N303" s="90" t="n">
        <v>30</v>
      </c>
      <c r="O303" s="74" t="n">
        <v>36.34</v>
      </c>
      <c r="P303" s="91" t="n">
        <f aca="false">ROUND(O303*(1-($K$3/100)),2)</f>
        <v>36.34</v>
      </c>
      <c r="Q303" s="73"/>
      <c r="R303" s="74" t="n">
        <f aca="false">P303*Q303</f>
        <v>0</v>
      </c>
      <c r="S303" s="75" t="n">
        <v>78.49</v>
      </c>
      <c r="T303" s="12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  <c r="AE303" s="12"/>
      <c r="AF303" s="12"/>
      <c r="AG303" s="12"/>
      <c r="AH303" s="12"/>
      <c r="AI303" s="12"/>
      <c r="AJ303" s="12"/>
      <c r="AK303" s="12"/>
      <c r="AL303" s="12"/>
      <c r="AM303" s="12"/>
      <c r="AN303" s="12"/>
      <c r="AO303" s="12"/>
      <c r="AP303" s="12"/>
      <c r="AQ303" s="12"/>
      <c r="AR303" s="12"/>
      <c r="AS303" s="12"/>
      <c r="AT303" s="12"/>
      <c r="AU303" s="12"/>
      <c r="AV303" s="12"/>
      <c r="AW303" s="12"/>
      <c r="AX303" s="12"/>
      <c r="AY303" s="12"/>
      <c r="AZ303" s="12"/>
      <c r="BA303" s="12"/>
      <c r="BB303" s="12"/>
      <c r="BC303" s="12"/>
      <c r="BD303" s="12"/>
      <c r="BE303" s="12"/>
      <c r="BF303" s="12"/>
      <c r="BG303" s="12"/>
      <c r="BH303" s="12"/>
      <c r="BI303" s="12"/>
      <c r="BJ303" s="12"/>
      <c r="BK303" s="12"/>
      <c r="BL303" s="12"/>
      <c r="BM303" s="12"/>
      <c r="BN303" s="12"/>
      <c r="BO303" s="12"/>
      <c r="BP303" s="12"/>
      <c r="BQ303" s="12"/>
      <c r="BR303" s="12"/>
      <c r="BS303" s="12"/>
      <c r="BT303" s="12"/>
      <c r="BU303" s="12"/>
      <c r="BV303" s="12"/>
      <c r="BW303" s="12"/>
      <c r="BX303" s="12"/>
      <c r="BY303" s="12"/>
      <c r="BZ303" s="12"/>
      <c r="CA303" s="12"/>
      <c r="CB303" s="12"/>
      <c r="CC303" s="12"/>
      <c r="CD303" s="12"/>
      <c r="CE303" s="12"/>
    </row>
    <row r="304" s="109" customFormat="true" ht="58.9" hidden="false" customHeight="true" outlineLevel="0" collapsed="false">
      <c r="A304" s="113" t="s">
        <v>487</v>
      </c>
      <c r="B304" s="84" t="s">
        <v>97</v>
      </c>
      <c r="C304" s="85" t="s">
        <v>488</v>
      </c>
      <c r="D304" s="86" t="s">
        <v>487</v>
      </c>
      <c r="E304" s="87" t="n">
        <v>4603721424269</v>
      </c>
      <c r="F304" s="88" t="n">
        <v>0.2</v>
      </c>
      <c r="G304" s="89" t="n">
        <v>96</v>
      </c>
      <c r="H304" s="89" t="s">
        <v>76</v>
      </c>
      <c r="I304" s="89" t="s">
        <v>147</v>
      </c>
      <c r="J304" s="118" t="s">
        <v>78</v>
      </c>
      <c r="K304" s="89" t="s">
        <v>29</v>
      </c>
      <c r="L304" s="89"/>
      <c r="M304" s="98" t="s">
        <v>31</v>
      </c>
      <c r="N304" s="90" t="n">
        <v>20</v>
      </c>
      <c r="O304" s="74" t="n">
        <v>61.68</v>
      </c>
      <c r="P304" s="91" t="n">
        <f aca="false">ROUND(O304*(1-($K$3/100)),2)</f>
        <v>61.68</v>
      </c>
      <c r="Q304" s="73"/>
      <c r="R304" s="74" t="n">
        <f aca="false">P304*Q304</f>
        <v>0</v>
      </c>
      <c r="S304" s="75" t="n">
        <v>133.23</v>
      </c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  <c r="AE304" s="12"/>
      <c r="AF304" s="12"/>
      <c r="AG304" s="12"/>
      <c r="AH304" s="12"/>
      <c r="AI304" s="12"/>
      <c r="AJ304" s="12"/>
      <c r="AK304" s="12"/>
      <c r="AL304" s="12"/>
      <c r="AM304" s="12"/>
      <c r="AN304" s="12"/>
      <c r="AO304" s="12"/>
      <c r="AP304" s="12"/>
      <c r="AQ304" s="12"/>
      <c r="AR304" s="12"/>
      <c r="AS304" s="12"/>
      <c r="AT304" s="12"/>
      <c r="AU304" s="12"/>
      <c r="AV304" s="12"/>
      <c r="AW304" s="12"/>
      <c r="AX304" s="12"/>
      <c r="AY304" s="12"/>
      <c r="AZ304" s="12"/>
      <c r="BA304" s="12"/>
      <c r="BB304" s="12"/>
      <c r="BC304" s="12"/>
      <c r="BD304" s="12"/>
      <c r="BE304" s="12"/>
      <c r="BF304" s="12"/>
      <c r="BG304" s="12"/>
      <c r="BH304" s="12"/>
      <c r="BI304" s="12"/>
      <c r="BJ304" s="12"/>
      <c r="BK304" s="12"/>
      <c r="BL304" s="12"/>
      <c r="BM304" s="12"/>
      <c r="BN304" s="12"/>
      <c r="BO304" s="12"/>
      <c r="BP304" s="12"/>
      <c r="BQ304" s="12"/>
      <c r="BR304" s="12"/>
      <c r="BS304" s="12"/>
      <c r="BT304" s="12"/>
      <c r="BU304" s="12"/>
      <c r="BV304" s="12"/>
      <c r="BW304" s="12"/>
      <c r="BX304" s="12"/>
      <c r="BY304" s="12"/>
      <c r="BZ304" s="12"/>
      <c r="CA304" s="12"/>
      <c r="CB304" s="12"/>
      <c r="CC304" s="12"/>
      <c r="CD304" s="12"/>
      <c r="CE304" s="12"/>
    </row>
    <row r="305" s="109" customFormat="true" ht="58.9" hidden="false" customHeight="true" outlineLevel="0" collapsed="false">
      <c r="A305" s="113" t="s">
        <v>489</v>
      </c>
      <c r="B305" s="84"/>
      <c r="C305" s="85" t="s">
        <v>490</v>
      </c>
      <c r="D305" s="86" t="s">
        <v>489</v>
      </c>
      <c r="E305" s="87" t="n">
        <v>4603721424290</v>
      </c>
      <c r="F305" s="88" t="n">
        <v>0.2</v>
      </c>
      <c r="G305" s="89" t="n">
        <v>48</v>
      </c>
      <c r="H305" s="89" t="s">
        <v>76</v>
      </c>
      <c r="I305" s="89" t="s">
        <v>147</v>
      </c>
      <c r="J305" s="89" t="s">
        <v>133</v>
      </c>
      <c r="K305" s="89" t="s">
        <v>29</v>
      </c>
      <c r="L305" s="89"/>
      <c r="M305" s="98" t="s">
        <v>31</v>
      </c>
      <c r="N305" s="90" t="n">
        <v>30</v>
      </c>
      <c r="O305" s="74" t="n">
        <v>36.34</v>
      </c>
      <c r="P305" s="91" t="n">
        <f aca="false">ROUND(O305*(1-($K$3/100)),2)</f>
        <v>36.34</v>
      </c>
      <c r="Q305" s="73"/>
      <c r="R305" s="74" t="n">
        <f aca="false">P305*Q305</f>
        <v>0</v>
      </c>
      <c r="S305" s="75" t="n">
        <v>78.49</v>
      </c>
      <c r="T305" s="12"/>
      <c r="U305" s="12"/>
      <c r="V305" s="12"/>
      <c r="W305" s="12"/>
      <c r="X305" s="12"/>
      <c r="Y305" s="12"/>
      <c r="Z305" s="12"/>
      <c r="AA305" s="12"/>
      <c r="AB305" s="12"/>
      <c r="AC305" s="12"/>
      <c r="AD305" s="12"/>
      <c r="AE305" s="12"/>
      <c r="AF305" s="12"/>
      <c r="AG305" s="12"/>
      <c r="AH305" s="12"/>
      <c r="AI305" s="12"/>
      <c r="AJ305" s="12"/>
      <c r="AK305" s="12"/>
      <c r="AL305" s="12"/>
      <c r="AM305" s="12"/>
      <c r="AN305" s="12"/>
      <c r="AO305" s="12"/>
      <c r="AP305" s="12"/>
      <c r="AQ305" s="12"/>
      <c r="AR305" s="12"/>
      <c r="AS305" s="12"/>
      <c r="AT305" s="12"/>
      <c r="AU305" s="12"/>
      <c r="AV305" s="12"/>
      <c r="AW305" s="12"/>
      <c r="AX305" s="12"/>
      <c r="AY305" s="12"/>
      <c r="AZ305" s="12"/>
      <c r="BA305" s="12"/>
      <c r="BB305" s="12"/>
      <c r="BC305" s="12"/>
      <c r="BD305" s="12"/>
      <c r="BE305" s="12"/>
      <c r="BF305" s="12"/>
      <c r="BG305" s="12"/>
      <c r="BH305" s="12"/>
      <c r="BI305" s="12"/>
      <c r="BJ305" s="12"/>
      <c r="BK305" s="12"/>
      <c r="BL305" s="12"/>
      <c r="BM305" s="12"/>
      <c r="BN305" s="12"/>
      <c r="BO305" s="12"/>
      <c r="BP305" s="12"/>
      <c r="BQ305" s="12"/>
      <c r="BR305" s="12"/>
      <c r="BS305" s="12"/>
      <c r="BT305" s="12"/>
      <c r="BU305" s="12"/>
      <c r="BV305" s="12"/>
      <c r="BW305" s="12"/>
      <c r="BX305" s="12"/>
      <c r="BY305" s="12"/>
      <c r="BZ305" s="12"/>
      <c r="CA305" s="12"/>
      <c r="CB305" s="12"/>
      <c r="CC305" s="12"/>
      <c r="CD305" s="12"/>
      <c r="CE305" s="12"/>
    </row>
    <row r="306" s="109" customFormat="true" ht="58.9" hidden="false" customHeight="true" outlineLevel="0" collapsed="false">
      <c r="A306" s="113" t="s">
        <v>491</v>
      </c>
      <c r="B306" s="84"/>
      <c r="C306" s="85" t="s">
        <v>492</v>
      </c>
      <c r="D306" s="86" t="s">
        <v>491</v>
      </c>
      <c r="E306" s="87" t="n">
        <v>4603721424306</v>
      </c>
      <c r="F306" s="88" t="n">
        <v>0.2</v>
      </c>
      <c r="G306" s="89" t="n">
        <v>96</v>
      </c>
      <c r="H306" s="89" t="s">
        <v>76</v>
      </c>
      <c r="I306" s="89" t="s">
        <v>147</v>
      </c>
      <c r="J306" s="89" t="s">
        <v>133</v>
      </c>
      <c r="K306" s="89" t="s">
        <v>29</v>
      </c>
      <c r="L306" s="89"/>
      <c r="M306" s="98" t="s">
        <v>31</v>
      </c>
      <c r="N306" s="90" t="n">
        <v>20</v>
      </c>
      <c r="O306" s="74" t="n">
        <v>61.68</v>
      </c>
      <c r="P306" s="91" t="n">
        <f aca="false">ROUND(O306*(1-($K$3/100)),2)</f>
        <v>61.68</v>
      </c>
      <c r="Q306" s="73"/>
      <c r="R306" s="74" t="n">
        <f aca="false">P306*Q306</f>
        <v>0</v>
      </c>
      <c r="S306" s="75" t="n">
        <v>133.23</v>
      </c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  <c r="AE306" s="12"/>
      <c r="AF306" s="12"/>
      <c r="AG306" s="12"/>
      <c r="AH306" s="12"/>
      <c r="AI306" s="12"/>
      <c r="AJ306" s="12"/>
      <c r="AK306" s="12"/>
      <c r="AL306" s="12"/>
      <c r="AM306" s="12"/>
      <c r="AN306" s="12"/>
      <c r="AO306" s="12"/>
      <c r="AP306" s="12"/>
      <c r="AQ306" s="12"/>
      <c r="AR306" s="12"/>
      <c r="AS306" s="12"/>
      <c r="AT306" s="12"/>
      <c r="AU306" s="12"/>
      <c r="AV306" s="12"/>
      <c r="AW306" s="12"/>
      <c r="AX306" s="12"/>
      <c r="AY306" s="12"/>
      <c r="AZ306" s="12"/>
      <c r="BA306" s="12"/>
      <c r="BB306" s="12"/>
      <c r="BC306" s="12"/>
      <c r="BD306" s="12"/>
      <c r="BE306" s="12"/>
      <c r="BF306" s="12"/>
      <c r="BG306" s="12"/>
      <c r="BH306" s="12"/>
      <c r="BI306" s="12"/>
      <c r="BJ306" s="12"/>
      <c r="BK306" s="12"/>
      <c r="BL306" s="12"/>
      <c r="BM306" s="12"/>
      <c r="BN306" s="12"/>
      <c r="BO306" s="12"/>
      <c r="BP306" s="12"/>
      <c r="BQ306" s="12"/>
      <c r="BR306" s="12"/>
      <c r="BS306" s="12"/>
      <c r="BT306" s="12"/>
      <c r="BU306" s="12"/>
      <c r="BV306" s="12"/>
      <c r="BW306" s="12"/>
      <c r="BX306" s="12"/>
      <c r="BY306" s="12"/>
      <c r="BZ306" s="12"/>
      <c r="CA306" s="12"/>
      <c r="CB306" s="12"/>
      <c r="CC306" s="12"/>
      <c r="CD306" s="12"/>
      <c r="CE306" s="12"/>
    </row>
    <row r="307" s="109" customFormat="true" ht="58.9" hidden="false" customHeight="true" outlineLevel="0" collapsed="false">
      <c r="A307" s="113" t="s">
        <v>493</v>
      </c>
      <c r="B307" s="84"/>
      <c r="C307" s="85" t="s">
        <v>494</v>
      </c>
      <c r="D307" s="86" t="s">
        <v>493</v>
      </c>
      <c r="E307" s="87" t="n">
        <v>4603721424313</v>
      </c>
      <c r="F307" s="88" t="n">
        <v>0.2</v>
      </c>
      <c r="G307" s="89" t="n">
        <v>48</v>
      </c>
      <c r="H307" s="89" t="s">
        <v>76</v>
      </c>
      <c r="I307" s="89" t="s">
        <v>147</v>
      </c>
      <c r="J307" s="89" t="s">
        <v>133</v>
      </c>
      <c r="K307" s="89" t="s">
        <v>29</v>
      </c>
      <c r="L307" s="89"/>
      <c r="M307" s="98" t="s">
        <v>31</v>
      </c>
      <c r="N307" s="90" t="n">
        <v>30</v>
      </c>
      <c r="O307" s="74" t="n">
        <v>36.34</v>
      </c>
      <c r="P307" s="91" t="n">
        <f aca="false">ROUND(O307*(1-($K$3/100)),2)</f>
        <v>36.34</v>
      </c>
      <c r="Q307" s="73"/>
      <c r="R307" s="74" t="n">
        <f aca="false">P307*Q307</f>
        <v>0</v>
      </c>
      <c r="S307" s="75" t="n">
        <v>78.49</v>
      </c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  <c r="AE307" s="12"/>
      <c r="AF307" s="12"/>
      <c r="AG307" s="12"/>
      <c r="AH307" s="12"/>
      <c r="AI307" s="12"/>
      <c r="AJ307" s="12"/>
      <c r="AK307" s="12"/>
      <c r="AL307" s="12"/>
      <c r="AM307" s="12"/>
      <c r="AN307" s="12"/>
      <c r="AO307" s="12"/>
      <c r="AP307" s="12"/>
      <c r="AQ307" s="12"/>
      <c r="AR307" s="12"/>
      <c r="AS307" s="12"/>
      <c r="AT307" s="12"/>
      <c r="AU307" s="12"/>
      <c r="AV307" s="12"/>
      <c r="AW307" s="12"/>
      <c r="AX307" s="12"/>
      <c r="AY307" s="12"/>
      <c r="AZ307" s="12"/>
      <c r="BA307" s="12"/>
      <c r="BB307" s="12"/>
      <c r="BC307" s="12"/>
      <c r="BD307" s="12"/>
      <c r="BE307" s="12"/>
      <c r="BF307" s="12"/>
      <c r="BG307" s="12"/>
      <c r="BH307" s="12"/>
      <c r="BI307" s="12"/>
      <c r="BJ307" s="12"/>
      <c r="BK307" s="12"/>
      <c r="BL307" s="12"/>
      <c r="BM307" s="12"/>
      <c r="BN307" s="12"/>
      <c r="BO307" s="12"/>
      <c r="BP307" s="12"/>
      <c r="BQ307" s="12"/>
      <c r="BR307" s="12"/>
      <c r="BS307" s="12"/>
      <c r="BT307" s="12"/>
      <c r="BU307" s="12"/>
      <c r="BV307" s="12"/>
      <c r="BW307" s="12"/>
      <c r="BX307" s="12"/>
      <c r="BY307" s="12"/>
      <c r="BZ307" s="12"/>
      <c r="CA307" s="12"/>
      <c r="CB307" s="12"/>
      <c r="CC307" s="12"/>
      <c r="CD307" s="12"/>
      <c r="CE307" s="12"/>
    </row>
    <row r="308" s="109" customFormat="true" ht="58.9" hidden="false" customHeight="true" outlineLevel="0" collapsed="false">
      <c r="A308" s="113" t="s">
        <v>495</v>
      </c>
      <c r="B308" s="84"/>
      <c r="C308" s="85" t="s">
        <v>496</v>
      </c>
      <c r="D308" s="86" t="s">
        <v>495</v>
      </c>
      <c r="E308" s="87" t="n">
        <v>4603721424320</v>
      </c>
      <c r="F308" s="88" t="n">
        <v>0.2</v>
      </c>
      <c r="G308" s="89" t="n">
        <v>96</v>
      </c>
      <c r="H308" s="89" t="s">
        <v>76</v>
      </c>
      <c r="I308" s="89" t="s">
        <v>147</v>
      </c>
      <c r="J308" s="89" t="s">
        <v>133</v>
      </c>
      <c r="K308" s="89" t="s">
        <v>29</v>
      </c>
      <c r="L308" s="89"/>
      <c r="M308" s="98" t="s">
        <v>31</v>
      </c>
      <c r="N308" s="90" t="n">
        <v>20</v>
      </c>
      <c r="O308" s="74" t="n">
        <v>61.68</v>
      </c>
      <c r="P308" s="91" t="n">
        <f aca="false">ROUND(O308*(1-($K$3/100)),2)</f>
        <v>61.68</v>
      </c>
      <c r="Q308" s="73"/>
      <c r="R308" s="74" t="n">
        <f aca="false">P308*Q308</f>
        <v>0</v>
      </c>
      <c r="S308" s="75" t="n">
        <v>133.23</v>
      </c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  <c r="AE308" s="12"/>
      <c r="AF308" s="12"/>
      <c r="AG308" s="12"/>
      <c r="AH308" s="12"/>
      <c r="AI308" s="12"/>
      <c r="AJ308" s="12"/>
      <c r="AK308" s="12"/>
      <c r="AL308" s="12"/>
      <c r="AM308" s="12"/>
      <c r="AN308" s="12"/>
      <c r="AO308" s="12"/>
      <c r="AP308" s="12"/>
      <c r="AQ308" s="12"/>
      <c r="AR308" s="12"/>
      <c r="AS308" s="12"/>
      <c r="AT308" s="12"/>
      <c r="AU308" s="12"/>
      <c r="AV308" s="12"/>
      <c r="AW308" s="12"/>
      <c r="AX308" s="12"/>
      <c r="AY308" s="12"/>
      <c r="AZ308" s="12"/>
      <c r="BA308" s="12"/>
      <c r="BB308" s="12"/>
      <c r="BC308" s="12"/>
      <c r="BD308" s="12"/>
      <c r="BE308" s="12"/>
      <c r="BF308" s="12"/>
      <c r="BG308" s="12"/>
      <c r="BH308" s="12"/>
      <c r="BI308" s="12"/>
      <c r="BJ308" s="12"/>
      <c r="BK308" s="12"/>
      <c r="BL308" s="12"/>
      <c r="BM308" s="12"/>
      <c r="BN308" s="12"/>
      <c r="BO308" s="12"/>
      <c r="BP308" s="12"/>
      <c r="BQ308" s="12"/>
      <c r="BR308" s="12"/>
      <c r="BS308" s="12"/>
      <c r="BT308" s="12"/>
      <c r="BU308" s="12"/>
      <c r="BV308" s="12"/>
      <c r="BW308" s="12"/>
      <c r="BX308" s="12"/>
      <c r="BY308" s="12"/>
      <c r="BZ308" s="12"/>
      <c r="CA308" s="12"/>
      <c r="CB308" s="12"/>
      <c r="CC308" s="12"/>
      <c r="CD308" s="12"/>
      <c r="CE308" s="12"/>
    </row>
    <row r="309" s="109" customFormat="true" ht="58.9" hidden="false" customHeight="true" outlineLevel="0" collapsed="false">
      <c r="A309" s="114" t="s">
        <v>497</v>
      </c>
      <c r="B309" s="131" t="s">
        <v>93</v>
      </c>
      <c r="C309" s="101" t="s">
        <v>498</v>
      </c>
      <c r="D309" s="115" t="s">
        <v>497</v>
      </c>
      <c r="E309" s="103" t="n">
        <v>4603721424337</v>
      </c>
      <c r="F309" s="104" t="n">
        <v>0.2</v>
      </c>
      <c r="G309" s="105" t="n">
        <v>48</v>
      </c>
      <c r="H309" s="105" t="s">
        <v>76</v>
      </c>
      <c r="I309" s="105" t="s">
        <v>147</v>
      </c>
      <c r="J309" s="105" t="s">
        <v>148</v>
      </c>
      <c r="K309" s="105" t="s">
        <v>29</v>
      </c>
      <c r="L309" s="105"/>
      <c r="M309" s="105" t="s">
        <v>31</v>
      </c>
      <c r="N309" s="106" t="n">
        <v>30</v>
      </c>
      <c r="O309" s="107" t="n">
        <v>28</v>
      </c>
      <c r="P309" s="108" t="n">
        <f aca="false">O309</f>
        <v>28</v>
      </c>
      <c r="Q309" s="73"/>
      <c r="R309" s="74" t="n">
        <f aca="false">P309*Q309</f>
        <v>0</v>
      </c>
      <c r="S309" s="75" t="n">
        <v>90.93</v>
      </c>
      <c r="T309" s="12"/>
      <c r="U309" s="12"/>
      <c r="V309" s="12"/>
      <c r="W309" s="12"/>
      <c r="X309" s="12"/>
      <c r="Y309" s="12"/>
      <c r="Z309" s="12"/>
      <c r="AA309" s="12"/>
      <c r="AB309" s="12"/>
      <c r="AC309" s="12"/>
      <c r="AD309" s="12"/>
      <c r="AE309" s="12"/>
      <c r="AF309" s="12"/>
      <c r="AG309" s="12"/>
      <c r="AH309" s="12"/>
      <c r="AI309" s="12"/>
      <c r="AJ309" s="12"/>
      <c r="AK309" s="12"/>
      <c r="AL309" s="12"/>
      <c r="AM309" s="12"/>
      <c r="AN309" s="12"/>
      <c r="AO309" s="12"/>
      <c r="AP309" s="12"/>
      <c r="AQ309" s="12"/>
      <c r="AR309" s="12"/>
      <c r="AS309" s="12"/>
      <c r="AT309" s="12"/>
      <c r="AU309" s="12"/>
      <c r="AV309" s="12"/>
      <c r="AW309" s="12"/>
      <c r="AX309" s="12"/>
      <c r="AY309" s="12"/>
      <c r="AZ309" s="12"/>
      <c r="BA309" s="12"/>
      <c r="BB309" s="12"/>
      <c r="BC309" s="12"/>
      <c r="BD309" s="12"/>
      <c r="BE309" s="12"/>
      <c r="BF309" s="12"/>
      <c r="BG309" s="12"/>
      <c r="BH309" s="12"/>
      <c r="BI309" s="12"/>
      <c r="BJ309" s="12"/>
      <c r="BK309" s="12"/>
      <c r="BL309" s="12"/>
      <c r="BM309" s="12"/>
      <c r="BN309" s="12"/>
      <c r="BO309" s="12"/>
      <c r="BP309" s="12"/>
      <c r="BQ309" s="12"/>
      <c r="BR309" s="12"/>
      <c r="BS309" s="12"/>
      <c r="BT309" s="12"/>
      <c r="BU309" s="12"/>
      <c r="BV309" s="12"/>
      <c r="BW309" s="12"/>
      <c r="BX309" s="12"/>
      <c r="BY309" s="12"/>
      <c r="BZ309" s="12"/>
      <c r="CA309" s="12"/>
      <c r="CB309" s="12"/>
      <c r="CC309" s="12"/>
      <c r="CD309" s="12"/>
      <c r="CE309" s="12"/>
    </row>
    <row r="310" s="109" customFormat="true" ht="58.9" hidden="false" customHeight="true" outlineLevel="0" collapsed="false">
      <c r="A310" s="114" t="s">
        <v>499</v>
      </c>
      <c r="B310" s="131" t="s">
        <v>93</v>
      </c>
      <c r="C310" s="101" t="s">
        <v>500</v>
      </c>
      <c r="D310" s="115" t="s">
        <v>499</v>
      </c>
      <c r="E310" s="103" t="n">
        <v>4603721424344</v>
      </c>
      <c r="F310" s="104" t="n">
        <v>0.2</v>
      </c>
      <c r="G310" s="105" t="n">
        <v>96</v>
      </c>
      <c r="H310" s="105" t="s">
        <v>76</v>
      </c>
      <c r="I310" s="105" t="s">
        <v>147</v>
      </c>
      <c r="J310" s="105" t="s">
        <v>148</v>
      </c>
      <c r="K310" s="105" t="s">
        <v>29</v>
      </c>
      <c r="L310" s="105"/>
      <c r="M310" s="105" t="s">
        <v>31</v>
      </c>
      <c r="N310" s="106" t="n">
        <v>20</v>
      </c>
      <c r="O310" s="107" t="n">
        <v>43</v>
      </c>
      <c r="P310" s="108" t="n">
        <f aca="false">O310</f>
        <v>43</v>
      </c>
      <c r="Q310" s="73"/>
      <c r="R310" s="74" t="n">
        <f aca="false">P310*Q310</f>
        <v>0</v>
      </c>
      <c r="S310" s="75" t="n">
        <v>143</v>
      </c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  <c r="AE310" s="12"/>
      <c r="AF310" s="12"/>
      <c r="AG310" s="12"/>
      <c r="AH310" s="12"/>
      <c r="AI310" s="12"/>
      <c r="AJ310" s="12"/>
      <c r="AK310" s="12"/>
      <c r="AL310" s="12"/>
      <c r="AM310" s="12"/>
      <c r="AN310" s="12"/>
      <c r="AO310" s="12"/>
      <c r="AP310" s="12"/>
      <c r="AQ310" s="12"/>
      <c r="AR310" s="12"/>
      <c r="AS310" s="12"/>
      <c r="AT310" s="12"/>
      <c r="AU310" s="12"/>
      <c r="AV310" s="12"/>
      <c r="AW310" s="12"/>
      <c r="AX310" s="12"/>
      <c r="AY310" s="12"/>
      <c r="AZ310" s="12"/>
      <c r="BA310" s="12"/>
      <c r="BB310" s="12"/>
      <c r="BC310" s="12"/>
      <c r="BD310" s="12"/>
      <c r="BE310" s="12"/>
      <c r="BF310" s="12"/>
      <c r="BG310" s="12"/>
      <c r="BH310" s="12"/>
      <c r="BI310" s="12"/>
      <c r="BJ310" s="12"/>
      <c r="BK310" s="12"/>
      <c r="BL310" s="12"/>
      <c r="BM310" s="12"/>
      <c r="BN310" s="12"/>
      <c r="BO310" s="12"/>
      <c r="BP310" s="12"/>
      <c r="BQ310" s="12"/>
      <c r="BR310" s="12"/>
      <c r="BS310" s="12"/>
      <c r="BT310" s="12"/>
      <c r="BU310" s="12"/>
      <c r="BV310" s="12"/>
      <c r="BW310" s="12"/>
      <c r="BX310" s="12"/>
      <c r="BY310" s="12"/>
      <c r="BZ310" s="12"/>
      <c r="CA310" s="12"/>
      <c r="CB310" s="12"/>
      <c r="CC310" s="12"/>
      <c r="CD310" s="12"/>
      <c r="CE310" s="12"/>
    </row>
    <row r="311" s="109" customFormat="true" ht="58.9" hidden="false" customHeight="true" outlineLevel="0" collapsed="false">
      <c r="A311" s="114" t="s">
        <v>501</v>
      </c>
      <c r="B311" s="131" t="s">
        <v>93</v>
      </c>
      <c r="C311" s="101" t="s">
        <v>502</v>
      </c>
      <c r="D311" s="115" t="s">
        <v>501</v>
      </c>
      <c r="E311" s="103" t="n">
        <v>4603721424351</v>
      </c>
      <c r="F311" s="104" t="n">
        <v>0.2</v>
      </c>
      <c r="G311" s="105" t="n">
        <v>48</v>
      </c>
      <c r="H311" s="105" t="s">
        <v>76</v>
      </c>
      <c r="I311" s="105" t="s">
        <v>147</v>
      </c>
      <c r="J311" s="105" t="s">
        <v>148</v>
      </c>
      <c r="K311" s="105" t="s">
        <v>29</v>
      </c>
      <c r="L311" s="105"/>
      <c r="M311" s="105" t="s">
        <v>31</v>
      </c>
      <c r="N311" s="106" t="n">
        <v>30</v>
      </c>
      <c r="O311" s="107" t="n">
        <v>28</v>
      </c>
      <c r="P311" s="108" t="n">
        <f aca="false">O311</f>
        <v>28</v>
      </c>
      <c r="Q311" s="73"/>
      <c r="R311" s="74" t="n">
        <f aca="false">P311*Q311</f>
        <v>0</v>
      </c>
      <c r="S311" s="75" t="n">
        <v>90.93</v>
      </c>
      <c r="T311" s="12"/>
      <c r="U311" s="12"/>
      <c r="V311" s="12"/>
      <c r="W311" s="12"/>
      <c r="X311" s="12"/>
      <c r="Y311" s="12"/>
      <c r="Z311" s="12"/>
      <c r="AA311" s="12"/>
      <c r="AB311" s="12"/>
      <c r="AC311" s="12"/>
      <c r="AD311" s="12"/>
      <c r="AE311" s="12"/>
      <c r="AF311" s="12"/>
      <c r="AG311" s="12"/>
      <c r="AH311" s="12"/>
      <c r="AI311" s="12"/>
      <c r="AJ311" s="12"/>
      <c r="AK311" s="12"/>
      <c r="AL311" s="12"/>
      <c r="AM311" s="12"/>
      <c r="AN311" s="12"/>
      <c r="AO311" s="12"/>
      <c r="AP311" s="12"/>
      <c r="AQ311" s="12"/>
      <c r="AR311" s="12"/>
      <c r="AS311" s="12"/>
      <c r="AT311" s="12"/>
      <c r="AU311" s="12"/>
      <c r="AV311" s="12"/>
      <c r="AW311" s="12"/>
      <c r="AX311" s="12"/>
      <c r="AY311" s="12"/>
      <c r="AZ311" s="12"/>
      <c r="BA311" s="12"/>
      <c r="BB311" s="12"/>
      <c r="BC311" s="12"/>
      <c r="BD311" s="12"/>
      <c r="BE311" s="12"/>
      <c r="BF311" s="12"/>
      <c r="BG311" s="12"/>
      <c r="BH311" s="12"/>
      <c r="BI311" s="12"/>
      <c r="BJ311" s="12"/>
      <c r="BK311" s="12"/>
      <c r="BL311" s="12"/>
      <c r="BM311" s="12"/>
      <c r="BN311" s="12"/>
      <c r="BO311" s="12"/>
      <c r="BP311" s="12"/>
      <c r="BQ311" s="12"/>
      <c r="BR311" s="12"/>
      <c r="BS311" s="12"/>
      <c r="BT311" s="12"/>
      <c r="BU311" s="12"/>
      <c r="BV311" s="12"/>
      <c r="BW311" s="12"/>
      <c r="BX311" s="12"/>
      <c r="BY311" s="12"/>
      <c r="BZ311" s="12"/>
      <c r="CA311" s="12"/>
      <c r="CB311" s="12"/>
      <c r="CC311" s="12"/>
      <c r="CD311" s="12"/>
      <c r="CE311" s="12"/>
    </row>
    <row r="312" s="109" customFormat="true" ht="58.9" hidden="false" customHeight="true" outlineLevel="0" collapsed="false">
      <c r="A312" s="114" t="s">
        <v>503</v>
      </c>
      <c r="B312" s="131" t="s">
        <v>93</v>
      </c>
      <c r="C312" s="101" t="s">
        <v>504</v>
      </c>
      <c r="D312" s="115" t="s">
        <v>503</v>
      </c>
      <c r="E312" s="103" t="n">
        <v>4603721424368</v>
      </c>
      <c r="F312" s="104" t="n">
        <v>0.2</v>
      </c>
      <c r="G312" s="105" t="n">
        <v>96</v>
      </c>
      <c r="H312" s="105" t="s">
        <v>76</v>
      </c>
      <c r="I312" s="105" t="s">
        <v>147</v>
      </c>
      <c r="J312" s="105" t="s">
        <v>148</v>
      </c>
      <c r="K312" s="105" t="s">
        <v>29</v>
      </c>
      <c r="L312" s="105"/>
      <c r="M312" s="105" t="s">
        <v>31</v>
      </c>
      <c r="N312" s="106" t="n">
        <v>20</v>
      </c>
      <c r="O312" s="107" t="n">
        <v>43</v>
      </c>
      <c r="P312" s="108" t="n">
        <f aca="false">O312</f>
        <v>43</v>
      </c>
      <c r="Q312" s="73"/>
      <c r="R312" s="74" t="n">
        <f aca="false">P312*Q312</f>
        <v>0</v>
      </c>
      <c r="S312" s="75" t="n">
        <v>143</v>
      </c>
      <c r="T312" s="12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  <c r="AE312" s="12"/>
      <c r="AF312" s="12"/>
      <c r="AG312" s="12"/>
      <c r="AH312" s="12"/>
      <c r="AI312" s="12"/>
      <c r="AJ312" s="12"/>
      <c r="AK312" s="12"/>
      <c r="AL312" s="12"/>
      <c r="AM312" s="12"/>
      <c r="AN312" s="12"/>
      <c r="AO312" s="12"/>
      <c r="AP312" s="12"/>
      <c r="AQ312" s="12"/>
      <c r="AR312" s="12"/>
      <c r="AS312" s="12"/>
      <c r="AT312" s="12"/>
      <c r="AU312" s="12"/>
      <c r="AV312" s="12"/>
      <c r="AW312" s="12"/>
      <c r="AX312" s="12"/>
      <c r="AY312" s="12"/>
      <c r="AZ312" s="12"/>
      <c r="BA312" s="12"/>
      <c r="BB312" s="12"/>
      <c r="BC312" s="12"/>
      <c r="BD312" s="12"/>
      <c r="BE312" s="12"/>
      <c r="BF312" s="12"/>
      <c r="BG312" s="12"/>
      <c r="BH312" s="12"/>
      <c r="BI312" s="12"/>
      <c r="BJ312" s="12"/>
      <c r="BK312" s="12"/>
      <c r="BL312" s="12"/>
      <c r="BM312" s="12"/>
      <c r="BN312" s="12"/>
      <c r="BO312" s="12"/>
      <c r="BP312" s="12"/>
      <c r="BQ312" s="12"/>
      <c r="BR312" s="12"/>
      <c r="BS312" s="12"/>
      <c r="BT312" s="12"/>
      <c r="BU312" s="12"/>
      <c r="BV312" s="12"/>
      <c r="BW312" s="12"/>
      <c r="BX312" s="12"/>
      <c r="BY312" s="12"/>
      <c r="BZ312" s="12"/>
      <c r="CA312" s="12"/>
      <c r="CB312" s="12"/>
      <c r="CC312" s="12"/>
      <c r="CD312" s="12"/>
      <c r="CE312" s="12"/>
    </row>
    <row r="313" s="109" customFormat="true" ht="58.9" hidden="false" customHeight="true" outlineLevel="0" collapsed="false">
      <c r="A313" s="114" t="s">
        <v>505</v>
      </c>
      <c r="B313" s="131" t="s">
        <v>93</v>
      </c>
      <c r="C313" s="101" t="s">
        <v>506</v>
      </c>
      <c r="D313" s="115" t="s">
        <v>505</v>
      </c>
      <c r="E313" s="103" t="n">
        <v>4603721424382</v>
      </c>
      <c r="F313" s="104" t="n">
        <v>0.2</v>
      </c>
      <c r="G313" s="105" t="n">
        <v>48</v>
      </c>
      <c r="H313" s="105" t="s">
        <v>76</v>
      </c>
      <c r="I313" s="105" t="s">
        <v>147</v>
      </c>
      <c r="J313" s="105" t="s">
        <v>148</v>
      </c>
      <c r="K313" s="105" t="s">
        <v>29</v>
      </c>
      <c r="L313" s="105"/>
      <c r="M313" s="105" t="s">
        <v>31</v>
      </c>
      <c r="N313" s="106" t="n">
        <v>30</v>
      </c>
      <c r="O313" s="107" t="n">
        <v>28</v>
      </c>
      <c r="P313" s="108" t="n">
        <f aca="false">O313</f>
        <v>28</v>
      </c>
      <c r="Q313" s="73"/>
      <c r="R313" s="74" t="n">
        <f aca="false">P313*Q313</f>
        <v>0</v>
      </c>
      <c r="S313" s="75" t="n">
        <v>90.93</v>
      </c>
      <c r="T313" s="12"/>
      <c r="U313" s="12"/>
      <c r="V313" s="12"/>
      <c r="W313" s="12"/>
      <c r="X313" s="12"/>
      <c r="Y313" s="12"/>
      <c r="Z313" s="12"/>
      <c r="AA313" s="12"/>
      <c r="AB313" s="12"/>
      <c r="AC313" s="12"/>
      <c r="AD313" s="12"/>
      <c r="AE313" s="12"/>
      <c r="AF313" s="12"/>
      <c r="AG313" s="12"/>
      <c r="AH313" s="12"/>
      <c r="AI313" s="12"/>
      <c r="AJ313" s="12"/>
      <c r="AK313" s="12"/>
      <c r="AL313" s="12"/>
      <c r="AM313" s="12"/>
      <c r="AN313" s="12"/>
      <c r="AO313" s="12"/>
      <c r="AP313" s="12"/>
      <c r="AQ313" s="12"/>
      <c r="AR313" s="12"/>
      <c r="AS313" s="12"/>
      <c r="AT313" s="12"/>
      <c r="AU313" s="12"/>
      <c r="AV313" s="12"/>
      <c r="AW313" s="12"/>
      <c r="AX313" s="12"/>
      <c r="AY313" s="12"/>
      <c r="AZ313" s="12"/>
      <c r="BA313" s="12"/>
      <c r="BB313" s="12"/>
      <c r="BC313" s="12"/>
      <c r="BD313" s="12"/>
      <c r="BE313" s="12"/>
      <c r="BF313" s="12"/>
      <c r="BG313" s="12"/>
      <c r="BH313" s="12"/>
      <c r="BI313" s="12"/>
      <c r="BJ313" s="12"/>
      <c r="BK313" s="12"/>
      <c r="BL313" s="12"/>
      <c r="BM313" s="12"/>
      <c r="BN313" s="12"/>
      <c r="BO313" s="12"/>
      <c r="BP313" s="12"/>
      <c r="BQ313" s="12"/>
      <c r="BR313" s="12"/>
      <c r="BS313" s="12"/>
      <c r="BT313" s="12"/>
      <c r="BU313" s="12"/>
      <c r="BV313" s="12"/>
      <c r="BW313" s="12"/>
      <c r="BX313" s="12"/>
      <c r="BY313" s="12"/>
      <c r="BZ313" s="12"/>
      <c r="CA313" s="12"/>
      <c r="CB313" s="12"/>
      <c r="CC313" s="12"/>
      <c r="CD313" s="12"/>
      <c r="CE313" s="12"/>
    </row>
    <row r="314" s="109" customFormat="true" ht="58.9" hidden="false" customHeight="true" outlineLevel="0" collapsed="false">
      <c r="A314" s="114" t="s">
        <v>507</v>
      </c>
      <c r="B314" s="131" t="s">
        <v>93</v>
      </c>
      <c r="C314" s="101" t="s">
        <v>508</v>
      </c>
      <c r="D314" s="115" t="s">
        <v>507</v>
      </c>
      <c r="E314" s="103" t="s">
        <v>509</v>
      </c>
      <c r="F314" s="104" t="n">
        <v>0.2</v>
      </c>
      <c r="G314" s="105" t="n">
        <v>96</v>
      </c>
      <c r="H314" s="105" t="s">
        <v>76</v>
      </c>
      <c r="I314" s="105" t="s">
        <v>147</v>
      </c>
      <c r="J314" s="105" t="s">
        <v>148</v>
      </c>
      <c r="K314" s="105" t="s">
        <v>29</v>
      </c>
      <c r="L314" s="105"/>
      <c r="M314" s="105" t="s">
        <v>31</v>
      </c>
      <c r="N314" s="106" t="n">
        <v>20</v>
      </c>
      <c r="O314" s="107" t="n">
        <v>43</v>
      </c>
      <c r="P314" s="108" t="n">
        <f aca="false">O314</f>
        <v>43</v>
      </c>
      <c r="Q314" s="73"/>
      <c r="R314" s="74" t="n">
        <f aca="false">P314*Q314</f>
        <v>0</v>
      </c>
      <c r="S314" s="75" t="n">
        <v>143</v>
      </c>
      <c r="T314" s="12"/>
      <c r="U314" s="12"/>
      <c r="V314" s="12"/>
      <c r="W314" s="12"/>
      <c r="X314" s="12"/>
      <c r="Y314" s="12"/>
      <c r="Z314" s="12"/>
      <c r="AA314" s="12"/>
      <c r="AB314" s="12"/>
      <c r="AC314" s="12"/>
      <c r="AD314" s="12"/>
      <c r="AE314" s="12"/>
      <c r="AF314" s="12"/>
      <c r="AG314" s="12"/>
      <c r="AH314" s="12"/>
      <c r="AI314" s="12"/>
      <c r="AJ314" s="12"/>
      <c r="AK314" s="12"/>
      <c r="AL314" s="12"/>
      <c r="AM314" s="12"/>
      <c r="AN314" s="12"/>
      <c r="AO314" s="12"/>
      <c r="AP314" s="12"/>
      <c r="AQ314" s="12"/>
      <c r="AR314" s="12"/>
      <c r="AS314" s="12"/>
      <c r="AT314" s="12"/>
      <c r="AU314" s="12"/>
      <c r="AV314" s="12"/>
      <c r="AW314" s="12"/>
      <c r="AX314" s="12"/>
      <c r="AY314" s="12"/>
      <c r="AZ314" s="12"/>
      <c r="BA314" s="12"/>
      <c r="BB314" s="12"/>
      <c r="BC314" s="12"/>
      <c r="BD314" s="12"/>
      <c r="BE314" s="12"/>
      <c r="BF314" s="12"/>
      <c r="BG314" s="12"/>
      <c r="BH314" s="12"/>
      <c r="BI314" s="12"/>
      <c r="BJ314" s="12"/>
      <c r="BK314" s="12"/>
      <c r="BL314" s="12"/>
      <c r="BM314" s="12"/>
      <c r="BN314" s="12"/>
      <c r="BO314" s="12"/>
      <c r="BP314" s="12"/>
      <c r="BQ314" s="12"/>
      <c r="BR314" s="12"/>
      <c r="BS314" s="12"/>
      <c r="BT314" s="12"/>
      <c r="BU314" s="12"/>
      <c r="BV314" s="12"/>
      <c r="BW314" s="12"/>
      <c r="BX314" s="12"/>
      <c r="BY314" s="12"/>
      <c r="BZ314" s="12"/>
      <c r="CA314" s="12"/>
      <c r="CB314" s="12"/>
      <c r="CC314" s="12"/>
      <c r="CD314" s="12"/>
      <c r="CE314" s="12"/>
    </row>
    <row r="315" s="109" customFormat="true" ht="58.9" hidden="false" customHeight="true" outlineLevel="0" collapsed="false">
      <c r="A315" s="113" t="s">
        <v>510</v>
      </c>
      <c r="B315" s="84"/>
      <c r="C315" s="85" t="s">
        <v>511</v>
      </c>
      <c r="D315" s="86" t="s">
        <v>510</v>
      </c>
      <c r="E315" s="87" t="n">
        <v>4603721424412</v>
      </c>
      <c r="F315" s="88" t="n">
        <v>0.2</v>
      </c>
      <c r="G315" s="89" t="n">
        <v>48</v>
      </c>
      <c r="H315" s="89" t="s">
        <v>76</v>
      </c>
      <c r="I315" s="89" t="s">
        <v>147</v>
      </c>
      <c r="J315" s="89" t="s">
        <v>512</v>
      </c>
      <c r="K315" s="89" t="s">
        <v>29</v>
      </c>
      <c r="L315" s="89"/>
      <c r="M315" s="98" t="s">
        <v>31</v>
      </c>
      <c r="N315" s="90" t="n">
        <v>30</v>
      </c>
      <c r="O315" s="120" t="n">
        <v>37.45</v>
      </c>
      <c r="P315" s="121" t="n">
        <f aca="false">ROUND(O315*(1-($K$3/100)),2)</f>
        <v>37.45</v>
      </c>
      <c r="Q315" s="73"/>
      <c r="R315" s="74" t="n">
        <f aca="false">P315*Q315</f>
        <v>0</v>
      </c>
      <c r="S315" s="75" t="n">
        <v>79.38</v>
      </c>
      <c r="T315" s="12"/>
      <c r="U315" s="12"/>
      <c r="V315" s="12"/>
      <c r="W315" s="12"/>
      <c r="X315" s="12"/>
      <c r="Y315" s="12"/>
      <c r="Z315" s="12"/>
      <c r="AA315" s="12"/>
      <c r="AB315" s="12"/>
      <c r="AC315" s="12"/>
      <c r="AD315" s="12"/>
      <c r="AE315" s="12"/>
      <c r="AF315" s="12"/>
      <c r="AG315" s="12"/>
      <c r="AH315" s="12"/>
      <c r="AI315" s="12"/>
      <c r="AJ315" s="12"/>
      <c r="AK315" s="12"/>
      <c r="AL315" s="12"/>
      <c r="AM315" s="12"/>
      <c r="AN315" s="12"/>
      <c r="AO315" s="12"/>
      <c r="AP315" s="12"/>
      <c r="AQ315" s="12"/>
      <c r="AR315" s="12"/>
      <c r="AS315" s="12"/>
      <c r="AT315" s="12"/>
      <c r="AU315" s="12"/>
      <c r="AV315" s="12"/>
      <c r="AW315" s="12"/>
      <c r="AX315" s="12"/>
      <c r="AY315" s="12"/>
      <c r="AZ315" s="12"/>
      <c r="BA315" s="12"/>
      <c r="BB315" s="12"/>
      <c r="BC315" s="12"/>
      <c r="BD315" s="12"/>
      <c r="BE315" s="12"/>
      <c r="BF315" s="12"/>
      <c r="BG315" s="12"/>
      <c r="BH315" s="12"/>
      <c r="BI315" s="12"/>
      <c r="BJ315" s="12"/>
      <c r="BK315" s="12"/>
      <c r="BL315" s="12"/>
      <c r="BM315" s="12"/>
      <c r="BN315" s="12"/>
      <c r="BO315" s="12"/>
      <c r="BP315" s="12"/>
      <c r="BQ315" s="12"/>
      <c r="BR315" s="12"/>
      <c r="BS315" s="12"/>
      <c r="BT315" s="12"/>
      <c r="BU315" s="12"/>
      <c r="BV315" s="12"/>
      <c r="BW315" s="12"/>
      <c r="BX315" s="12"/>
      <c r="BY315" s="12"/>
      <c r="BZ315" s="12"/>
      <c r="CA315" s="12"/>
      <c r="CB315" s="12"/>
      <c r="CC315" s="12"/>
      <c r="CD315" s="12"/>
      <c r="CE315" s="12"/>
    </row>
    <row r="316" s="109" customFormat="true" ht="58.9" hidden="false" customHeight="true" outlineLevel="0" collapsed="false">
      <c r="A316" s="113" t="s">
        <v>513</v>
      </c>
      <c r="B316" s="84"/>
      <c r="C316" s="85" t="s">
        <v>514</v>
      </c>
      <c r="D316" s="86" t="s">
        <v>513</v>
      </c>
      <c r="E316" s="87" t="n">
        <v>4603721424429</v>
      </c>
      <c r="F316" s="88" t="n">
        <v>0.2</v>
      </c>
      <c r="G316" s="89" t="n">
        <v>96</v>
      </c>
      <c r="H316" s="89" t="s">
        <v>76</v>
      </c>
      <c r="I316" s="89" t="s">
        <v>147</v>
      </c>
      <c r="J316" s="89" t="s">
        <v>512</v>
      </c>
      <c r="K316" s="89" t="s">
        <v>29</v>
      </c>
      <c r="L316" s="89"/>
      <c r="M316" s="98" t="s">
        <v>31</v>
      </c>
      <c r="N316" s="90" t="n">
        <v>20</v>
      </c>
      <c r="O316" s="120" t="n">
        <v>62.36</v>
      </c>
      <c r="P316" s="121" t="n">
        <f aca="false">ROUND(O316*(1-($K$3/100)),2)</f>
        <v>62.36</v>
      </c>
      <c r="Q316" s="73"/>
      <c r="R316" s="74" t="n">
        <f aca="false">P316*Q316</f>
        <v>0</v>
      </c>
      <c r="S316" s="75" t="n">
        <v>132.2</v>
      </c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2"/>
      <c r="AE316" s="12"/>
      <c r="AF316" s="12"/>
      <c r="AG316" s="12"/>
      <c r="AH316" s="12"/>
      <c r="AI316" s="12"/>
      <c r="AJ316" s="12"/>
      <c r="AK316" s="12"/>
      <c r="AL316" s="12"/>
      <c r="AM316" s="12"/>
      <c r="AN316" s="12"/>
      <c r="AO316" s="12"/>
      <c r="AP316" s="12"/>
      <c r="AQ316" s="12"/>
      <c r="AR316" s="12"/>
      <c r="AS316" s="12"/>
      <c r="AT316" s="12"/>
      <c r="AU316" s="12"/>
      <c r="AV316" s="12"/>
      <c r="AW316" s="12"/>
      <c r="AX316" s="12"/>
      <c r="AY316" s="12"/>
      <c r="AZ316" s="12"/>
      <c r="BA316" s="12"/>
      <c r="BB316" s="12"/>
      <c r="BC316" s="12"/>
      <c r="BD316" s="12"/>
      <c r="BE316" s="12"/>
      <c r="BF316" s="12"/>
      <c r="BG316" s="12"/>
      <c r="BH316" s="12"/>
      <c r="BI316" s="12"/>
      <c r="BJ316" s="12"/>
      <c r="BK316" s="12"/>
      <c r="BL316" s="12"/>
      <c r="BM316" s="12"/>
      <c r="BN316" s="12"/>
      <c r="BO316" s="12"/>
      <c r="BP316" s="12"/>
      <c r="BQ316" s="12"/>
      <c r="BR316" s="12"/>
      <c r="BS316" s="12"/>
      <c r="BT316" s="12"/>
      <c r="BU316" s="12"/>
      <c r="BV316" s="12"/>
      <c r="BW316" s="12"/>
      <c r="BX316" s="12"/>
      <c r="BY316" s="12"/>
      <c r="BZ316" s="12"/>
      <c r="CA316" s="12"/>
      <c r="CB316" s="12"/>
      <c r="CC316" s="12"/>
      <c r="CD316" s="12"/>
      <c r="CE316" s="12"/>
    </row>
    <row r="317" s="109" customFormat="true" ht="58.9" hidden="false" customHeight="true" outlineLevel="0" collapsed="false">
      <c r="A317" s="114" t="s">
        <v>515</v>
      </c>
      <c r="B317" s="131" t="s">
        <v>93</v>
      </c>
      <c r="C317" s="101" t="s">
        <v>516</v>
      </c>
      <c r="D317" s="115" t="s">
        <v>515</v>
      </c>
      <c r="E317" s="103" t="n">
        <v>4603721426805</v>
      </c>
      <c r="F317" s="104" t="n">
        <v>0.2</v>
      </c>
      <c r="G317" s="105" t="n">
        <v>48</v>
      </c>
      <c r="H317" s="105" t="s">
        <v>76</v>
      </c>
      <c r="I317" s="105" t="s">
        <v>147</v>
      </c>
      <c r="J317" s="105" t="s">
        <v>133</v>
      </c>
      <c r="K317" s="105" t="s">
        <v>29</v>
      </c>
      <c r="L317" s="105"/>
      <c r="M317" s="105" t="s">
        <v>31</v>
      </c>
      <c r="N317" s="106" t="n">
        <v>30</v>
      </c>
      <c r="O317" s="107" t="n">
        <v>23.9</v>
      </c>
      <c r="P317" s="108" t="n">
        <f aca="false">O317</f>
        <v>23.9</v>
      </c>
      <c r="Q317" s="73"/>
      <c r="R317" s="74" t="n">
        <f aca="false">P317*Q317</f>
        <v>0</v>
      </c>
      <c r="S317" s="75" t="n">
        <v>79.38</v>
      </c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  <c r="AE317" s="12"/>
      <c r="AF317" s="12"/>
      <c r="AG317" s="12"/>
      <c r="AH317" s="12"/>
      <c r="AI317" s="12"/>
      <c r="AJ317" s="12"/>
      <c r="AK317" s="12"/>
      <c r="AL317" s="12"/>
      <c r="AM317" s="12"/>
      <c r="AN317" s="12"/>
      <c r="AO317" s="12"/>
      <c r="AP317" s="12"/>
      <c r="AQ317" s="12"/>
      <c r="AR317" s="12"/>
      <c r="AS317" s="12"/>
      <c r="AT317" s="12"/>
      <c r="AU317" s="12"/>
      <c r="AV317" s="12"/>
      <c r="AW317" s="12"/>
      <c r="AX317" s="12"/>
      <c r="AY317" s="12"/>
      <c r="AZ317" s="12"/>
      <c r="BA317" s="12"/>
      <c r="BB317" s="12"/>
      <c r="BC317" s="12"/>
      <c r="BD317" s="12"/>
      <c r="BE317" s="12"/>
      <c r="BF317" s="12"/>
      <c r="BG317" s="12"/>
      <c r="BH317" s="12"/>
      <c r="BI317" s="12"/>
      <c r="BJ317" s="12"/>
      <c r="BK317" s="12"/>
      <c r="BL317" s="12"/>
      <c r="BM317" s="12"/>
      <c r="BN317" s="12"/>
      <c r="BO317" s="12"/>
      <c r="BP317" s="12"/>
      <c r="BQ317" s="12"/>
      <c r="BR317" s="12"/>
      <c r="BS317" s="12"/>
      <c r="BT317" s="12"/>
      <c r="BU317" s="12"/>
      <c r="BV317" s="12"/>
      <c r="BW317" s="12"/>
      <c r="BX317" s="12"/>
      <c r="BY317" s="12"/>
      <c r="BZ317" s="12"/>
      <c r="CA317" s="12"/>
      <c r="CB317" s="12"/>
      <c r="CC317" s="12"/>
      <c r="CD317" s="12"/>
      <c r="CE317" s="12"/>
    </row>
    <row r="318" s="109" customFormat="true" ht="58.9" hidden="false" customHeight="true" outlineLevel="0" collapsed="false">
      <c r="A318" s="114" t="s">
        <v>517</v>
      </c>
      <c r="B318" s="131" t="s">
        <v>93</v>
      </c>
      <c r="C318" s="101" t="s">
        <v>518</v>
      </c>
      <c r="D318" s="115" t="s">
        <v>517</v>
      </c>
      <c r="E318" s="103" t="n">
        <v>4603721426812</v>
      </c>
      <c r="F318" s="104" t="n">
        <v>0.2</v>
      </c>
      <c r="G318" s="105" t="n">
        <v>96</v>
      </c>
      <c r="H318" s="105" t="s">
        <v>76</v>
      </c>
      <c r="I318" s="105" t="s">
        <v>147</v>
      </c>
      <c r="J318" s="105" t="s">
        <v>133</v>
      </c>
      <c r="K318" s="105" t="s">
        <v>29</v>
      </c>
      <c r="L318" s="105"/>
      <c r="M318" s="105" t="s">
        <v>31</v>
      </c>
      <c r="N318" s="106" t="n">
        <v>20</v>
      </c>
      <c r="O318" s="107" t="n">
        <v>39</v>
      </c>
      <c r="P318" s="108" t="n">
        <f aca="false">O318</f>
        <v>39</v>
      </c>
      <c r="Q318" s="73"/>
      <c r="R318" s="74" t="n">
        <f aca="false">P318*Q318</f>
        <v>0</v>
      </c>
      <c r="S318" s="75" t="n">
        <v>132.2</v>
      </c>
      <c r="T318" s="12"/>
      <c r="U318" s="12"/>
      <c r="V318" s="12"/>
      <c r="W318" s="12"/>
      <c r="X318" s="12"/>
      <c r="Y318" s="12"/>
      <c r="Z318" s="12"/>
      <c r="AA318" s="12"/>
      <c r="AB318" s="12"/>
      <c r="AC318" s="12"/>
      <c r="AD318" s="12"/>
      <c r="AE318" s="12"/>
      <c r="AF318" s="12"/>
      <c r="AG318" s="12"/>
      <c r="AH318" s="12"/>
      <c r="AI318" s="12"/>
      <c r="AJ318" s="12"/>
      <c r="AK318" s="12"/>
      <c r="AL318" s="12"/>
      <c r="AM318" s="12"/>
      <c r="AN318" s="12"/>
      <c r="AO318" s="12"/>
      <c r="AP318" s="12"/>
      <c r="AQ318" s="12"/>
      <c r="AR318" s="12"/>
      <c r="AS318" s="12"/>
      <c r="AT318" s="12"/>
      <c r="AU318" s="12"/>
      <c r="AV318" s="12"/>
      <c r="AW318" s="12"/>
      <c r="AX318" s="12"/>
      <c r="AY318" s="12"/>
      <c r="AZ318" s="12"/>
      <c r="BA318" s="12"/>
      <c r="BB318" s="12"/>
      <c r="BC318" s="12"/>
      <c r="BD318" s="12"/>
      <c r="BE318" s="12"/>
      <c r="BF318" s="12"/>
      <c r="BG318" s="12"/>
      <c r="BH318" s="12"/>
      <c r="BI318" s="12"/>
      <c r="BJ318" s="12"/>
      <c r="BK318" s="12"/>
      <c r="BL318" s="12"/>
      <c r="BM318" s="12"/>
      <c r="BN318" s="12"/>
      <c r="BO318" s="12"/>
      <c r="BP318" s="12"/>
      <c r="BQ318" s="12"/>
      <c r="BR318" s="12"/>
      <c r="BS318" s="12"/>
      <c r="BT318" s="12"/>
      <c r="BU318" s="12"/>
      <c r="BV318" s="12"/>
      <c r="BW318" s="12"/>
      <c r="BX318" s="12"/>
      <c r="BY318" s="12"/>
      <c r="BZ318" s="12"/>
      <c r="CA318" s="12"/>
      <c r="CB318" s="12"/>
      <c r="CC318" s="12"/>
      <c r="CD318" s="12"/>
      <c r="CE318" s="12"/>
    </row>
    <row r="319" s="109" customFormat="true" ht="58.9" hidden="false" customHeight="true" outlineLevel="0" collapsed="false">
      <c r="A319" s="113" t="s">
        <v>519</v>
      </c>
      <c r="B319" s="84"/>
      <c r="C319" s="85" t="s">
        <v>520</v>
      </c>
      <c r="D319" s="86" t="s">
        <v>519</v>
      </c>
      <c r="E319" s="87" t="n">
        <v>4603721426829</v>
      </c>
      <c r="F319" s="88" t="n">
        <v>0.2</v>
      </c>
      <c r="G319" s="89" t="n">
        <v>48</v>
      </c>
      <c r="H319" s="89" t="s">
        <v>76</v>
      </c>
      <c r="I319" s="89" t="s">
        <v>147</v>
      </c>
      <c r="J319" s="89" t="s">
        <v>133</v>
      </c>
      <c r="K319" s="89" t="s">
        <v>29</v>
      </c>
      <c r="L319" s="89"/>
      <c r="M319" s="98" t="s">
        <v>31</v>
      </c>
      <c r="N319" s="90" t="n">
        <v>30</v>
      </c>
      <c r="O319" s="120" t="n">
        <v>37.45</v>
      </c>
      <c r="P319" s="121" t="n">
        <f aca="false">ROUND(O319*(1-($K$3/100)),2)</f>
        <v>37.45</v>
      </c>
      <c r="Q319" s="73"/>
      <c r="R319" s="74" t="n">
        <f aca="false">P319*Q319</f>
        <v>0</v>
      </c>
      <c r="S319" s="75" t="n">
        <v>79.38</v>
      </c>
      <c r="T319" s="12"/>
      <c r="U319" s="12"/>
      <c r="V319" s="12"/>
      <c r="W319" s="12"/>
      <c r="X319" s="12"/>
      <c r="Y319" s="12"/>
      <c r="Z319" s="12"/>
      <c r="AA319" s="12"/>
      <c r="AB319" s="12"/>
      <c r="AC319" s="12"/>
      <c r="AD319" s="12"/>
      <c r="AE319" s="12"/>
      <c r="AF319" s="12"/>
      <c r="AG319" s="12"/>
      <c r="AH319" s="12"/>
      <c r="AI319" s="12"/>
      <c r="AJ319" s="12"/>
      <c r="AK319" s="12"/>
      <c r="AL319" s="12"/>
      <c r="AM319" s="12"/>
      <c r="AN319" s="12"/>
      <c r="AO319" s="12"/>
      <c r="AP319" s="12"/>
      <c r="AQ319" s="12"/>
      <c r="AR319" s="12"/>
      <c r="AS319" s="12"/>
      <c r="AT319" s="12"/>
      <c r="AU319" s="12"/>
      <c r="AV319" s="12"/>
      <c r="AW319" s="12"/>
      <c r="AX319" s="12"/>
      <c r="AY319" s="12"/>
      <c r="AZ319" s="12"/>
      <c r="BA319" s="12"/>
      <c r="BB319" s="12"/>
      <c r="BC319" s="12"/>
      <c r="BD319" s="12"/>
      <c r="BE319" s="12"/>
      <c r="BF319" s="12"/>
      <c r="BG319" s="12"/>
      <c r="BH319" s="12"/>
      <c r="BI319" s="12"/>
      <c r="BJ319" s="12"/>
      <c r="BK319" s="12"/>
      <c r="BL319" s="12"/>
      <c r="BM319" s="12"/>
      <c r="BN319" s="12"/>
      <c r="BO319" s="12"/>
      <c r="BP319" s="12"/>
      <c r="BQ319" s="12"/>
      <c r="BR319" s="12"/>
      <c r="BS319" s="12"/>
      <c r="BT319" s="12"/>
      <c r="BU319" s="12"/>
      <c r="BV319" s="12"/>
      <c r="BW319" s="12"/>
      <c r="BX319" s="12"/>
      <c r="BY319" s="12"/>
      <c r="BZ319" s="12"/>
      <c r="CA319" s="12"/>
      <c r="CB319" s="12"/>
      <c r="CC319" s="12"/>
      <c r="CD319" s="12"/>
      <c r="CE319" s="12"/>
    </row>
    <row r="320" s="109" customFormat="true" ht="58.9" hidden="false" customHeight="true" outlineLevel="0" collapsed="false">
      <c r="A320" s="113" t="s">
        <v>521</v>
      </c>
      <c r="B320" s="84"/>
      <c r="C320" s="85" t="s">
        <v>522</v>
      </c>
      <c r="D320" s="86" t="s">
        <v>521</v>
      </c>
      <c r="E320" s="87" t="n">
        <v>4603721426836</v>
      </c>
      <c r="F320" s="88" t="n">
        <v>0.2</v>
      </c>
      <c r="G320" s="89" t="n">
        <v>96</v>
      </c>
      <c r="H320" s="89" t="s">
        <v>76</v>
      </c>
      <c r="I320" s="89" t="s">
        <v>147</v>
      </c>
      <c r="J320" s="89" t="s">
        <v>133</v>
      </c>
      <c r="K320" s="89" t="s">
        <v>29</v>
      </c>
      <c r="L320" s="89"/>
      <c r="M320" s="98" t="s">
        <v>31</v>
      </c>
      <c r="N320" s="90" t="n">
        <v>20</v>
      </c>
      <c r="O320" s="120" t="n">
        <v>62.36</v>
      </c>
      <c r="P320" s="121" t="n">
        <f aca="false">ROUND(O320*(1-($K$3/100)),2)</f>
        <v>62.36</v>
      </c>
      <c r="Q320" s="73"/>
      <c r="R320" s="74" t="n">
        <f aca="false">P320*Q320</f>
        <v>0</v>
      </c>
      <c r="S320" s="75" t="n">
        <v>132.2</v>
      </c>
      <c r="T320" s="12"/>
      <c r="U320" s="12"/>
      <c r="V320" s="12"/>
      <c r="W320" s="12"/>
      <c r="X320" s="12"/>
      <c r="Y320" s="12"/>
      <c r="Z320" s="12"/>
      <c r="AA320" s="12"/>
      <c r="AB320" s="12"/>
      <c r="AC320" s="12"/>
      <c r="AD320" s="12"/>
      <c r="AE320" s="12"/>
      <c r="AF320" s="12"/>
      <c r="AG320" s="12"/>
      <c r="AH320" s="12"/>
      <c r="AI320" s="12"/>
      <c r="AJ320" s="12"/>
      <c r="AK320" s="12"/>
      <c r="AL320" s="12"/>
      <c r="AM320" s="12"/>
      <c r="AN320" s="12"/>
      <c r="AO320" s="12"/>
      <c r="AP320" s="12"/>
      <c r="AQ320" s="12"/>
      <c r="AR320" s="12"/>
      <c r="AS320" s="12"/>
      <c r="AT320" s="12"/>
      <c r="AU320" s="12"/>
      <c r="AV320" s="12"/>
      <c r="AW320" s="12"/>
      <c r="AX320" s="12"/>
      <c r="AY320" s="12"/>
      <c r="AZ320" s="12"/>
      <c r="BA320" s="12"/>
      <c r="BB320" s="12"/>
      <c r="BC320" s="12"/>
      <c r="BD320" s="12"/>
      <c r="BE320" s="12"/>
      <c r="BF320" s="12"/>
      <c r="BG320" s="12"/>
      <c r="BH320" s="12"/>
      <c r="BI320" s="12"/>
      <c r="BJ320" s="12"/>
      <c r="BK320" s="12"/>
      <c r="BL320" s="12"/>
      <c r="BM320" s="12"/>
      <c r="BN320" s="12"/>
      <c r="BO320" s="12"/>
      <c r="BP320" s="12"/>
      <c r="BQ320" s="12"/>
      <c r="BR320" s="12"/>
      <c r="BS320" s="12"/>
      <c r="BT320" s="12"/>
      <c r="BU320" s="12"/>
      <c r="BV320" s="12"/>
      <c r="BW320" s="12"/>
      <c r="BX320" s="12"/>
      <c r="BY320" s="12"/>
      <c r="BZ320" s="12"/>
      <c r="CA320" s="12"/>
      <c r="CB320" s="12"/>
      <c r="CC320" s="12"/>
      <c r="CD320" s="12"/>
      <c r="CE320" s="12"/>
    </row>
    <row r="321" s="109" customFormat="true" ht="58.9" hidden="false" customHeight="true" outlineLevel="0" collapsed="false">
      <c r="A321" s="113" t="s">
        <v>523</v>
      </c>
      <c r="B321" s="84"/>
      <c r="C321" s="85" t="s">
        <v>524</v>
      </c>
      <c r="D321" s="86" t="s">
        <v>523</v>
      </c>
      <c r="E321" s="87" t="n">
        <v>4603721426843</v>
      </c>
      <c r="F321" s="88" t="n">
        <v>0.2</v>
      </c>
      <c r="G321" s="89" t="n">
        <v>48</v>
      </c>
      <c r="H321" s="89" t="s">
        <v>76</v>
      </c>
      <c r="I321" s="89" t="s">
        <v>147</v>
      </c>
      <c r="J321" s="89" t="s">
        <v>78</v>
      </c>
      <c r="K321" s="89" t="s">
        <v>29</v>
      </c>
      <c r="L321" s="89"/>
      <c r="M321" s="98" t="s">
        <v>31</v>
      </c>
      <c r="N321" s="90" t="n">
        <v>30</v>
      </c>
      <c r="O321" s="120" t="n">
        <v>37.45</v>
      </c>
      <c r="P321" s="121" t="n">
        <f aca="false">ROUND(O321*(1-($K$3/100)),2)</f>
        <v>37.45</v>
      </c>
      <c r="Q321" s="73"/>
      <c r="R321" s="74" t="n">
        <f aca="false">P321*Q321</f>
        <v>0</v>
      </c>
      <c r="S321" s="75" t="n">
        <v>79.38</v>
      </c>
      <c r="T321" s="12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  <c r="AE321" s="12"/>
      <c r="AF321" s="12"/>
      <c r="AG321" s="12"/>
      <c r="AH321" s="12"/>
      <c r="AI321" s="12"/>
      <c r="AJ321" s="12"/>
      <c r="AK321" s="12"/>
      <c r="AL321" s="12"/>
      <c r="AM321" s="12"/>
      <c r="AN321" s="12"/>
      <c r="AO321" s="12"/>
      <c r="AP321" s="12"/>
      <c r="AQ321" s="12"/>
      <c r="AR321" s="12"/>
      <c r="AS321" s="12"/>
      <c r="AT321" s="12"/>
      <c r="AU321" s="12"/>
      <c r="AV321" s="12"/>
      <c r="AW321" s="12"/>
      <c r="AX321" s="12"/>
      <c r="AY321" s="12"/>
      <c r="AZ321" s="12"/>
      <c r="BA321" s="12"/>
      <c r="BB321" s="12"/>
      <c r="BC321" s="12"/>
      <c r="BD321" s="12"/>
      <c r="BE321" s="12"/>
      <c r="BF321" s="12"/>
      <c r="BG321" s="12"/>
      <c r="BH321" s="12"/>
      <c r="BI321" s="12"/>
      <c r="BJ321" s="12"/>
      <c r="BK321" s="12"/>
      <c r="BL321" s="12"/>
      <c r="BM321" s="12"/>
      <c r="BN321" s="12"/>
      <c r="BO321" s="12"/>
      <c r="BP321" s="12"/>
      <c r="BQ321" s="12"/>
      <c r="BR321" s="12"/>
      <c r="BS321" s="12"/>
      <c r="BT321" s="12"/>
      <c r="BU321" s="12"/>
      <c r="BV321" s="12"/>
      <c r="BW321" s="12"/>
      <c r="BX321" s="12"/>
      <c r="BY321" s="12"/>
      <c r="BZ321" s="12"/>
      <c r="CA321" s="12"/>
      <c r="CB321" s="12"/>
      <c r="CC321" s="12"/>
      <c r="CD321" s="12"/>
      <c r="CE321" s="12"/>
    </row>
    <row r="322" s="109" customFormat="true" ht="58.9" hidden="false" customHeight="true" outlineLevel="0" collapsed="false">
      <c r="A322" s="113" t="s">
        <v>525</v>
      </c>
      <c r="B322" s="84"/>
      <c r="C322" s="85" t="s">
        <v>526</v>
      </c>
      <c r="D322" s="86" t="s">
        <v>525</v>
      </c>
      <c r="E322" s="87" t="n">
        <v>4603721426850</v>
      </c>
      <c r="F322" s="88" t="n">
        <v>0.2</v>
      </c>
      <c r="G322" s="89" t="n">
        <v>96</v>
      </c>
      <c r="H322" s="89" t="s">
        <v>76</v>
      </c>
      <c r="I322" s="89" t="s">
        <v>147</v>
      </c>
      <c r="J322" s="89" t="s">
        <v>78</v>
      </c>
      <c r="K322" s="89" t="s">
        <v>29</v>
      </c>
      <c r="L322" s="89"/>
      <c r="M322" s="98" t="s">
        <v>31</v>
      </c>
      <c r="N322" s="90" t="n">
        <v>20</v>
      </c>
      <c r="O322" s="120" t="n">
        <v>62.36</v>
      </c>
      <c r="P322" s="121" t="n">
        <f aca="false">ROUND(O322*(1-($K$3/100)),2)</f>
        <v>62.36</v>
      </c>
      <c r="Q322" s="73"/>
      <c r="R322" s="74" t="n">
        <f aca="false">P322*Q322</f>
        <v>0</v>
      </c>
      <c r="S322" s="75" t="n">
        <v>132.2</v>
      </c>
      <c r="T322" s="12"/>
      <c r="U322" s="12"/>
      <c r="V322" s="12"/>
      <c r="W322" s="12"/>
      <c r="X322" s="12"/>
      <c r="Y322" s="12"/>
      <c r="Z322" s="12"/>
      <c r="AA322" s="12"/>
      <c r="AB322" s="12"/>
      <c r="AC322" s="12"/>
      <c r="AD322" s="12"/>
      <c r="AE322" s="12"/>
      <c r="AF322" s="12"/>
      <c r="AG322" s="12"/>
      <c r="AH322" s="12"/>
      <c r="AI322" s="12"/>
      <c r="AJ322" s="12"/>
      <c r="AK322" s="12"/>
      <c r="AL322" s="12"/>
      <c r="AM322" s="12"/>
      <c r="AN322" s="12"/>
      <c r="AO322" s="12"/>
      <c r="AP322" s="12"/>
      <c r="AQ322" s="12"/>
      <c r="AR322" s="12"/>
      <c r="AS322" s="12"/>
      <c r="AT322" s="12"/>
      <c r="AU322" s="12"/>
      <c r="AV322" s="12"/>
      <c r="AW322" s="12"/>
      <c r="AX322" s="12"/>
      <c r="AY322" s="12"/>
      <c r="AZ322" s="12"/>
      <c r="BA322" s="12"/>
      <c r="BB322" s="12"/>
      <c r="BC322" s="12"/>
      <c r="BD322" s="12"/>
      <c r="BE322" s="12"/>
      <c r="BF322" s="12"/>
      <c r="BG322" s="12"/>
      <c r="BH322" s="12"/>
      <c r="BI322" s="12"/>
      <c r="BJ322" s="12"/>
      <c r="BK322" s="12"/>
      <c r="BL322" s="12"/>
      <c r="BM322" s="12"/>
      <c r="BN322" s="12"/>
      <c r="BO322" s="12"/>
      <c r="BP322" s="12"/>
      <c r="BQ322" s="12"/>
      <c r="BR322" s="12"/>
      <c r="BS322" s="12"/>
      <c r="BT322" s="12"/>
      <c r="BU322" s="12"/>
      <c r="BV322" s="12"/>
      <c r="BW322" s="12"/>
      <c r="BX322" s="12"/>
      <c r="BY322" s="12"/>
      <c r="BZ322" s="12"/>
      <c r="CA322" s="12"/>
      <c r="CB322" s="12"/>
      <c r="CC322" s="12"/>
      <c r="CD322" s="12"/>
      <c r="CE322" s="12"/>
    </row>
    <row r="323" s="109" customFormat="true" ht="58.9" hidden="false" customHeight="true" outlineLevel="0" collapsed="false">
      <c r="A323" s="113" t="s">
        <v>527</v>
      </c>
      <c r="B323" s="84"/>
      <c r="C323" s="85" t="s">
        <v>528</v>
      </c>
      <c r="D323" s="86" t="s">
        <v>527</v>
      </c>
      <c r="E323" s="87" t="n">
        <v>4603721426867</v>
      </c>
      <c r="F323" s="88" t="n">
        <v>0.2</v>
      </c>
      <c r="G323" s="89" t="n">
        <v>48</v>
      </c>
      <c r="H323" s="89" t="s">
        <v>76</v>
      </c>
      <c r="I323" s="89" t="s">
        <v>147</v>
      </c>
      <c r="J323" s="89" t="s">
        <v>133</v>
      </c>
      <c r="K323" s="89" t="s">
        <v>29</v>
      </c>
      <c r="L323" s="89"/>
      <c r="M323" s="98" t="s">
        <v>31</v>
      </c>
      <c r="N323" s="90" t="n">
        <v>30</v>
      </c>
      <c r="O323" s="120" t="n">
        <v>37.45</v>
      </c>
      <c r="P323" s="121" t="n">
        <f aca="false">ROUND(O323*(1-($K$3/100)),2)</f>
        <v>37.45</v>
      </c>
      <c r="Q323" s="73"/>
      <c r="R323" s="74" t="n">
        <f aca="false">P323*Q323</f>
        <v>0</v>
      </c>
      <c r="S323" s="75" t="n">
        <v>79.38</v>
      </c>
      <c r="T323" s="12"/>
      <c r="U323" s="12"/>
      <c r="V323" s="12"/>
      <c r="W323" s="12"/>
      <c r="X323" s="12"/>
      <c r="Y323" s="12"/>
      <c r="Z323" s="12"/>
      <c r="AA323" s="12"/>
      <c r="AB323" s="12"/>
      <c r="AC323" s="12"/>
      <c r="AD323" s="12"/>
      <c r="AE323" s="12"/>
      <c r="AF323" s="12"/>
      <c r="AG323" s="12"/>
      <c r="AH323" s="12"/>
      <c r="AI323" s="12"/>
      <c r="AJ323" s="12"/>
      <c r="AK323" s="12"/>
      <c r="AL323" s="12"/>
      <c r="AM323" s="12"/>
      <c r="AN323" s="12"/>
      <c r="AO323" s="12"/>
      <c r="AP323" s="12"/>
      <c r="AQ323" s="12"/>
      <c r="AR323" s="12"/>
      <c r="AS323" s="12"/>
      <c r="AT323" s="12"/>
      <c r="AU323" s="12"/>
      <c r="AV323" s="12"/>
      <c r="AW323" s="12"/>
      <c r="AX323" s="12"/>
      <c r="AY323" s="12"/>
      <c r="AZ323" s="12"/>
      <c r="BA323" s="12"/>
      <c r="BB323" s="12"/>
      <c r="BC323" s="12"/>
      <c r="BD323" s="12"/>
      <c r="BE323" s="12"/>
      <c r="BF323" s="12"/>
      <c r="BG323" s="12"/>
      <c r="BH323" s="12"/>
      <c r="BI323" s="12"/>
      <c r="BJ323" s="12"/>
      <c r="BK323" s="12"/>
      <c r="BL323" s="12"/>
      <c r="BM323" s="12"/>
      <c r="BN323" s="12"/>
      <c r="BO323" s="12"/>
      <c r="BP323" s="12"/>
      <c r="BQ323" s="12"/>
      <c r="BR323" s="12"/>
      <c r="BS323" s="12"/>
      <c r="BT323" s="12"/>
      <c r="BU323" s="12"/>
      <c r="BV323" s="12"/>
      <c r="BW323" s="12"/>
      <c r="BX323" s="12"/>
      <c r="BY323" s="12"/>
      <c r="BZ323" s="12"/>
      <c r="CA323" s="12"/>
      <c r="CB323" s="12"/>
      <c r="CC323" s="12"/>
      <c r="CD323" s="12"/>
      <c r="CE323" s="12"/>
    </row>
    <row r="324" s="109" customFormat="true" ht="58.9" hidden="false" customHeight="true" outlineLevel="0" collapsed="false">
      <c r="A324" s="113" t="s">
        <v>529</v>
      </c>
      <c r="B324" s="84"/>
      <c r="C324" s="85" t="s">
        <v>530</v>
      </c>
      <c r="D324" s="86" t="s">
        <v>529</v>
      </c>
      <c r="E324" s="87" t="n">
        <v>4603721426874</v>
      </c>
      <c r="F324" s="88" t="n">
        <v>0.2</v>
      </c>
      <c r="G324" s="89" t="n">
        <v>96</v>
      </c>
      <c r="H324" s="89" t="s">
        <v>76</v>
      </c>
      <c r="I324" s="89" t="s">
        <v>147</v>
      </c>
      <c r="J324" s="89" t="s">
        <v>133</v>
      </c>
      <c r="K324" s="89" t="s">
        <v>29</v>
      </c>
      <c r="L324" s="89"/>
      <c r="M324" s="98" t="s">
        <v>31</v>
      </c>
      <c r="N324" s="90" t="n">
        <v>20</v>
      </c>
      <c r="O324" s="120" t="n">
        <v>62.36</v>
      </c>
      <c r="P324" s="121" t="n">
        <f aca="false">ROUND(O324*(1-($K$3/100)),2)</f>
        <v>62.36</v>
      </c>
      <c r="Q324" s="73"/>
      <c r="R324" s="74" t="n">
        <f aca="false">P324*Q324</f>
        <v>0</v>
      </c>
      <c r="S324" s="75" t="n">
        <v>132.2</v>
      </c>
      <c r="T324" s="12"/>
      <c r="U324" s="12"/>
      <c r="V324" s="12"/>
      <c r="W324" s="12"/>
      <c r="X324" s="12"/>
      <c r="Y324" s="12"/>
      <c r="Z324" s="12"/>
      <c r="AA324" s="12"/>
      <c r="AB324" s="12"/>
      <c r="AC324" s="12"/>
      <c r="AD324" s="12"/>
      <c r="AE324" s="12"/>
      <c r="AF324" s="12"/>
      <c r="AG324" s="12"/>
      <c r="AH324" s="12"/>
      <c r="AI324" s="12"/>
      <c r="AJ324" s="12"/>
      <c r="AK324" s="12"/>
      <c r="AL324" s="12"/>
      <c r="AM324" s="12"/>
      <c r="AN324" s="12"/>
      <c r="AO324" s="12"/>
      <c r="AP324" s="12"/>
      <c r="AQ324" s="12"/>
      <c r="AR324" s="12"/>
      <c r="AS324" s="12"/>
      <c r="AT324" s="12"/>
      <c r="AU324" s="12"/>
      <c r="AV324" s="12"/>
      <c r="AW324" s="12"/>
      <c r="AX324" s="12"/>
      <c r="AY324" s="12"/>
      <c r="AZ324" s="12"/>
      <c r="BA324" s="12"/>
      <c r="BB324" s="12"/>
      <c r="BC324" s="12"/>
      <c r="BD324" s="12"/>
      <c r="BE324" s="12"/>
      <c r="BF324" s="12"/>
      <c r="BG324" s="12"/>
      <c r="BH324" s="12"/>
      <c r="BI324" s="12"/>
      <c r="BJ324" s="12"/>
      <c r="BK324" s="12"/>
      <c r="BL324" s="12"/>
      <c r="BM324" s="12"/>
      <c r="BN324" s="12"/>
      <c r="BO324" s="12"/>
      <c r="BP324" s="12"/>
      <c r="BQ324" s="12"/>
      <c r="BR324" s="12"/>
      <c r="BS324" s="12"/>
      <c r="BT324" s="12"/>
      <c r="BU324" s="12"/>
      <c r="BV324" s="12"/>
      <c r="BW324" s="12"/>
      <c r="BX324" s="12"/>
      <c r="BY324" s="12"/>
      <c r="BZ324" s="12"/>
      <c r="CA324" s="12"/>
      <c r="CB324" s="12"/>
      <c r="CC324" s="12"/>
      <c r="CD324" s="12"/>
      <c r="CE324" s="12"/>
    </row>
    <row r="325" s="109" customFormat="true" ht="58.9" hidden="false" customHeight="true" outlineLevel="0" collapsed="false">
      <c r="A325" s="114" t="s">
        <v>531</v>
      </c>
      <c r="B325" s="131" t="s">
        <v>93</v>
      </c>
      <c r="C325" s="101" t="s">
        <v>532</v>
      </c>
      <c r="D325" s="115" t="s">
        <v>531</v>
      </c>
      <c r="E325" s="103" t="n">
        <v>4603721426973</v>
      </c>
      <c r="F325" s="104" t="n">
        <v>0.2</v>
      </c>
      <c r="G325" s="105" t="n">
        <v>48</v>
      </c>
      <c r="H325" s="105" t="s">
        <v>76</v>
      </c>
      <c r="I325" s="105" t="s">
        <v>147</v>
      </c>
      <c r="J325" s="105" t="s">
        <v>99</v>
      </c>
      <c r="K325" s="105" t="s">
        <v>29</v>
      </c>
      <c r="L325" s="105"/>
      <c r="M325" s="105" t="s">
        <v>31</v>
      </c>
      <c r="N325" s="106" t="n">
        <v>30</v>
      </c>
      <c r="O325" s="107" t="n">
        <v>23.9</v>
      </c>
      <c r="P325" s="108" t="n">
        <f aca="false">O325</f>
        <v>23.9</v>
      </c>
      <c r="Q325" s="73"/>
      <c r="R325" s="74" t="n">
        <f aca="false">P325*Q325</f>
        <v>0</v>
      </c>
      <c r="S325" s="75" t="n">
        <v>79.38</v>
      </c>
      <c r="T325" s="12"/>
      <c r="U325" s="12"/>
      <c r="V325" s="12"/>
      <c r="W325" s="12"/>
      <c r="X325" s="12"/>
      <c r="Y325" s="12"/>
      <c r="Z325" s="12"/>
      <c r="AA325" s="12"/>
      <c r="AB325" s="12"/>
      <c r="AC325" s="12"/>
      <c r="AD325" s="12"/>
      <c r="AE325" s="12"/>
      <c r="AF325" s="12"/>
      <c r="AG325" s="12"/>
      <c r="AH325" s="12"/>
      <c r="AI325" s="12"/>
      <c r="AJ325" s="12"/>
      <c r="AK325" s="12"/>
      <c r="AL325" s="12"/>
      <c r="AM325" s="12"/>
      <c r="AN325" s="12"/>
      <c r="AO325" s="12"/>
      <c r="AP325" s="12"/>
      <c r="AQ325" s="12"/>
      <c r="AR325" s="12"/>
      <c r="AS325" s="12"/>
      <c r="AT325" s="12"/>
      <c r="AU325" s="12"/>
      <c r="AV325" s="12"/>
      <c r="AW325" s="12"/>
      <c r="AX325" s="12"/>
      <c r="AY325" s="12"/>
      <c r="AZ325" s="12"/>
      <c r="BA325" s="12"/>
      <c r="BB325" s="12"/>
      <c r="BC325" s="12"/>
      <c r="BD325" s="12"/>
      <c r="BE325" s="12"/>
      <c r="BF325" s="12"/>
      <c r="BG325" s="12"/>
      <c r="BH325" s="12"/>
      <c r="BI325" s="12"/>
      <c r="BJ325" s="12"/>
      <c r="BK325" s="12"/>
      <c r="BL325" s="12"/>
      <c r="BM325" s="12"/>
      <c r="BN325" s="12"/>
      <c r="BO325" s="12"/>
      <c r="BP325" s="12"/>
      <c r="BQ325" s="12"/>
      <c r="BR325" s="12"/>
      <c r="BS325" s="12"/>
      <c r="BT325" s="12"/>
      <c r="BU325" s="12"/>
      <c r="BV325" s="12"/>
      <c r="BW325" s="12"/>
      <c r="BX325" s="12"/>
      <c r="BY325" s="12"/>
      <c r="BZ325" s="12"/>
      <c r="CA325" s="12"/>
      <c r="CB325" s="12"/>
      <c r="CC325" s="12"/>
      <c r="CD325" s="12"/>
      <c r="CE325" s="12"/>
    </row>
    <row r="326" s="109" customFormat="true" ht="58.9" hidden="false" customHeight="true" outlineLevel="0" collapsed="false">
      <c r="A326" s="114" t="s">
        <v>533</v>
      </c>
      <c r="B326" s="131" t="s">
        <v>93</v>
      </c>
      <c r="C326" s="101" t="s">
        <v>534</v>
      </c>
      <c r="D326" s="115" t="s">
        <v>533</v>
      </c>
      <c r="E326" s="103" t="n">
        <v>4603721426980</v>
      </c>
      <c r="F326" s="104" t="n">
        <v>0.2</v>
      </c>
      <c r="G326" s="105" t="n">
        <v>96</v>
      </c>
      <c r="H326" s="105" t="s">
        <v>76</v>
      </c>
      <c r="I326" s="105" t="s">
        <v>147</v>
      </c>
      <c r="J326" s="105" t="s">
        <v>99</v>
      </c>
      <c r="K326" s="105" t="s">
        <v>29</v>
      </c>
      <c r="L326" s="105"/>
      <c r="M326" s="105" t="s">
        <v>31</v>
      </c>
      <c r="N326" s="106" t="n">
        <v>20</v>
      </c>
      <c r="O326" s="107" t="n">
        <v>39</v>
      </c>
      <c r="P326" s="108" t="n">
        <f aca="false">O326</f>
        <v>39</v>
      </c>
      <c r="Q326" s="73"/>
      <c r="R326" s="74" t="n">
        <f aca="false">P326*Q326</f>
        <v>0</v>
      </c>
      <c r="S326" s="75" t="n">
        <v>132.2</v>
      </c>
      <c r="T326" s="12"/>
      <c r="U326" s="12"/>
      <c r="V326" s="12"/>
      <c r="W326" s="12"/>
      <c r="X326" s="12"/>
      <c r="Y326" s="12"/>
      <c r="Z326" s="12"/>
      <c r="AA326" s="12"/>
      <c r="AB326" s="12"/>
      <c r="AC326" s="12"/>
      <c r="AD326" s="12"/>
      <c r="AE326" s="12"/>
      <c r="AF326" s="12"/>
      <c r="AG326" s="12"/>
      <c r="AH326" s="12"/>
      <c r="AI326" s="12"/>
      <c r="AJ326" s="12"/>
      <c r="AK326" s="12"/>
      <c r="AL326" s="12"/>
      <c r="AM326" s="12"/>
      <c r="AN326" s="12"/>
      <c r="AO326" s="12"/>
      <c r="AP326" s="12"/>
      <c r="AQ326" s="12"/>
      <c r="AR326" s="12"/>
      <c r="AS326" s="12"/>
      <c r="AT326" s="12"/>
      <c r="AU326" s="12"/>
      <c r="AV326" s="12"/>
      <c r="AW326" s="12"/>
      <c r="AX326" s="12"/>
      <c r="AY326" s="12"/>
      <c r="AZ326" s="12"/>
      <c r="BA326" s="12"/>
      <c r="BB326" s="12"/>
      <c r="BC326" s="12"/>
      <c r="BD326" s="12"/>
      <c r="BE326" s="12"/>
      <c r="BF326" s="12"/>
      <c r="BG326" s="12"/>
      <c r="BH326" s="12"/>
      <c r="BI326" s="12"/>
      <c r="BJ326" s="12"/>
      <c r="BK326" s="12"/>
      <c r="BL326" s="12"/>
      <c r="BM326" s="12"/>
      <c r="BN326" s="12"/>
      <c r="BO326" s="12"/>
      <c r="BP326" s="12"/>
      <c r="BQ326" s="12"/>
      <c r="BR326" s="12"/>
      <c r="BS326" s="12"/>
      <c r="BT326" s="12"/>
      <c r="BU326" s="12"/>
      <c r="BV326" s="12"/>
      <c r="BW326" s="12"/>
      <c r="BX326" s="12"/>
      <c r="BY326" s="12"/>
      <c r="BZ326" s="12"/>
      <c r="CA326" s="12"/>
      <c r="CB326" s="12"/>
      <c r="CC326" s="12"/>
      <c r="CD326" s="12"/>
      <c r="CE326" s="12"/>
    </row>
    <row r="327" s="109" customFormat="true" ht="58.9" hidden="false" customHeight="true" outlineLevel="0" collapsed="false">
      <c r="A327" s="113" t="s">
        <v>535</v>
      </c>
      <c r="B327" s="84"/>
      <c r="C327" s="85" t="s">
        <v>536</v>
      </c>
      <c r="D327" s="86" t="s">
        <v>535</v>
      </c>
      <c r="E327" s="87" t="n">
        <v>4603721426997</v>
      </c>
      <c r="F327" s="88" t="n">
        <v>0.2</v>
      </c>
      <c r="G327" s="89" t="n">
        <v>48</v>
      </c>
      <c r="H327" s="89" t="s">
        <v>76</v>
      </c>
      <c r="I327" s="89" t="s">
        <v>147</v>
      </c>
      <c r="J327" s="89" t="s">
        <v>133</v>
      </c>
      <c r="K327" s="89" t="s">
        <v>29</v>
      </c>
      <c r="L327" s="89"/>
      <c r="M327" s="98" t="s">
        <v>31</v>
      </c>
      <c r="N327" s="90" t="n">
        <v>30</v>
      </c>
      <c r="O327" s="120" t="n">
        <v>37.45</v>
      </c>
      <c r="P327" s="121" t="n">
        <f aca="false">ROUND(O327*(1-($K$3/100)),2)</f>
        <v>37.45</v>
      </c>
      <c r="Q327" s="73"/>
      <c r="R327" s="74" t="n">
        <f aca="false">P327*Q327</f>
        <v>0</v>
      </c>
      <c r="S327" s="75" t="n">
        <v>79.38</v>
      </c>
      <c r="T327" s="12"/>
      <c r="U327" s="12"/>
      <c r="V327" s="12"/>
      <c r="W327" s="12"/>
      <c r="X327" s="12"/>
      <c r="Y327" s="12"/>
      <c r="Z327" s="12"/>
      <c r="AA327" s="12"/>
      <c r="AB327" s="12"/>
      <c r="AC327" s="12"/>
      <c r="AD327" s="12"/>
      <c r="AE327" s="12"/>
      <c r="AF327" s="12"/>
      <c r="AG327" s="12"/>
      <c r="AH327" s="12"/>
      <c r="AI327" s="12"/>
      <c r="AJ327" s="12"/>
      <c r="AK327" s="12"/>
      <c r="AL327" s="12"/>
      <c r="AM327" s="12"/>
      <c r="AN327" s="12"/>
      <c r="AO327" s="12"/>
      <c r="AP327" s="12"/>
      <c r="AQ327" s="12"/>
      <c r="AR327" s="12"/>
      <c r="AS327" s="12"/>
      <c r="AT327" s="12"/>
      <c r="AU327" s="12"/>
      <c r="AV327" s="12"/>
      <c r="AW327" s="12"/>
      <c r="AX327" s="12"/>
      <c r="AY327" s="12"/>
      <c r="AZ327" s="12"/>
      <c r="BA327" s="12"/>
      <c r="BB327" s="12"/>
      <c r="BC327" s="12"/>
      <c r="BD327" s="12"/>
      <c r="BE327" s="12"/>
      <c r="BF327" s="12"/>
      <c r="BG327" s="12"/>
      <c r="BH327" s="12"/>
      <c r="BI327" s="12"/>
      <c r="BJ327" s="12"/>
      <c r="BK327" s="12"/>
      <c r="BL327" s="12"/>
      <c r="BM327" s="12"/>
      <c r="BN327" s="12"/>
      <c r="BO327" s="12"/>
      <c r="BP327" s="12"/>
      <c r="BQ327" s="12"/>
      <c r="BR327" s="12"/>
      <c r="BS327" s="12"/>
      <c r="BT327" s="12"/>
      <c r="BU327" s="12"/>
      <c r="BV327" s="12"/>
      <c r="BW327" s="12"/>
      <c r="BX327" s="12"/>
      <c r="BY327" s="12"/>
      <c r="BZ327" s="12"/>
      <c r="CA327" s="12"/>
      <c r="CB327" s="12"/>
      <c r="CC327" s="12"/>
      <c r="CD327" s="12"/>
      <c r="CE327" s="12"/>
    </row>
    <row r="328" s="109" customFormat="true" ht="58.9" hidden="false" customHeight="true" outlineLevel="0" collapsed="false">
      <c r="A328" s="113" t="s">
        <v>537</v>
      </c>
      <c r="B328" s="84"/>
      <c r="C328" s="85" t="s">
        <v>538</v>
      </c>
      <c r="D328" s="86" t="s">
        <v>537</v>
      </c>
      <c r="E328" s="87" t="n">
        <v>4603721427000</v>
      </c>
      <c r="F328" s="88" t="n">
        <v>0.2</v>
      </c>
      <c r="G328" s="89" t="n">
        <v>96</v>
      </c>
      <c r="H328" s="89" t="s">
        <v>76</v>
      </c>
      <c r="I328" s="89" t="s">
        <v>147</v>
      </c>
      <c r="J328" s="89" t="s">
        <v>133</v>
      </c>
      <c r="K328" s="89" t="s">
        <v>29</v>
      </c>
      <c r="L328" s="89"/>
      <c r="M328" s="98" t="s">
        <v>31</v>
      </c>
      <c r="N328" s="90" t="n">
        <v>20</v>
      </c>
      <c r="O328" s="120" t="n">
        <v>62.36</v>
      </c>
      <c r="P328" s="121" t="n">
        <f aca="false">ROUND(O328*(1-($K$3/100)),2)</f>
        <v>62.36</v>
      </c>
      <c r="Q328" s="73"/>
      <c r="R328" s="74" t="n">
        <f aca="false">P328*Q328</f>
        <v>0</v>
      </c>
      <c r="S328" s="75" t="n">
        <v>132.2</v>
      </c>
      <c r="T328" s="12"/>
      <c r="U328" s="12"/>
      <c r="V328" s="12"/>
      <c r="W328" s="12"/>
      <c r="X328" s="12"/>
      <c r="Y328" s="12"/>
      <c r="Z328" s="12"/>
      <c r="AA328" s="12"/>
      <c r="AB328" s="12"/>
      <c r="AC328" s="12"/>
      <c r="AD328" s="12"/>
      <c r="AE328" s="12"/>
      <c r="AF328" s="12"/>
      <c r="AG328" s="12"/>
      <c r="AH328" s="12"/>
      <c r="AI328" s="12"/>
      <c r="AJ328" s="12"/>
      <c r="AK328" s="12"/>
      <c r="AL328" s="12"/>
      <c r="AM328" s="12"/>
      <c r="AN328" s="12"/>
      <c r="AO328" s="12"/>
      <c r="AP328" s="12"/>
      <c r="AQ328" s="12"/>
      <c r="AR328" s="12"/>
      <c r="AS328" s="12"/>
      <c r="AT328" s="12"/>
      <c r="AU328" s="12"/>
      <c r="AV328" s="12"/>
      <c r="AW328" s="12"/>
      <c r="AX328" s="12"/>
      <c r="AY328" s="12"/>
      <c r="AZ328" s="12"/>
      <c r="BA328" s="12"/>
      <c r="BB328" s="12"/>
      <c r="BC328" s="12"/>
      <c r="BD328" s="12"/>
      <c r="BE328" s="12"/>
      <c r="BF328" s="12"/>
      <c r="BG328" s="12"/>
      <c r="BH328" s="12"/>
      <c r="BI328" s="12"/>
      <c r="BJ328" s="12"/>
      <c r="BK328" s="12"/>
      <c r="BL328" s="12"/>
      <c r="BM328" s="12"/>
      <c r="BN328" s="12"/>
      <c r="BO328" s="12"/>
      <c r="BP328" s="12"/>
      <c r="BQ328" s="12"/>
      <c r="BR328" s="12"/>
      <c r="BS328" s="12"/>
      <c r="BT328" s="12"/>
      <c r="BU328" s="12"/>
      <c r="BV328" s="12"/>
      <c r="BW328" s="12"/>
      <c r="BX328" s="12"/>
      <c r="BY328" s="12"/>
      <c r="BZ328" s="12"/>
      <c r="CA328" s="12"/>
      <c r="CB328" s="12"/>
      <c r="CC328" s="12"/>
      <c r="CD328" s="12"/>
      <c r="CE328" s="12"/>
    </row>
    <row r="329" s="109" customFormat="true" ht="58.9" hidden="false" customHeight="true" outlineLevel="0" collapsed="false">
      <c r="A329" s="113" t="s">
        <v>539</v>
      </c>
      <c r="B329" s="84"/>
      <c r="C329" s="85" t="s">
        <v>540</v>
      </c>
      <c r="D329" s="86" t="s">
        <v>539</v>
      </c>
      <c r="E329" s="87" t="n">
        <v>4603721427017</v>
      </c>
      <c r="F329" s="88" t="n">
        <v>0.2</v>
      </c>
      <c r="G329" s="89" t="n">
        <v>48</v>
      </c>
      <c r="H329" s="89" t="s">
        <v>76</v>
      </c>
      <c r="I329" s="89" t="s">
        <v>147</v>
      </c>
      <c r="J329" s="89" t="s">
        <v>78</v>
      </c>
      <c r="K329" s="89" t="s">
        <v>29</v>
      </c>
      <c r="L329" s="89"/>
      <c r="M329" s="98" t="s">
        <v>31</v>
      </c>
      <c r="N329" s="90" t="n">
        <v>30</v>
      </c>
      <c r="O329" s="120" t="n">
        <v>37.45</v>
      </c>
      <c r="P329" s="121" t="n">
        <f aca="false">ROUND(O329*(1-($K$3/100)),2)</f>
        <v>37.45</v>
      </c>
      <c r="Q329" s="73"/>
      <c r="R329" s="74" t="n">
        <f aca="false">P329*Q329</f>
        <v>0</v>
      </c>
      <c r="S329" s="75" t="n">
        <v>79.38</v>
      </c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2"/>
      <c r="AE329" s="12"/>
      <c r="AF329" s="12"/>
      <c r="AG329" s="12"/>
      <c r="AH329" s="12"/>
      <c r="AI329" s="12"/>
      <c r="AJ329" s="12"/>
      <c r="AK329" s="12"/>
      <c r="AL329" s="12"/>
      <c r="AM329" s="12"/>
      <c r="AN329" s="12"/>
      <c r="AO329" s="12"/>
      <c r="AP329" s="12"/>
      <c r="AQ329" s="12"/>
      <c r="AR329" s="12"/>
      <c r="AS329" s="12"/>
      <c r="AT329" s="12"/>
      <c r="AU329" s="12"/>
      <c r="AV329" s="12"/>
      <c r="AW329" s="12"/>
      <c r="AX329" s="12"/>
      <c r="AY329" s="12"/>
      <c r="AZ329" s="12"/>
      <c r="BA329" s="12"/>
      <c r="BB329" s="12"/>
      <c r="BC329" s="12"/>
      <c r="BD329" s="12"/>
      <c r="BE329" s="12"/>
      <c r="BF329" s="12"/>
      <c r="BG329" s="12"/>
      <c r="BH329" s="12"/>
      <c r="BI329" s="12"/>
      <c r="BJ329" s="12"/>
      <c r="BK329" s="12"/>
      <c r="BL329" s="12"/>
      <c r="BM329" s="12"/>
      <c r="BN329" s="12"/>
      <c r="BO329" s="12"/>
      <c r="BP329" s="12"/>
      <c r="BQ329" s="12"/>
      <c r="BR329" s="12"/>
      <c r="BS329" s="12"/>
      <c r="BT329" s="12"/>
      <c r="BU329" s="12"/>
      <c r="BV329" s="12"/>
      <c r="BW329" s="12"/>
      <c r="BX329" s="12"/>
      <c r="BY329" s="12"/>
      <c r="BZ329" s="12"/>
      <c r="CA329" s="12"/>
      <c r="CB329" s="12"/>
      <c r="CC329" s="12"/>
      <c r="CD329" s="12"/>
      <c r="CE329" s="12"/>
    </row>
    <row r="330" s="109" customFormat="true" ht="58.9" hidden="false" customHeight="true" outlineLevel="0" collapsed="false">
      <c r="A330" s="113" t="s">
        <v>541</v>
      </c>
      <c r="B330" s="84"/>
      <c r="C330" s="85" t="s">
        <v>542</v>
      </c>
      <c r="D330" s="86" t="s">
        <v>541</v>
      </c>
      <c r="E330" s="87" t="n">
        <v>4603721427024</v>
      </c>
      <c r="F330" s="88" t="n">
        <v>0.2</v>
      </c>
      <c r="G330" s="89" t="n">
        <v>96</v>
      </c>
      <c r="H330" s="89" t="s">
        <v>76</v>
      </c>
      <c r="I330" s="89" t="s">
        <v>147</v>
      </c>
      <c r="J330" s="89" t="s">
        <v>78</v>
      </c>
      <c r="K330" s="89" t="s">
        <v>29</v>
      </c>
      <c r="L330" s="89"/>
      <c r="M330" s="98" t="s">
        <v>31</v>
      </c>
      <c r="N330" s="90" t="n">
        <v>20</v>
      </c>
      <c r="O330" s="120" t="n">
        <v>62.36</v>
      </c>
      <c r="P330" s="121" t="n">
        <f aca="false">ROUND(O330*(1-($K$3/100)),2)</f>
        <v>62.36</v>
      </c>
      <c r="Q330" s="73"/>
      <c r="R330" s="74" t="n">
        <f aca="false">P330*Q330</f>
        <v>0</v>
      </c>
      <c r="S330" s="75" t="n">
        <v>132.2</v>
      </c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  <c r="AE330" s="12"/>
      <c r="AF330" s="12"/>
      <c r="AG330" s="12"/>
      <c r="AH330" s="12"/>
      <c r="AI330" s="12"/>
      <c r="AJ330" s="12"/>
      <c r="AK330" s="12"/>
      <c r="AL330" s="12"/>
      <c r="AM330" s="12"/>
      <c r="AN330" s="12"/>
      <c r="AO330" s="12"/>
      <c r="AP330" s="12"/>
      <c r="AQ330" s="12"/>
      <c r="AR330" s="12"/>
      <c r="AS330" s="12"/>
      <c r="AT330" s="12"/>
      <c r="AU330" s="12"/>
      <c r="AV330" s="12"/>
      <c r="AW330" s="12"/>
      <c r="AX330" s="12"/>
      <c r="AY330" s="12"/>
      <c r="AZ330" s="12"/>
      <c r="BA330" s="12"/>
      <c r="BB330" s="12"/>
      <c r="BC330" s="12"/>
      <c r="BD330" s="12"/>
      <c r="BE330" s="12"/>
      <c r="BF330" s="12"/>
      <c r="BG330" s="12"/>
      <c r="BH330" s="12"/>
      <c r="BI330" s="12"/>
      <c r="BJ330" s="12"/>
      <c r="BK330" s="12"/>
      <c r="BL330" s="12"/>
      <c r="BM330" s="12"/>
      <c r="BN330" s="12"/>
      <c r="BO330" s="12"/>
      <c r="BP330" s="12"/>
      <c r="BQ330" s="12"/>
      <c r="BR330" s="12"/>
      <c r="BS330" s="12"/>
      <c r="BT330" s="12"/>
      <c r="BU330" s="12"/>
      <c r="BV330" s="12"/>
      <c r="BW330" s="12"/>
      <c r="BX330" s="12"/>
      <c r="BY330" s="12"/>
      <c r="BZ330" s="12"/>
      <c r="CA330" s="12"/>
      <c r="CB330" s="12"/>
      <c r="CC330" s="12"/>
      <c r="CD330" s="12"/>
      <c r="CE330" s="12"/>
    </row>
    <row r="331" s="109" customFormat="true" ht="58.9" hidden="false" customHeight="true" outlineLevel="0" collapsed="false">
      <c r="A331" s="114" t="s">
        <v>543</v>
      </c>
      <c r="B331" s="131" t="s">
        <v>93</v>
      </c>
      <c r="C331" s="101" t="s">
        <v>544</v>
      </c>
      <c r="D331" s="115" t="s">
        <v>543</v>
      </c>
      <c r="E331" s="103" t="n">
        <v>4603721427031</v>
      </c>
      <c r="F331" s="104" t="n">
        <v>0.2</v>
      </c>
      <c r="G331" s="105" t="n">
        <v>48</v>
      </c>
      <c r="H331" s="105" t="s">
        <v>76</v>
      </c>
      <c r="I331" s="105" t="s">
        <v>147</v>
      </c>
      <c r="J331" s="105" t="s">
        <v>78</v>
      </c>
      <c r="K331" s="105" t="s">
        <v>29</v>
      </c>
      <c r="L331" s="105"/>
      <c r="M331" s="105" t="s">
        <v>31</v>
      </c>
      <c r="N331" s="106" t="n">
        <v>30</v>
      </c>
      <c r="O331" s="107" t="n">
        <v>23.9</v>
      </c>
      <c r="P331" s="108" t="n">
        <f aca="false">O331</f>
        <v>23.9</v>
      </c>
      <c r="Q331" s="73"/>
      <c r="R331" s="74" t="n">
        <f aca="false">P331*Q331</f>
        <v>0</v>
      </c>
      <c r="S331" s="75" t="n">
        <v>79.38</v>
      </c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2"/>
      <c r="AE331" s="12"/>
      <c r="AF331" s="12"/>
      <c r="AG331" s="12"/>
      <c r="AH331" s="12"/>
      <c r="AI331" s="12"/>
      <c r="AJ331" s="12"/>
      <c r="AK331" s="12"/>
      <c r="AL331" s="12"/>
      <c r="AM331" s="12"/>
      <c r="AN331" s="12"/>
      <c r="AO331" s="12"/>
      <c r="AP331" s="12"/>
      <c r="AQ331" s="12"/>
      <c r="AR331" s="12"/>
      <c r="AS331" s="12"/>
      <c r="AT331" s="12"/>
      <c r="AU331" s="12"/>
      <c r="AV331" s="12"/>
      <c r="AW331" s="12"/>
      <c r="AX331" s="12"/>
      <c r="AY331" s="12"/>
      <c r="AZ331" s="12"/>
      <c r="BA331" s="12"/>
      <c r="BB331" s="12"/>
      <c r="BC331" s="12"/>
      <c r="BD331" s="12"/>
      <c r="BE331" s="12"/>
      <c r="BF331" s="12"/>
      <c r="BG331" s="12"/>
      <c r="BH331" s="12"/>
      <c r="BI331" s="12"/>
      <c r="BJ331" s="12"/>
      <c r="BK331" s="12"/>
      <c r="BL331" s="12"/>
      <c r="BM331" s="12"/>
      <c r="BN331" s="12"/>
      <c r="BO331" s="12"/>
      <c r="BP331" s="12"/>
      <c r="BQ331" s="12"/>
      <c r="BR331" s="12"/>
      <c r="BS331" s="12"/>
      <c r="BT331" s="12"/>
      <c r="BU331" s="12"/>
      <c r="BV331" s="12"/>
      <c r="BW331" s="12"/>
      <c r="BX331" s="12"/>
      <c r="BY331" s="12"/>
      <c r="BZ331" s="12"/>
      <c r="CA331" s="12"/>
      <c r="CB331" s="12"/>
      <c r="CC331" s="12"/>
      <c r="CD331" s="12"/>
      <c r="CE331" s="12"/>
    </row>
    <row r="332" s="109" customFormat="true" ht="58.9" hidden="false" customHeight="true" outlineLevel="0" collapsed="false">
      <c r="A332" s="114" t="s">
        <v>545</v>
      </c>
      <c r="B332" s="131" t="s">
        <v>93</v>
      </c>
      <c r="C332" s="101" t="s">
        <v>546</v>
      </c>
      <c r="D332" s="115" t="s">
        <v>545</v>
      </c>
      <c r="E332" s="103" t="n">
        <v>4603721427048</v>
      </c>
      <c r="F332" s="104" t="n">
        <v>0.2</v>
      </c>
      <c r="G332" s="105" t="n">
        <v>96</v>
      </c>
      <c r="H332" s="105" t="s">
        <v>76</v>
      </c>
      <c r="I332" s="105" t="s">
        <v>147</v>
      </c>
      <c r="J332" s="105" t="s">
        <v>78</v>
      </c>
      <c r="K332" s="105" t="s">
        <v>29</v>
      </c>
      <c r="L332" s="105"/>
      <c r="M332" s="105" t="s">
        <v>31</v>
      </c>
      <c r="N332" s="106" t="n">
        <v>20</v>
      </c>
      <c r="O332" s="107" t="n">
        <v>39</v>
      </c>
      <c r="P332" s="108" t="n">
        <f aca="false">O332</f>
        <v>39</v>
      </c>
      <c r="Q332" s="73"/>
      <c r="R332" s="74" t="n">
        <f aca="false">P332*Q332</f>
        <v>0</v>
      </c>
      <c r="S332" s="75" t="n">
        <v>132.2</v>
      </c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2"/>
      <c r="AE332" s="12"/>
      <c r="AF332" s="12"/>
      <c r="AG332" s="12"/>
      <c r="AH332" s="12"/>
      <c r="AI332" s="12"/>
      <c r="AJ332" s="12"/>
      <c r="AK332" s="12"/>
      <c r="AL332" s="12"/>
      <c r="AM332" s="12"/>
      <c r="AN332" s="12"/>
      <c r="AO332" s="12"/>
      <c r="AP332" s="12"/>
      <c r="AQ332" s="12"/>
      <c r="AR332" s="12"/>
      <c r="AS332" s="12"/>
      <c r="AT332" s="12"/>
      <c r="AU332" s="12"/>
      <c r="AV332" s="12"/>
      <c r="AW332" s="12"/>
      <c r="AX332" s="12"/>
      <c r="AY332" s="12"/>
      <c r="AZ332" s="12"/>
      <c r="BA332" s="12"/>
      <c r="BB332" s="12"/>
      <c r="BC332" s="12"/>
      <c r="BD332" s="12"/>
      <c r="BE332" s="12"/>
      <c r="BF332" s="12"/>
      <c r="BG332" s="12"/>
      <c r="BH332" s="12"/>
      <c r="BI332" s="12"/>
      <c r="BJ332" s="12"/>
      <c r="BK332" s="12"/>
      <c r="BL332" s="12"/>
      <c r="BM332" s="12"/>
      <c r="BN332" s="12"/>
      <c r="BO332" s="12"/>
      <c r="BP332" s="12"/>
      <c r="BQ332" s="12"/>
      <c r="BR332" s="12"/>
      <c r="BS332" s="12"/>
      <c r="BT332" s="12"/>
      <c r="BU332" s="12"/>
      <c r="BV332" s="12"/>
      <c r="BW332" s="12"/>
      <c r="BX332" s="12"/>
      <c r="BY332" s="12"/>
      <c r="BZ332" s="12"/>
      <c r="CA332" s="12"/>
      <c r="CB332" s="12"/>
      <c r="CC332" s="12"/>
      <c r="CD332" s="12"/>
      <c r="CE332" s="12"/>
    </row>
    <row r="333" s="109" customFormat="true" ht="58.9" hidden="false" customHeight="true" outlineLevel="0" collapsed="false">
      <c r="A333" s="113" t="s">
        <v>547</v>
      </c>
      <c r="B333" s="84"/>
      <c r="C333" s="85" t="s">
        <v>548</v>
      </c>
      <c r="D333" s="86" t="s">
        <v>547</v>
      </c>
      <c r="E333" s="87" t="n">
        <v>4603721427055</v>
      </c>
      <c r="F333" s="88" t="n">
        <v>0.2</v>
      </c>
      <c r="G333" s="89" t="n">
        <v>48</v>
      </c>
      <c r="H333" s="89" t="s">
        <v>76</v>
      </c>
      <c r="I333" s="89" t="s">
        <v>147</v>
      </c>
      <c r="J333" s="89" t="s">
        <v>99</v>
      </c>
      <c r="K333" s="89" t="s">
        <v>29</v>
      </c>
      <c r="L333" s="89"/>
      <c r="M333" s="98" t="s">
        <v>31</v>
      </c>
      <c r="N333" s="90" t="n">
        <v>30</v>
      </c>
      <c r="O333" s="120" t="n">
        <v>37.45</v>
      </c>
      <c r="P333" s="121" t="n">
        <f aca="false">ROUND(O333*(1-($K$3/100)),2)</f>
        <v>37.45</v>
      </c>
      <c r="Q333" s="73"/>
      <c r="R333" s="74" t="n">
        <f aca="false">P333*Q333</f>
        <v>0</v>
      </c>
      <c r="S333" s="75" t="n">
        <v>79.38</v>
      </c>
      <c r="T333" s="12"/>
      <c r="U333" s="12"/>
      <c r="V333" s="12"/>
      <c r="W333" s="12"/>
      <c r="X333" s="12"/>
      <c r="Y333" s="12"/>
      <c r="Z333" s="12"/>
      <c r="AA333" s="12"/>
      <c r="AB333" s="12"/>
      <c r="AC333" s="12"/>
      <c r="AD333" s="12"/>
      <c r="AE333" s="12"/>
      <c r="AF333" s="12"/>
      <c r="AG333" s="12"/>
      <c r="AH333" s="12"/>
      <c r="AI333" s="12"/>
      <c r="AJ333" s="12"/>
      <c r="AK333" s="12"/>
      <c r="AL333" s="12"/>
      <c r="AM333" s="12"/>
      <c r="AN333" s="12"/>
      <c r="AO333" s="12"/>
      <c r="AP333" s="12"/>
      <c r="AQ333" s="12"/>
      <c r="AR333" s="12"/>
      <c r="AS333" s="12"/>
      <c r="AT333" s="12"/>
      <c r="AU333" s="12"/>
      <c r="AV333" s="12"/>
      <c r="AW333" s="12"/>
      <c r="AX333" s="12"/>
      <c r="AY333" s="12"/>
      <c r="AZ333" s="12"/>
      <c r="BA333" s="12"/>
      <c r="BB333" s="12"/>
      <c r="BC333" s="12"/>
      <c r="BD333" s="12"/>
      <c r="BE333" s="12"/>
      <c r="BF333" s="12"/>
      <c r="BG333" s="12"/>
      <c r="BH333" s="12"/>
      <c r="BI333" s="12"/>
      <c r="BJ333" s="12"/>
      <c r="BK333" s="12"/>
      <c r="BL333" s="12"/>
      <c r="BM333" s="12"/>
      <c r="BN333" s="12"/>
      <c r="BO333" s="12"/>
      <c r="BP333" s="12"/>
      <c r="BQ333" s="12"/>
      <c r="BR333" s="12"/>
      <c r="BS333" s="12"/>
      <c r="BT333" s="12"/>
      <c r="BU333" s="12"/>
      <c r="BV333" s="12"/>
      <c r="BW333" s="12"/>
      <c r="BX333" s="12"/>
      <c r="BY333" s="12"/>
      <c r="BZ333" s="12"/>
      <c r="CA333" s="12"/>
      <c r="CB333" s="12"/>
      <c r="CC333" s="12"/>
      <c r="CD333" s="12"/>
      <c r="CE333" s="12"/>
    </row>
    <row r="334" s="109" customFormat="true" ht="58.9" hidden="false" customHeight="true" outlineLevel="0" collapsed="false">
      <c r="A334" s="113" t="s">
        <v>549</v>
      </c>
      <c r="B334" s="84"/>
      <c r="C334" s="85" t="s">
        <v>550</v>
      </c>
      <c r="D334" s="86" t="s">
        <v>549</v>
      </c>
      <c r="E334" s="87" t="n">
        <v>4603721427062</v>
      </c>
      <c r="F334" s="88" t="n">
        <v>0.2</v>
      </c>
      <c r="G334" s="89" t="n">
        <v>96</v>
      </c>
      <c r="H334" s="89" t="s">
        <v>76</v>
      </c>
      <c r="I334" s="89" t="s">
        <v>147</v>
      </c>
      <c r="J334" s="89" t="s">
        <v>99</v>
      </c>
      <c r="K334" s="89" t="s">
        <v>29</v>
      </c>
      <c r="L334" s="89"/>
      <c r="M334" s="98" t="s">
        <v>31</v>
      </c>
      <c r="N334" s="90" t="n">
        <v>20</v>
      </c>
      <c r="O334" s="120" t="n">
        <v>62.36</v>
      </c>
      <c r="P334" s="121" t="n">
        <f aca="false">ROUND(O334*(1-($K$3/100)),2)</f>
        <v>62.36</v>
      </c>
      <c r="Q334" s="73"/>
      <c r="R334" s="74" t="n">
        <f aca="false">P334*Q334</f>
        <v>0</v>
      </c>
      <c r="S334" s="75" t="n">
        <v>132.2</v>
      </c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2"/>
      <c r="AE334" s="12"/>
      <c r="AF334" s="12"/>
      <c r="AG334" s="12"/>
      <c r="AH334" s="12"/>
      <c r="AI334" s="12"/>
      <c r="AJ334" s="12"/>
      <c r="AK334" s="12"/>
      <c r="AL334" s="12"/>
      <c r="AM334" s="12"/>
      <c r="AN334" s="12"/>
      <c r="AO334" s="12"/>
      <c r="AP334" s="12"/>
      <c r="AQ334" s="12"/>
      <c r="AR334" s="12"/>
      <c r="AS334" s="12"/>
      <c r="AT334" s="12"/>
      <c r="AU334" s="12"/>
      <c r="AV334" s="12"/>
      <c r="AW334" s="12"/>
      <c r="AX334" s="12"/>
      <c r="AY334" s="12"/>
      <c r="AZ334" s="12"/>
      <c r="BA334" s="12"/>
      <c r="BB334" s="12"/>
      <c r="BC334" s="12"/>
      <c r="BD334" s="12"/>
      <c r="BE334" s="12"/>
      <c r="BF334" s="12"/>
      <c r="BG334" s="12"/>
      <c r="BH334" s="12"/>
      <c r="BI334" s="12"/>
      <c r="BJ334" s="12"/>
      <c r="BK334" s="12"/>
      <c r="BL334" s="12"/>
      <c r="BM334" s="12"/>
      <c r="BN334" s="12"/>
      <c r="BO334" s="12"/>
      <c r="BP334" s="12"/>
      <c r="BQ334" s="12"/>
      <c r="BR334" s="12"/>
      <c r="BS334" s="12"/>
      <c r="BT334" s="12"/>
      <c r="BU334" s="12"/>
      <c r="BV334" s="12"/>
      <c r="BW334" s="12"/>
      <c r="BX334" s="12"/>
      <c r="BY334" s="12"/>
      <c r="BZ334" s="12"/>
      <c r="CA334" s="12"/>
      <c r="CB334" s="12"/>
      <c r="CC334" s="12"/>
      <c r="CD334" s="12"/>
      <c r="CE334" s="12"/>
    </row>
    <row r="335" s="109" customFormat="true" ht="58.9" hidden="false" customHeight="true" outlineLevel="0" collapsed="false">
      <c r="A335" s="113" t="s">
        <v>551</v>
      </c>
      <c r="B335" s="84"/>
      <c r="C335" s="85" t="s">
        <v>552</v>
      </c>
      <c r="D335" s="86" t="s">
        <v>551</v>
      </c>
      <c r="E335" s="87" t="n">
        <v>4603721427079</v>
      </c>
      <c r="F335" s="88" t="n">
        <v>0.2</v>
      </c>
      <c r="G335" s="89" t="n">
        <v>48</v>
      </c>
      <c r="H335" s="89" t="s">
        <v>76</v>
      </c>
      <c r="I335" s="89" t="s">
        <v>147</v>
      </c>
      <c r="J335" s="89" t="s">
        <v>127</v>
      </c>
      <c r="K335" s="89" t="s">
        <v>29</v>
      </c>
      <c r="L335" s="89"/>
      <c r="M335" s="98" t="s">
        <v>31</v>
      </c>
      <c r="N335" s="90" t="n">
        <v>30</v>
      </c>
      <c r="O335" s="120" t="n">
        <v>37.45</v>
      </c>
      <c r="P335" s="121" t="n">
        <f aca="false">ROUND(O335*(1-($K$3/100)),2)</f>
        <v>37.45</v>
      </c>
      <c r="Q335" s="73"/>
      <c r="R335" s="74" t="n">
        <f aca="false">P335*Q335</f>
        <v>0</v>
      </c>
      <c r="S335" s="75" t="n">
        <v>79.38</v>
      </c>
      <c r="T335" s="12"/>
      <c r="U335" s="12"/>
      <c r="V335" s="12"/>
      <c r="W335" s="12"/>
      <c r="X335" s="12"/>
      <c r="Y335" s="12"/>
      <c r="Z335" s="12"/>
      <c r="AA335" s="12"/>
      <c r="AB335" s="12"/>
      <c r="AC335" s="12"/>
      <c r="AD335" s="12"/>
      <c r="AE335" s="12"/>
      <c r="AF335" s="12"/>
      <c r="AG335" s="12"/>
      <c r="AH335" s="12"/>
      <c r="AI335" s="12"/>
      <c r="AJ335" s="12"/>
      <c r="AK335" s="12"/>
      <c r="AL335" s="12"/>
      <c r="AM335" s="12"/>
      <c r="AN335" s="12"/>
      <c r="AO335" s="12"/>
      <c r="AP335" s="12"/>
      <c r="AQ335" s="12"/>
      <c r="AR335" s="12"/>
      <c r="AS335" s="12"/>
      <c r="AT335" s="12"/>
      <c r="AU335" s="12"/>
      <c r="AV335" s="12"/>
      <c r="AW335" s="12"/>
      <c r="AX335" s="12"/>
      <c r="AY335" s="12"/>
      <c r="AZ335" s="12"/>
      <c r="BA335" s="12"/>
      <c r="BB335" s="12"/>
      <c r="BC335" s="12"/>
      <c r="BD335" s="12"/>
      <c r="BE335" s="12"/>
      <c r="BF335" s="12"/>
      <c r="BG335" s="12"/>
      <c r="BH335" s="12"/>
      <c r="BI335" s="12"/>
      <c r="BJ335" s="12"/>
      <c r="BK335" s="12"/>
      <c r="BL335" s="12"/>
      <c r="BM335" s="12"/>
      <c r="BN335" s="12"/>
      <c r="BO335" s="12"/>
      <c r="BP335" s="12"/>
      <c r="BQ335" s="12"/>
      <c r="BR335" s="12"/>
      <c r="BS335" s="12"/>
      <c r="BT335" s="12"/>
      <c r="BU335" s="12"/>
      <c r="BV335" s="12"/>
      <c r="BW335" s="12"/>
      <c r="BX335" s="12"/>
      <c r="BY335" s="12"/>
      <c r="BZ335" s="12"/>
      <c r="CA335" s="12"/>
      <c r="CB335" s="12"/>
      <c r="CC335" s="12"/>
      <c r="CD335" s="12"/>
      <c r="CE335" s="12"/>
    </row>
    <row r="336" s="109" customFormat="true" ht="58.9" hidden="false" customHeight="true" outlineLevel="0" collapsed="false">
      <c r="A336" s="113" t="s">
        <v>553</v>
      </c>
      <c r="B336" s="84"/>
      <c r="C336" s="85" t="s">
        <v>554</v>
      </c>
      <c r="D336" s="86" t="s">
        <v>553</v>
      </c>
      <c r="E336" s="87" t="n">
        <v>4603721427086</v>
      </c>
      <c r="F336" s="88" t="n">
        <v>0.2</v>
      </c>
      <c r="G336" s="89" t="n">
        <v>96</v>
      </c>
      <c r="H336" s="89" t="s">
        <v>76</v>
      </c>
      <c r="I336" s="89" t="s">
        <v>147</v>
      </c>
      <c r="J336" s="89" t="s">
        <v>127</v>
      </c>
      <c r="K336" s="89" t="s">
        <v>29</v>
      </c>
      <c r="L336" s="89"/>
      <c r="M336" s="98" t="s">
        <v>31</v>
      </c>
      <c r="N336" s="90" t="n">
        <v>20</v>
      </c>
      <c r="O336" s="120" t="n">
        <v>62.36</v>
      </c>
      <c r="P336" s="121" t="n">
        <f aca="false">ROUND(O336*(1-($K$3/100)),2)</f>
        <v>62.36</v>
      </c>
      <c r="Q336" s="73"/>
      <c r="R336" s="74" t="n">
        <f aca="false">P336*Q336</f>
        <v>0</v>
      </c>
      <c r="S336" s="75" t="n">
        <v>132.2</v>
      </c>
      <c r="T336" s="12"/>
      <c r="U336" s="12"/>
      <c r="V336" s="12"/>
      <c r="W336" s="12"/>
      <c r="X336" s="12"/>
      <c r="Y336" s="12"/>
      <c r="Z336" s="12"/>
      <c r="AA336" s="12"/>
      <c r="AB336" s="12"/>
      <c r="AC336" s="12"/>
      <c r="AD336" s="12"/>
      <c r="AE336" s="12"/>
      <c r="AF336" s="12"/>
      <c r="AG336" s="12"/>
      <c r="AH336" s="12"/>
      <c r="AI336" s="12"/>
      <c r="AJ336" s="12"/>
      <c r="AK336" s="12"/>
      <c r="AL336" s="12"/>
      <c r="AM336" s="12"/>
      <c r="AN336" s="12"/>
      <c r="AO336" s="12"/>
      <c r="AP336" s="12"/>
      <c r="AQ336" s="12"/>
      <c r="AR336" s="12"/>
      <c r="AS336" s="12"/>
      <c r="AT336" s="12"/>
      <c r="AU336" s="12"/>
      <c r="AV336" s="12"/>
      <c r="AW336" s="12"/>
      <c r="AX336" s="12"/>
      <c r="AY336" s="12"/>
      <c r="AZ336" s="12"/>
      <c r="BA336" s="12"/>
      <c r="BB336" s="12"/>
      <c r="BC336" s="12"/>
      <c r="BD336" s="12"/>
      <c r="BE336" s="12"/>
      <c r="BF336" s="12"/>
      <c r="BG336" s="12"/>
      <c r="BH336" s="12"/>
      <c r="BI336" s="12"/>
      <c r="BJ336" s="12"/>
      <c r="BK336" s="12"/>
      <c r="BL336" s="12"/>
      <c r="BM336" s="12"/>
      <c r="BN336" s="12"/>
      <c r="BO336" s="12"/>
      <c r="BP336" s="12"/>
      <c r="BQ336" s="12"/>
      <c r="BR336" s="12"/>
      <c r="BS336" s="12"/>
      <c r="BT336" s="12"/>
      <c r="BU336" s="12"/>
      <c r="BV336" s="12"/>
      <c r="BW336" s="12"/>
      <c r="BX336" s="12"/>
      <c r="BY336" s="12"/>
      <c r="BZ336" s="12"/>
      <c r="CA336" s="12"/>
      <c r="CB336" s="12"/>
      <c r="CC336" s="12"/>
      <c r="CD336" s="12"/>
      <c r="CE336" s="12"/>
    </row>
    <row r="337" s="109" customFormat="true" ht="58.9" hidden="false" customHeight="true" outlineLevel="0" collapsed="false">
      <c r="A337" s="114" t="s">
        <v>555</v>
      </c>
      <c r="B337" s="131" t="s">
        <v>93</v>
      </c>
      <c r="C337" s="101" t="s">
        <v>556</v>
      </c>
      <c r="D337" s="115" t="s">
        <v>555</v>
      </c>
      <c r="E337" s="103" t="n">
        <v>4603721427093</v>
      </c>
      <c r="F337" s="104" t="n">
        <v>0.2</v>
      </c>
      <c r="G337" s="105" t="n">
        <v>48</v>
      </c>
      <c r="H337" s="105" t="s">
        <v>76</v>
      </c>
      <c r="I337" s="105" t="s">
        <v>147</v>
      </c>
      <c r="J337" s="105" t="s">
        <v>180</v>
      </c>
      <c r="K337" s="105" t="s">
        <v>29</v>
      </c>
      <c r="L337" s="105"/>
      <c r="M337" s="105" t="s">
        <v>31</v>
      </c>
      <c r="N337" s="106" t="n">
        <v>30</v>
      </c>
      <c r="O337" s="107" t="n">
        <v>23.9</v>
      </c>
      <c r="P337" s="108" t="n">
        <f aca="false">O337</f>
        <v>23.9</v>
      </c>
      <c r="Q337" s="73"/>
      <c r="R337" s="74" t="n">
        <f aca="false">P337*Q337</f>
        <v>0</v>
      </c>
      <c r="S337" s="75" t="n">
        <v>79.38</v>
      </c>
      <c r="T337" s="12"/>
      <c r="U337" s="12"/>
      <c r="V337" s="12"/>
      <c r="W337" s="12"/>
      <c r="X337" s="12"/>
      <c r="Y337" s="12"/>
      <c r="Z337" s="12"/>
      <c r="AA337" s="12"/>
      <c r="AB337" s="12"/>
      <c r="AC337" s="12"/>
      <c r="AD337" s="12"/>
      <c r="AE337" s="12"/>
      <c r="AF337" s="12"/>
      <c r="AG337" s="12"/>
      <c r="AH337" s="12"/>
      <c r="AI337" s="12"/>
      <c r="AJ337" s="12"/>
      <c r="AK337" s="12"/>
      <c r="AL337" s="12"/>
      <c r="AM337" s="12"/>
      <c r="AN337" s="12"/>
      <c r="AO337" s="12"/>
      <c r="AP337" s="12"/>
      <c r="AQ337" s="12"/>
      <c r="AR337" s="12"/>
      <c r="AS337" s="12"/>
      <c r="AT337" s="12"/>
      <c r="AU337" s="12"/>
      <c r="AV337" s="12"/>
      <c r="AW337" s="12"/>
      <c r="AX337" s="12"/>
      <c r="AY337" s="12"/>
      <c r="AZ337" s="12"/>
      <c r="BA337" s="12"/>
      <c r="BB337" s="12"/>
      <c r="BC337" s="12"/>
      <c r="BD337" s="12"/>
      <c r="BE337" s="12"/>
      <c r="BF337" s="12"/>
      <c r="BG337" s="12"/>
      <c r="BH337" s="12"/>
      <c r="BI337" s="12"/>
      <c r="BJ337" s="12"/>
      <c r="BK337" s="12"/>
      <c r="BL337" s="12"/>
      <c r="BM337" s="12"/>
      <c r="BN337" s="12"/>
      <c r="BO337" s="12"/>
      <c r="BP337" s="12"/>
      <c r="BQ337" s="12"/>
      <c r="BR337" s="12"/>
      <c r="BS337" s="12"/>
      <c r="BT337" s="12"/>
      <c r="BU337" s="12"/>
      <c r="BV337" s="12"/>
      <c r="BW337" s="12"/>
      <c r="BX337" s="12"/>
      <c r="BY337" s="12"/>
      <c r="BZ337" s="12"/>
      <c r="CA337" s="12"/>
      <c r="CB337" s="12"/>
      <c r="CC337" s="12"/>
      <c r="CD337" s="12"/>
      <c r="CE337" s="12"/>
    </row>
    <row r="338" s="109" customFormat="true" ht="58.9" hidden="false" customHeight="true" outlineLevel="0" collapsed="false">
      <c r="A338" s="114" t="s">
        <v>557</v>
      </c>
      <c r="B338" s="131" t="s">
        <v>93</v>
      </c>
      <c r="C338" s="101" t="s">
        <v>558</v>
      </c>
      <c r="D338" s="115" t="s">
        <v>557</v>
      </c>
      <c r="E338" s="103" t="n">
        <v>4603721427109</v>
      </c>
      <c r="F338" s="104" t="n">
        <v>0.2</v>
      </c>
      <c r="G338" s="105" t="n">
        <v>96</v>
      </c>
      <c r="H338" s="105" t="s">
        <v>76</v>
      </c>
      <c r="I338" s="105" t="s">
        <v>147</v>
      </c>
      <c r="J338" s="105" t="s">
        <v>180</v>
      </c>
      <c r="K338" s="105" t="s">
        <v>29</v>
      </c>
      <c r="L338" s="105"/>
      <c r="M338" s="105" t="s">
        <v>31</v>
      </c>
      <c r="N338" s="106" t="n">
        <v>20</v>
      </c>
      <c r="O338" s="107" t="n">
        <v>39</v>
      </c>
      <c r="P338" s="108" t="n">
        <f aca="false">O338</f>
        <v>39</v>
      </c>
      <c r="Q338" s="73"/>
      <c r="R338" s="74" t="n">
        <f aca="false">P338*Q338</f>
        <v>0</v>
      </c>
      <c r="S338" s="75" t="n">
        <v>132.2</v>
      </c>
      <c r="T338" s="12"/>
      <c r="U338" s="12"/>
      <c r="V338" s="12"/>
      <c r="W338" s="12"/>
      <c r="X338" s="12"/>
      <c r="Y338" s="12"/>
      <c r="Z338" s="12"/>
      <c r="AA338" s="12"/>
      <c r="AB338" s="12"/>
      <c r="AC338" s="12"/>
      <c r="AD338" s="12"/>
      <c r="AE338" s="12"/>
      <c r="AF338" s="12"/>
      <c r="AG338" s="12"/>
      <c r="AH338" s="12"/>
      <c r="AI338" s="12"/>
      <c r="AJ338" s="12"/>
      <c r="AK338" s="12"/>
      <c r="AL338" s="12"/>
      <c r="AM338" s="12"/>
      <c r="AN338" s="12"/>
      <c r="AO338" s="12"/>
      <c r="AP338" s="12"/>
      <c r="AQ338" s="12"/>
      <c r="AR338" s="12"/>
      <c r="AS338" s="12"/>
      <c r="AT338" s="12"/>
      <c r="AU338" s="12"/>
      <c r="AV338" s="12"/>
      <c r="AW338" s="12"/>
      <c r="AX338" s="12"/>
      <c r="AY338" s="12"/>
      <c r="AZ338" s="12"/>
      <c r="BA338" s="12"/>
      <c r="BB338" s="12"/>
      <c r="BC338" s="12"/>
      <c r="BD338" s="12"/>
      <c r="BE338" s="12"/>
      <c r="BF338" s="12"/>
      <c r="BG338" s="12"/>
      <c r="BH338" s="12"/>
      <c r="BI338" s="12"/>
      <c r="BJ338" s="12"/>
      <c r="BK338" s="12"/>
      <c r="BL338" s="12"/>
      <c r="BM338" s="12"/>
      <c r="BN338" s="12"/>
      <c r="BO338" s="12"/>
      <c r="BP338" s="12"/>
      <c r="BQ338" s="12"/>
      <c r="BR338" s="12"/>
      <c r="BS338" s="12"/>
      <c r="BT338" s="12"/>
      <c r="BU338" s="12"/>
      <c r="BV338" s="12"/>
      <c r="BW338" s="12"/>
      <c r="BX338" s="12"/>
      <c r="BY338" s="12"/>
      <c r="BZ338" s="12"/>
      <c r="CA338" s="12"/>
      <c r="CB338" s="12"/>
      <c r="CC338" s="12"/>
      <c r="CD338" s="12"/>
      <c r="CE338" s="12"/>
    </row>
    <row r="339" s="109" customFormat="true" ht="58.9" hidden="false" customHeight="true" outlineLevel="0" collapsed="false">
      <c r="A339" s="114" t="s">
        <v>559</v>
      </c>
      <c r="B339" s="131" t="s">
        <v>93</v>
      </c>
      <c r="C339" s="101" t="s">
        <v>560</v>
      </c>
      <c r="D339" s="115" t="s">
        <v>559</v>
      </c>
      <c r="E339" s="103" t="n">
        <v>4603721427116</v>
      </c>
      <c r="F339" s="104" t="n">
        <v>0.2</v>
      </c>
      <c r="G339" s="105" t="n">
        <v>48</v>
      </c>
      <c r="H339" s="105" t="s">
        <v>76</v>
      </c>
      <c r="I339" s="105" t="s">
        <v>147</v>
      </c>
      <c r="J339" s="105" t="s">
        <v>180</v>
      </c>
      <c r="K339" s="105" t="s">
        <v>29</v>
      </c>
      <c r="L339" s="105"/>
      <c r="M339" s="105" t="s">
        <v>31</v>
      </c>
      <c r="N339" s="106" t="n">
        <v>30</v>
      </c>
      <c r="O339" s="107" t="n">
        <v>23.9</v>
      </c>
      <c r="P339" s="108" t="n">
        <f aca="false">O339</f>
        <v>23.9</v>
      </c>
      <c r="Q339" s="73"/>
      <c r="R339" s="74" t="n">
        <f aca="false">P339*Q339</f>
        <v>0</v>
      </c>
      <c r="S339" s="75" t="n">
        <v>79.38</v>
      </c>
      <c r="T339" s="12"/>
      <c r="U339" s="12"/>
      <c r="V339" s="12"/>
      <c r="W339" s="12"/>
      <c r="X339" s="12"/>
      <c r="Y339" s="12"/>
      <c r="Z339" s="12"/>
      <c r="AA339" s="12"/>
      <c r="AB339" s="12"/>
      <c r="AC339" s="12"/>
      <c r="AD339" s="12"/>
      <c r="AE339" s="12"/>
      <c r="AF339" s="12"/>
      <c r="AG339" s="12"/>
      <c r="AH339" s="12"/>
      <c r="AI339" s="12"/>
      <c r="AJ339" s="12"/>
      <c r="AK339" s="12"/>
      <c r="AL339" s="12"/>
      <c r="AM339" s="12"/>
      <c r="AN339" s="12"/>
      <c r="AO339" s="12"/>
      <c r="AP339" s="12"/>
      <c r="AQ339" s="12"/>
      <c r="AR339" s="12"/>
      <c r="AS339" s="12"/>
      <c r="AT339" s="12"/>
      <c r="AU339" s="12"/>
      <c r="AV339" s="12"/>
      <c r="AW339" s="12"/>
      <c r="AX339" s="12"/>
      <c r="AY339" s="12"/>
      <c r="AZ339" s="12"/>
      <c r="BA339" s="12"/>
      <c r="BB339" s="12"/>
      <c r="BC339" s="12"/>
      <c r="BD339" s="12"/>
      <c r="BE339" s="12"/>
      <c r="BF339" s="12"/>
      <c r="BG339" s="12"/>
      <c r="BH339" s="12"/>
      <c r="BI339" s="12"/>
      <c r="BJ339" s="12"/>
      <c r="BK339" s="12"/>
      <c r="BL339" s="12"/>
      <c r="BM339" s="12"/>
      <c r="BN339" s="12"/>
      <c r="BO339" s="12"/>
      <c r="BP339" s="12"/>
      <c r="BQ339" s="12"/>
      <c r="BR339" s="12"/>
      <c r="BS339" s="12"/>
      <c r="BT339" s="12"/>
      <c r="BU339" s="12"/>
      <c r="BV339" s="12"/>
      <c r="BW339" s="12"/>
      <c r="BX339" s="12"/>
      <c r="BY339" s="12"/>
      <c r="BZ339" s="12"/>
      <c r="CA339" s="12"/>
      <c r="CB339" s="12"/>
      <c r="CC339" s="12"/>
      <c r="CD339" s="12"/>
      <c r="CE339" s="12"/>
    </row>
    <row r="340" s="109" customFormat="true" ht="58.9" hidden="false" customHeight="true" outlineLevel="0" collapsed="false">
      <c r="A340" s="114" t="s">
        <v>561</v>
      </c>
      <c r="B340" s="131" t="s">
        <v>93</v>
      </c>
      <c r="C340" s="101" t="s">
        <v>562</v>
      </c>
      <c r="D340" s="115" t="s">
        <v>561</v>
      </c>
      <c r="E340" s="103" t="n">
        <v>4603721427123</v>
      </c>
      <c r="F340" s="104" t="n">
        <v>0.2</v>
      </c>
      <c r="G340" s="105" t="n">
        <v>96</v>
      </c>
      <c r="H340" s="105" t="s">
        <v>76</v>
      </c>
      <c r="I340" s="105" t="s">
        <v>147</v>
      </c>
      <c r="J340" s="105" t="s">
        <v>180</v>
      </c>
      <c r="K340" s="105" t="s">
        <v>29</v>
      </c>
      <c r="L340" s="105"/>
      <c r="M340" s="105" t="s">
        <v>31</v>
      </c>
      <c r="N340" s="106" t="n">
        <v>20</v>
      </c>
      <c r="O340" s="107" t="n">
        <v>39</v>
      </c>
      <c r="P340" s="108" t="n">
        <f aca="false">O340</f>
        <v>39</v>
      </c>
      <c r="Q340" s="73"/>
      <c r="R340" s="74" t="n">
        <f aca="false">P340*Q340</f>
        <v>0</v>
      </c>
      <c r="S340" s="75" t="n">
        <v>132.2</v>
      </c>
      <c r="T340" s="12"/>
      <c r="U340" s="12"/>
      <c r="V340" s="12"/>
      <c r="W340" s="12"/>
      <c r="X340" s="12"/>
      <c r="Y340" s="12"/>
      <c r="Z340" s="12"/>
      <c r="AA340" s="12"/>
      <c r="AB340" s="12"/>
      <c r="AC340" s="12"/>
      <c r="AD340" s="12"/>
      <c r="AE340" s="12"/>
      <c r="AF340" s="12"/>
      <c r="AG340" s="12"/>
      <c r="AH340" s="12"/>
      <c r="AI340" s="12"/>
      <c r="AJ340" s="12"/>
      <c r="AK340" s="12"/>
      <c r="AL340" s="12"/>
      <c r="AM340" s="12"/>
      <c r="AN340" s="12"/>
      <c r="AO340" s="12"/>
      <c r="AP340" s="12"/>
      <c r="AQ340" s="12"/>
      <c r="AR340" s="12"/>
      <c r="AS340" s="12"/>
      <c r="AT340" s="12"/>
      <c r="AU340" s="12"/>
      <c r="AV340" s="12"/>
      <c r="AW340" s="12"/>
      <c r="AX340" s="12"/>
      <c r="AY340" s="12"/>
      <c r="AZ340" s="12"/>
      <c r="BA340" s="12"/>
      <c r="BB340" s="12"/>
      <c r="BC340" s="12"/>
      <c r="BD340" s="12"/>
      <c r="BE340" s="12"/>
      <c r="BF340" s="12"/>
      <c r="BG340" s="12"/>
      <c r="BH340" s="12"/>
      <c r="BI340" s="12"/>
      <c r="BJ340" s="12"/>
      <c r="BK340" s="12"/>
      <c r="BL340" s="12"/>
      <c r="BM340" s="12"/>
      <c r="BN340" s="12"/>
      <c r="BO340" s="12"/>
      <c r="BP340" s="12"/>
      <c r="BQ340" s="12"/>
      <c r="BR340" s="12"/>
      <c r="BS340" s="12"/>
      <c r="BT340" s="12"/>
      <c r="BU340" s="12"/>
      <c r="BV340" s="12"/>
      <c r="BW340" s="12"/>
      <c r="BX340" s="12"/>
      <c r="BY340" s="12"/>
      <c r="BZ340" s="12"/>
      <c r="CA340" s="12"/>
      <c r="CB340" s="12"/>
      <c r="CC340" s="12"/>
      <c r="CD340" s="12"/>
      <c r="CE340" s="12"/>
    </row>
    <row r="341" s="109" customFormat="true" ht="58.9" hidden="false" customHeight="true" outlineLevel="0" collapsed="false">
      <c r="A341" s="114" t="s">
        <v>563</v>
      </c>
      <c r="B341" s="131" t="s">
        <v>93</v>
      </c>
      <c r="C341" s="101" t="s">
        <v>564</v>
      </c>
      <c r="D341" s="115" t="s">
        <v>563</v>
      </c>
      <c r="E341" s="103" t="n">
        <v>4603721428182</v>
      </c>
      <c r="F341" s="104" t="n">
        <v>0.2</v>
      </c>
      <c r="G341" s="105" t="n">
        <v>48</v>
      </c>
      <c r="H341" s="105" t="s">
        <v>76</v>
      </c>
      <c r="I341" s="105" t="s">
        <v>147</v>
      </c>
      <c r="J341" s="105" t="s">
        <v>133</v>
      </c>
      <c r="K341" s="105" t="s">
        <v>29</v>
      </c>
      <c r="L341" s="105"/>
      <c r="M341" s="105" t="s">
        <v>31</v>
      </c>
      <c r="N341" s="106" t="n">
        <v>30</v>
      </c>
      <c r="O341" s="107" t="n">
        <v>23.9</v>
      </c>
      <c r="P341" s="108" t="n">
        <f aca="false">O341</f>
        <v>23.9</v>
      </c>
      <c r="Q341" s="73"/>
      <c r="R341" s="74" t="n">
        <f aca="false">P341*Q341</f>
        <v>0</v>
      </c>
      <c r="S341" s="75" t="n">
        <v>79.38</v>
      </c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  <c r="AE341" s="12"/>
      <c r="AF341" s="12"/>
      <c r="AG341" s="12"/>
      <c r="AH341" s="12"/>
      <c r="AI341" s="12"/>
      <c r="AJ341" s="12"/>
      <c r="AK341" s="12"/>
      <c r="AL341" s="12"/>
      <c r="AM341" s="12"/>
      <c r="AN341" s="12"/>
      <c r="AO341" s="12"/>
      <c r="AP341" s="12"/>
      <c r="AQ341" s="12"/>
      <c r="AR341" s="12"/>
      <c r="AS341" s="12"/>
      <c r="AT341" s="12"/>
      <c r="AU341" s="12"/>
      <c r="AV341" s="12"/>
      <c r="AW341" s="12"/>
      <c r="AX341" s="12"/>
      <c r="AY341" s="12"/>
      <c r="AZ341" s="12"/>
      <c r="BA341" s="12"/>
      <c r="BB341" s="12"/>
      <c r="BC341" s="12"/>
      <c r="BD341" s="12"/>
      <c r="BE341" s="12"/>
      <c r="BF341" s="12"/>
      <c r="BG341" s="12"/>
      <c r="BH341" s="12"/>
      <c r="BI341" s="12"/>
      <c r="BJ341" s="12"/>
      <c r="BK341" s="12"/>
      <c r="BL341" s="12"/>
      <c r="BM341" s="12"/>
      <c r="BN341" s="12"/>
      <c r="BO341" s="12"/>
      <c r="BP341" s="12"/>
      <c r="BQ341" s="12"/>
      <c r="BR341" s="12"/>
      <c r="BS341" s="12"/>
      <c r="BT341" s="12"/>
      <c r="BU341" s="12"/>
      <c r="BV341" s="12"/>
      <c r="BW341" s="12"/>
      <c r="BX341" s="12"/>
      <c r="BY341" s="12"/>
      <c r="BZ341" s="12"/>
      <c r="CA341" s="12"/>
      <c r="CB341" s="12"/>
      <c r="CC341" s="12"/>
      <c r="CD341" s="12"/>
      <c r="CE341" s="12"/>
    </row>
    <row r="342" s="109" customFormat="true" ht="58.9" hidden="false" customHeight="true" outlineLevel="0" collapsed="false">
      <c r="A342" s="114" t="s">
        <v>565</v>
      </c>
      <c r="B342" s="131" t="s">
        <v>93</v>
      </c>
      <c r="C342" s="101" t="s">
        <v>566</v>
      </c>
      <c r="D342" s="115" t="s">
        <v>565</v>
      </c>
      <c r="E342" s="103" t="n">
        <v>4603721428199</v>
      </c>
      <c r="F342" s="104" t="n">
        <v>0.2</v>
      </c>
      <c r="G342" s="105" t="n">
        <v>96</v>
      </c>
      <c r="H342" s="105" t="s">
        <v>76</v>
      </c>
      <c r="I342" s="105" t="s">
        <v>147</v>
      </c>
      <c r="J342" s="105" t="s">
        <v>133</v>
      </c>
      <c r="K342" s="105" t="s">
        <v>29</v>
      </c>
      <c r="L342" s="105"/>
      <c r="M342" s="105" t="s">
        <v>31</v>
      </c>
      <c r="N342" s="106" t="n">
        <v>20</v>
      </c>
      <c r="O342" s="107" t="n">
        <v>39</v>
      </c>
      <c r="P342" s="108" t="n">
        <f aca="false">O342</f>
        <v>39</v>
      </c>
      <c r="Q342" s="73"/>
      <c r="R342" s="74" t="n">
        <f aca="false">P342*Q342</f>
        <v>0</v>
      </c>
      <c r="S342" s="75" t="n">
        <v>132.2</v>
      </c>
      <c r="T342" s="12"/>
      <c r="U342" s="12"/>
      <c r="V342" s="12"/>
      <c r="W342" s="12"/>
      <c r="X342" s="12"/>
      <c r="Y342" s="12"/>
      <c r="Z342" s="12"/>
      <c r="AA342" s="12"/>
      <c r="AB342" s="12"/>
      <c r="AC342" s="12"/>
      <c r="AD342" s="12"/>
      <c r="AE342" s="12"/>
      <c r="AF342" s="12"/>
      <c r="AG342" s="12"/>
      <c r="AH342" s="12"/>
      <c r="AI342" s="12"/>
      <c r="AJ342" s="12"/>
      <c r="AK342" s="12"/>
      <c r="AL342" s="12"/>
      <c r="AM342" s="12"/>
      <c r="AN342" s="12"/>
      <c r="AO342" s="12"/>
      <c r="AP342" s="12"/>
      <c r="AQ342" s="12"/>
      <c r="AR342" s="12"/>
      <c r="AS342" s="12"/>
      <c r="AT342" s="12"/>
      <c r="AU342" s="12"/>
      <c r="AV342" s="12"/>
      <c r="AW342" s="12"/>
      <c r="AX342" s="12"/>
      <c r="AY342" s="12"/>
      <c r="AZ342" s="12"/>
      <c r="BA342" s="12"/>
      <c r="BB342" s="12"/>
      <c r="BC342" s="12"/>
      <c r="BD342" s="12"/>
      <c r="BE342" s="12"/>
      <c r="BF342" s="12"/>
      <c r="BG342" s="12"/>
      <c r="BH342" s="12"/>
      <c r="BI342" s="12"/>
      <c r="BJ342" s="12"/>
      <c r="BK342" s="12"/>
      <c r="BL342" s="12"/>
      <c r="BM342" s="12"/>
      <c r="BN342" s="12"/>
      <c r="BO342" s="12"/>
      <c r="BP342" s="12"/>
      <c r="BQ342" s="12"/>
      <c r="BR342" s="12"/>
      <c r="BS342" s="12"/>
      <c r="BT342" s="12"/>
      <c r="BU342" s="12"/>
      <c r="BV342" s="12"/>
      <c r="BW342" s="12"/>
      <c r="BX342" s="12"/>
      <c r="BY342" s="12"/>
      <c r="BZ342" s="12"/>
      <c r="CA342" s="12"/>
      <c r="CB342" s="12"/>
      <c r="CC342" s="12"/>
      <c r="CD342" s="12"/>
      <c r="CE342" s="12"/>
    </row>
    <row r="343" s="109" customFormat="true" ht="58.9" hidden="false" customHeight="true" outlineLevel="0" collapsed="false">
      <c r="A343" s="114" t="s">
        <v>567</v>
      </c>
      <c r="B343" s="131" t="s">
        <v>93</v>
      </c>
      <c r="C343" s="101" t="s">
        <v>568</v>
      </c>
      <c r="D343" s="115" t="s">
        <v>567</v>
      </c>
      <c r="E343" s="138" t="n">
        <v>4603721428205</v>
      </c>
      <c r="F343" s="104" t="n">
        <v>0.2</v>
      </c>
      <c r="G343" s="105" t="n">
        <v>48</v>
      </c>
      <c r="H343" s="105" t="s">
        <v>76</v>
      </c>
      <c r="I343" s="105" t="s">
        <v>147</v>
      </c>
      <c r="J343" s="105" t="s">
        <v>133</v>
      </c>
      <c r="K343" s="105" t="s">
        <v>29</v>
      </c>
      <c r="L343" s="105"/>
      <c r="M343" s="105" t="s">
        <v>31</v>
      </c>
      <c r="N343" s="106" t="n">
        <v>30</v>
      </c>
      <c r="O343" s="107" t="n">
        <v>23.9</v>
      </c>
      <c r="P343" s="108" t="n">
        <f aca="false">O343</f>
        <v>23.9</v>
      </c>
      <c r="Q343" s="73"/>
      <c r="R343" s="74" t="n">
        <f aca="false">P343*Q343</f>
        <v>0</v>
      </c>
      <c r="S343" s="75" t="n">
        <v>79.38</v>
      </c>
      <c r="T343" s="12"/>
      <c r="U343" s="12"/>
      <c r="V343" s="12"/>
      <c r="W343" s="12"/>
      <c r="X343" s="12"/>
      <c r="Y343" s="12"/>
      <c r="Z343" s="12"/>
      <c r="AA343" s="12"/>
      <c r="AB343" s="12"/>
      <c r="AC343" s="12"/>
      <c r="AD343" s="12"/>
      <c r="AE343" s="12"/>
      <c r="AF343" s="12"/>
      <c r="AG343" s="12"/>
      <c r="AH343" s="12"/>
      <c r="AI343" s="12"/>
      <c r="AJ343" s="12"/>
      <c r="AK343" s="12"/>
      <c r="AL343" s="12"/>
      <c r="AM343" s="12"/>
      <c r="AN343" s="12"/>
      <c r="AO343" s="12"/>
      <c r="AP343" s="12"/>
      <c r="AQ343" s="12"/>
      <c r="AR343" s="12"/>
      <c r="AS343" s="12"/>
      <c r="AT343" s="12"/>
      <c r="AU343" s="12"/>
      <c r="AV343" s="12"/>
      <c r="AW343" s="12"/>
      <c r="AX343" s="12"/>
      <c r="AY343" s="12"/>
      <c r="AZ343" s="12"/>
      <c r="BA343" s="12"/>
      <c r="BB343" s="12"/>
      <c r="BC343" s="12"/>
      <c r="BD343" s="12"/>
      <c r="BE343" s="12"/>
      <c r="BF343" s="12"/>
      <c r="BG343" s="12"/>
      <c r="BH343" s="12"/>
      <c r="BI343" s="12"/>
      <c r="BJ343" s="12"/>
      <c r="BK343" s="12"/>
      <c r="BL343" s="12"/>
      <c r="BM343" s="12"/>
      <c r="BN343" s="12"/>
      <c r="BO343" s="12"/>
      <c r="BP343" s="12"/>
      <c r="BQ343" s="12"/>
      <c r="BR343" s="12"/>
      <c r="BS343" s="12"/>
      <c r="BT343" s="12"/>
      <c r="BU343" s="12"/>
      <c r="BV343" s="12"/>
      <c r="BW343" s="12"/>
      <c r="BX343" s="12"/>
      <c r="BY343" s="12"/>
      <c r="BZ343" s="12"/>
      <c r="CA343" s="12"/>
      <c r="CB343" s="12"/>
      <c r="CC343" s="12"/>
      <c r="CD343" s="12"/>
      <c r="CE343" s="12"/>
    </row>
    <row r="344" s="109" customFormat="true" ht="58.9" hidden="false" customHeight="true" outlineLevel="0" collapsed="false">
      <c r="A344" s="114" t="s">
        <v>569</v>
      </c>
      <c r="B344" s="131" t="s">
        <v>93</v>
      </c>
      <c r="C344" s="101" t="s">
        <v>570</v>
      </c>
      <c r="D344" s="115" t="s">
        <v>569</v>
      </c>
      <c r="E344" s="103" t="n">
        <v>4603721428212</v>
      </c>
      <c r="F344" s="104" t="n">
        <v>0.2</v>
      </c>
      <c r="G344" s="105" t="n">
        <v>96</v>
      </c>
      <c r="H344" s="105" t="s">
        <v>76</v>
      </c>
      <c r="I344" s="105" t="s">
        <v>147</v>
      </c>
      <c r="J344" s="105" t="s">
        <v>133</v>
      </c>
      <c r="K344" s="105" t="s">
        <v>29</v>
      </c>
      <c r="L344" s="105"/>
      <c r="M344" s="105" t="s">
        <v>31</v>
      </c>
      <c r="N344" s="106" t="n">
        <v>20</v>
      </c>
      <c r="O344" s="107" t="n">
        <v>39</v>
      </c>
      <c r="P344" s="108" t="n">
        <f aca="false">O344</f>
        <v>39</v>
      </c>
      <c r="Q344" s="73"/>
      <c r="R344" s="74" t="n">
        <f aca="false">P344*Q344</f>
        <v>0</v>
      </c>
      <c r="S344" s="75" t="n">
        <v>132.2</v>
      </c>
      <c r="T344" s="12"/>
      <c r="U344" s="12"/>
      <c r="V344" s="12"/>
      <c r="W344" s="12"/>
      <c r="X344" s="12"/>
      <c r="Y344" s="12"/>
      <c r="Z344" s="12"/>
      <c r="AA344" s="12"/>
      <c r="AB344" s="12"/>
      <c r="AC344" s="12"/>
      <c r="AD344" s="12"/>
      <c r="AE344" s="12"/>
      <c r="AF344" s="12"/>
      <c r="AG344" s="12"/>
      <c r="AH344" s="12"/>
      <c r="AI344" s="12"/>
      <c r="AJ344" s="12"/>
      <c r="AK344" s="12"/>
      <c r="AL344" s="12"/>
      <c r="AM344" s="12"/>
      <c r="AN344" s="12"/>
      <c r="AO344" s="12"/>
      <c r="AP344" s="12"/>
      <c r="AQ344" s="12"/>
      <c r="AR344" s="12"/>
      <c r="AS344" s="12"/>
      <c r="AT344" s="12"/>
      <c r="AU344" s="12"/>
      <c r="AV344" s="12"/>
      <c r="AW344" s="12"/>
      <c r="AX344" s="12"/>
      <c r="AY344" s="12"/>
      <c r="AZ344" s="12"/>
      <c r="BA344" s="12"/>
      <c r="BB344" s="12"/>
      <c r="BC344" s="12"/>
      <c r="BD344" s="12"/>
      <c r="BE344" s="12"/>
      <c r="BF344" s="12"/>
      <c r="BG344" s="12"/>
      <c r="BH344" s="12"/>
      <c r="BI344" s="12"/>
      <c r="BJ344" s="12"/>
      <c r="BK344" s="12"/>
      <c r="BL344" s="12"/>
      <c r="BM344" s="12"/>
      <c r="BN344" s="12"/>
      <c r="BO344" s="12"/>
      <c r="BP344" s="12"/>
      <c r="BQ344" s="12"/>
      <c r="BR344" s="12"/>
      <c r="BS344" s="12"/>
      <c r="BT344" s="12"/>
      <c r="BU344" s="12"/>
      <c r="BV344" s="12"/>
      <c r="BW344" s="12"/>
      <c r="BX344" s="12"/>
      <c r="BY344" s="12"/>
      <c r="BZ344" s="12"/>
      <c r="CA344" s="12"/>
      <c r="CB344" s="12"/>
      <c r="CC344" s="12"/>
      <c r="CD344" s="12"/>
      <c r="CE344" s="12"/>
    </row>
    <row r="345" s="109" customFormat="true" ht="58.9" hidden="false" customHeight="true" outlineLevel="0" collapsed="false">
      <c r="A345" s="113" t="s">
        <v>571</v>
      </c>
      <c r="B345" s="84"/>
      <c r="C345" s="85" t="s">
        <v>572</v>
      </c>
      <c r="D345" s="86" t="s">
        <v>571</v>
      </c>
      <c r="E345" s="87" t="n">
        <v>4603721428229</v>
      </c>
      <c r="F345" s="88" t="n">
        <v>0.2</v>
      </c>
      <c r="G345" s="89" t="n">
        <v>48</v>
      </c>
      <c r="H345" s="89" t="s">
        <v>76</v>
      </c>
      <c r="I345" s="89" t="s">
        <v>147</v>
      </c>
      <c r="J345" s="89" t="s">
        <v>99</v>
      </c>
      <c r="K345" s="89" t="s">
        <v>29</v>
      </c>
      <c r="L345" s="89"/>
      <c r="M345" s="98" t="s">
        <v>31</v>
      </c>
      <c r="N345" s="90" t="n">
        <v>30</v>
      </c>
      <c r="O345" s="120" t="n">
        <v>37.45</v>
      </c>
      <c r="P345" s="121" t="n">
        <f aca="false">ROUND(O345*(1-($K$3/100)),2)</f>
        <v>37.45</v>
      </c>
      <c r="Q345" s="73"/>
      <c r="R345" s="74" t="n">
        <f aca="false">P345*Q345</f>
        <v>0</v>
      </c>
      <c r="S345" s="75" t="n">
        <v>79.38</v>
      </c>
      <c r="T345" s="12"/>
      <c r="U345" s="12"/>
      <c r="V345" s="12"/>
      <c r="W345" s="12"/>
      <c r="X345" s="12"/>
      <c r="Y345" s="12"/>
      <c r="Z345" s="12"/>
      <c r="AA345" s="12"/>
      <c r="AB345" s="12"/>
      <c r="AC345" s="12"/>
      <c r="AD345" s="12"/>
      <c r="AE345" s="12"/>
      <c r="AF345" s="12"/>
      <c r="AG345" s="12"/>
      <c r="AH345" s="12"/>
      <c r="AI345" s="12"/>
      <c r="AJ345" s="12"/>
      <c r="AK345" s="12"/>
      <c r="AL345" s="12"/>
      <c r="AM345" s="12"/>
      <c r="AN345" s="12"/>
      <c r="AO345" s="12"/>
      <c r="AP345" s="12"/>
      <c r="AQ345" s="12"/>
      <c r="AR345" s="12"/>
      <c r="AS345" s="12"/>
      <c r="AT345" s="12"/>
      <c r="AU345" s="12"/>
      <c r="AV345" s="12"/>
      <c r="AW345" s="12"/>
      <c r="AX345" s="12"/>
      <c r="AY345" s="12"/>
      <c r="AZ345" s="12"/>
      <c r="BA345" s="12"/>
      <c r="BB345" s="12"/>
      <c r="BC345" s="12"/>
      <c r="BD345" s="12"/>
      <c r="BE345" s="12"/>
      <c r="BF345" s="12"/>
      <c r="BG345" s="12"/>
      <c r="BH345" s="12"/>
      <c r="BI345" s="12"/>
      <c r="BJ345" s="12"/>
      <c r="BK345" s="12"/>
      <c r="BL345" s="12"/>
      <c r="BM345" s="12"/>
      <c r="BN345" s="12"/>
      <c r="BO345" s="12"/>
      <c r="BP345" s="12"/>
      <c r="BQ345" s="12"/>
      <c r="BR345" s="12"/>
      <c r="BS345" s="12"/>
      <c r="BT345" s="12"/>
      <c r="BU345" s="12"/>
      <c r="BV345" s="12"/>
      <c r="BW345" s="12"/>
      <c r="BX345" s="12"/>
      <c r="BY345" s="12"/>
      <c r="BZ345" s="12"/>
      <c r="CA345" s="12"/>
      <c r="CB345" s="12"/>
      <c r="CC345" s="12"/>
      <c r="CD345" s="12"/>
      <c r="CE345" s="12"/>
    </row>
    <row r="346" s="109" customFormat="true" ht="58.9" hidden="false" customHeight="true" outlineLevel="0" collapsed="false">
      <c r="A346" s="113" t="s">
        <v>573</v>
      </c>
      <c r="B346" s="84"/>
      <c r="C346" s="85" t="s">
        <v>574</v>
      </c>
      <c r="D346" s="86" t="s">
        <v>573</v>
      </c>
      <c r="E346" s="87" t="n">
        <v>4603721428236</v>
      </c>
      <c r="F346" s="88" t="n">
        <v>0.2</v>
      </c>
      <c r="G346" s="89" t="n">
        <v>96</v>
      </c>
      <c r="H346" s="89" t="s">
        <v>76</v>
      </c>
      <c r="I346" s="89" t="s">
        <v>147</v>
      </c>
      <c r="J346" s="89" t="s">
        <v>99</v>
      </c>
      <c r="K346" s="89" t="s">
        <v>29</v>
      </c>
      <c r="L346" s="89"/>
      <c r="M346" s="98" t="s">
        <v>31</v>
      </c>
      <c r="N346" s="90" t="n">
        <v>20</v>
      </c>
      <c r="O346" s="120" t="n">
        <v>62.36</v>
      </c>
      <c r="P346" s="121" t="n">
        <f aca="false">ROUND(O346*(1-($K$3/100)),2)</f>
        <v>62.36</v>
      </c>
      <c r="Q346" s="73"/>
      <c r="R346" s="74" t="n">
        <f aca="false">P346*Q346</f>
        <v>0</v>
      </c>
      <c r="S346" s="75" t="n">
        <v>132.2</v>
      </c>
      <c r="T346" s="12"/>
      <c r="U346" s="12"/>
      <c r="V346" s="12"/>
      <c r="W346" s="12"/>
      <c r="X346" s="12"/>
      <c r="Y346" s="12"/>
      <c r="Z346" s="12"/>
      <c r="AA346" s="12"/>
      <c r="AB346" s="12"/>
      <c r="AC346" s="12"/>
      <c r="AD346" s="12"/>
      <c r="AE346" s="12"/>
      <c r="AF346" s="12"/>
      <c r="AG346" s="12"/>
      <c r="AH346" s="12"/>
      <c r="AI346" s="12"/>
      <c r="AJ346" s="12"/>
      <c r="AK346" s="12"/>
      <c r="AL346" s="12"/>
      <c r="AM346" s="12"/>
      <c r="AN346" s="12"/>
      <c r="AO346" s="12"/>
      <c r="AP346" s="12"/>
      <c r="AQ346" s="12"/>
      <c r="AR346" s="12"/>
      <c r="AS346" s="12"/>
      <c r="AT346" s="12"/>
      <c r="AU346" s="12"/>
      <c r="AV346" s="12"/>
      <c r="AW346" s="12"/>
      <c r="AX346" s="12"/>
      <c r="AY346" s="12"/>
      <c r="AZ346" s="12"/>
      <c r="BA346" s="12"/>
      <c r="BB346" s="12"/>
      <c r="BC346" s="12"/>
      <c r="BD346" s="12"/>
      <c r="BE346" s="12"/>
      <c r="BF346" s="12"/>
      <c r="BG346" s="12"/>
      <c r="BH346" s="12"/>
      <c r="BI346" s="12"/>
      <c r="BJ346" s="12"/>
      <c r="BK346" s="12"/>
      <c r="BL346" s="12"/>
      <c r="BM346" s="12"/>
      <c r="BN346" s="12"/>
      <c r="BO346" s="12"/>
      <c r="BP346" s="12"/>
      <c r="BQ346" s="12"/>
      <c r="BR346" s="12"/>
      <c r="BS346" s="12"/>
      <c r="BT346" s="12"/>
      <c r="BU346" s="12"/>
      <c r="BV346" s="12"/>
      <c r="BW346" s="12"/>
      <c r="BX346" s="12"/>
      <c r="BY346" s="12"/>
      <c r="BZ346" s="12"/>
      <c r="CA346" s="12"/>
      <c r="CB346" s="12"/>
      <c r="CC346" s="12"/>
      <c r="CD346" s="12"/>
      <c r="CE346" s="12"/>
    </row>
    <row r="347" s="109" customFormat="true" ht="58.9" hidden="false" customHeight="true" outlineLevel="0" collapsed="false">
      <c r="A347" s="113" t="s">
        <v>575</v>
      </c>
      <c r="B347" s="84"/>
      <c r="C347" s="85" t="s">
        <v>576</v>
      </c>
      <c r="D347" s="86" t="s">
        <v>575</v>
      </c>
      <c r="E347" s="87" t="n">
        <v>4603721428243</v>
      </c>
      <c r="F347" s="88" t="n">
        <v>0.2</v>
      </c>
      <c r="G347" s="89" t="n">
        <v>48</v>
      </c>
      <c r="H347" s="89" t="s">
        <v>76</v>
      </c>
      <c r="I347" s="89" t="s">
        <v>147</v>
      </c>
      <c r="J347" s="89" t="s">
        <v>133</v>
      </c>
      <c r="K347" s="89" t="s">
        <v>29</v>
      </c>
      <c r="L347" s="89"/>
      <c r="M347" s="98" t="s">
        <v>31</v>
      </c>
      <c r="N347" s="90" t="n">
        <v>30</v>
      </c>
      <c r="O347" s="120" t="n">
        <v>37.45</v>
      </c>
      <c r="P347" s="121" t="n">
        <f aca="false">ROUND(O347*(1-($K$3/100)),2)</f>
        <v>37.45</v>
      </c>
      <c r="Q347" s="73"/>
      <c r="R347" s="74" t="n">
        <f aca="false">P347*Q347</f>
        <v>0</v>
      </c>
      <c r="S347" s="75" t="n">
        <v>79.38</v>
      </c>
      <c r="T347" s="12"/>
      <c r="U347" s="12"/>
      <c r="V347" s="12"/>
      <c r="W347" s="12"/>
      <c r="X347" s="12"/>
      <c r="Y347" s="12"/>
      <c r="Z347" s="12"/>
      <c r="AA347" s="12"/>
      <c r="AB347" s="12"/>
      <c r="AC347" s="12"/>
      <c r="AD347" s="12"/>
      <c r="AE347" s="12"/>
      <c r="AF347" s="12"/>
      <c r="AG347" s="12"/>
      <c r="AH347" s="12"/>
      <c r="AI347" s="12"/>
      <c r="AJ347" s="12"/>
      <c r="AK347" s="12"/>
      <c r="AL347" s="12"/>
      <c r="AM347" s="12"/>
      <c r="AN347" s="12"/>
      <c r="AO347" s="12"/>
      <c r="AP347" s="12"/>
      <c r="AQ347" s="12"/>
      <c r="AR347" s="12"/>
      <c r="AS347" s="12"/>
      <c r="AT347" s="12"/>
      <c r="AU347" s="12"/>
      <c r="AV347" s="12"/>
      <c r="AW347" s="12"/>
      <c r="AX347" s="12"/>
      <c r="AY347" s="12"/>
      <c r="AZ347" s="12"/>
      <c r="BA347" s="12"/>
      <c r="BB347" s="12"/>
      <c r="BC347" s="12"/>
      <c r="BD347" s="12"/>
      <c r="BE347" s="12"/>
      <c r="BF347" s="12"/>
      <c r="BG347" s="12"/>
      <c r="BH347" s="12"/>
      <c r="BI347" s="12"/>
      <c r="BJ347" s="12"/>
      <c r="BK347" s="12"/>
      <c r="BL347" s="12"/>
      <c r="BM347" s="12"/>
      <c r="BN347" s="12"/>
      <c r="BO347" s="12"/>
      <c r="BP347" s="12"/>
      <c r="BQ347" s="12"/>
      <c r="BR347" s="12"/>
      <c r="BS347" s="12"/>
      <c r="BT347" s="12"/>
      <c r="BU347" s="12"/>
      <c r="BV347" s="12"/>
      <c r="BW347" s="12"/>
      <c r="BX347" s="12"/>
      <c r="BY347" s="12"/>
      <c r="BZ347" s="12"/>
      <c r="CA347" s="12"/>
      <c r="CB347" s="12"/>
      <c r="CC347" s="12"/>
      <c r="CD347" s="12"/>
      <c r="CE347" s="12"/>
    </row>
    <row r="348" s="109" customFormat="true" ht="58.9" hidden="false" customHeight="true" outlineLevel="0" collapsed="false">
      <c r="A348" s="113" t="s">
        <v>577</v>
      </c>
      <c r="B348" s="84"/>
      <c r="C348" s="85" t="s">
        <v>578</v>
      </c>
      <c r="D348" s="86" t="s">
        <v>577</v>
      </c>
      <c r="E348" s="87" t="n">
        <v>4603721428250</v>
      </c>
      <c r="F348" s="88" t="n">
        <v>0.2</v>
      </c>
      <c r="G348" s="89" t="n">
        <v>96</v>
      </c>
      <c r="H348" s="89" t="s">
        <v>76</v>
      </c>
      <c r="I348" s="89" t="s">
        <v>147</v>
      </c>
      <c r="J348" s="89" t="s">
        <v>133</v>
      </c>
      <c r="K348" s="89" t="s">
        <v>29</v>
      </c>
      <c r="L348" s="89"/>
      <c r="M348" s="89" t="s">
        <v>31</v>
      </c>
      <c r="N348" s="90" t="n">
        <v>20</v>
      </c>
      <c r="O348" s="120" t="n">
        <v>62.36</v>
      </c>
      <c r="P348" s="121" t="n">
        <f aca="false">ROUND(O348*(1-($K$3/100)),2)</f>
        <v>62.36</v>
      </c>
      <c r="Q348" s="73"/>
      <c r="R348" s="74" t="n">
        <f aca="false">P348*Q348</f>
        <v>0</v>
      </c>
      <c r="S348" s="75" t="n">
        <v>132.2</v>
      </c>
      <c r="T348" s="12"/>
      <c r="U348" s="12"/>
      <c r="V348" s="12"/>
      <c r="W348" s="12"/>
      <c r="X348" s="12"/>
      <c r="Y348" s="12"/>
      <c r="Z348" s="12"/>
      <c r="AA348" s="12"/>
      <c r="AB348" s="12"/>
      <c r="AC348" s="12"/>
      <c r="AD348" s="12"/>
      <c r="AE348" s="12"/>
      <c r="AF348" s="12"/>
      <c r="AG348" s="12"/>
      <c r="AH348" s="12"/>
      <c r="AI348" s="12"/>
      <c r="AJ348" s="12"/>
      <c r="AK348" s="12"/>
      <c r="AL348" s="12"/>
      <c r="AM348" s="12"/>
      <c r="AN348" s="12"/>
      <c r="AO348" s="12"/>
      <c r="AP348" s="12"/>
      <c r="AQ348" s="12"/>
      <c r="AR348" s="12"/>
      <c r="AS348" s="12"/>
      <c r="AT348" s="12"/>
      <c r="AU348" s="12"/>
      <c r="AV348" s="12"/>
      <c r="AW348" s="12"/>
      <c r="AX348" s="12"/>
      <c r="AY348" s="12"/>
      <c r="AZ348" s="12"/>
      <c r="BA348" s="12"/>
      <c r="BB348" s="12"/>
      <c r="BC348" s="12"/>
      <c r="BD348" s="12"/>
      <c r="BE348" s="12"/>
      <c r="BF348" s="12"/>
      <c r="BG348" s="12"/>
      <c r="BH348" s="12"/>
      <c r="BI348" s="12"/>
      <c r="BJ348" s="12"/>
      <c r="BK348" s="12"/>
      <c r="BL348" s="12"/>
      <c r="BM348" s="12"/>
      <c r="BN348" s="12"/>
      <c r="BO348" s="12"/>
      <c r="BP348" s="12"/>
      <c r="BQ348" s="12"/>
      <c r="BR348" s="12"/>
      <c r="BS348" s="12"/>
      <c r="BT348" s="12"/>
      <c r="BU348" s="12"/>
      <c r="BV348" s="12"/>
      <c r="BW348" s="12"/>
      <c r="BX348" s="12"/>
      <c r="BY348" s="12"/>
      <c r="BZ348" s="12"/>
      <c r="CA348" s="12"/>
      <c r="CB348" s="12"/>
      <c r="CC348" s="12"/>
      <c r="CD348" s="12"/>
      <c r="CE348" s="12"/>
    </row>
    <row r="349" customFormat="false" ht="51.75" hidden="false" customHeight="true" outlineLevel="0" collapsed="false">
      <c r="A349" s="83" t="s">
        <v>579</v>
      </c>
      <c r="B349" s="84"/>
      <c r="C349" s="85" t="s">
        <v>580</v>
      </c>
      <c r="D349" s="86" t="s">
        <v>579</v>
      </c>
      <c r="E349" s="87" t="n">
        <v>4603721433971</v>
      </c>
      <c r="F349" s="88" t="n">
        <v>0.2</v>
      </c>
      <c r="G349" s="89" t="n">
        <v>48</v>
      </c>
      <c r="H349" s="89" t="s">
        <v>76</v>
      </c>
      <c r="I349" s="89" t="s">
        <v>77</v>
      </c>
      <c r="J349" s="89" t="s">
        <v>88</v>
      </c>
      <c r="K349" s="89" t="s">
        <v>29</v>
      </c>
      <c r="L349" s="89"/>
      <c r="M349" s="89" t="s">
        <v>31</v>
      </c>
      <c r="N349" s="90" t="n">
        <v>20</v>
      </c>
      <c r="O349" s="74" t="n">
        <v>64.25</v>
      </c>
      <c r="P349" s="91" t="n">
        <f aca="false">ROUND(O349*(1-($K$3/100)),2)</f>
        <v>64.25</v>
      </c>
      <c r="Q349" s="73"/>
      <c r="R349" s="74" t="n">
        <f aca="false">P349*Q349</f>
        <v>0</v>
      </c>
      <c r="S349" s="75" t="n">
        <v>133.64</v>
      </c>
    </row>
    <row r="350" s="109" customFormat="true" ht="58.9" hidden="false" customHeight="true" outlineLevel="0" collapsed="false">
      <c r="A350" s="113" t="s">
        <v>581</v>
      </c>
      <c r="B350" s="84"/>
      <c r="C350" s="85" t="s">
        <v>582</v>
      </c>
      <c r="D350" s="86" t="s">
        <v>581</v>
      </c>
      <c r="E350" s="87" t="n">
        <v>4603721433810</v>
      </c>
      <c r="F350" s="88" t="n">
        <v>0.2</v>
      </c>
      <c r="G350" s="89" t="n">
        <v>48</v>
      </c>
      <c r="H350" s="89" t="s">
        <v>76</v>
      </c>
      <c r="I350" s="89" t="s">
        <v>147</v>
      </c>
      <c r="J350" s="89" t="s">
        <v>133</v>
      </c>
      <c r="K350" s="89" t="s">
        <v>29</v>
      </c>
      <c r="L350" s="89"/>
      <c r="M350" s="89" t="s">
        <v>31</v>
      </c>
      <c r="N350" s="90" t="n">
        <v>30</v>
      </c>
      <c r="O350" s="74" t="n">
        <v>38.58</v>
      </c>
      <c r="P350" s="91" t="n">
        <f aca="false">ROUND(O350*(1-($K$3/100)),2)</f>
        <v>38.58</v>
      </c>
      <c r="Q350" s="73"/>
      <c r="R350" s="74" t="n">
        <f aca="false">P350*Q350</f>
        <v>0</v>
      </c>
      <c r="S350" s="75" t="n">
        <v>80.25</v>
      </c>
      <c r="T350" s="12"/>
      <c r="U350" s="12"/>
      <c r="V350" s="12"/>
      <c r="W350" s="12"/>
      <c r="X350" s="12"/>
      <c r="Y350" s="12"/>
      <c r="Z350" s="12"/>
      <c r="AA350" s="12"/>
      <c r="AB350" s="12"/>
      <c r="AC350" s="12"/>
      <c r="AD350" s="12"/>
      <c r="AE350" s="12"/>
      <c r="AF350" s="12"/>
      <c r="AG350" s="12"/>
      <c r="AH350" s="12"/>
      <c r="AI350" s="12"/>
      <c r="AJ350" s="12"/>
      <c r="AK350" s="12"/>
      <c r="AL350" s="12"/>
      <c r="AM350" s="12"/>
      <c r="AN350" s="12"/>
      <c r="AO350" s="12"/>
      <c r="AP350" s="12"/>
      <c r="AQ350" s="12"/>
      <c r="AR350" s="12"/>
      <c r="AS350" s="12"/>
      <c r="AT350" s="12"/>
      <c r="AU350" s="12"/>
      <c r="AV350" s="12"/>
      <c r="AW350" s="12"/>
      <c r="AX350" s="12"/>
      <c r="AY350" s="12"/>
      <c r="AZ350" s="12"/>
      <c r="BA350" s="12"/>
      <c r="BB350" s="12"/>
      <c r="BC350" s="12"/>
      <c r="BD350" s="12"/>
      <c r="BE350" s="12"/>
      <c r="BF350" s="12"/>
      <c r="BG350" s="12"/>
      <c r="BH350" s="12"/>
      <c r="BI350" s="12"/>
      <c r="BJ350" s="12"/>
      <c r="BK350" s="12"/>
      <c r="BL350" s="12"/>
      <c r="BM350" s="12"/>
      <c r="BN350" s="12"/>
      <c r="BO350" s="12"/>
      <c r="BP350" s="12"/>
      <c r="BQ350" s="12"/>
      <c r="BR350" s="12"/>
      <c r="BS350" s="12"/>
      <c r="BT350" s="12"/>
      <c r="BU350" s="12"/>
      <c r="BV350" s="12"/>
      <c r="BW350" s="12"/>
      <c r="BX350" s="12"/>
      <c r="BY350" s="12"/>
      <c r="BZ350" s="12"/>
      <c r="CA350" s="12"/>
      <c r="CB350" s="12"/>
      <c r="CC350" s="12"/>
      <c r="CD350" s="12"/>
      <c r="CE350" s="12"/>
    </row>
    <row r="351" s="109" customFormat="true" ht="58.9" hidden="false" customHeight="true" outlineLevel="0" collapsed="false">
      <c r="A351" s="113" t="s">
        <v>583</v>
      </c>
      <c r="B351" s="84"/>
      <c r="C351" s="85" t="s">
        <v>584</v>
      </c>
      <c r="D351" s="86" t="s">
        <v>583</v>
      </c>
      <c r="E351" s="87" t="n">
        <v>4603721433827</v>
      </c>
      <c r="F351" s="88" t="n">
        <v>0.2</v>
      </c>
      <c r="G351" s="89" t="n">
        <v>96</v>
      </c>
      <c r="H351" s="89" t="s">
        <v>76</v>
      </c>
      <c r="I351" s="89" t="s">
        <v>147</v>
      </c>
      <c r="J351" s="89" t="s">
        <v>133</v>
      </c>
      <c r="K351" s="89" t="s">
        <v>29</v>
      </c>
      <c r="L351" s="89"/>
      <c r="M351" s="89" t="s">
        <v>31</v>
      </c>
      <c r="N351" s="90" t="n">
        <v>20</v>
      </c>
      <c r="O351" s="74" t="n">
        <v>64.25</v>
      </c>
      <c r="P351" s="91" t="n">
        <f aca="false">ROUND(O351*(1-($K$3/100)),2)</f>
        <v>64.25</v>
      </c>
      <c r="Q351" s="73"/>
      <c r="R351" s="74" t="n">
        <f aca="false">P351*Q351</f>
        <v>0</v>
      </c>
      <c r="S351" s="75" t="n">
        <v>133.64</v>
      </c>
      <c r="T351" s="12"/>
      <c r="U351" s="12"/>
      <c r="V351" s="12"/>
      <c r="W351" s="12"/>
      <c r="X351" s="12"/>
      <c r="Y351" s="12"/>
      <c r="Z351" s="12"/>
      <c r="AA351" s="12"/>
      <c r="AB351" s="12"/>
      <c r="AC351" s="12"/>
      <c r="AD351" s="12"/>
      <c r="AE351" s="12"/>
      <c r="AF351" s="12"/>
      <c r="AG351" s="12"/>
      <c r="AH351" s="12"/>
      <c r="AI351" s="12"/>
      <c r="AJ351" s="12"/>
      <c r="AK351" s="12"/>
      <c r="AL351" s="12"/>
      <c r="AM351" s="12"/>
      <c r="AN351" s="12"/>
      <c r="AO351" s="12"/>
      <c r="AP351" s="12"/>
      <c r="AQ351" s="12"/>
      <c r="AR351" s="12"/>
      <c r="AS351" s="12"/>
      <c r="AT351" s="12"/>
      <c r="AU351" s="12"/>
      <c r="AV351" s="12"/>
      <c r="AW351" s="12"/>
      <c r="AX351" s="12"/>
      <c r="AY351" s="12"/>
      <c r="AZ351" s="12"/>
      <c r="BA351" s="12"/>
      <c r="BB351" s="12"/>
      <c r="BC351" s="12"/>
      <c r="BD351" s="12"/>
      <c r="BE351" s="12"/>
      <c r="BF351" s="12"/>
      <c r="BG351" s="12"/>
      <c r="BH351" s="12"/>
      <c r="BI351" s="12"/>
      <c r="BJ351" s="12"/>
      <c r="BK351" s="12"/>
      <c r="BL351" s="12"/>
      <c r="BM351" s="12"/>
      <c r="BN351" s="12"/>
      <c r="BO351" s="12"/>
      <c r="BP351" s="12"/>
      <c r="BQ351" s="12"/>
      <c r="BR351" s="12"/>
      <c r="BS351" s="12"/>
      <c r="BT351" s="12"/>
      <c r="BU351" s="12"/>
      <c r="BV351" s="12"/>
      <c r="BW351" s="12"/>
      <c r="BX351" s="12"/>
      <c r="BY351" s="12"/>
      <c r="BZ351" s="12"/>
      <c r="CA351" s="12"/>
      <c r="CB351" s="12"/>
      <c r="CC351" s="12"/>
      <c r="CD351" s="12"/>
      <c r="CE351" s="12"/>
    </row>
    <row r="352" s="109" customFormat="true" ht="58.9" hidden="false" customHeight="true" outlineLevel="0" collapsed="false">
      <c r="A352" s="113" t="s">
        <v>585</v>
      </c>
      <c r="B352" s="84"/>
      <c r="C352" s="85" t="s">
        <v>586</v>
      </c>
      <c r="D352" s="86" t="s">
        <v>585</v>
      </c>
      <c r="E352" s="87" t="n">
        <v>4603721433834</v>
      </c>
      <c r="F352" s="88" t="n">
        <v>0.2</v>
      </c>
      <c r="G352" s="89" t="n">
        <v>48</v>
      </c>
      <c r="H352" s="89" t="s">
        <v>76</v>
      </c>
      <c r="I352" s="89" t="s">
        <v>147</v>
      </c>
      <c r="J352" s="89" t="s">
        <v>187</v>
      </c>
      <c r="K352" s="89" t="s">
        <v>29</v>
      </c>
      <c r="L352" s="89"/>
      <c r="M352" s="89" t="s">
        <v>31</v>
      </c>
      <c r="N352" s="90" t="n">
        <v>30</v>
      </c>
      <c r="O352" s="74" t="n">
        <v>38.58</v>
      </c>
      <c r="P352" s="91" t="n">
        <f aca="false">ROUND(O352*(1-($K$3/100)),2)</f>
        <v>38.58</v>
      </c>
      <c r="Q352" s="73"/>
      <c r="R352" s="74" t="n">
        <f aca="false">P352*Q352</f>
        <v>0</v>
      </c>
      <c r="S352" s="75" t="n">
        <v>80.25</v>
      </c>
      <c r="T352" s="12"/>
      <c r="U352" s="12"/>
      <c r="V352" s="12"/>
      <c r="W352" s="12"/>
      <c r="X352" s="12"/>
      <c r="Y352" s="12"/>
      <c r="Z352" s="12"/>
      <c r="AA352" s="12"/>
      <c r="AB352" s="12"/>
      <c r="AC352" s="12"/>
      <c r="AD352" s="12"/>
      <c r="AE352" s="12"/>
      <c r="AF352" s="12"/>
      <c r="AG352" s="12"/>
      <c r="AH352" s="12"/>
      <c r="AI352" s="12"/>
      <c r="AJ352" s="12"/>
      <c r="AK352" s="12"/>
      <c r="AL352" s="12"/>
      <c r="AM352" s="12"/>
      <c r="AN352" s="12"/>
      <c r="AO352" s="12"/>
      <c r="AP352" s="12"/>
      <c r="AQ352" s="12"/>
      <c r="AR352" s="12"/>
      <c r="AS352" s="12"/>
      <c r="AT352" s="12"/>
      <c r="AU352" s="12"/>
      <c r="AV352" s="12"/>
      <c r="AW352" s="12"/>
      <c r="AX352" s="12"/>
      <c r="AY352" s="12"/>
      <c r="AZ352" s="12"/>
      <c r="BA352" s="12"/>
      <c r="BB352" s="12"/>
      <c r="BC352" s="12"/>
      <c r="BD352" s="12"/>
      <c r="BE352" s="12"/>
      <c r="BF352" s="12"/>
      <c r="BG352" s="12"/>
      <c r="BH352" s="12"/>
      <c r="BI352" s="12"/>
      <c r="BJ352" s="12"/>
      <c r="BK352" s="12"/>
      <c r="BL352" s="12"/>
      <c r="BM352" s="12"/>
      <c r="BN352" s="12"/>
      <c r="BO352" s="12"/>
      <c r="BP352" s="12"/>
      <c r="BQ352" s="12"/>
      <c r="BR352" s="12"/>
      <c r="BS352" s="12"/>
      <c r="BT352" s="12"/>
      <c r="BU352" s="12"/>
      <c r="BV352" s="12"/>
      <c r="BW352" s="12"/>
      <c r="BX352" s="12"/>
      <c r="BY352" s="12"/>
      <c r="BZ352" s="12"/>
      <c r="CA352" s="12"/>
      <c r="CB352" s="12"/>
      <c r="CC352" s="12"/>
      <c r="CD352" s="12"/>
      <c r="CE352" s="12"/>
    </row>
    <row r="353" s="109" customFormat="true" ht="58.9" hidden="false" customHeight="true" outlineLevel="0" collapsed="false">
      <c r="A353" s="113" t="s">
        <v>587</v>
      </c>
      <c r="B353" s="84"/>
      <c r="C353" s="85" t="s">
        <v>588</v>
      </c>
      <c r="D353" s="86" t="s">
        <v>587</v>
      </c>
      <c r="E353" s="87" t="n">
        <v>4603721433841</v>
      </c>
      <c r="F353" s="88" t="n">
        <v>0.2</v>
      </c>
      <c r="G353" s="89" t="n">
        <v>96</v>
      </c>
      <c r="H353" s="89" t="s">
        <v>76</v>
      </c>
      <c r="I353" s="89" t="s">
        <v>147</v>
      </c>
      <c r="J353" s="89" t="s">
        <v>187</v>
      </c>
      <c r="K353" s="89" t="s">
        <v>29</v>
      </c>
      <c r="L353" s="89"/>
      <c r="M353" s="89" t="s">
        <v>31</v>
      </c>
      <c r="N353" s="90" t="n">
        <v>20</v>
      </c>
      <c r="O353" s="74" t="n">
        <v>64.25</v>
      </c>
      <c r="P353" s="91" t="n">
        <f aca="false">ROUND(O353*(1-($K$3/100)),2)</f>
        <v>64.25</v>
      </c>
      <c r="Q353" s="73"/>
      <c r="R353" s="74" t="n">
        <f aca="false">P353*Q353</f>
        <v>0</v>
      </c>
      <c r="S353" s="75" t="n">
        <v>133.64</v>
      </c>
      <c r="T353" s="12"/>
      <c r="U353" s="12"/>
      <c r="V353" s="12"/>
      <c r="W353" s="12"/>
      <c r="X353" s="12"/>
      <c r="Y353" s="12"/>
      <c r="Z353" s="12"/>
      <c r="AA353" s="12"/>
      <c r="AB353" s="12"/>
      <c r="AC353" s="12"/>
      <c r="AD353" s="12"/>
      <c r="AE353" s="12"/>
      <c r="AF353" s="12"/>
      <c r="AG353" s="12"/>
      <c r="AH353" s="12"/>
      <c r="AI353" s="12"/>
      <c r="AJ353" s="12"/>
      <c r="AK353" s="12"/>
      <c r="AL353" s="12"/>
      <c r="AM353" s="12"/>
      <c r="AN353" s="12"/>
      <c r="AO353" s="12"/>
      <c r="AP353" s="12"/>
      <c r="AQ353" s="12"/>
      <c r="AR353" s="12"/>
      <c r="AS353" s="12"/>
      <c r="AT353" s="12"/>
      <c r="AU353" s="12"/>
      <c r="AV353" s="12"/>
      <c r="AW353" s="12"/>
      <c r="AX353" s="12"/>
      <c r="AY353" s="12"/>
      <c r="AZ353" s="12"/>
      <c r="BA353" s="12"/>
      <c r="BB353" s="12"/>
      <c r="BC353" s="12"/>
      <c r="BD353" s="12"/>
      <c r="BE353" s="12"/>
      <c r="BF353" s="12"/>
      <c r="BG353" s="12"/>
      <c r="BH353" s="12"/>
      <c r="BI353" s="12"/>
      <c r="BJ353" s="12"/>
      <c r="BK353" s="12"/>
      <c r="BL353" s="12"/>
      <c r="BM353" s="12"/>
      <c r="BN353" s="12"/>
      <c r="BO353" s="12"/>
      <c r="BP353" s="12"/>
      <c r="BQ353" s="12"/>
      <c r="BR353" s="12"/>
      <c r="BS353" s="12"/>
      <c r="BT353" s="12"/>
      <c r="BU353" s="12"/>
      <c r="BV353" s="12"/>
      <c r="BW353" s="12"/>
      <c r="BX353" s="12"/>
      <c r="BY353" s="12"/>
      <c r="BZ353" s="12"/>
      <c r="CA353" s="12"/>
      <c r="CB353" s="12"/>
      <c r="CC353" s="12"/>
      <c r="CD353" s="12"/>
      <c r="CE353" s="12"/>
    </row>
    <row r="354" s="109" customFormat="true" ht="58.9" hidden="false" customHeight="true" outlineLevel="0" collapsed="false">
      <c r="A354" s="113" t="s">
        <v>589</v>
      </c>
      <c r="B354" s="84"/>
      <c r="C354" s="85" t="s">
        <v>590</v>
      </c>
      <c r="D354" s="86" t="s">
        <v>589</v>
      </c>
      <c r="E354" s="87" t="n">
        <v>4603721433872</v>
      </c>
      <c r="F354" s="88" t="n">
        <v>0.2</v>
      </c>
      <c r="G354" s="89" t="n">
        <v>48</v>
      </c>
      <c r="H354" s="89" t="s">
        <v>76</v>
      </c>
      <c r="I354" s="89" t="s">
        <v>147</v>
      </c>
      <c r="J354" s="89" t="s">
        <v>187</v>
      </c>
      <c r="K354" s="89" t="s">
        <v>29</v>
      </c>
      <c r="L354" s="89"/>
      <c r="M354" s="89" t="s">
        <v>31</v>
      </c>
      <c r="N354" s="90" t="n">
        <v>30</v>
      </c>
      <c r="O354" s="74" t="n">
        <v>38.58</v>
      </c>
      <c r="P354" s="91" t="n">
        <f aca="false">ROUND(O354*(1-($K$3/100)),2)</f>
        <v>38.58</v>
      </c>
      <c r="Q354" s="73"/>
      <c r="R354" s="74" t="n">
        <f aca="false">P354*Q354</f>
        <v>0</v>
      </c>
      <c r="S354" s="75" t="n">
        <v>80.25</v>
      </c>
      <c r="T354" s="12"/>
      <c r="U354" s="12"/>
      <c r="V354" s="12"/>
      <c r="W354" s="12"/>
      <c r="X354" s="12"/>
      <c r="Y354" s="12"/>
      <c r="Z354" s="12"/>
      <c r="AA354" s="12"/>
      <c r="AB354" s="12"/>
      <c r="AC354" s="12"/>
      <c r="AD354" s="12"/>
      <c r="AE354" s="12"/>
      <c r="AF354" s="12"/>
      <c r="AG354" s="12"/>
      <c r="AH354" s="12"/>
      <c r="AI354" s="12"/>
      <c r="AJ354" s="12"/>
      <c r="AK354" s="12"/>
      <c r="AL354" s="12"/>
      <c r="AM354" s="12"/>
      <c r="AN354" s="12"/>
      <c r="AO354" s="12"/>
      <c r="AP354" s="12"/>
      <c r="AQ354" s="12"/>
      <c r="AR354" s="12"/>
      <c r="AS354" s="12"/>
      <c r="AT354" s="12"/>
      <c r="AU354" s="12"/>
      <c r="AV354" s="12"/>
      <c r="AW354" s="12"/>
      <c r="AX354" s="12"/>
      <c r="AY354" s="12"/>
      <c r="AZ354" s="12"/>
      <c r="BA354" s="12"/>
      <c r="BB354" s="12"/>
      <c r="BC354" s="12"/>
      <c r="BD354" s="12"/>
      <c r="BE354" s="12"/>
      <c r="BF354" s="12"/>
      <c r="BG354" s="12"/>
      <c r="BH354" s="12"/>
      <c r="BI354" s="12"/>
      <c r="BJ354" s="12"/>
      <c r="BK354" s="12"/>
      <c r="BL354" s="12"/>
      <c r="BM354" s="12"/>
      <c r="BN354" s="12"/>
      <c r="BO354" s="12"/>
      <c r="BP354" s="12"/>
      <c r="BQ354" s="12"/>
      <c r="BR354" s="12"/>
      <c r="BS354" s="12"/>
      <c r="BT354" s="12"/>
      <c r="BU354" s="12"/>
      <c r="BV354" s="12"/>
      <c r="BW354" s="12"/>
      <c r="BX354" s="12"/>
      <c r="BY354" s="12"/>
      <c r="BZ354" s="12"/>
      <c r="CA354" s="12"/>
      <c r="CB354" s="12"/>
      <c r="CC354" s="12"/>
      <c r="CD354" s="12"/>
      <c r="CE354" s="12"/>
    </row>
    <row r="355" s="109" customFormat="true" ht="58.9" hidden="false" customHeight="true" outlineLevel="0" collapsed="false">
      <c r="A355" s="113" t="s">
        <v>591</v>
      </c>
      <c r="B355" s="84"/>
      <c r="C355" s="85" t="s">
        <v>592</v>
      </c>
      <c r="D355" s="86" t="s">
        <v>591</v>
      </c>
      <c r="E355" s="87" t="n">
        <v>4603721433889</v>
      </c>
      <c r="F355" s="88" t="n">
        <v>0.2</v>
      </c>
      <c r="G355" s="89" t="n">
        <v>96</v>
      </c>
      <c r="H355" s="89" t="s">
        <v>76</v>
      </c>
      <c r="I355" s="89" t="s">
        <v>147</v>
      </c>
      <c r="J355" s="89" t="s">
        <v>187</v>
      </c>
      <c r="K355" s="89" t="s">
        <v>29</v>
      </c>
      <c r="L355" s="89"/>
      <c r="M355" s="89" t="s">
        <v>31</v>
      </c>
      <c r="N355" s="90" t="n">
        <v>20</v>
      </c>
      <c r="O355" s="74" t="n">
        <v>64.25</v>
      </c>
      <c r="P355" s="91" t="n">
        <f aca="false">ROUND(O355*(1-($K$3/100)),2)</f>
        <v>64.25</v>
      </c>
      <c r="Q355" s="73"/>
      <c r="R355" s="74" t="n">
        <f aca="false">P355*Q355</f>
        <v>0</v>
      </c>
      <c r="S355" s="75" t="n">
        <v>133.64</v>
      </c>
      <c r="T355" s="12"/>
      <c r="U355" s="12"/>
      <c r="V355" s="12"/>
      <c r="W355" s="12"/>
      <c r="X355" s="12"/>
      <c r="Y355" s="12"/>
      <c r="Z355" s="12"/>
      <c r="AA355" s="12"/>
      <c r="AB355" s="12"/>
      <c r="AC355" s="12"/>
      <c r="AD355" s="12"/>
      <c r="AE355" s="12"/>
      <c r="AF355" s="12"/>
      <c r="AG355" s="12"/>
      <c r="AH355" s="12"/>
      <c r="AI355" s="12"/>
      <c r="AJ355" s="12"/>
      <c r="AK355" s="12"/>
      <c r="AL355" s="12"/>
      <c r="AM355" s="12"/>
      <c r="AN355" s="12"/>
      <c r="AO355" s="12"/>
      <c r="AP355" s="12"/>
      <c r="AQ355" s="12"/>
      <c r="AR355" s="12"/>
      <c r="AS355" s="12"/>
      <c r="AT355" s="12"/>
      <c r="AU355" s="12"/>
      <c r="AV355" s="12"/>
      <c r="AW355" s="12"/>
      <c r="AX355" s="12"/>
      <c r="AY355" s="12"/>
      <c r="AZ355" s="12"/>
      <c r="BA355" s="12"/>
      <c r="BB355" s="12"/>
      <c r="BC355" s="12"/>
      <c r="BD355" s="12"/>
      <c r="BE355" s="12"/>
      <c r="BF355" s="12"/>
      <c r="BG355" s="12"/>
      <c r="BH355" s="12"/>
      <c r="BI355" s="12"/>
      <c r="BJ355" s="12"/>
      <c r="BK355" s="12"/>
      <c r="BL355" s="12"/>
      <c r="BM355" s="12"/>
      <c r="BN355" s="12"/>
      <c r="BO355" s="12"/>
      <c r="BP355" s="12"/>
      <c r="BQ355" s="12"/>
      <c r="BR355" s="12"/>
      <c r="BS355" s="12"/>
      <c r="BT355" s="12"/>
      <c r="BU355" s="12"/>
      <c r="BV355" s="12"/>
      <c r="BW355" s="12"/>
      <c r="BX355" s="12"/>
      <c r="BY355" s="12"/>
      <c r="BZ355" s="12"/>
      <c r="CA355" s="12"/>
      <c r="CB355" s="12"/>
      <c r="CC355" s="12"/>
      <c r="CD355" s="12"/>
      <c r="CE355" s="12"/>
    </row>
    <row r="356" s="109" customFormat="true" ht="58.9" hidden="false" customHeight="true" outlineLevel="0" collapsed="false">
      <c r="A356" s="113" t="s">
        <v>593</v>
      </c>
      <c r="B356" s="84"/>
      <c r="C356" s="85" t="s">
        <v>594</v>
      </c>
      <c r="D356" s="86" t="s">
        <v>593</v>
      </c>
      <c r="E356" s="87" t="n">
        <v>4603721433896</v>
      </c>
      <c r="F356" s="88" t="n">
        <v>0.2</v>
      </c>
      <c r="G356" s="89" t="n">
        <v>48</v>
      </c>
      <c r="H356" s="89" t="s">
        <v>76</v>
      </c>
      <c r="I356" s="89" t="s">
        <v>147</v>
      </c>
      <c r="J356" s="89" t="s">
        <v>133</v>
      </c>
      <c r="K356" s="89" t="s">
        <v>29</v>
      </c>
      <c r="L356" s="89"/>
      <c r="M356" s="89" t="s">
        <v>31</v>
      </c>
      <c r="N356" s="90" t="n">
        <v>30</v>
      </c>
      <c r="O356" s="74" t="n">
        <v>38.58</v>
      </c>
      <c r="P356" s="91" t="n">
        <f aca="false">ROUND(O356*(1-($K$3/100)),2)</f>
        <v>38.58</v>
      </c>
      <c r="Q356" s="73"/>
      <c r="R356" s="74" t="n">
        <f aca="false">P356*Q356</f>
        <v>0</v>
      </c>
      <c r="S356" s="75" t="n">
        <v>80.25</v>
      </c>
      <c r="T356" s="12"/>
      <c r="U356" s="12"/>
      <c r="V356" s="12"/>
      <c r="W356" s="12"/>
      <c r="X356" s="12"/>
      <c r="Y356" s="12"/>
      <c r="Z356" s="12"/>
      <c r="AA356" s="12"/>
      <c r="AB356" s="12"/>
      <c r="AC356" s="12"/>
      <c r="AD356" s="12"/>
      <c r="AE356" s="12"/>
      <c r="AF356" s="12"/>
      <c r="AG356" s="12"/>
      <c r="AH356" s="12"/>
      <c r="AI356" s="12"/>
      <c r="AJ356" s="12"/>
      <c r="AK356" s="12"/>
      <c r="AL356" s="12"/>
      <c r="AM356" s="12"/>
      <c r="AN356" s="12"/>
      <c r="AO356" s="12"/>
      <c r="AP356" s="12"/>
      <c r="AQ356" s="12"/>
      <c r="AR356" s="12"/>
      <c r="AS356" s="12"/>
      <c r="AT356" s="12"/>
      <c r="AU356" s="12"/>
      <c r="AV356" s="12"/>
      <c r="AW356" s="12"/>
      <c r="AX356" s="12"/>
      <c r="AY356" s="12"/>
      <c r="AZ356" s="12"/>
      <c r="BA356" s="12"/>
      <c r="BB356" s="12"/>
      <c r="BC356" s="12"/>
      <c r="BD356" s="12"/>
      <c r="BE356" s="12"/>
      <c r="BF356" s="12"/>
      <c r="BG356" s="12"/>
      <c r="BH356" s="12"/>
      <c r="BI356" s="12"/>
      <c r="BJ356" s="12"/>
      <c r="BK356" s="12"/>
      <c r="BL356" s="12"/>
      <c r="BM356" s="12"/>
      <c r="BN356" s="12"/>
      <c r="BO356" s="12"/>
      <c r="BP356" s="12"/>
      <c r="BQ356" s="12"/>
      <c r="BR356" s="12"/>
      <c r="BS356" s="12"/>
      <c r="BT356" s="12"/>
      <c r="BU356" s="12"/>
      <c r="BV356" s="12"/>
      <c r="BW356" s="12"/>
      <c r="BX356" s="12"/>
      <c r="BY356" s="12"/>
      <c r="BZ356" s="12"/>
      <c r="CA356" s="12"/>
      <c r="CB356" s="12"/>
      <c r="CC356" s="12"/>
      <c r="CD356" s="12"/>
      <c r="CE356" s="12"/>
    </row>
    <row r="357" s="109" customFormat="true" ht="58.9" hidden="false" customHeight="true" outlineLevel="0" collapsed="false">
      <c r="A357" s="113" t="s">
        <v>595</v>
      </c>
      <c r="B357" s="84"/>
      <c r="C357" s="85" t="s">
        <v>596</v>
      </c>
      <c r="D357" s="86" t="s">
        <v>595</v>
      </c>
      <c r="E357" s="87" t="n">
        <v>4603721433902</v>
      </c>
      <c r="F357" s="88" t="n">
        <v>0.2</v>
      </c>
      <c r="G357" s="89" t="n">
        <v>96</v>
      </c>
      <c r="H357" s="89" t="s">
        <v>76</v>
      </c>
      <c r="I357" s="89" t="s">
        <v>147</v>
      </c>
      <c r="J357" s="89" t="s">
        <v>133</v>
      </c>
      <c r="K357" s="89" t="s">
        <v>29</v>
      </c>
      <c r="L357" s="89"/>
      <c r="M357" s="89" t="s">
        <v>31</v>
      </c>
      <c r="N357" s="90" t="n">
        <v>20</v>
      </c>
      <c r="O357" s="74" t="n">
        <v>64.25</v>
      </c>
      <c r="P357" s="91" t="n">
        <f aca="false">ROUND(O357*(1-($K$3/100)),2)</f>
        <v>64.25</v>
      </c>
      <c r="Q357" s="73"/>
      <c r="R357" s="74" t="n">
        <f aca="false">P357*Q357</f>
        <v>0</v>
      </c>
      <c r="S357" s="75" t="n">
        <v>133.64</v>
      </c>
      <c r="T357" s="12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  <c r="AE357" s="12"/>
      <c r="AF357" s="12"/>
      <c r="AG357" s="12"/>
      <c r="AH357" s="12"/>
      <c r="AI357" s="12"/>
      <c r="AJ357" s="12"/>
      <c r="AK357" s="12"/>
      <c r="AL357" s="12"/>
      <c r="AM357" s="12"/>
      <c r="AN357" s="12"/>
      <c r="AO357" s="12"/>
      <c r="AP357" s="12"/>
      <c r="AQ357" s="12"/>
      <c r="AR357" s="12"/>
      <c r="AS357" s="12"/>
      <c r="AT357" s="12"/>
      <c r="AU357" s="12"/>
      <c r="AV357" s="12"/>
      <c r="AW357" s="12"/>
      <c r="AX357" s="12"/>
      <c r="AY357" s="12"/>
      <c r="AZ357" s="12"/>
      <c r="BA357" s="12"/>
      <c r="BB357" s="12"/>
      <c r="BC357" s="12"/>
      <c r="BD357" s="12"/>
      <c r="BE357" s="12"/>
      <c r="BF357" s="12"/>
      <c r="BG357" s="12"/>
      <c r="BH357" s="12"/>
      <c r="BI357" s="12"/>
      <c r="BJ357" s="12"/>
      <c r="BK357" s="12"/>
      <c r="BL357" s="12"/>
      <c r="BM357" s="12"/>
      <c r="BN357" s="12"/>
      <c r="BO357" s="12"/>
      <c r="BP357" s="12"/>
      <c r="BQ357" s="12"/>
      <c r="BR357" s="12"/>
      <c r="BS357" s="12"/>
      <c r="BT357" s="12"/>
      <c r="BU357" s="12"/>
      <c r="BV357" s="12"/>
      <c r="BW357" s="12"/>
      <c r="BX357" s="12"/>
      <c r="BY357" s="12"/>
      <c r="BZ357" s="12"/>
      <c r="CA357" s="12"/>
      <c r="CB357" s="12"/>
      <c r="CC357" s="12"/>
      <c r="CD357" s="12"/>
      <c r="CE357" s="12"/>
    </row>
    <row r="358" s="109" customFormat="true" ht="58.9" hidden="false" customHeight="true" outlineLevel="0" collapsed="false">
      <c r="A358" s="113" t="s">
        <v>597</v>
      </c>
      <c r="B358" s="84"/>
      <c r="C358" s="85" t="s">
        <v>598</v>
      </c>
      <c r="D358" s="86" t="s">
        <v>597</v>
      </c>
      <c r="E358" s="87" t="n">
        <v>4603721433919</v>
      </c>
      <c r="F358" s="88" t="n">
        <v>0.2</v>
      </c>
      <c r="G358" s="89" t="n">
        <v>48</v>
      </c>
      <c r="H358" s="89" t="s">
        <v>76</v>
      </c>
      <c r="I358" s="89" t="s">
        <v>147</v>
      </c>
      <c r="J358" s="89" t="s">
        <v>187</v>
      </c>
      <c r="K358" s="89" t="s">
        <v>29</v>
      </c>
      <c r="L358" s="89"/>
      <c r="M358" s="89" t="s">
        <v>31</v>
      </c>
      <c r="N358" s="90" t="n">
        <v>30</v>
      </c>
      <c r="O358" s="74" t="n">
        <v>38.58</v>
      </c>
      <c r="P358" s="91" t="n">
        <f aca="false">ROUND(O358*(1-($K$3/100)),2)</f>
        <v>38.58</v>
      </c>
      <c r="Q358" s="73"/>
      <c r="R358" s="74" t="n">
        <f aca="false">P358*Q358</f>
        <v>0</v>
      </c>
      <c r="S358" s="75" t="n">
        <v>80.25</v>
      </c>
      <c r="T358" s="12"/>
      <c r="U358" s="12"/>
      <c r="V358" s="12"/>
      <c r="W358" s="12"/>
      <c r="X358" s="12"/>
      <c r="Y358" s="12"/>
      <c r="Z358" s="12"/>
      <c r="AA358" s="12"/>
      <c r="AB358" s="12"/>
      <c r="AC358" s="12"/>
      <c r="AD358" s="12"/>
      <c r="AE358" s="12"/>
      <c r="AF358" s="12"/>
      <c r="AG358" s="12"/>
      <c r="AH358" s="12"/>
      <c r="AI358" s="12"/>
      <c r="AJ358" s="12"/>
      <c r="AK358" s="12"/>
      <c r="AL358" s="12"/>
      <c r="AM358" s="12"/>
      <c r="AN358" s="12"/>
      <c r="AO358" s="12"/>
      <c r="AP358" s="12"/>
      <c r="AQ358" s="12"/>
      <c r="AR358" s="12"/>
      <c r="AS358" s="12"/>
      <c r="AT358" s="12"/>
      <c r="AU358" s="12"/>
      <c r="AV358" s="12"/>
      <c r="AW358" s="12"/>
      <c r="AX358" s="12"/>
      <c r="AY358" s="12"/>
      <c r="AZ358" s="12"/>
      <c r="BA358" s="12"/>
      <c r="BB358" s="12"/>
      <c r="BC358" s="12"/>
      <c r="BD358" s="12"/>
      <c r="BE358" s="12"/>
      <c r="BF358" s="12"/>
      <c r="BG358" s="12"/>
      <c r="BH358" s="12"/>
      <c r="BI358" s="12"/>
      <c r="BJ358" s="12"/>
      <c r="BK358" s="12"/>
      <c r="BL358" s="12"/>
      <c r="BM358" s="12"/>
      <c r="BN358" s="12"/>
      <c r="BO358" s="12"/>
      <c r="BP358" s="12"/>
      <c r="BQ358" s="12"/>
      <c r="BR358" s="12"/>
      <c r="BS358" s="12"/>
      <c r="BT358" s="12"/>
      <c r="BU358" s="12"/>
      <c r="BV358" s="12"/>
      <c r="BW358" s="12"/>
      <c r="BX358" s="12"/>
      <c r="BY358" s="12"/>
      <c r="BZ358" s="12"/>
      <c r="CA358" s="12"/>
      <c r="CB358" s="12"/>
      <c r="CC358" s="12"/>
      <c r="CD358" s="12"/>
      <c r="CE358" s="12"/>
    </row>
    <row r="359" s="109" customFormat="true" ht="58.9" hidden="false" customHeight="true" outlineLevel="0" collapsed="false">
      <c r="A359" s="113" t="s">
        <v>599</v>
      </c>
      <c r="B359" s="84"/>
      <c r="C359" s="85" t="s">
        <v>600</v>
      </c>
      <c r="D359" s="86" t="s">
        <v>599</v>
      </c>
      <c r="E359" s="87" t="n">
        <v>4603721433926</v>
      </c>
      <c r="F359" s="88" t="n">
        <v>0.2</v>
      </c>
      <c r="G359" s="89" t="n">
        <v>96</v>
      </c>
      <c r="H359" s="89" t="s">
        <v>76</v>
      </c>
      <c r="I359" s="89" t="s">
        <v>147</v>
      </c>
      <c r="J359" s="89" t="s">
        <v>187</v>
      </c>
      <c r="K359" s="89" t="s">
        <v>29</v>
      </c>
      <c r="L359" s="89"/>
      <c r="M359" s="89" t="s">
        <v>31</v>
      </c>
      <c r="N359" s="90" t="n">
        <v>20</v>
      </c>
      <c r="O359" s="74" t="n">
        <v>64.25</v>
      </c>
      <c r="P359" s="91" t="n">
        <f aca="false">ROUND(O359*(1-($K$3/100)),2)</f>
        <v>64.25</v>
      </c>
      <c r="Q359" s="73"/>
      <c r="R359" s="74" t="n">
        <f aca="false">P359*Q359</f>
        <v>0</v>
      </c>
      <c r="S359" s="75" t="n">
        <v>133.64</v>
      </c>
      <c r="T359" s="12"/>
      <c r="U359" s="12"/>
      <c r="V359" s="12"/>
      <c r="W359" s="12"/>
      <c r="X359" s="12"/>
      <c r="Y359" s="12"/>
      <c r="Z359" s="12"/>
      <c r="AA359" s="12"/>
      <c r="AB359" s="12"/>
      <c r="AC359" s="12"/>
      <c r="AD359" s="12"/>
      <c r="AE359" s="12"/>
      <c r="AF359" s="12"/>
      <c r="AG359" s="12"/>
      <c r="AH359" s="12"/>
      <c r="AI359" s="12"/>
      <c r="AJ359" s="12"/>
      <c r="AK359" s="12"/>
      <c r="AL359" s="12"/>
      <c r="AM359" s="12"/>
      <c r="AN359" s="12"/>
      <c r="AO359" s="12"/>
      <c r="AP359" s="12"/>
      <c r="AQ359" s="12"/>
      <c r="AR359" s="12"/>
      <c r="AS359" s="12"/>
      <c r="AT359" s="12"/>
      <c r="AU359" s="12"/>
      <c r="AV359" s="12"/>
      <c r="AW359" s="12"/>
      <c r="AX359" s="12"/>
      <c r="AY359" s="12"/>
      <c r="AZ359" s="12"/>
      <c r="BA359" s="12"/>
      <c r="BB359" s="12"/>
      <c r="BC359" s="12"/>
      <c r="BD359" s="12"/>
      <c r="BE359" s="12"/>
      <c r="BF359" s="12"/>
      <c r="BG359" s="12"/>
      <c r="BH359" s="12"/>
      <c r="BI359" s="12"/>
      <c r="BJ359" s="12"/>
      <c r="BK359" s="12"/>
      <c r="BL359" s="12"/>
      <c r="BM359" s="12"/>
      <c r="BN359" s="12"/>
      <c r="BO359" s="12"/>
      <c r="BP359" s="12"/>
      <c r="BQ359" s="12"/>
      <c r="BR359" s="12"/>
      <c r="BS359" s="12"/>
      <c r="BT359" s="12"/>
      <c r="BU359" s="12"/>
      <c r="BV359" s="12"/>
      <c r="BW359" s="12"/>
      <c r="BX359" s="12"/>
      <c r="BY359" s="12"/>
      <c r="BZ359" s="12"/>
      <c r="CA359" s="12"/>
      <c r="CB359" s="12"/>
      <c r="CC359" s="12"/>
      <c r="CD359" s="12"/>
      <c r="CE359" s="12"/>
    </row>
    <row r="360" s="109" customFormat="true" ht="58.9" hidden="false" customHeight="true" outlineLevel="0" collapsed="false">
      <c r="A360" s="113" t="s">
        <v>601</v>
      </c>
      <c r="B360" s="84"/>
      <c r="C360" s="85" t="s">
        <v>602</v>
      </c>
      <c r="D360" s="86" t="s">
        <v>601</v>
      </c>
      <c r="E360" s="87" t="n">
        <v>4603721433933</v>
      </c>
      <c r="F360" s="88" t="n">
        <v>0.2</v>
      </c>
      <c r="G360" s="89" t="n">
        <v>48</v>
      </c>
      <c r="H360" s="89" t="s">
        <v>76</v>
      </c>
      <c r="I360" s="89" t="s">
        <v>147</v>
      </c>
      <c r="J360" s="89" t="s">
        <v>78</v>
      </c>
      <c r="K360" s="89" t="s">
        <v>29</v>
      </c>
      <c r="L360" s="89"/>
      <c r="M360" s="89" t="s">
        <v>31</v>
      </c>
      <c r="N360" s="90" t="n">
        <v>30</v>
      </c>
      <c r="O360" s="74" t="n">
        <v>38.58</v>
      </c>
      <c r="P360" s="91" t="n">
        <f aca="false">ROUND(O360*(1-($K$3/100)),2)</f>
        <v>38.58</v>
      </c>
      <c r="Q360" s="73"/>
      <c r="R360" s="74" t="n">
        <f aca="false">P360*Q360</f>
        <v>0</v>
      </c>
      <c r="S360" s="75" t="n">
        <v>80.25</v>
      </c>
      <c r="T360" s="12"/>
      <c r="U360" s="12"/>
      <c r="V360" s="12"/>
      <c r="W360" s="12"/>
      <c r="X360" s="12"/>
      <c r="Y360" s="12"/>
      <c r="Z360" s="12"/>
      <c r="AA360" s="12"/>
      <c r="AB360" s="12"/>
      <c r="AC360" s="12"/>
      <c r="AD360" s="12"/>
      <c r="AE360" s="12"/>
      <c r="AF360" s="12"/>
      <c r="AG360" s="12"/>
      <c r="AH360" s="12"/>
      <c r="AI360" s="12"/>
      <c r="AJ360" s="12"/>
      <c r="AK360" s="12"/>
      <c r="AL360" s="12"/>
      <c r="AM360" s="12"/>
      <c r="AN360" s="12"/>
      <c r="AO360" s="12"/>
      <c r="AP360" s="12"/>
      <c r="AQ360" s="12"/>
      <c r="AR360" s="12"/>
      <c r="AS360" s="12"/>
      <c r="AT360" s="12"/>
      <c r="AU360" s="12"/>
      <c r="AV360" s="12"/>
      <c r="AW360" s="12"/>
      <c r="AX360" s="12"/>
      <c r="AY360" s="12"/>
      <c r="AZ360" s="12"/>
      <c r="BA360" s="12"/>
      <c r="BB360" s="12"/>
      <c r="BC360" s="12"/>
      <c r="BD360" s="12"/>
      <c r="BE360" s="12"/>
      <c r="BF360" s="12"/>
      <c r="BG360" s="12"/>
      <c r="BH360" s="12"/>
      <c r="BI360" s="12"/>
      <c r="BJ360" s="12"/>
      <c r="BK360" s="12"/>
      <c r="BL360" s="12"/>
      <c r="BM360" s="12"/>
      <c r="BN360" s="12"/>
      <c r="BO360" s="12"/>
      <c r="BP360" s="12"/>
      <c r="BQ360" s="12"/>
      <c r="BR360" s="12"/>
      <c r="BS360" s="12"/>
      <c r="BT360" s="12"/>
      <c r="BU360" s="12"/>
      <c r="BV360" s="12"/>
      <c r="BW360" s="12"/>
      <c r="BX360" s="12"/>
      <c r="BY360" s="12"/>
      <c r="BZ360" s="12"/>
      <c r="CA360" s="12"/>
      <c r="CB360" s="12"/>
      <c r="CC360" s="12"/>
      <c r="CD360" s="12"/>
      <c r="CE360" s="12"/>
    </row>
    <row r="361" s="109" customFormat="true" ht="58.9" hidden="false" customHeight="true" outlineLevel="0" collapsed="false">
      <c r="A361" s="113" t="s">
        <v>603</v>
      </c>
      <c r="B361" s="84"/>
      <c r="C361" s="85" t="s">
        <v>604</v>
      </c>
      <c r="D361" s="86" t="s">
        <v>603</v>
      </c>
      <c r="E361" s="87" t="n">
        <v>4603721433940</v>
      </c>
      <c r="F361" s="88" t="n">
        <v>0.2</v>
      </c>
      <c r="G361" s="89" t="n">
        <v>96</v>
      </c>
      <c r="H361" s="89" t="s">
        <v>76</v>
      </c>
      <c r="I361" s="89" t="s">
        <v>147</v>
      </c>
      <c r="J361" s="89" t="s">
        <v>78</v>
      </c>
      <c r="K361" s="89" t="s">
        <v>29</v>
      </c>
      <c r="L361" s="89"/>
      <c r="M361" s="89" t="s">
        <v>31</v>
      </c>
      <c r="N361" s="90" t="n">
        <v>20</v>
      </c>
      <c r="O361" s="74" t="n">
        <v>64.25</v>
      </c>
      <c r="P361" s="91" t="n">
        <f aca="false">ROUND(O361*(1-($K$3/100)),2)</f>
        <v>64.25</v>
      </c>
      <c r="Q361" s="73"/>
      <c r="R361" s="74" t="n">
        <f aca="false">P361*Q361</f>
        <v>0</v>
      </c>
      <c r="S361" s="75" t="n">
        <v>133.64</v>
      </c>
      <c r="T361" s="12"/>
      <c r="U361" s="12"/>
      <c r="V361" s="12"/>
      <c r="W361" s="12"/>
      <c r="X361" s="12"/>
      <c r="Y361" s="12"/>
      <c r="Z361" s="12"/>
      <c r="AA361" s="12"/>
      <c r="AB361" s="12"/>
      <c r="AC361" s="12"/>
      <c r="AD361" s="12"/>
      <c r="AE361" s="12"/>
      <c r="AF361" s="12"/>
      <c r="AG361" s="12"/>
      <c r="AH361" s="12"/>
      <c r="AI361" s="12"/>
      <c r="AJ361" s="12"/>
      <c r="AK361" s="12"/>
      <c r="AL361" s="12"/>
      <c r="AM361" s="12"/>
      <c r="AN361" s="12"/>
      <c r="AO361" s="12"/>
      <c r="AP361" s="12"/>
      <c r="AQ361" s="12"/>
      <c r="AR361" s="12"/>
      <c r="AS361" s="12"/>
      <c r="AT361" s="12"/>
      <c r="AU361" s="12"/>
      <c r="AV361" s="12"/>
      <c r="AW361" s="12"/>
      <c r="AX361" s="12"/>
      <c r="AY361" s="12"/>
      <c r="AZ361" s="12"/>
      <c r="BA361" s="12"/>
      <c r="BB361" s="12"/>
      <c r="BC361" s="12"/>
      <c r="BD361" s="12"/>
      <c r="BE361" s="12"/>
      <c r="BF361" s="12"/>
      <c r="BG361" s="12"/>
      <c r="BH361" s="12"/>
      <c r="BI361" s="12"/>
      <c r="BJ361" s="12"/>
      <c r="BK361" s="12"/>
      <c r="BL361" s="12"/>
      <c r="BM361" s="12"/>
      <c r="BN361" s="12"/>
      <c r="BO361" s="12"/>
      <c r="BP361" s="12"/>
      <c r="BQ361" s="12"/>
      <c r="BR361" s="12"/>
      <c r="BS361" s="12"/>
      <c r="BT361" s="12"/>
      <c r="BU361" s="12"/>
      <c r="BV361" s="12"/>
      <c r="BW361" s="12"/>
      <c r="BX361" s="12"/>
      <c r="BY361" s="12"/>
      <c r="BZ361" s="12"/>
      <c r="CA361" s="12"/>
      <c r="CB361" s="12"/>
      <c r="CC361" s="12"/>
      <c r="CD361" s="12"/>
      <c r="CE361" s="12"/>
    </row>
    <row r="362" s="109" customFormat="true" ht="58.9" hidden="false" customHeight="true" outlineLevel="0" collapsed="false">
      <c r="A362" s="113" t="s">
        <v>605</v>
      </c>
      <c r="B362" s="84"/>
      <c r="C362" s="85" t="s">
        <v>606</v>
      </c>
      <c r="D362" s="86" t="s">
        <v>605</v>
      </c>
      <c r="E362" s="87" t="n">
        <v>4603721434626</v>
      </c>
      <c r="F362" s="88" t="n">
        <v>0.2</v>
      </c>
      <c r="G362" s="89" t="n">
        <v>48</v>
      </c>
      <c r="H362" s="89" t="s">
        <v>76</v>
      </c>
      <c r="I362" s="89" t="s">
        <v>147</v>
      </c>
      <c r="J362" s="89" t="s">
        <v>195</v>
      </c>
      <c r="K362" s="89" t="s">
        <v>607</v>
      </c>
      <c r="L362" s="89"/>
      <c r="M362" s="89" t="s">
        <v>31</v>
      </c>
      <c r="N362" s="90" t="n">
        <v>30</v>
      </c>
      <c r="O362" s="74" t="n">
        <v>38.58</v>
      </c>
      <c r="P362" s="91" t="n">
        <f aca="false">ROUND(O362*(1-($K$3/100)),2)</f>
        <v>38.58</v>
      </c>
      <c r="Q362" s="73"/>
      <c r="R362" s="74" t="n">
        <f aca="false">P362*Q362</f>
        <v>0</v>
      </c>
      <c r="S362" s="75" t="n">
        <v>80.25</v>
      </c>
      <c r="T362" s="12"/>
      <c r="U362" s="12"/>
      <c r="V362" s="12"/>
      <c r="W362" s="12"/>
      <c r="X362" s="12"/>
      <c r="Y362" s="12"/>
      <c r="Z362" s="12"/>
      <c r="AA362" s="12"/>
      <c r="AB362" s="12"/>
      <c r="AC362" s="12"/>
      <c r="AD362" s="12"/>
      <c r="AE362" s="12"/>
      <c r="AF362" s="12"/>
      <c r="AG362" s="12"/>
      <c r="AH362" s="12"/>
      <c r="AI362" s="12"/>
      <c r="AJ362" s="12"/>
      <c r="AK362" s="12"/>
      <c r="AL362" s="12"/>
      <c r="AM362" s="12"/>
      <c r="AN362" s="12"/>
      <c r="AO362" s="12"/>
      <c r="AP362" s="12"/>
      <c r="AQ362" s="12"/>
      <c r="AR362" s="12"/>
      <c r="AS362" s="12"/>
      <c r="AT362" s="12"/>
      <c r="AU362" s="12"/>
      <c r="AV362" s="12"/>
      <c r="AW362" s="12"/>
      <c r="AX362" s="12"/>
      <c r="AY362" s="12"/>
      <c r="AZ362" s="12"/>
      <c r="BA362" s="12"/>
      <c r="BB362" s="12"/>
      <c r="BC362" s="12"/>
      <c r="BD362" s="12"/>
      <c r="BE362" s="12"/>
      <c r="BF362" s="12"/>
      <c r="BG362" s="12"/>
      <c r="BH362" s="12"/>
      <c r="BI362" s="12"/>
      <c r="BJ362" s="12"/>
      <c r="BK362" s="12"/>
      <c r="BL362" s="12"/>
      <c r="BM362" s="12"/>
      <c r="BN362" s="12"/>
      <c r="BO362" s="12"/>
      <c r="BP362" s="12"/>
      <c r="BQ362" s="12"/>
      <c r="BR362" s="12"/>
      <c r="BS362" s="12"/>
      <c r="BT362" s="12"/>
      <c r="BU362" s="12"/>
      <c r="BV362" s="12"/>
      <c r="BW362" s="12"/>
      <c r="BX362" s="12"/>
      <c r="BY362" s="12"/>
      <c r="BZ362" s="12"/>
      <c r="CA362" s="12"/>
      <c r="CB362" s="12"/>
      <c r="CC362" s="12"/>
      <c r="CD362" s="12"/>
      <c r="CE362" s="12"/>
    </row>
    <row r="363" s="109" customFormat="true" ht="58.9" hidden="false" customHeight="true" outlineLevel="0" collapsed="false">
      <c r="A363" s="113" t="s">
        <v>608</v>
      </c>
      <c r="B363" s="84"/>
      <c r="C363" s="85" t="s">
        <v>609</v>
      </c>
      <c r="D363" s="86" t="s">
        <v>608</v>
      </c>
      <c r="E363" s="87" t="n">
        <v>4603721434633</v>
      </c>
      <c r="F363" s="88" t="n">
        <v>0.2</v>
      </c>
      <c r="G363" s="89" t="n">
        <v>96</v>
      </c>
      <c r="H363" s="89" t="s">
        <v>76</v>
      </c>
      <c r="I363" s="89" t="s">
        <v>147</v>
      </c>
      <c r="J363" s="89" t="s">
        <v>195</v>
      </c>
      <c r="K363" s="89" t="s">
        <v>607</v>
      </c>
      <c r="L363" s="89"/>
      <c r="M363" s="89" t="s">
        <v>31</v>
      </c>
      <c r="N363" s="90" t="n">
        <v>20</v>
      </c>
      <c r="O363" s="74" t="n">
        <v>64.25</v>
      </c>
      <c r="P363" s="91" t="n">
        <f aca="false">ROUND(O363*(1-($K$3/100)),2)</f>
        <v>64.25</v>
      </c>
      <c r="Q363" s="73"/>
      <c r="R363" s="74" t="n">
        <f aca="false">P363*Q363</f>
        <v>0</v>
      </c>
      <c r="S363" s="75" t="n">
        <v>133.64</v>
      </c>
      <c r="T363" s="12"/>
      <c r="U363" s="12"/>
      <c r="V363" s="12"/>
      <c r="W363" s="12"/>
      <c r="X363" s="12"/>
      <c r="Y363" s="12"/>
      <c r="Z363" s="12"/>
      <c r="AA363" s="12"/>
      <c r="AB363" s="12"/>
      <c r="AC363" s="12"/>
      <c r="AD363" s="12"/>
      <c r="AE363" s="12"/>
      <c r="AF363" s="12"/>
      <c r="AG363" s="12"/>
      <c r="AH363" s="12"/>
      <c r="AI363" s="12"/>
      <c r="AJ363" s="12"/>
      <c r="AK363" s="12"/>
      <c r="AL363" s="12"/>
      <c r="AM363" s="12"/>
      <c r="AN363" s="12"/>
      <c r="AO363" s="12"/>
      <c r="AP363" s="12"/>
      <c r="AQ363" s="12"/>
      <c r="AR363" s="12"/>
      <c r="AS363" s="12"/>
      <c r="AT363" s="12"/>
      <c r="AU363" s="12"/>
      <c r="AV363" s="12"/>
      <c r="AW363" s="12"/>
      <c r="AX363" s="12"/>
      <c r="AY363" s="12"/>
      <c r="AZ363" s="12"/>
      <c r="BA363" s="12"/>
      <c r="BB363" s="12"/>
      <c r="BC363" s="12"/>
      <c r="BD363" s="12"/>
      <c r="BE363" s="12"/>
      <c r="BF363" s="12"/>
      <c r="BG363" s="12"/>
      <c r="BH363" s="12"/>
      <c r="BI363" s="12"/>
      <c r="BJ363" s="12"/>
      <c r="BK363" s="12"/>
      <c r="BL363" s="12"/>
      <c r="BM363" s="12"/>
      <c r="BN363" s="12"/>
      <c r="BO363" s="12"/>
      <c r="BP363" s="12"/>
      <c r="BQ363" s="12"/>
      <c r="BR363" s="12"/>
      <c r="BS363" s="12"/>
      <c r="BT363" s="12"/>
      <c r="BU363" s="12"/>
      <c r="BV363" s="12"/>
      <c r="BW363" s="12"/>
      <c r="BX363" s="12"/>
      <c r="BY363" s="12"/>
      <c r="BZ363" s="12"/>
      <c r="CA363" s="12"/>
      <c r="CB363" s="12"/>
      <c r="CC363" s="12"/>
      <c r="CD363" s="12"/>
      <c r="CE363" s="12"/>
    </row>
    <row r="364" s="109" customFormat="true" ht="58.9" hidden="false" customHeight="true" outlineLevel="0" collapsed="false">
      <c r="A364" s="113" t="s">
        <v>610</v>
      </c>
      <c r="B364" s="84"/>
      <c r="C364" s="85" t="s">
        <v>611</v>
      </c>
      <c r="D364" s="86" t="s">
        <v>610</v>
      </c>
      <c r="E364" s="87" t="n">
        <v>4603721434640</v>
      </c>
      <c r="F364" s="88" t="n">
        <v>0.2</v>
      </c>
      <c r="G364" s="89" t="n">
        <v>48</v>
      </c>
      <c r="H364" s="89" t="s">
        <v>76</v>
      </c>
      <c r="I364" s="89" t="s">
        <v>147</v>
      </c>
      <c r="J364" s="89" t="s">
        <v>197</v>
      </c>
      <c r="K364" s="89" t="s">
        <v>607</v>
      </c>
      <c r="L364" s="89"/>
      <c r="M364" s="89" t="s">
        <v>31</v>
      </c>
      <c r="N364" s="90" t="n">
        <v>30</v>
      </c>
      <c r="O364" s="74" t="n">
        <v>38.58</v>
      </c>
      <c r="P364" s="91" t="n">
        <f aca="false">ROUND(O364*(1-($K$3/100)),2)</f>
        <v>38.58</v>
      </c>
      <c r="Q364" s="73"/>
      <c r="R364" s="74" t="n">
        <f aca="false">P364*Q364</f>
        <v>0</v>
      </c>
      <c r="S364" s="75" t="n">
        <v>80.25</v>
      </c>
      <c r="T364" s="12"/>
      <c r="U364" s="12"/>
      <c r="V364" s="12"/>
      <c r="W364" s="12"/>
      <c r="X364" s="12"/>
      <c r="Y364" s="12"/>
      <c r="Z364" s="12"/>
      <c r="AA364" s="12"/>
      <c r="AB364" s="12"/>
      <c r="AC364" s="12"/>
      <c r="AD364" s="12"/>
      <c r="AE364" s="12"/>
      <c r="AF364" s="12"/>
      <c r="AG364" s="12"/>
      <c r="AH364" s="12"/>
      <c r="AI364" s="12"/>
      <c r="AJ364" s="12"/>
      <c r="AK364" s="12"/>
      <c r="AL364" s="12"/>
      <c r="AM364" s="12"/>
      <c r="AN364" s="12"/>
      <c r="AO364" s="12"/>
      <c r="AP364" s="12"/>
      <c r="AQ364" s="12"/>
      <c r="AR364" s="12"/>
      <c r="AS364" s="12"/>
      <c r="AT364" s="12"/>
      <c r="AU364" s="12"/>
      <c r="AV364" s="12"/>
      <c r="AW364" s="12"/>
      <c r="AX364" s="12"/>
      <c r="AY364" s="12"/>
      <c r="AZ364" s="12"/>
      <c r="BA364" s="12"/>
      <c r="BB364" s="12"/>
      <c r="BC364" s="12"/>
      <c r="BD364" s="12"/>
      <c r="BE364" s="12"/>
      <c r="BF364" s="12"/>
      <c r="BG364" s="12"/>
      <c r="BH364" s="12"/>
      <c r="BI364" s="12"/>
      <c r="BJ364" s="12"/>
      <c r="BK364" s="12"/>
      <c r="BL364" s="12"/>
      <c r="BM364" s="12"/>
      <c r="BN364" s="12"/>
      <c r="BO364" s="12"/>
      <c r="BP364" s="12"/>
      <c r="BQ364" s="12"/>
      <c r="BR364" s="12"/>
      <c r="BS364" s="12"/>
      <c r="BT364" s="12"/>
      <c r="BU364" s="12"/>
      <c r="BV364" s="12"/>
      <c r="BW364" s="12"/>
      <c r="BX364" s="12"/>
      <c r="BY364" s="12"/>
      <c r="BZ364" s="12"/>
      <c r="CA364" s="12"/>
      <c r="CB364" s="12"/>
      <c r="CC364" s="12"/>
      <c r="CD364" s="12"/>
      <c r="CE364" s="12"/>
    </row>
    <row r="365" s="109" customFormat="true" ht="58.9" hidden="false" customHeight="true" outlineLevel="0" collapsed="false">
      <c r="A365" s="113" t="s">
        <v>612</v>
      </c>
      <c r="B365" s="84"/>
      <c r="C365" s="85" t="s">
        <v>613</v>
      </c>
      <c r="D365" s="86" t="s">
        <v>612</v>
      </c>
      <c r="E365" s="87" t="n">
        <v>4603721434657</v>
      </c>
      <c r="F365" s="88" t="n">
        <v>0.2</v>
      </c>
      <c r="G365" s="89" t="n">
        <v>96</v>
      </c>
      <c r="H365" s="89" t="s">
        <v>76</v>
      </c>
      <c r="I365" s="89" t="s">
        <v>147</v>
      </c>
      <c r="J365" s="89" t="s">
        <v>197</v>
      </c>
      <c r="K365" s="89" t="s">
        <v>607</v>
      </c>
      <c r="L365" s="89"/>
      <c r="M365" s="89" t="s">
        <v>31</v>
      </c>
      <c r="N365" s="90" t="n">
        <v>20</v>
      </c>
      <c r="O365" s="74" t="n">
        <v>64.25</v>
      </c>
      <c r="P365" s="91" t="n">
        <f aca="false">ROUND(O365*(1-($K$3/100)),2)</f>
        <v>64.25</v>
      </c>
      <c r="Q365" s="73"/>
      <c r="R365" s="74" t="n">
        <f aca="false">P365*Q365</f>
        <v>0</v>
      </c>
      <c r="S365" s="75" t="n">
        <v>133.64</v>
      </c>
      <c r="T365" s="12"/>
      <c r="U365" s="12"/>
      <c r="V365" s="12"/>
      <c r="W365" s="12"/>
      <c r="X365" s="12"/>
      <c r="Y365" s="12"/>
      <c r="Z365" s="12"/>
      <c r="AA365" s="12"/>
      <c r="AB365" s="12"/>
      <c r="AC365" s="12"/>
      <c r="AD365" s="12"/>
      <c r="AE365" s="12"/>
      <c r="AF365" s="12"/>
      <c r="AG365" s="12"/>
      <c r="AH365" s="12"/>
      <c r="AI365" s="12"/>
      <c r="AJ365" s="12"/>
      <c r="AK365" s="12"/>
      <c r="AL365" s="12"/>
      <c r="AM365" s="12"/>
      <c r="AN365" s="12"/>
      <c r="AO365" s="12"/>
      <c r="AP365" s="12"/>
      <c r="AQ365" s="12"/>
      <c r="AR365" s="12"/>
      <c r="AS365" s="12"/>
      <c r="AT365" s="12"/>
      <c r="AU365" s="12"/>
      <c r="AV365" s="12"/>
      <c r="AW365" s="12"/>
      <c r="AX365" s="12"/>
      <c r="AY365" s="12"/>
      <c r="AZ365" s="12"/>
      <c r="BA365" s="12"/>
      <c r="BB365" s="12"/>
      <c r="BC365" s="12"/>
      <c r="BD365" s="12"/>
      <c r="BE365" s="12"/>
      <c r="BF365" s="12"/>
      <c r="BG365" s="12"/>
      <c r="BH365" s="12"/>
      <c r="BI365" s="12"/>
      <c r="BJ365" s="12"/>
      <c r="BK365" s="12"/>
      <c r="BL365" s="12"/>
      <c r="BM365" s="12"/>
      <c r="BN365" s="12"/>
      <c r="BO365" s="12"/>
      <c r="BP365" s="12"/>
      <c r="BQ365" s="12"/>
      <c r="BR365" s="12"/>
      <c r="BS365" s="12"/>
      <c r="BT365" s="12"/>
      <c r="BU365" s="12"/>
      <c r="BV365" s="12"/>
      <c r="BW365" s="12"/>
      <c r="BX365" s="12"/>
      <c r="BY365" s="12"/>
      <c r="BZ365" s="12"/>
      <c r="CA365" s="12"/>
      <c r="CB365" s="12"/>
      <c r="CC365" s="12"/>
      <c r="CD365" s="12"/>
      <c r="CE365" s="12"/>
    </row>
    <row r="366" s="109" customFormat="true" ht="58.9" hidden="false" customHeight="true" outlineLevel="0" collapsed="false">
      <c r="A366" s="113" t="s">
        <v>614</v>
      </c>
      <c r="B366" s="84"/>
      <c r="C366" s="85" t="s">
        <v>615</v>
      </c>
      <c r="D366" s="86" t="s">
        <v>614</v>
      </c>
      <c r="E366" s="87" t="n">
        <v>4603721434664</v>
      </c>
      <c r="F366" s="88" t="n">
        <v>0.2</v>
      </c>
      <c r="G366" s="89" t="n">
        <v>48</v>
      </c>
      <c r="H366" s="89" t="s">
        <v>76</v>
      </c>
      <c r="I366" s="89" t="s">
        <v>147</v>
      </c>
      <c r="J366" s="89" t="s">
        <v>197</v>
      </c>
      <c r="K366" s="89" t="s">
        <v>607</v>
      </c>
      <c r="L366" s="89"/>
      <c r="M366" s="89" t="s">
        <v>31</v>
      </c>
      <c r="N366" s="90" t="n">
        <v>30</v>
      </c>
      <c r="O366" s="74" t="n">
        <v>38.58</v>
      </c>
      <c r="P366" s="91" t="n">
        <f aca="false">ROUND(O366*(1-($K$3/100)),2)</f>
        <v>38.58</v>
      </c>
      <c r="Q366" s="73"/>
      <c r="R366" s="74" t="n">
        <f aca="false">P366*Q366</f>
        <v>0</v>
      </c>
      <c r="S366" s="75" t="n">
        <v>80.25</v>
      </c>
      <c r="T366" s="12"/>
      <c r="U366" s="12"/>
      <c r="V366" s="12"/>
      <c r="W366" s="12"/>
      <c r="X366" s="12"/>
      <c r="Y366" s="12"/>
      <c r="Z366" s="12"/>
      <c r="AA366" s="12"/>
      <c r="AB366" s="12"/>
      <c r="AC366" s="12"/>
      <c r="AD366" s="12"/>
      <c r="AE366" s="12"/>
      <c r="AF366" s="12"/>
      <c r="AG366" s="12"/>
      <c r="AH366" s="12"/>
      <c r="AI366" s="12"/>
      <c r="AJ366" s="12"/>
      <c r="AK366" s="12"/>
      <c r="AL366" s="12"/>
      <c r="AM366" s="12"/>
      <c r="AN366" s="12"/>
      <c r="AO366" s="12"/>
      <c r="AP366" s="12"/>
      <c r="AQ366" s="12"/>
      <c r="AR366" s="12"/>
      <c r="AS366" s="12"/>
      <c r="AT366" s="12"/>
      <c r="AU366" s="12"/>
      <c r="AV366" s="12"/>
      <c r="AW366" s="12"/>
      <c r="AX366" s="12"/>
      <c r="AY366" s="12"/>
      <c r="AZ366" s="12"/>
      <c r="BA366" s="12"/>
      <c r="BB366" s="12"/>
      <c r="BC366" s="12"/>
      <c r="BD366" s="12"/>
      <c r="BE366" s="12"/>
      <c r="BF366" s="12"/>
      <c r="BG366" s="12"/>
      <c r="BH366" s="12"/>
      <c r="BI366" s="12"/>
      <c r="BJ366" s="12"/>
      <c r="BK366" s="12"/>
      <c r="BL366" s="12"/>
      <c r="BM366" s="12"/>
      <c r="BN366" s="12"/>
      <c r="BO366" s="12"/>
      <c r="BP366" s="12"/>
      <c r="BQ366" s="12"/>
      <c r="BR366" s="12"/>
      <c r="BS366" s="12"/>
      <c r="BT366" s="12"/>
      <c r="BU366" s="12"/>
      <c r="BV366" s="12"/>
      <c r="BW366" s="12"/>
      <c r="BX366" s="12"/>
      <c r="BY366" s="12"/>
      <c r="BZ366" s="12"/>
      <c r="CA366" s="12"/>
      <c r="CB366" s="12"/>
      <c r="CC366" s="12"/>
      <c r="CD366" s="12"/>
      <c r="CE366" s="12"/>
    </row>
    <row r="367" s="109" customFormat="true" ht="58.9" hidden="false" customHeight="true" outlineLevel="0" collapsed="false">
      <c r="A367" s="113" t="s">
        <v>616</v>
      </c>
      <c r="B367" s="84"/>
      <c r="C367" s="85" t="s">
        <v>617</v>
      </c>
      <c r="D367" s="86" t="s">
        <v>616</v>
      </c>
      <c r="E367" s="87" t="n">
        <v>4603721434671</v>
      </c>
      <c r="F367" s="88" t="n">
        <v>0.2</v>
      </c>
      <c r="G367" s="89" t="n">
        <v>96</v>
      </c>
      <c r="H367" s="89" t="s">
        <v>76</v>
      </c>
      <c r="I367" s="89" t="s">
        <v>147</v>
      </c>
      <c r="J367" s="89" t="s">
        <v>197</v>
      </c>
      <c r="K367" s="89" t="s">
        <v>607</v>
      </c>
      <c r="L367" s="89"/>
      <c r="M367" s="89" t="s">
        <v>31</v>
      </c>
      <c r="N367" s="90" t="n">
        <v>20</v>
      </c>
      <c r="O367" s="74" t="n">
        <v>64.25</v>
      </c>
      <c r="P367" s="91" t="n">
        <f aca="false">ROUND(O367*(1-($K$3/100)),2)</f>
        <v>64.25</v>
      </c>
      <c r="Q367" s="73"/>
      <c r="R367" s="74" t="n">
        <f aca="false">P367*Q367</f>
        <v>0</v>
      </c>
      <c r="S367" s="75" t="n">
        <v>133.64</v>
      </c>
      <c r="T367" s="12"/>
      <c r="U367" s="12"/>
      <c r="V367" s="12"/>
      <c r="W367" s="12"/>
      <c r="X367" s="12"/>
      <c r="Y367" s="12"/>
      <c r="Z367" s="12"/>
      <c r="AA367" s="12"/>
      <c r="AB367" s="12"/>
      <c r="AC367" s="12"/>
      <c r="AD367" s="12"/>
      <c r="AE367" s="12"/>
      <c r="AF367" s="12"/>
      <c r="AG367" s="12"/>
      <c r="AH367" s="12"/>
      <c r="AI367" s="12"/>
      <c r="AJ367" s="12"/>
      <c r="AK367" s="12"/>
      <c r="AL367" s="12"/>
      <c r="AM367" s="12"/>
      <c r="AN367" s="12"/>
      <c r="AO367" s="12"/>
      <c r="AP367" s="12"/>
      <c r="AQ367" s="12"/>
      <c r="AR367" s="12"/>
      <c r="AS367" s="12"/>
      <c r="AT367" s="12"/>
      <c r="AU367" s="12"/>
      <c r="AV367" s="12"/>
      <c r="AW367" s="12"/>
      <c r="AX367" s="12"/>
      <c r="AY367" s="12"/>
      <c r="AZ367" s="12"/>
      <c r="BA367" s="12"/>
      <c r="BB367" s="12"/>
      <c r="BC367" s="12"/>
      <c r="BD367" s="12"/>
      <c r="BE367" s="12"/>
      <c r="BF367" s="12"/>
      <c r="BG367" s="12"/>
      <c r="BH367" s="12"/>
      <c r="BI367" s="12"/>
      <c r="BJ367" s="12"/>
      <c r="BK367" s="12"/>
      <c r="BL367" s="12"/>
      <c r="BM367" s="12"/>
      <c r="BN367" s="12"/>
      <c r="BO367" s="12"/>
      <c r="BP367" s="12"/>
      <c r="BQ367" s="12"/>
      <c r="BR367" s="12"/>
      <c r="BS367" s="12"/>
      <c r="BT367" s="12"/>
      <c r="BU367" s="12"/>
      <c r="BV367" s="12"/>
      <c r="BW367" s="12"/>
      <c r="BX367" s="12"/>
      <c r="BY367" s="12"/>
      <c r="BZ367" s="12"/>
      <c r="CA367" s="12"/>
      <c r="CB367" s="12"/>
      <c r="CC367" s="12"/>
      <c r="CD367" s="12"/>
      <c r="CE367" s="12"/>
    </row>
    <row r="368" s="109" customFormat="true" ht="58.9" hidden="false" customHeight="true" outlineLevel="0" collapsed="false">
      <c r="A368" s="113" t="s">
        <v>618</v>
      </c>
      <c r="B368" s="84"/>
      <c r="C368" s="85" t="s">
        <v>619</v>
      </c>
      <c r="D368" s="86" t="s">
        <v>618</v>
      </c>
      <c r="E368" s="87" t="n">
        <v>4607021880244</v>
      </c>
      <c r="F368" s="88" t="n">
        <v>0.2</v>
      </c>
      <c r="G368" s="89" t="n">
        <v>48</v>
      </c>
      <c r="H368" s="89" t="s">
        <v>76</v>
      </c>
      <c r="I368" s="89" t="s">
        <v>147</v>
      </c>
      <c r="J368" s="89" t="s">
        <v>200</v>
      </c>
      <c r="K368" s="89" t="s">
        <v>607</v>
      </c>
      <c r="L368" s="89"/>
      <c r="M368" s="89" t="s">
        <v>31</v>
      </c>
      <c r="N368" s="90" t="n">
        <v>30</v>
      </c>
      <c r="O368" s="74" t="n">
        <v>38.58</v>
      </c>
      <c r="P368" s="91" t="n">
        <f aca="false">ROUND(O368*(1-($K$3/100)),2)</f>
        <v>38.58</v>
      </c>
      <c r="Q368" s="73"/>
      <c r="R368" s="74" t="n">
        <f aca="false">P368*Q368</f>
        <v>0</v>
      </c>
      <c r="S368" s="75" t="n">
        <v>80.25</v>
      </c>
      <c r="T368" s="12"/>
      <c r="U368" s="12"/>
      <c r="V368" s="12"/>
      <c r="W368" s="12"/>
      <c r="X368" s="12"/>
      <c r="Y368" s="12"/>
      <c r="Z368" s="12"/>
      <c r="AA368" s="12"/>
      <c r="AB368" s="12"/>
      <c r="AC368" s="12"/>
      <c r="AD368" s="12"/>
      <c r="AE368" s="12"/>
      <c r="AF368" s="12"/>
      <c r="AG368" s="12"/>
      <c r="AH368" s="12"/>
      <c r="AI368" s="12"/>
      <c r="AJ368" s="12"/>
      <c r="AK368" s="12"/>
      <c r="AL368" s="12"/>
      <c r="AM368" s="12"/>
      <c r="AN368" s="12"/>
      <c r="AO368" s="12"/>
      <c r="AP368" s="12"/>
      <c r="AQ368" s="12"/>
      <c r="AR368" s="12"/>
      <c r="AS368" s="12"/>
      <c r="AT368" s="12"/>
      <c r="AU368" s="12"/>
      <c r="AV368" s="12"/>
      <c r="AW368" s="12"/>
      <c r="AX368" s="12"/>
      <c r="AY368" s="12"/>
      <c r="AZ368" s="12"/>
      <c r="BA368" s="12"/>
      <c r="BB368" s="12"/>
      <c r="BC368" s="12"/>
      <c r="BD368" s="12"/>
      <c r="BE368" s="12"/>
      <c r="BF368" s="12"/>
      <c r="BG368" s="12"/>
      <c r="BH368" s="12"/>
      <c r="BI368" s="12"/>
      <c r="BJ368" s="12"/>
      <c r="BK368" s="12"/>
      <c r="BL368" s="12"/>
      <c r="BM368" s="12"/>
      <c r="BN368" s="12"/>
      <c r="BO368" s="12"/>
      <c r="BP368" s="12"/>
      <c r="BQ368" s="12"/>
      <c r="BR368" s="12"/>
      <c r="BS368" s="12"/>
      <c r="BT368" s="12"/>
      <c r="BU368" s="12"/>
      <c r="BV368" s="12"/>
      <c r="BW368" s="12"/>
      <c r="BX368" s="12"/>
      <c r="BY368" s="12"/>
      <c r="BZ368" s="12"/>
      <c r="CA368" s="12"/>
      <c r="CB368" s="12"/>
      <c r="CC368" s="12"/>
      <c r="CD368" s="12"/>
      <c r="CE368" s="12"/>
    </row>
    <row r="369" s="109" customFormat="true" ht="58.9" hidden="false" customHeight="true" outlineLevel="0" collapsed="false">
      <c r="A369" s="113" t="s">
        <v>620</v>
      </c>
      <c r="B369" s="84"/>
      <c r="C369" s="85" t="s">
        <v>621</v>
      </c>
      <c r="D369" s="86" t="s">
        <v>620</v>
      </c>
      <c r="E369" s="87" t="n">
        <v>4607021880251</v>
      </c>
      <c r="F369" s="88" t="n">
        <v>0.2</v>
      </c>
      <c r="G369" s="89" t="n">
        <v>48</v>
      </c>
      <c r="H369" s="89" t="s">
        <v>76</v>
      </c>
      <c r="I369" s="89" t="s">
        <v>147</v>
      </c>
      <c r="J369" s="89" t="s">
        <v>200</v>
      </c>
      <c r="K369" s="89" t="s">
        <v>607</v>
      </c>
      <c r="L369" s="89"/>
      <c r="M369" s="89" t="s">
        <v>31</v>
      </c>
      <c r="N369" s="90" t="n">
        <v>20</v>
      </c>
      <c r="O369" s="74" t="n">
        <v>64.25</v>
      </c>
      <c r="P369" s="91" t="n">
        <f aca="false">ROUND(O369*(1-($K$3/100)),2)</f>
        <v>64.25</v>
      </c>
      <c r="Q369" s="73"/>
      <c r="R369" s="74" t="n">
        <f aca="false">P369*Q369</f>
        <v>0</v>
      </c>
      <c r="S369" s="75" t="n">
        <v>133.64</v>
      </c>
      <c r="T369" s="12"/>
      <c r="U369" s="12"/>
      <c r="V369" s="12"/>
      <c r="W369" s="12"/>
      <c r="X369" s="12"/>
      <c r="Y369" s="12"/>
      <c r="Z369" s="12"/>
      <c r="AA369" s="12"/>
      <c r="AB369" s="12"/>
      <c r="AC369" s="12"/>
      <c r="AD369" s="12"/>
      <c r="AE369" s="12"/>
      <c r="AF369" s="12"/>
      <c r="AG369" s="12"/>
      <c r="AH369" s="12"/>
      <c r="AI369" s="12"/>
      <c r="AJ369" s="12"/>
      <c r="AK369" s="12"/>
      <c r="AL369" s="12"/>
      <c r="AM369" s="12"/>
      <c r="AN369" s="12"/>
      <c r="AO369" s="12"/>
      <c r="AP369" s="12"/>
      <c r="AQ369" s="12"/>
      <c r="AR369" s="12"/>
      <c r="AS369" s="12"/>
      <c r="AT369" s="12"/>
      <c r="AU369" s="12"/>
      <c r="AV369" s="12"/>
      <c r="AW369" s="12"/>
      <c r="AX369" s="12"/>
      <c r="AY369" s="12"/>
      <c r="AZ369" s="12"/>
      <c r="BA369" s="12"/>
      <c r="BB369" s="12"/>
      <c r="BC369" s="12"/>
      <c r="BD369" s="12"/>
      <c r="BE369" s="12"/>
      <c r="BF369" s="12"/>
      <c r="BG369" s="12"/>
      <c r="BH369" s="12"/>
      <c r="BI369" s="12"/>
      <c r="BJ369" s="12"/>
      <c r="BK369" s="12"/>
      <c r="BL369" s="12"/>
      <c r="BM369" s="12"/>
      <c r="BN369" s="12"/>
      <c r="BO369" s="12"/>
      <c r="BP369" s="12"/>
      <c r="BQ369" s="12"/>
      <c r="BR369" s="12"/>
      <c r="BS369" s="12"/>
      <c r="BT369" s="12"/>
      <c r="BU369" s="12"/>
      <c r="BV369" s="12"/>
      <c r="BW369" s="12"/>
      <c r="BX369" s="12"/>
      <c r="BY369" s="12"/>
      <c r="BZ369" s="12"/>
      <c r="CA369" s="12"/>
      <c r="CB369" s="12"/>
      <c r="CC369" s="12"/>
      <c r="CD369" s="12"/>
      <c r="CE369" s="12"/>
    </row>
    <row r="370" s="109" customFormat="true" ht="58.9" hidden="false" customHeight="true" outlineLevel="0" collapsed="false">
      <c r="A370" s="113" t="s">
        <v>622</v>
      </c>
      <c r="B370" s="84"/>
      <c r="C370" s="85" t="s">
        <v>623</v>
      </c>
      <c r="D370" s="86" t="s">
        <v>622</v>
      </c>
      <c r="E370" s="87" t="n">
        <v>4603721434701</v>
      </c>
      <c r="F370" s="88" t="n">
        <v>0.2</v>
      </c>
      <c r="G370" s="89" t="n">
        <v>48</v>
      </c>
      <c r="H370" s="89" t="s">
        <v>76</v>
      </c>
      <c r="I370" s="89" t="s">
        <v>147</v>
      </c>
      <c r="J370" s="89" t="s">
        <v>193</v>
      </c>
      <c r="K370" s="89" t="s">
        <v>607</v>
      </c>
      <c r="L370" s="89"/>
      <c r="M370" s="89" t="s">
        <v>31</v>
      </c>
      <c r="N370" s="90" t="n">
        <v>30</v>
      </c>
      <c r="O370" s="74" t="n">
        <v>38.58</v>
      </c>
      <c r="P370" s="91" t="n">
        <f aca="false">ROUND(O370*(1-($K$3/100)),2)</f>
        <v>38.58</v>
      </c>
      <c r="Q370" s="73"/>
      <c r="R370" s="74" t="n">
        <f aca="false">P370*Q370</f>
        <v>0</v>
      </c>
      <c r="S370" s="75" t="n">
        <v>80.25</v>
      </c>
      <c r="T370" s="12"/>
      <c r="U370" s="12"/>
      <c r="V370" s="12"/>
      <c r="W370" s="12"/>
      <c r="X370" s="12"/>
      <c r="Y370" s="12"/>
      <c r="Z370" s="12"/>
      <c r="AA370" s="12"/>
      <c r="AB370" s="12"/>
      <c r="AC370" s="12"/>
      <c r="AD370" s="12"/>
      <c r="AE370" s="12"/>
      <c r="AF370" s="12"/>
      <c r="AG370" s="12"/>
      <c r="AH370" s="12"/>
      <c r="AI370" s="12"/>
      <c r="AJ370" s="12"/>
      <c r="AK370" s="12"/>
      <c r="AL370" s="12"/>
      <c r="AM370" s="12"/>
      <c r="AN370" s="12"/>
      <c r="AO370" s="12"/>
      <c r="AP370" s="12"/>
      <c r="AQ370" s="12"/>
      <c r="AR370" s="12"/>
      <c r="AS370" s="12"/>
      <c r="AT370" s="12"/>
      <c r="AU370" s="12"/>
      <c r="AV370" s="12"/>
      <c r="AW370" s="12"/>
      <c r="AX370" s="12"/>
      <c r="AY370" s="12"/>
      <c r="AZ370" s="12"/>
      <c r="BA370" s="12"/>
      <c r="BB370" s="12"/>
      <c r="BC370" s="12"/>
      <c r="BD370" s="12"/>
      <c r="BE370" s="12"/>
      <c r="BF370" s="12"/>
      <c r="BG370" s="12"/>
      <c r="BH370" s="12"/>
      <c r="BI370" s="12"/>
      <c r="BJ370" s="12"/>
      <c r="BK370" s="12"/>
      <c r="BL370" s="12"/>
      <c r="BM370" s="12"/>
      <c r="BN370" s="12"/>
      <c r="BO370" s="12"/>
      <c r="BP370" s="12"/>
      <c r="BQ370" s="12"/>
      <c r="BR370" s="12"/>
      <c r="BS370" s="12"/>
      <c r="BT370" s="12"/>
      <c r="BU370" s="12"/>
      <c r="BV370" s="12"/>
      <c r="BW370" s="12"/>
      <c r="BX370" s="12"/>
      <c r="BY370" s="12"/>
      <c r="BZ370" s="12"/>
      <c r="CA370" s="12"/>
      <c r="CB370" s="12"/>
      <c r="CC370" s="12"/>
      <c r="CD370" s="12"/>
      <c r="CE370" s="12"/>
    </row>
    <row r="371" s="109" customFormat="true" ht="58.9" hidden="false" customHeight="true" outlineLevel="0" collapsed="false">
      <c r="A371" s="113" t="s">
        <v>624</v>
      </c>
      <c r="B371" s="84"/>
      <c r="C371" s="85" t="s">
        <v>625</v>
      </c>
      <c r="D371" s="86" t="s">
        <v>624</v>
      </c>
      <c r="E371" s="87" t="n">
        <v>4603721434718</v>
      </c>
      <c r="F371" s="88" t="n">
        <v>0.2</v>
      </c>
      <c r="G371" s="89" t="n">
        <v>96</v>
      </c>
      <c r="H371" s="89" t="s">
        <v>76</v>
      </c>
      <c r="I371" s="89" t="s">
        <v>147</v>
      </c>
      <c r="J371" s="89" t="s">
        <v>193</v>
      </c>
      <c r="K371" s="89" t="s">
        <v>607</v>
      </c>
      <c r="L371" s="89"/>
      <c r="M371" s="89" t="s">
        <v>31</v>
      </c>
      <c r="N371" s="90" t="n">
        <v>20</v>
      </c>
      <c r="O371" s="74" t="n">
        <v>64.25</v>
      </c>
      <c r="P371" s="91" t="n">
        <f aca="false">ROUND(O371*(1-($K$3/100)),2)</f>
        <v>64.25</v>
      </c>
      <c r="Q371" s="73"/>
      <c r="R371" s="74" t="n">
        <f aca="false">P371*Q371</f>
        <v>0</v>
      </c>
      <c r="S371" s="75" t="n">
        <v>133.64</v>
      </c>
      <c r="T371" s="12"/>
      <c r="U371" s="12"/>
      <c r="V371" s="12"/>
      <c r="W371" s="12"/>
      <c r="X371" s="12"/>
      <c r="Y371" s="12"/>
      <c r="Z371" s="12"/>
      <c r="AA371" s="12"/>
      <c r="AB371" s="12"/>
      <c r="AC371" s="12"/>
      <c r="AD371" s="12"/>
      <c r="AE371" s="12"/>
      <c r="AF371" s="12"/>
      <c r="AG371" s="12"/>
      <c r="AH371" s="12"/>
      <c r="AI371" s="12"/>
      <c r="AJ371" s="12"/>
      <c r="AK371" s="12"/>
      <c r="AL371" s="12"/>
      <c r="AM371" s="12"/>
      <c r="AN371" s="12"/>
      <c r="AO371" s="12"/>
      <c r="AP371" s="12"/>
      <c r="AQ371" s="12"/>
      <c r="AR371" s="12"/>
      <c r="AS371" s="12"/>
      <c r="AT371" s="12"/>
      <c r="AU371" s="12"/>
      <c r="AV371" s="12"/>
      <c r="AW371" s="12"/>
      <c r="AX371" s="12"/>
      <c r="AY371" s="12"/>
      <c r="AZ371" s="12"/>
      <c r="BA371" s="12"/>
      <c r="BB371" s="12"/>
      <c r="BC371" s="12"/>
      <c r="BD371" s="12"/>
      <c r="BE371" s="12"/>
      <c r="BF371" s="12"/>
      <c r="BG371" s="12"/>
      <c r="BH371" s="12"/>
      <c r="BI371" s="12"/>
      <c r="BJ371" s="12"/>
      <c r="BK371" s="12"/>
      <c r="BL371" s="12"/>
      <c r="BM371" s="12"/>
      <c r="BN371" s="12"/>
      <c r="BO371" s="12"/>
      <c r="BP371" s="12"/>
      <c r="BQ371" s="12"/>
      <c r="BR371" s="12"/>
      <c r="BS371" s="12"/>
      <c r="BT371" s="12"/>
      <c r="BU371" s="12"/>
      <c r="BV371" s="12"/>
      <c r="BW371" s="12"/>
      <c r="BX371" s="12"/>
      <c r="BY371" s="12"/>
      <c r="BZ371" s="12"/>
      <c r="CA371" s="12"/>
      <c r="CB371" s="12"/>
      <c r="CC371" s="12"/>
      <c r="CD371" s="12"/>
      <c r="CE371" s="12"/>
    </row>
    <row r="372" s="109" customFormat="true" ht="58.9" hidden="false" customHeight="true" outlineLevel="0" collapsed="false">
      <c r="A372" s="113" t="s">
        <v>626</v>
      </c>
      <c r="B372" s="84"/>
      <c r="C372" s="85" t="s">
        <v>627</v>
      </c>
      <c r="D372" s="86" t="s">
        <v>626</v>
      </c>
      <c r="E372" s="87" t="n">
        <v>4603721434725</v>
      </c>
      <c r="F372" s="88" t="n">
        <v>0.2</v>
      </c>
      <c r="G372" s="89" t="n">
        <v>48</v>
      </c>
      <c r="H372" s="89" t="s">
        <v>76</v>
      </c>
      <c r="I372" s="89" t="s">
        <v>147</v>
      </c>
      <c r="J372" s="89" t="s">
        <v>193</v>
      </c>
      <c r="K372" s="89" t="s">
        <v>607</v>
      </c>
      <c r="L372" s="89"/>
      <c r="M372" s="89" t="s">
        <v>31</v>
      </c>
      <c r="N372" s="90" t="n">
        <v>30</v>
      </c>
      <c r="O372" s="74" t="n">
        <v>38.58</v>
      </c>
      <c r="P372" s="91" t="n">
        <f aca="false">ROUND(O372*(1-($K$3/100)),2)</f>
        <v>38.58</v>
      </c>
      <c r="Q372" s="73"/>
      <c r="R372" s="74" t="n">
        <f aca="false">P372*Q372</f>
        <v>0</v>
      </c>
      <c r="S372" s="75" t="n">
        <v>80.25</v>
      </c>
      <c r="T372" s="12"/>
      <c r="U372" s="12"/>
      <c r="V372" s="12"/>
      <c r="W372" s="12"/>
      <c r="X372" s="12"/>
      <c r="Y372" s="12"/>
      <c r="Z372" s="12"/>
      <c r="AA372" s="12"/>
      <c r="AB372" s="12"/>
      <c r="AC372" s="12"/>
      <c r="AD372" s="12"/>
      <c r="AE372" s="12"/>
      <c r="AF372" s="12"/>
      <c r="AG372" s="12"/>
      <c r="AH372" s="12"/>
      <c r="AI372" s="12"/>
      <c r="AJ372" s="12"/>
      <c r="AK372" s="12"/>
      <c r="AL372" s="12"/>
      <c r="AM372" s="12"/>
      <c r="AN372" s="12"/>
      <c r="AO372" s="12"/>
      <c r="AP372" s="12"/>
      <c r="AQ372" s="12"/>
      <c r="AR372" s="12"/>
      <c r="AS372" s="12"/>
      <c r="AT372" s="12"/>
      <c r="AU372" s="12"/>
      <c r="AV372" s="12"/>
      <c r="AW372" s="12"/>
      <c r="AX372" s="12"/>
      <c r="AY372" s="12"/>
      <c r="AZ372" s="12"/>
      <c r="BA372" s="12"/>
      <c r="BB372" s="12"/>
      <c r="BC372" s="12"/>
      <c r="BD372" s="12"/>
      <c r="BE372" s="12"/>
      <c r="BF372" s="12"/>
      <c r="BG372" s="12"/>
      <c r="BH372" s="12"/>
      <c r="BI372" s="12"/>
      <c r="BJ372" s="12"/>
      <c r="BK372" s="12"/>
      <c r="BL372" s="12"/>
      <c r="BM372" s="12"/>
      <c r="BN372" s="12"/>
      <c r="BO372" s="12"/>
      <c r="BP372" s="12"/>
      <c r="BQ372" s="12"/>
      <c r="BR372" s="12"/>
      <c r="BS372" s="12"/>
      <c r="BT372" s="12"/>
      <c r="BU372" s="12"/>
      <c r="BV372" s="12"/>
      <c r="BW372" s="12"/>
      <c r="BX372" s="12"/>
      <c r="BY372" s="12"/>
      <c r="BZ372" s="12"/>
      <c r="CA372" s="12"/>
      <c r="CB372" s="12"/>
      <c r="CC372" s="12"/>
      <c r="CD372" s="12"/>
      <c r="CE372" s="12"/>
    </row>
    <row r="373" s="109" customFormat="true" ht="58.9" hidden="false" customHeight="true" outlineLevel="0" collapsed="false">
      <c r="A373" s="113" t="s">
        <v>628</v>
      </c>
      <c r="B373" s="84"/>
      <c r="C373" s="85" t="s">
        <v>629</v>
      </c>
      <c r="D373" s="86" t="s">
        <v>628</v>
      </c>
      <c r="E373" s="87" t="n">
        <v>4603721434732</v>
      </c>
      <c r="F373" s="88" t="n">
        <v>0.2</v>
      </c>
      <c r="G373" s="89" t="n">
        <v>96</v>
      </c>
      <c r="H373" s="89" t="s">
        <v>76</v>
      </c>
      <c r="I373" s="89" t="s">
        <v>147</v>
      </c>
      <c r="J373" s="89" t="s">
        <v>193</v>
      </c>
      <c r="K373" s="89" t="s">
        <v>607</v>
      </c>
      <c r="L373" s="89"/>
      <c r="M373" s="89" t="s">
        <v>31</v>
      </c>
      <c r="N373" s="90" t="n">
        <v>20</v>
      </c>
      <c r="O373" s="74" t="n">
        <v>64.25</v>
      </c>
      <c r="P373" s="91" t="n">
        <f aca="false">ROUND(O373*(1-($K$3/100)),2)</f>
        <v>64.25</v>
      </c>
      <c r="Q373" s="73"/>
      <c r="R373" s="74" t="n">
        <f aca="false">P373*Q373</f>
        <v>0</v>
      </c>
      <c r="S373" s="75" t="n">
        <v>133.64</v>
      </c>
      <c r="T373" s="12"/>
      <c r="U373" s="12"/>
      <c r="V373" s="12"/>
      <c r="W373" s="12"/>
      <c r="X373" s="12"/>
      <c r="Y373" s="12"/>
      <c r="Z373" s="12"/>
      <c r="AA373" s="12"/>
      <c r="AB373" s="12"/>
      <c r="AC373" s="12"/>
      <c r="AD373" s="12"/>
      <c r="AE373" s="12"/>
      <c r="AF373" s="12"/>
      <c r="AG373" s="12"/>
      <c r="AH373" s="12"/>
      <c r="AI373" s="12"/>
      <c r="AJ373" s="12"/>
      <c r="AK373" s="12"/>
      <c r="AL373" s="12"/>
      <c r="AM373" s="12"/>
      <c r="AN373" s="12"/>
      <c r="AO373" s="12"/>
      <c r="AP373" s="12"/>
      <c r="AQ373" s="12"/>
      <c r="AR373" s="12"/>
      <c r="AS373" s="12"/>
      <c r="AT373" s="12"/>
      <c r="AU373" s="12"/>
      <c r="AV373" s="12"/>
      <c r="AW373" s="12"/>
      <c r="AX373" s="12"/>
      <c r="AY373" s="12"/>
      <c r="AZ373" s="12"/>
      <c r="BA373" s="12"/>
      <c r="BB373" s="12"/>
      <c r="BC373" s="12"/>
      <c r="BD373" s="12"/>
      <c r="BE373" s="12"/>
      <c r="BF373" s="12"/>
      <c r="BG373" s="12"/>
      <c r="BH373" s="12"/>
      <c r="BI373" s="12"/>
      <c r="BJ373" s="12"/>
      <c r="BK373" s="12"/>
      <c r="BL373" s="12"/>
      <c r="BM373" s="12"/>
      <c r="BN373" s="12"/>
      <c r="BO373" s="12"/>
      <c r="BP373" s="12"/>
      <c r="BQ373" s="12"/>
      <c r="BR373" s="12"/>
      <c r="BS373" s="12"/>
      <c r="BT373" s="12"/>
      <c r="BU373" s="12"/>
      <c r="BV373" s="12"/>
      <c r="BW373" s="12"/>
      <c r="BX373" s="12"/>
      <c r="BY373" s="12"/>
      <c r="BZ373" s="12"/>
      <c r="CA373" s="12"/>
      <c r="CB373" s="12"/>
      <c r="CC373" s="12"/>
      <c r="CD373" s="12"/>
      <c r="CE373" s="12"/>
    </row>
    <row r="374" s="109" customFormat="true" ht="58.9" hidden="false" customHeight="true" outlineLevel="0" collapsed="false">
      <c r="A374" s="113" t="s">
        <v>630</v>
      </c>
      <c r="B374" s="84"/>
      <c r="C374" s="85" t="s">
        <v>203</v>
      </c>
      <c r="D374" s="86" t="s">
        <v>630</v>
      </c>
      <c r="E374" s="87" t="n">
        <v>4607021880145</v>
      </c>
      <c r="F374" s="88" t="n">
        <v>0.2</v>
      </c>
      <c r="G374" s="89" t="n">
        <v>48</v>
      </c>
      <c r="H374" s="89" t="s">
        <v>76</v>
      </c>
      <c r="I374" s="89" t="s">
        <v>147</v>
      </c>
      <c r="J374" s="89" t="s">
        <v>204</v>
      </c>
      <c r="K374" s="89" t="s">
        <v>607</v>
      </c>
      <c r="L374" s="89"/>
      <c r="M374" s="89" t="s">
        <v>31</v>
      </c>
      <c r="N374" s="90" t="n">
        <v>30</v>
      </c>
      <c r="O374" s="74" t="n">
        <v>38.58</v>
      </c>
      <c r="P374" s="91" t="n">
        <f aca="false">ROUND(O374*(1-($K$3/100)),2)</f>
        <v>38.58</v>
      </c>
      <c r="Q374" s="73"/>
      <c r="R374" s="74" t="n">
        <f aca="false">P374*Q374</f>
        <v>0</v>
      </c>
      <c r="S374" s="75" t="n">
        <v>80.25</v>
      </c>
      <c r="T374" s="12"/>
      <c r="U374" s="12"/>
      <c r="V374" s="12"/>
      <c r="W374" s="12"/>
      <c r="X374" s="12"/>
      <c r="Y374" s="12"/>
      <c r="Z374" s="12"/>
      <c r="AA374" s="12"/>
      <c r="AB374" s="12"/>
      <c r="AC374" s="12"/>
      <c r="AD374" s="12"/>
      <c r="AE374" s="12"/>
      <c r="AF374" s="12"/>
      <c r="AG374" s="12"/>
      <c r="AH374" s="12"/>
      <c r="AI374" s="12"/>
      <c r="AJ374" s="12"/>
      <c r="AK374" s="12"/>
      <c r="AL374" s="12"/>
      <c r="AM374" s="12"/>
      <c r="AN374" s="12"/>
      <c r="AO374" s="12"/>
      <c r="AP374" s="12"/>
      <c r="AQ374" s="12"/>
      <c r="AR374" s="12"/>
      <c r="AS374" s="12"/>
      <c r="AT374" s="12"/>
      <c r="AU374" s="12"/>
      <c r="AV374" s="12"/>
      <c r="AW374" s="12"/>
      <c r="AX374" s="12"/>
      <c r="AY374" s="12"/>
      <c r="AZ374" s="12"/>
      <c r="BA374" s="12"/>
      <c r="BB374" s="12"/>
      <c r="BC374" s="12"/>
      <c r="BD374" s="12"/>
      <c r="BE374" s="12"/>
      <c r="BF374" s="12"/>
      <c r="BG374" s="12"/>
      <c r="BH374" s="12"/>
      <c r="BI374" s="12"/>
      <c r="BJ374" s="12"/>
      <c r="BK374" s="12"/>
      <c r="BL374" s="12"/>
      <c r="BM374" s="12"/>
      <c r="BN374" s="12"/>
      <c r="BO374" s="12"/>
      <c r="BP374" s="12"/>
      <c r="BQ374" s="12"/>
      <c r="BR374" s="12"/>
      <c r="BS374" s="12"/>
      <c r="BT374" s="12"/>
      <c r="BU374" s="12"/>
      <c r="BV374" s="12"/>
      <c r="BW374" s="12"/>
      <c r="BX374" s="12"/>
      <c r="BY374" s="12"/>
      <c r="BZ374" s="12"/>
      <c r="CA374" s="12"/>
      <c r="CB374" s="12"/>
      <c r="CC374" s="12"/>
      <c r="CD374" s="12"/>
      <c r="CE374" s="12"/>
    </row>
    <row r="375" s="109" customFormat="true" ht="58.9" hidden="false" customHeight="true" outlineLevel="0" collapsed="false">
      <c r="A375" s="113" t="s">
        <v>631</v>
      </c>
      <c r="B375" s="84"/>
      <c r="C375" s="85" t="s">
        <v>632</v>
      </c>
      <c r="D375" s="86" t="s">
        <v>631</v>
      </c>
      <c r="E375" s="87" t="n">
        <v>4607021880237</v>
      </c>
      <c r="F375" s="88" t="n">
        <v>0.2</v>
      </c>
      <c r="G375" s="89" t="n">
        <v>96</v>
      </c>
      <c r="H375" s="89" t="s">
        <v>76</v>
      </c>
      <c r="I375" s="89" t="s">
        <v>147</v>
      </c>
      <c r="J375" s="89" t="s">
        <v>204</v>
      </c>
      <c r="K375" s="89" t="s">
        <v>607</v>
      </c>
      <c r="L375" s="89"/>
      <c r="M375" s="89" t="s">
        <v>31</v>
      </c>
      <c r="N375" s="90" t="n">
        <v>20</v>
      </c>
      <c r="O375" s="74" t="n">
        <v>64.25</v>
      </c>
      <c r="P375" s="91" t="n">
        <f aca="false">ROUND(O375*(1-($K$3/100)),2)</f>
        <v>64.25</v>
      </c>
      <c r="Q375" s="73"/>
      <c r="R375" s="74" t="n">
        <f aca="false">P375*Q375</f>
        <v>0</v>
      </c>
      <c r="S375" s="75" t="n">
        <v>133.64</v>
      </c>
      <c r="T375" s="12"/>
      <c r="U375" s="12"/>
      <c r="V375" s="12"/>
      <c r="W375" s="12"/>
      <c r="X375" s="12"/>
      <c r="Y375" s="12"/>
      <c r="Z375" s="12"/>
      <c r="AA375" s="12"/>
      <c r="AB375" s="12"/>
      <c r="AC375" s="12"/>
      <c r="AD375" s="12"/>
      <c r="AE375" s="12"/>
      <c r="AF375" s="12"/>
      <c r="AG375" s="12"/>
      <c r="AH375" s="12"/>
      <c r="AI375" s="12"/>
      <c r="AJ375" s="12"/>
      <c r="AK375" s="12"/>
      <c r="AL375" s="12"/>
      <c r="AM375" s="12"/>
      <c r="AN375" s="12"/>
      <c r="AO375" s="12"/>
      <c r="AP375" s="12"/>
      <c r="AQ375" s="12"/>
      <c r="AR375" s="12"/>
      <c r="AS375" s="12"/>
      <c r="AT375" s="12"/>
      <c r="AU375" s="12"/>
      <c r="AV375" s="12"/>
      <c r="AW375" s="12"/>
      <c r="AX375" s="12"/>
      <c r="AY375" s="12"/>
      <c r="AZ375" s="12"/>
      <c r="BA375" s="12"/>
      <c r="BB375" s="12"/>
      <c r="BC375" s="12"/>
      <c r="BD375" s="12"/>
      <c r="BE375" s="12"/>
      <c r="BF375" s="12"/>
      <c r="BG375" s="12"/>
      <c r="BH375" s="12"/>
      <c r="BI375" s="12"/>
      <c r="BJ375" s="12"/>
      <c r="BK375" s="12"/>
      <c r="BL375" s="12"/>
      <c r="BM375" s="12"/>
      <c r="BN375" s="12"/>
      <c r="BO375" s="12"/>
      <c r="BP375" s="12"/>
      <c r="BQ375" s="12"/>
      <c r="BR375" s="12"/>
      <c r="BS375" s="12"/>
      <c r="BT375" s="12"/>
      <c r="BU375" s="12"/>
      <c r="BV375" s="12"/>
      <c r="BW375" s="12"/>
      <c r="BX375" s="12"/>
      <c r="BY375" s="12"/>
      <c r="BZ375" s="12"/>
      <c r="CA375" s="12"/>
      <c r="CB375" s="12"/>
      <c r="CC375" s="12"/>
      <c r="CD375" s="12"/>
      <c r="CE375" s="12"/>
    </row>
    <row r="376" s="109" customFormat="true" ht="58.9" hidden="false" customHeight="true" outlineLevel="0" collapsed="false">
      <c r="A376" s="113" t="s">
        <v>633</v>
      </c>
      <c r="B376" s="84"/>
      <c r="C376" s="85" t="s">
        <v>634</v>
      </c>
      <c r="D376" s="86" t="s">
        <v>633</v>
      </c>
      <c r="E376" s="87" t="n">
        <v>4607021880862</v>
      </c>
      <c r="F376" s="88" t="n">
        <v>0.2</v>
      </c>
      <c r="G376" s="89" t="n">
        <v>48</v>
      </c>
      <c r="H376" s="89" t="s">
        <v>76</v>
      </c>
      <c r="I376" s="89" t="s">
        <v>147</v>
      </c>
      <c r="J376" s="89" t="s">
        <v>200</v>
      </c>
      <c r="K376" s="89" t="s">
        <v>607</v>
      </c>
      <c r="L376" s="89"/>
      <c r="M376" s="89" t="s">
        <v>31</v>
      </c>
      <c r="N376" s="90" t="n">
        <v>30</v>
      </c>
      <c r="O376" s="74" t="n">
        <v>38.58</v>
      </c>
      <c r="P376" s="91" t="n">
        <f aca="false">ROUND(O376*(1-($K$3/100)),2)</f>
        <v>38.58</v>
      </c>
      <c r="Q376" s="73"/>
      <c r="R376" s="74" t="n">
        <f aca="false">P376*Q376</f>
        <v>0</v>
      </c>
      <c r="S376" s="75" t="n">
        <v>80.25</v>
      </c>
      <c r="T376" s="12"/>
      <c r="U376" s="12"/>
      <c r="V376" s="12"/>
      <c r="W376" s="12"/>
      <c r="X376" s="12"/>
      <c r="Y376" s="12"/>
      <c r="Z376" s="12"/>
      <c r="AA376" s="12"/>
      <c r="AB376" s="12"/>
      <c r="AC376" s="12"/>
      <c r="AD376" s="12"/>
      <c r="AE376" s="12"/>
      <c r="AF376" s="12"/>
      <c r="AG376" s="12"/>
      <c r="AH376" s="12"/>
      <c r="AI376" s="12"/>
      <c r="AJ376" s="12"/>
      <c r="AK376" s="12"/>
      <c r="AL376" s="12"/>
      <c r="AM376" s="12"/>
      <c r="AN376" s="12"/>
      <c r="AO376" s="12"/>
      <c r="AP376" s="12"/>
      <c r="AQ376" s="12"/>
      <c r="AR376" s="12"/>
      <c r="AS376" s="12"/>
      <c r="AT376" s="12"/>
      <c r="AU376" s="12"/>
      <c r="AV376" s="12"/>
      <c r="AW376" s="12"/>
      <c r="AX376" s="12"/>
      <c r="AY376" s="12"/>
      <c r="AZ376" s="12"/>
      <c r="BA376" s="12"/>
      <c r="BB376" s="12"/>
      <c r="BC376" s="12"/>
      <c r="BD376" s="12"/>
      <c r="BE376" s="12"/>
      <c r="BF376" s="12"/>
      <c r="BG376" s="12"/>
      <c r="BH376" s="12"/>
      <c r="BI376" s="12"/>
      <c r="BJ376" s="12"/>
      <c r="BK376" s="12"/>
      <c r="BL376" s="12"/>
      <c r="BM376" s="12"/>
      <c r="BN376" s="12"/>
      <c r="BO376" s="12"/>
      <c r="BP376" s="12"/>
      <c r="BQ376" s="12"/>
      <c r="BR376" s="12"/>
      <c r="BS376" s="12"/>
      <c r="BT376" s="12"/>
      <c r="BU376" s="12"/>
      <c r="BV376" s="12"/>
      <c r="BW376" s="12"/>
      <c r="BX376" s="12"/>
      <c r="BY376" s="12"/>
      <c r="BZ376" s="12"/>
      <c r="CA376" s="12"/>
      <c r="CB376" s="12"/>
      <c r="CC376" s="12"/>
      <c r="CD376" s="12"/>
      <c r="CE376" s="12"/>
    </row>
    <row r="377" s="109" customFormat="true" ht="58.9" hidden="false" customHeight="true" outlineLevel="0" collapsed="false">
      <c r="A377" s="113" t="s">
        <v>635</v>
      </c>
      <c r="B377" s="84"/>
      <c r="C377" s="85" t="s">
        <v>636</v>
      </c>
      <c r="D377" s="86" t="s">
        <v>635</v>
      </c>
      <c r="E377" s="87" t="n">
        <v>4607021880879</v>
      </c>
      <c r="F377" s="88" t="n">
        <v>0.2</v>
      </c>
      <c r="G377" s="89" t="n">
        <v>96</v>
      </c>
      <c r="H377" s="89" t="s">
        <v>76</v>
      </c>
      <c r="I377" s="89" t="s">
        <v>147</v>
      </c>
      <c r="J377" s="89" t="s">
        <v>200</v>
      </c>
      <c r="K377" s="89" t="s">
        <v>607</v>
      </c>
      <c r="L377" s="89"/>
      <c r="M377" s="89" t="s">
        <v>31</v>
      </c>
      <c r="N377" s="90" t="n">
        <v>20</v>
      </c>
      <c r="O377" s="74" t="n">
        <v>64.25</v>
      </c>
      <c r="P377" s="91" t="n">
        <f aca="false">ROUND(O377*(1-($K$3/100)),2)</f>
        <v>64.25</v>
      </c>
      <c r="Q377" s="73"/>
      <c r="R377" s="74" t="n">
        <f aca="false">P377*Q377</f>
        <v>0</v>
      </c>
      <c r="S377" s="75" t="n">
        <v>133.64</v>
      </c>
      <c r="T377" s="12"/>
      <c r="U377" s="12"/>
      <c r="V377" s="12"/>
      <c r="W377" s="12"/>
      <c r="X377" s="12"/>
      <c r="Y377" s="12"/>
      <c r="Z377" s="12"/>
      <c r="AA377" s="12"/>
      <c r="AB377" s="12"/>
      <c r="AC377" s="12"/>
      <c r="AD377" s="12"/>
      <c r="AE377" s="12"/>
      <c r="AF377" s="12"/>
      <c r="AG377" s="12"/>
      <c r="AH377" s="12"/>
      <c r="AI377" s="12"/>
      <c r="AJ377" s="12"/>
      <c r="AK377" s="12"/>
      <c r="AL377" s="12"/>
      <c r="AM377" s="12"/>
      <c r="AN377" s="12"/>
      <c r="AO377" s="12"/>
      <c r="AP377" s="12"/>
      <c r="AQ377" s="12"/>
      <c r="AR377" s="12"/>
      <c r="AS377" s="12"/>
      <c r="AT377" s="12"/>
      <c r="AU377" s="12"/>
      <c r="AV377" s="12"/>
      <c r="AW377" s="12"/>
      <c r="AX377" s="12"/>
      <c r="AY377" s="12"/>
      <c r="AZ377" s="12"/>
      <c r="BA377" s="12"/>
      <c r="BB377" s="12"/>
      <c r="BC377" s="12"/>
      <c r="BD377" s="12"/>
      <c r="BE377" s="12"/>
      <c r="BF377" s="12"/>
      <c r="BG377" s="12"/>
      <c r="BH377" s="12"/>
      <c r="BI377" s="12"/>
      <c r="BJ377" s="12"/>
      <c r="BK377" s="12"/>
      <c r="BL377" s="12"/>
      <c r="BM377" s="12"/>
      <c r="BN377" s="12"/>
      <c r="BO377" s="12"/>
      <c r="BP377" s="12"/>
      <c r="BQ377" s="12"/>
      <c r="BR377" s="12"/>
      <c r="BS377" s="12"/>
      <c r="BT377" s="12"/>
      <c r="BU377" s="12"/>
      <c r="BV377" s="12"/>
      <c r="BW377" s="12"/>
      <c r="BX377" s="12"/>
      <c r="BY377" s="12"/>
      <c r="BZ377" s="12"/>
      <c r="CA377" s="12"/>
      <c r="CB377" s="12"/>
      <c r="CC377" s="12"/>
      <c r="CD377" s="12"/>
      <c r="CE377" s="12"/>
    </row>
    <row r="378" s="109" customFormat="true" ht="58.9" hidden="false" customHeight="true" outlineLevel="0" collapsed="false">
      <c r="A378" s="113" t="s">
        <v>637</v>
      </c>
      <c r="B378" s="84"/>
      <c r="C378" s="85" t="s">
        <v>638</v>
      </c>
      <c r="D378" s="86" t="s">
        <v>637</v>
      </c>
      <c r="E378" s="87" t="n">
        <v>4607021880886</v>
      </c>
      <c r="F378" s="88" t="n">
        <v>0.2</v>
      </c>
      <c r="G378" s="89" t="n">
        <v>48</v>
      </c>
      <c r="H378" s="89" t="s">
        <v>76</v>
      </c>
      <c r="I378" s="89" t="s">
        <v>147</v>
      </c>
      <c r="J378" s="89" t="s">
        <v>197</v>
      </c>
      <c r="K378" s="89" t="s">
        <v>607</v>
      </c>
      <c r="L378" s="89"/>
      <c r="M378" s="89" t="s">
        <v>31</v>
      </c>
      <c r="N378" s="90" t="n">
        <v>30</v>
      </c>
      <c r="O378" s="74" t="n">
        <v>38.58</v>
      </c>
      <c r="P378" s="91" t="n">
        <f aca="false">ROUND(O378*(1-($K$3/100)),2)</f>
        <v>38.58</v>
      </c>
      <c r="Q378" s="73"/>
      <c r="R378" s="74" t="n">
        <f aca="false">P378*Q378</f>
        <v>0</v>
      </c>
      <c r="S378" s="75" t="n">
        <v>80.25</v>
      </c>
      <c r="T378" s="12"/>
      <c r="U378" s="12"/>
      <c r="V378" s="12"/>
      <c r="W378" s="12"/>
      <c r="X378" s="12"/>
      <c r="Y378" s="12"/>
      <c r="Z378" s="12"/>
      <c r="AA378" s="12"/>
      <c r="AB378" s="12"/>
      <c r="AC378" s="12"/>
      <c r="AD378" s="12"/>
      <c r="AE378" s="12"/>
      <c r="AF378" s="12"/>
      <c r="AG378" s="12"/>
      <c r="AH378" s="12"/>
      <c r="AI378" s="12"/>
      <c r="AJ378" s="12"/>
      <c r="AK378" s="12"/>
      <c r="AL378" s="12"/>
      <c r="AM378" s="12"/>
      <c r="AN378" s="12"/>
      <c r="AO378" s="12"/>
      <c r="AP378" s="12"/>
      <c r="AQ378" s="12"/>
      <c r="AR378" s="12"/>
      <c r="AS378" s="12"/>
      <c r="AT378" s="12"/>
      <c r="AU378" s="12"/>
      <c r="AV378" s="12"/>
      <c r="AW378" s="12"/>
      <c r="AX378" s="12"/>
      <c r="AY378" s="12"/>
      <c r="AZ378" s="12"/>
      <c r="BA378" s="12"/>
      <c r="BB378" s="12"/>
      <c r="BC378" s="12"/>
      <c r="BD378" s="12"/>
      <c r="BE378" s="12"/>
      <c r="BF378" s="12"/>
      <c r="BG378" s="12"/>
      <c r="BH378" s="12"/>
      <c r="BI378" s="12"/>
      <c r="BJ378" s="12"/>
      <c r="BK378" s="12"/>
      <c r="BL378" s="12"/>
      <c r="BM378" s="12"/>
      <c r="BN378" s="12"/>
      <c r="BO378" s="12"/>
      <c r="BP378" s="12"/>
      <c r="BQ378" s="12"/>
      <c r="BR378" s="12"/>
      <c r="BS378" s="12"/>
      <c r="BT378" s="12"/>
      <c r="BU378" s="12"/>
      <c r="BV378" s="12"/>
      <c r="BW378" s="12"/>
      <c r="BX378" s="12"/>
      <c r="BY378" s="12"/>
      <c r="BZ378" s="12"/>
      <c r="CA378" s="12"/>
      <c r="CB378" s="12"/>
      <c r="CC378" s="12"/>
      <c r="CD378" s="12"/>
      <c r="CE378" s="12"/>
    </row>
    <row r="379" s="109" customFormat="true" ht="58.9" hidden="false" customHeight="true" outlineLevel="0" collapsed="false">
      <c r="A379" s="113" t="s">
        <v>639</v>
      </c>
      <c r="B379" s="84"/>
      <c r="C379" s="85" t="s">
        <v>640</v>
      </c>
      <c r="D379" s="86" t="s">
        <v>639</v>
      </c>
      <c r="E379" s="87" t="n">
        <v>4607021880909</v>
      </c>
      <c r="F379" s="88" t="n">
        <v>0.2</v>
      </c>
      <c r="G379" s="89" t="n">
        <v>96</v>
      </c>
      <c r="H379" s="89" t="s">
        <v>76</v>
      </c>
      <c r="I379" s="89" t="s">
        <v>147</v>
      </c>
      <c r="J379" s="89" t="s">
        <v>197</v>
      </c>
      <c r="K379" s="89" t="s">
        <v>607</v>
      </c>
      <c r="L379" s="89"/>
      <c r="M379" s="89" t="s">
        <v>31</v>
      </c>
      <c r="N379" s="90" t="n">
        <v>20</v>
      </c>
      <c r="O379" s="74" t="n">
        <v>64.25</v>
      </c>
      <c r="P379" s="91" t="n">
        <f aca="false">ROUND(O379*(1-($K$3/100)),2)</f>
        <v>64.25</v>
      </c>
      <c r="Q379" s="73"/>
      <c r="R379" s="74" t="n">
        <f aca="false">P379*Q379</f>
        <v>0</v>
      </c>
      <c r="S379" s="75" t="n">
        <v>133.64</v>
      </c>
      <c r="T379" s="12"/>
      <c r="U379" s="12"/>
      <c r="V379" s="12"/>
      <c r="W379" s="12"/>
      <c r="X379" s="12"/>
      <c r="Y379" s="12"/>
      <c r="Z379" s="12"/>
      <c r="AA379" s="12"/>
      <c r="AB379" s="12"/>
      <c r="AC379" s="12"/>
      <c r="AD379" s="12"/>
      <c r="AE379" s="12"/>
      <c r="AF379" s="12"/>
      <c r="AG379" s="12"/>
      <c r="AH379" s="12"/>
      <c r="AI379" s="12"/>
      <c r="AJ379" s="12"/>
      <c r="AK379" s="12"/>
      <c r="AL379" s="12"/>
      <c r="AM379" s="12"/>
      <c r="AN379" s="12"/>
      <c r="AO379" s="12"/>
      <c r="AP379" s="12"/>
      <c r="AQ379" s="12"/>
      <c r="AR379" s="12"/>
      <c r="AS379" s="12"/>
      <c r="AT379" s="12"/>
      <c r="AU379" s="12"/>
      <c r="AV379" s="12"/>
      <c r="AW379" s="12"/>
      <c r="AX379" s="12"/>
      <c r="AY379" s="12"/>
      <c r="AZ379" s="12"/>
      <c r="BA379" s="12"/>
      <c r="BB379" s="12"/>
      <c r="BC379" s="12"/>
      <c r="BD379" s="12"/>
      <c r="BE379" s="12"/>
      <c r="BF379" s="12"/>
      <c r="BG379" s="12"/>
      <c r="BH379" s="12"/>
      <c r="BI379" s="12"/>
      <c r="BJ379" s="12"/>
      <c r="BK379" s="12"/>
      <c r="BL379" s="12"/>
      <c r="BM379" s="12"/>
      <c r="BN379" s="12"/>
      <c r="BO379" s="12"/>
      <c r="BP379" s="12"/>
      <c r="BQ379" s="12"/>
      <c r="BR379" s="12"/>
      <c r="BS379" s="12"/>
      <c r="BT379" s="12"/>
      <c r="BU379" s="12"/>
      <c r="BV379" s="12"/>
      <c r="BW379" s="12"/>
      <c r="BX379" s="12"/>
      <c r="BY379" s="12"/>
      <c r="BZ379" s="12"/>
      <c r="CA379" s="12"/>
      <c r="CB379" s="12"/>
      <c r="CC379" s="12"/>
      <c r="CD379" s="12"/>
      <c r="CE379" s="12"/>
    </row>
    <row r="380" s="109" customFormat="true" ht="58.9" hidden="false" customHeight="true" outlineLevel="0" collapsed="false">
      <c r="A380" s="113" t="s">
        <v>641</v>
      </c>
      <c r="B380" s="84"/>
      <c r="C380" s="85" t="s">
        <v>642</v>
      </c>
      <c r="D380" s="86" t="s">
        <v>641</v>
      </c>
      <c r="E380" s="87" t="n">
        <v>4607021882262</v>
      </c>
      <c r="F380" s="88" t="n">
        <v>0.2</v>
      </c>
      <c r="G380" s="89" t="n">
        <v>48</v>
      </c>
      <c r="H380" s="89" t="s">
        <v>76</v>
      </c>
      <c r="I380" s="89" t="s">
        <v>147</v>
      </c>
      <c r="J380" s="89" t="s">
        <v>197</v>
      </c>
      <c r="K380" s="89" t="s">
        <v>607</v>
      </c>
      <c r="L380" s="89"/>
      <c r="M380" s="89" t="s">
        <v>31</v>
      </c>
      <c r="N380" s="90" t="n">
        <v>30</v>
      </c>
      <c r="O380" s="74" t="n">
        <v>38.58</v>
      </c>
      <c r="P380" s="91" t="n">
        <f aca="false">ROUND(O380*(1-($K$3/100)),2)</f>
        <v>38.58</v>
      </c>
      <c r="Q380" s="73"/>
      <c r="R380" s="74" t="n">
        <f aca="false">P380*Q380</f>
        <v>0</v>
      </c>
      <c r="S380" s="75" t="n">
        <v>80.25</v>
      </c>
      <c r="T380" s="12"/>
      <c r="U380" s="12"/>
      <c r="V380" s="12"/>
      <c r="W380" s="12"/>
      <c r="X380" s="12"/>
      <c r="Y380" s="12"/>
      <c r="Z380" s="12"/>
      <c r="AA380" s="12"/>
      <c r="AB380" s="12"/>
      <c r="AC380" s="12"/>
      <c r="AD380" s="12"/>
      <c r="AE380" s="12"/>
      <c r="AF380" s="12"/>
      <c r="AG380" s="12"/>
      <c r="AH380" s="12"/>
      <c r="AI380" s="12"/>
      <c r="AJ380" s="12"/>
      <c r="AK380" s="12"/>
      <c r="AL380" s="12"/>
      <c r="AM380" s="12"/>
      <c r="AN380" s="12"/>
      <c r="AO380" s="12"/>
      <c r="AP380" s="12"/>
      <c r="AQ380" s="12"/>
      <c r="AR380" s="12"/>
      <c r="AS380" s="12"/>
      <c r="AT380" s="12"/>
      <c r="AU380" s="12"/>
      <c r="AV380" s="12"/>
      <c r="AW380" s="12"/>
      <c r="AX380" s="12"/>
      <c r="AY380" s="12"/>
      <c r="AZ380" s="12"/>
      <c r="BA380" s="12"/>
      <c r="BB380" s="12"/>
      <c r="BC380" s="12"/>
      <c r="BD380" s="12"/>
      <c r="BE380" s="12"/>
      <c r="BF380" s="12"/>
      <c r="BG380" s="12"/>
      <c r="BH380" s="12"/>
      <c r="BI380" s="12"/>
      <c r="BJ380" s="12"/>
      <c r="BK380" s="12"/>
      <c r="BL380" s="12"/>
      <c r="BM380" s="12"/>
      <c r="BN380" s="12"/>
      <c r="BO380" s="12"/>
      <c r="BP380" s="12"/>
      <c r="BQ380" s="12"/>
      <c r="BR380" s="12"/>
      <c r="BS380" s="12"/>
      <c r="BT380" s="12"/>
      <c r="BU380" s="12"/>
      <c r="BV380" s="12"/>
      <c r="BW380" s="12"/>
      <c r="BX380" s="12"/>
      <c r="BY380" s="12"/>
      <c r="BZ380" s="12"/>
      <c r="CA380" s="12"/>
      <c r="CB380" s="12"/>
      <c r="CC380" s="12"/>
      <c r="CD380" s="12"/>
      <c r="CE380" s="12"/>
    </row>
    <row r="381" s="109" customFormat="true" ht="58.9" hidden="false" customHeight="true" outlineLevel="0" collapsed="false">
      <c r="A381" s="113" t="s">
        <v>643</v>
      </c>
      <c r="B381" s="84"/>
      <c r="C381" s="85" t="s">
        <v>644</v>
      </c>
      <c r="D381" s="86" t="s">
        <v>643</v>
      </c>
      <c r="E381" s="87" t="n">
        <v>4607021880923</v>
      </c>
      <c r="F381" s="88" t="n">
        <v>0.2</v>
      </c>
      <c r="G381" s="89" t="n">
        <v>96</v>
      </c>
      <c r="H381" s="89" t="s">
        <v>76</v>
      </c>
      <c r="I381" s="89" t="s">
        <v>147</v>
      </c>
      <c r="J381" s="89" t="s">
        <v>197</v>
      </c>
      <c r="K381" s="89" t="s">
        <v>607</v>
      </c>
      <c r="L381" s="89"/>
      <c r="M381" s="89" t="s">
        <v>31</v>
      </c>
      <c r="N381" s="90" t="n">
        <v>20</v>
      </c>
      <c r="O381" s="74" t="n">
        <v>64.25</v>
      </c>
      <c r="P381" s="91" t="n">
        <f aca="false">ROUND(O381*(1-($K$3/100)),2)</f>
        <v>64.25</v>
      </c>
      <c r="Q381" s="73"/>
      <c r="R381" s="74" t="n">
        <f aca="false">P381*Q381</f>
        <v>0</v>
      </c>
      <c r="S381" s="75" t="n">
        <v>133.64</v>
      </c>
      <c r="T381" s="12"/>
      <c r="U381" s="12"/>
      <c r="V381" s="12"/>
      <c r="W381" s="12"/>
      <c r="X381" s="12"/>
      <c r="Y381" s="12"/>
      <c r="Z381" s="12"/>
      <c r="AA381" s="12"/>
      <c r="AB381" s="12"/>
      <c r="AC381" s="12"/>
      <c r="AD381" s="12"/>
      <c r="AE381" s="12"/>
      <c r="AF381" s="12"/>
      <c r="AG381" s="12"/>
      <c r="AH381" s="12"/>
      <c r="AI381" s="12"/>
      <c r="AJ381" s="12"/>
      <c r="AK381" s="12"/>
      <c r="AL381" s="12"/>
      <c r="AM381" s="12"/>
      <c r="AN381" s="12"/>
      <c r="AO381" s="12"/>
      <c r="AP381" s="12"/>
      <c r="AQ381" s="12"/>
      <c r="AR381" s="12"/>
      <c r="AS381" s="12"/>
      <c r="AT381" s="12"/>
      <c r="AU381" s="12"/>
      <c r="AV381" s="12"/>
      <c r="AW381" s="12"/>
      <c r="AX381" s="12"/>
      <c r="AY381" s="12"/>
      <c r="AZ381" s="12"/>
      <c r="BA381" s="12"/>
      <c r="BB381" s="12"/>
      <c r="BC381" s="12"/>
      <c r="BD381" s="12"/>
      <c r="BE381" s="12"/>
      <c r="BF381" s="12"/>
      <c r="BG381" s="12"/>
      <c r="BH381" s="12"/>
      <c r="BI381" s="12"/>
      <c r="BJ381" s="12"/>
      <c r="BK381" s="12"/>
      <c r="BL381" s="12"/>
      <c r="BM381" s="12"/>
      <c r="BN381" s="12"/>
      <c r="BO381" s="12"/>
      <c r="BP381" s="12"/>
      <c r="BQ381" s="12"/>
      <c r="BR381" s="12"/>
      <c r="BS381" s="12"/>
      <c r="BT381" s="12"/>
      <c r="BU381" s="12"/>
      <c r="BV381" s="12"/>
      <c r="BW381" s="12"/>
      <c r="BX381" s="12"/>
      <c r="BY381" s="12"/>
      <c r="BZ381" s="12"/>
      <c r="CA381" s="12"/>
      <c r="CB381" s="12"/>
      <c r="CC381" s="12"/>
      <c r="CD381" s="12"/>
      <c r="CE381" s="12"/>
    </row>
    <row r="382" s="109" customFormat="true" ht="58.9" hidden="false" customHeight="true" outlineLevel="0" collapsed="false">
      <c r="A382" s="113" t="s">
        <v>645</v>
      </c>
      <c r="B382" s="84"/>
      <c r="C382" s="85" t="s">
        <v>646</v>
      </c>
      <c r="D382" s="86" t="s">
        <v>645</v>
      </c>
      <c r="E382" s="87" t="n">
        <v>4607021880930</v>
      </c>
      <c r="F382" s="88" t="n">
        <v>0.2</v>
      </c>
      <c r="G382" s="89" t="n">
        <v>48</v>
      </c>
      <c r="H382" s="89" t="s">
        <v>76</v>
      </c>
      <c r="I382" s="89" t="s">
        <v>147</v>
      </c>
      <c r="J382" s="89" t="s">
        <v>187</v>
      </c>
      <c r="K382" s="89" t="s">
        <v>607</v>
      </c>
      <c r="L382" s="89"/>
      <c r="M382" s="89" t="s">
        <v>31</v>
      </c>
      <c r="N382" s="90" t="n">
        <v>30</v>
      </c>
      <c r="O382" s="74" t="n">
        <v>38.58</v>
      </c>
      <c r="P382" s="91" t="n">
        <f aca="false">ROUND(O382*(1-($K$3/100)),2)</f>
        <v>38.58</v>
      </c>
      <c r="Q382" s="73"/>
      <c r="R382" s="74" t="n">
        <f aca="false">P382*Q382</f>
        <v>0</v>
      </c>
      <c r="S382" s="75" t="n">
        <v>80.25</v>
      </c>
      <c r="T382" s="12"/>
      <c r="U382" s="12"/>
      <c r="V382" s="12"/>
      <c r="W382" s="12"/>
      <c r="X382" s="12"/>
      <c r="Y382" s="12"/>
      <c r="Z382" s="12"/>
      <c r="AA382" s="12"/>
      <c r="AB382" s="12"/>
      <c r="AC382" s="12"/>
      <c r="AD382" s="12"/>
      <c r="AE382" s="12"/>
      <c r="AF382" s="12"/>
      <c r="AG382" s="12"/>
      <c r="AH382" s="12"/>
      <c r="AI382" s="12"/>
      <c r="AJ382" s="12"/>
      <c r="AK382" s="12"/>
      <c r="AL382" s="12"/>
      <c r="AM382" s="12"/>
      <c r="AN382" s="12"/>
      <c r="AO382" s="12"/>
      <c r="AP382" s="12"/>
      <c r="AQ382" s="12"/>
      <c r="AR382" s="12"/>
      <c r="AS382" s="12"/>
      <c r="AT382" s="12"/>
      <c r="AU382" s="12"/>
      <c r="AV382" s="12"/>
      <c r="AW382" s="12"/>
      <c r="AX382" s="12"/>
      <c r="AY382" s="12"/>
      <c r="AZ382" s="12"/>
      <c r="BA382" s="12"/>
      <c r="BB382" s="12"/>
      <c r="BC382" s="12"/>
      <c r="BD382" s="12"/>
      <c r="BE382" s="12"/>
      <c r="BF382" s="12"/>
      <c r="BG382" s="12"/>
      <c r="BH382" s="12"/>
      <c r="BI382" s="12"/>
      <c r="BJ382" s="12"/>
      <c r="BK382" s="12"/>
      <c r="BL382" s="12"/>
      <c r="BM382" s="12"/>
      <c r="BN382" s="12"/>
      <c r="BO382" s="12"/>
      <c r="BP382" s="12"/>
      <c r="BQ382" s="12"/>
      <c r="BR382" s="12"/>
      <c r="BS382" s="12"/>
      <c r="BT382" s="12"/>
      <c r="BU382" s="12"/>
      <c r="BV382" s="12"/>
      <c r="BW382" s="12"/>
      <c r="BX382" s="12"/>
      <c r="BY382" s="12"/>
      <c r="BZ382" s="12"/>
      <c r="CA382" s="12"/>
      <c r="CB382" s="12"/>
      <c r="CC382" s="12"/>
      <c r="CD382" s="12"/>
      <c r="CE382" s="12"/>
    </row>
    <row r="383" s="109" customFormat="true" ht="58.9" hidden="false" customHeight="true" outlineLevel="0" collapsed="false">
      <c r="A383" s="113" t="s">
        <v>647</v>
      </c>
      <c r="B383" s="84"/>
      <c r="C383" s="85" t="s">
        <v>648</v>
      </c>
      <c r="D383" s="86" t="s">
        <v>647</v>
      </c>
      <c r="E383" s="87" t="n">
        <v>4607021880947</v>
      </c>
      <c r="F383" s="88" t="n">
        <v>0.2</v>
      </c>
      <c r="G383" s="89" t="n">
        <v>96</v>
      </c>
      <c r="H383" s="89" t="s">
        <v>76</v>
      </c>
      <c r="I383" s="89" t="s">
        <v>147</v>
      </c>
      <c r="J383" s="89" t="s">
        <v>187</v>
      </c>
      <c r="K383" s="89" t="s">
        <v>607</v>
      </c>
      <c r="L383" s="89"/>
      <c r="M383" s="89" t="s">
        <v>31</v>
      </c>
      <c r="N383" s="90" t="n">
        <v>20</v>
      </c>
      <c r="O383" s="74" t="n">
        <v>64.25</v>
      </c>
      <c r="P383" s="91" t="n">
        <f aca="false">ROUND(O383*(1-($K$3/100)),2)</f>
        <v>64.25</v>
      </c>
      <c r="Q383" s="73"/>
      <c r="R383" s="74" t="n">
        <f aca="false">P383*Q383</f>
        <v>0</v>
      </c>
      <c r="S383" s="75" t="n">
        <v>133.64</v>
      </c>
      <c r="T383" s="12"/>
      <c r="U383" s="12"/>
      <c r="V383" s="12"/>
      <c r="W383" s="12"/>
      <c r="X383" s="12"/>
      <c r="Y383" s="12"/>
      <c r="Z383" s="12"/>
      <c r="AA383" s="12"/>
      <c r="AB383" s="12"/>
      <c r="AC383" s="12"/>
      <c r="AD383" s="12"/>
      <c r="AE383" s="12"/>
      <c r="AF383" s="12"/>
      <c r="AG383" s="12"/>
      <c r="AH383" s="12"/>
      <c r="AI383" s="12"/>
      <c r="AJ383" s="12"/>
      <c r="AK383" s="12"/>
      <c r="AL383" s="12"/>
      <c r="AM383" s="12"/>
      <c r="AN383" s="12"/>
      <c r="AO383" s="12"/>
      <c r="AP383" s="12"/>
      <c r="AQ383" s="12"/>
      <c r="AR383" s="12"/>
      <c r="AS383" s="12"/>
      <c r="AT383" s="12"/>
      <c r="AU383" s="12"/>
      <c r="AV383" s="12"/>
      <c r="AW383" s="12"/>
      <c r="AX383" s="12"/>
      <c r="AY383" s="12"/>
      <c r="AZ383" s="12"/>
      <c r="BA383" s="12"/>
      <c r="BB383" s="12"/>
      <c r="BC383" s="12"/>
      <c r="BD383" s="12"/>
      <c r="BE383" s="12"/>
      <c r="BF383" s="12"/>
      <c r="BG383" s="12"/>
      <c r="BH383" s="12"/>
      <c r="BI383" s="12"/>
      <c r="BJ383" s="12"/>
      <c r="BK383" s="12"/>
      <c r="BL383" s="12"/>
      <c r="BM383" s="12"/>
      <c r="BN383" s="12"/>
      <c r="BO383" s="12"/>
      <c r="BP383" s="12"/>
      <c r="BQ383" s="12"/>
      <c r="BR383" s="12"/>
      <c r="BS383" s="12"/>
      <c r="BT383" s="12"/>
      <c r="BU383" s="12"/>
      <c r="BV383" s="12"/>
      <c r="BW383" s="12"/>
      <c r="BX383" s="12"/>
      <c r="BY383" s="12"/>
      <c r="BZ383" s="12"/>
      <c r="CA383" s="12"/>
      <c r="CB383" s="12"/>
      <c r="CC383" s="12"/>
      <c r="CD383" s="12"/>
      <c r="CE383" s="12"/>
    </row>
    <row r="384" s="109" customFormat="true" ht="58.9" hidden="false" customHeight="true" outlineLevel="0" collapsed="false">
      <c r="A384" s="113" t="s">
        <v>649</v>
      </c>
      <c r="B384" s="84"/>
      <c r="C384" s="85" t="s">
        <v>650</v>
      </c>
      <c r="D384" s="86" t="s">
        <v>649</v>
      </c>
      <c r="E384" s="87" t="n">
        <v>4607021880954</v>
      </c>
      <c r="F384" s="88" t="n">
        <v>0.2</v>
      </c>
      <c r="G384" s="89" t="n">
        <v>48</v>
      </c>
      <c r="H384" s="89" t="s">
        <v>76</v>
      </c>
      <c r="I384" s="89" t="s">
        <v>147</v>
      </c>
      <c r="J384" s="89" t="s">
        <v>193</v>
      </c>
      <c r="K384" s="89" t="s">
        <v>607</v>
      </c>
      <c r="L384" s="89"/>
      <c r="M384" s="89" t="s">
        <v>31</v>
      </c>
      <c r="N384" s="90" t="n">
        <v>30</v>
      </c>
      <c r="O384" s="74" t="n">
        <v>38.58</v>
      </c>
      <c r="P384" s="91" t="n">
        <f aca="false">ROUND(O384*(1-($K$3/100)),2)</f>
        <v>38.58</v>
      </c>
      <c r="Q384" s="73"/>
      <c r="R384" s="74" t="n">
        <f aca="false">P384*Q384</f>
        <v>0</v>
      </c>
      <c r="S384" s="75" t="n">
        <v>80.25</v>
      </c>
      <c r="T384" s="12"/>
      <c r="U384" s="12"/>
      <c r="V384" s="12"/>
      <c r="W384" s="12"/>
      <c r="X384" s="12"/>
      <c r="Y384" s="12"/>
      <c r="Z384" s="12"/>
      <c r="AA384" s="12"/>
      <c r="AB384" s="12"/>
      <c r="AC384" s="12"/>
      <c r="AD384" s="12"/>
      <c r="AE384" s="12"/>
      <c r="AF384" s="12"/>
      <c r="AG384" s="12"/>
      <c r="AH384" s="12"/>
      <c r="AI384" s="12"/>
      <c r="AJ384" s="12"/>
      <c r="AK384" s="12"/>
      <c r="AL384" s="12"/>
      <c r="AM384" s="12"/>
      <c r="AN384" s="12"/>
      <c r="AO384" s="12"/>
      <c r="AP384" s="12"/>
      <c r="AQ384" s="12"/>
      <c r="AR384" s="12"/>
      <c r="AS384" s="12"/>
      <c r="AT384" s="12"/>
      <c r="AU384" s="12"/>
      <c r="AV384" s="12"/>
      <c r="AW384" s="12"/>
      <c r="AX384" s="12"/>
      <c r="AY384" s="12"/>
      <c r="AZ384" s="12"/>
      <c r="BA384" s="12"/>
      <c r="BB384" s="12"/>
      <c r="BC384" s="12"/>
      <c r="BD384" s="12"/>
      <c r="BE384" s="12"/>
      <c r="BF384" s="12"/>
      <c r="BG384" s="12"/>
      <c r="BH384" s="12"/>
      <c r="BI384" s="12"/>
      <c r="BJ384" s="12"/>
      <c r="BK384" s="12"/>
      <c r="BL384" s="12"/>
      <c r="BM384" s="12"/>
      <c r="BN384" s="12"/>
      <c r="BO384" s="12"/>
      <c r="BP384" s="12"/>
      <c r="BQ384" s="12"/>
      <c r="BR384" s="12"/>
      <c r="BS384" s="12"/>
      <c r="BT384" s="12"/>
      <c r="BU384" s="12"/>
      <c r="BV384" s="12"/>
      <c r="BW384" s="12"/>
      <c r="BX384" s="12"/>
      <c r="BY384" s="12"/>
      <c r="BZ384" s="12"/>
      <c r="CA384" s="12"/>
      <c r="CB384" s="12"/>
      <c r="CC384" s="12"/>
      <c r="CD384" s="12"/>
      <c r="CE384" s="12"/>
    </row>
    <row r="385" s="109" customFormat="true" ht="58.9" hidden="false" customHeight="true" outlineLevel="0" collapsed="false">
      <c r="A385" s="113" t="s">
        <v>651</v>
      </c>
      <c r="B385" s="84"/>
      <c r="C385" s="85" t="s">
        <v>652</v>
      </c>
      <c r="D385" s="86" t="s">
        <v>651</v>
      </c>
      <c r="E385" s="87" t="n">
        <v>4607021880961</v>
      </c>
      <c r="F385" s="88" t="n">
        <v>0.2</v>
      </c>
      <c r="G385" s="89" t="n">
        <v>96</v>
      </c>
      <c r="H385" s="89" t="s">
        <v>76</v>
      </c>
      <c r="I385" s="89" t="s">
        <v>147</v>
      </c>
      <c r="J385" s="89" t="s">
        <v>193</v>
      </c>
      <c r="K385" s="89" t="s">
        <v>607</v>
      </c>
      <c r="L385" s="89"/>
      <c r="M385" s="89" t="s">
        <v>31</v>
      </c>
      <c r="N385" s="90" t="n">
        <v>20</v>
      </c>
      <c r="O385" s="74" t="n">
        <v>64.25</v>
      </c>
      <c r="P385" s="91" t="n">
        <f aca="false">ROUND(O385*(1-($K$3/100)),2)</f>
        <v>64.25</v>
      </c>
      <c r="Q385" s="73"/>
      <c r="R385" s="74" t="n">
        <f aca="false">P385*Q385</f>
        <v>0</v>
      </c>
      <c r="S385" s="75" t="n">
        <v>133.64</v>
      </c>
      <c r="T385" s="12"/>
      <c r="U385" s="12"/>
      <c r="V385" s="12"/>
      <c r="W385" s="12"/>
      <c r="X385" s="12"/>
      <c r="Y385" s="12"/>
      <c r="Z385" s="12"/>
      <c r="AA385" s="12"/>
      <c r="AB385" s="12"/>
      <c r="AC385" s="12"/>
      <c r="AD385" s="12"/>
      <c r="AE385" s="12"/>
      <c r="AF385" s="12"/>
      <c r="AG385" s="12"/>
      <c r="AH385" s="12"/>
      <c r="AI385" s="12"/>
      <c r="AJ385" s="12"/>
      <c r="AK385" s="12"/>
      <c r="AL385" s="12"/>
      <c r="AM385" s="12"/>
      <c r="AN385" s="12"/>
      <c r="AO385" s="12"/>
      <c r="AP385" s="12"/>
      <c r="AQ385" s="12"/>
      <c r="AR385" s="12"/>
      <c r="AS385" s="12"/>
      <c r="AT385" s="12"/>
      <c r="AU385" s="12"/>
      <c r="AV385" s="12"/>
      <c r="AW385" s="12"/>
      <c r="AX385" s="12"/>
      <c r="AY385" s="12"/>
      <c r="AZ385" s="12"/>
      <c r="BA385" s="12"/>
      <c r="BB385" s="12"/>
      <c r="BC385" s="12"/>
      <c r="BD385" s="12"/>
      <c r="BE385" s="12"/>
      <c r="BF385" s="12"/>
      <c r="BG385" s="12"/>
      <c r="BH385" s="12"/>
      <c r="BI385" s="12"/>
      <c r="BJ385" s="12"/>
      <c r="BK385" s="12"/>
      <c r="BL385" s="12"/>
      <c r="BM385" s="12"/>
      <c r="BN385" s="12"/>
      <c r="BO385" s="12"/>
      <c r="BP385" s="12"/>
      <c r="BQ385" s="12"/>
      <c r="BR385" s="12"/>
      <c r="BS385" s="12"/>
      <c r="BT385" s="12"/>
      <c r="BU385" s="12"/>
      <c r="BV385" s="12"/>
      <c r="BW385" s="12"/>
      <c r="BX385" s="12"/>
      <c r="BY385" s="12"/>
      <c r="BZ385" s="12"/>
      <c r="CA385" s="12"/>
      <c r="CB385" s="12"/>
      <c r="CC385" s="12"/>
      <c r="CD385" s="12"/>
      <c r="CE385" s="12"/>
    </row>
    <row r="386" s="109" customFormat="true" ht="58.9" hidden="false" customHeight="true" outlineLevel="0" collapsed="false">
      <c r="A386" s="113" t="s">
        <v>653</v>
      </c>
      <c r="B386" s="84"/>
      <c r="C386" s="85" t="s">
        <v>654</v>
      </c>
      <c r="D386" s="86" t="s">
        <v>653</v>
      </c>
      <c r="E386" s="87" t="n">
        <v>4607021880978</v>
      </c>
      <c r="F386" s="88" t="n">
        <v>0.2</v>
      </c>
      <c r="G386" s="89" t="n">
        <v>48</v>
      </c>
      <c r="H386" s="89" t="s">
        <v>76</v>
      </c>
      <c r="I386" s="89" t="s">
        <v>147</v>
      </c>
      <c r="J386" s="89" t="s">
        <v>187</v>
      </c>
      <c r="K386" s="89" t="s">
        <v>607</v>
      </c>
      <c r="L386" s="89"/>
      <c r="M386" s="89" t="s">
        <v>31</v>
      </c>
      <c r="N386" s="90" t="n">
        <v>30</v>
      </c>
      <c r="O386" s="74" t="n">
        <v>38.58</v>
      </c>
      <c r="P386" s="91" t="n">
        <f aca="false">ROUND(O386*(1-($K$3/100)),2)</f>
        <v>38.58</v>
      </c>
      <c r="Q386" s="73"/>
      <c r="R386" s="74" t="n">
        <f aca="false">P386*Q386</f>
        <v>0</v>
      </c>
      <c r="S386" s="75" t="n">
        <v>80.25</v>
      </c>
      <c r="T386" s="12"/>
      <c r="U386" s="12"/>
      <c r="V386" s="12"/>
      <c r="W386" s="12"/>
      <c r="X386" s="12"/>
      <c r="Y386" s="12"/>
      <c r="Z386" s="12"/>
      <c r="AA386" s="12"/>
      <c r="AB386" s="12"/>
      <c r="AC386" s="12"/>
      <c r="AD386" s="12"/>
      <c r="AE386" s="12"/>
      <c r="AF386" s="12"/>
      <c r="AG386" s="12"/>
      <c r="AH386" s="12"/>
      <c r="AI386" s="12"/>
      <c r="AJ386" s="12"/>
      <c r="AK386" s="12"/>
      <c r="AL386" s="12"/>
      <c r="AM386" s="12"/>
      <c r="AN386" s="12"/>
      <c r="AO386" s="12"/>
      <c r="AP386" s="12"/>
      <c r="AQ386" s="12"/>
      <c r="AR386" s="12"/>
      <c r="AS386" s="12"/>
      <c r="AT386" s="12"/>
      <c r="AU386" s="12"/>
      <c r="AV386" s="12"/>
      <c r="AW386" s="12"/>
      <c r="AX386" s="12"/>
      <c r="AY386" s="12"/>
      <c r="AZ386" s="12"/>
      <c r="BA386" s="12"/>
      <c r="BB386" s="12"/>
      <c r="BC386" s="12"/>
      <c r="BD386" s="12"/>
      <c r="BE386" s="12"/>
      <c r="BF386" s="12"/>
      <c r="BG386" s="12"/>
      <c r="BH386" s="12"/>
      <c r="BI386" s="12"/>
      <c r="BJ386" s="12"/>
      <c r="BK386" s="12"/>
      <c r="BL386" s="12"/>
      <c r="BM386" s="12"/>
      <c r="BN386" s="12"/>
      <c r="BO386" s="12"/>
      <c r="BP386" s="12"/>
      <c r="BQ386" s="12"/>
      <c r="BR386" s="12"/>
      <c r="BS386" s="12"/>
      <c r="BT386" s="12"/>
      <c r="BU386" s="12"/>
      <c r="BV386" s="12"/>
      <c r="BW386" s="12"/>
      <c r="BX386" s="12"/>
      <c r="BY386" s="12"/>
      <c r="BZ386" s="12"/>
      <c r="CA386" s="12"/>
      <c r="CB386" s="12"/>
      <c r="CC386" s="12"/>
      <c r="CD386" s="12"/>
      <c r="CE386" s="12"/>
    </row>
    <row r="387" s="109" customFormat="true" ht="58.9" hidden="false" customHeight="true" outlineLevel="0" collapsed="false">
      <c r="A387" s="113" t="s">
        <v>655</v>
      </c>
      <c r="B387" s="84"/>
      <c r="C387" s="85" t="s">
        <v>656</v>
      </c>
      <c r="D387" s="86" t="s">
        <v>655</v>
      </c>
      <c r="E387" s="87" t="n">
        <v>4607021880985</v>
      </c>
      <c r="F387" s="88" t="n">
        <v>0.2</v>
      </c>
      <c r="G387" s="89" t="n">
        <v>96</v>
      </c>
      <c r="H387" s="89" t="s">
        <v>76</v>
      </c>
      <c r="I387" s="89" t="s">
        <v>147</v>
      </c>
      <c r="J387" s="89" t="s">
        <v>187</v>
      </c>
      <c r="K387" s="89" t="s">
        <v>607</v>
      </c>
      <c r="L387" s="89"/>
      <c r="M387" s="89" t="s">
        <v>31</v>
      </c>
      <c r="N387" s="90" t="n">
        <v>20</v>
      </c>
      <c r="O387" s="74" t="n">
        <v>64.25</v>
      </c>
      <c r="P387" s="91" t="n">
        <f aca="false">ROUND(O387*(1-($K$3/100)),2)</f>
        <v>64.25</v>
      </c>
      <c r="Q387" s="73"/>
      <c r="R387" s="74" t="n">
        <f aca="false">P387*Q387</f>
        <v>0</v>
      </c>
      <c r="S387" s="75" t="n">
        <v>133.64</v>
      </c>
      <c r="T387" s="12"/>
      <c r="U387" s="12"/>
      <c r="V387" s="12"/>
      <c r="W387" s="12"/>
      <c r="X387" s="12"/>
      <c r="Y387" s="12"/>
      <c r="Z387" s="12"/>
      <c r="AA387" s="12"/>
      <c r="AB387" s="12"/>
      <c r="AC387" s="12"/>
      <c r="AD387" s="12"/>
      <c r="AE387" s="12"/>
      <c r="AF387" s="12"/>
      <c r="AG387" s="12"/>
      <c r="AH387" s="12"/>
      <c r="AI387" s="12"/>
      <c r="AJ387" s="12"/>
      <c r="AK387" s="12"/>
      <c r="AL387" s="12"/>
      <c r="AM387" s="12"/>
      <c r="AN387" s="12"/>
      <c r="AO387" s="12"/>
      <c r="AP387" s="12"/>
      <c r="AQ387" s="12"/>
      <c r="AR387" s="12"/>
      <c r="AS387" s="12"/>
      <c r="AT387" s="12"/>
      <c r="AU387" s="12"/>
      <c r="AV387" s="12"/>
      <c r="AW387" s="12"/>
      <c r="AX387" s="12"/>
      <c r="AY387" s="12"/>
      <c r="AZ387" s="12"/>
      <c r="BA387" s="12"/>
      <c r="BB387" s="12"/>
      <c r="BC387" s="12"/>
      <c r="BD387" s="12"/>
      <c r="BE387" s="12"/>
      <c r="BF387" s="12"/>
      <c r="BG387" s="12"/>
      <c r="BH387" s="12"/>
      <c r="BI387" s="12"/>
      <c r="BJ387" s="12"/>
      <c r="BK387" s="12"/>
      <c r="BL387" s="12"/>
      <c r="BM387" s="12"/>
      <c r="BN387" s="12"/>
      <c r="BO387" s="12"/>
      <c r="BP387" s="12"/>
      <c r="BQ387" s="12"/>
      <c r="BR387" s="12"/>
      <c r="BS387" s="12"/>
      <c r="BT387" s="12"/>
      <c r="BU387" s="12"/>
      <c r="BV387" s="12"/>
      <c r="BW387" s="12"/>
      <c r="BX387" s="12"/>
      <c r="BY387" s="12"/>
      <c r="BZ387" s="12"/>
      <c r="CA387" s="12"/>
      <c r="CB387" s="12"/>
      <c r="CC387" s="12"/>
      <c r="CD387" s="12"/>
      <c r="CE387" s="12"/>
    </row>
    <row r="388" s="109" customFormat="true" ht="58.9" hidden="false" customHeight="true" outlineLevel="0" collapsed="false">
      <c r="A388" s="113" t="s">
        <v>657</v>
      </c>
      <c r="B388" s="84"/>
      <c r="C388" s="85" t="s">
        <v>658</v>
      </c>
      <c r="D388" s="86" t="s">
        <v>657</v>
      </c>
      <c r="E388" s="87" t="n">
        <v>4607021880992</v>
      </c>
      <c r="F388" s="88" t="n">
        <v>0.2</v>
      </c>
      <c r="G388" s="89" t="n">
        <v>48</v>
      </c>
      <c r="H388" s="89" t="s">
        <v>76</v>
      </c>
      <c r="I388" s="89" t="s">
        <v>147</v>
      </c>
      <c r="J388" s="89" t="s">
        <v>187</v>
      </c>
      <c r="K388" s="89" t="s">
        <v>607</v>
      </c>
      <c r="L388" s="89"/>
      <c r="M388" s="89" t="s">
        <v>31</v>
      </c>
      <c r="N388" s="90" t="n">
        <v>30</v>
      </c>
      <c r="O388" s="74" t="n">
        <v>38.58</v>
      </c>
      <c r="P388" s="91" t="n">
        <f aca="false">ROUND(O388*(1-($K$3/100)),2)</f>
        <v>38.58</v>
      </c>
      <c r="Q388" s="73"/>
      <c r="R388" s="74" t="n">
        <f aca="false">P388*Q388</f>
        <v>0</v>
      </c>
      <c r="S388" s="75" t="n">
        <v>80.25</v>
      </c>
      <c r="T388" s="12"/>
      <c r="U388" s="12"/>
      <c r="V388" s="12"/>
      <c r="W388" s="12"/>
      <c r="X388" s="12"/>
      <c r="Y388" s="12"/>
      <c r="Z388" s="12"/>
      <c r="AA388" s="12"/>
      <c r="AB388" s="12"/>
      <c r="AC388" s="12"/>
      <c r="AD388" s="12"/>
      <c r="AE388" s="12"/>
      <c r="AF388" s="12"/>
      <c r="AG388" s="12"/>
      <c r="AH388" s="12"/>
      <c r="AI388" s="12"/>
      <c r="AJ388" s="12"/>
      <c r="AK388" s="12"/>
      <c r="AL388" s="12"/>
      <c r="AM388" s="12"/>
      <c r="AN388" s="12"/>
      <c r="AO388" s="12"/>
      <c r="AP388" s="12"/>
      <c r="AQ388" s="12"/>
      <c r="AR388" s="12"/>
      <c r="AS388" s="12"/>
      <c r="AT388" s="12"/>
      <c r="AU388" s="12"/>
      <c r="AV388" s="12"/>
      <c r="AW388" s="12"/>
      <c r="AX388" s="12"/>
      <c r="AY388" s="12"/>
      <c r="AZ388" s="12"/>
      <c r="BA388" s="12"/>
      <c r="BB388" s="12"/>
      <c r="BC388" s="12"/>
      <c r="BD388" s="12"/>
      <c r="BE388" s="12"/>
      <c r="BF388" s="12"/>
      <c r="BG388" s="12"/>
      <c r="BH388" s="12"/>
      <c r="BI388" s="12"/>
      <c r="BJ388" s="12"/>
      <c r="BK388" s="12"/>
      <c r="BL388" s="12"/>
      <c r="BM388" s="12"/>
      <c r="BN388" s="12"/>
      <c r="BO388" s="12"/>
      <c r="BP388" s="12"/>
      <c r="BQ388" s="12"/>
      <c r="BR388" s="12"/>
      <c r="BS388" s="12"/>
      <c r="BT388" s="12"/>
      <c r="BU388" s="12"/>
      <c r="BV388" s="12"/>
      <c r="BW388" s="12"/>
      <c r="BX388" s="12"/>
      <c r="BY388" s="12"/>
      <c r="BZ388" s="12"/>
      <c r="CA388" s="12"/>
      <c r="CB388" s="12"/>
      <c r="CC388" s="12"/>
      <c r="CD388" s="12"/>
      <c r="CE388" s="12"/>
    </row>
    <row r="389" s="109" customFormat="true" ht="58.9" hidden="false" customHeight="true" outlineLevel="0" collapsed="false">
      <c r="A389" s="113" t="s">
        <v>659</v>
      </c>
      <c r="B389" s="84"/>
      <c r="C389" s="85" t="s">
        <v>660</v>
      </c>
      <c r="D389" s="86" t="s">
        <v>659</v>
      </c>
      <c r="E389" s="87" t="n">
        <v>4607021881005</v>
      </c>
      <c r="F389" s="88" t="n">
        <v>0.2</v>
      </c>
      <c r="G389" s="89" t="n">
        <v>96</v>
      </c>
      <c r="H389" s="89" t="s">
        <v>76</v>
      </c>
      <c r="I389" s="89" t="s">
        <v>147</v>
      </c>
      <c r="J389" s="89" t="s">
        <v>187</v>
      </c>
      <c r="K389" s="89" t="s">
        <v>607</v>
      </c>
      <c r="L389" s="89"/>
      <c r="M389" s="89" t="s">
        <v>31</v>
      </c>
      <c r="N389" s="90" t="n">
        <v>20</v>
      </c>
      <c r="O389" s="74" t="n">
        <v>64.25</v>
      </c>
      <c r="P389" s="91" t="n">
        <f aca="false">ROUND(O389*(1-($K$3/100)),2)</f>
        <v>64.25</v>
      </c>
      <c r="Q389" s="73"/>
      <c r="R389" s="74" t="n">
        <f aca="false">P389*Q389</f>
        <v>0</v>
      </c>
      <c r="S389" s="75" t="n">
        <v>133.64</v>
      </c>
      <c r="T389" s="12"/>
      <c r="U389" s="12"/>
      <c r="V389" s="12"/>
      <c r="W389" s="12"/>
      <c r="X389" s="12"/>
      <c r="Y389" s="12"/>
      <c r="Z389" s="12"/>
      <c r="AA389" s="12"/>
      <c r="AB389" s="12"/>
      <c r="AC389" s="12"/>
      <c r="AD389" s="12"/>
      <c r="AE389" s="12"/>
      <c r="AF389" s="12"/>
      <c r="AG389" s="12"/>
      <c r="AH389" s="12"/>
      <c r="AI389" s="12"/>
      <c r="AJ389" s="12"/>
      <c r="AK389" s="12"/>
      <c r="AL389" s="12"/>
      <c r="AM389" s="12"/>
      <c r="AN389" s="12"/>
      <c r="AO389" s="12"/>
      <c r="AP389" s="12"/>
      <c r="AQ389" s="12"/>
      <c r="AR389" s="12"/>
      <c r="AS389" s="12"/>
      <c r="AT389" s="12"/>
      <c r="AU389" s="12"/>
      <c r="AV389" s="12"/>
      <c r="AW389" s="12"/>
      <c r="AX389" s="12"/>
      <c r="AY389" s="12"/>
      <c r="AZ389" s="12"/>
      <c r="BA389" s="12"/>
      <c r="BB389" s="12"/>
      <c r="BC389" s="12"/>
      <c r="BD389" s="12"/>
      <c r="BE389" s="12"/>
      <c r="BF389" s="12"/>
      <c r="BG389" s="12"/>
      <c r="BH389" s="12"/>
      <c r="BI389" s="12"/>
      <c r="BJ389" s="12"/>
      <c r="BK389" s="12"/>
      <c r="BL389" s="12"/>
      <c r="BM389" s="12"/>
      <c r="BN389" s="12"/>
      <c r="BO389" s="12"/>
      <c r="BP389" s="12"/>
      <c r="BQ389" s="12"/>
      <c r="BR389" s="12"/>
      <c r="BS389" s="12"/>
      <c r="BT389" s="12"/>
      <c r="BU389" s="12"/>
      <c r="BV389" s="12"/>
      <c r="BW389" s="12"/>
      <c r="BX389" s="12"/>
      <c r="BY389" s="12"/>
      <c r="BZ389" s="12"/>
      <c r="CA389" s="12"/>
      <c r="CB389" s="12"/>
      <c r="CC389" s="12"/>
      <c r="CD389" s="12"/>
      <c r="CE389" s="12"/>
    </row>
    <row r="390" s="109" customFormat="true" ht="58.9" hidden="false" customHeight="true" outlineLevel="0" collapsed="false">
      <c r="A390" s="113" t="s">
        <v>661</v>
      </c>
      <c r="B390" s="84"/>
      <c r="C390" s="85" t="s">
        <v>662</v>
      </c>
      <c r="D390" s="86" t="s">
        <v>661</v>
      </c>
      <c r="E390" s="87" t="n">
        <v>4607021881029</v>
      </c>
      <c r="F390" s="88" t="n">
        <v>0.2</v>
      </c>
      <c r="G390" s="89" t="n">
        <v>48</v>
      </c>
      <c r="H390" s="89" t="s">
        <v>76</v>
      </c>
      <c r="I390" s="89" t="s">
        <v>147</v>
      </c>
      <c r="J390" s="89" t="s">
        <v>197</v>
      </c>
      <c r="K390" s="89" t="s">
        <v>607</v>
      </c>
      <c r="L390" s="89"/>
      <c r="M390" s="89" t="s">
        <v>31</v>
      </c>
      <c r="N390" s="90" t="n">
        <v>30</v>
      </c>
      <c r="O390" s="74" t="n">
        <v>38.58</v>
      </c>
      <c r="P390" s="91" t="n">
        <f aca="false">ROUND(O390*(1-($K$3/100)),2)</f>
        <v>38.58</v>
      </c>
      <c r="Q390" s="73"/>
      <c r="R390" s="74" t="n">
        <f aca="false">P390*Q390</f>
        <v>0</v>
      </c>
      <c r="S390" s="75" t="n">
        <v>80.25</v>
      </c>
      <c r="T390" s="12"/>
      <c r="U390" s="12"/>
      <c r="V390" s="12"/>
      <c r="W390" s="12"/>
      <c r="X390" s="12"/>
      <c r="Y390" s="12"/>
      <c r="Z390" s="12"/>
      <c r="AA390" s="12"/>
      <c r="AB390" s="12"/>
      <c r="AC390" s="12"/>
      <c r="AD390" s="12"/>
      <c r="AE390" s="12"/>
      <c r="AF390" s="12"/>
      <c r="AG390" s="12"/>
      <c r="AH390" s="12"/>
      <c r="AI390" s="12"/>
      <c r="AJ390" s="12"/>
      <c r="AK390" s="12"/>
      <c r="AL390" s="12"/>
      <c r="AM390" s="12"/>
      <c r="AN390" s="12"/>
      <c r="AO390" s="12"/>
      <c r="AP390" s="12"/>
      <c r="AQ390" s="12"/>
      <c r="AR390" s="12"/>
      <c r="AS390" s="12"/>
      <c r="AT390" s="12"/>
      <c r="AU390" s="12"/>
      <c r="AV390" s="12"/>
      <c r="AW390" s="12"/>
      <c r="AX390" s="12"/>
      <c r="AY390" s="12"/>
      <c r="AZ390" s="12"/>
      <c r="BA390" s="12"/>
      <c r="BB390" s="12"/>
      <c r="BC390" s="12"/>
      <c r="BD390" s="12"/>
      <c r="BE390" s="12"/>
      <c r="BF390" s="12"/>
      <c r="BG390" s="12"/>
      <c r="BH390" s="12"/>
      <c r="BI390" s="12"/>
      <c r="BJ390" s="12"/>
      <c r="BK390" s="12"/>
      <c r="BL390" s="12"/>
      <c r="BM390" s="12"/>
      <c r="BN390" s="12"/>
      <c r="BO390" s="12"/>
      <c r="BP390" s="12"/>
      <c r="BQ390" s="12"/>
      <c r="BR390" s="12"/>
      <c r="BS390" s="12"/>
      <c r="BT390" s="12"/>
      <c r="BU390" s="12"/>
      <c r="BV390" s="12"/>
      <c r="BW390" s="12"/>
      <c r="BX390" s="12"/>
      <c r="BY390" s="12"/>
      <c r="BZ390" s="12"/>
      <c r="CA390" s="12"/>
      <c r="CB390" s="12"/>
      <c r="CC390" s="12"/>
      <c r="CD390" s="12"/>
      <c r="CE390" s="12"/>
    </row>
    <row r="391" s="109" customFormat="true" ht="58.9" hidden="false" customHeight="true" outlineLevel="0" collapsed="false">
      <c r="A391" s="113" t="s">
        <v>663</v>
      </c>
      <c r="B391" s="84"/>
      <c r="C391" s="85" t="s">
        <v>664</v>
      </c>
      <c r="D391" s="86" t="s">
        <v>663</v>
      </c>
      <c r="E391" s="87" t="n">
        <v>4607021881036</v>
      </c>
      <c r="F391" s="88" t="n">
        <v>0.2</v>
      </c>
      <c r="G391" s="89" t="n">
        <v>96</v>
      </c>
      <c r="H391" s="89" t="s">
        <v>76</v>
      </c>
      <c r="I391" s="89" t="s">
        <v>147</v>
      </c>
      <c r="J391" s="89" t="s">
        <v>197</v>
      </c>
      <c r="K391" s="89" t="s">
        <v>607</v>
      </c>
      <c r="L391" s="89"/>
      <c r="M391" s="89" t="s">
        <v>31</v>
      </c>
      <c r="N391" s="90" t="n">
        <v>20</v>
      </c>
      <c r="O391" s="74" t="n">
        <v>64.25</v>
      </c>
      <c r="P391" s="91" t="n">
        <f aca="false">ROUND(O391*(1-($K$3/100)),2)</f>
        <v>64.25</v>
      </c>
      <c r="Q391" s="73"/>
      <c r="R391" s="74" t="n">
        <f aca="false">P391*Q391</f>
        <v>0</v>
      </c>
      <c r="S391" s="75" t="n">
        <v>133.64</v>
      </c>
      <c r="T391" s="12"/>
      <c r="U391" s="12"/>
      <c r="V391" s="12"/>
      <c r="W391" s="12"/>
      <c r="X391" s="12"/>
      <c r="Y391" s="12"/>
      <c r="Z391" s="12"/>
      <c r="AA391" s="12"/>
      <c r="AB391" s="12"/>
      <c r="AC391" s="12"/>
      <c r="AD391" s="12"/>
      <c r="AE391" s="12"/>
      <c r="AF391" s="12"/>
      <c r="AG391" s="12"/>
      <c r="AH391" s="12"/>
      <c r="AI391" s="12"/>
      <c r="AJ391" s="12"/>
      <c r="AK391" s="12"/>
      <c r="AL391" s="12"/>
      <c r="AM391" s="12"/>
      <c r="AN391" s="12"/>
      <c r="AO391" s="12"/>
      <c r="AP391" s="12"/>
      <c r="AQ391" s="12"/>
      <c r="AR391" s="12"/>
      <c r="AS391" s="12"/>
      <c r="AT391" s="12"/>
      <c r="AU391" s="12"/>
      <c r="AV391" s="12"/>
      <c r="AW391" s="12"/>
      <c r="AX391" s="12"/>
      <c r="AY391" s="12"/>
      <c r="AZ391" s="12"/>
      <c r="BA391" s="12"/>
      <c r="BB391" s="12"/>
      <c r="BC391" s="12"/>
      <c r="BD391" s="12"/>
      <c r="BE391" s="12"/>
      <c r="BF391" s="12"/>
      <c r="BG391" s="12"/>
      <c r="BH391" s="12"/>
      <c r="BI391" s="12"/>
      <c r="BJ391" s="12"/>
      <c r="BK391" s="12"/>
      <c r="BL391" s="12"/>
      <c r="BM391" s="12"/>
      <c r="BN391" s="12"/>
      <c r="BO391" s="12"/>
      <c r="BP391" s="12"/>
      <c r="BQ391" s="12"/>
      <c r="BR391" s="12"/>
      <c r="BS391" s="12"/>
      <c r="BT391" s="12"/>
      <c r="BU391" s="12"/>
      <c r="BV391" s="12"/>
      <c r="BW391" s="12"/>
      <c r="BX391" s="12"/>
      <c r="BY391" s="12"/>
      <c r="BZ391" s="12"/>
      <c r="CA391" s="12"/>
      <c r="CB391" s="12"/>
      <c r="CC391" s="12"/>
      <c r="CD391" s="12"/>
      <c r="CE391" s="12"/>
    </row>
    <row r="392" s="109" customFormat="true" ht="58.9" hidden="false" customHeight="true" outlineLevel="0" collapsed="false">
      <c r="A392" s="113" t="s">
        <v>665</v>
      </c>
      <c r="B392" s="84"/>
      <c r="C392" s="85" t="s">
        <v>666</v>
      </c>
      <c r="D392" s="86" t="s">
        <v>665</v>
      </c>
      <c r="E392" s="87" t="n">
        <v>4607021881043</v>
      </c>
      <c r="F392" s="88" t="n">
        <v>0.2</v>
      </c>
      <c r="G392" s="89" t="n">
        <v>48</v>
      </c>
      <c r="H392" s="89" t="s">
        <v>76</v>
      </c>
      <c r="I392" s="89" t="s">
        <v>147</v>
      </c>
      <c r="J392" s="89" t="s">
        <v>197</v>
      </c>
      <c r="K392" s="89" t="s">
        <v>607</v>
      </c>
      <c r="L392" s="89"/>
      <c r="M392" s="89" t="s">
        <v>31</v>
      </c>
      <c r="N392" s="90" t="n">
        <v>30</v>
      </c>
      <c r="O392" s="74" t="n">
        <v>38.58</v>
      </c>
      <c r="P392" s="91" t="n">
        <f aca="false">ROUND(O392*(1-($K$3/100)),2)</f>
        <v>38.58</v>
      </c>
      <c r="Q392" s="73"/>
      <c r="R392" s="74" t="n">
        <f aca="false">P392*Q392</f>
        <v>0</v>
      </c>
      <c r="S392" s="75" t="n">
        <v>80.25</v>
      </c>
      <c r="T392" s="12"/>
      <c r="U392" s="12"/>
      <c r="V392" s="12"/>
      <c r="W392" s="12"/>
      <c r="X392" s="12"/>
      <c r="Y392" s="12"/>
      <c r="Z392" s="12"/>
      <c r="AA392" s="12"/>
      <c r="AB392" s="12"/>
      <c r="AC392" s="12"/>
      <c r="AD392" s="12"/>
      <c r="AE392" s="12"/>
      <c r="AF392" s="12"/>
      <c r="AG392" s="12"/>
      <c r="AH392" s="12"/>
      <c r="AI392" s="12"/>
      <c r="AJ392" s="12"/>
      <c r="AK392" s="12"/>
      <c r="AL392" s="12"/>
      <c r="AM392" s="12"/>
      <c r="AN392" s="12"/>
      <c r="AO392" s="12"/>
      <c r="AP392" s="12"/>
      <c r="AQ392" s="12"/>
      <c r="AR392" s="12"/>
      <c r="AS392" s="12"/>
      <c r="AT392" s="12"/>
      <c r="AU392" s="12"/>
      <c r="AV392" s="12"/>
      <c r="AW392" s="12"/>
      <c r="AX392" s="12"/>
      <c r="AY392" s="12"/>
      <c r="AZ392" s="12"/>
      <c r="BA392" s="12"/>
      <c r="BB392" s="12"/>
      <c r="BC392" s="12"/>
      <c r="BD392" s="12"/>
      <c r="BE392" s="12"/>
      <c r="BF392" s="12"/>
      <c r="BG392" s="12"/>
      <c r="BH392" s="12"/>
      <c r="BI392" s="12"/>
      <c r="BJ392" s="12"/>
      <c r="BK392" s="12"/>
      <c r="BL392" s="12"/>
      <c r="BM392" s="12"/>
      <c r="BN392" s="12"/>
      <c r="BO392" s="12"/>
      <c r="BP392" s="12"/>
      <c r="BQ392" s="12"/>
      <c r="BR392" s="12"/>
      <c r="BS392" s="12"/>
      <c r="BT392" s="12"/>
      <c r="BU392" s="12"/>
      <c r="BV392" s="12"/>
      <c r="BW392" s="12"/>
      <c r="BX392" s="12"/>
      <c r="BY392" s="12"/>
      <c r="BZ392" s="12"/>
      <c r="CA392" s="12"/>
      <c r="CB392" s="12"/>
      <c r="CC392" s="12"/>
      <c r="CD392" s="12"/>
      <c r="CE392" s="12"/>
    </row>
    <row r="393" s="109" customFormat="true" ht="58.9" hidden="false" customHeight="true" outlineLevel="0" collapsed="false">
      <c r="A393" s="113" t="s">
        <v>667</v>
      </c>
      <c r="B393" s="84"/>
      <c r="C393" s="85" t="s">
        <v>668</v>
      </c>
      <c r="D393" s="86" t="s">
        <v>667</v>
      </c>
      <c r="E393" s="87" t="n">
        <v>4607021881050</v>
      </c>
      <c r="F393" s="88" t="n">
        <v>0.2</v>
      </c>
      <c r="G393" s="89" t="n">
        <v>96</v>
      </c>
      <c r="H393" s="89" t="s">
        <v>76</v>
      </c>
      <c r="I393" s="89" t="s">
        <v>147</v>
      </c>
      <c r="J393" s="89" t="s">
        <v>197</v>
      </c>
      <c r="K393" s="89" t="s">
        <v>607</v>
      </c>
      <c r="L393" s="89"/>
      <c r="M393" s="89" t="s">
        <v>31</v>
      </c>
      <c r="N393" s="90" t="n">
        <v>20</v>
      </c>
      <c r="O393" s="74" t="n">
        <v>64.25</v>
      </c>
      <c r="P393" s="91" t="n">
        <f aca="false">ROUND(O393*(1-($K$3/100)),2)</f>
        <v>64.25</v>
      </c>
      <c r="Q393" s="73"/>
      <c r="R393" s="74" t="n">
        <f aca="false">P393*Q393</f>
        <v>0</v>
      </c>
      <c r="S393" s="75" t="n">
        <v>133.64</v>
      </c>
      <c r="T393" s="12"/>
      <c r="U393" s="12"/>
      <c r="V393" s="12"/>
      <c r="W393" s="12"/>
      <c r="X393" s="12"/>
      <c r="Y393" s="12"/>
      <c r="Z393" s="12"/>
      <c r="AA393" s="12"/>
      <c r="AB393" s="12"/>
      <c r="AC393" s="12"/>
      <c r="AD393" s="12"/>
      <c r="AE393" s="12"/>
      <c r="AF393" s="12"/>
      <c r="AG393" s="12"/>
      <c r="AH393" s="12"/>
      <c r="AI393" s="12"/>
      <c r="AJ393" s="12"/>
      <c r="AK393" s="12"/>
      <c r="AL393" s="12"/>
      <c r="AM393" s="12"/>
      <c r="AN393" s="12"/>
      <c r="AO393" s="12"/>
      <c r="AP393" s="12"/>
      <c r="AQ393" s="12"/>
      <c r="AR393" s="12"/>
      <c r="AS393" s="12"/>
      <c r="AT393" s="12"/>
      <c r="AU393" s="12"/>
      <c r="AV393" s="12"/>
      <c r="AW393" s="12"/>
      <c r="AX393" s="12"/>
      <c r="AY393" s="12"/>
      <c r="AZ393" s="12"/>
      <c r="BA393" s="12"/>
      <c r="BB393" s="12"/>
      <c r="BC393" s="12"/>
      <c r="BD393" s="12"/>
      <c r="BE393" s="12"/>
      <c r="BF393" s="12"/>
      <c r="BG393" s="12"/>
      <c r="BH393" s="12"/>
      <c r="BI393" s="12"/>
      <c r="BJ393" s="12"/>
      <c r="BK393" s="12"/>
      <c r="BL393" s="12"/>
      <c r="BM393" s="12"/>
      <c r="BN393" s="12"/>
      <c r="BO393" s="12"/>
      <c r="BP393" s="12"/>
      <c r="BQ393" s="12"/>
      <c r="BR393" s="12"/>
      <c r="BS393" s="12"/>
      <c r="BT393" s="12"/>
      <c r="BU393" s="12"/>
      <c r="BV393" s="12"/>
      <c r="BW393" s="12"/>
      <c r="BX393" s="12"/>
      <c r="BY393" s="12"/>
      <c r="BZ393" s="12"/>
      <c r="CA393" s="12"/>
      <c r="CB393" s="12"/>
      <c r="CC393" s="12"/>
      <c r="CD393" s="12"/>
      <c r="CE393" s="12"/>
    </row>
    <row r="394" s="109" customFormat="true" ht="58.9" hidden="false" customHeight="true" outlineLevel="0" collapsed="false">
      <c r="A394" s="113" t="s">
        <v>669</v>
      </c>
      <c r="B394" s="84"/>
      <c r="C394" s="85" t="s">
        <v>670</v>
      </c>
      <c r="D394" s="86" t="s">
        <v>669</v>
      </c>
      <c r="E394" s="87" t="n">
        <v>4607021881067</v>
      </c>
      <c r="F394" s="88" t="n">
        <v>0.2</v>
      </c>
      <c r="G394" s="89" t="n">
        <v>48</v>
      </c>
      <c r="H394" s="89" t="s">
        <v>76</v>
      </c>
      <c r="I394" s="89" t="s">
        <v>147</v>
      </c>
      <c r="J394" s="89" t="s">
        <v>187</v>
      </c>
      <c r="K394" s="89" t="s">
        <v>607</v>
      </c>
      <c r="L394" s="89"/>
      <c r="M394" s="89" t="s">
        <v>31</v>
      </c>
      <c r="N394" s="90" t="n">
        <v>30</v>
      </c>
      <c r="O394" s="74" t="n">
        <v>38.58</v>
      </c>
      <c r="P394" s="91" t="n">
        <f aca="false">ROUND(O394*(1-($K$3/100)),2)</f>
        <v>38.58</v>
      </c>
      <c r="Q394" s="73"/>
      <c r="R394" s="74" t="n">
        <f aca="false">P394*Q394</f>
        <v>0</v>
      </c>
      <c r="S394" s="75" t="n">
        <v>80.25</v>
      </c>
      <c r="T394" s="12"/>
      <c r="U394" s="12"/>
      <c r="V394" s="12"/>
      <c r="W394" s="12"/>
      <c r="X394" s="12"/>
      <c r="Y394" s="12"/>
      <c r="Z394" s="12"/>
      <c r="AA394" s="12"/>
      <c r="AB394" s="12"/>
      <c r="AC394" s="12"/>
      <c r="AD394" s="12"/>
      <c r="AE394" s="12"/>
      <c r="AF394" s="12"/>
      <c r="AG394" s="12"/>
      <c r="AH394" s="12"/>
      <c r="AI394" s="12"/>
      <c r="AJ394" s="12"/>
      <c r="AK394" s="12"/>
      <c r="AL394" s="12"/>
      <c r="AM394" s="12"/>
      <c r="AN394" s="12"/>
      <c r="AO394" s="12"/>
      <c r="AP394" s="12"/>
      <c r="AQ394" s="12"/>
      <c r="AR394" s="12"/>
      <c r="AS394" s="12"/>
      <c r="AT394" s="12"/>
      <c r="AU394" s="12"/>
      <c r="AV394" s="12"/>
      <c r="AW394" s="12"/>
      <c r="AX394" s="12"/>
      <c r="AY394" s="12"/>
      <c r="AZ394" s="12"/>
      <c r="BA394" s="12"/>
      <c r="BB394" s="12"/>
      <c r="BC394" s="12"/>
      <c r="BD394" s="12"/>
      <c r="BE394" s="12"/>
      <c r="BF394" s="12"/>
      <c r="BG394" s="12"/>
      <c r="BH394" s="12"/>
      <c r="BI394" s="12"/>
      <c r="BJ394" s="12"/>
      <c r="BK394" s="12"/>
      <c r="BL394" s="12"/>
      <c r="BM394" s="12"/>
      <c r="BN394" s="12"/>
      <c r="BO394" s="12"/>
      <c r="BP394" s="12"/>
      <c r="BQ394" s="12"/>
      <c r="BR394" s="12"/>
      <c r="BS394" s="12"/>
      <c r="BT394" s="12"/>
      <c r="BU394" s="12"/>
      <c r="BV394" s="12"/>
      <c r="BW394" s="12"/>
      <c r="BX394" s="12"/>
      <c r="BY394" s="12"/>
      <c r="BZ394" s="12"/>
      <c r="CA394" s="12"/>
      <c r="CB394" s="12"/>
      <c r="CC394" s="12"/>
      <c r="CD394" s="12"/>
      <c r="CE394" s="12"/>
    </row>
    <row r="395" s="109" customFormat="true" ht="58.9" hidden="false" customHeight="true" outlineLevel="0" collapsed="false">
      <c r="A395" s="113" t="s">
        <v>671</v>
      </c>
      <c r="B395" s="84"/>
      <c r="C395" s="85" t="s">
        <v>672</v>
      </c>
      <c r="D395" s="86" t="s">
        <v>671</v>
      </c>
      <c r="E395" s="87" t="n">
        <v>4607021881074</v>
      </c>
      <c r="F395" s="88" t="n">
        <v>0.2</v>
      </c>
      <c r="G395" s="89" t="n">
        <v>96</v>
      </c>
      <c r="H395" s="89" t="s">
        <v>76</v>
      </c>
      <c r="I395" s="89" t="s">
        <v>147</v>
      </c>
      <c r="J395" s="89" t="s">
        <v>187</v>
      </c>
      <c r="K395" s="89" t="s">
        <v>607</v>
      </c>
      <c r="L395" s="89"/>
      <c r="M395" s="89" t="s">
        <v>31</v>
      </c>
      <c r="N395" s="90" t="n">
        <v>20</v>
      </c>
      <c r="O395" s="74" t="n">
        <v>64.25</v>
      </c>
      <c r="P395" s="91" t="n">
        <f aca="false">ROUND(O395*(1-($K$3/100)),2)</f>
        <v>64.25</v>
      </c>
      <c r="Q395" s="73"/>
      <c r="R395" s="74" t="n">
        <f aca="false">P395*Q395</f>
        <v>0</v>
      </c>
      <c r="S395" s="75" t="n">
        <v>133.64</v>
      </c>
      <c r="T395" s="12"/>
      <c r="U395" s="12"/>
      <c r="V395" s="12"/>
      <c r="W395" s="12"/>
      <c r="X395" s="12"/>
      <c r="Y395" s="12"/>
      <c r="Z395" s="12"/>
      <c r="AA395" s="12"/>
      <c r="AB395" s="12"/>
      <c r="AC395" s="12"/>
      <c r="AD395" s="12"/>
      <c r="AE395" s="12"/>
      <c r="AF395" s="12"/>
      <c r="AG395" s="12"/>
      <c r="AH395" s="12"/>
      <c r="AI395" s="12"/>
      <c r="AJ395" s="12"/>
      <c r="AK395" s="12"/>
      <c r="AL395" s="12"/>
      <c r="AM395" s="12"/>
      <c r="AN395" s="12"/>
      <c r="AO395" s="12"/>
      <c r="AP395" s="12"/>
      <c r="AQ395" s="12"/>
      <c r="AR395" s="12"/>
      <c r="AS395" s="12"/>
      <c r="AT395" s="12"/>
      <c r="AU395" s="12"/>
      <c r="AV395" s="12"/>
      <c r="AW395" s="12"/>
      <c r="AX395" s="12"/>
      <c r="AY395" s="12"/>
      <c r="AZ395" s="12"/>
      <c r="BA395" s="12"/>
      <c r="BB395" s="12"/>
      <c r="BC395" s="12"/>
      <c r="BD395" s="12"/>
      <c r="BE395" s="12"/>
      <c r="BF395" s="12"/>
      <c r="BG395" s="12"/>
      <c r="BH395" s="12"/>
      <c r="BI395" s="12"/>
      <c r="BJ395" s="12"/>
      <c r="BK395" s="12"/>
      <c r="BL395" s="12"/>
      <c r="BM395" s="12"/>
      <c r="BN395" s="12"/>
      <c r="BO395" s="12"/>
      <c r="BP395" s="12"/>
      <c r="BQ395" s="12"/>
      <c r="BR395" s="12"/>
      <c r="BS395" s="12"/>
      <c r="BT395" s="12"/>
      <c r="BU395" s="12"/>
      <c r="BV395" s="12"/>
      <c r="BW395" s="12"/>
      <c r="BX395" s="12"/>
      <c r="BY395" s="12"/>
      <c r="BZ395" s="12"/>
      <c r="CA395" s="12"/>
      <c r="CB395" s="12"/>
      <c r="CC395" s="12"/>
      <c r="CD395" s="12"/>
      <c r="CE395" s="12"/>
    </row>
    <row r="396" s="109" customFormat="true" ht="58.9" hidden="false" customHeight="true" outlineLevel="0" collapsed="false">
      <c r="A396" s="114" t="s">
        <v>673</v>
      </c>
      <c r="B396" s="122" t="s">
        <v>215</v>
      </c>
      <c r="C396" s="101" t="s">
        <v>674</v>
      </c>
      <c r="D396" s="115" t="s">
        <v>673</v>
      </c>
      <c r="E396" s="103" t="n">
        <v>4607021885041</v>
      </c>
      <c r="F396" s="104" t="n">
        <v>0.2</v>
      </c>
      <c r="G396" s="105" t="n">
        <v>48</v>
      </c>
      <c r="H396" s="105" t="s">
        <v>76</v>
      </c>
      <c r="I396" s="105" t="s">
        <v>147</v>
      </c>
      <c r="J396" s="105" t="s">
        <v>193</v>
      </c>
      <c r="K396" s="105" t="s">
        <v>607</v>
      </c>
      <c r="L396" s="105"/>
      <c r="M396" s="105" t="s">
        <v>31</v>
      </c>
      <c r="N396" s="106" t="n">
        <v>30</v>
      </c>
      <c r="O396" s="123" t="n">
        <v>38.58</v>
      </c>
      <c r="P396" s="108" t="n">
        <f aca="false">ROUND(O396*(1-($K$3/100)),2)</f>
        <v>38.58</v>
      </c>
      <c r="Q396" s="73"/>
      <c r="R396" s="74" t="n">
        <f aca="false">P396*Q396</f>
        <v>0</v>
      </c>
      <c r="S396" s="75" t="n">
        <v>80.25</v>
      </c>
      <c r="T396" s="12"/>
      <c r="U396" s="12"/>
      <c r="V396" s="12"/>
      <c r="W396" s="12"/>
      <c r="X396" s="12"/>
      <c r="Y396" s="12"/>
      <c r="Z396" s="12"/>
      <c r="AA396" s="12"/>
      <c r="AB396" s="12"/>
      <c r="AC396" s="12"/>
      <c r="AD396" s="12"/>
      <c r="AE396" s="12"/>
      <c r="AF396" s="12"/>
      <c r="AG396" s="12"/>
      <c r="AH396" s="12"/>
      <c r="AI396" s="12"/>
      <c r="AJ396" s="12"/>
      <c r="AK396" s="12"/>
      <c r="AL396" s="12"/>
      <c r="AM396" s="12"/>
      <c r="AN396" s="12"/>
      <c r="AO396" s="12"/>
      <c r="AP396" s="12"/>
      <c r="AQ396" s="12"/>
      <c r="AR396" s="12"/>
      <c r="AS396" s="12"/>
      <c r="AT396" s="12"/>
      <c r="AU396" s="12"/>
      <c r="AV396" s="12"/>
      <c r="AW396" s="12"/>
      <c r="AX396" s="12"/>
      <c r="AY396" s="12"/>
      <c r="AZ396" s="12"/>
      <c r="BA396" s="12"/>
      <c r="BB396" s="12"/>
      <c r="BC396" s="12"/>
      <c r="BD396" s="12"/>
      <c r="BE396" s="12"/>
      <c r="BF396" s="12"/>
      <c r="BG396" s="12"/>
      <c r="BH396" s="12"/>
      <c r="BI396" s="12"/>
      <c r="BJ396" s="12"/>
      <c r="BK396" s="12"/>
      <c r="BL396" s="12"/>
      <c r="BM396" s="12"/>
      <c r="BN396" s="12"/>
      <c r="BO396" s="12"/>
      <c r="BP396" s="12"/>
      <c r="BQ396" s="12"/>
      <c r="BR396" s="12"/>
      <c r="BS396" s="12"/>
      <c r="BT396" s="12"/>
      <c r="BU396" s="12"/>
      <c r="BV396" s="12"/>
      <c r="BW396" s="12"/>
      <c r="BX396" s="12"/>
      <c r="BY396" s="12"/>
      <c r="BZ396" s="12"/>
      <c r="CA396" s="12"/>
      <c r="CB396" s="12"/>
      <c r="CC396" s="12"/>
      <c r="CD396" s="12"/>
      <c r="CE396" s="12"/>
    </row>
    <row r="397" s="109" customFormat="true" ht="58.9" hidden="false" customHeight="true" outlineLevel="0" collapsed="false">
      <c r="A397" s="114" t="s">
        <v>675</v>
      </c>
      <c r="B397" s="122" t="s">
        <v>215</v>
      </c>
      <c r="C397" s="101" t="s">
        <v>676</v>
      </c>
      <c r="D397" s="115" t="s">
        <v>675</v>
      </c>
      <c r="E397" s="103" t="n">
        <v>4607021885058</v>
      </c>
      <c r="F397" s="104" t="n">
        <v>0.2</v>
      </c>
      <c r="G397" s="105" t="n">
        <v>96</v>
      </c>
      <c r="H397" s="105" t="s">
        <v>76</v>
      </c>
      <c r="I397" s="105" t="s">
        <v>147</v>
      </c>
      <c r="J397" s="105" t="s">
        <v>193</v>
      </c>
      <c r="K397" s="105" t="s">
        <v>607</v>
      </c>
      <c r="L397" s="105"/>
      <c r="M397" s="105" t="s">
        <v>31</v>
      </c>
      <c r="N397" s="106" t="n">
        <v>20</v>
      </c>
      <c r="O397" s="123" t="n">
        <v>64.25</v>
      </c>
      <c r="P397" s="108" t="n">
        <f aca="false">ROUND(O397*(1-($K$3/100)),2)</f>
        <v>64.25</v>
      </c>
      <c r="Q397" s="73"/>
      <c r="R397" s="74" t="n">
        <f aca="false">P397*Q397</f>
        <v>0</v>
      </c>
      <c r="S397" s="75" t="n">
        <v>133.64</v>
      </c>
      <c r="T397" s="12"/>
      <c r="U397" s="12"/>
      <c r="V397" s="12"/>
      <c r="W397" s="12"/>
      <c r="X397" s="12"/>
      <c r="Y397" s="12"/>
      <c r="Z397" s="12"/>
      <c r="AA397" s="12"/>
      <c r="AB397" s="12"/>
      <c r="AC397" s="12"/>
      <c r="AD397" s="12"/>
      <c r="AE397" s="12"/>
      <c r="AF397" s="12"/>
      <c r="AG397" s="12"/>
      <c r="AH397" s="12"/>
      <c r="AI397" s="12"/>
      <c r="AJ397" s="12"/>
      <c r="AK397" s="12"/>
      <c r="AL397" s="12"/>
      <c r="AM397" s="12"/>
      <c r="AN397" s="12"/>
      <c r="AO397" s="12"/>
      <c r="AP397" s="12"/>
      <c r="AQ397" s="12"/>
      <c r="AR397" s="12"/>
      <c r="AS397" s="12"/>
      <c r="AT397" s="12"/>
      <c r="AU397" s="12"/>
      <c r="AV397" s="12"/>
      <c r="AW397" s="12"/>
      <c r="AX397" s="12"/>
      <c r="AY397" s="12"/>
      <c r="AZ397" s="12"/>
      <c r="BA397" s="12"/>
      <c r="BB397" s="12"/>
      <c r="BC397" s="12"/>
      <c r="BD397" s="12"/>
      <c r="BE397" s="12"/>
      <c r="BF397" s="12"/>
      <c r="BG397" s="12"/>
      <c r="BH397" s="12"/>
      <c r="BI397" s="12"/>
      <c r="BJ397" s="12"/>
      <c r="BK397" s="12"/>
      <c r="BL397" s="12"/>
      <c r="BM397" s="12"/>
      <c r="BN397" s="12"/>
      <c r="BO397" s="12"/>
      <c r="BP397" s="12"/>
      <c r="BQ397" s="12"/>
      <c r="BR397" s="12"/>
      <c r="BS397" s="12"/>
      <c r="BT397" s="12"/>
      <c r="BU397" s="12"/>
      <c r="BV397" s="12"/>
      <c r="BW397" s="12"/>
      <c r="BX397" s="12"/>
      <c r="BY397" s="12"/>
      <c r="BZ397" s="12"/>
      <c r="CA397" s="12"/>
      <c r="CB397" s="12"/>
      <c r="CC397" s="12"/>
      <c r="CD397" s="12"/>
      <c r="CE397" s="12"/>
    </row>
    <row r="398" s="109" customFormat="true" ht="58.9" hidden="false" customHeight="true" outlineLevel="0" collapsed="false">
      <c r="A398" s="114" t="s">
        <v>677</v>
      </c>
      <c r="B398" s="122" t="s">
        <v>215</v>
      </c>
      <c r="C398" s="101" t="s">
        <v>678</v>
      </c>
      <c r="D398" s="115" t="s">
        <v>677</v>
      </c>
      <c r="E398" s="103" t="n">
        <v>4607021885126</v>
      </c>
      <c r="F398" s="104" t="n">
        <v>0.2</v>
      </c>
      <c r="G398" s="105" t="n">
        <v>48</v>
      </c>
      <c r="H398" s="105" t="s">
        <v>76</v>
      </c>
      <c r="I398" s="105" t="s">
        <v>147</v>
      </c>
      <c r="J398" s="105" t="s">
        <v>195</v>
      </c>
      <c r="K398" s="105" t="s">
        <v>607</v>
      </c>
      <c r="L398" s="105"/>
      <c r="M398" s="105" t="s">
        <v>31</v>
      </c>
      <c r="N398" s="106" t="n">
        <v>30</v>
      </c>
      <c r="O398" s="123" t="n">
        <v>38.58</v>
      </c>
      <c r="P398" s="108" t="n">
        <f aca="false">ROUND(O398*(1-($K$3/100)),2)</f>
        <v>38.58</v>
      </c>
      <c r="Q398" s="73"/>
      <c r="R398" s="74" t="n">
        <f aca="false">P398*Q398</f>
        <v>0</v>
      </c>
      <c r="S398" s="75" t="n">
        <v>80.25</v>
      </c>
      <c r="T398" s="12"/>
      <c r="U398" s="12"/>
      <c r="V398" s="12"/>
      <c r="W398" s="12"/>
      <c r="X398" s="12"/>
      <c r="Y398" s="12"/>
      <c r="Z398" s="12"/>
      <c r="AA398" s="12"/>
      <c r="AB398" s="12"/>
      <c r="AC398" s="12"/>
      <c r="AD398" s="12"/>
      <c r="AE398" s="12"/>
      <c r="AF398" s="12"/>
      <c r="AG398" s="12"/>
      <c r="AH398" s="12"/>
      <c r="AI398" s="12"/>
      <c r="AJ398" s="12"/>
      <c r="AK398" s="12"/>
      <c r="AL398" s="12"/>
      <c r="AM398" s="12"/>
      <c r="AN398" s="12"/>
      <c r="AO398" s="12"/>
      <c r="AP398" s="12"/>
      <c r="AQ398" s="12"/>
      <c r="AR398" s="12"/>
      <c r="AS398" s="12"/>
      <c r="AT398" s="12"/>
      <c r="AU398" s="12"/>
      <c r="AV398" s="12"/>
      <c r="AW398" s="12"/>
      <c r="AX398" s="12"/>
      <c r="AY398" s="12"/>
      <c r="AZ398" s="12"/>
      <c r="BA398" s="12"/>
      <c r="BB398" s="12"/>
      <c r="BC398" s="12"/>
      <c r="BD398" s="12"/>
      <c r="BE398" s="12"/>
      <c r="BF398" s="12"/>
      <c r="BG398" s="12"/>
      <c r="BH398" s="12"/>
      <c r="BI398" s="12"/>
      <c r="BJ398" s="12"/>
      <c r="BK398" s="12"/>
      <c r="BL398" s="12"/>
      <c r="BM398" s="12"/>
      <c r="BN398" s="12"/>
      <c r="BO398" s="12"/>
      <c r="BP398" s="12"/>
      <c r="BQ398" s="12"/>
      <c r="BR398" s="12"/>
      <c r="BS398" s="12"/>
      <c r="BT398" s="12"/>
      <c r="BU398" s="12"/>
      <c r="BV398" s="12"/>
      <c r="BW398" s="12"/>
      <c r="BX398" s="12"/>
      <c r="BY398" s="12"/>
      <c r="BZ398" s="12"/>
      <c r="CA398" s="12"/>
      <c r="CB398" s="12"/>
      <c r="CC398" s="12"/>
      <c r="CD398" s="12"/>
      <c r="CE398" s="12"/>
    </row>
    <row r="399" s="109" customFormat="true" ht="58.9" hidden="false" customHeight="true" outlineLevel="0" collapsed="false">
      <c r="A399" s="114" t="s">
        <v>679</v>
      </c>
      <c r="B399" s="122" t="s">
        <v>215</v>
      </c>
      <c r="C399" s="101" t="s">
        <v>680</v>
      </c>
      <c r="D399" s="115" t="s">
        <v>679</v>
      </c>
      <c r="E399" s="103" t="n">
        <v>4607021885171</v>
      </c>
      <c r="F399" s="104" t="n">
        <v>0.2</v>
      </c>
      <c r="G399" s="105" t="n">
        <v>96</v>
      </c>
      <c r="H399" s="105" t="s">
        <v>76</v>
      </c>
      <c r="I399" s="105" t="s">
        <v>147</v>
      </c>
      <c r="J399" s="105" t="s">
        <v>195</v>
      </c>
      <c r="K399" s="105" t="s">
        <v>607</v>
      </c>
      <c r="L399" s="105"/>
      <c r="M399" s="105" t="s">
        <v>31</v>
      </c>
      <c r="N399" s="106" t="n">
        <v>20</v>
      </c>
      <c r="O399" s="123" t="n">
        <v>64.25</v>
      </c>
      <c r="P399" s="108" t="n">
        <f aca="false">ROUND(O399*(1-($K$3/100)),2)</f>
        <v>64.25</v>
      </c>
      <c r="Q399" s="73"/>
      <c r="R399" s="74" t="n">
        <f aca="false">P399*Q399</f>
        <v>0</v>
      </c>
      <c r="S399" s="75" t="n">
        <v>133.64</v>
      </c>
      <c r="T399" s="12"/>
      <c r="U399" s="12"/>
      <c r="V399" s="12"/>
      <c r="W399" s="12"/>
      <c r="X399" s="12"/>
      <c r="Y399" s="12"/>
      <c r="Z399" s="12"/>
      <c r="AA399" s="12"/>
      <c r="AB399" s="12"/>
      <c r="AC399" s="12"/>
      <c r="AD399" s="12"/>
      <c r="AE399" s="12"/>
      <c r="AF399" s="12"/>
      <c r="AG399" s="12"/>
      <c r="AH399" s="12"/>
      <c r="AI399" s="12"/>
      <c r="AJ399" s="12"/>
      <c r="AK399" s="12"/>
      <c r="AL399" s="12"/>
      <c r="AM399" s="12"/>
      <c r="AN399" s="12"/>
      <c r="AO399" s="12"/>
      <c r="AP399" s="12"/>
      <c r="AQ399" s="12"/>
      <c r="AR399" s="12"/>
      <c r="AS399" s="12"/>
      <c r="AT399" s="12"/>
      <c r="AU399" s="12"/>
      <c r="AV399" s="12"/>
      <c r="AW399" s="12"/>
      <c r="AX399" s="12"/>
      <c r="AY399" s="12"/>
      <c r="AZ399" s="12"/>
      <c r="BA399" s="12"/>
      <c r="BB399" s="12"/>
      <c r="BC399" s="12"/>
      <c r="BD399" s="12"/>
      <c r="BE399" s="12"/>
      <c r="BF399" s="12"/>
      <c r="BG399" s="12"/>
      <c r="BH399" s="12"/>
      <c r="BI399" s="12"/>
      <c r="BJ399" s="12"/>
      <c r="BK399" s="12"/>
      <c r="BL399" s="12"/>
      <c r="BM399" s="12"/>
      <c r="BN399" s="12"/>
      <c r="BO399" s="12"/>
      <c r="BP399" s="12"/>
      <c r="BQ399" s="12"/>
      <c r="BR399" s="12"/>
      <c r="BS399" s="12"/>
      <c r="BT399" s="12"/>
      <c r="BU399" s="12"/>
      <c r="BV399" s="12"/>
      <c r="BW399" s="12"/>
      <c r="BX399" s="12"/>
      <c r="BY399" s="12"/>
      <c r="BZ399" s="12"/>
      <c r="CA399" s="12"/>
      <c r="CB399" s="12"/>
      <c r="CC399" s="12"/>
      <c r="CD399" s="12"/>
      <c r="CE399" s="12"/>
    </row>
    <row r="400" s="109" customFormat="true" ht="58.9" hidden="false" customHeight="true" outlineLevel="0" collapsed="false">
      <c r="A400" s="114" t="s">
        <v>681</v>
      </c>
      <c r="B400" s="122" t="s">
        <v>215</v>
      </c>
      <c r="C400" s="101" t="s">
        <v>682</v>
      </c>
      <c r="D400" s="115" t="s">
        <v>681</v>
      </c>
      <c r="E400" s="103" t="n">
        <v>4607021885195</v>
      </c>
      <c r="F400" s="104" t="n">
        <v>0.2</v>
      </c>
      <c r="G400" s="105" t="n">
        <v>48</v>
      </c>
      <c r="H400" s="105" t="s">
        <v>76</v>
      </c>
      <c r="I400" s="105" t="s">
        <v>147</v>
      </c>
      <c r="J400" s="105" t="s">
        <v>187</v>
      </c>
      <c r="K400" s="105" t="s">
        <v>607</v>
      </c>
      <c r="L400" s="105"/>
      <c r="M400" s="105" t="s">
        <v>31</v>
      </c>
      <c r="N400" s="106" t="n">
        <v>30</v>
      </c>
      <c r="O400" s="123" t="n">
        <v>38.58</v>
      </c>
      <c r="P400" s="108" t="n">
        <f aca="false">ROUND(O400*(1-($K$3/100)),2)</f>
        <v>38.58</v>
      </c>
      <c r="Q400" s="73"/>
      <c r="R400" s="74" t="n">
        <f aca="false">P400*Q400</f>
        <v>0</v>
      </c>
      <c r="S400" s="75" t="n">
        <v>80.25</v>
      </c>
      <c r="T400" s="12"/>
      <c r="U400" s="12"/>
      <c r="V400" s="12"/>
      <c r="W400" s="12"/>
      <c r="X400" s="12"/>
      <c r="Y400" s="12"/>
      <c r="Z400" s="12"/>
      <c r="AA400" s="12"/>
      <c r="AB400" s="12"/>
      <c r="AC400" s="12"/>
      <c r="AD400" s="12"/>
      <c r="AE400" s="12"/>
      <c r="AF400" s="12"/>
      <c r="AG400" s="12"/>
      <c r="AH400" s="12"/>
      <c r="AI400" s="12"/>
      <c r="AJ400" s="12"/>
      <c r="AK400" s="12"/>
      <c r="AL400" s="12"/>
      <c r="AM400" s="12"/>
      <c r="AN400" s="12"/>
      <c r="AO400" s="12"/>
      <c r="AP400" s="12"/>
      <c r="AQ400" s="12"/>
      <c r="AR400" s="12"/>
      <c r="AS400" s="12"/>
      <c r="AT400" s="12"/>
      <c r="AU400" s="12"/>
      <c r="AV400" s="12"/>
      <c r="AW400" s="12"/>
      <c r="AX400" s="12"/>
      <c r="AY400" s="12"/>
      <c r="AZ400" s="12"/>
      <c r="BA400" s="12"/>
      <c r="BB400" s="12"/>
      <c r="BC400" s="12"/>
      <c r="BD400" s="12"/>
      <c r="BE400" s="12"/>
      <c r="BF400" s="12"/>
      <c r="BG400" s="12"/>
      <c r="BH400" s="12"/>
      <c r="BI400" s="12"/>
      <c r="BJ400" s="12"/>
      <c r="BK400" s="12"/>
      <c r="BL400" s="12"/>
      <c r="BM400" s="12"/>
      <c r="BN400" s="12"/>
      <c r="BO400" s="12"/>
      <c r="BP400" s="12"/>
      <c r="BQ400" s="12"/>
      <c r="BR400" s="12"/>
      <c r="BS400" s="12"/>
      <c r="BT400" s="12"/>
      <c r="BU400" s="12"/>
      <c r="BV400" s="12"/>
      <c r="BW400" s="12"/>
      <c r="BX400" s="12"/>
      <c r="BY400" s="12"/>
      <c r="BZ400" s="12"/>
      <c r="CA400" s="12"/>
      <c r="CB400" s="12"/>
      <c r="CC400" s="12"/>
      <c r="CD400" s="12"/>
      <c r="CE400" s="12"/>
    </row>
    <row r="401" s="109" customFormat="true" ht="58.9" hidden="false" customHeight="true" outlineLevel="0" collapsed="false">
      <c r="A401" s="114" t="s">
        <v>683</v>
      </c>
      <c r="B401" s="122" t="s">
        <v>215</v>
      </c>
      <c r="C401" s="101" t="s">
        <v>684</v>
      </c>
      <c r="D401" s="115" t="s">
        <v>683</v>
      </c>
      <c r="E401" s="103" t="n">
        <v>4607021885201</v>
      </c>
      <c r="F401" s="104" t="n">
        <v>0.2</v>
      </c>
      <c r="G401" s="105" t="n">
        <v>96</v>
      </c>
      <c r="H401" s="105" t="s">
        <v>76</v>
      </c>
      <c r="I401" s="105" t="s">
        <v>147</v>
      </c>
      <c r="J401" s="105" t="s">
        <v>187</v>
      </c>
      <c r="K401" s="105" t="s">
        <v>607</v>
      </c>
      <c r="L401" s="105"/>
      <c r="M401" s="105" t="s">
        <v>31</v>
      </c>
      <c r="N401" s="106" t="n">
        <v>20</v>
      </c>
      <c r="O401" s="123" t="n">
        <v>64.25</v>
      </c>
      <c r="P401" s="108" t="n">
        <f aca="false">ROUND(O401*(1-($K$3/100)),2)</f>
        <v>64.25</v>
      </c>
      <c r="Q401" s="73"/>
      <c r="R401" s="74" t="n">
        <f aca="false">P401*Q401</f>
        <v>0</v>
      </c>
      <c r="S401" s="75" t="n">
        <v>133.64</v>
      </c>
      <c r="T401" s="12"/>
      <c r="U401" s="12"/>
      <c r="V401" s="12"/>
      <c r="W401" s="12"/>
      <c r="X401" s="12"/>
      <c r="Y401" s="12"/>
      <c r="Z401" s="12"/>
      <c r="AA401" s="12"/>
      <c r="AB401" s="12"/>
      <c r="AC401" s="12"/>
      <c r="AD401" s="12"/>
      <c r="AE401" s="12"/>
      <c r="AF401" s="12"/>
      <c r="AG401" s="12"/>
      <c r="AH401" s="12"/>
      <c r="AI401" s="12"/>
      <c r="AJ401" s="12"/>
      <c r="AK401" s="12"/>
      <c r="AL401" s="12"/>
      <c r="AM401" s="12"/>
      <c r="AN401" s="12"/>
      <c r="AO401" s="12"/>
      <c r="AP401" s="12"/>
      <c r="AQ401" s="12"/>
      <c r="AR401" s="12"/>
      <c r="AS401" s="12"/>
      <c r="AT401" s="12"/>
      <c r="AU401" s="12"/>
      <c r="AV401" s="12"/>
      <c r="AW401" s="12"/>
      <c r="AX401" s="12"/>
      <c r="AY401" s="12"/>
      <c r="AZ401" s="12"/>
      <c r="BA401" s="12"/>
      <c r="BB401" s="12"/>
      <c r="BC401" s="12"/>
      <c r="BD401" s="12"/>
      <c r="BE401" s="12"/>
      <c r="BF401" s="12"/>
      <c r="BG401" s="12"/>
      <c r="BH401" s="12"/>
      <c r="BI401" s="12"/>
      <c r="BJ401" s="12"/>
      <c r="BK401" s="12"/>
      <c r="BL401" s="12"/>
      <c r="BM401" s="12"/>
      <c r="BN401" s="12"/>
      <c r="BO401" s="12"/>
      <c r="BP401" s="12"/>
      <c r="BQ401" s="12"/>
      <c r="BR401" s="12"/>
      <c r="BS401" s="12"/>
      <c r="BT401" s="12"/>
      <c r="BU401" s="12"/>
      <c r="BV401" s="12"/>
      <c r="BW401" s="12"/>
      <c r="BX401" s="12"/>
      <c r="BY401" s="12"/>
      <c r="BZ401" s="12"/>
      <c r="CA401" s="12"/>
      <c r="CB401" s="12"/>
      <c r="CC401" s="12"/>
      <c r="CD401" s="12"/>
      <c r="CE401" s="12"/>
    </row>
    <row r="402" s="109" customFormat="true" ht="58.9" hidden="false" customHeight="true" outlineLevel="0" collapsed="false">
      <c r="A402" s="114" t="s">
        <v>685</v>
      </c>
      <c r="B402" s="122" t="s">
        <v>215</v>
      </c>
      <c r="C402" s="101" t="s">
        <v>686</v>
      </c>
      <c r="D402" s="115" t="s">
        <v>685</v>
      </c>
      <c r="E402" s="103" t="n">
        <v>4607021885225</v>
      </c>
      <c r="F402" s="104" t="n">
        <v>0.2</v>
      </c>
      <c r="G402" s="105" t="n">
        <v>48</v>
      </c>
      <c r="H402" s="105" t="s">
        <v>76</v>
      </c>
      <c r="I402" s="105" t="s">
        <v>147</v>
      </c>
      <c r="J402" s="105" t="s">
        <v>187</v>
      </c>
      <c r="K402" s="105" t="s">
        <v>607</v>
      </c>
      <c r="L402" s="105"/>
      <c r="M402" s="105" t="s">
        <v>31</v>
      </c>
      <c r="N402" s="106" t="n">
        <v>30</v>
      </c>
      <c r="O402" s="123" t="n">
        <v>38.58</v>
      </c>
      <c r="P402" s="108" t="n">
        <f aca="false">ROUND(O402*(1-($K$3/100)),2)</f>
        <v>38.58</v>
      </c>
      <c r="Q402" s="73"/>
      <c r="R402" s="74" t="n">
        <f aca="false">P402*Q402</f>
        <v>0</v>
      </c>
      <c r="S402" s="75" t="n">
        <v>80.25</v>
      </c>
      <c r="T402" s="12"/>
      <c r="U402" s="12"/>
      <c r="V402" s="12"/>
      <c r="W402" s="12"/>
      <c r="X402" s="12"/>
      <c r="Y402" s="12"/>
      <c r="Z402" s="12"/>
      <c r="AA402" s="12"/>
      <c r="AB402" s="12"/>
      <c r="AC402" s="12"/>
      <c r="AD402" s="12"/>
      <c r="AE402" s="12"/>
      <c r="AF402" s="12"/>
      <c r="AG402" s="12"/>
      <c r="AH402" s="12"/>
      <c r="AI402" s="12"/>
      <c r="AJ402" s="12"/>
      <c r="AK402" s="12"/>
      <c r="AL402" s="12"/>
      <c r="AM402" s="12"/>
      <c r="AN402" s="12"/>
      <c r="AO402" s="12"/>
      <c r="AP402" s="12"/>
      <c r="AQ402" s="12"/>
      <c r="AR402" s="12"/>
      <c r="AS402" s="12"/>
      <c r="AT402" s="12"/>
      <c r="AU402" s="12"/>
      <c r="AV402" s="12"/>
      <c r="AW402" s="12"/>
      <c r="AX402" s="12"/>
      <c r="AY402" s="12"/>
      <c r="AZ402" s="12"/>
      <c r="BA402" s="12"/>
      <c r="BB402" s="12"/>
      <c r="BC402" s="12"/>
      <c r="BD402" s="12"/>
      <c r="BE402" s="12"/>
      <c r="BF402" s="12"/>
      <c r="BG402" s="12"/>
      <c r="BH402" s="12"/>
      <c r="BI402" s="12"/>
      <c r="BJ402" s="12"/>
      <c r="BK402" s="12"/>
      <c r="BL402" s="12"/>
      <c r="BM402" s="12"/>
      <c r="BN402" s="12"/>
      <c r="BO402" s="12"/>
      <c r="BP402" s="12"/>
      <c r="BQ402" s="12"/>
      <c r="BR402" s="12"/>
      <c r="BS402" s="12"/>
      <c r="BT402" s="12"/>
      <c r="BU402" s="12"/>
      <c r="BV402" s="12"/>
      <c r="BW402" s="12"/>
      <c r="BX402" s="12"/>
      <c r="BY402" s="12"/>
      <c r="BZ402" s="12"/>
      <c r="CA402" s="12"/>
      <c r="CB402" s="12"/>
      <c r="CC402" s="12"/>
      <c r="CD402" s="12"/>
      <c r="CE402" s="12"/>
    </row>
    <row r="403" s="109" customFormat="true" ht="58.9" hidden="false" customHeight="true" outlineLevel="0" collapsed="false">
      <c r="A403" s="114" t="s">
        <v>687</v>
      </c>
      <c r="B403" s="122" t="s">
        <v>215</v>
      </c>
      <c r="C403" s="101" t="s">
        <v>688</v>
      </c>
      <c r="D403" s="115" t="s">
        <v>687</v>
      </c>
      <c r="E403" s="103" t="n">
        <v>4607021885249</v>
      </c>
      <c r="F403" s="104" t="n">
        <v>0.2</v>
      </c>
      <c r="G403" s="105" t="n">
        <v>96</v>
      </c>
      <c r="H403" s="105" t="s">
        <v>76</v>
      </c>
      <c r="I403" s="105" t="s">
        <v>147</v>
      </c>
      <c r="J403" s="105" t="s">
        <v>187</v>
      </c>
      <c r="K403" s="105" t="s">
        <v>607</v>
      </c>
      <c r="L403" s="105"/>
      <c r="M403" s="105" t="s">
        <v>31</v>
      </c>
      <c r="N403" s="106" t="n">
        <v>20</v>
      </c>
      <c r="O403" s="123" t="n">
        <v>64.25</v>
      </c>
      <c r="P403" s="108" t="n">
        <f aca="false">ROUND(O403*(1-($K$3/100)),2)</f>
        <v>64.25</v>
      </c>
      <c r="Q403" s="73"/>
      <c r="R403" s="74" t="n">
        <f aca="false">P403*Q403</f>
        <v>0</v>
      </c>
      <c r="S403" s="75" t="n">
        <v>133.64</v>
      </c>
      <c r="T403" s="12"/>
      <c r="U403" s="12"/>
      <c r="V403" s="12"/>
      <c r="W403" s="12"/>
      <c r="X403" s="12"/>
      <c r="Y403" s="12"/>
      <c r="Z403" s="12"/>
      <c r="AA403" s="12"/>
      <c r="AB403" s="12"/>
      <c r="AC403" s="12"/>
      <c r="AD403" s="12"/>
      <c r="AE403" s="12"/>
      <c r="AF403" s="12"/>
      <c r="AG403" s="12"/>
      <c r="AH403" s="12"/>
      <c r="AI403" s="12"/>
      <c r="AJ403" s="12"/>
      <c r="AK403" s="12"/>
      <c r="AL403" s="12"/>
      <c r="AM403" s="12"/>
      <c r="AN403" s="12"/>
      <c r="AO403" s="12"/>
      <c r="AP403" s="12"/>
      <c r="AQ403" s="12"/>
      <c r="AR403" s="12"/>
      <c r="AS403" s="12"/>
      <c r="AT403" s="12"/>
      <c r="AU403" s="12"/>
      <c r="AV403" s="12"/>
      <c r="AW403" s="12"/>
      <c r="AX403" s="12"/>
      <c r="AY403" s="12"/>
      <c r="AZ403" s="12"/>
      <c r="BA403" s="12"/>
      <c r="BB403" s="12"/>
      <c r="BC403" s="12"/>
      <c r="BD403" s="12"/>
      <c r="BE403" s="12"/>
      <c r="BF403" s="12"/>
      <c r="BG403" s="12"/>
      <c r="BH403" s="12"/>
      <c r="BI403" s="12"/>
      <c r="BJ403" s="12"/>
      <c r="BK403" s="12"/>
      <c r="BL403" s="12"/>
      <c r="BM403" s="12"/>
      <c r="BN403" s="12"/>
      <c r="BO403" s="12"/>
      <c r="BP403" s="12"/>
      <c r="BQ403" s="12"/>
      <c r="BR403" s="12"/>
      <c r="BS403" s="12"/>
      <c r="BT403" s="12"/>
      <c r="BU403" s="12"/>
      <c r="BV403" s="12"/>
      <c r="BW403" s="12"/>
      <c r="BX403" s="12"/>
      <c r="BY403" s="12"/>
      <c r="BZ403" s="12"/>
      <c r="CA403" s="12"/>
      <c r="CB403" s="12"/>
      <c r="CC403" s="12"/>
      <c r="CD403" s="12"/>
      <c r="CE403" s="12"/>
    </row>
    <row r="404" s="109" customFormat="true" ht="58.9" hidden="false" customHeight="true" outlineLevel="0" collapsed="false">
      <c r="A404" s="114" t="s">
        <v>689</v>
      </c>
      <c r="B404" s="122" t="s">
        <v>215</v>
      </c>
      <c r="C404" s="101" t="s">
        <v>690</v>
      </c>
      <c r="D404" s="115" t="s">
        <v>689</v>
      </c>
      <c r="E404" s="103" t="n">
        <v>4607021885263</v>
      </c>
      <c r="F404" s="104" t="n">
        <v>0.2</v>
      </c>
      <c r="G404" s="105" t="n">
        <v>48</v>
      </c>
      <c r="H404" s="105" t="s">
        <v>76</v>
      </c>
      <c r="I404" s="105" t="s">
        <v>147</v>
      </c>
      <c r="J404" s="105" t="s">
        <v>193</v>
      </c>
      <c r="K404" s="105" t="s">
        <v>607</v>
      </c>
      <c r="L404" s="105"/>
      <c r="M404" s="105" t="s">
        <v>31</v>
      </c>
      <c r="N404" s="106" t="n">
        <v>30</v>
      </c>
      <c r="O404" s="123" t="n">
        <v>38.58</v>
      </c>
      <c r="P404" s="108" t="n">
        <f aca="false">ROUND(O404*(1-($K$3/100)),2)</f>
        <v>38.58</v>
      </c>
      <c r="Q404" s="73"/>
      <c r="R404" s="74" t="n">
        <f aca="false">P404*Q404</f>
        <v>0</v>
      </c>
      <c r="S404" s="75" t="n">
        <v>80.25</v>
      </c>
      <c r="T404" s="12"/>
      <c r="U404" s="12"/>
      <c r="V404" s="12"/>
      <c r="W404" s="12"/>
      <c r="X404" s="12"/>
      <c r="Y404" s="12"/>
      <c r="Z404" s="12"/>
      <c r="AA404" s="12"/>
      <c r="AB404" s="12"/>
      <c r="AC404" s="12"/>
      <c r="AD404" s="12"/>
      <c r="AE404" s="12"/>
      <c r="AF404" s="12"/>
      <c r="AG404" s="12"/>
      <c r="AH404" s="12"/>
      <c r="AI404" s="12"/>
      <c r="AJ404" s="12"/>
      <c r="AK404" s="12"/>
      <c r="AL404" s="12"/>
      <c r="AM404" s="12"/>
      <c r="AN404" s="12"/>
      <c r="AO404" s="12"/>
      <c r="AP404" s="12"/>
      <c r="AQ404" s="12"/>
      <c r="AR404" s="12"/>
      <c r="AS404" s="12"/>
      <c r="AT404" s="12"/>
      <c r="AU404" s="12"/>
      <c r="AV404" s="12"/>
      <c r="AW404" s="12"/>
      <c r="AX404" s="12"/>
      <c r="AY404" s="12"/>
      <c r="AZ404" s="12"/>
      <c r="BA404" s="12"/>
      <c r="BB404" s="12"/>
      <c r="BC404" s="12"/>
      <c r="BD404" s="12"/>
      <c r="BE404" s="12"/>
      <c r="BF404" s="12"/>
      <c r="BG404" s="12"/>
      <c r="BH404" s="12"/>
      <c r="BI404" s="12"/>
      <c r="BJ404" s="12"/>
      <c r="BK404" s="12"/>
      <c r="BL404" s="12"/>
      <c r="BM404" s="12"/>
      <c r="BN404" s="12"/>
      <c r="BO404" s="12"/>
      <c r="BP404" s="12"/>
      <c r="BQ404" s="12"/>
      <c r="BR404" s="12"/>
      <c r="BS404" s="12"/>
      <c r="BT404" s="12"/>
      <c r="BU404" s="12"/>
      <c r="BV404" s="12"/>
      <c r="BW404" s="12"/>
      <c r="BX404" s="12"/>
      <c r="BY404" s="12"/>
      <c r="BZ404" s="12"/>
      <c r="CA404" s="12"/>
      <c r="CB404" s="12"/>
      <c r="CC404" s="12"/>
      <c r="CD404" s="12"/>
      <c r="CE404" s="12"/>
    </row>
    <row r="405" s="109" customFormat="true" ht="58.9" hidden="false" customHeight="true" outlineLevel="0" collapsed="false">
      <c r="A405" s="114" t="s">
        <v>691</v>
      </c>
      <c r="B405" s="122" t="s">
        <v>215</v>
      </c>
      <c r="C405" s="101" t="s">
        <v>692</v>
      </c>
      <c r="D405" s="115" t="s">
        <v>691</v>
      </c>
      <c r="E405" s="103" t="n">
        <v>4607021885270</v>
      </c>
      <c r="F405" s="104" t="n">
        <v>0.2</v>
      </c>
      <c r="G405" s="105" t="n">
        <v>96</v>
      </c>
      <c r="H405" s="105" t="s">
        <v>76</v>
      </c>
      <c r="I405" s="105" t="s">
        <v>147</v>
      </c>
      <c r="J405" s="105" t="s">
        <v>193</v>
      </c>
      <c r="K405" s="105" t="s">
        <v>607</v>
      </c>
      <c r="L405" s="105"/>
      <c r="M405" s="105" t="s">
        <v>31</v>
      </c>
      <c r="N405" s="106" t="n">
        <v>20</v>
      </c>
      <c r="O405" s="123" t="n">
        <v>64.25</v>
      </c>
      <c r="P405" s="108" t="n">
        <f aca="false">ROUND(O405*(1-($K$3/100)),2)</f>
        <v>64.25</v>
      </c>
      <c r="Q405" s="73"/>
      <c r="R405" s="74" t="n">
        <f aca="false">P405*Q405</f>
        <v>0</v>
      </c>
      <c r="S405" s="75" t="n">
        <v>133.64</v>
      </c>
      <c r="T405" s="12"/>
      <c r="U405" s="12"/>
      <c r="V405" s="12"/>
      <c r="W405" s="12"/>
      <c r="X405" s="12"/>
      <c r="Y405" s="12"/>
      <c r="Z405" s="12"/>
      <c r="AA405" s="12"/>
      <c r="AB405" s="12"/>
      <c r="AC405" s="12"/>
      <c r="AD405" s="12"/>
      <c r="AE405" s="12"/>
      <c r="AF405" s="12"/>
      <c r="AG405" s="12"/>
      <c r="AH405" s="12"/>
      <c r="AI405" s="12"/>
      <c r="AJ405" s="12"/>
      <c r="AK405" s="12"/>
      <c r="AL405" s="12"/>
      <c r="AM405" s="12"/>
      <c r="AN405" s="12"/>
      <c r="AO405" s="12"/>
      <c r="AP405" s="12"/>
      <c r="AQ405" s="12"/>
      <c r="AR405" s="12"/>
      <c r="AS405" s="12"/>
      <c r="AT405" s="12"/>
      <c r="AU405" s="12"/>
      <c r="AV405" s="12"/>
      <c r="AW405" s="12"/>
      <c r="AX405" s="12"/>
      <c r="AY405" s="12"/>
      <c r="AZ405" s="12"/>
      <c r="BA405" s="12"/>
      <c r="BB405" s="12"/>
      <c r="BC405" s="12"/>
      <c r="BD405" s="12"/>
      <c r="BE405" s="12"/>
      <c r="BF405" s="12"/>
      <c r="BG405" s="12"/>
      <c r="BH405" s="12"/>
      <c r="BI405" s="12"/>
      <c r="BJ405" s="12"/>
      <c r="BK405" s="12"/>
      <c r="BL405" s="12"/>
      <c r="BM405" s="12"/>
      <c r="BN405" s="12"/>
      <c r="BO405" s="12"/>
      <c r="BP405" s="12"/>
      <c r="BQ405" s="12"/>
      <c r="BR405" s="12"/>
      <c r="BS405" s="12"/>
      <c r="BT405" s="12"/>
      <c r="BU405" s="12"/>
      <c r="BV405" s="12"/>
      <c r="BW405" s="12"/>
      <c r="BX405" s="12"/>
      <c r="BY405" s="12"/>
      <c r="BZ405" s="12"/>
      <c r="CA405" s="12"/>
      <c r="CB405" s="12"/>
      <c r="CC405" s="12"/>
      <c r="CD405" s="12"/>
      <c r="CE405" s="12"/>
    </row>
    <row r="406" customFormat="false" ht="44.25" hidden="false" customHeight="true" outlineLevel="0" collapsed="false">
      <c r="A406" s="44" t="s">
        <v>693</v>
      </c>
      <c r="B406" s="44"/>
      <c r="C406" s="44"/>
      <c r="D406" s="44"/>
      <c r="E406" s="45"/>
      <c r="F406" s="45"/>
      <c r="G406" s="45"/>
      <c r="H406" s="45"/>
      <c r="I406" s="45"/>
      <c r="J406" s="45"/>
      <c r="K406" s="45"/>
      <c r="L406" s="45"/>
      <c r="M406" s="45"/>
      <c r="N406" s="45"/>
      <c r="O406" s="46"/>
      <c r="P406" s="46"/>
      <c r="Q406" s="139"/>
      <c r="R406" s="48"/>
      <c r="S406" s="49"/>
    </row>
    <row r="407" customFormat="false" ht="40.9" hidden="false" customHeight="true" outlineLevel="0" collapsed="false">
      <c r="A407" s="92" t="s">
        <v>694</v>
      </c>
      <c r="B407" s="128"/>
      <c r="C407" s="94" t="s">
        <v>695</v>
      </c>
      <c r="D407" s="112" t="s">
        <v>694</v>
      </c>
      <c r="E407" s="96" t="n">
        <v>4607021880114</v>
      </c>
      <c r="F407" s="97" t="n">
        <v>0.2</v>
      </c>
      <c r="G407" s="98" t="n">
        <v>96</v>
      </c>
      <c r="H407" s="98" t="s">
        <v>37</v>
      </c>
      <c r="I407" s="98" t="s">
        <v>147</v>
      </c>
      <c r="J407" s="98" t="s">
        <v>257</v>
      </c>
      <c r="K407" s="98" t="s">
        <v>29</v>
      </c>
      <c r="L407" s="98"/>
      <c r="M407" s="98" t="s">
        <v>31</v>
      </c>
      <c r="N407" s="90" t="n">
        <v>10</v>
      </c>
      <c r="O407" s="91" t="n">
        <v>173.16</v>
      </c>
      <c r="P407" s="91" t="n">
        <f aca="false">ROUND(O407*(1-($K$3/100)),2)</f>
        <v>173.16</v>
      </c>
      <c r="Q407" s="73"/>
      <c r="R407" s="74" t="n">
        <f aca="false">P407*Q407</f>
        <v>0</v>
      </c>
      <c r="S407" s="75" t="n">
        <v>374.03</v>
      </c>
    </row>
    <row r="408" customFormat="false" ht="40.9" hidden="false" customHeight="true" outlineLevel="0" collapsed="false">
      <c r="A408" s="92" t="n">
        <v>2730</v>
      </c>
      <c r="B408" s="93"/>
      <c r="C408" s="94" t="s">
        <v>696</v>
      </c>
      <c r="D408" s="112" t="n">
        <v>2730</v>
      </c>
      <c r="E408" s="96" t="n">
        <v>4603721414185</v>
      </c>
      <c r="F408" s="97" t="n">
        <v>0.2</v>
      </c>
      <c r="G408" s="98" t="n">
        <v>60</v>
      </c>
      <c r="H408" s="98" t="s">
        <v>37</v>
      </c>
      <c r="I408" s="98" t="s">
        <v>147</v>
      </c>
      <c r="J408" s="98" t="s">
        <v>697</v>
      </c>
      <c r="K408" s="98" t="s">
        <v>29</v>
      </c>
      <c r="L408" s="98"/>
      <c r="M408" s="98" t="s">
        <v>31</v>
      </c>
      <c r="N408" s="90" t="n">
        <v>40</v>
      </c>
      <c r="O408" s="91" t="n">
        <v>70.24</v>
      </c>
      <c r="P408" s="91" t="n">
        <f aca="false">ROUND(O408*(1-($K$3/100)),2)</f>
        <v>70.24</v>
      </c>
      <c r="Q408" s="73"/>
      <c r="R408" s="74" t="n">
        <f aca="false">P408*Q408</f>
        <v>0</v>
      </c>
      <c r="S408" s="75" t="n">
        <v>151.72</v>
      </c>
    </row>
    <row r="409" customFormat="false" ht="40.9" hidden="false" customHeight="true" outlineLevel="0" collapsed="false">
      <c r="A409" s="92" t="n">
        <v>2750</v>
      </c>
      <c r="B409" s="93"/>
      <c r="C409" s="94" t="s">
        <v>698</v>
      </c>
      <c r="D409" s="112" t="n">
        <v>2750</v>
      </c>
      <c r="E409" s="96" t="n">
        <v>4603721414536</v>
      </c>
      <c r="F409" s="97" t="n">
        <v>0.2</v>
      </c>
      <c r="G409" s="98" t="n">
        <v>80</v>
      </c>
      <c r="H409" s="98" t="s">
        <v>37</v>
      </c>
      <c r="I409" s="98" t="s">
        <v>147</v>
      </c>
      <c r="J409" s="98" t="s">
        <v>697</v>
      </c>
      <c r="K409" s="98" t="s">
        <v>29</v>
      </c>
      <c r="L409" s="98"/>
      <c r="M409" s="98" t="s">
        <v>31</v>
      </c>
      <c r="N409" s="90" t="n">
        <v>15</v>
      </c>
      <c r="O409" s="91" t="n">
        <v>86.14</v>
      </c>
      <c r="P409" s="91" t="n">
        <f aca="false">ROUND(O409*(1-($K$3/100)),2)</f>
        <v>86.14</v>
      </c>
      <c r="Q409" s="73"/>
      <c r="R409" s="74" t="n">
        <f aca="false">P409*Q409</f>
        <v>0</v>
      </c>
      <c r="S409" s="75" t="n">
        <v>186.07</v>
      </c>
    </row>
    <row r="410" customFormat="false" ht="40.9" hidden="false" customHeight="true" outlineLevel="0" collapsed="false">
      <c r="A410" s="92" t="n">
        <v>2742</v>
      </c>
      <c r="B410" s="93"/>
      <c r="C410" s="94" t="s">
        <v>699</v>
      </c>
      <c r="D410" s="112" t="n">
        <v>2742</v>
      </c>
      <c r="E410" s="96" t="n">
        <v>4603721414451</v>
      </c>
      <c r="F410" s="97" t="n">
        <v>0.2</v>
      </c>
      <c r="G410" s="98" t="n">
        <v>96</v>
      </c>
      <c r="H410" s="98" t="s">
        <v>37</v>
      </c>
      <c r="I410" s="98" t="s">
        <v>224</v>
      </c>
      <c r="J410" s="98" t="s">
        <v>697</v>
      </c>
      <c r="K410" s="98" t="s">
        <v>29</v>
      </c>
      <c r="L410" s="98"/>
      <c r="M410" s="98" t="s">
        <v>31</v>
      </c>
      <c r="N410" s="90" t="n">
        <v>10</v>
      </c>
      <c r="O410" s="91" t="n">
        <v>102.35</v>
      </c>
      <c r="P410" s="91" t="n">
        <f aca="false">ROUND(O410*(1-($K$3/100)),2)</f>
        <v>102.35</v>
      </c>
      <c r="Q410" s="73"/>
      <c r="R410" s="74" t="n">
        <f aca="false">P410*Q410</f>
        <v>0</v>
      </c>
      <c r="S410" s="75" t="n">
        <v>221.08</v>
      </c>
    </row>
    <row r="411" customFormat="false" ht="40.9" hidden="false" customHeight="true" outlineLevel="0" collapsed="false">
      <c r="A411" s="92" t="n">
        <v>2731</v>
      </c>
      <c r="B411" s="93"/>
      <c r="C411" s="94" t="s">
        <v>700</v>
      </c>
      <c r="D411" s="112" t="n">
        <v>2731</v>
      </c>
      <c r="E411" s="96" t="n">
        <v>4603721414192</v>
      </c>
      <c r="F411" s="97" t="n">
        <v>0.2</v>
      </c>
      <c r="G411" s="98" t="n">
        <v>120</v>
      </c>
      <c r="H411" s="98" t="s">
        <v>37</v>
      </c>
      <c r="I411" s="98" t="s">
        <v>224</v>
      </c>
      <c r="J411" s="98" t="s">
        <v>697</v>
      </c>
      <c r="K411" s="98" t="s">
        <v>29</v>
      </c>
      <c r="L411" s="98"/>
      <c r="M411" s="98" t="s">
        <v>31</v>
      </c>
      <c r="N411" s="90" t="n">
        <v>22</v>
      </c>
      <c r="O411" s="91" t="n">
        <v>128.73</v>
      </c>
      <c r="P411" s="91" t="n">
        <f aca="false">ROUND(O411*(1-($K$3/100)),2)</f>
        <v>128.73</v>
      </c>
      <c r="Q411" s="73"/>
      <c r="R411" s="74" t="n">
        <f aca="false">P411*Q411</f>
        <v>0</v>
      </c>
      <c r="S411" s="75" t="n">
        <v>278.06</v>
      </c>
    </row>
    <row r="412" customFormat="false" ht="40.9" hidden="false" customHeight="true" outlineLevel="0" collapsed="false">
      <c r="A412" s="92" t="n">
        <v>2754</v>
      </c>
      <c r="B412" s="93"/>
      <c r="C412" s="94" t="s">
        <v>701</v>
      </c>
      <c r="D412" s="112" t="n">
        <v>2754</v>
      </c>
      <c r="E412" s="96" t="n">
        <v>4603721414543</v>
      </c>
      <c r="F412" s="97" t="n">
        <v>0.2</v>
      </c>
      <c r="G412" s="98" t="n">
        <v>60</v>
      </c>
      <c r="H412" s="98" t="s">
        <v>37</v>
      </c>
      <c r="I412" s="98" t="s">
        <v>224</v>
      </c>
      <c r="J412" s="98" t="s">
        <v>153</v>
      </c>
      <c r="K412" s="98" t="s">
        <v>29</v>
      </c>
      <c r="L412" s="98"/>
      <c r="M412" s="98" t="s">
        <v>31</v>
      </c>
      <c r="N412" s="90" t="n">
        <v>40</v>
      </c>
      <c r="O412" s="91" t="n">
        <v>81.14</v>
      </c>
      <c r="P412" s="91" t="n">
        <f aca="false">ROUND(O412*(1-($K$3/100)),2)</f>
        <v>81.14</v>
      </c>
      <c r="Q412" s="73"/>
      <c r="R412" s="74" t="n">
        <f aca="false">P412*Q412</f>
        <v>0</v>
      </c>
      <c r="S412" s="75" t="n">
        <v>175.26</v>
      </c>
    </row>
    <row r="413" customFormat="false" ht="40.9" hidden="false" customHeight="true" outlineLevel="0" collapsed="false">
      <c r="A413" s="92" t="n">
        <v>2755</v>
      </c>
      <c r="B413" s="93"/>
      <c r="C413" s="94" t="s">
        <v>702</v>
      </c>
      <c r="D413" s="112" t="n">
        <v>2755</v>
      </c>
      <c r="E413" s="96" t="n">
        <v>4603721414550</v>
      </c>
      <c r="F413" s="97" t="n">
        <v>0.2</v>
      </c>
      <c r="G413" s="98" t="n">
        <v>80</v>
      </c>
      <c r="H413" s="98" t="s">
        <v>37</v>
      </c>
      <c r="I413" s="98" t="s">
        <v>224</v>
      </c>
      <c r="J413" s="98" t="s">
        <v>153</v>
      </c>
      <c r="K413" s="98" t="s">
        <v>29</v>
      </c>
      <c r="L413" s="98"/>
      <c r="M413" s="98" t="s">
        <v>31</v>
      </c>
      <c r="N413" s="90" t="n">
        <v>15</v>
      </c>
      <c r="O413" s="91" t="n">
        <v>96.37</v>
      </c>
      <c r="P413" s="91" t="n">
        <f aca="false">ROUND(O413*(1-($K$3/100)),2)</f>
        <v>96.37</v>
      </c>
      <c r="Q413" s="73"/>
      <c r="R413" s="74" t="n">
        <f aca="false">P413*Q413</f>
        <v>0</v>
      </c>
      <c r="S413" s="75" t="n">
        <v>208.15</v>
      </c>
    </row>
    <row r="414" customFormat="false" ht="40.9" hidden="false" customHeight="true" outlineLevel="0" collapsed="false">
      <c r="A414" s="92" t="n">
        <v>2743</v>
      </c>
      <c r="B414" s="93"/>
      <c r="C414" s="94" t="s">
        <v>703</v>
      </c>
      <c r="D414" s="112" t="n">
        <v>2743</v>
      </c>
      <c r="E414" s="96" t="n">
        <v>4603721414468</v>
      </c>
      <c r="F414" s="97" t="n">
        <v>0.2</v>
      </c>
      <c r="G414" s="98" t="n">
        <v>96</v>
      </c>
      <c r="H414" s="98" t="s">
        <v>37</v>
      </c>
      <c r="I414" s="98" t="s">
        <v>224</v>
      </c>
      <c r="J414" s="98" t="s">
        <v>153</v>
      </c>
      <c r="K414" s="98" t="s">
        <v>29</v>
      </c>
      <c r="L414" s="98"/>
      <c r="M414" s="98" t="s">
        <v>31</v>
      </c>
      <c r="N414" s="90" t="n">
        <v>10</v>
      </c>
      <c r="O414" s="91" t="n">
        <v>107.3</v>
      </c>
      <c r="P414" s="91" t="n">
        <f aca="false">ROUND(O414*(1-($K$3/100)),2)</f>
        <v>107.3</v>
      </c>
      <c r="Q414" s="73"/>
      <c r="R414" s="74" t="n">
        <f aca="false">P414*Q414</f>
        <v>0</v>
      </c>
      <c r="S414" s="75" t="n">
        <v>231.77</v>
      </c>
    </row>
    <row r="415" customFormat="false" ht="40.9" hidden="false" customHeight="true" outlineLevel="0" collapsed="false">
      <c r="A415" s="92" t="n">
        <v>2756</v>
      </c>
      <c r="B415" s="93"/>
      <c r="C415" s="94" t="s">
        <v>704</v>
      </c>
      <c r="D415" s="112" t="n">
        <v>2756</v>
      </c>
      <c r="E415" s="96" t="n">
        <v>4603721414567</v>
      </c>
      <c r="F415" s="97" t="n">
        <v>0.2</v>
      </c>
      <c r="G415" s="98" t="n">
        <v>120</v>
      </c>
      <c r="H415" s="98" t="s">
        <v>37</v>
      </c>
      <c r="I415" s="98" t="s">
        <v>224</v>
      </c>
      <c r="J415" s="98" t="s">
        <v>153</v>
      </c>
      <c r="K415" s="98" t="s">
        <v>29</v>
      </c>
      <c r="L415" s="98"/>
      <c r="M415" s="98" t="s">
        <v>31</v>
      </c>
      <c r="N415" s="90" t="n">
        <v>22</v>
      </c>
      <c r="O415" s="91" t="n">
        <v>138.61</v>
      </c>
      <c r="P415" s="91" t="n">
        <f aca="false">ROUND(O415*(1-($K$3/100)),2)</f>
        <v>138.61</v>
      </c>
      <c r="Q415" s="73"/>
      <c r="R415" s="74" t="n">
        <f aca="false">P415*Q415</f>
        <v>0</v>
      </c>
      <c r="S415" s="75" t="n">
        <v>299.4</v>
      </c>
    </row>
    <row r="416" customFormat="false" ht="40.15" hidden="false" customHeight="true" outlineLevel="0" collapsed="false">
      <c r="A416" s="44" t="s">
        <v>705</v>
      </c>
      <c r="B416" s="44"/>
      <c r="C416" s="44"/>
      <c r="D416" s="44"/>
      <c r="E416" s="45"/>
      <c r="F416" s="45"/>
      <c r="G416" s="45"/>
      <c r="H416" s="45"/>
      <c r="I416" s="45"/>
      <c r="J416" s="45"/>
      <c r="K416" s="45"/>
      <c r="L416" s="45"/>
      <c r="M416" s="45"/>
      <c r="N416" s="45"/>
      <c r="O416" s="46"/>
      <c r="P416" s="46"/>
      <c r="Q416" s="47"/>
      <c r="R416" s="48"/>
      <c r="S416" s="49"/>
    </row>
    <row r="417" s="82" customFormat="true" ht="62.45" hidden="false" customHeight="true" outlineLevel="0" collapsed="false">
      <c r="A417" s="124" t="n">
        <v>3039</v>
      </c>
      <c r="B417" s="140"/>
      <c r="C417" s="85" t="s">
        <v>706</v>
      </c>
      <c r="D417" s="110" t="n">
        <v>3039</v>
      </c>
      <c r="E417" s="87" t="n">
        <v>4603721418183</v>
      </c>
      <c r="F417" s="88" t="n">
        <v>0.2</v>
      </c>
      <c r="G417" s="89" t="n">
        <v>80</v>
      </c>
      <c r="H417" s="89" t="s">
        <v>37</v>
      </c>
      <c r="I417" s="89" t="s">
        <v>707</v>
      </c>
      <c r="J417" s="89" t="s">
        <v>708</v>
      </c>
      <c r="K417" s="89" t="s">
        <v>709</v>
      </c>
      <c r="L417" s="89"/>
      <c r="M417" s="89" t="s">
        <v>31</v>
      </c>
      <c r="N417" s="126" t="n">
        <v>34</v>
      </c>
      <c r="O417" s="74" t="n">
        <v>93.14</v>
      </c>
      <c r="P417" s="74" t="n">
        <f aca="false">ROUND(O417*(1-($K$3/100)),2)</f>
        <v>93.14</v>
      </c>
      <c r="Q417" s="73"/>
      <c r="R417" s="74" t="n">
        <f aca="false">P417*Q417</f>
        <v>0</v>
      </c>
      <c r="S417" s="75" t="n">
        <v>214.222</v>
      </c>
      <c r="T417" s="12"/>
      <c r="U417" s="12"/>
      <c r="V417" s="12"/>
      <c r="W417" s="12"/>
      <c r="X417" s="12"/>
      <c r="Y417" s="12"/>
      <c r="Z417" s="12"/>
      <c r="AA417" s="12"/>
      <c r="AB417" s="12"/>
      <c r="AC417" s="12"/>
      <c r="AD417" s="12"/>
      <c r="AE417" s="12"/>
      <c r="AF417" s="12"/>
      <c r="AG417" s="12"/>
      <c r="AH417" s="12"/>
      <c r="AI417" s="12"/>
      <c r="AJ417" s="12"/>
      <c r="AK417" s="12"/>
      <c r="AL417" s="12"/>
      <c r="AM417" s="12"/>
      <c r="AN417" s="12"/>
      <c r="AO417" s="12"/>
      <c r="AP417" s="12"/>
      <c r="AQ417" s="12"/>
      <c r="AR417" s="12"/>
      <c r="AS417" s="12"/>
      <c r="AT417" s="12"/>
      <c r="AU417" s="12"/>
      <c r="AV417" s="12"/>
      <c r="AW417" s="12"/>
      <c r="AX417" s="12"/>
      <c r="AY417" s="12"/>
      <c r="AZ417" s="12"/>
      <c r="BA417" s="12"/>
      <c r="BB417" s="12"/>
      <c r="BC417" s="12"/>
      <c r="BD417" s="12"/>
      <c r="BE417" s="12"/>
      <c r="BF417" s="12"/>
      <c r="BG417" s="12"/>
      <c r="BH417" s="12"/>
      <c r="BI417" s="12"/>
      <c r="BJ417" s="12"/>
      <c r="BK417" s="12"/>
      <c r="BL417" s="12"/>
      <c r="BM417" s="12"/>
      <c r="BN417" s="12"/>
      <c r="BO417" s="12"/>
      <c r="BP417" s="12"/>
      <c r="BQ417" s="12"/>
      <c r="BR417" s="12"/>
      <c r="BS417" s="12"/>
      <c r="BT417" s="12"/>
      <c r="BU417" s="12"/>
      <c r="BV417" s="12"/>
      <c r="BW417" s="12"/>
      <c r="BX417" s="12"/>
      <c r="BY417" s="12"/>
      <c r="BZ417" s="12"/>
      <c r="CA417" s="12"/>
      <c r="CB417" s="12"/>
      <c r="CC417" s="12"/>
      <c r="CD417" s="12"/>
      <c r="CE417" s="12"/>
    </row>
    <row r="418" customFormat="false" ht="62.45" hidden="false" customHeight="true" outlineLevel="0" collapsed="false">
      <c r="A418" s="124" t="n">
        <v>3040</v>
      </c>
      <c r="B418" s="140"/>
      <c r="C418" s="85" t="s">
        <v>710</v>
      </c>
      <c r="D418" s="110" t="n">
        <v>3040</v>
      </c>
      <c r="E418" s="87" t="n">
        <v>4603721418190</v>
      </c>
      <c r="F418" s="88" t="n">
        <v>0.2</v>
      </c>
      <c r="G418" s="89" t="n">
        <v>80</v>
      </c>
      <c r="H418" s="89" t="s">
        <v>26</v>
      </c>
      <c r="I418" s="89" t="s">
        <v>707</v>
      </c>
      <c r="J418" s="89" t="s">
        <v>708</v>
      </c>
      <c r="K418" s="89" t="s">
        <v>709</v>
      </c>
      <c r="L418" s="89"/>
      <c r="M418" s="89" t="s">
        <v>31</v>
      </c>
      <c r="N418" s="126" t="n">
        <v>30</v>
      </c>
      <c r="O418" s="74" t="n">
        <v>56.07</v>
      </c>
      <c r="P418" s="74" t="n">
        <f aca="false">ROUND(O418*(1-($K$3/100)),2)</f>
        <v>56.07</v>
      </c>
      <c r="Q418" s="73"/>
      <c r="R418" s="74" t="n">
        <f aca="false">P418*Q418</f>
        <v>0</v>
      </c>
      <c r="S418" s="75" t="n">
        <v>128.961</v>
      </c>
    </row>
    <row r="419" customFormat="false" ht="62.45" hidden="false" customHeight="true" outlineLevel="0" collapsed="false">
      <c r="A419" s="124" t="n">
        <v>3041</v>
      </c>
      <c r="B419" s="140"/>
      <c r="C419" s="85" t="s">
        <v>711</v>
      </c>
      <c r="D419" s="110" t="n">
        <v>3041</v>
      </c>
      <c r="E419" s="87" t="n">
        <v>4603721418206</v>
      </c>
      <c r="F419" s="88" t="n">
        <v>0.2</v>
      </c>
      <c r="G419" s="89" t="n">
        <v>60</v>
      </c>
      <c r="H419" s="89" t="s">
        <v>712</v>
      </c>
      <c r="I419" s="89" t="s">
        <v>707</v>
      </c>
      <c r="J419" s="89" t="s">
        <v>708</v>
      </c>
      <c r="K419" s="89" t="s">
        <v>709</v>
      </c>
      <c r="L419" s="89"/>
      <c r="M419" s="89" t="s">
        <v>31</v>
      </c>
      <c r="N419" s="126" t="n">
        <v>60</v>
      </c>
      <c r="O419" s="74" t="n">
        <v>25.17</v>
      </c>
      <c r="P419" s="74" t="n">
        <f aca="false">ROUND(O419*(1-($K$3/100)),2)</f>
        <v>25.17</v>
      </c>
      <c r="Q419" s="73"/>
      <c r="R419" s="74" t="n">
        <f aca="false">P419*Q419</f>
        <v>0</v>
      </c>
      <c r="S419" s="75" t="n">
        <v>57.891</v>
      </c>
    </row>
    <row r="420" s="82" customFormat="true" ht="62.45" hidden="false" customHeight="true" outlineLevel="0" collapsed="false">
      <c r="A420" s="124" t="n">
        <v>3249</v>
      </c>
      <c r="B420" s="140"/>
      <c r="C420" s="85" t="s">
        <v>713</v>
      </c>
      <c r="D420" s="86" t="n">
        <v>3249</v>
      </c>
      <c r="E420" s="87" t="n">
        <v>4603721425112</v>
      </c>
      <c r="F420" s="88" t="n">
        <v>0.2</v>
      </c>
      <c r="G420" s="89" t="n">
        <v>96</v>
      </c>
      <c r="H420" s="89" t="s">
        <v>37</v>
      </c>
      <c r="I420" s="89" t="s">
        <v>707</v>
      </c>
      <c r="J420" s="89" t="s">
        <v>714</v>
      </c>
      <c r="K420" s="89" t="s">
        <v>709</v>
      </c>
      <c r="L420" s="89"/>
      <c r="M420" s="89" t="s">
        <v>31</v>
      </c>
      <c r="N420" s="126" t="n">
        <v>10</v>
      </c>
      <c r="O420" s="74" t="n">
        <v>97.7</v>
      </c>
      <c r="P420" s="74" t="n">
        <f aca="false">ROUND(O420*(1-($K$3/100)),2)</f>
        <v>97.7</v>
      </c>
      <c r="Q420" s="73"/>
      <c r="R420" s="74" t="n">
        <f aca="false">P420*Q420</f>
        <v>0</v>
      </c>
      <c r="S420" s="75" t="n">
        <v>214.94</v>
      </c>
      <c r="T420" s="12"/>
      <c r="U420" s="12"/>
      <c r="V420" s="12"/>
      <c r="W420" s="12"/>
      <c r="X420" s="12"/>
      <c r="Y420" s="12"/>
      <c r="Z420" s="12"/>
      <c r="AA420" s="12"/>
      <c r="AB420" s="12"/>
      <c r="AC420" s="12"/>
      <c r="AD420" s="12"/>
      <c r="AE420" s="12"/>
      <c r="AF420" s="12"/>
      <c r="AG420" s="12"/>
      <c r="AH420" s="12"/>
      <c r="AI420" s="12"/>
      <c r="AJ420" s="12"/>
      <c r="AK420" s="12"/>
      <c r="AL420" s="12"/>
      <c r="AM420" s="12"/>
      <c r="AN420" s="12"/>
      <c r="AO420" s="12"/>
      <c r="AP420" s="12"/>
      <c r="AQ420" s="12"/>
      <c r="AR420" s="12"/>
      <c r="AS420" s="12"/>
      <c r="AT420" s="12"/>
      <c r="AU420" s="12"/>
      <c r="AV420" s="12"/>
      <c r="AW420" s="12"/>
      <c r="AX420" s="12"/>
      <c r="AY420" s="12"/>
      <c r="AZ420" s="12"/>
      <c r="BA420" s="12"/>
      <c r="BB420" s="12"/>
      <c r="BC420" s="12"/>
      <c r="BD420" s="12"/>
      <c r="BE420" s="12"/>
      <c r="BF420" s="12"/>
      <c r="BG420" s="12"/>
      <c r="BH420" s="12"/>
      <c r="BI420" s="12"/>
      <c r="BJ420" s="12"/>
      <c r="BK420" s="12"/>
      <c r="BL420" s="12"/>
      <c r="BM420" s="12"/>
      <c r="BN420" s="12"/>
      <c r="BO420" s="12"/>
      <c r="BP420" s="12"/>
      <c r="BQ420" s="12"/>
      <c r="BR420" s="12"/>
      <c r="BS420" s="12"/>
      <c r="BT420" s="12"/>
      <c r="BU420" s="12"/>
      <c r="BV420" s="12"/>
      <c r="BW420" s="12"/>
      <c r="BX420" s="12"/>
      <c r="BY420" s="12"/>
      <c r="BZ420" s="12"/>
      <c r="CA420" s="12"/>
      <c r="CB420" s="12"/>
      <c r="CC420" s="12"/>
      <c r="CD420" s="12"/>
      <c r="CE420" s="12"/>
    </row>
    <row r="421" s="82" customFormat="true" ht="62.45" hidden="false" customHeight="true" outlineLevel="0" collapsed="false">
      <c r="A421" s="124" t="n">
        <v>3250</v>
      </c>
      <c r="B421" s="140"/>
      <c r="C421" s="85" t="s">
        <v>715</v>
      </c>
      <c r="D421" s="86" t="n">
        <v>3250</v>
      </c>
      <c r="E421" s="87" t="n">
        <v>4603721425129</v>
      </c>
      <c r="F421" s="88" t="n">
        <v>0.2</v>
      </c>
      <c r="G421" s="89" t="n">
        <v>120</v>
      </c>
      <c r="H421" s="89" t="s">
        <v>37</v>
      </c>
      <c r="I421" s="89" t="s">
        <v>707</v>
      </c>
      <c r="J421" s="89" t="s">
        <v>714</v>
      </c>
      <c r="K421" s="89" t="s">
        <v>709</v>
      </c>
      <c r="L421" s="89"/>
      <c r="M421" s="89" t="s">
        <v>31</v>
      </c>
      <c r="N421" s="126" t="n">
        <v>10</v>
      </c>
      <c r="O421" s="74" t="n">
        <v>117.32</v>
      </c>
      <c r="P421" s="74" t="n">
        <f aca="false">ROUND(O421*(1-($K$3/100)),2)</f>
        <v>117.32</v>
      </c>
      <c r="Q421" s="73"/>
      <c r="R421" s="74" t="n">
        <f aca="false">P421*Q421</f>
        <v>0</v>
      </c>
      <c r="S421" s="75" t="n">
        <v>258.104</v>
      </c>
      <c r="T421" s="12"/>
      <c r="U421" s="12"/>
      <c r="V421" s="12"/>
      <c r="W421" s="12"/>
      <c r="X421" s="12"/>
      <c r="Y421" s="12"/>
      <c r="Z421" s="12"/>
      <c r="AA421" s="12"/>
      <c r="AB421" s="12"/>
      <c r="AC421" s="12"/>
      <c r="AD421" s="12"/>
      <c r="AE421" s="12"/>
      <c r="AF421" s="12"/>
      <c r="AG421" s="12"/>
      <c r="AH421" s="12"/>
      <c r="AI421" s="12"/>
      <c r="AJ421" s="12"/>
      <c r="AK421" s="12"/>
      <c r="AL421" s="12"/>
      <c r="AM421" s="12"/>
      <c r="AN421" s="12"/>
      <c r="AO421" s="12"/>
      <c r="AP421" s="12"/>
      <c r="AQ421" s="12"/>
      <c r="AR421" s="12"/>
      <c r="AS421" s="12"/>
      <c r="AT421" s="12"/>
      <c r="AU421" s="12"/>
      <c r="AV421" s="12"/>
      <c r="AW421" s="12"/>
      <c r="AX421" s="12"/>
      <c r="AY421" s="12"/>
      <c r="AZ421" s="12"/>
      <c r="BA421" s="12"/>
      <c r="BB421" s="12"/>
      <c r="BC421" s="12"/>
      <c r="BD421" s="12"/>
      <c r="BE421" s="12"/>
      <c r="BF421" s="12"/>
      <c r="BG421" s="12"/>
      <c r="BH421" s="12"/>
      <c r="BI421" s="12"/>
      <c r="BJ421" s="12"/>
      <c r="BK421" s="12"/>
      <c r="BL421" s="12"/>
      <c r="BM421" s="12"/>
      <c r="BN421" s="12"/>
      <c r="BO421" s="12"/>
      <c r="BP421" s="12"/>
      <c r="BQ421" s="12"/>
      <c r="BR421" s="12"/>
      <c r="BS421" s="12"/>
      <c r="BT421" s="12"/>
      <c r="BU421" s="12"/>
      <c r="BV421" s="12"/>
      <c r="BW421" s="12"/>
      <c r="BX421" s="12"/>
      <c r="BY421" s="12"/>
      <c r="BZ421" s="12"/>
      <c r="CA421" s="12"/>
      <c r="CB421" s="12"/>
      <c r="CC421" s="12"/>
      <c r="CD421" s="12"/>
      <c r="CE421" s="12"/>
    </row>
    <row r="422" customFormat="false" ht="62.45" hidden="false" customHeight="true" outlineLevel="0" collapsed="false">
      <c r="A422" s="124" t="n">
        <v>3251</v>
      </c>
      <c r="B422" s="140"/>
      <c r="C422" s="85" t="s">
        <v>716</v>
      </c>
      <c r="D422" s="86" t="n">
        <v>3251</v>
      </c>
      <c r="E422" s="87" t="n">
        <v>4603721425136</v>
      </c>
      <c r="F422" s="88" t="n">
        <v>0.2</v>
      </c>
      <c r="G422" s="89" t="n">
        <v>80</v>
      </c>
      <c r="H422" s="89" t="s">
        <v>26</v>
      </c>
      <c r="I422" s="89" t="s">
        <v>707</v>
      </c>
      <c r="J422" s="89" t="s">
        <v>714</v>
      </c>
      <c r="K422" s="89" t="s">
        <v>709</v>
      </c>
      <c r="L422" s="89"/>
      <c r="M422" s="89" t="s">
        <v>31</v>
      </c>
      <c r="N422" s="126" t="n">
        <v>20</v>
      </c>
      <c r="O422" s="74" t="n">
        <v>43.68</v>
      </c>
      <c r="P422" s="74" t="n">
        <f aca="false">ROUND(O422*(1-($K$3/100)),2)</f>
        <v>43.68</v>
      </c>
      <c r="Q422" s="73"/>
      <c r="R422" s="74" t="n">
        <f aca="false">P422*Q422</f>
        <v>0</v>
      </c>
      <c r="S422" s="75" t="n">
        <v>96.096</v>
      </c>
    </row>
    <row r="423" customFormat="false" ht="62.45" hidden="false" customHeight="true" outlineLevel="0" collapsed="false">
      <c r="A423" s="124" t="n">
        <v>3252</v>
      </c>
      <c r="B423" s="140"/>
      <c r="C423" s="85" t="s">
        <v>717</v>
      </c>
      <c r="D423" s="86" t="n">
        <v>3252</v>
      </c>
      <c r="E423" s="87" t="n">
        <v>4603721425143</v>
      </c>
      <c r="F423" s="88" t="n">
        <v>0.2</v>
      </c>
      <c r="G423" s="89" t="n">
        <v>120</v>
      </c>
      <c r="H423" s="89" t="s">
        <v>26</v>
      </c>
      <c r="I423" s="89" t="s">
        <v>707</v>
      </c>
      <c r="J423" s="89" t="s">
        <v>714</v>
      </c>
      <c r="K423" s="89" t="s">
        <v>709</v>
      </c>
      <c r="L423" s="89"/>
      <c r="M423" s="89" t="s">
        <v>31</v>
      </c>
      <c r="N423" s="126" t="n">
        <v>20</v>
      </c>
      <c r="O423" s="74" t="n">
        <v>62.15</v>
      </c>
      <c r="P423" s="74" t="n">
        <f aca="false">ROUND(O423*(1-($K$3/100)),2)</f>
        <v>62.15</v>
      </c>
      <c r="Q423" s="73"/>
      <c r="R423" s="74" t="n">
        <f aca="false">P423*Q423</f>
        <v>0</v>
      </c>
      <c r="S423" s="75" t="n">
        <v>136.73</v>
      </c>
    </row>
    <row r="424" s="82" customFormat="true" ht="62.45" hidden="false" customHeight="true" outlineLevel="0" collapsed="false">
      <c r="A424" s="124" t="n">
        <v>3253</v>
      </c>
      <c r="B424" s="140"/>
      <c r="C424" s="85" t="s">
        <v>718</v>
      </c>
      <c r="D424" s="86" t="n">
        <v>3253</v>
      </c>
      <c r="E424" s="87" t="n">
        <v>4603721425150</v>
      </c>
      <c r="F424" s="88" t="n">
        <v>0.2</v>
      </c>
      <c r="G424" s="89" t="n">
        <v>80</v>
      </c>
      <c r="H424" s="89" t="s">
        <v>712</v>
      </c>
      <c r="I424" s="89" t="s">
        <v>707</v>
      </c>
      <c r="J424" s="89" t="s">
        <v>714</v>
      </c>
      <c r="K424" s="89" t="s">
        <v>709</v>
      </c>
      <c r="L424" s="89"/>
      <c r="M424" s="89" t="s">
        <v>31</v>
      </c>
      <c r="N424" s="126" t="n">
        <v>60</v>
      </c>
      <c r="O424" s="74" t="n">
        <v>24.45</v>
      </c>
      <c r="P424" s="74" t="n">
        <f aca="false">ROUND(O424*(1-($K$3/100)),2)</f>
        <v>24.45</v>
      </c>
      <c r="Q424" s="73"/>
      <c r="R424" s="74" t="n">
        <f aca="false">P424*Q424</f>
        <v>0</v>
      </c>
      <c r="S424" s="75" t="n">
        <v>53.79</v>
      </c>
      <c r="T424" s="12"/>
      <c r="U424" s="12"/>
      <c r="V424" s="12"/>
      <c r="W424" s="12"/>
      <c r="X424" s="12"/>
      <c r="Y424" s="12"/>
      <c r="Z424" s="12"/>
      <c r="AA424" s="12"/>
      <c r="AB424" s="12"/>
      <c r="AC424" s="12"/>
      <c r="AD424" s="12"/>
      <c r="AE424" s="12"/>
      <c r="AF424" s="12"/>
      <c r="AG424" s="12"/>
      <c r="AH424" s="12"/>
      <c r="AI424" s="12"/>
      <c r="AJ424" s="12"/>
      <c r="AK424" s="12"/>
      <c r="AL424" s="12"/>
      <c r="AM424" s="12"/>
      <c r="AN424" s="12"/>
      <c r="AO424" s="12"/>
      <c r="AP424" s="12"/>
      <c r="AQ424" s="12"/>
      <c r="AR424" s="12"/>
      <c r="AS424" s="12"/>
      <c r="AT424" s="12"/>
      <c r="AU424" s="12"/>
      <c r="AV424" s="12"/>
      <c r="AW424" s="12"/>
      <c r="AX424" s="12"/>
      <c r="AY424" s="12"/>
      <c r="AZ424" s="12"/>
      <c r="BA424" s="12"/>
      <c r="BB424" s="12"/>
      <c r="BC424" s="12"/>
      <c r="BD424" s="12"/>
      <c r="BE424" s="12"/>
      <c r="BF424" s="12"/>
      <c r="BG424" s="12"/>
      <c r="BH424" s="12"/>
      <c r="BI424" s="12"/>
      <c r="BJ424" s="12"/>
      <c r="BK424" s="12"/>
      <c r="BL424" s="12"/>
      <c r="BM424" s="12"/>
      <c r="BN424" s="12"/>
      <c r="BO424" s="12"/>
      <c r="BP424" s="12"/>
      <c r="BQ424" s="12"/>
      <c r="BR424" s="12"/>
      <c r="BS424" s="12"/>
      <c r="BT424" s="12"/>
      <c r="BU424" s="12"/>
      <c r="BV424" s="12"/>
      <c r="BW424" s="12"/>
      <c r="BX424" s="12"/>
      <c r="BY424" s="12"/>
      <c r="BZ424" s="12"/>
      <c r="CA424" s="12"/>
      <c r="CB424" s="12"/>
      <c r="CC424" s="12"/>
      <c r="CD424" s="12"/>
      <c r="CE424" s="12"/>
    </row>
    <row r="425" customFormat="false" ht="62.45" hidden="false" customHeight="true" outlineLevel="0" collapsed="false">
      <c r="A425" s="124" t="n">
        <v>3254</v>
      </c>
      <c r="B425" s="140"/>
      <c r="C425" s="85" t="s">
        <v>719</v>
      </c>
      <c r="D425" s="86" t="n">
        <v>3254</v>
      </c>
      <c r="E425" s="87" t="n">
        <v>4603721425167</v>
      </c>
      <c r="F425" s="88" t="n">
        <v>0.2</v>
      </c>
      <c r="G425" s="89" t="n">
        <v>96</v>
      </c>
      <c r="H425" s="89" t="s">
        <v>712</v>
      </c>
      <c r="I425" s="89" t="s">
        <v>707</v>
      </c>
      <c r="J425" s="89" t="s">
        <v>714</v>
      </c>
      <c r="K425" s="89" t="s">
        <v>709</v>
      </c>
      <c r="L425" s="89"/>
      <c r="M425" s="89" t="s">
        <v>31</v>
      </c>
      <c r="N425" s="126" t="n">
        <v>40</v>
      </c>
      <c r="O425" s="74" t="n">
        <v>26.89</v>
      </c>
      <c r="P425" s="74" t="n">
        <f aca="false">ROUND(O425*(1-($K$3/100)),2)</f>
        <v>26.89</v>
      </c>
      <c r="Q425" s="73"/>
      <c r="R425" s="74" t="n">
        <f aca="false">P425*Q425</f>
        <v>0</v>
      </c>
      <c r="S425" s="75" t="n">
        <v>59.158</v>
      </c>
    </row>
    <row r="426" customFormat="false" ht="62.45" hidden="false" customHeight="true" outlineLevel="0" collapsed="false">
      <c r="A426" s="124" t="n">
        <v>3255</v>
      </c>
      <c r="B426" s="140"/>
      <c r="C426" s="85" t="s">
        <v>720</v>
      </c>
      <c r="D426" s="86" t="n">
        <v>3255</v>
      </c>
      <c r="E426" s="87" t="n">
        <v>4603721425174</v>
      </c>
      <c r="F426" s="88" t="n">
        <v>0.2</v>
      </c>
      <c r="G426" s="89" t="n">
        <v>80</v>
      </c>
      <c r="H426" s="89" t="s">
        <v>712</v>
      </c>
      <c r="I426" s="89" t="s">
        <v>707</v>
      </c>
      <c r="J426" s="89" t="s">
        <v>714</v>
      </c>
      <c r="K426" s="89" t="s">
        <v>721</v>
      </c>
      <c r="L426" s="89"/>
      <c r="M426" s="89" t="s">
        <v>31</v>
      </c>
      <c r="N426" s="126" t="n">
        <v>60</v>
      </c>
      <c r="O426" s="74" t="n">
        <v>23.5</v>
      </c>
      <c r="P426" s="74" t="n">
        <f aca="false">ROUND(O426*(1-($K$3/100)),2)</f>
        <v>23.5</v>
      </c>
      <c r="Q426" s="73"/>
      <c r="R426" s="74" t="n">
        <f aca="false">P426*Q426</f>
        <v>0</v>
      </c>
      <c r="S426" s="75" t="n">
        <v>51.7</v>
      </c>
    </row>
    <row r="427" customFormat="false" ht="52.5" hidden="false" customHeight="true" outlineLevel="0" collapsed="false">
      <c r="A427" s="44" t="s">
        <v>722</v>
      </c>
      <c r="B427" s="44"/>
      <c r="C427" s="44"/>
      <c r="D427" s="44"/>
      <c r="E427" s="45"/>
      <c r="F427" s="45"/>
      <c r="G427" s="45"/>
      <c r="H427" s="45"/>
      <c r="I427" s="45"/>
      <c r="J427" s="45"/>
      <c r="K427" s="45"/>
      <c r="L427" s="45"/>
      <c r="M427" s="45"/>
      <c r="N427" s="45"/>
      <c r="O427" s="46"/>
      <c r="P427" s="46"/>
      <c r="Q427" s="47"/>
      <c r="R427" s="48"/>
      <c r="S427" s="49"/>
    </row>
    <row r="428" customFormat="false" ht="75.75" hidden="false" customHeight="true" outlineLevel="0" collapsed="false">
      <c r="A428" s="99" t="n">
        <v>3127</v>
      </c>
      <c r="B428" s="131" t="s">
        <v>93</v>
      </c>
      <c r="C428" s="101" t="s">
        <v>723</v>
      </c>
      <c r="D428" s="115" t="n">
        <v>3127</v>
      </c>
      <c r="E428" s="103" t="n">
        <v>4603721422029</v>
      </c>
      <c r="F428" s="104" t="n">
        <v>0.2</v>
      </c>
      <c r="G428" s="105" t="n">
        <v>96</v>
      </c>
      <c r="H428" s="105" t="s">
        <v>26</v>
      </c>
      <c r="I428" s="105" t="s">
        <v>724</v>
      </c>
      <c r="J428" s="105" t="s">
        <v>725</v>
      </c>
      <c r="K428" s="105" t="s">
        <v>726</v>
      </c>
      <c r="L428" s="105" t="s">
        <v>727</v>
      </c>
      <c r="M428" s="105" t="s">
        <v>31</v>
      </c>
      <c r="N428" s="106" t="n">
        <v>10</v>
      </c>
      <c r="O428" s="107" t="n">
        <v>129</v>
      </c>
      <c r="P428" s="108" t="n">
        <f aca="false">O428</f>
        <v>129</v>
      </c>
      <c r="Q428" s="73"/>
      <c r="R428" s="74" t="n">
        <f aca="false">P428*Q428</f>
        <v>0</v>
      </c>
      <c r="S428" s="75" t="n">
        <v>452.5696</v>
      </c>
    </row>
    <row r="429" customFormat="false" ht="72" hidden="false" customHeight="true" outlineLevel="0" collapsed="false">
      <c r="A429" s="99" t="n">
        <v>3128</v>
      </c>
      <c r="B429" s="131" t="s">
        <v>93</v>
      </c>
      <c r="C429" s="101" t="s">
        <v>728</v>
      </c>
      <c r="D429" s="115" t="n">
        <v>3128</v>
      </c>
      <c r="E429" s="103" t="n">
        <v>4603721421954</v>
      </c>
      <c r="F429" s="104" t="n">
        <v>0.2</v>
      </c>
      <c r="G429" s="105" t="n">
        <v>96</v>
      </c>
      <c r="H429" s="105" t="s">
        <v>26</v>
      </c>
      <c r="I429" s="105" t="s">
        <v>724</v>
      </c>
      <c r="J429" s="105" t="s">
        <v>725</v>
      </c>
      <c r="K429" s="105" t="s">
        <v>726</v>
      </c>
      <c r="L429" s="105" t="s">
        <v>727</v>
      </c>
      <c r="M429" s="105" t="s">
        <v>31</v>
      </c>
      <c r="N429" s="106" t="n">
        <v>10</v>
      </c>
      <c r="O429" s="107" t="n">
        <v>129</v>
      </c>
      <c r="P429" s="108" t="n">
        <f aca="false">O429</f>
        <v>129</v>
      </c>
      <c r="Q429" s="73"/>
      <c r="R429" s="74" t="n">
        <f aca="false">P429*Q429</f>
        <v>0</v>
      </c>
      <c r="S429" s="75" t="n">
        <v>452.5696</v>
      </c>
    </row>
    <row r="430" customFormat="false" ht="73.5" hidden="false" customHeight="true" outlineLevel="0" collapsed="false">
      <c r="A430" s="99" t="n">
        <v>3130</v>
      </c>
      <c r="B430" s="131" t="s">
        <v>93</v>
      </c>
      <c r="C430" s="101" t="s">
        <v>729</v>
      </c>
      <c r="D430" s="115" t="n">
        <v>3130</v>
      </c>
      <c r="E430" s="103" t="n">
        <v>4603721421978</v>
      </c>
      <c r="F430" s="104" t="n">
        <v>0.2</v>
      </c>
      <c r="G430" s="105" t="n">
        <v>96</v>
      </c>
      <c r="H430" s="105" t="s">
        <v>26</v>
      </c>
      <c r="I430" s="105" t="s">
        <v>724</v>
      </c>
      <c r="J430" s="105" t="s">
        <v>725</v>
      </c>
      <c r="K430" s="105" t="s">
        <v>726</v>
      </c>
      <c r="L430" s="105" t="s">
        <v>727</v>
      </c>
      <c r="M430" s="105" t="s">
        <v>31</v>
      </c>
      <c r="N430" s="106" t="n">
        <v>10</v>
      </c>
      <c r="O430" s="107" t="n">
        <v>129</v>
      </c>
      <c r="P430" s="108" t="n">
        <f aca="false">O430</f>
        <v>129</v>
      </c>
      <c r="Q430" s="73"/>
      <c r="R430" s="74" t="n">
        <f aca="false">P430*Q430</f>
        <v>0</v>
      </c>
      <c r="S430" s="75" t="n">
        <v>452.5696</v>
      </c>
    </row>
    <row r="431" customFormat="false" ht="81" hidden="false" customHeight="true" outlineLevel="0" collapsed="false">
      <c r="A431" s="99" t="n">
        <v>3131</v>
      </c>
      <c r="B431" s="131" t="s">
        <v>93</v>
      </c>
      <c r="C431" s="101" t="s">
        <v>730</v>
      </c>
      <c r="D431" s="115" t="n">
        <v>3131</v>
      </c>
      <c r="E431" s="103" t="n">
        <v>4603721421985</v>
      </c>
      <c r="F431" s="104" t="n">
        <v>0.2</v>
      </c>
      <c r="G431" s="105" t="n">
        <v>96</v>
      </c>
      <c r="H431" s="105" t="s">
        <v>26</v>
      </c>
      <c r="I431" s="105" t="s">
        <v>724</v>
      </c>
      <c r="J431" s="105" t="s">
        <v>725</v>
      </c>
      <c r="K431" s="105" t="s">
        <v>726</v>
      </c>
      <c r="L431" s="105" t="s">
        <v>727</v>
      </c>
      <c r="M431" s="105" t="s">
        <v>31</v>
      </c>
      <c r="N431" s="106" t="n">
        <v>10</v>
      </c>
      <c r="O431" s="107" t="n">
        <v>129</v>
      </c>
      <c r="P431" s="108" t="n">
        <f aca="false">O431</f>
        <v>129</v>
      </c>
      <c r="Q431" s="73"/>
      <c r="R431" s="74" t="n">
        <f aca="false">P431*Q431</f>
        <v>0</v>
      </c>
      <c r="S431" s="75" t="n">
        <v>452.5696</v>
      </c>
    </row>
    <row r="432" customFormat="false" ht="77.25" hidden="false" customHeight="true" outlineLevel="0" collapsed="false">
      <c r="A432" s="83" t="n">
        <v>3132</v>
      </c>
      <c r="B432" s="84"/>
      <c r="C432" s="85" t="s">
        <v>731</v>
      </c>
      <c r="D432" s="86" t="n">
        <v>3132</v>
      </c>
      <c r="E432" s="87" t="n">
        <v>4603721421992</v>
      </c>
      <c r="F432" s="88" t="n">
        <v>0.2</v>
      </c>
      <c r="G432" s="89" t="n">
        <v>96</v>
      </c>
      <c r="H432" s="89" t="s">
        <v>26</v>
      </c>
      <c r="I432" s="89" t="s">
        <v>724</v>
      </c>
      <c r="J432" s="89" t="s">
        <v>725</v>
      </c>
      <c r="K432" s="89" t="s">
        <v>726</v>
      </c>
      <c r="L432" s="89" t="s">
        <v>727</v>
      </c>
      <c r="M432" s="89" t="s">
        <v>31</v>
      </c>
      <c r="N432" s="90" t="n">
        <v>10</v>
      </c>
      <c r="O432" s="74" t="n">
        <v>226.2848</v>
      </c>
      <c r="P432" s="91" t="n">
        <f aca="false">O432*(1-($K$3/100))</f>
        <v>226.2848</v>
      </c>
      <c r="Q432" s="73"/>
      <c r="R432" s="74" t="n">
        <f aca="false">P432*Q432</f>
        <v>0</v>
      </c>
      <c r="S432" s="75" t="n">
        <v>452.5696</v>
      </c>
    </row>
    <row r="433" customFormat="false" ht="73.5" hidden="false" customHeight="true" outlineLevel="0" collapsed="false">
      <c r="A433" s="99" t="n">
        <v>3133</v>
      </c>
      <c r="B433" s="131" t="s">
        <v>93</v>
      </c>
      <c r="C433" s="101" t="s">
        <v>732</v>
      </c>
      <c r="D433" s="115" t="n">
        <v>3133</v>
      </c>
      <c r="E433" s="103" t="n">
        <v>4603721422005</v>
      </c>
      <c r="F433" s="104" t="n">
        <v>0.2</v>
      </c>
      <c r="G433" s="105" t="n">
        <v>96</v>
      </c>
      <c r="H433" s="105" t="s">
        <v>26</v>
      </c>
      <c r="I433" s="105" t="s">
        <v>724</v>
      </c>
      <c r="J433" s="105" t="s">
        <v>725</v>
      </c>
      <c r="K433" s="105" t="s">
        <v>726</v>
      </c>
      <c r="L433" s="105" t="s">
        <v>727</v>
      </c>
      <c r="M433" s="105" t="s">
        <v>31</v>
      </c>
      <c r="N433" s="106" t="n">
        <v>10</v>
      </c>
      <c r="O433" s="107" t="n">
        <v>129</v>
      </c>
      <c r="P433" s="108" t="n">
        <f aca="false">O433</f>
        <v>129</v>
      </c>
      <c r="Q433" s="73"/>
      <c r="R433" s="74" t="n">
        <f aca="false">P433*Q433</f>
        <v>0</v>
      </c>
      <c r="S433" s="75" t="n">
        <v>452.5696</v>
      </c>
    </row>
    <row r="434" customFormat="false" ht="99.75" hidden="false" customHeight="true" outlineLevel="0" collapsed="false">
      <c r="A434" s="99" t="n">
        <v>3134</v>
      </c>
      <c r="B434" s="131" t="s">
        <v>93</v>
      </c>
      <c r="C434" s="101" t="s">
        <v>733</v>
      </c>
      <c r="D434" s="115" t="n">
        <v>3134</v>
      </c>
      <c r="E434" s="103" t="n">
        <v>4603721422012</v>
      </c>
      <c r="F434" s="104" t="n">
        <v>0.2</v>
      </c>
      <c r="G434" s="105" t="n">
        <v>96</v>
      </c>
      <c r="H434" s="105" t="s">
        <v>26</v>
      </c>
      <c r="I434" s="105" t="s">
        <v>724</v>
      </c>
      <c r="J434" s="105" t="s">
        <v>725</v>
      </c>
      <c r="K434" s="105" t="s">
        <v>726</v>
      </c>
      <c r="L434" s="105" t="s">
        <v>727</v>
      </c>
      <c r="M434" s="105" t="s">
        <v>31</v>
      </c>
      <c r="N434" s="106" t="n">
        <v>10</v>
      </c>
      <c r="O434" s="107" t="n">
        <v>129</v>
      </c>
      <c r="P434" s="108" t="n">
        <f aca="false">O434</f>
        <v>129</v>
      </c>
      <c r="Q434" s="73"/>
      <c r="R434" s="74" t="n">
        <f aca="false">P434*Q434</f>
        <v>0</v>
      </c>
      <c r="S434" s="75" t="n">
        <v>452.5696</v>
      </c>
    </row>
    <row r="435" customFormat="false" ht="75.75" hidden="false" customHeight="true" outlineLevel="0" collapsed="false">
      <c r="A435" s="83" t="n">
        <v>3277</v>
      </c>
      <c r="B435" s="84"/>
      <c r="C435" s="85" t="s">
        <v>734</v>
      </c>
      <c r="D435" s="86" t="n">
        <v>3277</v>
      </c>
      <c r="E435" s="87" t="n">
        <v>4603721426140</v>
      </c>
      <c r="F435" s="88" t="n">
        <v>0.2</v>
      </c>
      <c r="G435" s="89" t="n">
        <v>96</v>
      </c>
      <c r="H435" s="89" t="s">
        <v>26</v>
      </c>
      <c r="I435" s="89" t="s">
        <v>724</v>
      </c>
      <c r="J435" s="89" t="s">
        <v>725</v>
      </c>
      <c r="K435" s="89" t="s">
        <v>726</v>
      </c>
      <c r="L435" s="89" t="s">
        <v>727</v>
      </c>
      <c r="M435" s="89" t="s">
        <v>31</v>
      </c>
      <c r="N435" s="90" t="n">
        <v>10</v>
      </c>
      <c r="O435" s="74" t="n">
        <v>226.28</v>
      </c>
      <c r="P435" s="91" t="n">
        <f aca="false">ROUND(O435*(1-($K$3/100)),2)</f>
        <v>226.28</v>
      </c>
      <c r="Q435" s="73"/>
      <c r="R435" s="74" t="n">
        <f aca="false">P435*Q435</f>
        <v>0</v>
      </c>
      <c r="S435" s="75" t="n">
        <v>452.57</v>
      </c>
    </row>
    <row r="436" customFormat="false" ht="75.75" hidden="false" customHeight="true" outlineLevel="0" collapsed="false">
      <c r="A436" s="83" t="n">
        <v>3278</v>
      </c>
      <c r="B436" s="84"/>
      <c r="C436" s="85" t="s">
        <v>735</v>
      </c>
      <c r="D436" s="86" t="n">
        <v>3278</v>
      </c>
      <c r="E436" s="87" t="n">
        <v>4603721426157</v>
      </c>
      <c r="F436" s="88" t="n">
        <v>0.2</v>
      </c>
      <c r="G436" s="89" t="n">
        <v>96</v>
      </c>
      <c r="H436" s="89" t="s">
        <v>26</v>
      </c>
      <c r="I436" s="89" t="s">
        <v>724</v>
      </c>
      <c r="J436" s="89" t="s">
        <v>725</v>
      </c>
      <c r="K436" s="89" t="s">
        <v>726</v>
      </c>
      <c r="L436" s="89" t="s">
        <v>727</v>
      </c>
      <c r="M436" s="89" t="s">
        <v>31</v>
      </c>
      <c r="N436" s="90" t="n">
        <v>10</v>
      </c>
      <c r="O436" s="74" t="n">
        <v>226.28</v>
      </c>
      <c r="P436" s="91" t="n">
        <f aca="false">ROUND(O436*(1-($K$3/100)),2)</f>
        <v>226.28</v>
      </c>
      <c r="Q436" s="73"/>
      <c r="R436" s="74" t="n">
        <f aca="false">P436*Q436</f>
        <v>0</v>
      </c>
      <c r="S436" s="75" t="n">
        <v>452.57</v>
      </c>
    </row>
    <row r="437" customFormat="false" ht="75.75" hidden="false" customHeight="true" outlineLevel="0" collapsed="false">
      <c r="A437" s="99" t="n">
        <v>3279</v>
      </c>
      <c r="B437" s="131" t="s">
        <v>93</v>
      </c>
      <c r="C437" s="101" t="s">
        <v>736</v>
      </c>
      <c r="D437" s="115" t="n">
        <v>3279</v>
      </c>
      <c r="E437" s="103" t="n">
        <v>4603721426164</v>
      </c>
      <c r="F437" s="104" t="n">
        <v>0.2</v>
      </c>
      <c r="G437" s="105" t="n">
        <v>96</v>
      </c>
      <c r="H437" s="105" t="s">
        <v>26</v>
      </c>
      <c r="I437" s="105" t="s">
        <v>724</v>
      </c>
      <c r="J437" s="105" t="s">
        <v>725</v>
      </c>
      <c r="K437" s="105" t="s">
        <v>726</v>
      </c>
      <c r="L437" s="105" t="s">
        <v>727</v>
      </c>
      <c r="M437" s="105" t="s">
        <v>31</v>
      </c>
      <c r="N437" s="106" t="n">
        <v>10</v>
      </c>
      <c r="O437" s="107" t="n">
        <v>129</v>
      </c>
      <c r="P437" s="108" t="n">
        <f aca="false">O437</f>
        <v>129</v>
      </c>
      <c r="Q437" s="73"/>
      <c r="R437" s="74" t="n">
        <f aca="false">P437*Q437</f>
        <v>0</v>
      </c>
      <c r="S437" s="75" t="n">
        <v>452.57</v>
      </c>
    </row>
    <row r="438" customFormat="false" ht="99.75" hidden="false" customHeight="true" outlineLevel="0" collapsed="false">
      <c r="A438" s="99" t="n">
        <v>3163</v>
      </c>
      <c r="B438" s="131" t="s">
        <v>93</v>
      </c>
      <c r="C438" s="101" t="s">
        <v>737</v>
      </c>
      <c r="D438" s="115" t="n">
        <v>3163</v>
      </c>
      <c r="E438" s="103" t="n">
        <v>4603721423316</v>
      </c>
      <c r="F438" s="104" t="n">
        <v>0.2</v>
      </c>
      <c r="G438" s="105" t="n">
        <v>96</v>
      </c>
      <c r="H438" s="105" t="s">
        <v>738</v>
      </c>
      <c r="I438" s="105" t="s">
        <v>724</v>
      </c>
      <c r="J438" s="105" t="s">
        <v>739</v>
      </c>
      <c r="K438" s="105" t="s">
        <v>726</v>
      </c>
      <c r="L438" s="105" t="s">
        <v>740</v>
      </c>
      <c r="M438" s="105" t="s">
        <v>31</v>
      </c>
      <c r="N438" s="106" t="n">
        <v>20</v>
      </c>
      <c r="O438" s="107" t="n">
        <v>89</v>
      </c>
      <c r="P438" s="108" t="n">
        <f aca="false">O438</f>
        <v>89</v>
      </c>
      <c r="Q438" s="73"/>
      <c r="R438" s="74" t="n">
        <f aca="false">P438*Q438</f>
        <v>0</v>
      </c>
      <c r="S438" s="75" t="n">
        <v>293.4</v>
      </c>
    </row>
    <row r="439" customFormat="false" ht="99.75" hidden="false" customHeight="true" outlineLevel="0" collapsed="false">
      <c r="A439" s="99" t="n">
        <v>3164</v>
      </c>
      <c r="B439" s="131" t="s">
        <v>93</v>
      </c>
      <c r="C439" s="101" t="s">
        <v>741</v>
      </c>
      <c r="D439" s="115" t="n">
        <v>3164</v>
      </c>
      <c r="E439" s="103" t="n">
        <v>4603721423323</v>
      </c>
      <c r="F439" s="104" t="n">
        <v>0.2</v>
      </c>
      <c r="G439" s="105" t="n">
        <v>96</v>
      </c>
      <c r="H439" s="105" t="s">
        <v>738</v>
      </c>
      <c r="I439" s="105" t="s">
        <v>724</v>
      </c>
      <c r="J439" s="105" t="s">
        <v>739</v>
      </c>
      <c r="K439" s="105" t="s">
        <v>726</v>
      </c>
      <c r="L439" s="105" t="s">
        <v>740</v>
      </c>
      <c r="M439" s="105" t="s">
        <v>31</v>
      </c>
      <c r="N439" s="106" t="n">
        <v>20</v>
      </c>
      <c r="O439" s="107" t="n">
        <v>89</v>
      </c>
      <c r="P439" s="108" t="n">
        <f aca="false">O439</f>
        <v>89</v>
      </c>
      <c r="Q439" s="73"/>
      <c r="R439" s="74" t="n">
        <f aca="false">P439*Q439</f>
        <v>0</v>
      </c>
      <c r="S439" s="75" t="n">
        <v>293.4</v>
      </c>
    </row>
    <row r="440" customFormat="false" ht="99.75" hidden="false" customHeight="true" outlineLevel="0" collapsed="false">
      <c r="A440" s="99" t="n">
        <v>3165</v>
      </c>
      <c r="B440" s="131" t="s">
        <v>93</v>
      </c>
      <c r="C440" s="101" t="s">
        <v>742</v>
      </c>
      <c r="D440" s="115" t="n">
        <v>3165</v>
      </c>
      <c r="E440" s="103" t="n">
        <v>4603721423330</v>
      </c>
      <c r="F440" s="104" t="n">
        <v>0.2</v>
      </c>
      <c r="G440" s="105" t="n">
        <v>96</v>
      </c>
      <c r="H440" s="105" t="s">
        <v>738</v>
      </c>
      <c r="I440" s="105" t="s">
        <v>724</v>
      </c>
      <c r="J440" s="105" t="s">
        <v>739</v>
      </c>
      <c r="K440" s="105" t="s">
        <v>726</v>
      </c>
      <c r="L440" s="105" t="s">
        <v>740</v>
      </c>
      <c r="M440" s="105" t="s">
        <v>31</v>
      </c>
      <c r="N440" s="106" t="n">
        <v>20</v>
      </c>
      <c r="O440" s="107" t="n">
        <v>89</v>
      </c>
      <c r="P440" s="108" t="n">
        <f aca="false">O440</f>
        <v>89</v>
      </c>
      <c r="Q440" s="73"/>
      <c r="R440" s="74" t="n">
        <f aca="false">P440*Q440</f>
        <v>0</v>
      </c>
      <c r="S440" s="75" t="n">
        <v>293.4</v>
      </c>
    </row>
    <row r="441" customFormat="false" ht="99.75" hidden="false" customHeight="true" outlineLevel="0" collapsed="false">
      <c r="A441" s="99" t="n">
        <v>3166</v>
      </c>
      <c r="B441" s="131" t="s">
        <v>93</v>
      </c>
      <c r="C441" s="101" t="s">
        <v>743</v>
      </c>
      <c r="D441" s="115" t="n">
        <v>3166</v>
      </c>
      <c r="E441" s="103" t="n">
        <v>4603721423347</v>
      </c>
      <c r="F441" s="104" t="n">
        <v>0.2</v>
      </c>
      <c r="G441" s="105" t="n">
        <v>96</v>
      </c>
      <c r="H441" s="105" t="s">
        <v>738</v>
      </c>
      <c r="I441" s="105" t="s">
        <v>724</v>
      </c>
      <c r="J441" s="105" t="s">
        <v>739</v>
      </c>
      <c r="K441" s="105" t="s">
        <v>726</v>
      </c>
      <c r="L441" s="105" t="s">
        <v>740</v>
      </c>
      <c r="M441" s="105" t="s">
        <v>31</v>
      </c>
      <c r="N441" s="106" t="n">
        <v>20</v>
      </c>
      <c r="O441" s="107" t="n">
        <v>89</v>
      </c>
      <c r="P441" s="108" t="n">
        <f aca="false">O441</f>
        <v>89</v>
      </c>
      <c r="Q441" s="73"/>
      <c r="R441" s="74" t="n">
        <f aca="false">P441*Q441</f>
        <v>0</v>
      </c>
      <c r="S441" s="75" t="n">
        <v>293.3952</v>
      </c>
    </row>
    <row r="442" customFormat="false" ht="99.75" hidden="false" customHeight="true" outlineLevel="0" collapsed="false">
      <c r="A442" s="99" t="n">
        <v>3167</v>
      </c>
      <c r="B442" s="131" t="s">
        <v>93</v>
      </c>
      <c r="C442" s="101" t="s">
        <v>744</v>
      </c>
      <c r="D442" s="115" t="n">
        <v>3167</v>
      </c>
      <c r="E442" s="103" t="n">
        <v>4603721423354</v>
      </c>
      <c r="F442" s="104" t="n">
        <v>0.2</v>
      </c>
      <c r="G442" s="105" t="n">
        <v>96</v>
      </c>
      <c r="H442" s="105" t="s">
        <v>738</v>
      </c>
      <c r="I442" s="105" t="s">
        <v>724</v>
      </c>
      <c r="J442" s="105" t="s">
        <v>739</v>
      </c>
      <c r="K442" s="105" t="s">
        <v>726</v>
      </c>
      <c r="L442" s="105" t="s">
        <v>740</v>
      </c>
      <c r="M442" s="105" t="s">
        <v>31</v>
      </c>
      <c r="N442" s="106" t="n">
        <v>20</v>
      </c>
      <c r="O442" s="107" t="n">
        <v>89</v>
      </c>
      <c r="P442" s="108" t="n">
        <f aca="false">O442</f>
        <v>89</v>
      </c>
      <c r="Q442" s="73"/>
      <c r="R442" s="74" t="n">
        <f aca="false">P442*Q442</f>
        <v>0</v>
      </c>
      <c r="S442" s="75" t="n">
        <v>293.3952</v>
      </c>
    </row>
    <row r="443" customFormat="false" ht="99.75" hidden="false" customHeight="true" outlineLevel="0" collapsed="false">
      <c r="A443" s="99" t="n">
        <v>3168</v>
      </c>
      <c r="B443" s="131" t="s">
        <v>93</v>
      </c>
      <c r="C443" s="101" t="s">
        <v>745</v>
      </c>
      <c r="D443" s="115" t="n">
        <v>3168</v>
      </c>
      <c r="E443" s="103" t="n">
        <v>4603721423361</v>
      </c>
      <c r="F443" s="104" t="n">
        <v>0.2</v>
      </c>
      <c r="G443" s="105" t="n">
        <v>96</v>
      </c>
      <c r="H443" s="105" t="s">
        <v>738</v>
      </c>
      <c r="I443" s="105" t="s">
        <v>724</v>
      </c>
      <c r="J443" s="105" t="s">
        <v>739</v>
      </c>
      <c r="K443" s="105" t="s">
        <v>726</v>
      </c>
      <c r="L443" s="105" t="s">
        <v>740</v>
      </c>
      <c r="M443" s="105" t="s">
        <v>31</v>
      </c>
      <c r="N443" s="106" t="n">
        <v>20</v>
      </c>
      <c r="O443" s="107" t="n">
        <v>89</v>
      </c>
      <c r="P443" s="108" t="n">
        <f aca="false">O443</f>
        <v>89</v>
      </c>
      <c r="Q443" s="73"/>
      <c r="R443" s="74" t="n">
        <f aca="false">P443*Q443</f>
        <v>0</v>
      </c>
      <c r="S443" s="75" t="n">
        <v>293.3952</v>
      </c>
    </row>
    <row r="444" customFormat="false" ht="99.75" hidden="false" customHeight="true" outlineLevel="0" collapsed="false">
      <c r="A444" s="99" t="n">
        <v>3169</v>
      </c>
      <c r="B444" s="131" t="s">
        <v>93</v>
      </c>
      <c r="C444" s="101" t="s">
        <v>746</v>
      </c>
      <c r="D444" s="115" t="n">
        <v>3169</v>
      </c>
      <c r="E444" s="103" t="n">
        <v>4603721423378</v>
      </c>
      <c r="F444" s="104" t="n">
        <v>0.2</v>
      </c>
      <c r="G444" s="105" t="n">
        <v>96</v>
      </c>
      <c r="H444" s="105" t="s">
        <v>738</v>
      </c>
      <c r="I444" s="105" t="s">
        <v>724</v>
      </c>
      <c r="J444" s="105" t="s">
        <v>739</v>
      </c>
      <c r="K444" s="105" t="s">
        <v>726</v>
      </c>
      <c r="L444" s="105" t="s">
        <v>740</v>
      </c>
      <c r="M444" s="105" t="s">
        <v>31</v>
      </c>
      <c r="N444" s="106" t="n">
        <v>20</v>
      </c>
      <c r="O444" s="107" t="n">
        <v>89</v>
      </c>
      <c r="P444" s="108" t="n">
        <f aca="false">O444</f>
        <v>89</v>
      </c>
      <c r="Q444" s="73"/>
      <c r="R444" s="74" t="n">
        <f aca="false">P444*Q444</f>
        <v>0</v>
      </c>
      <c r="S444" s="75" t="n">
        <v>293.3952</v>
      </c>
    </row>
    <row r="445" customFormat="false" ht="99.75" hidden="false" customHeight="true" outlineLevel="0" collapsed="false">
      <c r="A445" s="99" t="n">
        <v>3170</v>
      </c>
      <c r="B445" s="131" t="s">
        <v>93</v>
      </c>
      <c r="C445" s="101" t="s">
        <v>747</v>
      </c>
      <c r="D445" s="115" t="n">
        <v>3170</v>
      </c>
      <c r="E445" s="103" t="n">
        <v>4603721423385</v>
      </c>
      <c r="F445" s="104" t="n">
        <v>0.2</v>
      </c>
      <c r="G445" s="105" t="n">
        <v>96</v>
      </c>
      <c r="H445" s="105" t="s">
        <v>738</v>
      </c>
      <c r="I445" s="105" t="s">
        <v>724</v>
      </c>
      <c r="J445" s="105" t="s">
        <v>739</v>
      </c>
      <c r="K445" s="105" t="s">
        <v>726</v>
      </c>
      <c r="L445" s="105" t="s">
        <v>740</v>
      </c>
      <c r="M445" s="105" t="s">
        <v>31</v>
      </c>
      <c r="N445" s="106" t="n">
        <v>20</v>
      </c>
      <c r="O445" s="107" t="n">
        <v>89</v>
      </c>
      <c r="P445" s="108" t="n">
        <f aca="false">O445</f>
        <v>89</v>
      </c>
      <c r="Q445" s="73"/>
      <c r="R445" s="74" t="n">
        <f aca="false">P445*Q445</f>
        <v>0</v>
      </c>
      <c r="S445" s="75" t="n">
        <v>293.3952</v>
      </c>
    </row>
    <row r="446" customFormat="false" ht="99.75" hidden="false" customHeight="true" outlineLevel="0" collapsed="false">
      <c r="A446" s="99" t="n">
        <v>3272</v>
      </c>
      <c r="B446" s="131" t="s">
        <v>93</v>
      </c>
      <c r="C446" s="101" t="s">
        <v>748</v>
      </c>
      <c r="D446" s="115" t="n">
        <v>3272</v>
      </c>
      <c r="E446" s="103" t="n">
        <v>4603721426096</v>
      </c>
      <c r="F446" s="104" t="n">
        <v>0.2</v>
      </c>
      <c r="G446" s="105" t="n">
        <v>96</v>
      </c>
      <c r="H446" s="105" t="s">
        <v>738</v>
      </c>
      <c r="I446" s="105" t="s">
        <v>724</v>
      </c>
      <c r="J446" s="105" t="s">
        <v>739</v>
      </c>
      <c r="K446" s="105" t="s">
        <v>726</v>
      </c>
      <c r="L446" s="105" t="s">
        <v>740</v>
      </c>
      <c r="M446" s="105" t="s">
        <v>31</v>
      </c>
      <c r="N446" s="106" t="n">
        <v>20</v>
      </c>
      <c r="O446" s="107" t="n">
        <v>89</v>
      </c>
      <c r="P446" s="108" t="n">
        <f aca="false">O446</f>
        <v>89</v>
      </c>
      <c r="Q446" s="73"/>
      <c r="R446" s="74" t="n">
        <f aca="false">P446*Q446</f>
        <v>0</v>
      </c>
      <c r="S446" s="75" t="n">
        <v>293.3952</v>
      </c>
    </row>
    <row r="447" customFormat="false" ht="99.75" hidden="false" customHeight="true" outlineLevel="0" collapsed="false">
      <c r="A447" s="99" t="n">
        <v>3273</v>
      </c>
      <c r="B447" s="131" t="s">
        <v>93</v>
      </c>
      <c r="C447" s="101" t="s">
        <v>749</v>
      </c>
      <c r="D447" s="115" t="n">
        <v>3273</v>
      </c>
      <c r="E447" s="103" t="n">
        <v>4603721426102</v>
      </c>
      <c r="F447" s="104" t="n">
        <v>0.2</v>
      </c>
      <c r="G447" s="105" t="n">
        <v>96</v>
      </c>
      <c r="H447" s="105" t="s">
        <v>738</v>
      </c>
      <c r="I447" s="105" t="s">
        <v>724</v>
      </c>
      <c r="J447" s="105" t="s">
        <v>739</v>
      </c>
      <c r="K447" s="105" t="s">
        <v>726</v>
      </c>
      <c r="L447" s="105" t="s">
        <v>740</v>
      </c>
      <c r="M447" s="105" t="s">
        <v>31</v>
      </c>
      <c r="N447" s="106" t="n">
        <v>20</v>
      </c>
      <c r="O447" s="107" t="n">
        <v>89</v>
      </c>
      <c r="P447" s="108" t="n">
        <f aca="false">O447</f>
        <v>89</v>
      </c>
      <c r="Q447" s="73"/>
      <c r="R447" s="74" t="n">
        <f aca="false">P447*Q447</f>
        <v>0</v>
      </c>
      <c r="S447" s="75" t="n">
        <v>293.3952</v>
      </c>
    </row>
    <row r="448" customFormat="false" ht="99.75" hidden="false" customHeight="true" outlineLevel="0" collapsed="false">
      <c r="A448" s="99" t="n">
        <v>3274</v>
      </c>
      <c r="B448" s="131" t="s">
        <v>93</v>
      </c>
      <c r="C448" s="101" t="s">
        <v>750</v>
      </c>
      <c r="D448" s="115" t="n">
        <v>3274</v>
      </c>
      <c r="E448" s="103" t="n">
        <v>4603721426119</v>
      </c>
      <c r="F448" s="104" t="n">
        <v>0.2</v>
      </c>
      <c r="G448" s="105" t="n">
        <v>96</v>
      </c>
      <c r="H448" s="105" t="s">
        <v>738</v>
      </c>
      <c r="I448" s="105" t="s">
        <v>724</v>
      </c>
      <c r="J448" s="105" t="s">
        <v>739</v>
      </c>
      <c r="K448" s="105" t="s">
        <v>726</v>
      </c>
      <c r="L448" s="105" t="s">
        <v>740</v>
      </c>
      <c r="M448" s="105" t="s">
        <v>31</v>
      </c>
      <c r="N448" s="106" t="n">
        <v>20</v>
      </c>
      <c r="O448" s="107" t="n">
        <v>89</v>
      </c>
      <c r="P448" s="108" t="n">
        <f aca="false">O448</f>
        <v>89</v>
      </c>
      <c r="Q448" s="73"/>
      <c r="R448" s="74" t="n">
        <f aca="false">P448*Q448</f>
        <v>0</v>
      </c>
      <c r="S448" s="75" t="n">
        <v>293.3952</v>
      </c>
    </row>
    <row r="449" customFormat="false" ht="99.75" hidden="false" customHeight="true" outlineLevel="0" collapsed="false">
      <c r="A449" s="99" t="n">
        <v>3275</v>
      </c>
      <c r="B449" s="131" t="s">
        <v>93</v>
      </c>
      <c r="C449" s="101" t="s">
        <v>751</v>
      </c>
      <c r="D449" s="115" t="n">
        <v>3275</v>
      </c>
      <c r="E449" s="103" t="n">
        <v>4603721426126</v>
      </c>
      <c r="F449" s="104" t="n">
        <v>0.2</v>
      </c>
      <c r="G449" s="105" t="n">
        <v>96</v>
      </c>
      <c r="H449" s="105" t="s">
        <v>738</v>
      </c>
      <c r="I449" s="105" t="s">
        <v>724</v>
      </c>
      <c r="J449" s="105" t="s">
        <v>739</v>
      </c>
      <c r="K449" s="105" t="s">
        <v>726</v>
      </c>
      <c r="L449" s="105" t="s">
        <v>740</v>
      </c>
      <c r="M449" s="105" t="s">
        <v>31</v>
      </c>
      <c r="N449" s="106" t="n">
        <v>20</v>
      </c>
      <c r="O449" s="107" t="n">
        <v>89</v>
      </c>
      <c r="P449" s="108" t="n">
        <f aca="false">O449</f>
        <v>89</v>
      </c>
      <c r="Q449" s="73"/>
      <c r="R449" s="74" t="n">
        <f aca="false">P449*Q449</f>
        <v>0</v>
      </c>
      <c r="S449" s="75" t="n">
        <v>293.3952</v>
      </c>
    </row>
    <row r="450" customFormat="false" ht="170.1" hidden="false" customHeight="true" outlineLevel="0" collapsed="false">
      <c r="A450" s="83" t="n">
        <v>3147</v>
      </c>
      <c r="B450" s="84"/>
      <c r="C450" s="85" t="s">
        <v>752</v>
      </c>
      <c r="D450" s="86" t="n">
        <v>3147</v>
      </c>
      <c r="E450" s="96" t="n">
        <v>4603721423262</v>
      </c>
      <c r="F450" s="88" t="n">
        <v>0.2</v>
      </c>
      <c r="G450" s="89" t="n">
        <v>128</v>
      </c>
      <c r="H450" s="89" t="s">
        <v>26</v>
      </c>
      <c r="I450" s="89" t="s">
        <v>724</v>
      </c>
      <c r="J450" s="89" t="s">
        <v>753</v>
      </c>
      <c r="K450" s="89" t="s">
        <v>726</v>
      </c>
      <c r="L450" s="89" t="s">
        <v>754</v>
      </c>
      <c r="M450" s="89" t="s">
        <v>31</v>
      </c>
      <c r="N450" s="90" t="n">
        <v>10</v>
      </c>
      <c r="O450" s="74" t="n">
        <v>425.65</v>
      </c>
      <c r="P450" s="91" t="n">
        <f aca="false">ROUND(O450*(1-($K$3/100)),2)</f>
        <v>425.65</v>
      </c>
      <c r="Q450" s="73"/>
      <c r="R450" s="74" t="n">
        <f aca="false">P450*Q450</f>
        <v>0</v>
      </c>
      <c r="S450" s="75" t="n">
        <v>851.3</v>
      </c>
    </row>
    <row r="451" customFormat="false" ht="138" hidden="false" customHeight="true" outlineLevel="0" collapsed="false">
      <c r="A451" s="83" t="n">
        <v>3148</v>
      </c>
      <c r="B451" s="84"/>
      <c r="C451" s="85" t="s">
        <v>755</v>
      </c>
      <c r="D451" s="86" t="n">
        <v>3148</v>
      </c>
      <c r="E451" s="96" t="n">
        <v>4603721423279</v>
      </c>
      <c r="F451" s="88" t="n">
        <v>0.2</v>
      </c>
      <c r="G451" s="89" t="n">
        <v>128</v>
      </c>
      <c r="H451" s="89" t="s">
        <v>26</v>
      </c>
      <c r="I451" s="89" t="s">
        <v>724</v>
      </c>
      <c r="J451" s="89" t="s">
        <v>753</v>
      </c>
      <c r="K451" s="89" t="s">
        <v>726</v>
      </c>
      <c r="L451" s="89" t="s">
        <v>754</v>
      </c>
      <c r="M451" s="89" t="s">
        <v>31</v>
      </c>
      <c r="N451" s="90" t="n">
        <v>10</v>
      </c>
      <c r="O451" s="74" t="n">
        <v>425.65</v>
      </c>
      <c r="P451" s="91" t="n">
        <f aca="false">ROUND(O451*(1-($K$3/100)),2)</f>
        <v>425.65</v>
      </c>
      <c r="Q451" s="73"/>
      <c r="R451" s="74" t="n">
        <f aca="false">P451*Q451</f>
        <v>0</v>
      </c>
      <c r="S451" s="75" t="n">
        <v>851.3</v>
      </c>
    </row>
    <row r="452" customFormat="false" ht="170.1" hidden="false" customHeight="true" outlineLevel="0" collapsed="false">
      <c r="A452" s="83" t="n">
        <v>3149</v>
      </c>
      <c r="B452" s="84"/>
      <c r="C452" s="85" t="s">
        <v>756</v>
      </c>
      <c r="D452" s="86" t="n">
        <v>3149</v>
      </c>
      <c r="E452" s="96" t="n">
        <v>4603721423286</v>
      </c>
      <c r="F452" s="88" t="n">
        <v>0.2</v>
      </c>
      <c r="G452" s="89" t="n">
        <v>128</v>
      </c>
      <c r="H452" s="89" t="s">
        <v>26</v>
      </c>
      <c r="I452" s="89" t="s">
        <v>724</v>
      </c>
      <c r="J452" s="89" t="s">
        <v>753</v>
      </c>
      <c r="K452" s="89" t="s">
        <v>726</v>
      </c>
      <c r="L452" s="89" t="s">
        <v>754</v>
      </c>
      <c r="M452" s="89" t="s">
        <v>31</v>
      </c>
      <c r="N452" s="90" t="n">
        <v>10</v>
      </c>
      <c r="O452" s="74" t="n">
        <v>425.65</v>
      </c>
      <c r="P452" s="91" t="n">
        <f aca="false">ROUND(O452*(1-($K$3/100)),2)</f>
        <v>425.65</v>
      </c>
      <c r="Q452" s="73"/>
      <c r="R452" s="74" t="n">
        <f aca="false">P452*Q452</f>
        <v>0</v>
      </c>
      <c r="S452" s="75" t="n">
        <v>851.3</v>
      </c>
    </row>
    <row r="453" customFormat="false" ht="138" hidden="false" customHeight="true" outlineLevel="0" collapsed="false">
      <c r="A453" s="83" t="n">
        <v>3325</v>
      </c>
      <c r="B453" s="84"/>
      <c r="C453" s="85" t="s">
        <v>757</v>
      </c>
      <c r="D453" s="86" t="n">
        <v>3325</v>
      </c>
      <c r="E453" s="87" t="n">
        <v>4603721432578</v>
      </c>
      <c r="F453" s="88" t="n">
        <v>0.2</v>
      </c>
      <c r="G453" s="89" t="n">
        <v>128</v>
      </c>
      <c r="H453" s="89" t="s">
        <v>26</v>
      </c>
      <c r="I453" s="89" t="s">
        <v>724</v>
      </c>
      <c r="J453" s="89" t="s">
        <v>753</v>
      </c>
      <c r="K453" s="89" t="s">
        <v>726</v>
      </c>
      <c r="L453" s="89" t="s">
        <v>754</v>
      </c>
      <c r="M453" s="89" t="s">
        <v>31</v>
      </c>
      <c r="N453" s="90" t="n">
        <v>10</v>
      </c>
      <c r="O453" s="74" t="n">
        <v>425.65</v>
      </c>
      <c r="P453" s="91" t="n">
        <f aca="false">ROUND(O453*(1-($K$3/100)),2)</f>
        <v>425.65</v>
      </c>
      <c r="Q453" s="73"/>
      <c r="R453" s="74" t="n">
        <f aca="false">P453*Q453</f>
        <v>0</v>
      </c>
      <c r="S453" s="75" t="n">
        <v>851.3</v>
      </c>
    </row>
    <row r="454" customFormat="false" ht="138" hidden="false" customHeight="true" outlineLevel="0" collapsed="false">
      <c r="A454" s="83" t="n">
        <v>3326</v>
      </c>
      <c r="B454" s="84"/>
      <c r="C454" s="85" t="s">
        <v>758</v>
      </c>
      <c r="D454" s="86" t="n">
        <v>3326</v>
      </c>
      <c r="E454" s="87" t="n">
        <v>4603721432585</v>
      </c>
      <c r="F454" s="88" t="n">
        <v>0.2</v>
      </c>
      <c r="G454" s="89" t="n">
        <v>128</v>
      </c>
      <c r="H454" s="89" t="s">
        <v>26</v>
      </c>
      <c r="I454" s="89" t="s">
        <v>724</v>
      </c>
      <c r="J454" s="89" t="s">
        <v>753</v>
      </c>
      <c r="K454" s="89" t="s">
        <v>726</v>
      </c>
      <c r="L454" s="89" t="s">
        <v>754</v>
      </c>
      <c r="M454" s="89" t="s">
        <v>31</v>
      </c>
      <c r="N454" s="90" t="n">
        <v>10</v>
      </c>
      <c r="O454" s="74" t="n">
        <v>425.65</v>
      </c>
      <c r="P454" s="91" t="n">
        <f aca="false">ROUND(O454*(1-($K$3/100)),2)</f>
        <v>425.65</v>
      </c>
      <c r="Q454" s="73"/>
      <c r="R454" s="74" t="n">
        <f aca="false">P454*Q454</f>
        <v>0</v>
      </c>
      <c r="S454" s="75" t="n">
        <v>851.3</v>
      </c>
    </row>
    <row r="455" customFormat="false" ht="138" hidden="false" customHeight="true" outlineLevel="0" collapsed="false">
      <c r="A455" s="99" t="n">
        <v>3327</v>
      </c>
      <c r="B455" s="131" t="s">
        <v>93</v>
      </c>
      <c r="C455" s="101" t="s">
        <v>759</v>
      </c>
      <c r="D455" s="115" t="n">
        <v>3327</v>
      </c>
      <c r="E455" s="103" t="n">
        <v>4603721432592</v>
      </c>
      <c r="F455" s="104" t="n">
        <v>0.2</v>
      </c>
      <c r="G455" s="105" t="n">
        <v>128</v>
      </c>
      <c r="H455" s="105" t="s">
        <v>26</v>
      </c>
      <c r="I455" s="105" t="s">
        <v>724</v>
      </c>
      <c r="J455" s="105" t="s">
        <v>753</v>
      </c>
      <c r="K455" s="105" t="s">
        <v>726</v>
      </c>
      <c r="L455" s="105" t="s">
        <v>754</v>
      </c>
      <c r="M455" s="105" t="s">
        <v>31</v>
      </c>
      <c r="N455" s="106" t="n">
        <v>10</v>
      </c>
      <c r="O455" s="107" t="n">
        <v>199</v>
      </c>
      <c r="P455" s="108" t="n">
        <f aca="false">O455</f>
        <v>199</v>
      </c>
      <c r="Q455" s="73"/>
      <c r="R455" s="74" t="n">
        <f aca="false">P455*Q455</f>
        <v>0</v>
      </c>
      <c r="S455" s="75" t="n">
        <v>851.3</v>
      </c>
    </row>
    <row r="456" customFormat="false" ht="138" hidden="false" customHeight="true" outlineLevel="0" collapsed="false">
      <c r="A456" s="99" t="n">
        <v>3328</v>
      </c>
      <c r="B456" s="131" t="s">
        <v>93</v>
      </c>
      <c r="C456" s="101" t="s">
        <v>760</v>
      </c>
      <c r="D456" s="115" t="n">
        <v>3328</v>
      </c>
      <c r="E456" s="103" t="n">
        <v>4603721432608</v>
      </c>
      <c r="F456" s="104" t="n">
        <v>0.2</v>
      </c>
      <c r="G456" s="105" t="n">
        <v>128</v>
      </c>
      <c r="H456" s="105" t="s">
        <v>26</v>
      </c>
      <c r="I456" s="105" t="s">
        <v>724</v>
      </c>
      <c r="J456" s="105" t="s">
        <v>753</v>
      </c>
      <c r="K456" s="105" t="s">
        <v>726</v>
      </c>
      <c r="L456" s="105" t="s">
        <v>754</v>
      </c>
      <c r="M456" s="105" t="s">
        <v>31</v>
      </c>
      <c r="N456" s="106" t="n">
        <v>10</v>
      </c>
      <c r="O456" s="107" t="n">
        <v>199</v>
      </c>
      <c r="P456" s="108" t="n">
        <f aca="false">O456</f>
        <v>199</v>
      </c>
      <c r="Q456" s="73"/>
      <c r="R456" s="74" t="n">
        <f aca="false">P456*Q456</f>
        <v>0</v>
      </c>
      <c r="S456" s="75" t="n">
        <v>851.3</v>
      </c>
    </row>
    <row r="457" customFormat="false" ht="138" hidden="false" customHeight="true" outlineLevel="0" collapsed="false">
      <c r="A457" s="99" t="n">
        <v>3246</v>
      </c>
      <c r="B457" s="131" t="s">
        <v>93</v>
      </c>
      <c r="C457" s="101" t="s">
        <v>761</v>
      </c>
      <c r="D457" s="115" t="n">
        <v>3246</v>
      </c>
      <c r="E457" s="103" t="n">
        <v>4603721425228</v>
      </c>
      <c r="F457" s="104" t="n">
        <v>0.2</v>
      </c>
      <c r="G457" s="105" t="n">
        <v>128</v>
      </c>
      <c r="H457" s="105" t="s">
        <v>26</v>
      </c>
      <c r="I457" s="105" t="s">
        <v>724</v>
      </c>
      <c r="J457" s="105" t="s">
        <v>762</v>
      </c>
      <c r="K457" s="105" t="s">
        <v>726</v>
      </c>
      <c r="L457" s="105" t="s">
        <v>754</v>
      </c>
      <c r="M457" s="105" t="s">
        <v>31</v>
      </c>
      <c r="N457" s="106" t="n">
        <v>10</v>
      </c>
      <c r="O457" s="107" t="n">
        <v>299</v>
      </c>
      <c r="P457" s="108" t="n">
        <f aca="false">O457</f>
        <v>299</v>
      </c>
      <c r="Q457" s="73"/>
      <c r="R457" s="74" t="n">
        <f aca="false">P457*Q457</f>
        <v>0</v>
      </c>
      <c r="S457" s="75" t="n">
        <v>740.2304</v>
      </c>
    </row>
    <row r="458" customFormat="false" ht="138" hidden="false" customHeight="true" outlineLevel="0" collapsed="false">
      <c r="A458" s="99" t="n">
        <v>3247</v>
      </c>
      <c r="B458" s="131" t="s">
        <v>93</v>
      </c>
      <c r="C458" s="101" t="s">
        <v>763</v>
      </c>
      <c r="D458" s="115" t="n">
        <v>3247</v>
      </c>
      <c r="E458" s="103" t="n">
        <v>4603721425235</v>
      </c>
      <c r="F458" s="104" t="n">
        <v>0.2</v>
      </c>
      <c r="G458" s="105" t="n">
        <v>128</v>
      </c>
      <c r="H458" s="105" t="s">
        <v>26</v>
      </c>
      <c r="I458" s="105" t="s">
        <v>724</v>
      </c>
      <c r="J458" s="105" t="s">
        <v>762</v>
      </c>
      <c r="K458" s="105" t="s">
        <v>726</v>
      </c>
      <c r="L458" s="105" t="s">
        <v>754</v>
      </c>
      <c r="M458" s="105" t="s">
        <v>31</v>
      </c>
      <c r="N458" s="106" t="n">
        <v>10</v>
      </c>
      <c r="O458" s="107" t="n">
        <v>299</v>
      </c>
      <c r="P458" s="108" t="n">
        <f aca="false">O458</f>
        <v>299</v>
      </c>
      <c r="Q458" s="73"/>
      <c r="R458" s="74" t="n">
        <f aca="false">P458*Q458</f>
        <v>0</v>
      </c>
      <c r="S458" s="75" t="n">
        <v>740.2304</v>
      </c>
    </row>
    <row r="459" customFormat="false" ht="138" hidden="false" customHeight="true" outlineLevel="0" collapsed="false">
      <c r="A459" s="99" t="n">
        <v>3248</v>
      </c>
      <c r="B459" s="131" t="s">
        <v>93</v>
      </c>
      <c r="C459" s="101" t="s">
        <v>764</v>
      </c>
      <c r="D459" s="115" t="n">
        <v>3248</v>
      </c>
      <c r="E459" s="103" t="n">
        <v>4603721425242</v>
      </c>
      <c r="F459" s="104" t="n">
        <v>0.2</v>
      </c>
      <c r="G459" s="105" t="n">
        <v>128</v>
      </c>
      <c r="H459" s="105" t="s">
        <v>26</v>
      </c>
      <c r="I459" s="105" t="s">
        <v>724</v>
      </c>
      <c r="J459" s="105" t="s">
        <v>762</v>
      </c>
      <c r="K459" s="105" t="s">
        <v>726</v>
      </c>
      <c r="L459" s="105" t="s">
        <v>754</v>
      </c>
      <c r="M459" s="105" t="s">
        <v>31</v>
      </c>
      <c r="N459" s="106" t="n">
        <v>10</v>
      </c>
      <c r="O459" s="107" t="n">
        <v>299</v>
      </c>
      <c r="P459" s="108" t="n">
        <f aca="false">O459</f>
        <v>299</v>
      </c>
      <c r="Q459" s="73"/>
      <c r="R459" s="74" t="n">
        <f aca="false">P459*Q459</f>
        <v>0</v>
      </c>
      <c r="S459" s="75" t="n">
        <v>740.2304</v>
      </c>
    </row>
    <row r="460" customFormat="false" ht="170.1" hidden="false" customHeight="true" outlineLevel="0" collapsed="false">
      <c r="A460" s="99" t="n">
        <v>3174</v>
      </c>
      <c r="B460" s="131" t="s">
        <v>93</v>
      </c>
      <c r="C460" s="101" t="s">
        <v>765</v>
      </c>
      <c r="D460" s="115" t="n">
        <v>3174</v>
      </c>
      <c r="E460" s="103" t="n">
        <v>4603721423422</v>
      </c>
      <c r="F460" s="104" t="n">
        <v>0.2</v>
      </c>
      <c r="G460" s="105" t="n">
        <v>96</v>
      </c>
      <c r="H460" s="105" t="s">
        <v>766</v>
      </c>
      <c r="I460" s="105" t="s">
        <v>767</v>
      </c>
      <c r="J460" s="105" t="s">
        <v>768</v>
      </c>
      <c r="K460" s="105" t="s">
        <v>769</v>
      </c>
      <c r="L460" s="105" t="s">
        <v>770</v>
      </c>
      <c r="M460" s="105" t="s">
        <v>31</v>
      </c>
      <c r="N460" s="106" t="n">
        <v>10</v>
      </c>
      <c r="O460" s="107" t="n">
        <v>155</v>
      </c>
      <c r="P460" s="108" t="n">
        <f aca="false">O460</f>
        <v>155</v>
      </c>
      <c r="Q460" s="73"/>
      <c r="R460" s="74"/>
      <c r="S460" s="75" t="n">
        <v>475.88352</v>
      </c>
    </row>
    <row r="461" customFormat="false" ht="170.1" hidden="false" customHeight="true" outlineLevel="0" collapsed="false">
      <c r="A461" s="99" t="n">
        <v>3175</v>
      </c>
      <c r="B461" s="131" t="s">
        <v>93</v>
      </c>
      <c r="C461" s="101" t="s">
        <v>771</v>
      </c>
      <c r="D461" s="115" t="n">
        <v>3175</v>
      </c>
      <c r="E461" s="103" t="n">
        <v>4603721423439</v>
      </c>
      <c r="F461" s="104" t="n">
        <v>0.2</v>
      </c>
      <c r="G461" s="105" t="n">
        <v>96</v>
      </c>
      <c r="H461" s="105" t="s">
        <v>766</v>
      </c>
      <c r="I461" s="105" t="s">
        <v>767</v>
      </c>
      <c r="J461" s="105" t="s">
        <v>772</v>
      </c>
      <c r="K461" s="105" t="s">
        <v>769</v>
      </c>
      <c r="L461" s="105" t="s">
        <v>770</v>
      </c>
      <c r="M461" s="105" t="s">
        <v>31</v>
      </c>
      <c r="N461" s="106" t="n">
        <v>10</v>
      </c>
      <c r="O461" s="107" t="n">
        <v>155</v>
      </c>
      <c r="P461" s="108" t="n">
        <f aca="false">O461</f>
        <v>155</v>
      </c>
      <c r="Q461" s="73"/>
      <c r="R461" s="74" t="n">
        <f aca="false">P461*Q461</f>
        <v>0</v>
      </c>
      <c r="S461" s="75" t="n">
        <v>475.88352</v>
      </c>
    </row>
    <row r="462" customFormat="false" ht="138" hidden="false" customHeight="true" outlineLevel="0" collapsed="false">
      <c r="A462" s="83" t="n">
        <v>3237</v>
      </c>
      <c r="B462" s="84"/>
      <c r="C462" s="85" t="s">
        <v>773</v>
      </c>
      <c r="D462" s="86" t="n">
        <v>3237</v>
      </c>
      <c r="E462" s="87" t="n">
        <v>4603721425259</v>
      </c>
      <c r="F462" s="88" t="n">
        <v>0.2</v>
      </c>
      <c r="G462" s="89" t="n">
        <v>128</v>
      </c>
      <c r="H462" s="89" t="s">
        <v>774</v>
      </c>
      <c r="I462" s="89" t="s">
        <v>775</v>
      </c>
      <c r="J462" s="89" t="s">
        <v>776</v>
      </c>
      <c r="K462" s="89" t="s">
        <v>726</v>
      </c>
      <c r="L462" s="89" t="s">
        <v>777</v>
      </c>
      <c r="M462" s="89" t="s">
        <v>31</v>
      </c>
      <c r="N462" s="90" t="n">
        <v>5</v>
      </c>
      <c r="O462" s="74" t="n">
        <v>726</v>
      </c>
      <c r="P462" s="91" t="n">
        <f aca="false">ROUND(O462*(1-($K$3/100)),2)</f>
        <v>726</v>
      </c>
      <c r="Q462" s="73"/>
      <c r="R462" s="74" t="n">
        <f aca="false">P462*Q462</f>
        <v>0</v>
      </c>
      <c r="S462" s="75" t="n">
        <v>1452</v>
      </c>
    </row>
    <row r="463" customFormat="false" ht="138" hidden="false" customHeight="true" outlineLevel="0" collapsed="false">
      <c r="A463" s="83" t="n">
        <v>3238</v>
      </c>
      <c r="B463" s="84"/>
      <c r="C463" s="85" t="s">
        <v>778</v>
      </c>
      <c r="D463" s="86" t="n">
        <v>3238</v>
      </c>
      <c r="E463" s="87" t="n">
        <v>4603721425266</v>
      </c>
      <c r="F463" s="88" t="n">
        <v>0.2</v>
      </c>
      <c r="G463" s="89" t="n">
        <v>128</v>
      </c>
      <c r="H463" s="89" t="s">
        <v>774</v>
      </c>
      <c r="I463" s="89" t="s">
        <v>775</v>
      </c>
      <c r="J463" s="89" t="s">
        <v>776</v>
      </c>
      <c r="K463" s="89" t="s">
        <v>726</v>
      </c>
      <c r="L463" s="89" t="s">
        <v>777</v>
      </c>
      <c r="M463" s="89" t="s">
        <v>31</v>
      </c>
      <c r="N463" s="90" t="n">
        <v>5</v>
      </c>
      <c r="O463" s="74" t="n">
        <v>726</v>
      </c>
      <c r="P463" s="91" t="n">
        <f aca="false">ROUND(O463*(1-($K$3/100)),2)</f>
        <v>726</v>
      </c>
      <c r="Q463" s="73"/>
      <c r="R463" s="74" t="n">
        <f aca="false">P463*Q463</f>
        <v>0</v>
      </c>
      <c r="S463" s="75" t="n">
        <v>1452</v>
      </c>
    </row>
    <row r="464" customFormat="false" ht="138" hidden="false" customHeight="true" outlineLevel="0" collapsed="false">
      <c r="A464" s="83" t="n">
        <v>3240</v>
      </c>
      <c r="B464" s="84"/>
      <c r="C464" s="85" t="s">
        <v>779</v>
      </c>
      <c r="D464" s="86" t="n">
        <v>3240</v>
      </c>
      <c r="E464" s="87" t="n">
        <v>4603721425280</v>
      </c>
      <c r="F464" s="88" t="n">
        <v>0.2</v>
      </c>
      <c r="G464" s="89" t="n">
        <v>128</v>
      </c>
      <c r="H464" s="89" t="s">
        <v>774</v>
      </c>
      <c r="I464" s="89" t="s">
        <v>775</v>
      </c>
      <c r="J464" s="89" t="s">
        <v>780</v>
      </c>
      <c r="K464" s="89" t="s">
        <v>726</v>
      </c>
      <c r="L464" s="89" t="s">
        <v>777</v>
      </c>
      <c r="M464" s="89" t="s">
        <v>31</v>
      </c>
      <c r="N464" s="90" t="n">
        <v>5</v>
      </c>
      <c r="O464" s="74" t="n">
        <v>676</v>
      </c>
      <c r="P464" s="91" t="n">
        <f aca="false">ROUND(O464*(1-($K$3/100)),2)</f>
        <v>676</v>
      </c>
      <c r="Q464" s="73"/>
      <c r="R464" s="74" t="n">
        <f aca="false">P464*Q464</f>
        <v>0</v>
      </c>
      <c r="S464" s="75" t="n">
        <v>1352</v>
      </c>
    </row>
    <row r="465" customFormat="false" ht="138" hidden="false" customHeight="true" outlineLevel="0" collapsed="false">
      <c r="A465" s="83" t="n">
        <v>3239</v>
      </c>
      <c r="B465" s="84"/>
      <c r="C465" s="85" t="s">
        <v>781</v>
      </c>
      <c r="D465" s="86" t="n">
        <v>3239</v>
      </c>
      <c r="E465" s="87" t="n">
        <v>4603721425273</v>
      </c>
      <c r="F465" s="88" t="n">
        <v>0.2</v>
      </c>
      <c r="G465" s="89" t="n">
        <v>128</v>
      </c>
      <c r="H465" s="89" t="s">
        <v>774</v>
      </c>
      <c r="I465" s="89" t="s">
        <v>775</v>
      </c>
      <c r="J465" s="89" t="s">
        <v>780</v>
      </c>
      <c r="K465" s="89" t="s">
        <v>726</v>
      </c>
      <c r="L465" s="89" t="s">
        <v>777</v>
      </c>
      <c r="M465" s="89" t="s">
        <v>31</v>
      </c>
      <c r="N465" s="90" t="n">
        <v>5</v>
      </c>
      <c r="O465" s="74" t="n">
        <v>676</v>
      </c>
      <c r="P465" s="91" t="n">
        <f aca="false">O465*(1-($K$3/100))</f>
        <v>676</v>
      </c>
      <c r="Q465" s="73"/>
      <c r="R465" s="74" t="n">
        <f aca="false">P465*Q465</f>
        <v>0</v>
      </c>
      <c r="S465" s="75" t="n">
        <v>1352</v>
      </c>
    </row>
    <row r="466" customFormat="false" ht="138" hidden="false" customHeight="true" outlineLevel="0" collapsed="false">
      <c r="A466" s="83" t="n">
        <v>3241</v>
      </c>
      <c r="B466" s="84"/>
      <c r="C466" s="85" t="s">
        <v>782</v>
      </c>
      <c r="D466" s="86" t="n">
        <v>3241</v>
      </c>
      <c r="E466" s="87" t="n">
        <v>4603721425297</v>
      </c>
      <c r="F466" s="88" t="n">
        <v>0.2</v>
      </c>
      <c r="G466" s="89" t="n">
        <v>128</v>
      </c>
      <c r="H466" s="89" t="s">
        <v>774</v>
      </c>
      <c r="I466" s="89" t="s">
        <v>775</v>
      </c>
      <c r="J466" s="89" t="s">
        <v>783</v>
      </c>
      <c r="K466" s="89" t="s">
        <v>726</v>
      </c>
      <c r="L466" s="89" t="s">
        <v>777</v>
      </c>
      <c r="M466" s="89" t="s">
        <v>31</v>
      </c>
      <c r="N466" s="90" t="n">
        <v>5</v>
      </c>
      <c r="O466" s="74" t="n">
        <v>638</v>
      </c>
      <c r="P466" s="91" t="n">
        <f aca="false">ROUND(O466*(1-($K$3/100)),2)</f>
        <v>638</v>
      </c>
      <c r="Q466" s="73"/>
      <c r="R466" s="74" t="n">
        <f aca="false">P466*Q466</f>
        <v>0</v>
      </c>
      <c r="S466" s="75" t="n">
        <v>1276</v>
      </c>
    </row>
    <row r="467" customFormat="false" ht="138" hidden="false" customHeight="true" outlineLevel="0" collapsed="false">
      <c r="A467" s="83" t="n">
        <v>3242</v>
      </c>
      <c r="B467" s="84"/>
      <c r="C467" s="85" t="s">
        <v>784</v>
      </c>
      <c r="D467" s="86" t="n">
        <v>3242</v>
      </c>
      <c r="E467" s="87" t="n">
        <v>4603721425303</v>
      </c>
      <c r="F467" s="88" t="n">
        <v>0.2</v>
      </c>
      <c r="G467" s="89" t="n">
        <v>128</v>
      </c>
      <c r="H467" s="89" t="s">
        <v>774</v>
      </c>
      <c r="I467" s="89" t="s">
        <v>775</v>
      </c>
      <c r="J467" s="89" t="s">
        <v>783</v>
      </c>
      <c r="K467" s="89" t="s">
        <v>726</v>
      </c>
      <c r="L467" s="89" t="s">
        <v>777</v>
      </c>
      <c r="M467" s="89" t="s">
        <v>31</v>
      </c>
      <c r="N467" s="90" t="n">
        <v>5</v>
      </c>
      <c r="O467" s="74" t="n">
        <v>638</v>
      </c>
      <c r="P467" s="91" t="n">
        <f aca="false">O467*(1-($K$3/100))</f>
        <v>638</v>
      </c>
      <c r="Q467" s="73"/>
      <c r="R467" s="74" t="n">
        <f aca="false">P467*Q467</f>
        <v>0</v>
      </c>
      <c r="S467" s="75" t="n">
        <v>1276</v>
      </c>
    </row>
    <row r="468" customFormat="false" ht="138" hidden="false" customHeight="true" outlineLevel="0" collapsed="false">
      <c r="A468" s="83" t="n">
        <v>3243</v>
      </c>
      <c r="B468" s="84"/>
      <c r="C468" s="85" t="s">
        <v>785</v>
      </c>
      <c r="D468" s="86" t="n">
        <v>3243</v>
      </c>
      <c r="E468" s="87" t="n">
        <v>4603721425310</v>
      </c>
      <c r="F468" s="88" t="n">
        <v>0.2</v>
      </c>
      <c r="G468" s="89" t="n">
        <v>128</v>
      </c>
      <c r="H468" s="89" t="s">
        <v>774</v>
      </c>
      <c r="I468" s="89" t="s">
        <v>775</v>
      </c>
      <c r="J468" s="89" t="s">
        <v>776</v>
      </c>
      <c r="K468" s="89" t="s">
        <v>726</v>
      </c>
      <c r="L468" s="89" t="s">
        <v>777</v>
      </c>
      <c r="M468" s="89" t="s">
        <v>31</v>
      </c>
      <c r="N468" s="90" t="n">
        <v>5</v>
      </c>
      <c r="O468" s="74" t="n">
        <v>782</v>
      </c>
      <c r="P468" s="91" t="n">
        <f aca="false">O468*(1-($K$3/100))</f>
        <v>782</v>
      </c>
      <c r="Q468" s="73"/>
      <c r="R468" s="74" t="n">
        <f aca="false">P468*Q468</f>
        <v>0</v>
      </c>
      <c r="S468" s="75" t="n">
        <v>1564</v>
      </c>
    </row>
    <row r="469" customFormat="false" ht="138" hidden="false" customHeight="true" outlineLevel="0" collapsed="false">
      <c r="A469" s="83" t="n">
        <v>3244</v>
      </c>
      <c r="B469" s="84"/>
      <c r="C469" s="85" t="s">
        <v>786</v>
      </c>
      <c r="D469" s="86" t="n">
        <v>3244</v>
      </c>
      <c r="E469" s="87" t="n">
        <v>4603721425327</v>
      </c>
      <c r="F469" s="88" t="n">
        <v>0.2</v>
      </c>
      <c r="G469" s="89" t="n">
        <v>128</v>
      </c>
      <c r="H469" s="89" t="s">
        <v>774</v>
      </c>
      <c r="I469" s="89" t="s">
        <v>775</v>
      </c>
      <c r="J469" s="89" t="s">
        <v>776</v>
      </c>
      <c r="K469" s="89" t="s">
        <v>726</v>
      </c>
      <c r="L469" s="89" t="s">
        <v>777</v>
      </c>
      <c r="M469" s="89" t="s">
        <v>31</v>
      </c>
      <c r="N469" s="90" t="n">
        <v>5</v>
      </c>
      <c r="O469" s="74" t="n">
        <v>782</v>
      </c>
      <c r="P469" s="91" t="n">
        <f aca="false">O469*(1-($K$3/100))</f>
        <v>782</v>
      </c>
      <c r="Q469" s="73"/>
      <c r="R469" s="74" t="n">
        <f aca="false">P469*Q469</f>
        <v>0</v>
      </c>
      <c r="S469" s="75" t="n">
        <f aca="false">O469*2</f>
        <v>1564</v>
      </c>
    </row>
    <row r="470" s="136" customFormat="true" ht="40.15" hidden="false" customHeight="true" outlineLevel="0" collapsed="false">
      <c r="A470" s="44" t="s">
        <v>787</v>
      </c>
      <c r="B470" s="44"/>
      <c r="C470" s="44"/>
      <c r="D470" s="44"/>
      <c r="E470" s="45"/>
      <c r="F470" s="45"/>
      <c r="G470" s="45"/>
      <c r="H470" s="45"/>
      <c r="I470" s="45"/>
      <c r="J470" s="45"/>
      <c r="K470" s="45"/>
      <c r="L470" s="45"/>
      <c r="M470" s="45"/>
      <c r="N470" s="45"/>
      <c r="O470" s="46"/>
      <c r="P470" s="46"/>
      <c r="Q470" s="141"/>
      <c r="R470" s="48"/>
      <c r="S470" s="49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  <c r="AD470" s="12"/>
      <c r="AE470" s="12"/>
      <c r="AF470" s="12"/>
      <c r="AG470" s="12"/>
      <c r="AH470" s="12"/>
      <c r="AI470" s="12"/>
      <c r="AJ470" s="12"/>
      <c r="AK470" s="12"/>
      <c r="AL470" s="12"/>
      <c r="AM470" s="12"/>
      <c r="AN470" s="12"/>
      <c r="AO470" s="12"/>
      <c r="AP470" s="12"/>
      <c r="AQ470" s="12"/>
      <c r="AR470" s="12"/>
      <c r="AS470" s="12"/>
      <c r="AT470" s="12"/>
      <c r="AU470" s="12"/>
      <c r="AV470" s="12"/>
      <c r="AW470" s="12"/>
      <c r="AX470" s="12"/>
      <c r="AY470" s="12"/>
      <c r="AZ470" s="12"/>
      <c r="BA470" s="12"/>
      <c r="BB470" s="12"/>
      <c r="BC470" s="12"/>
      <c r="BD470" s="12"/>
      <c r="BE470" s="12"/>
      <c r="BF470" s="12"/>
      <c r="BG470" s="12"/>
      <c r="BH470" s="12"/>
      <c r="BI470" s="12"/>
      <c r="BJ470" s="12"/>
      <c r="BK470" s="12"/>
      <c r="BL470" s="12"/>
      <c r="BM470" s="12"/>
      <c r="BN470" s="12"/>
      <c r="BO470" s="12"/>
      <c r="BP470" s="12"/>
      <c r="BQ470" s="12"/>
      <c r="BR470" s="12"/>
      <c r="BS470" s="12"/>
      <c r="BT470" s="12"/>
      <c r="BU470" s="12"/>
      <c r="BV470" s="12"/>
      <c r="BW470" s="12"/>
      <c r="BX470" s="12"/>
      <c r="BY470" s="12"/>
      <c r="BZ470" s="12"/>
      <c r="CA470" s="12"/>
      <c r="CB470" s="12"/>
      <c r="CC470" s="12"/>
      <c r="CD470" s="12"/>
      <c r="CE470" s="12"/>
    </row>
    <row r="471" s="82" customFormat="true" ht="48.75" hidden="false" customHeight="true" outlineLevel="0" collapsed="false">
      <c r="A471" s="92" t="s">
        <v>788</v>
      </c>
      <c r="B471" s="128"/>
      <c r="C471" s="94" t="s">
        <v>789</v>
      </c>
      <c r="D471" s="95" t="s">
        <v>788</v>
      </c>
      <c r="E471" s="96" t="n">
        <v>4607021883603</v>
      </c>
      <c r="F471" s="97" t="n">
        <v>0.2</v>
      </c>
      <c r="G471" s="98" t="n">
        <v>24</v>
      </c>
      <c r="H471" s="98" t="s">
        <v>790</v>
      </c>
      <c r="I471" s="98" t="s">
        <v>791</v>
      </c>
      <c r="J471" s="98" t="s">
        <v>792</v>
      </c>
      <c r="K471" s="98" t="s">
        <v>79</v>
      </c>
      <c r="L471" s="98"/>
      <c r="M471" s="98" t="s">
        <v>31</v>
      </c>
      <c r="N471" s="90" t="n">
        <v>30</v>
      </c>
      <c r="O471" s="91" t="n">
        <v>51.97</v>
      </c>
      <c r="P471" s="91" t="n">
        <f aca="false">ROUND(O471*(1-($K$3/100)),2)</f>
        <v>51.97</v>
      </c>
      <c r="Q471" s="73"/>
      <c r="R471" s="74" t="n">
        <f aca="false">P471*Q471</f>
        <v>0</v>
      </c>
      <c r="S471" s="75" t="n">
        <v>103.95</v>
      </c>
      <c r="T471" s="12"/>
      <c r="U471" s="12"/>
      <c r="V471" s="12"/>
      <c r="W471" s="12"/>
      <c r="X471" s="12"/>
      <c r="Y471" s="12"/>
      <c r="Z471" s="12"/>
      <c r="AA471" s="12"/>
      <c r="AB471" s="12"/>
      <c r="AC471" s="12"/>
      <c r="AD471" s="12"/>
      <c r="AE471" s="12"/>
      <c r="AF471" s="12"/>
      <c r="AG471" s="12"/>
      <c r="AH471" s="12"/>
      <c r="AI471" s="12"/>
      <c r="AJ471" s="12"/>
      <c r="AK471" s="12"/>
      <c r="AL471" s="12"/>
      <c r="AM471" s="12"/>
      <c r="AN471" s="12"/>
      <c r="AO471" s="12"/>
      <c r="AP471" s="12"/>
      <c r="AQ471" s="12"/>
      <c r="AR471" s="12"/>
      <c r="AS471" s="12"/>
      <c r="AT471" s="12"/>
      <c r="AU471" s="12"/>
      <c r="AV471" s="12"/>
      <c r="AW471" s="12"/>
      <c r="AX471" s="12"/>
      <c r="AY471" s="12"/>
      <c r="AZ471" s="12"/>
      <c r="BA471" s="12"/>
      <c r="BB471" s="12"/>
      <c r="BC471" s="12"/>
      <c r="BD471" s="12"/>
      <c r="BE471" s="12"/>
      <c r="BF471" s="12"/>
      <c r="BG471" s="12"/>
      <c r="BH471" s="12"/>
      <c r="BI471" s="12"/>
      <c r="BJ471" s="12"/>
      <c r="BK471" s="12"/>
      <c r="BL471" s="12"/>
      <c r="BM471" s="12"/>
      <c r="BN471" s="12"/>
      <c r="BO471" s="12"/>
      <c r="BP471" s="12"/>
      <c r="BQ471" s="12"/>
      <c r="BR471" s="12"/>
      <c r="BS471" s="12"/>
      <c r="BT471" s="12"/>
      <c r="BU471" s="12"/>
      <c r="BV471" s="12"/>
      <c r="BW471" s="12"/>
      <c r="BX471" s="12"/>
      <c r="BY471" s="12"/>
      <c r="BZ471" s="12"/>
      <c r="CA471" s="12"/>
      <c r="CB471" s="12"/>
      <c r="CC471" s="12"/>
      <c r="CD471" s="12"/>
      <c r="CE471" s="12"/>
    </row>
    <row r="472" s="136" customFormat="true" ht="40.15" hidden="false" customHeight="true" outlineLevel="0" collapsed="false">
      <c r="A472" s="44" t="s">
        <v>793</v>
      </c>
      <c r="B472" s="44"/>
      <c r="C472" s="44"/>
      <c r="D472" s="44"/>
      <c r="E472" s="45"/>
      <c r="F472" s="45"/>
      <c r="G472" s="45"/>
      <c r="H472" s="45"/>
      <c r="I472" s="45"/>
      <c r="J472" s="45"/>
      <c r="K472" s="45"/>
      <c r="L472" s="45"/>
      <c r="M472" s="45"/>
      <c r="N472" s="45"/>
      <c r="O472" s="46"/>
      <c r="P472" s="46"/>
      <c r="Q472" s="141"/>
      <c r="R472" s="48"/>
      <c r="S472" s="49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  <c r="AD472" s="12"/>
      <c r="AE472" s="12"/>
      <c r="AF472" s="12"/>
      <c r="AG472" s="12"/>
      <c r="AH472" s="12"/>
      <c r="AI472" s="12"/>
      <c r="AJ472" s="12"/>
      <c r="AK472" s="12"/>
      <c r="AL472" s="12"/>
      <c r="AM472" s="12"/>
      <c r="AN472" s="12"/>
      <c r="AO472" s="12"/>
      <c r="AP472" s="12"/>
      <c r="AQ472" s="12"/>
      <c r="AR472" s="12"/>
      <c r="AS472" s="12"/>
      <c r="AT472" s="12"/>
      <c r="AU472" s="12"/>
      <c r="AV472" s="12"/>
      <c r="AW472" s="12"/>
      <c r="AX472" s="12"/>
      <c r="AY472" s="12"/>
      <c r="AZ472" s="12"/>
      <c r="BA472" s="12"/>
      <c r="BB472" s="12"/>
      <c r="BC472" s="12"/>
      <c r="BD472" s="12"/>
      <c r="BE472" s="12"/>
      <c r="BF472" s="12"/>
      <c r="BG472" s="12"/>
      <c r="BH472" s="12"/>
      <c r="BI472" s="12"/>
      <c r="BJ472" s="12"/>
      <c r="BK472" s="12"/>
      <c r="BL472" s="12"/>
      <c r="BM472" s="12"/>
      <c r="BN472" s="12"/>
      <c r="BO472" s="12"/>
      <c r="BP472" s="12"/>
      <c r="BQ472" s="12"/>
      <c r="BR472" s="12"/>
      <c r="BS472" s="12"/>
      <c r="BT472" s="12"/>
      <c r="BU472" s="12"/>
      <c r="BV472" s="12"/>
      <c r="BW472" s="12"/>
      <c r="BX472" s="12"/>
      <c r="BY472" s="12"/>
      <c r="BZ472" s="12"/>
      <c r="CA472" s="12"/>
      <c r="CB472" s="12"/>
      <c r="CC472" s="12"/>
      <c r="CD472" s="12"/>
      <c r="CE472" s="12"/>
    </row>
    <row r="473" s="143" customFormat="true" ht="59.25" hidden="false" customHeight="true" outlineLevel="0" collapsed="false">
      <c r="A473" s="99" t="n">
        <v>3021</v>
      </c>
      <c r="B473" s="131" t="s">
        <v>93</v>
      </c>
      <c r="C473" s="101" t="s">
        <v>794</v>
      </c>
      <c r="D473" s="102" t="n">
        <v>3021</v>
      </c>
      <c r="E473" s="103" t="n">
        <v>4603721417940</v>
      </c>
      <c r="F473" s="104" t="n">
        <v>0.2</v>
      </c>
      <c r="G473" s="105" t="n">
        <v>240</v>
      </c>
      <c r="H473" s="105" t="s">
        <v>795</v>
      </c>
      <c r="I473" s="105" t="s">
        <v>224</v>
      </c>
      <c r="J473" s="105" t="s">
        <v>796</v>
      </c>
      <c r="K473" s="105" t="s">
        <v>797</v>
      </c>
      <c r="L473" s="142"/>
      <c r="M473" s="119" t="s">
        <v>31</v>
      </c>
      <c r="N473" s="106" t="n">
        <v>10</v>
      </c>
      <c r="O473" s="107" t="n">
        <v>220</v>
      </c>
      <c r="P473" s="108" t="n">
        <f aca="false">O473</f>
        <v>220</v>
      </c>
      <c r="Q473" s="73"/>
      <c r="R473" s="74" t="n">
        <f aca="false">P473*Q473</f>
        <v>0</v>
      </c>
      <c r="S473" s="75" t="n">
        <v>716.01</v>
      </c>
      <c r="T473" s="12"/>
      <c r="U473" s="12"/>
      <c r="V473" s="12"/>
      <c r="W473" s="12"/>
      <c r="X473" s="12"/>
      <c r="Y473" s="12"/>
      <c r="Z473" s="12"/>
      <c r="AA473" s="12"/>
      <c r="AB473" s="12"/>
      <c r="AC473" s="12"/>
      <c r="AD473" s="12"/>
      <c r="AE473" s="12"/>
      <c r="AF473" s="12"/>
      <c r="AG473" s="12"/>
      <c r="AH473" s="12"/>
      <c r="AI473" s="12"/>
      <c r="AJ473" s="12"/>
      <c r="AK473" s="12"/>
      <c r="AL473" s="12"/>
      <c r="AM473" s="12"/>
      <c r="AN473" s="12"/>
      <c r="AO473" s="12"/>
      <c r="AP473" s="12"/>
      <c r="AQ473" s="12"/>
      <c r="AR473" s="12"/>
      <c r="AS473" s="12"/>
      <c r="AT473" s="12"/>
      <c r="AU473" s="12"/>
      <c r="AV473" s="12"/>
      <c r="AW473" s="12"/>
      <c r="AX473" s="12"/>
      <c r="AY473" s="12"/>
      <c r="AZ473" s="12"/>
      <c r="BA473" s="12"/>
      <c r="BB473" s="12"/>
      <c r="BC473" s="12"/>
      <c r="BD473" s="12"/>
      <c r="BE473" s="12"/>
      <c r="BF473" s="12"/>
      <c r="BG473" s="12"/>
      <c r="BH473" s="12"/>
      <c r="BI473" s="12"/>
      <c r="BJ473" s="12"/>
      <c r="BK473" s="12"/>
      <c r="BL473" s="12"/>
      <c r="BM473" s="12"/>
      <c r="BN473" s="12"/>
      <c r="BO473" s="12"/>
      <c r="BP473" s="12"/>
      <c r="BQ473" s="12"/>
      <c r="BR473" s="12"/>
      <c r="BS473" s="12"/>
      <c r="BT473" s="12"/>
      <c r="BU473" s="12"/>
      <c r="BV473" s="12"/>
      <c r="BW473" s="12"/>
      <c r="BX473" s="12"/>
      <c r="BY473" s="12"/>
      <c r="BZ473" s="12"/>
      <c r="CA473" s="12"/>
      <c r="CB473" s="12"/>
      <c r="CC473" s="12"/>
      <c r="CD473" s="12"/>
      <c r="CE473" s="12"/>
    </row>
    <row r="474" s="143" customFormat="true" ht="63.75" hidden="false" customHeight="true" outlineLevel="0" collapsed="false">
      <c r="A474" s="99" t="n">
        <v>3027</v>
      </c>
      <c r="B474" s="131" t="s">
        <v>93</v>
      </c>
      <c r="C474" s="101" t="s">
        <v>798</v>
      </c>
      <c r="D474" s="102" t="n">
        <v>3027</v>
      </c>
      <c r="E474" s="103" t="n">
        <v>4603721418008</v>
      </c>
      <c r="F474" s="104" t="n">
        <v>0.2</v>
      </c>
      <c r="G474" s="105" t="n">
        <v>240</v>
      </c>
      <c r="H474" s="105" t="s">
        <v>795</v>
      </c>
      <c r="I474" s="105" t="s">
        <v>224</v>
      </c>
      <c r="J474" s="105" t="s">
        <v>796</v>
      </c>
      <c r="K474" s="105" t="s">
        <v>797</v>
      </c>
      <c r="L474" s="142"/>
      <c r="M474" s="119" t="s">
        <v>31</v>
      </c>
      <c r="N474" s="106" t="n">
        <v>10</v>
      </c>
      <c r="O474" s="107" t="n">
        <v>220</v>
      </c>
      <c r="P474" s="108" t="n">
        <f aca="false">O474</f>
        <v>220</v>
      </c>
      <c r="Q474" s="73"/>
      <c r="R474" s="74" t="n">
        <f aca="false">P474*Q474</f>
        <v>0</v>
      </c>
      <c r="S474" s="75" t="n">
        <v>716.01</v>
      </c>
      <c r="T474" s="12"/>
      <c r="U474" s="12"/>
      <c r="V474" s="12"/>
      <c r="W474" s="12"/>
      <c r="X474" s="12"/>
      <c r="Y474" s="12"/>
      <c r="Z474" s="12"/>
      <c r="AA474" s="12"/>
      <c r="AB474" s="12"/>
      <c r="AC474" s="12"/>
      <c r="AD474" s="12"/>
      <c r="AE474" s="12"/>
      <c r="AF474" s="12"/>
      <c r="AG474" s="12"/>
      <c r="AH474" s="12"/>
      <c r="AI474" s="12"/>
      <c r="AJ474" s="12"/>
      <c r="AK474" s="12"/>
      <c r="AL474" s="12"/>
      <c r="AM474" s="12"/>
      <c r="AN474" s="12"/>
      <c r="AO474" s="12"/>
      <c r="AP474" s="12"/>
      <c r="AQ474" s="12"/>
      <c r="AR474" s="12"/>
      <c r="AS474" s="12"/>
      <c r="AT474" s="12"/>
      <c r="AU474" s="12"/>
      <c r="AV474" s="12"/>
      <c r="AW474" s="12"/>
      <c r="AX474" s="12"/>
      <c r="AY474" s="12"/>
      <c r="AZ474" s="12"/>
      <c r="BA474" s="12"/>
      <c r="BB474" s="12"/>
      <c r="BC474" s="12"/>
      <c r="BD474" s="12"/>
      <c r="BE474" s="12"/>
      <c r="BF474" s="12"/>
      <c r="BG474" s="12"/>
      <c r="BH474" s="12"/>
      <c r="BI474" s="12"/>
      <c r="BJ474" s="12"/>
      <c r="BK474" s="12"/>
      <c r="BL474" s="12"/>
      <c r="BM474" s="12"/>
      <c r="BN474" s="12"/>
      <c r="BO474" s="12"/>
      <c r="BP474" s="12"/>
      <c r="BQ474" s="12"/>
      <c r="BR474" s="12"/>
      <c r="BS474" s="12"/>
      <c r="BT474" s="12"/>
      <c r="BU474" s="12"/>
      <c r="BV474" s="12"/>
      <c r="BW474" s="12"/>
      <c r="BX474" s="12"/>
      <c r="BY474" s="12"/>
      <c r="BZ474" s="12"/>
      <c r="CA474" s="12"/>
      <c r="CB474" s="12"/>
      <c r="CC474" s="12"/>
      <c r="CD474" s="12"/>
      <c r="CE474" s="12"/>
    </row>
    <row r="475" s="143" customFormat="true" ht="63.75" hidden="false" customHeight="true" outlineLevel="0" collapsed="false">
      <c r="A475" s="99" t="n">
        <v>3094</v>
      </c>
      <c r="B475" s="131" t="s">
        <v>93</v>
      </c>
      <c r="C475" s="101" t="s">
        <v>799</v>
      </c>
      <c r="D475" s="115" t="n">
        <v>3094</v>
      </c>
      <c r="E475" s="144" t="n">
        <v>4603721421497</v>
      </c>
      <c r="F475" s="104" t="n">
        <v>0.2</v>
      </c>
      <c r="G475" s="105" t="n">
        <v>240</v>
      </c>
      <c r="H475" s="105" t="s">
        <v>795</v>
      </c>
      <c r="I475" s="105" t="s">
        <v>224</v>
      </c>
      <c r="J475" s="105" t="s">
        <v>796</v>
      </c>
      <c r="K475" s="105" t="s">
        <v>797</v>
      </c>
      <c r="L475" s="142"/>
      <c r="M475" s="119" t="s">
        <v>31</v>
      </c>
      <c r="N475" s="106" t="n">
        <v>10</v>
      </c>
      <c r="O475" s="107" t="n">
        <v>220</v>
      </c>
      <c r="P475" s="108" t="n">
        <f aca="false">O475</f>
        <v>220</v>
      </c>
      <c r="Q475" s="73"/>
      <c r="R475" s="74" t="n">
        <f aca="false">P475*Q475</f>
        <v>0</v>
      </c>
      <c r="S475" s="75" t="n">
        <v>716.01</v>
      </c>
      <c r="T475" s="12"/>
      <c r="U475" s="12"/>
      <c r="V475" s="12"/>
      <c r="W475" s="12"/>
      <c r="X475" s="12"/>
      <c r="Y475" s="12"/>
      <c r="Z475" s="12"/>
      <c r="AA475" s="12"/>
      <c r="AB475" s="12"/>
      <c r="AC475" s="12"/>
      <c r="AD475" s="12"/>
      <c r="AE475" s="12"/>
      <c r="AF475" s="12"/>
      <c r="AG475" s="12"/>
      <c r="AH475" s="12"/>
      <c r="AI475" s="12"/>
      <c r="AJ475" s="12"/>
      <c r="AK475" s="12"/>
      <c r="AL475" s="12"/>
      <c r="AM475" s="12"/>
      <c r="AN475" s="12"/>
      <c r="AO475" s="12"/>
      <c r="AP475" s="12"/>
      <c r="AQ475" s="12"/>
      <c r="AR475" s="12"/>
      <c r="AS475" s="12"/>
      <c r="AT475" s="12"/>
      <c r="AU475" s="12"/>
      <c r="AV475" s="12"/>
      <c r="AW475" s="12"/>
      <c r="AX475" s="12"/>
      <c r="AY475" s="12"/>
      <c r="AZ475" s="12"/>
      <c r="BA475" s="12"/>
      <c r="BB475" s="12"/>
      <c r="BC475" s="12"/>
      <c r="BD475" s="12"/>
      <c r="BE475" s="12"/>
      <c r="BF475" s="12"/>
      <c r="BG475" s="12"/>
      <c r="BH475" s="12"/>
      <c r="BI475" s="12"/>
      <c r="BJ475" s="12"/>
      <c r="BK475" s="12"/>
      <c r="BL475" s="12"/>
      <c r="BM475" s="12"/>
      <c r="BN475" s="12"/>
      <c r="BO475" s="12"/>
      <c r="BP475" s="12"/>
      <c r="BQ475" s="12"/>
      <c r="BR475" s="12"/>
      <c r="BS475" s="12"/>
      <c r="BT475" s="12"/>
      <c r="BU475" s="12"/>
      <c r="BV475" s="12"/>
      <c r="BW475" s="12"/>
      <c r="BX475" s="12"/>
      <c r="BY475" s="12"/>
      <c r="BZ475" s="12"/>
      <c r="CA475" s="12"/>
      <c r="CB475" s="12"/>
      <c r="CC475" s="12"/>
      <c r="CD475" s="12"/>
      <c r="CE475" s="12"/>
    </row>
    <row r="476" s="143" customFormat="true" ht="63.75" hidden="false" customHeight="true" outlineLevel="0" collapsed="false">
      <c r="A476" s="99" t="n">
        <v>3095</v>
      </c>
      <c r="B476" s="131" t="s">
        <v>93</v>
      </c>
      <c r="C476" s="101" t="s">
        <v>800</v>
      </c>
      <c r="D476" s="115" t="n">
        <v>3095</v>
      </c>
      <c r="E476" s="144" t="n">
        <v>4603721421503</v>
      </c>
      <c r="F476" s="104" t="n">
        <v>0.2</v>
      </c>
      <c r="G476" s="105" t="n">
        <v>240</v>
      </c>
      <c r="H476" s="105" t="s">
        <v>795</v>
      </c>
      <c r="I476" s="105" t="s">
        <v>224</v>
      </c>
      <c r="J476" s="105" t="s">
        <v>796</v>
      </c>
      <c r="K476" s="105" t="s">
        <v>797</v>
      </c>
      <c r="L476" s="142"/>
      <c r="M476" s="119" t="s">
        <v>31</v>
      </c>
      <c r="N476" s="106" t="n">
        <v>10</v>
      </c>
      <c r="O476" s="107" t="n">
        <v>220</v>
      </c>
      <c r="P476" s="108" t="n">
        <f aca="false">O476</f>
        <v>220</v>
      </c>
      <c r="Q476" s="73"/>
      <c r="R476" s="74" t="n">
        <f aca="false">P476*Q476</f>
        <v>0</v>
      </c>
      <c r="S476" s="75" t="n">
        <v>716.01</v>
      </c>
      <c r="T476" s="12"/>
      <c r="U476" s="12"/>
      <c r="V476" s="12"/>
      <c r="W476" s="12"/>
      <c r="X476" s="12"/>
      <c r="Y476" s="12"/>
      <c r="Z476" s="12"/>
      <c r="AA476" s="12"/>
      <c r="AB476" s="12"/>
      <c r="AC476" s="12"/>
      <c r="AD476" s="12"/>
      <c r="AE476" s="12"/>
      <c r="AF476" s="12"/>
      <c r="AG476" s="12"/>
      <c r="AH476" s="12"/>
      <c r="AI476" s="12"/>
      <c r="AJ476" s="12"/>
      <c r="AK476" s="12"/>
      <c r="AL476" s="12"/>
      <c r="AM476" s="12"/>
      <c r="AN476" s="12"/>
      <c r="AO476" s="12"/>
      <c r="AP476" s="12"/>
      <c r="AQ476" s="12"/>
      <c r="AR476" s="12"/>
      <c r="AS476" s="12"/>
      <c r="AT476" s="12"/>
      <c r="AU476" s="12"/>
      <c r="AV476" s="12"/>
      <c r="AW476" s="12"/>
      <c r="AX476" s="12"/>
      <c r="AY476" s="12"/>
      <c r="AZ476" s="12"/>
      <c r="BA476" s="12"/>
      <c r="BB476" s="12"/>
      <c r="BC476" s="12"/>
      <c r="BD476" s="12"/>
      <c r="BE476" s="12"/>
      <c r="BF476" s="12"/>
      <c r="BG476" s="12"/>
      <c r="BH476" s="12"/>
      <c r="BI476" s="12"/>
      <c r="BJ476" s="12"/>
      <c r="BK476" s="12"/>
      <c r="BL476" s="12"/>
      <c r="BM476" s="12"/>
      <c r="BN476" s="12"/>
      <c r="BO476" s="12"/>
      <c r="BP476" s="12"/>
      <c r="BQ476" s="12"/>
      <c r="BR476" s="12"/>
      <c r="BS476" s="12"/>
      <c r="BT476" s="12"/>
      <c r="BU476" s="12"/>
      <c r="BV476" s="12"/>
      <c r="BW476" s="12"/>
      <c r="BX476" s="12"/>
      <c r="BY476" s="12"/>
      <c r="BZ476" s="12"/>
      <c r="CA476" s="12"/>
      <c r="CB476" s="12"/>
      <c r="CC476" s="12"/>
      <c r="CD476" s="12"/>
      <c r="CE476" s="12"/>
    </row>
    <row r="477" s="143" customFormat="true" ht="63.75" hidden="false" customHeight="true" outlineLevel="0" collapsed="false">
      <c r="A477" s="99" t="n">
        <v>3096</v>
      </c>
      <c r="B477" s="131" t="s">
        <v>93</v>
      </c>
      <c r="C477" s="101" t="s">
        <v>801</v>
      </c>
      <c r="D477" s="115" t="n">
        <v>3096</v>
      </c>
      <c r="E477" s="144" t="n">
        <v>4603721421510</v>
      </c>
      <c r="F477" s="104" t="n">
        <v>0.2</v>
      </c>
      <c r="G477" s="105" t="n">
        <v>240</v>
      </c>
      <c r="H477" s="105" t="s">
        <v>795</v>
      </c>
      <c r="I477" s="105" t="s">
        <v>224</v>
      </c>
      <c r="J477" s="105" t="s">
        <v>796</v>
      </c>
      <c r="K477" s="105" t="s">
        <v>797</v>
      </c>
      <c r="L477" s="142"/>
      <c r="M477" s="119" t="s">
        <v>31</v>
      </c>
      <c r="N477" s="106" t="n">
        <v>10</v>
      </c>
      <c r="O477" s="107" t="n">
        <v>220</v>
      </c>
      <c r="P477" s="108" t="n">
        <f aca="false">O477</f>
        <v>220</v>
      </c>
      <c r="Q477" s="73"/>
      <c r="R477" s="74" t="n">
        <f aca="false">P477*Q477</f>
        <v>0</v>
      </c>
      <c r="S477" s="75" t="n">
        <v>716.01</v>
      </c>
      <c r="T477" s="12"/>
      <c r="U477" s="12"/>
      <c r="V477" s="12"/>
      <c r="W477" s="12"/>
      <c r="X477" s="12"/>
      <c r="Y477" s="12"/>
      <c r="Z477" s="12"/>
      <c r="AA477" s="12"/>
      <c r="AB477" s="12"/>
      <c r="AC477" s="12"/>
      <c r="AD477" s="12"/>
      <c r="AE477" s="12"/>
      <c r="AF477" s="12"/>
      <c r="AG477" s="12"/>
      <c r="AH477" s="12"/>
      <c r="AI477" s="12"/>
      <c r="AJ477" s="12"/>
      <c r="AK477" s="12"/>
      <c r="AL477" s="12"/>
      <c r="AM477" s="12"/>
      <c r="AN477" s="12"/>
      <c r="AO477" s="12"/>
      <c r="AP477" s="12"/>
      <c r="AQ477" s="12"/>
      <c r="AR477" s="12"/>
      <c r="AS477" s="12"/>
      <c r="AT477" s="12"/>
      <c r="AU477" s="12"/>
      <c r="AV477" s="12"/>
      <c r="AW477" s="12"/>
      <c r="AX477" s="12"/>
      <c r="AY477" s="12"/>
      <c r="AZ477" s="12"/>
      <c r="BA477" s="12"/>
      <c r="BB477" s="12"/>
      <c r="BC477" s="12"/>
      <c r="BD477" s="12"/>
      <c r="BE477" s="12"/>
      <c r="BF477" s="12"/>
      <c r="BG477" s="12"/>
      <c r="BH477" s="12"/>
      <c r="BI477" s="12"/>
      <c r="BJ477" s="12"/>
      <c r="BK477" s="12"/>
      <c r="BL477" s="12"/>
      <c r="BM477" s="12"/>
      <c r="BN477" s="12"/>
      <c r="BO477" s="12"/>
      <c r="BP477" s="12"/>
      <c r="BQ477" s="12"/>
      <c r="BR477" s="12"/>
      <c r="BS477" s="12"/>
      <c r="BT477" s="12"/>
      <c r="BU477" s="12"/>
      <c r="BV477" s="12"/>
      <c r="BW477" s="12"/>
      <c r="BX477" s="12"/>
      <c r="BY477" s="12"/>
      <c r="BZ477" s="12"/>
      <c r="CA477" s="12"/>
      <c r="CB477" s="12"/>
      <c r="CC477" s="12"/>
      <c r="CD477" s="12"/>
      <c r="CE477" s="12"/>
    </row>
    <row r="478" s="143" customFormat="true" ht="63.75" hidden="false" customHeight="true" outlineLevel="0" collapsed="false">
      <c r="A478" s="99" t="n">
        <v>3097</v>
      </c>
      <c r="B478" s="131" t="s">
        <v>93</v>
      </c>
      <c r="C478" s="101" t="s">
        <v>802</v>
      </c>
      <c r="D478" s="115" t="n">
        <v>3097</v>
      </c>
      <c r="E478" s="144" t="n">
        <v>4603721421527</v>
      </c>
      <c r="F478" s="104" t="n">
        <v>0.2</v>
      </c>
      <c r="G478" s="105" t="n">
        <v>240</v>
      </c>
      <c r="H478" s="105" t="s">
        <v>795</v>
      </c>
      <c r="I478" s="105" t="s">
        <v>224</v>
      </c>
      <c r="J478" s="105" t="s">
        <v>796</v>
      </c>
      <c r="K478" s="105" t="s">
        <v>797</v>
      </c>
      <c r="L478" s="142"/>
      <c r="M478" s="119" t="s">
        <v>31</v>
      </c>
      <c r="N478" s="106" t="n">
        <v>10</v>
      </c>
      <c r="O478" s="107" t="n">
        <v>220</v>
      </c>
      <c r="P478" s="108" t="n">
        <f aca="false">O478</f>
        <v>220</v>
      </c>
      <c r="Q478" s="73"/>
      <c r="R478" s="74" t="n">
        <f aca="false">P478*Q478</f>
        <v>0</v>
      </c>
      <c r="S478" s="75" t="n">
        <v>716.01</v>
      </c>
      <c r="T478" s="12"/>
      <c r="U478" s="12"/>
      <c r="V478" s="12"/>
      <c r="W478" s="12"/>
      <c r="X478" s="12"/>
      <c r="Y478" s="12"/>
      <c r="Z478" s="12"/>
      <c r="AA478" s="12"/>
      <c r="AB478" s="12"/>
      <c r="AC478" s="12"/>
      <c r="AD478" s="12"/>
      <c r="AE478" s="12"/>
      <c r="AF478" s="12"/>
      <c r="AG478" s="12"/>
      <c r="AH478" s="12"/>
      <c r="AI478" s="12"/>
      <c r="AJ478" s="12"/>
      <c r="AK478" s="12"/>
      <c r="AL478" s="12"/>
      <c r="AM478" s="12"/>
      <c r="AN478" s="12"/>
      <c r="AO478" s="12"/>
      <c r="AP478" s="12"/>
      <c r="AQ478" s="12"/>
      <c r="AR478" s="12"/>
      <c r="AS478" s="12"/>
      <c r="AT478" s="12"/>
      <c r="AU478" s="12"/>
      <c r="AV478" s="12"/>
      <c r="AW478" s="12"/>
      <c r="AX478" s="12"/>
      <c r="AY478" s="12"/>
      <c r="AZ478" s="12"/>
      <c r="BA478" s="12"/>
      <c r="BB478" s="12"/>
      <c r="BC478" s="12"/>
      <c r="BD478" s="12"/>
      <c r="BE478" s="12"/>
      <c r="BF478" s="12"/>
      <c r="BG478" s="12"/>
      <c r="BH478" s="12"/>
      <c r="BI478" s="12"/>
      <c r="BJ478" s="12"/>
      <c r="BK478" s="12"/>
      <c r="BL478" s="12"/>
      <c r="BM478" s="12"/>
      <c r="BN478" s="12"/>
      <c r="BO478" s="12"/>
      <c r="BP478" s="12"/>
      <c r="BQ478" s="12"/>
      <c r="BR478" s="12"/>
      <c r="BS478" s="12"/>
      <c r="BT478" s="12"/>
      <c r="BU478" s="12"/>
      <c r="BV478" s="12"/>
      <c r="BW478" s="12"/>
      <c r="BX478" s="12"/>
      <c r="BY478" s="12"/>
      <c r="BZ478" s="12"/>
      <c r="CA478" s="12"/>
      <c r="CB478" s="12"/>
      <c r="CC478" s="12"/>
      <c r="CD478" s="12"/>
      <c r="CE478" s="12"/>
    </row>
    <row r="479" s="143" customFormat="true" ht="63.75" hidden="false" customHeight="true" outlineLevel="0" collapsed="false">
      <c r="A479" s="99" t="n">
        <v>3098</v>
      </c>
      <c r="B479" s="131" t="s">
        <v>93</v>
      </c>
      <c r="C479" s="101" t="s">
        <v>803</v>
      </c>
      <c r="D479" s="115" t="n">
        <v>3098</v>
      </c>
      <c r="E479" s="144" t="n">
        <v>4603721421534</v>
      </c>
      <c r="F479" s="104" t="n">
        <v>0.2</v>
      </c>
      <c r="G479" s="105" t="n">
        <v>240</v>
      </c>
      <c r="H479" s="105" t="s">
        <v>795</v>
      </c>
      <c r="I479" s="105" t="s">
        <v>224</v>
      </c>
      <c r="J479" s="105" t="s">
        <v>796</v>
      </c>
      <c r="K479" s="105" t="s">
        <v>797</v>
      </c>
      <c r="L479" s="142"/>
      <c r="M479" s="119" t="s">
        <v>31</v>
      </c>
      <c r="N479" s="106" t="n">
        <v>10</v>
      </c>
      <c r="O479" s="107" t="n">
        <v>220</v>
      </c>
      <c r="P479" s="108" t="n">
        <f aca="false">O479</f>
        <v>220</v>
      </c>
      <c r="Q479" s="73"/>
      <c r="R479" s="74" t="n">
        <f aca="false">P479*Q479</f>
        <v>0</v>
      </c>
      <c r="S479" s="75" t="n">
        <v>716.01</v>
      </c>
      <c r="T479" s="12"/>
      <c r="U479" s="12"/>
      <c r="V479" s="12"/>
      <c r="W479" s="12"/>
      <c r="X479" s="12"/>
      <c r="Y479" s="12"/>
      <c r="Z479" s="12"/>
      <c r="AA479" s="12"/>
      <c r="AB479" s="12"/>
      <c r="AC479" s="12"/>
      <c r="AD479" s="12"/>
      <c r="AE479" s="12"/>
      <c r="AF479" s="12"/>
      <c r="AG479" s="12"/>
      <c r="AH479" s="12"/>
      <c r="AI479" s="12"/>
      <c r="AJ479" s="12"/>
      <c r="AK479" s="12"/>
      <c r="AL479" s="12"/>
      <c r="AM479" s="12"/>
      <c r="AN479" s="12"/>
      <c r="AO479" s="12"/>
      <c r="AP479" s="12"/>
      <c r="AQ479" s="12"/>
      <c r="AR479" s="12"/>
      <c r="AS479" s="12"/>
      <c r="AT479" s="12"/>
      <c r="AU479" s="12"/>
      <c r="AV479" s="12"/>
      <c r="AW479" s="12"/>
      <c r="AX479" s="12"/>
      <c r="AY479" s="12"/>
      <c r="AZ479" s="12"/>
      <c r="BA479" s="12"/>
      <c r="BB479" s="12"/>
      <c r="BC479" s="12"/>
      <c r="BD479" s="12"/>
      <c r="BE479" s="12"/>
      <c r="BF479" s="12"/>
      <c r="BG479" s="12"/>
      <c r="BH479" s="12"/>
      <c r="BI479" s="12"/>
      <c r="BJ479" s="12"/>
      <c r="BK479" s="12"/>
      <c r="BL479" s="12"/>
      <c r="BM479" s="12"/>
      <c r="BN479" s="12"/>
      <c r="BO479" s="12"/>
      <c r="BP479" s="12"/>
      <c r="BQ479" s="12"/>
      <c r="BR479" s="12"/>
      <c r="BS479" s="12"/>
      <c r="BT479" s="12"/>
      <c r="BU479" s="12"/>
      <c r="BV479" s="12"/>
      <c r="BW479" s="12"/>
      <c r="BX479" s="12"/>
      <c r="BY479" s="12"/>
      <c r="BZ479" s="12"/>
      <c r="CA479" s="12"/>
      <c r="CB479" s="12"/>
      <c r="CC479" s="12"/>
      <c r="CD479" s="12"/>
      <c r="CE479" s="12"/>
    </row>
    <row r="480" customFormat="false" ht="75.75" hidden="false" customHeight="true" outlineLevel="0" collapsed="false">
      <c r="A480" s="99" t="n">
        <v>3189</v>
      </c>
      <c r="B480" s="131" t="s">
        <v>93</v>
      </c>
      <c r="C480" s="101" t="s">
        <v>804</v>
      </c>
      <c r="D480" s="115" t="n">
        <v>3189</v>
      </c>
      <c r="E480" s="103" t="n">
        <v>4603721423750</v>
      </c>
      <c r="F480" s="104" t="n">
        <v>0.2</v>
      </c>
      <c r="G480" s="105" t="n">
        <v>240</v>
      </c>
      <c r="H480" s="105" t="s">
        <v>795</v>
      </c>
      <c r="I480" s="105" t="s">
        <v>224</v>
      </c>
      <c r="J480" s="105" t="s">
        <v>796</v>
      </c>
      <c r="K480" s="105" t="s">
        <v>797</v>
      </c>
      <c r="L480" s="142"/>
      <c r="M480" s="119" t="s">
        <v>31</v>
      </c>
      <c r="N480" s="106" t="n">
        <v>10</v>
      </c>
      <c r="O480" s="107" t="n">
        <v>220</v>
      </c>
      <c r="P480" s="108" t="n">
        <f aca="false">O480</f>
        <v>220</v>
      </c>
      <c r="Q480" s="73"/>
      <c r="R480" s="74" t="n">
        <f aca="false">P480*Q480</f>
        <v>0</v>
      </c>
      <c r="S480" s="75" t="n">
        <v>716.01</v>
      </c>
    </row>
    <row r="481" customFormat="false" ht="75.75" hidden="false" customHeight="true" outlineLevel="0" collapsed="false">
      <c r="A481" s="99" t="n">
        <v>3192</v>
      </c>
      <c r="B481" s="131" t="s">
        <v>93</v>
      </c>
      <c r="C481" s="101" t="s">
        <v>805</v>
      </c>
      <c r="D481" s="115" t="n">
        <v>3192</v>
      </c>
      <c r="E481" s="103" t="n">
        <v>4603721423781</v>
      </c>
      <c r="F481" s="104" t="n">
        <v>0.2</v>
      </c>
      <c r="G481" s="105" t="n">
        <v>240</v>
      </c>
      <c r="H481" s="105" t="s">
        <v>795</v>
      </c>
      <c r="I481" s="105" t="s">
        <v>224</v>
      </c>
      <c r="J481" s="105" t="s">
        <v>796</v>
      </c>
      <c r="K481" s="105" t="s">
        <v>797</v>
      </c>
      <c r="L481" s="142"/>
      <c r="M481" s="119" t="s">
        <v>31</v>
      </c>
      <c r="N481" s="106" t="n">
        <v>10</v>
      </c>
      <c r="O481" s="107" t="n">
        <v>220</v>
      </c>
      <c r="P481" s="108" t="n">
        <f aca="false">O481</f>
        <v>220</v>
      </c>
      <c r="Q481" s="73"/>
      <c r="R481" s="74" t="n">
        <f aca="false">P481*Q481</f>
        <v>0</v>
      </c>
      <c r="S481" s="75" t="n">
        <v>716.01</v>
      </c>
    </row>
    <row r="482" customFormat="false" ht="77.25" hidden="false" customHeight="true" outlineLevel="0" collapsed="false">
      <c r="A482" s="99" t="n">
        <v>3193</v>
      </c>
      <c r="B482" s="131" t="s">
        <v>93</v>
      </c>
      <c r="C482" s="101" t="s">
        <v>806</v>
      </c>
      <c r="D482" s="115" t="n">
        <v>3193</v>
      </c>
      <c r="E482" s="103" t="n">
        <v>4603721423798</v>
      </c>
      <c r="F482" s="104" t="n">
        <v>0.2</v>
      </c>
      <c r="G482" s="105" t="n">
        <v>240</v>
      </c>
      <c r="H482" s="105" t="s">
        <v>795</v>
      </c>
      <c r="I482" s="105" t="s">
        <v>224</v>
      </c>
      <c r="J482" s="105" t="s">
        <v>796</v>
      </c>
      <c r="K482" s="105" t="s">
        <v>797</v>
      </c>
      <c r="L482" s="142"/>
      <c r="M482" s="119" t="s">
        <v>31</v>
      </c>
      <c r="N482" s="106" t="n">
        <v>10</v>
      </c>
      <c r="O482" s="107" t="n">
        <v>220</v>
      </c>
      <c r="P482" s="108" t="n">
        <f aca="false">O482</f>
        <v>220</v>
      </c>
      <c r="Q482" s="73"/>
      <c r="R482" s="74" t="n">
        <f aca="false">P482*Q482</f>
        <v>0</v>
      </c>
      <c r="S482" s="75" t="n">
        <v>716.01</v>
      </c>
    </row>
    <row r="483" customFormat="false" ht="50.25" hidden="false" customHeight="true" outlineLevel="0" collapsed="false">
      <c r="A483" s="92" t="s">
        <v>807</v>
      </c>
      <c r="B483" s="128"/>
      <c r="C483" s="94" t="s">
        <v>808</v>
      </c>
      <c r="D483" s="112" t="s">
        <v>807</v>
      </c>
      <c r="E483" s="96" t="n">
        <v>4607021880060</v>
      </c>
      <c r="F483" s="97" t="n">
        <v>0.2</v>
      </c>
      <c r="G483" s="98" t="n">
        <v>80</v>
      </c>
      <c r="H483" s="98" t="s">
        <v>809</v>
      </c>
      <c r="I483" s="98" t="s">
        <v>224</v>
      </c>
      <c r="J483" s="98"/>
      <c r="K483" s="98"/>
      <c r="L483" s="98" t="s">
        <v>810</v>
      </c>
      <c r="M483" s="145" t="s">
        <v>31</v>
      </c>
      <c r="N483" s="90" t="n">
        <v>30</v>
      </c>
      <c r="O483" s="91" t="n">
        <v>34.33</v>
      </c>
      <c r="P483" s="91" t="n">
        <f aca="false">ROUND(O483*(1-($K$3/100)),2)</f>
        <v>34.33</v>
      </c>
      <c r="Q483" s="73"/>
      <c r="R483" s="74" t="n">
        <f aca="false">P483*Q483</f>
        <v>0</v>
      </c>
      <c r="S483" s="75" t="n">
        <v>68.65</v>
      </c>
    </row>
    <row r="484" customFormat="false" ht="91.5" hidden="false" customHeight="true" outlineLevel="0" collapsed="false">
      <c r="A484" s="44" t="s">
        <v>811</v>
      </c>
      <c r="B484" s="44"/>
      <c r="C484" s="44"/>
      <c r="D484" s="44"/>
      <c r="E484" s="45"/>
      <c r="F484" s="45"/>
      <c r="G484" s="45"/>
      <c r="H484" s="45"/>
      <c r="I484" s="45"/>
      <c r="J484" s="45"/>
      <c r="K484" s="45"/>
      <c r="L484" s="45"/>
      <c r="M484" s="45"/>
      <c r="N484" s="45"/>
      <c r="O484" s="46"/>
      <c r="P484" s="46"/>
      <c r="Q484" s="146"/>
      <c r="R484" s="48"/>
      <c r="S484" s="49"/>
    </row>
    <row r="485" customFormat="false" ht="84.75" hidden="false" customHeight="true" outlineLevel="0" collapsed="false">
      <c r="A485" s="92" t="s">
        <v>812</v>
      </c>
      <c r="B485" s="93"/>
      <c r="C485" s="94" t="s">
        <v>813</v>
      </c>
      <c r="D485" s="112" t="s">
        <v>812</v>
      </c>
      <c r="E485" s="96" t="n">
        <v>4607021887663</v>
      </c>
      <c r="F485" s="97" t="n">
        <v>0.2</v>
      </c>
      <c r="G485" s="98" t="n">
        <v>96</v>
      </c>
      <c r="H485" s="98" t="s">
        <v>814</v>
      </c>
      <c r="I485" s="98" t="s">
        <v>815</v>
      </c>
      <c r="J485" s="98" t="s">
        <v>816</v>
      </c>
      <c r="K485" s="98" t="s">
        <v>817</v>
      </c>
      <c r="L485" s="98"/>
      <c r="M485" s="145" t="s">
        <v>31</v>
      </c>
      <c r="N485" s="90" t="n">
        <v>10</v>
      </c>
      <c r="O485" s="91" t="n">
        <v>122.53</v>
      </c>
      <c r="P485" s="91" t="n">
        <f aca="false">ROUND(O485*(1-($K$3/100)),2)</f>
        <v>122.53</v>
      </c>
      <c r="Q485" s="73"/>
      <c r="R485" s="74" t="n">
        <f aca="false">P485*Q485</f>
        <v>0</v>
      </c>
      <c r="S485" s="75" t="n">
        <v>252.41</v>
      </c>
    </row>
    <row r="486" customFormat="false" ht="40.15" hidden="false" customHeight="true" outlineLevel="0" collapsed="false">
      <c r="A486" s="92" t="s">
        <v>818</v>
      </c>
      <c r="B486" s="93"/>
      <c r="C486" s="94" t="s">
        <v>819</v>
      </c>
      <c r="D486" s="112" t="s">
        <v>818</v>
      </c>
      <c r="E486" s="96" t="n">
        <v>4607021887687</v>
      </c>
      <c r="F486" s="97" t="n">
        <v>0.2</v>
      </c>
      <c r="G486" s="98" t="n">
        <v>96</v>
      </c>
      <c r="H486" s="98" t="s">
        <v>814</v>
      </c>
      <c r="I486" s="98" t="s">
        <v>815</v>
      </c>
      <c r="J486" s="98" t="s">
        <v>816</v>
      </c>
      <c r="K486" s="98" t="s">
        <v>817</v>
      </c>
      <c r="L486" s="98"/>
      <c r="M486" s="145" t="s">
        <v>31</v>
      </c>
      <c r="N486" s="90" t="n">
        <v>10</v>
      </c>
      <c r="O486" s="91" t="n">
        <v>122.53</v>
      </c>
      <c r="P486" s="91" t="n">
        <f aca="false">ROUND(O486*(1-($K$3/100)),2)</f>
        <v>122.53</v>
      </c>
      <c r="Q486" s="73"/>
      <c r="R486" s="74" t="n">
        <f aca="false">P486*Q486</f>
        <v>0</v>
      </c>
      <c r="S486" s="75" t="n">
        <v>252.41</v>
      </c>
    </row>
    <row r="487" customFormat="false" ht="59.25" hidden="false" customHeight="true" outlineLevel="0" collapsed="false">
      <c r="A487" s="44" t="s">
        <v>820</v>
      </c>
      <c r="B487" s="44"/>
      <c r="C487" s="44"/>
      <c r="D487" s="44"/>
      <c r="E487" s="45"/>
      <c r="F487" s="45"/>
      <c r="G487" s="45"/>
      <c r="H487" s="45"/>
      <c r="I487" s="45"/>
      <c r="J487" s="45"/>
      <c r="K487" s="45"/>
      <c r="L487" s="45"/>
      <c r="M487" s="45"/>
      <c r="N487" s="45"/>
      <c r="O487" s="46"/>
      <c r="P487" s="46"/>
      <c r="Q487" s="146"/>
      <c r="R487" s="48"/>
      <c r="S487" s="49"/>
    </row>
    <row r="488" customFormat="false" ht="73.9" hidden="false" customHeight="true" outlineLevel="0" collapsed="false">
      <c r="A488" s="92" t="s">
        <v>821</v>
      </c>
      <c r="B488" s="93"/>
      <c r="C488" s="94" t="s">
        <v>822</v>
      </c>
      <c r="D488" s="95" t="s">
        <v>821</v>
      </c>
      <c r="E488" s="96" t="n">
        <v>4607021881302</v>
      </c>
      <c r="F488" s="97" t="n">
        <v>0.2</v>
      </c>
      <c r="G488" s="98" t="n">
        <v>120</v>
      </c>
      <c r="H488" s="98" t="s">
        <v>76</v>
      </c>
      <c r="I488" s="98" t="s">
        <v>147</v>
      </c>
      <c r="J488" s="98" t="s">
        <v>823</v>
      </c>
      <c r="K488" s="98" t="s">
        <v>29</v>
      </c>
      <c r="L488" s="98"/>
      <c r="M488" s="145" t="s">
        <v>31</v>
      </c>
      <c r="N488" s="90" t="n">
        <v>20</v>
      </c>
      <c r="O488" s="74" t="n">
        <v>171.07</v>
      </c>
      <c r="P488" s="91" t="n">
        <f aca="false">ROUND(O488*(1-($K$3/100)),2)</f>
        <v>171.07</v>
      </c>
      <c r="Q488" s="73"/>
      <c r="R488" s="74" t="n">
        <f aca="false">P488*Q488</f>
        <v>0</v>
      </c>
      <c r="S488" s="75" t="n">
        <v>362.67</v>
      </c>
    </row>
    <row r="489" customFormat="false" ht="63.75" hidden="false" customHeight="true" outlineLevel="0" collapsed="false">
      <c r="A489" s="92" t="s">
        <v>824</v>
      </c>
      <c r="B489" s="93"/>
      <c r="C489" s="94" t="s">
        <v>825</v>
      </c>
      <c r="D489" s="95" t="s">
        <v>824</v>
      </c>
      <c r="E489" s="96" t="n">
        <v>4607021880992</v>
      </c>
      <c r="F489" s="97" t="n">
        <v>0.2</v>
      </c>
      <c r="G489" s="98" t="n">
        <v>50</v>
      </c>
      <c r="H489" s="98" t="s">
        <v>37</v>
      </c>
      <c r="I489" s="98" t="s">
        <v>147</v>
      </c>
      <c r="J489" s="98" t="s">
        <v>826</v>
      </c>
      <c r="K489" s="98" t="s">
        <v>29</v>
      </c>
      <c r="L489" s="98" t="s">
        <v>827</v>
      </c>
      <c r="M489" s="145" t="s">
        <v>31</v>
      </c>
      <c r="N489" s="90" t="n">
        <v>20</v>
      </c>
      <c r="O489" s="74" t="n">
        <v>98.12</v>
      </c>
      <c r="P489" s="91" t="n">
        <f aca="false">ROUND(O489*(1-($K$3/100)),2)</f>
        <v>98.12</v>
      </c>
      <c r="Q489" s="73"/>
      <c r="R489" s="74" t="n">
        <f aca="false">P489*Q489</f>
        <v>0</v>
      </c>
      <c r="S489" s="75" t="n">
        <v>202.12</v>
      </c>
    </row>
    <row r="490" customFormat="false" ht="63.75" hidden="false" customHeight="true" outlineLevel="0" collapsed="false">
      <c r="A490" s="92" t="s">
        <v>828</v>
      </c>
      <c r="B490" s="93"/>
      <c r="C490" s="94" t="s">
        <v>829</v>
      </c>
      <c r="D490" s="95" t="s">
        <v>828</v>
      </c>
      <c r="E490" s="96" t="n">
        <v>4607021880923</v>
      </c>
      <c r="F490" s="97" t="n">
        <v>0.2</v>
      </c>
      <c r="G490" s="98" t="n">
        <v>120</v>
      </c>
      <c r="H490" s="98" t="s">
        <v>37</v>
      </c>
      <c r="I490" s="98" t="s">
        <v>147</v>
      </c>
      <c r="J490" s="98" t="s">
        <v>830</v>
      </c>
      <c r="K490" s="98" t="s">
        <v>29</v>
      </c>
      <c r="L490" s="98"/>
      <c r="M490" s="145" t="s">
        <v>31</v>
      </c>
      <c r="N490" s="90" t="n">
        <v>10</v>
      </c>
      <c r="O490" s="74" t="n">
        <v>299.17</v>
      </c>
      <c r="P490" s="91" t="n">
        <f aca="false">ROUND(O490*(1-($K$3/100)),2)</f>
        <v>299.17</v>
      </c>
      <c r="Q490" s="73"/>
      <c r="R490" s="74" t="n">
        <f aca="false">P490*Q490</f>
        <v>0</v>
      </c>
      <c r="S490" s="75" t="n">
        <v>634.23</v>
      </c>
    </row>
    <row r="491" s="3" customFormat="true" ht="66" hidden="false" customHeight="true" outlineLevel="0" collapsed="false">
      <c r="A491" s="92" t="n">
        <v>2363</v>
      </c>
      <c r="B491" s="93"/>
      <c r="C491" s="94" t="s">
        <v>831</v>
      </c>
      <c r="D491" s="112" t="n">
        <v>2363</v>
      </c>
      <c r="E491" s="96" t="n">
        <v>4607021888929</v>
      </c>
      <c r="F491" s="97" t="n">
        <v>0.2</v>
      </c>
      <c r="G491" s="98" t="n">
        <v>120</v>
      </c>
      <c r="H491" s="98" t="s">
        <v>76</v>
      </c>
      <c r="I491" s="98" t="s">
        <v>224</v>
      </c>
      <c r="J491" s="98" t="s">
        <v>832</v>
      </c>
      <c r="K491" s="98" t="s">
        <v>29</v>
      </c>
      <c r="L491" s="98" t="s">
        <v>833</v>
      </c>
      <c r="M491" s="145" t="s">
        <v>31</v>
      </c>
      <c r="N491" s="90" t="n">
        <v>10</v>
      </c>
      <c r="O491" s="74" t="n">
        <v>100.66</v>
      </c>
      <c r="P491" s="91" t="n">
        <f aca="false">ROUND(O491*(1-($K$3/100)),2)</f>
        <v>100.66</v>
      </c>
      <c r="Q491" s="73"/>
      <c r="R491" s="74" t="n">
        <f aca="false">P491*Q491</f>
        <v>0</v>
      </c>
      <c r="S491" s="75" t="n">
        <v>217.44</v>
      </c>
      <c r="T491" s="12"/>
      <c r="U491" s="12"/>
      <c r="V491" s="12"/>
      <c r="W491" s="12"/>
      <c r="X491" s="12"/>
      <c r="Y491" s="12"/>
      <c r="Z491" s="12"/>
      <c r="AA491" s="12"/>
      <c r="AB491" s="12"/>
      <c r="AC491" s="12"/>
      <c r="AD491" s="12"/>
      <c r="AE491" s="12"/>
      <c r="AF491" s="12"/>
      <c r="AG491" s="12"/>
      <c r="AH491" s="12"/>
      <c r="AI491" s="12"/>
      <c r="AJ491" s="12"/>
      <c r="AK491" s="12"/>
      <c r="AL491" s="12"/>
      <c r="AM491" s="12"/>
      <c r="AN491" s="12"/>
      <c r="AO491" s="12"/>
      <c r="AP491" s="12"/>
      <c r="AQ491" s="12"/>
      <c r="AR491" s="12"/>
      <c r="AS491" s="12"/>
      <c r="AT491" s="12"/>
      <c r="AU491" s="12"/>
      <c r="AV491" s="12"/>
      <c r="AW491" s="12"/>
      <c r="AX491" s="12"/>
      <c r="AY491" s="12"/>
      <c r="AZ491" s="12"/>
      <c r="BA491" s="12"/>
      <c r="BB491" s="12"/>
      <c r="BC491" s="12"/>
      <c r="BD491" s="12"/>
      <c r="BE491" s="12"/>
      <c r="BF491" s="12"/>
      <c r="BG491" s="12"/>
      <c r="BH491" s="12"/>
      <c r="BI491" s="12"/>
      <c r="BJ491" s="12"/>
      <c r="BK491" s="12"/>
      <c r="BL491" s="12"/>
      <c r="BM491" s="12"/>
      <c r="BN491" s="12"/>
      <c r="BO491" s="12"/>
      <c r="BP491" s="12"/>
      <c r="BQ491" s="12"/>
      <c r="BR491" s="12"/>
      <c r="BS491" s="12"/>
      <c r="BT491" s="12"/>
      <c r="BU491" s="12"/>
      <c r="BV491" s="12"/>
      <c r="BW491" s="12"/>
      <c r="BX491" s="12"/>
      <c r="BY491" s="12"/>
      <c r="BZ491" s="12"/>
      <c r="CA491" s="12"/>
      <c r="CB491" s="12"/>
      <c r="CC491" s="12"/>
      <c r="CD491" s="12"/>
      <c r="CE491" s="12"/>
    </row>
    <row r="492" customFormat="false" ht="63.75" hidden="false" customHeight="true" outlineLevel="0" collapsed="false">
      <c r="A492" s="92" t="n">
        <v>2613</v>
      </c>
      <c r="B492" s="93"/>
      <c r="C492" s="94" t="s">
        <v>834</v>
      </c>
      <c r="D492" s="112" t="n">
        <v>2613</v>
      </c>
      <c r="E492" s="96" t="n">
        <v>4603721412129</v>
      </c>
      <c r="F492" s="97" t="n">
        <v>0.2</v>
      </c>
      <c r="G492" s="98" t="n">
        <v>120</v>
      </c>
      <c r="H492" s="98" t="s">
        <v>26</v>
      </c>
      <c r="I492" s="98" t="s">
        <v>835</v>
      </c>
      <c r="J492" s="98" t="s">
        <v>836</v>
      </c>
      <c r="K492" s="98" t="s">
        <v>29</v>
      </c>
      <c r="L492" s="98"/>
      <c r="M492" s="145" t="s">
        <v>31</v>
      </c>
      <c r="N492" s="90" t="n">
        <v>10</v>
      </c>
      <c r="O492" s="74" t="n">
        <v>108.77</v>
      </c>
      <c r="P492" s="91" t="n">
        <f aca="false">ROUND(O492*(1-($K$3/100)),2)</f>
        <v>108.77</v>
      </c>
      <c r="Q492" s="73"/>
      <c r="R492" s="74" t="n">
        <f aca="false">P492*Q492</f>
        <v>0</v>
      </c>
      <c r="S492" s="75" t="n">
        <v>234.94</v>
      </c>
    </row>
    <row r="493" customFormat="false" ht="75.75" hidden="false" customHeight="true" outlineLevel="0" collapsed="false">
      <c r="A493" s="124" t="n">
        <v>3053</v>
      </c>
      <c r="B493" s="125"/>
      <c r="C493" s="85" t="s">
        <v>837</v>
      </c>
      <c r="D493" s="86" t="n">
        <v>3053</v>
      </c>
      <c r="E493" s="87" t="n">
        <v>4603721420179</v>
      </c>
      <c r="F493" s="88" t="n">
        <v>0.2</v>
      </c>
      <c r="G493" s="89" t="n">
        <v>96</v>
      </c>
      <c r="H493" s="89" t="s">
        <v>26</v>
      </c>
      <c r="I493" s="89" t="s">
        <v>838</v>
      </c>
      <c r="J493" s="89" t="s">
        <v>836</v>
      </c>
      <c r="K493" s="89" t="s">
        <v>29</v>
      </c>
      <c r="L493" s="89"/>
      <c r="M493" s="89" t="s">
        <v>31</v>
      </c>
      <c r="N493" s="126" t="n">
        <v>10</v>
      </c>
      <c r="O493" s="74" t="n">
        <v>85.26</v>
      </c>
      <c r="P493" s="74" t="n">
        <f aca="false">ROUND(O493*(1-($K$3/100)),2)</f>
        <v>85.26</v>
      </c>
      <c r="Q493" s="73"/>
      <c r="R493" s="74" t="n">
        <f aca="false">P493*Q493</f>
        <v>0</v>
      </c>
      <c r="S493" s="75" t="n">
        <v>184.15</v>
      </c>
    </row>
    <row r="494" customFormat="false" ht="75.75" hidden="false" customHeight="true" outlineLevel="0" collapsed="false">
      <c r="A494" s="124" t="s">
        <v>839</v>
      </c>
      <c r="B494" s="140"/>
      <c r="C494" s="85" t="s">
        <v>840</v>
      </c>
      <c r="D494" s="86" t="s">
        <v>839</v>
      </c>
      <c r="E494" s="87" t="n">
        <v>4607021886505</v>
      </c>
      <c r="F494" s="88" t="n">
        <v>0.2</v>
      </c>
      <c r="G494" s="89" t="n">
        <v>96</v>
      </c>
      <c r="H494" s="89" t="s">
        <v>841</v>
      </c>
      <c r="I494" s="89" t="s">
        <v>147</v>
      </c>
      <c r="J494" s="89" t="s">
        <v>842</v>
      </c>
      <c r="K494" s="89" t="s">
        <v>843</v>
      </c>
      <c r="L494" s="89"/>
      <c r="M494" s="89" t="s">
        <v>31</v>
      </c>
      <c r="N494" s="126" t="n">
        <v>20</v>
      </c>
      <c r="O494" s="74" t="n">
        <v>32.4</v>
      </c>
      <c r="P494" s="74" t="n">
        <f aca="false">ROUND(O494*(1-($K$3/100)),2)</f>
        <v>32.4</v>
      </c>
      <c r="Q494" s="73"/>
      <c r="R494" s="74" t="n">
        <f aca="false">P494*Q494</f>
        <v>0</v>
      </c>
      <c r="S494" s="75" t="n">
        <v>69.98</v>
      </c>
    </row>
    <row r="495" customFormat="false" ht="75" hidden="false" customHeight="true" outlineLevel="0" collapsed="false">
      <c r="A495" s="92" t="n">
        <v>2715</v>
      </c>
      <c r="B495" s="93" t="s">
        <v>97</v>
      </c>
      <c r="C495" s="94" t="s">
        <v>844</v>
      </c>
      <c r="D495" s="112" t="n">
        <v>2715</v>
      </c>
      <c r="E495" s="96" t="n">
        <v>4603721413577</v>
      </c>
      <c r="F495" s="97" t="n">
        <v>0.2</v>
      </c>
      <c r="G495" s="98" t="n">
        <v>120</v>
      </c>
      <c r="H495" s="98" t="s">
        <v>26</v>
      </c>
      <c r="I495" s="98" t="s">
        <v>845</v>
      </c>
      <c r="J495" s="98" t="s">
        <v>846</v>
      </c>
      <c r="K495" s="98" t="s">
        <v>817</v>
      </c>
      <c r="L495" s="98" t="s">
        <v>847</v>
      </c>
      <c r="M495" s="98" t="s">
        <v>31</v>
      </c>
      <c r="N495" s="90" t="n">
        <v>10</v>
      </c>
      <c r="O495" s="74" t="n">
        <v>147.88</v>
      </c>
      <c r="P495" s="91" t="n">
        <f aca="false">ROUND(O495*(1-($K$3/100)),2)</f>
        <v>147.88</v>
      </c>
      <c r="Q495" s="73"/>
      <c r="R495" s="74" t="n">
        <f aca="false">P495*Q495</f>
        <v>0</v>
      </c>
      <c r="S495" s="75" t="n">
        <v>295.77</v>
      </c>
    </row>
    <row r="496" customFormat="false" ht="54.75" hidden="false" customHeight="true" outlineLevel="0" collapsed="false">
      <c r="A496" s="92" t="n">
        <v>2719</v>
      </c>
      <c r="B496" s="93" t="s">
        <v>97</v>
      </c>
      <c r="C496" s="94" t="s">
        <v>848</v>
      </c>
      <c r="D496" s="112" t="n">
        <v>2719</v>
      </c>
      <c r="E496" s="96" t="n">
        <v>4603721413621</v>
      </c>
      <c r="F496" s="97" t="n">
        <v>0.2</v>
      </c>
      <c r="G496" s="98" t="n">
        <v>120</v>
      </c>
      <c r="H496" s="98" t="s">
        <v>26</v>
      </c>
      <c r="I496" s="98" t="s">
        <v>845</v>
      </c>
      <c r="J496" s="98" t="s">
        <v>816</v>
      </c>
      <c r="K496" s="98" t="s">
        <v>817</v>
      </c>
      <c r="L496" s="98" t="s">
        <v>847</v>
      </c>
      <c r="M496" s="98" t="s">
        <v>31</v>
      </c>
      <c r="N496" s="90" t="n">
        <v>10</v>
      </c>
      <c r="O496" s="74" t="n">
        <v>217.54</v>
      </c>
      <c r="P496" s="91" t="n">
        <f aca="false">ROUND(O496*(1-($K$3/100)),2)</f>
        <v>217.54</v>
      </c>
      <c r="Q496" s="73"/>
      <c r="R496" s="74" t="n">
        <f aca="false">P496*Q496</f>
        <v>0</v>
      </c>
      <c r="S496" s="75" t="n">
        <v>435.08</v>
      </c>
    </row>
    <row r="497" customFormat="false" ht="71.25" hidden="false" customHeight="true" outlineLevel="0" collapsed="false">
      <c r="A497" s="124" t="n">
        <v>3042</v>
      </c>
      <c r="B497" s="125"/>
      <c r="C497" s="85" t="s">
        <v>849</v>
      </c>
      <c r="D497" s="86" t="n">
        <v>3042</v>
      </c>
      <c r="E497" s="87" t="n">
        <v>4603721418213</v>
      </c>
      <c r="F497" s="88" t="n">
        <v>0.2</v>
      </c>
      <c r="G497" s="89" t="n">
        <v>120</v>
      </c>
      <c r="H497" s="89" t="s">
        <v>26</v>
      </c>
      <c r="I497" s="89" t="s">
        <v>845</v>
      </c>
      <c r="J497" s="89" t="s">
        <v>816</v>
      </c>
      <c r="K497" s="89" t="s">
        <v>817</v>
      </c>
      <c r="L497" s="89" t="s">
        <v>847</v>
      </c>
      <c r="M497" s="89" t="s">
        <v>31</v>
      </c>
      <c r="N497" s="126" t="n">
        <v>10</v>
      </c>
      <c r="O497" s="74" t="n">
        <v>150</v>
      </c>
      <c r="P497" s="74" t="n">
        <f aca="false">ROUND(O497*(1-($K$3/100)),2)</f>
        <v>150</v>
      </c>
      <c r="Q497" s="73"/>
      <c r="R497" s="74" t="n">
        <f aca="false">P497*Q497</f>
        <v>0</v>
      </c>
      <c r="S497" s="75" t="n">
        <v>340</v>
      </c>
    </row>
    <row r="498" customFormat="false" ht="53.25" hidden="false" customHeight="true" outlineLevel="0" collapsed="false">
      <c r="A498" s="124" t="n">
        <v>2738</v>
      </c>
      <c r="B498" s="125"/>
      <c r="C498" s="85" t="s">
        <v>850</v>
      </c>
      <c r="D498" s="86" t="n">
        <v>2738</v>
      </c>
      <c r="E498" s="87" t="n">
        <v>4603721414383</v>
      </c>
      <c r="F498" s="88" t="n">
        <v>0.2</v>
      </c>
      <c r="G498" s="89" t="n">
        <v>50</v>
      </c>
      <c r="H498" s="89" t="s">
        <v>851</v>
      </c>
      <c r="I498" s="147" t="s">
        <v>852</v>
      </c>
      <c r="J498" s="89" t="s">
        <v>853</v>
      </c>
      <c r="K498" s="89" t="s">
        <v>854</v>
      </c>
      <c r="L498" s="89"/>
      <c r="M498" s="89" t="s">
        <v>31</v>
      </c>
      <c r="N498" s="126" t="n">
        <v>20</v>
      </c>
      <c r="O498" s="74" t="n">
        <v>150</v>
      </c>
      <c r="P498" s="74" t="n">
        <f aca="false">ROUND(O498*(1-($K$3/100)),2)</f>
        <v>150</v>
      </c>
      <c r="Q498" s="73"/>
      <c r="R498" s="74" t="n">
        <f aca="false">P498*Q498</f>
        <v>0</v>
      </c>
      <c r="S498" s="75" t="n">
        <v>300</v>
      </c>
    </row>
    <row r="499" customFormat="false" ht="45" hidden="false" customHeight="true" outlineLevel="0" collapsed="false">
      <c r="A499" s="44" t="s">
        <v>855</v>
      </c>
      <c r="B499" s="44"/>
      <c r="C499" s="44"/>
      <c r="D499" s="44"/>
      <c r="E499" s="45"/>
      <c r="F499" s="45"/>
      <c r="G499" s="45"/>
      <c r="H499" s="45"/>
      <c r="I499" s="45"/>
      <c r="J499" s="45"/>
      <c r="K499" s="45"/>
      <c r="L499" s="45"/>
      <c r="M499" s="45"/>
      <c r="N499" s="45"/>
      <c r="O499" s="46"/>
      <c r="P499" s="46"/>
      <c r="Q499" s="47"/>
      <c r="R499" s="48"/>
      <c r="S499" s="49"/>
    </row>
    <row r="500" s="148" customFormat="true" ht="51" hidden="false" customHeight="true" outlineLevel="0" collapsed="false">
      <c r="A500" s="92" t="s">
        <v>856</v>
      </c>
      <c r="B500" s="93"/>
      <c r="C500" s="94" t="s">
        <v>857</v>
      </c>
      <c r="D500" s="112" t="s">
        <v>856</v>
      </c>
      <c r="E500" s="96" t="n">
        <v>4607021886109</v>
      </c>
      <c r="F500" s="97" t="n">
        <v>0.2</v>
      </c>
      <c r="G500" s="98" t="s">
        <v>858</v>
      </c>
      <c r="H500" s="98" t="s">
        <v>26</v>
      </c>
      <c r="I500" s="98" t="s">
        <v>224</v>
      </c>
      <c r="J500" s="98" t="s">
        <v>859</v>
      </c>
      <c r="K500" s="98" t="s">
        <v>860</v>
      </c>
      <c r="L500" s="98"/>
      <c r="M500" s="98" t="s">
        <v>31</v>
      </c>
      <c r="N500" s="90" t="n">
        <v>80</v>
      </c>
      <c r="O500" s="74" t="n">
        <v>35.78</v>
      </c>
      <c r="P500" s="91" t="n">
        <f aca="false">ROUND(O500*(1-($K$3/100)),2)</f>
        <v>35.78</v>
      </c>
      <c r="Q500" s="73"/>
      <c r="R500" s="74" t="n">
        <f aca="false">P500*Q500</f>
        <v>0</v>
      </c>
      <c r="S500" s="75" t="n">
        <v>77.28</v>
      </c>
      <c r="T500" s="12"/>
      <c r="U500" s="12"/>
      <c r="V500" s="12"/>
      <c r="W500" s="12"/>
      <c r="X500" s="12"/>
      <c r="Y500" s="12"/>
      <c r="Z500" s="12"/>
      <c r="AA500" s="12"/>
      <c r="AB500" s="12"/>
      <c r="AC500" s="12"/>
      <c r="AD500" s="12"/>
      <c r="AE500" s="12"/>
      <c r="AF500" s="12"/>
      <c r="AG500" s="12"/>
      <c r="AH500" s="12"/>
      <c r="AI500" s="12"/>
      <c r="AJ500" s="12"/>
      <c r="AK500" s="12"/>
      <c r="AL500" s="12"/>
      <c r="AM500" s="12"/>
      <c r="AN500" s="12"/>
      <c r="AO500" s="12"/>
      <c r="AP500" s="12"/>
      <c r="AQ500" s="12"/>
      <c r="AR500" s="12"/>
      <c r="AS500" s="12"/>
      <c r="AT500" s="12"/>
      <c r="AU500" s="12"/>
      <c r="AV500" s="12"/>
      <c r="AW500" s="12"/>
      <c r="AX500" s="12"/>
      <c r="AY500" s="12"/>
      <c r="AZ500" s="12"/>
      <c r="BA500" s="12"/>
      <c r="BB500" s="12"/>
      <c r="BC500" s="12"/>
      <c r="BD500" s="12"/>
      <c r="BE500" s="12"/>
      <c r="BF500" s="12"/>
      <c r="BG500" s="12"/>
      <c r="BH500" s="12"/>
      <c r="BI500" s="12"/>
      <c r="BJ500" s="12"/>
      <c r="BK500" s="12"/>
      <c r="BL500" s="12"/>
      <c r="BM500" s="12"/>
      <c r="BN500" s="12"/>
      <c r="BO500" s="12"/>
      <c r="BP500" s="12"/>
      <c r="BQ500" s="12"/>
      <c r="BR500" s="12"/>
      <c r="BS500" s="12"/>
      <c r="BT500" s="12"/>
      <c r="BU500" s="12"/>
      <c r="BV500" s="12"/>
      <c r="BW500" s="12"/>
      <c r="BX500" s="12"/>
      <c r="BY500" s="12"/>
      <c r="BZ500" s="12"/>
      <c r="CA500" s="12"/>
      <c r="CB500" s="12"/>
      <c r="CC500" s="12"/>
      <c r="CD500" s="12"/>
      <c r="CE500" s="12"/>
    </row>
    <row r="501" s="148" customFormat="true" ht="51" hidden="false" customHeight="true" outlineLevel="0" collapsed="false">
      <c r="A501" s="92" t="s">
        <v>861</v>
      </c>
      <c r="B501" s="93"/>
      <c r="C501" s="94" t="s">
        <v>862</v>
      </c>
      <c r="D501" s="112" t="s">
        <v>861</v>
      </c>
      <c r="E501" s="96" t="n">
        <v>4607021880909</v>
      </c>
      <c r="F501" s="97" t="n">
        <v>0.2</v>
      </c>
      <c r="G501" s="98" t="n">
        <v>60</v>
      </c>
      <c r="H501" s="98" t="s">
        <v>26</v>
      </c>
      <c r="I501" s="98" t="s">
        <v>224</v>
      </c>
      <c r="J501" s="98" t="s">
        <v>863</v>
      </c>
      <c r="K501" s="98" t="s">
        <v>860</v>
      </c>
      <c r="L501" s="98" t="s">
        <v>864</v>
      </c>
      <c r="M501" s="98" t="s">
        <v>31</v>
      </c>
      <c r="N501" s="90" t="n">
        <v>40</v>
      </c>
      <c r="O501" s="74" t="n">
        <v>35.78</v>
      </c>
      <c r="P501" s="91" t="n">
        <f aca="false">ROUND(O501*(1-($K$3/100)),2)</f>
        <v>35.78</v>
      </c>
      <c r="Q501" s="73"/>
      <c r="R501" s="74" t="n">
        <f aca="false">P501*Q501</f>
        <v>0</v>
      </c>
      <c r="S501" s="75" t="n">
        <v>77.28</v>
      </c>
      <c r="T501" s="12"/>
      <c r="U501" s="12"/>
      <c r="V501" s="12"/>
      <c r="W501" s="12"/>
      <c r="X501" s="12"/>
      <c r="Y501" s="12"/>
      <c r="Z501" s="12"/>
      <c r="AA501" s="12"/>
      <c r="AB501" s="12"/>
      <c r="AC501" s="12"/>
      <c r="AD501" s="12"/>
      <c r="AE501" s="12"/>
      <c r="AF501" s="12"/>
      <c r="AG501" s="12"/>
      <c r="AH501" s="12"/>
      <c r="AI501" s="12"/>
      <c r="AJ501" s="12"/>
      <c r="AK501" s="12"/>
      <c r="AL501" s="12"/>
      <c r="AM501" s="12"/>
      <c r="AN501" s="12"/>
      <c r="AO501" s="12"/>
      <c r="AP501" s="12"/>
      <c r="AQ501" s="12"/>
      <c r="AR501" s="12"/>
      <c r="AS501" s="12"/>
      <c r="AT501" s="12"/>
      <c r="AU501" s="12"/>
      <c r="AV501" s="12"/>
      <c r="AW501" s="12"/>
      <c r="AX501" s="12"/>
      <c r="AY501" s="12"/>
      <c r="AZ501" s="12"/>
      <c r="BA501" s="12"/>
      <c r="BB501" s="12"/>
      <c r="BC501" s="12"/>
      <c r="BD501" s="12"/>
      <c r="BE501" s="12"/>
      <c r="BF501" s="12"/>
      <c r="BG501" s="12"/>
      <c r="BH501" s="12"/>
      <c r="BI501" s="12"/>
      <c r="BJ501" s="12"/>
      <c r="BK501" s="12"/>
      <c r="BL501" s="12"/>
      <c r="BM501" s="12"/>
      <c r="BN501" s="12"/>
      <c r="BO501" s="12"/>
      <c r="BP501" s="12"/>
      <c r="BQ501" s="12"/>
      <c r="BR501" s="12"/>
      <c r="BS501" s="12"/>
      <c r="BT501" s="12"/>
      <c r="BU501" s="12"/>
      <c r="BV501" s="12"/>
      <c r="BW501" s="12"/>
      <c r="BX501" s="12"/>
      <c r="BY501" s="12"/>
      <c r="BZ501" s="12"/>
      <c r="CA501" s="12"/>
      <c r="CB501" s="12"/>
      <c r="CC501" s="12"/>
      <c r="CD501" s="12"/>
      <c r="CE501" s="12"/>
    </row>
    <row r="502" s="148" customFormat="true" ht="45" hidden="false" customHeight="true" outlineLevel="0" collapsed="false">
      <c r="A502" s="44" t="s">
        <v>865</v>
      </c>
      <c r="B502" s="44"/>
      <c r="C502" s="44"/>
      <c r="D502" s="44"/>
      <c r="E502" s="45"/>
      <c r="F502" s="45"/>
      <c r="G502" s="45"/>
      <c r="H502" s="45"/>
      <c r="I502" s="45"/>
      <c r="J502" s="45"/>
      <c r="K502" s="45"/>
      <c r="L502" s="45"/>
      <c r="M502" s="45"/>
      <c r="N502" s="45"/>
      <c r="O502" s="46"/>
      <c r="P502" s="46"/>
      <c r="Q502" s="47"/>
      <c r="R502" s="48"/>
      <c r="S502" s="49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  <c r="AD502" s="12"/>
      <c r="AE502" s="12"/>
      <c r="AF502" s="12"/>
      <c r="AG502" s="12"/>
      <c r="AH502" s="12"/>
      <c r="AI502" s="12"/>
      <c r="AJ502" s="12"/>
      <c r="AK502" s="12"/>
      <c r="AL502" s="12"/>
      <c r="AM502" s="12"/>
      <c r="AN502" s="12"/>
      <c r="AO502" s="12"/>
      <c r="AP502" s="12"/>
      <c r="AQ502" s="12"/>
      <c r="AR502" s="12"/>
      <c r="AS502" s="12"/>
      <c r="AT502" s="12"/>
      <c r="AU502" s="12"/>
      <c r="AV502" s="12"/>
      <c r="AW502" s="12"/>
      <c r="AX502" s="12"/>
      <c r="AY502" s="12"/>
      <c r="AZ502" s="12"/>
      <c r="BA502" s="12"/>
      <c r="BB502" s="12"/>
      <c r="BC502" s="12"/>
      <c r="BD502" s="12"/>
      <c r="BE502" s="12"/>
      <c r="BF502" s="12"/>
      <c r="BG502" s="12"/>
      <c r="BH502" s="12"/>
      <c r="BI502" s="12"/>
      <c r="BJ502" s="12"/>
      <c r="BK502" s="12"/>
      <c r="BL502" s="12"/>
      <c r="BM502" s="12"/>
      <c r="BN502" s="12"/>
      <c r="BO502" s="12"/>
      <c r="BP502" s="12"/>
      <c r="BQ502" s="12"/>
      <c r="BR502" s="12"/>
      <c r="BS502" s="12"/>
      <c r="BT502" s="12"/>
      <c r="BU502" s="12"/>
      <c r="BV502" s="12"/>
      <c r="BW502" s="12"/>
      <c r="BX502" s="12"/>
      <c r="BY502" s="12"/>
      <c r="BZ502" s="12"/>
      <c r="CA502" s="12"/>
      <c r="CB502" s="12"/>
      <c r="CC502" s="12"/>
      <c r="CD502" s="12"/>
      <c r="CE502" s="12"/>
    </row>
    <row r="503" customFormat="false" ht="70.5" hidden="false" customHeight="true" outlineLevel="0" collapsed="false">
      <c r="A503" s="129" t="n">
        <v>2346</v>
      </c>
      <c r="B503" s="93" t="s">
        <v>97</v>
      </c>
      <c r="C503" s="94" t="s">
        <v>866</v>
      </c>
      <c r="D503" s="112" t="n">
        <v>2346</v>
      </c>
      <c r="E503" s="149" t="n">
        <v>4607021888745</v>
      </c>
      <c r="F503" s="97" t="n">
        <v>0.2</v>
      </c>
      <c r="G503" s="98" t="n">
        <v>40</v>
      </c>
      <c r="H503" s="98" t="s">
        <v>867</v>
      </c>
      <c r="I503" s="98" t="s">
        <v>868</v>
      </c>
      <c r="J503" s="98" t="s">
        <v>869</v>
      </c>
      <c r="K503" s="98" t="s">
        <v>29</v>
      </c>
      <c r="L503" s="98"/>
      <c r="M503" s="98" t="s">
        <v>31</v>
      </c>
      <c r="N503" s="98" t="n">
        <v>100</v>
      </c>
      <c r="O503" s="91" t="n">
        <v>12.2</v>
      </c>
      <c r="P503" s="91" t="n">
        <f aca="false">ROUND(O503*(1-($K$3/100)),2)</f>
        <v>12.2</v>
      </c>
      <c r="Q503" s="73"/>
      <c r="R503" s="74" t="n">
        <f aca="false">P503*Q503</f>
        <v>0</v>
      </c>
      <c r="S503" s="75" t="n">
        <v>24.4</v>
      </c>
    </row>
    <row r="504" customFormat="false" ht="34.5" hidden="false" customHeight="true" outlineLevel="0" collapsed="false">
      <c r="A504" s="83" t="n">
        <v>2925</v>
      </c>
      <c r="B504" s="84"/>
      <c r="C504" s="85" t="s">
        <v>870</v>
      </c>
      <c r="D504" s="86" t="n">
        <v>2925</v>
      </c>
      <c r="E504" s="96" t="n">
        <v>4603721416462</v>
      </c>
      <c r="F504" s="97" t="n">
        <v>0.2</v>
      </c>
      <c r="G504" s="89" t="n">
        <v>40</v>
      </c>
      <c r="H504" s="89" t="s">
        <v>867</v>
      </c>
      <c r="I504" s="89" t="s">
        <v>224</v>
      </c>
      <c r="J504" s="89" t="s">
        <v>871</v>
      </c>
      <c r="K504" s="89" t="s">
        <v>29</v>
      </c>
      <c r="L504" s="89"/>
      <c r="M504" s="89" t="s">
        <v>31</v>
      </c>
      <c r="N504" s="90" t="n">
        <v>100</v>
      </c>
      <c r="O504" s="91" t="n">
        <v>12.2</v>
      </c>
      <c r="P504" s="91" t="n">
        <f aca="false">ROUND(O504*(1-($K$3/100)),2)</f>
        <v>12.2</v>
      </c>
      <c r="Q504" s="73"/>
      <c r="R504" s="74" t="n">
        <f aca="false">P504*Q504</f>
        <v>0</v>
      </c>
      <c r="S504" s="75" t="n">
        <v>24.4</v>
      </c>
    </row>
    <row r="505" customFormat="false" ht="84.75" hidden="false" customHeight="true" outlineLevel="0" collapsed="false">
      <c r="A505" s="92" t="s">
        <v>872</v>
      </c>
      <c r="B505" s="93"/>
      <c r="C505" s="94" t="s">
        <v>873</v>
      </c>
      <c r="D505" s="112" t="s">
        <v>872</v>
      </c>
      <c r="E505" s="96" t="n">
        <v>4607021886888</v>
      </c>
      <c r="F505" s="97" t="n">
        <v>0.2</v>
      </c>
      <c r="G505" s="98" t="n">
        <v>40</v>
      </c>
      <c r="H505" s="98" t="s">
        <v>867</v>
      </c>
      <c r="I505" s="98" t="s">
        <v>224</v>
      </c>
      <c r="J505" s="98" t="s">
        <v>91</v>
      </c>
      <c r="K505" s="98" t="s">
        <v>29</v>
      </c>
      <c r="L505" s="98" t="s">
        <v>874</v>
      </c>
      <c r="M505" s="98" t="s">
        <v>31</v>
      </c>
      <c r="N505" s="90" t="n">
        <v>100</v>
      </c>
      <c r="O505" s="91" t="n">
        <v>15.25</v>
      </c>
      <c r="P505" s="91" t="n">
        <f aca="false">ROUND(O505*(1-($K$3/100)),2)</f>
        <v>15.25</v>
      </c>
      <c r="Q505" s="73"/>
      <c r="R505" s="74" t="n">
        <f aca="false">P505*Q505</f>
        <v>0</v>
      </c>
      <c r="S505" s="75" t="n">
        <v>30.5</v>
      </c>
    </row>
    <row r="506" customFormat="false" ht="48" hidden="false" customHeight="true" outlineLevel="0" collapsed="false">
      <c r="A506" s="92" t="n">
        <v>2432</v>
      </c>
      <c r="B506" s="128"/>
      <c r="C506" s="94" t="s">
        <v>875</v>
      </c>
      <c r="D506" s="112" t="n">
        <v>2432</v>
      </c>
      <c r="E506" s="96" t="n">
        <v>4603721410163</v>
      </c>
      <c r="F506" s="97" t="n">
        <v>0.2</v>
      </c>
      <c r="G506" s="98" t="n">
        <v>40</v>
      </c>
      <c r="H506" s="98" t="s">
        <v>712</v>
      </c>
      <c r="I506" s="98" t="s">
        <v>224</v>
      </c>
      <c r="J506" s="98" t="s">
        <v>91</v>
      </c>
      <c r="K506" s="98" t="s">
        <v>29</v>
      </c>
      <c r="L506" s="98"/>
      <c r="M506" s="98" t="s">
        <v>31</v>
      </c>
      <c r="N506" s="90" t="n">
        <v>80</v>
      </c>
      <c r="O506" s="91" t="n">
        <v>21.2</v>
      </c>
      <c r="P506" s="91" t="n">
        <f aca="false">ROUND(O506*(1-($K$3/100)),2)</f>
        <v>21.2</v>
      </c>
      <c r="Q506" s="73"/>
      <c r="R506" s="74" t="n">
        <f aca="false">P506*Q506</f>
        <v>0</v>
      </c>
      <c r="S506" s="75" t="n">
        <v>42.4</v>
      </c>
    </row>
    <row r="507" customFormat="false" ht="49.5" hidden="false" customHeight="true" outlineLevel="0" collapsed="false">
      <c r="A507" s="92" t="s">
        <v>876</v>
      </c>
      <c r="B507" s="128"/>
      <c r="C507" s="94" t="s">
        <v>877</v>
      </c>
      <c r="D507" s="112" t="s">
        <v>876</v>
      </c>
      <c r="E507" s="96" t="n">
        <v>4607021881227</v>
      </c>
      <c r="F507" s="97" t="n">
        <v>0.2</v>
      </c>
      <c r="G507" s="98" t="n">
        <v>60</v>
      </c>
      <c r="H507" s="98" t="s">
        <v>712</v>
      </c>
      <c r="I507" s="98" t="s">
        <v>224</v>
      </c>
      <c r="J507" s="98" t="s">
        <v>859</v>
      </c>
      <c r="K507" s="98" t="s">
        <v>29</v>
      </c>
      <c r="L507" s="98"/>
      <c r="M507" s="98" t="s">
        <v>31</v>
      </c>
      <c r="N507" s="90" t="n">
        <v>60</v>
      </c>
      <c r="O507" s="91" t="n">
        <v>22.9</v>
      </c>
      <c r="P507" s="91" t="n">
        <f aca="false">ROUND(O507*(1-($K$3/100)),2)</f>
        <v>22.9</v>
      </c>
      <c r="Q507" s="73"/>
      <c r="R507" s="74" t="n">
        <f aca="false">P507*Q507</f>
        <v>0</v>
      </c>
      <c r="S507" s="75" t="n">
        <v>48.1</v>
      </c>
    </row>
    <row r="508" customFormat="false" ht="49.5" hidden="false" customHeight="true" outlineLevel="0" collapsed="false">
      <c r="A508" s="124" t="n">
        <v>2811</v>
      </c>
      <c r="B508" s="125"/>
      <c r="C508" s="85" t="s">
        <v>878</v>
      </c>
      <c r="D508" s="86" t="n">
        <v>2811</v>
      </c>
      <c r="E508" s="87" t="n">
        <v>4603721415274</v>
      </c>
      <c r="F508" s="88" t="n">
        <v>0.2</v>
      </c>
      <c r="G508" s="89" t="n">
        <v>100</v>
      </c>
      <c r="H508" s="89" t="s">
        <v>879</v>
      </c>
      <c r="I508" s="89" t="s">
        <v>224</v>
      </c>
      <c r="J508" s="89" t="s">
        <v>880</v>
      </c>
      <c r="K508" s="89" t="s">
        <v>29</v>
      </c>
      <c r="L508" s="89" t="s">
        <v>881</v>
      </c>
      <c r="M508" s="89" t="s">
        <v>31</v>
      </c>
      <c r="N508" s="126" t="n">
        <v>40</v>
      </c>
      <c r="O508" s="74" t="n">
        <v>24.98</v>
      </c>
      <c r="P508" s="74" t="n">
        <f aca="false">ROUND(O508*(1-($K$3/100)),2)</f>
        <v>24.98</v>
      </c>
      <c r="Q508" s="73"/>
      <c r="R508" s="74" t="n">
        <f aca="false">P508*Q508</f>
        <v>0</v>
      </c>
      <c r="S508" s="75" t="n">
        <v>62.36</v>
      </c>
    </row>
    <row r="509" customFormat="false" ht="49.5" hidden="false" customHeight="true" outlineLevel="0" collapsed="false">
      <c r="A509" s="83" t="n">
        <v>2744</v>
      </c>
      <c r="B509" s="84"/>
      <c r="C509" s="85" t="s">
        <v>882</v>
      </c>
      <c r="D509" s="86" t="n">
        <v>2744</v>
      </c>
      <c r="E509" s="87" t="n">
        <v>4603721414444</v>
      </c>
      <c r="F509" s="88" t="n">
        <v>0.2</v>
      </c>
      <c r="G509" s="89" t="n">
        <v>40</v>
      </c>
      <c r="H509" s="89" t="s">
        <v>712</v>
      </c>
      <c r="I509" s="89" t="s">
        <v>224</v>
      </c>
      <c r="J509" s="89" t="s">
        <v>859</v>
      </c>
      <c r="K509" s="89" t="s">
        <v>29</v>
      </c>
      <c r="L509" s="89"/>
      <c r="M509" s="89" t="s">
        <v>31</v>
      </c>
      <c r="N509" s="90" t="n">
        <v>80</v>
      </c>
      <c r="O509" s="91" t="n">
        <v>15.56</v>
      </c>
      <c r="P509" s="91" t="n">
        <f aca="false">ROUND(O509*(1-($K$3/100)),2)</f>
        <v>15.56</v>
      </c>
      <c r="Q509" s="73"/>
      <c r="R509" s="74" t="n">
        <f aca="false">P509*Q509</f>
        <v>0</v>
      </c>
      <c r="S509" s="75" t="n">
        <v>31.12</v>
      </c>
    </row>
    <row r="510" customFormat="false" ht="74.25" hidden="false" customHeight="true" outlineLevel="0" collapsed="false">
      <c r="A510" s="83" t="n">
        <v>2935</v>
      </c>
      <c r="B510" s="84"/>
      <c r="C510" s="85" t="s">
        <v>883</v>
      </c>
      <c r="D510" s="86" t="n">
        <v>2935</v>
      </c>
      <c r="E510" s="96" t="n">
        <v>4603721416608</v>
      </c>
      <c r="F510" s="97" t="n">
        <v>0.2</v>
      </c>
      <c r="G510" s="89" t="n">
        <v>40</v>
      </c>
      <c r="H510" s="89" t="s">
        <v>26</v>
      </c>
      <c r="I510" s="89" t="s">
        <v>224</v>
      </c>
      <c r="J510" s="89" t="s">
        <v>859</v>
      </c>
      <c r="K510" s="89" t="s">
        <v>29</v>
      </c>
      <c r="L510" s="89"/>
      <c r="M510" s="89" t="s">
        <v>31</v>
      </c>
      <c r="N510" s="90" t="n">
        <v>110</v>
      </c>
      <c r="O510" s="91" t="n">
        <v>26.29</v>
      </c>
      <c r="P510" s="91" t="n">
        <f aca="false">ROUND(O510*(1-($K$3/100)),2)</f>
        <v>26.29</v>
      </c>
      <c r="Q510" s="73"/>
      <c r="R510" s="74" t="n">
        <f aca="false">P510*Q510</f>
        <v>0</v>
      </c>
      <c r="S510" s="75" t="n">
        <v>55.21</v>
      </c>
    </row>
    <row r="511" customFormat="false" ht="60" hidden="false" customHeight="true" outlineLevel="0" collapsed="false">
      <c r="A511" s="92" t="n">
        <v>2741</v>
      </c>
      <c r="B511" s="93"/>
      <c r="C511" s="94" t="s">
        <v>884</v>
      </c>
      <c r="D511" s="112" t="n">
        <v>2741</v>
      </c>
      <c r="E511" s="96" t="n">
        <v>4603721414437</v>
      </c>
      <c r="F511" s="97" t="n">
        <v>0.2</v>
      </c>
      <c r="G511" s="98" t="n">
        <v>60</v>
      </c>
      <c r="H511" s="98" t="s">
        <v>26</v>
      </c>
      <c r="I511" s="98" t="s">
        <v>224</v>
      </c>
      <c r="J511" s="98" t="s">
        <v>859</v>
      </c>
      <c r="K511" s="98" t="s">
        <v>29</v>
      </c>
      <c r="L511" s="98"/>
      <c r="M511" s="98" t="s">
        <v>31</v>
      </c>
      <c r="N511" s="90" t="n">
        <v>80</v>
      </c>
      <c r="O511" s="91" t="n">
        <v>36.72</v>
      </c>
      <c r="P511" s="91" t="n">
        <f aca="false">ROUND(O511*(1-($K$3/100)),2)</f>
        <v>36.72</v>
      </c>
      <c r="Q511" s="73"/>
      <c r="R511" s="74" t="n">
        <f aca="false">P511*Q511</f>
        <v>0</v>
      </c>
      <c r="S511" s="75" t="n">
        <v>77.11</v>
      </c>
    </row>
    <row r="512" customFormat="false" ht="40.5" hidden="false" customHeight="true" outlineLevel="0" collapsed="false">
      <c r="A512" s="92" t="n">
        <v>2435</v>
      </c>
      <c r="B512" s="116"/>
      <c r="C512" s="94" t="s">
        <v>885</v>
      </c>
      <c r="D512" s="112"/>
      <c r="E512" s="96" t="n">
        <v>4603721410194</v>
      </c>
      <c r="F512" s="97" t="n">
        <v>0.2</v>
      </c>
      <c r="G512" s="98" t="n">
        <v>60</v>
      </c>
      <c r="H512" s="98" t="s">
        <v>26</v>
      </c>
      <c r="I512" s="98" t="s">
        <v>224</v>
      </c>
      <c r="J512" s="98" t="s">
        <v>886</v>
      </c>
      <c r="K512" s="98" t="s">
        <v>29</v>
      </c>
      <c r="L512" s="98" t="s">
        <v>887</v>
      </c>
      <c r="M512" s="98" t="s">
        <v>31</v>
      </c>
      <c r="N512" s="90" t="n">
        <v>30</v>
      </c>
      <c r="O512" s="91" t="n">
        <v>38.4464846604222</v>
      </c>
      <c r="P512" s="91" t="n">
        <f aca="false">O512*(1-($K$3/100))</f>
        <v>38.4464846604222</v>
      </c>
      <c r="Q512" s="73"/>
      <c r="R512" s="74" t="n">
        <f aca="false">P512*Q512</f>
        <v>0</v>
      </c>
      <c r="S512" s="75" t="n">
        <v>76.8929693208444</v>
      </c>
    </row>
    <row r="513" customFormat="false" ht="48.75" hidden="false" customHeight="true" outlineLevel="0" collapsed="false">
      <c r="A513" s="92" t="s">
        <v>888</v>
      </c>
      <c r="B513" s="128"/>
      <c r="C513" s="94" t="s">
        <v>889</v>
      </c>
      <c r="D513" s="112" t="s">
        <v>888</v>
      </c>
      <c r="E513" s="96" t="n">
        <v>4607021886864</v>
      </c>
      <c r="F513" s="97" t="n">
        <v>0.2</v>
      </c>
      <c r="G513" s="98" t="n">
        <v>50</v>
      </c>
      <c r="H513" s="98" t="s">
        <v>26</v>
      </c>
      <c r="I513" s="98" t="s">
        <v>224</v>
      </c>
      <c r="J513" s="98" t="s">
        <v>91</v>
      </c>
      <c r="K513" s="98" t="s">
        <v>29</v>
      </c>
      <c r="L513" s="98" t="s">
        <v>890</v>
      </c>
      <c r="M513" s="98" t="s">
        <v>31</v>
      </c>
      <c r="N513" s="90" t="n">
        <v>30</v>
      </c>
      <c r="O513" s="91" t="n">
        <v>46.89</v>
      </c>
      <c r="P513" s="91" t="n">
        <f aca="false">ROUND(O513*(1-($K$3/100)),2)</f>
        <v>46.89</v>
      </c>
      <c r="Q513" s="73"/>
      <c r="R513" s="74" t="n">
        <f aca="false">P513*Q513</f>
        <v>0</v>
      </c>
      <c r="S513" s="75" t="n">
        <v>101.28</v>
      </c>
    </row>
    <row r="514" customFormat="false" ht="48.75" hidden="false" customHeight="true" outlineLevel="0" collapsed="false">
      <c r="A514" s="99" t="n">
        <v>3339</v>
      </c>
      <c r="B514" s="122" t="s">
        <v>891</v>
      </c>
      <c r="C514" s="101" t="s">
        <v>892</v>
      </c>
      <c r="D514" s="115" t="n">
        <v>3339</v>
      </c>
      <c r="E514" s="103" t="n">
        <v>4603721433957</v>
      </c>
      <c r="F514" s="104" t="n">
        <v>0.2</v>
      </c>
      <c r="G514" s="105" t="n">
        <v>50</v>
      </c>
      <c r="H514" s="105" t="s">
        <v>26</v>
      </c>
      <c r="I514" s="105" t="s">
        <v>893</v>
      </c>
      <c r="J514" s="105" t="s">
        <v>91</v>
      </c>
      <c r="K514" s="105" t="s">
        <v>29</v>
      </c>
      <c r="L514" s="105" t="s">
        <v>890</v>
      </c>
      <c r="M514" s="105" t="s">
        <v>31</v>
      </c>
      <c r="N514" s="106" t="n">
        <v>30</v>
      </c>
      <c r="O514" s="108" t="n">
        <v>46.8871726056731</v>
      </c>
      <c r="P514" s="108" t="n">
        <f aca="false">O514*(1-($K$3/100))</f>
        <v>46.8871726056731</v>
      </c>
      <c r="Q514" s="73"/>
      <c r="R514" s="74" t="n">
        <f aca="false">P514*Q514</f>
        <v>0</v>
      </c>
      <c r="S514" s="75" t="n">
        <v>101.276292828254</v>
      </c>
    </row>
    <row r="515" customFormat="false" ht="48.75" hidden="false" customHeight="true" outlineLevel="0" collapsed="false">
      <c r="A515" s="99" t="n">
        <v>3340</v>
      </c>
      <c r="B515" s="122" t="s">
        <v>891</v>
      </c>
      <c r="C515" s="101" t="s">
        <v>894</v>
      </c>
      <c r="D515" s="115" t="n">
        <v>3340</v>
      </c>
      <c r="E515" s="103" t="n">
        <v>4603721433964</v>
      </c>
      <c r="F515" s="104" t="n">
        <v>0.2</v>
      </c>
      <c r="G515" s="105" t="n">
        <v>60</v>
      </c>
      <c r="H515" s="105" t="s">
        <v>712</v>
      </c>
      <c r="I515" s="105" t="s">
        <v>893</v>
      </c>
      <c r="J515" s="105" t="s">
        <v>91</v>
      </c>
      <c r="K515" s="105" t="s">
        <v>29</v>
      </c>
      <c r="L515" s="105" t="s">
        <v>890</v>
      </c>
      <c r="M515" s="105" t="s">
        <v>31</v>
      </c>
      <c r="N515" s="106" t="n">
        <v>60</v>
      </c>
      <c r="O515" s="123" t="n">
        <v>24.3</v>
      </c>
      <c r="P515" s="108" t="n">
        <f aca="false">O515*(1-($K$3/100))</f>
        <v>24.3</v>
      </c>
      <c r="Q515" s="73"/>
      <c r="R515" s="74" t="n">
        <f aca="false">P515*Q515</f>
        <v>0</v>
      </c>
      <c r="S515" s="75" t="n">
        <v>48.6</v>
      </c>
    </row>
    <row r="516" customFormat="false" ht="48.75" hidden="false" customHeight="true" outlineLevel="0" collapsed="false">
      <c r="A516" s="99" t="n">
        <v>3341</v>
      </c>
      <c r="B516" s="122" t="s">
        <v>891</v>
      </c>
      <c r="C516" s="150" t="s">
        <v>895</v>
      </c>
      <c r="D516" s="115" t="n">
        <v>3341</v>
      </c>
      <c r="E516" s="103" t="n">
        <v>4603721434046</v>
      </c>
      <c r="F516" s="104" t="n">
        <v>0.2</v>
      </c>
      <c r="G516" s="105" t="n">
        <v>60</v>
      </c>
      <c r="H516" s="105" t="s">
        <v>712</v>
      </c>
      <c r="I516" s="105" t="s">
        <v>896</v>
      </c>
      <c r="J516" s="105" t="s">
        <v>78</v>
      </c>
      <c r="K516" s="105" t="s">
        <v>29</v>
      </c>
      <c r="L516" s="105" t="s">
        <v>890</v>
      </c>
      <c r="M516" s="105" t="s">
        <v>31</v>
      </c>
      <c r="N516" s="106" t="n">
        <v>60</v>
      </c>
      <c r="O516" s="123" t="n">
        <v>36.6</v>
      </c>
      <c r="P516" s="108" t="n">
        <f aca="false">O516*(1-($K$3/100))</f>
        <v>36.6</v>
      </c>
      <c r="Q516" s="73"/>
      <c r="R516" s="74" t="n">
        <f aca="false">P516*Q516</f>
        <v>0</v>
      </c>
      <c r="S516" s="75" t="n">
        <v>73.2</v>
      </c>
    </row>
    <row r="517" customFormat="false" ht="48.75" hidden="false" customHeight="true" outlineLevel="0" collapsed="false">
      <c r="A517" s="99" t="n">
        <v>3342</v>
      </c>
      <c r="B517" s="122" t="s">
        <v>891</v>
      </c>
      <c r="C517" s="150" t="s">
        <v>897</v>
      </c>
      <c r="D517" s="115" t="n">
        <v>3342</v>
      </c>
      <c r="E517" s="103" t="n">
        <v>4603721434053</v>
      </c>
      <c r="F517" s="104" t="n">
        <v>0.2</v>
      </c>
      <c r="G517" s="105" t="n">
        <v>60</v>
      </c>
      <c r="H517" s="105" t="s">
        <v>712</v>
      </c>
      <c r="I517" s="105" t="s">
        <v>896</v>
      </c>
      <c r="J517" s="105" t="s">
        <v>78</v>
      </c>
      <c r="K517" s="105" t="s">
        <v>29</v>
      </c>
      <c r="L517" s="105"/>
      <c r="M517" s="105" t="s">
        <v>31</v>
      </c>
      <c r="N517" s="106" t="n">
        <v>60</v>
      </c>
      <c r="O517" s="123" t="n">
        <v>36.6</v>
      </c>
      <c r="P517" s="108" t="n">
        <f aca="false">O517*(1-($K$3/100))</f>
        <v>36.6</v>
      </c>
      <c r="Q517" s="73"/>
      <c r="R517" s="74" t="n">
        <f aca="false">P517*Q517</f>
        <v>0</v>
      </c>
      <c r="S517" s="75" t="n">
        <v>73.2</v>
      </c>
    </row>
    <row r="518" customFormat="false" ht="48.75" hidden="false" customHeight="true" outlineLevel="0" collapsed="false">
      <c r="A518" s="99" t="n">
        <v>3343</v>
      </c>
      <c r="B518" s="122" t="s">
        <v>891</v>
      </c>
      <c r="C518" s="150" t="s">
        <v>898</v>
      </c>
      <c r="D518" s="115" t="n">
        <v>3343</v>
      </c>
      <c r="E518" s="103" t="n">
        <v>4603721434060</v>
      </c>
      <c r="F518" s="104" t="n">
        <v>0.2</v>
      </c>
      <c r="G518" s="105" t="n">
        <v>60</v>
      </c>
      <c r="H518" s="105" t="s">
        <v>712</v>
      </c>
      <c r="I518" s="105" t="s">
        <v>896</v>
      </c>
      <c r="J518" s="105" t="s">
        <v>78</v>
      </c>
      <c r="K518" s="105" t="s">
        <v>29</v>
      </c>
      <c r="L518" s="105"/>
      <c r="M518" s="105" t="s">
        <v>31</v>
      </c>
      <c r="N518" s="106" t="n">
        <v>60</v>
      </c>
      <c r="O518" s="123" t="n">
        <v>36.6</v>
      </c>
      <c r="P518" s="108" t="n">
        <f aca="false">O518*(1-($K$3/100))</f>
        <v>36.6</v>
      </c>
      <c r="Q518" s="73"/>
      <c r="R518" s="74" t="n">
        <f aca="false">P518*Q518</f>
        <v>0</v>
      </c>
      <c r="S518" s="75" t="n">
        <v>73.2</v>
      </c>
    </row>
    <row r="519" customFormat="false" ht="48.75" hidden="false" customHeight="true" outlineLevel="0" collapsed="false">
      <c r="A519" s="99" t="n">
        <v>3344</v>
      </c>
      <c r="B519" s="122" t="s">
        <v>891</v>
      </c>
      <c r="C519" s="101" t="s">
        <v>899</v>
      </c>
      <c r="D519" s="115" t="n">
        <v>3344</v>
      </c>
      <c r="E519" s="103" t="n">
        <v>4603721434077</v>
      </c>
      <c r="F519" s="104" t="n">
        <v>0.2</v>
      </c>
      <c r="G519" s="105" t="n">
        <v>50</v>
      </c>
      <c r="H519" s="105" t="s">
        <v>26</v>
      </c>
      <c r="I519" s="105" t="s">
        <v>893</v>
      </c>
      <c r="J519" s="105" t="s">
        <v>91</v>
      </c>
      <c r="K519" s="105" t="s">
        <v>29</v>
      </c>
      <c r="L519" s="105" t="s">
        <v>900</v>
      </c>
      <c r="M519" s="105" t="s">
        <v>31</v>
      </c>
      <c r="N519" s="106" t="n">
        <v>30</v>
      </c>
      <c r="O519" s="108" t="n">
        <v>46.8871726056731</v>
      </c>
      <c r="P519" s="108" t="n">
        <f aca="false">O519*(1-($K$3/100))</f>
        <v>46.8871726056731</v>
      </c>
      <c r="Q519" s="73"/>
      <c r="R519" s="74" t="n">
        <f aca="false">P519*Q519</f>
        <v>0</v>
      </c>
      <c r="S519" s="75" t="n">
        <v>101.276292828254</v>
      </c>
    </row>
    <row r="520" customFormat="false" ht="35.25" hidden="false" customHeight="true" outlineLevel="0" collapsed="false">
      <c r="A520" s="92" t="s">
        <v>901</v>
      </c>
      <c r="B520" s="93"/>
      <c r="C520" s="94" t="s">
        <v>902</v>
      </c>
      <c r="D520" s="112" t="s">
        <v>901</v>
      </c>
      <c r="E520" s="96" t="n">
        <v>4607021888127</v>
      </c>
      <c r="F520" s="97" t="n">
        <v>0.2</v>
      </c>
      <c r="G520" s="98" t="n">
        <v>80</v>
      </c>
      <c r="H520" s="98" t="s">
        <v>26</v>
      </c>
      <c r="I520" s="98" t="s">
        <v>224</v>
      </c>
      <c r="J520" s="98" t="s">
        <v>859</v>
      </c>
      <c r="K520" s="98" t="s">
        <v>29</v>
      </c>
      <c r="L520" s="98"/>
      <c r="M520" s="98" t="s">
        <v>31</v>
      </c>
      <c r="N520" s="90" t="n">
        <v>64</v>
      </c>
      <c r="O520" s="91" t="n">
        <v>40.67</v>
      </c>
      <c r="P520" s="91" t="n">
        <f aca="false">ROUND(O520*(1-($K$3/100)),2)</f>
        <v>40.67</v>
      </c>
      <c r="Q520" s="73"/>
      <c r="R520" s="74" t="n">
        <f aca="false">P520*Q520</f>
        <v>0</v>
      </c>
      <c r="S520" s="75" t="n">
        <v>85.4</v>
      </c>
    </row>
    <row r="521" customFormat="false" ht="51.75" hidden="false" customHeight="true" outlineLevel="0" collapsed="false">
      <c r="A521" s="92" t="s">
        <v>903</v>
      </c>
      <c r="B521" s="93"/>
      <c r="C521" s="94" t="s">
        <v>904</v>
      </c>
      <c r="D521" s="112" t="s">
        <v>903</v>
      </c>
      <c r="E521" s="96" t="n">
        <v>4607021888134</v>
      </c>
      <c r="F521" s="97" t="n">
        <v>0.2</v>
      </c>
      <c r="G521" s="98" t="n">
        <v>120</v>
      </c>
      <c r="H521" s="98" t="s">
        <v>26</v>
      </c>
      <c r="I521" s="98" t="s">
        <v>224</v>
      </c>
      <c r="J521" s="98" t="s">
        <v>905</v>
      </c>
      <c r="K521" s="98" t="s">
        <v>29</v>
      </c>
      <c r="L521" s="98"/>
      <c r="M521" s="98" t="s">
        <v>31</v>
      </c>
      <c r="N521" s="90" t="n">
        <v>20</v>
      </c>
      <c r="O521" s="91" t="n">
        <v>56.29</v>
      </c>
      <c r="P521" s="91" t="n">
        <f aca="false">ROUND(O521*(1-($K$3/100)),2)</f>
        <v>56.29</v>
      </c>
      <c r="Q521" s="73"/>
      <c r="R521" s="74" t="n">
        <f aca="false">P521*Q521</f>
        <v>0</v>
      </c>
      <c r="S521" s="75" t="n">
        <v>118.2</v>
      </c>
    </row>
    <row r="522" customFormat="false" ht="48" hidden="false" customHeight="true" outlineLevel="0" collapsed="false">
      <c r="A522" s="92" t="n">
        <v>2737</v>
      </c>
      <c r="B522" s="93"/>
      <c r="C522" s="94" t="s">
        <v>906</v>
      </c>
      <c r="D522" s="112" t="n">
        <v>2737</v>
      </c>
      <c r="E522" s="96" t="n">
        <v>4603721414376</v>
      </c>
      <c r="F522" s="97" t="n">
        <v>0.2</v>
      </c>
      <c r="G522" s="98" t="n">
        <v>80</v>
      </c>
      <c r="H522" s="98" t="s">
        <v>26</v>
      </c>
      <c r="I522" s="98" t="s">
        <v>224</v>
      </c>
      <c r="J522" s="98" t="s">
        <v>859</v>
      </c>
      <c r="K522" s="98" t="s">
        <v>29</v>
      </c>
      <c r="L522" s="98"/>
      <c r="M522" s="98" t="s">
        <v>31</v>
      </c>
      <c r="N522" s="90" t="n">
        <v>64</v>
      </c>
      <c r="O522" s="91" t="n">
        <v>44.21</v>
      </c>
      <c r="P522" s="91" t="n">
        <f aca="false">ROUND(O522*(1-($K$3/100)),2)</f>
        <v>44.21</v>
      </c>
      <c r="Q522" s="73"/>
      <c r="R522" s="74" t="n">
        <f aca="false">P522*Q522</f>
        <v>0</v>
      </c>
      <c r="S522" s="75" t="n">
        <v>92.83</v>
      </c>
    </row>
    <row r="523" customFormat="false" ht="40.9" hidden="false" customHeight="true" outlineLevel="0" collapsed="false">
      <c r="A523" s="92" t="n">
        <v>2740</v>
      </c>
      <c r="B523" s="93"/>
      <c r="C523" s="94" t="s">
        <v>907</v>
      </c>
      <c r="D523" s="112" t="n">
        <v>2740</v>
      </c>
      <c r="E523" s="96" t="n">
        <v>4603721414420</v>
      </c>
      <c r="F523" s="97" t="n">
        <v>0.2</v>
      </c>
      <c r="G523" s="98" t="n">
        <v>80</v>
      </c>
      <c r="H523" s="98" t="s">
        <v>26</v>
      </c>
      <c r="I523" s="98" t="s">
        <v>224</v>
      </c>
      <c r="J523" s="98" t="s">
        <v>908</v>
      </c>
      <c r="K523" s="98" t="s">
        <v>29</v>
      </c>
      <c r="L523" s="98"/>
      <c r="M523" s="98" t="s">
        <v>31</v>
      </c>
      <c r="N523" s="90" t="n">
        <v>20</v>
      </c>
      <c r="O523" s="91" t="n">
        <v>47.27</v>
      </c>
      <c r="P523" s="91" t="n">
        <f aca="false">ROUND(O523*(1-($K$3/100)),2)</f>
        <v>47.27</v>
      </c>
      <c r="Q523" s="73"/>
      <c r="R523" s="74" t="n">
        <f aca="false">P523*Q523</f>
        <v>0</v>
      </c>
      <c r="S523" s="75" t="n">
        <v>99.26</v>
      </c>
    </row>
    <row r="524" customFormat="false" ht="49.5" hidden="false" customHeight="true" outlineLevel="0" collapsed="false">
      <c r="A524" s="92" t="n">
        <v>2757</v>
      </c>
      <c r="B524" s="93"/>
      <c r="C524" s="94" t="s">
        <v>909</v>
      </c>
      <c r="D524" s="112" t="n">
        <v>2757</v>
      </c>
      <c r="E524" s="96" t="n">
        <v>4603721414628</v>
      </c>
      <c r="F524" s="97" t="n">
        <v>0.2</v>
      </c>
      <c r="G524" s="98" t="n">
        <v>120</v>
      </c>
      <c r="H524" s="98" t="s">
        <v>26</v>
      </c>
      <c r="I524" s="98" t="s">
        <v>224</v>
      </c>
      <c r="J524" s="98" t="s">
        <v>905</v>
      </c>
      <c r="K524" s="98" t="s">
        <v>29</v>
      </c>
      <c r="L524" s="98"/>
      <c r="M524" s="98" t="s">
        <v>31</v>
      </c>
      <c r="N524" s="90" t="n">
        <v>20</v>
      </c>
      <c r="O524" s="91" t="n">
        <v>61.18</v>
      </c>
      <c r="P524" s="91" t="n">
        <f aca="false">ROUND(O524*(1-($K$3/100)),2)</f>
        <v>61.18</v>
      </c>
      <c r="Q524" s="73"/>
      <c r="R524" s="74" t="n">
        <f aca="false">P524*Q524</f>
        <v>0</v>
      </c>
      <c r="S524" s="75" t="n">
        <v>128.48</v>
      </c>
    </row>
    <row r="525" customFormat="false" ht="49.5" hidden="false" customHeight="true" outlineLevel="0" collapsed="false">
      <c r="A525" s="92" t="s">
        <v>910</v>
      </c>
      <c r="B525" s="93"/>
      <c r="C525" s="94" t="s">
        <v>911</v>
      </c>
      <c r="D525" s="112" t="s">
        <v>910</v>
      </c>
      <c r="E525" s="96" t="n">
        <v>4607021888141</v>
      </c>
      <c r="F525" s="97" t="n">
        <v>0.2</v>
      </c>
      <c r="G525" s="98" t="n">
        <v>80</v>
      </c>
      <c r="H525" s="98" t="s">
        <v>76</v>
      </c>
      <c r="I525" s="98" t="s">
        <v>224</v>
      </c>
      <c r="J525" s="98" t="s">
        <v>859</v>
      </c>
      <c r="K525" s="98" t="s">
        <v>29</v>
      </c>
      <c r="L525" s="98" t="s">
        <v>912</v>
      </c>
      <c r="M525" s="98" t="s">
        <v>31</v>
      </c>
      <c r="N525" s="90" t="n">
        <v>20</v>
      </c>
      <c r="O525" s="91" t="n">
        <v>53.39</v>
      </c>
      <c r="P525" s="91" t="n">
        <f aca="false">ROUND(O525*(1-($K$3/100)),2)</f>
        <v>53.39</v>
      </c>
      <c r="Q525" s="73"/>
      <c r="R525" s="74" t="n">
        <f aca="false">P525*Q525</f>
        <v>0</v>
      </c>
      <c r="S525" s="75" t="n">
        <v>112.13</v>
      </c>
    </row>
    <row r="526" customFormat="false" ht="49.5" hidden="false" customHeight="true" outlineLevel="0" collapsed="false">
      <c r="A526" s="92" t="s">
        <v>913</v>
      </c>
      <c r="B526" s="128"/>
      <c r="C526" s="94" t="s">
        <v>914</v>
      </c>
      <c r="D526" s="112" t="s">
        <v>913</v>
      </c>
      <c r="E526" s="96" t="n">
        <v>4607021886840</v>
      </c>
      <c r="F526" s="97" t="n">
        <v>0.2</v>
      </c>
      <c r="G526" s="98" t="n">
        <v>60</v>
      </c>
      <c r="H526" s="98" t="s">
        <v>37</v>
      </c>
      <c r="I526" s="98" t="s">
        <v>224</v>
      </c>
      <c r="J526" s="98" t="s">
        <v>915</v>
      </c>
      <c r="K526" s="98" t="s">
        <v>29</v>
      </c>
      <c r="L526" s="98" t="s">
        <v>890</v>
      </c>
      <c r="M526" s="98" t="s">
        <v>31</v>
      </c>
      <c r="N526" s="90" t="n">
        <v>20</v>
      </c>
      <c r="O526" s="91" t="n">
        <v>85.19</v>
      </c>
      <c r="P526" s="91" t="n">
        <f aca="false">ROUND(O526*(1-($K$3/100)),2)</f>
        <v>85.19</v>
      </c>
      <c r="Q526" s="73"/>
      <c r="R526" s="74" t="n">
        <f aca="false">P526*Q526</f>
        <v>0</v>
      </c>
      <c r="S526" s="75" t="n">
        <v>178.91</v>
      </c>
    </row>
    <row r="527" customFormat="false" ht="49.5" hidden="false" customHeight="true" outlineLevel="0" collapsed="false">
      <c r="A527" s="83" t="n">
        <v>2931</v>
      </c>
      <c r="B527" s="84"/>
      <c r="C527" s="85" t="s">
        <v>916</v>
      </c>
      <c r="D527" s="86" t="n">
        <v>2931</v>
      </c>
      <c r="E527" s="96" t="n">
        <v>4603721416561</v>
      </c>
      <c r="F527" s="97" t="n">
        <v>0.2</v>
      </c>
      <c r="G527" s="89" t="n">
        <v>40</v>
      </c>
      <c r="H527" s="89" t="s">
        <v>37</v>
      </c>
      <c r="I527" s="89" t="s">
        <v>224</v>
      </c>
      <c r="J527" s="89" t="s">
        <v>859</v>
      </c>
      <c r="K527" s="89" t="s">
        <v>29</v>
      </c>
      <c r="L527" s="89"/>
      <c r="M527" s="89" t="s">
        <v>31</v>
      </c>
      <c r="N527" s="90" t="n">
        <v>55</v>
      </c>
      <c r="O527" s="91" t="n">
        <v>55.13</v>
      </c>
      <c r="P527" s="91" t="n">
        <f aca="false">ROUND(O527*(1-($K$3/100)),2)</f>
        <v>55.13</v>
      </c>
      <c r="Q527" s="73"/>
      <c r="R527" s="74" t="n">
        <f aca="false">P527*Q527</f>
        <v>0</v>
      </c>
      <c r="S527" s="75" t="n">
        <v>115.76</v>
      </c>
    </row>
    <row r="528" customFormat="false" ht="20.45" hidden="false" customHeight="true" outlineLevel="0" collapsed="false">
      <c r="A528" s="83" t="n">
        <v>2932</v>
      </c>
      <c r="B528" s="84"/>
      <c r="C528" s="85" t="s">
        <v>916</v>
      </c>
      <c r="D528" s="86" t="n">
        <v>2932</v>
      </c>
      <c r="E528" s="96" t="n">
        <v>4603721416578</v>
      </c>
      <c r="F528" s="97" t="n">
        <v>0.2</v>
      </c>
      <c r="G528" s="89" t="n">
        <v>40</v>
      </c>
      <c r="H528" s="89" t="s">
        <v>37</v>
      </c>
      <c r="I528" s="89" t="s">
        <v>224</v>
      </c>
      <c r="J528" s="89" t="s">
        <v>859</v>
      </c>
      <c r="K528" s="89" t="s">
        <v>29</v>
      </c>
      <c r="L528" s="89"/>
      <c r="M528" s="89" t="s">
        <v>31</v>
      </c>
      <c r="N528" s="90" t="n">
        <v>55</v>
      </c>
      <c r="O528" s="91" t="n">
        <v>55.13</v>
      </c>
      <c r="P528" s="91" t="n">
        <f aca="false">ROUND(O528*(1-($K$3/100)),2)</f>
        <v>55.13</v>
      </c>
      <c r="Q528" s="73"/>
      <c r="R528" s="74" t="n">
        <f aca="false">P528*Q528</f>
        <v>0</v>
      </c>
      <c r="S528" s="75" t="n">
        <v>115.76</v>
      </c>
    </row>
    <row r="529" customFormat="false" ht="20.45" hidden="false" customHeight="true" outlineLevel="0" collapsed="false">
      <c r="A529" s="83" t="n">
        <v>2933</v>
      </c>
      <c r="B529" s="84"/>
      <c r="C529" s="85" t="s">
        <v>917</v>
      </c>
      <c r="D529" s="86" t="n">
        <v>2933</v>
      </c>
      <c r="E529" s="96" t="n">
        <v>4603721416585</v>
      </c>
      <c r="F529" s="97" t="n">
        <v>0.2</v>
      </c>
      <c r="G529" s="89" t="n">
        <v>60</v>
      </c>
      <c r="H529" s="89" t="s">
        <v>37</v>
      </c>
      <c r="I529" s="89" t="s">
        <v>224</v>
      </c>
      <c r="J529" s="89" t="s">
        <v>859</v>
      </c>
      <c r="K529" s="89" t="s">
        <v>29</v>
      </c>
      <c r="L529" s="89"/>
      <c r="M529" s="89" t="s">
        <v>31</v>
      </c>
      <c r="N529" s="90" t="n">
        <v>40</v>
      </c>
      <c r="O529" s="91" t="n">
        <v>68.77</v>
      </c>
      <c r="P529" s="91" t="n">
        <f aca="false">ROUND(O529*(1-($K$3/100)),2)</f>
        <v>68.77</v>
      </c>
      <c r="Q529" s="73"/>
      <c r="R529" s="74" t="n">
        <f aca="false">P529*Q529</f>
        <v>0</v>
      </c>
      <c r="S529" s="75" t="n">
        <v>144.41</v>
      </c>
    </row>
    <row r="530" customFormat="false" ht="42.6" hidden="false" customHeight="true" outlineLevel="0" collapsed="false">
      <c r="A530" s="83" t="n">
        <v>2934</v>
      </c>
      <c r="B530" s="84"/>
      <c r="C530" s="85" t="s">
        <v>918</v>
      </c>
      <c r="D530" s="86" t="n">
        <v>2934</v>
      </c>
      <c r="E530" s="96" t="n">
        <v>4603721416592</v>
      </c>
      <c r="F530" s="97" t="n">
        <v>0.2</v>
      </c>
      <c r="G530" s="89" t="n">
        <v>80</v>
      </c>
      <c r="H530" s="89" t="s">
        <v>37</v>
      </c>
      <c r="I530" s="89" t="s">
        <v>224</v>
      </c>
      <c r="J530" s="89" t="s">
        <v>859</v>
      </c>
      <c r="K530" s="89" t="s">
        <v>29</v>
      </c>
      <c r="L530" s="89"/>
      <c r="M530" s="89" t="s">
        <v>31</v>
      </c>
      <c r="N530" s="90" t="n">
        <v>32</v>
      </c>
      <c r="O530" s="91" t="n">
        <v>83.71</v>
      </c>
      <c r="P530" s="91" t="n">
        <f aca="false">ROUND(O530*(1-($K$3/100)),2)</f>
        <v>83.71</v>
      </c>
      <c r="Q530" s="73"/>
      <c r="R530" s="74" t="n">
        <f aca="false">P530*Q530</f>
        <v>0</v>
      </c>
      <c r="S530" s="75" t="n">
        <v>175.8</v>
      </c>
    </row>
    <row r="531" customFormat="false" ht="30.6" hidden="false" customHeight="true" outlineLevel="0" collapsed="false">
      <c r="A531" s="92" t="n">
        <v>2751</v>
      </c>
      <c r="B531" s="93"/>
      <c r="C531" s="94" t="s">
        <v>919</v>
      </c>
      <c r="D531" s="112" t="n">
        <v>2751</v>
      </c>
      <c r="E531" s="96" t="n">
        <v>4603721414598</v>
      </c>
      <c r="F531" s="97" t="n">
        <v>0.2</v>
      </c>
      <c r="G531" s="98" t="n">
        <v>40</v>
      </c>
      <c r="H531" s="98" t="s">
        <v>37</v>
      </c>
      <c r="I531" s="98" t="s">
        <v>147</v>
      </c>
      <c r="J531" s="98" t="s">
        <v>697</v>
      </c>
      <c r="K531" s="98" t="s">
        <v>29</v>
      </c>
      <c r="L531" s="98"/>
      <c r="M531" s="98" t="s">
        <v>31</v>
      </c>
      <c r="N531" s="90" t="n">
        <v>40</v>
      </c>
      <c r="O531" s="91" t="n">
        <v>68.77</v>
      </c>
      <c r="P531" s="91" t="n">
        <f aca="false">ROUND(O531*(1-($K$3/100)),2)</f>
        <v>68.77</v>
      </c>
      <c r="Q531" s="73"/>
      <c r="R531" s="74" t="n">
        <f aca="false">P531*Q531</f>
        <v>0</v>
      </c>
      <c r="S531" s="75" t="n">
        <v>144.41</v>
      </c>
    </row>
    <row r="532" customFormat="false" ht="30.6" hidden="false" customHeight="true" outlineLevel="0" collapsed="false">
      <c r="A532" s="92" t="n">
        <v>2752</v>
      </c>
      <c r="B532" s="93"/>
      <c r="C532" s="94" t="s">
        <v>920</v>
      </c>
      <c r="D532" s="112" t="n">
        <v>2752</v>
      </c>
      <c r="E532" s="96" t="n">
        <v>4603721414604</v>
      </c>
      <c r="F532" s="97" t="n">
        <v>0.2</v>
      </c>
      <c r="G532" s="98" t="n">
        <v>80</v>
      </c>
      <c r="H532" s="98" t="s">
        <v>37</v>
      </c>
      <c r="I532" s="98" t="s">
        <v>147</v>
      </c>
      <c r="J532" s="98" t="s">
        <v>697</v>
      </c>
      <c r="K532" s="98" t="s">
        <v>29</v>
      </c>
      <c r="L532" s="98"/>
      <c r="M532" s="98" t="s">
        <v>31</v>
      </c>
      <c r="N532" s="90" t="n">
        <v>32</v>
      </c>
      <c r="O532" s="91" t="n">
        <v>83.71</v>
      </c>
      <c r="P532" s="91" t="n">
        <f aca="false">ROUND(O532*(1-($K$3/100)),2)</f>
        <v>83.71</v>
      </c>
      <c r="Q532" s="73"/>
      <c r="R532" s="74" t="n">
        <f aca="false">P532*Q532</f>
        <v>0</v>
      </c>
      <c r="S532" s="75" t="n">
        <v>175.8</v>
      </c>
    </row>
    <row r="533" s="82" customFormat="true" ht="30.6" hidden="false" customHeight="true" outlineLevel="0" collapsed="false">
      <c r="A533" s="92" t="n">
        <v>2753</v>
      </c>
      <c r="B533" s="93"/>
      <c r="C533" s="94" t="s">
        <v>921</v>
      </c>
      <c r="D533" s="112" t="n">
        <v>2753</v>
      </c>
      <c r="E533" s="96" t="n">
        <v>4603721414611</v>
      </c>
      <c r="F533" s="97" t="n">
        <v>0.2</v>
      </c>
      <c r="G533" s="98" t="n">
        <v>120</v>
      </c>
      <c r="H533" s="98" t="s">
        <v>37</v>
      </c>
      <c r="I533" s="98" t="s">
        <v>224</v>
      </c>
      <c r="J533" s="98" t="s">
        <v>697</v>
      </c>
      <c r="K533" s="98" t="s">
        <v>29</v>
      </c>
      <c r="L533" s="98"/>
      <c r="M533" s="98" t="s">
        <v>31</v>
      </c>
      <c r="N533" s="90" t="n">
        <v>10</v>
      </c>
      <c r="O533" s="91" t="n">
        <v>105.25</v>
      </c>
      <c r="P533" s="91" t="n">
        <f aca="false">ROUND(O533*(1-($K$3/100)),2)</f>
        <v>105.25</v>
      </c>
      <c r="Q533" s="73"/>
      <c r="R533" s="74" t="n">
        <f aca="false">P533*Q533</f>
        <v>0</v>
      </c>
      <c r="S533" s="75" t="n">
        <v>221.03</v>
      </c>
      <c r="T533" s="12"/>
      <c r="U533" s="12"/>
      <c r="V533" s="12"/>
      <c r="W533" s="12"/>
      <c r="X533" s="12"/>
      <c r="Y533" s="12"/>
      <c r="Z533" s="12"/>
      <c r="AA533" s="12"/>
      <c r="AB533" s="12"/>
      <c r="AC533" s="12"/>
      <c r="AD533" s="12"/>
      <c r="AE533" s="12"/>
      <c r="AF533" s="12"/>
      <c r="AG533" s="12"/>
      <c r="AH533" s="12"/>
      <c r="AI533" s="12"/>
      <c r="AJ533" s="12"/>
      <c r="AK533" s="12"/>
      <c r="AL533" s="12"/>
      <c r="AM533" s="12"/>
      <c r="AN533" s="12"/>
      <c r="AO533" s="12"/>
      <c r="AP533" s="12"/>
      <c r="AQ533" s="12"/>
      <c r="AR533" s="12"/>
      <c r="AS533" s="12"/>
      <c r="AT533" s="12"/>
      <c r="AU533" s="12"/>
      <c r="AV533" s="12"/>
      <c r="AW533" s="12"/>
      <c r="AX533" s="12"/>
      <c r="AY533" s="12"/>
      <c r="AZ533" s="12"/>
      <c r="BA533" s="12"/>
      <c r="BB533" s="12"/>
      <c r="BC533" s="12"/>
      <c r="BD533" s="12"/>
      <c r="BE533" s="12"/>
      <c r="BF533" s="12"/>
      <c r="BG533" s="12"/>
      <c r="BH533" s="12"/>
      <c r="BI533" s="12"/>
      <c r="BJ533" s="12"/>
      <c r="BK533" s="12"/>
      <c r="BL533" s="12"/>
      <c r="BM533" s="12"/>
      <c r="BN533" s="12"/>
      <c r="BO533" s="12"/>
      <c r="BP533" s="12"/>
      <c r="BQ533" s="12"/>
      <c r="BR533" s="12"/>
      <c r="BS533" s="12"/>
      <c r="BT533" s="12"/>
      <c r="BU533" s="12"/>
      <c r="BV533" s="12"/>
      <c r="BW533" s="12"/>
      <c r="BX533" s="12"/>
      <c r="BY533" s="12"/>
      <c r="BZ533" s="12"/>
      <c r="CA533" s="12"/>
      <c r="CB533" s="12"/>
      <c r="CC533" s="12"/>
      <c r="CD533" s="12"/>
      <c r="CE533" s="12"/>
    </row>
    <row r="534" customFormat="false" ht="69.75" hidden="false" customHeight="true" outlineLevel="0" collapsed="false">
      <c r="A534" s="92" t="s">
        <v>922</v>
      </c>
      <c r="B534" s="128"/>
      <c r="C534" s="94" t="s">
        <v>923</v>
      </c>
      <c r="D534" s="112" t="s">
        <v>922</v>
      </c>
      <c r="E534" s="96" t="n">
        <v>4607021880077</v>
      </c>
      <c r="F534" s="97" t="n">
        <v>0.2</v>
      </c>
      <c r="G534" s="98" t="n">
        <v>50</v>
      </c>
      <c r="H534" s="98" t="s">
        <v>924</v>
      </c>
      <c r="I534" s="98" t="s">
        <v>224</v>
      </c>
      <c r="J534" s="98" t="s">
        <v>853</v>
      </c>
      <c r="K534" s="98" t="s">
        <v>29</v>
      </c>
      <c r="L534" s="98"/>
      <c r="M534" s="98" t="s">
        <v>31</v>
      </c>
      <c r="N534" s="90" t="n">
        <v>100</v>
      </c>
      <c r="O534" s="91" t="n">
        <v>34.56</v>
      </c>
      <c r="P534" s="91" t="n">
        <f aca="false">ROUND(O534*(1-($K$3/100)),2)</f>
        <v>34.56</v>
      </c>
      <c r="Q534" s="73"/>
      <c r="R534" s="74" t="n">
        <f aca="false">P534*Q534</f>
        <v>0</v>
      </c>
      <c r="S534" s="75" t="n">
        <v>72.58</v>
      </c>
    </row>
    <row r="535" customFormat="false" ht="40.5" hidden="false" customHeight="true" outlineLevel="0" collapsed="false">
      <c r="A535" s="92" t="s">
        <v>925</v>
      </c>
      <c r="B535" s="128"/>
      <c r="C535" s="94" t="s">
        <v>926</v>
      </c>
      <c r="D535" s="112" t="s">
        <v>925</v>
      </c>
      <c r="E535" s="96" t="n">
        <v>4607021880374</v>
      </c>
      <c r="F535" s="97" t="n">
        <v>0.2</v>
      </c>
      <c r="G535" s="98" t="n">
        <v>60</v>
      </c>
      <c r="H535" s="98" t="s">
        <v>26</v>
      </c>
      <c r="I535" s="98" t="s">
        <v>224</v>
      </c>
      <c r="J535" s="98" t="s">
        <v>853</v>
      </c>
      <c r="K535" s="98" t="s">
        <v>29</v>
      </c>
      <c r="L535" s="98"/>
      <c r="M535" s="98" t="s">
        <v>31</v>
      </c>
      <c r="N535" s="90" t="n">
        <v>30</v>
      </c>
      <c r="O535" s="91" t="n">
        <v>59.01</v>
      </c>
      <c r="P535" s="91" t="n">
        <f aca="false">ROUND(O535*(1-($K$3/100)),2)</f>
        <v>59.01</v>
      </c>
      <c r="Q535" s="73"/>
      <c r="R535" s="74" t="n">
        <f aca="false">P535*Q535</f>
        <v>0</v>
      </c>
      <c r="S535" s="75" t="n">
        <v>123.92</v>
      </c>
    </row>
    <row r="536" customFormat="false" ht="40.9" hidden="false" customHeight="true" outlineLevel="0" collapsed="false">
      <c r="A536" s="92" t="s">
        <v>927</v>
      </c>
      <c r="B536" s="128"/>
      <c r="C536" s="94" t="s">
        <v>928</v>
      </c>
      <c r="D536" s="112" t="s">
        <v>927</v>
      </c>
      <c r="E536" s="96" t="n">
        <v>4607021881142</v>
      </c>
      <c r="F536" s="97" t="n">
        <v>0.2</v>
      </c>
      <c r="G536" s="98" t="n">
        <v>60</v>
      </c>
      <c r="H536" s="98" t="s">
        <v>37</v>
      </c>
      <c r="I536" s="98" t="s">
        <v>224</v>
      </c>
      <c r="J536" s="98" t="s">
        <v>853</v>
      </c>
      <c r="K536" s="98" t="s">
        <v>29</v>
      </c>
      <c r="L536" s="98"/>
      <c r="M536" s="98" t="s">
        <v>31</v>
      </c>
      <c r="N536" s="90" t="n">
        <v>20</v>
      </c>
      <c r="O536" s="91" t="n">
        <v>100.34</v>
      </c>
      <c r="P536" s="91" t="n">
        <f aca="false">ROUND(O536*(1-($K$3/100)),2)</f>
        <v>100.34</v>
      </c>
      <c r="Q536" s="73"/>
      <c r="R536" s="74" t="n">
        <f aca="false">P536*Q536</f>
        <v>0</v>
      </c>
      <c r="S536" s="75" t="n">
        <v>210.72</v>
      </c>
    </row>
    <row r="537" customFormat="false" ht="53.25" hidden="false" customHeight="true" outlineLevel="0" collapsed="false">
      <c r="A537" s="44" t="s">
        <v>929</v>
      </c>
      <c r="B537" s="44"/>
      <c r="C537" s="44"/>
      <c r="D537" s="44"/>
      <c r="E537" s="45"/>
      <c r="F537" s="45"/>
      <c r="G537" s="45"/>
      <c r="H537" s="45"/>
      <c r="I537" s="45"/>
      <c r="J537" s="45"/>
      <c r="K537" s="45"/>
      <c r="L537" s="45"/>
      <c r="M537" s="45"/>
      <c r="N537" s="45"/>
      <c r="O537" s="46"/>
      <c r="P537" s="46"/>
      <c r="Q537" s="47"/>
      <c r="R537" s="48"/>
      <c r="S537" s="49"/>
    </row>
    <row r="538" customFormat="false" ht="40.9" hidden="false" customHeight="true" outlineLevel="0" collapsed="false">
      <c r="A538" s="92" t="s">
        <v>930</v>
      </c>
      <c r="B538" s="93"/>
      <c r="C538" s="94" t="s">
        <v>931</v>
      </c>
      <c r="D538" s="112" t="s">
        <v>930</v>
      </c>
      <c r="E538" s="96" t="n">
        <v>4607021880701</v>
      </c>
      <c r="F538" s="97" t="n">
        <v>0.2</v>
      </c>
      <c r="G538" s="98" t="n">
        <v>40</v>
      </c>
      <c r="H538" s="98" t="s">
        <v>867</v>
      </c>
      <c r="I538" s="98" t="s">
        <v>224</v>
      </c>
      <c r="J538" s="98" t="s">
        <v>905</v>
      </c>
      <c r="K538" s="98" t="s">
        <v>29</v>
      </c>
      <c r="L538" s="98" t="s">
        <v>864</v>
      </c>
      <c r="M538" s="98" t="s">
        <v>31</v>
      </c>
      <c r="N538" s="90" t="n">
        <v>100</v>
      </c>
      <c r="O538" s="74" t="n">
        <v>12.81</v>
      </c>
      <c r="P538" s="91" t="n">
        <f aca="false">ROUND(O538*(1-($K$3/100)),2)</f>
        <v>12.81</v>
      </c>
      <c r="Q538" s="73"/>
      <c r="R538" s="74" t="n">
        <f aca="false">P538*Q538</f>
        <v>0</v>
      </c>
      <c r="S538" s="75" t="n">
        <v>26.9</v>
      </c>
    </row>
    <row r="539" customFormat="false" ht="45.75" hidden="false" customHeight="true" outlineLevel="0" collapsed="false">
      <c r="A539" s="92" t="s">
        <v>932</v>
      </c>
      <c r="B539" s="93"/>
      <c r="C539" s="94" t="s">
        <v>933</v>
      </c>
      <c r="D539" s="112" t="s">
        <v>932</v>
      </c>
      <c r="E539" s="96" t="n">
        <v>4607021880671</v>
      </c>
      <c r="F539" s="97" t="n">
        <v>0.2</v>
      </c>
      <c r="G539" s="98" t="n">
        <v>40</v>
      </c>
      <c r="H539" s="98" t="s">
        <v>712</v>
      </c>
      <c r="I539" s="98" t="s">
        <v>224</v>
      </c>
      <c r="J539" s="98" t="s">
        <v>905</v>
      </c>
      <c r="K539" s="98" t="s">
        <v>29</v>
      </c>
      <c r="L539" s="98" t="s">
        <v>864</v>
      </c>
      <c r="M539" s="98" t="s">
        <v>31</v>
      </c>
      <c r="N539" s="90" t="n">
        <v>80</v>
      </c>
      <c r="O539" s="74" t="n">
        <v>20.9</v>
      </c>
      <c r="P539" s="91" t="n">
        <f aca="false">ROUND(O539*(1-($K$3/100)),2)</f>
        <v>20.9</v>
      </c>
      <c r="Q539" s="73"/>
      <c r="R539" s="74" t="n">
        <f aca="false">P539*Q539</f>
        <v>0</v>
      </c>
      <c r="S539" s="75" t="n">
        <v>43.89</v>
      </c>
    </row>
    <row r="540" customFormat="false" ht="40.9" hidden="false" customHeight="true" outlineLevel="0" collapsed="false">
      <c r="A540" s="92" t="s">
        <v>934</v>
      </c>
      <c r="B540" s="93"/>
      <c r="C540" s="94" t="s">
        <v>935</v>
      </c>
      <c r="D540" s="112" t="s">
        <v>934</v>
      </c>
      <c r="E540" s="96" t="n">
        <v>4607021880718</v>
      </c>
      <c r="F540" s="97" t="n">
        <v>0.2</v>
      </c>
      <c r="G540" s="98" t="n">
        <v>50</v>
      </c>
      <c r="H540" s="98" t="s">
        <v>26</v>
      </c>
      <c r="I540" s="98" t="s">
        <v>224</v>
      </c>
      <c r="J540" s="98" t="s">
        <v>905</v>
      </c>
      <c r="K540" s="98" t="s">
        <v>29</v>
      </c>
      <c r="L540" s="98" t="s">
        <v>864</v>
      </c>
      <c r="M540" s="98" t="s">
        <v>31</v>
      </c>
      <c r="N540" s="90" t="n">
        <v>30</v>
      </c>
      <c r="O540" s="74" t="n">
        <v>39.54</v>
      </c>
      <c r="P540" s="91" t="n">
        <f aca="false">ROUND(O540*(1-($K$3/100)),2)</f>
        <v>39.54</v>
      </c>
      <c r="Q540" s="73"/>
      <c r="R540" s="74" t="n">
        <f aca="false">P540*Q540</f>
        <v>0</v>
      </c>
      <c r="S540" s="75" t="n">
        <v>83.04</v>
      </c>
    </row>
    <row r="541" customFormat="false" ht="40.9" hidden="false" customHeight="true" outlineLevel="0" collapsed="false">
      <c r="A541" s="92" t="s">
        <v>936</v>
      </c>
      <c r="B541" s="93"/>
      <c r="C541" s="94" t="s">
        <v>937</v>
      </c>
      <c r="D541" s="112" t="s">
        <v>936</v>
      </c>
      <c r="E541" s="96" t="n">
        <v>4607021880725</v>
      </c>
      <c r="F541" s="97" t="n">
        <v>0.2</v>
      </c>
      <c r="G541" s="98" t="n">
        <v>60</v>
      </c>
      <c r="H541" s="98" t="s">
        <v>37</v>
      </c>
      <c r="I541" s="98" t="s">
        <v>224</v>
      </c>
      <c r="J541" s="98" t="s">
        <v>938</v>
      </c>
      <c r="K541" s="98" t="s">
        <v>29</v>
      </c>
      <c r="L541" s="98" t="s">
        <v>939</v>
      </c>
      <c r="M541" s="98" t="s">
        <v>31</v>
      </c>
      <c r="N541" s="90" t="n">
        <v>20</v>
      </c>
      <c r="O541" s="74" t="n">
        <v>88.12</v>
      </c>
      <c r="P541" s="91" t="n">
        <f aca="false">ROUND(O541*(1-($K$3/100)),2)</f>
        <v>88.12</v>
      </c>
      <c r="Q541" s="73"/>
      <c r="R541" s="74" t="n">
        <f aca="false">P541*Q541</f>
        <v>0</v>
      </c>
      <c r="S541" s="75" t="n">
        <v>185.05</v>
      </c>
    </row>
    <row r="542" customFormat="false" ht="45" hidden="false" customHeight="true" outlineLevel="0" collapsed="false">
      <c r="A542" s="92" t="s">
        <v>940</v>
      </c>
      <c r="B542" s="128"/>
      <c r="C542" s="94" t="s">
        <v>941</v>
      </c>
      <c r="D542" s="112" t="s">
        <v>940</v>
      </c>
      <c r="E542" s="96" t="n">
        <v>4607021884082</v>
      </c>
      <c r="F542" s="97" t="n">
        <v>0.2</v>
      </c>
      <c r="G542" s="98" t="n">
        <v>50</v>
      </c>
      <c r="H542" s="98" t="s">
        <v>712</v>
      </c>
      <c r="I542" s="98" t="s">
        <v>942</v>
      </c>
      <c r="J542" s="98" t="s">
        <v>943</v>
      </c>
      <c r="K542" s="98" t="s">
        <v>944</v>
      </c>
      <c r="L542" s="98" t="s">
        <v>939</v>
      </c>
      <c r="M542" s="98" t="s">
        <v>31</v>
      </c>
      <c r="N542" s="90" t="n">
        <v>80</v>
      </c>
      <c r="O542" s="91" t="n">
        <v>46.36</v>
      </c>
      <c r="P542" s="91" t="n">
        <f aca="false">ROUND(O542*(1-($K$3/100)),2)</f>
        <v>46.36</v>
      </c>
      <c r="Q542" s="73"/>
      <c r="R542" s="74" t="n">
        <f aca="false">P542*Q542</f>
        <v>0</v>
      </c>
      <c r="S542" s="75" t="n">
        <v>87.07</v>
      </c>
    </row>
    <row r="543" customFormat="false" ht="40.9" hidden="false" customHeight="true" outlineLevel="0" collapsed="false">
      <c r="A543" s="92" t="s">
        <v>945</v>
      </c>
      <c r="B543" s="128"/>
      <c r="C543" s="94" t="s">
        <v>946</v>
      </c>
      <c r="D543" s="112" t="s">
        <v>945</v>
      </c>
      <c r="E543" s="96" t="n">
        <v>4607021881104</v>
      </c>
      <c r="F543" s="97" t="n">
        <v>0.2</v>
      </c>
      <c r="G543" s="98" t="n">
        <v>50</v>
      </c>
      <c r="H543" s="98" t="s">
        <v>947</v>
      </c>
      <c r="I543" s="98" t="s">
        <v>147</v>
      </c>
      <c r="J543" s="98" t="s">
        <v>943</v>
      </c>
      <c r="K543" s="98" t="s">
        <v>944</v>
      </c>
      <c r="L543" s="98" t="s">
        <v>939</v>
      </c>
      <c r="M543" s="98" t="s">
        <v>31</v>
      </c>
      <c r="N543" s="90" t="n">
        <v>40</v>
      </c>
      <c r="O543" s="91" t="n">
        <v>75.6</v>
      </c>
      <c r="P543" s="91" t="n">
        <f aca="false">ROUND(O543*(1-($K$3/100)),2)</f>
        <v>75.6</v>
      </c>
      <c r="Q543" s="73"/>
      <c r="R543" s="74" t="n">
        <f aca="false">P543*Q543</f>
        <v>0</v>
      </c>
      <c r="S543" s="75" t="n">
        <v>136.25</v>
      </c>
    </row>
    <row r="544" customFormat="false" ht="40.9" hidden="false" customHeight="true" outlineLevel="0" collapsed="false">
      <c r="A544" s="92" t="s">
        <v>948</v>
      </c>
      <c r="B544" s="128"/>
      <c r="C544" s="94" t="s">
        <v>949</v>
      </c>
      <c r="D544" s="112" t="s">
        <v>948</v>
      </c>
      <c r="E544" s="96" t="n">
        <v>4607021884051</v>
      </c>
      <c r="F544" s="97" t="n">
        <v>0.2</v>
      </c>
      <c r="G544" s="98" t="n">
        <v>50</v>
      </c>
      <c r="H544" s="98" t="s">
        <v>37</v>
      </c>
      <c r="I544" s="98" t="s">
        <v>942</v>
      </c>
      <c r="J544" s="98" t="s">
        <v>943</v>
      </c>
      <c r="K544" s="98" t="s">
        <v>944</v>
      </c>
      <c r="L544" s="98" t="s">
        <v>939</v>
      </c>
      <c r="M544" s="98" t="s">
        <v>31</v>
      </c>
      <c r="N544" s="90" t="n">
        <v>20</v>
      </c>
      <c r="O544" s="91" t="n">
        <v>164.82</v>
      </c>
      <c r="P544" s="91" t="n">
        <f aca="false">ROUND(O544*(1-($K$3/100)),2)</f>
        <v>164.82</v>
      </c>
      <c r="Q544" s="73"/>
      <c r="R544" s="74" t="n">
        <f aca="false">P544*Q544</f>
        <v>0</v>
      </c>
      <c r="S544" s="75" t="n">
        <v>284.81</v>
      </c>
    </row>
    <row r="545" customFormat="false" ht="40.9" hidden="false" customHeight="true" outlineLevel="0" collapsed="false">
      <c r="A545" s="92" t="s">
        <v>950</v>
      </c>
      <c r="B545" s="128"/>
      <c r="C545" s="94" t="s">
        <v>951</v>
      </c>
      <c r="D545" s="112" t="s">
        <v>950</v>
      </c>
      <c r="E545" s="96" t="n">
        <v>4607021884099</v>
      </c>
      <c r="F545" s="97" t="n">
        <v>0.2</v>
      </c>
      <c r="G545" s="98" t="n">
        <v>50</v>
      </c>
      <c r="H545" s="98" t="s">
        <v>712</v>
      </c>
      <c r="I545" s="98" t="s">
        <v>942</v>
      </c>
      <c r="J545" s="98" t="s">
        <v>952</v>
      </c>
      <c r="K545" s="98" t="s">
        <v>944</v>
      </c>
      <c r="L545" s="98" t="s">
        <v>939</v>
      </c>
      <c r="M545" s="98" t="s">
        <v>31</v>
      </c>
      <c r="N545" s="90" t="n">
        <v>80</v>
      </c>
      <c r="O545" s="91" t="n">
        <v>46.36</v>
      </c>
      <c r="P545" s="91" t="n">
        <f aca="false">ROUND(O545*(1-($K$3/100)),2)</f>
        <v>46.36</v>
      </c>
      <c r="Q545" s="73"/>
      <c r="R545" s="74" t="n">
        <f aca="false">P545*Q545</f>
        <v>0</v>
      </c>
      <c r="S545" s="75" t="n">
        <v>87.07</v>
      </c>
    </row>
    <row r="546" customFormat="false" ht="40.9" hidden="false" customHeight="true" outlineLevel="0" collapsed="false">
      <c r="A546" s="92" t="s">
        <v>953</v>
      </c>
      <c r="B546" s="128"/>
      <c r="C546" s="94" t="s">
        <v>954</v>
      </c>
      <c r="D546" s="112" t="s">
        <v>953</v>
      </c>
      <c r="E546" s="96" t="n">
        <v>4607021881111</v>
      </c>
      <c r="F546" s="97" t="n">
        <v>0.2</v>
      </c>
      <c r="G546" s="98" t="n">
        <v>50</v>
      </c>
      <c r="H546" s="98" t="s">
        <v>947</v>
      </c>
      <c r="I546" s="98" t="s">
        <v>955</v>
      </c>
      <c r="J546" s="98" t="s">
        <v>952</v>
      </c>
      <c r="K546" s="98" t="s">
        <v>944</v>
      </c>
      <c r="L546" s="98" t="s">
        <v>939</v>
      </c>
      <c r="M546" s="98" t="s">
        <v>31</v>
      </c>
      <c r="N546" s="90" t="n">
        <v>40</v>
      </c>
      <c r="O546" s="91" t="n">
        <v>75.6</v>
      </c>
      <c r="P546" s="91" t="n">
        <f aca="false">ROUND(O546*(1-($K$3/100)),2)</f>
        <v>75.6</v>
      </c>
      <c r="Q546" s="73"/>
      <c r="R546" s="74" t="n">
        <f aca="false">P546*Q546</f>
        <v>0</v>
      </c>
      <c r="S546" s="75" t="n">
        <v>136.25</v>
      </c>
    </row>
    <row r="547" s="82" customFormat="true" ht="47.25" hidden="false" customHeight="true" outlineLevel="0" collapsed="false">
      <c r="A547" s="92" t="s">
        <v>956</v>
      </c>
      <c r="B547" s="128"/>
      <c r="C547" s="94" t="s">
        <v>957</v>
      </c>
      <c r="D547" s="112" t="s">
        <v>956</v>
      </c>
      <c r="E547" s="96" t="n">
        <v>4607021884068</v>
      </c>
      <c r="F547" s="97" t="n">
        <v>0.2</v>
      </c>
      <c r="G547" s="98" t="n">
        <v>50</v>
      </c>
      <c r="H547" s="98" t="s">
        <v>37</v>
      </c>
      <c r="I547" s="98" t="s">
        <v>942</v>
      </c>
      <c r="J547" s="98" t="s">
        <v>952</v>
      </c>
      <c r="K547" s="98" t="s">
        <v>944</v>
      </c>
      <c r="L547" s="98" t="s">
        <v>939</v>
      </c>
      <c r="M547" s="98" t="s">
        <v>31</v>
      </c>
      <c r="N547" s="90" t="n">
        <v>20</v>
      </c>
      <c r="O547" s="91" t="n">
        <v>164.82</v>
      </c>
      <c r="P547" s="91" t="n">
        <f aca="false">ROUND(O547*(1-($K$3/100)),2)</f>
        <v>164.82</v>
      </c>
      <c r="Q547" s="73"/>
      <c r="R547" s="74" t="n">
        <f aca="false">P547*Q547</f>
        <v>0</v>
      </c>
      <c r="S547" s="75" t="n">
        <v>284.81</v>
      </c>
      <c r="T547" s="12"/>
      <c r="U547" s="12"/>
      <c r="V547" s="12"/>
      <c r="W547" s="12"/>
      <c r="X547" s="12"/>
      <c r="Y547" s="12"/>
      <c r="Z547" s="12"/>
      <c r="AA547" s="12"/>
      <c r="AB547" s="12"/>
      <c r="AC547" s="12"/>
      <c r="AD547" s="12"/>
      <c r="AE547" s="12"/>
      <c r="AF547" s="12"/>
      <c r="AG547" s="12"/>
      <c r="AH547" s="12"/>
      <c r="AI547" s="12"/>
      <c r="AJ547" s="12"/>
      <c r="AK547" s="12"/>
      <c r="AL547" s="12"/>
      <c r="AM547" s="12"/>
      <c r="AN547" s="12"/>
      <c r="AO547" s="12"/>
      <c r="AP547" s="12"/>
      <c r="AQ547" s="12"/>
      <c r="AR547" s="12"/>
      <c r="AS547" s="12"/>
      <c r="AT547" s="12"/>
      <c r="AU547" s="12"/>
      <c r="AV547" s="12"/>
      <c r="AW547" s="12"/>
      <c r="AX547" s="12"/>
      <c r="AY547" s="12"/>
      <c r="AZ547" s="12"/>
      <c r="BA547" s="12"/>
      <c r="BB547" s="12"/>
      <c r="BC547" s="12"/>
      <c r="BD547" s="12"/>
      <c r="BE547" s="12"/>
      <c r="BF547" s="12"/>
      <c r="BG547" s="12"/>
      <c r="BH547" s="12"/>
      <c r="BI547" s="12"/>
      <c r="BJ547" s="12"/>
      <c r="BK547" s="12"/>
      <c r="BL547" s="12"/>
      <c r="BM547" s="12"/>
      <c r="BN547" s="12"/>
      <c r="BO547" s="12"/>
      <c r="BP547" s="12"/>
      <c r="BQ547" s="12"/>
      <c r="BR547" s="12"/>
      <c r="BS547" s="12"/>
      <c r="BT547" s="12"/>
      <c r="BU547" s="12"/>
      <c r="BV547" s="12"/>
      <c r="BW547" s="12"/>
      <c r="BX547" s="12"/>
      <c r="BY547" s="12"/>
      <c r="BZ547" s="12"/>
      <c r="CA547" s="12"/>
      <c r="CB547" s="12"/>
      <c r="CC547" s="12"/>
      <c r="CD547" s="12"/>
      <c r="CE547" s="12"/>
    </row>
    <row r="548" customFormat="false" ht="83.25" hidden="false" customHeight="true" outlineLevel="0" collapsed="false">
      <c r="A548" s="92" t="s">
        <v>958</v>
      </c>
      <c r="B548" s="128"/>
      <c r="C548" s="94" t="s">
        <v>959</v>
      </c>
      <c r="D548" s="112" t="s">
        <v>958</v>
      </c>
      <c r="E548" s="96" t="n">
        <v>4607021884105</v>
      </c>
      <c r="F548" s="97" t="n">
        <v>0.2</v>
      </c>
      <c r="G548" s="98" t="n">
        <v>50</v>
      </c>
      <c r="H548" s="98" t="s">
        <v>712</v>
      </c>
      <c r="I548" s="98" t="s">
        <v>942</v>
      </c>
      <c r="J548" s="98" t="s">
        <v>952</v>
      </c>
      <c r="K548" s="98" t="s">
        <v>944</v>
      </c>
      <c r="L548" s="98" t="s">
        <v>939</v>
      </c>
      <c r="M548" s="98" t="s">
        <v>31</v>
      </c>
      <c r="N548" s="90" t="n">
        <v>80</v>
      </c>
      <c r="O548" s="91" t="n">
        <v>46.36</v>
      </c>
      <c r="P548" s="91" t="n">
        <f aca="false">ROUND(O548*(1-($K$3/100)),2)</f>
        <v>46.36</v>
      </c>
      <c r="Q548" s="73"/>
      <c r="R548" s="74" t="n">
        <f aca="false">P548*Q548</f>
        <v>0</v>
      </c>
      <c r="S548" s="75" t="n">
        <v>87.07</v>
      </c>
    </row>
    <row r="549" customFormat="false" ht="30.75" hidden="false" customHeight="true" outlineLevel="0" collapsed="false">
      <c r="A549" s="92" t="s">
        <v>960</v>
      </c>
      <c r="B549" s="128"/>
      <c r="C549" s="94" t="s">
        <v>961</v>
      </c>
      <c r="D549" s="112" t="s">
        <v>960</v>
      </c>
      <c r="E549" s="96" t="n">
        <v>4607021881128</v>
      </c>
      <c r="F549" s="97" t="n">
        <v>0.2</v>
      </c>
      <c r="G549" s="98" t="n">
        <v>50</v>
      </c>
      <c r="H549" s="98" t="s">
        <v>947</v>
      </c>
      <c r="I549" s="98" t="s">
        <v>147</v>
      </c>
      <c r="J549" s="98" t="s">
        <v>952</v>
      </c>
      <c r="K549" s="98" t="s">
        <v>944</v>
      </c>
      <c r="L549" s="98" t="s">
        <v>939</v>
      </c>
      <c r="M549" s="98" t="s">
        <v>31</v>
      </c>
      <c r="N549" s="90" t="n">
        <v>40</v>
      </c>
      <c r="O549" s="91" t="n">
        <v>75.6</v>
      </c>
      <c r="P549" s="91" t="n">
        <f aca="false">ROUND(O549*(1-($K$3/100)),2)</f>
        <v>75.6</v>
      </c>
      <c r="Q549" s="73"/>
      <c r="R549" s="74" t="n">
        <f aca="false">P549*Q549</f>
        <v>0</v>
      </c>
      <c r="S549" s="75" t="n">
        <v>136.25</v>
      </c>
    </row>
    <row r="550" customFormat="false" ht="44.25" hidden="false" customHeight="true" outlineLevel="0" collapsed="false">
      <c r="A550" s="92" t="s">
        <v>962</v>
      </c>
      <c r="B550" s="128"/>
      <c r="C550" s="94" t="s">
        <v>963</v>
      </c>
      <c r="D550" s="112" t="s">
        <v>962</v>
      </c>
      <c r="E550" s="96" t="n">
        <v>4607021884075</v>
      </c>
      <c r="F550" s="97" t="n">
        <v>0.2</v>
      </c>
      <c r="G550" s="98" t="n">
        <v>50</v>
      </c>
      <c r="H550" s="98" t="s">
        <v>37</v>
      </c>
      <c r="I550" s="98" t="s">
        <v>964</v>
      </c>
      <c r="J550" s="98" t="s">
        <v>952</v>
      </c>
      <c r="K550" s="98" t="s">
        <v>944</v>
      </c>
      <c r="L550" s="98" t="s">
        <v>939</v>
      </c>
      <c r="M550" s="98" t="s">
        <v>31</v>
      </c>
      <c r="N550" s="90" t="n">
        <v>20</v>
      </c>
      <c r="O550" s="91" t="n">
        <v>164.82</v>
      </c>
      <c r="P550" s="91" t="n">
        <f aca="false">ROUND(O550*(1-($K$3/100)),2)</f>
        <v>164.82</v>
      </c>
      <c r="Q550" s="73"/>
      <c r="R550" s="74" t="n">
        <f aca="false">P550*Q550</f>
        <v>0</v>
      </c>
      <c r="S550" s="75" t="n">
        <v>284.81</v>
      </c>
    </row>
    <row r="551" s="82" customFormat="true" ht="48.75" hidden="false" customHeight="true" outlineLevel="0" collapsed="false">
      <c r="A551" s="44" t="s">
        <v>965</v>
      </c>
      <c r="B551" s="44"/>
      <c r="C551" s="44"/>
      <c r="D551" s="44"/>
      <c r="E551" s="45"/>
      <c r="F551" s="45"/>
      <c r="G551" s="45"/>
      <c r="H551" s="45"/>
      <c r="I551" s="45"/>
      <c r="J551" s="45"/>
      <c r="K551" s="45"/>
      <c r="L551" s="45"/>
      <c r="M551" s="45"/>
      <c r="N551" s="45"/>
      <c r="O551" s="46"/>
      <c r="P551" s="46"/>
      <c r="Q551" s="47"/>
      <c r="R551" s="48"/>
      <c r="S551" s="49"/>
      <c r="T551" s="12"/>
      <c r="U551" s="12"/>
      <c r="V551" s="12"/>
      <c r="W551" s="12"/>
      <c r="X551" s="12"/>
      <c r="Y551" s="12"/>
      <c r="Z551" s="12"/>
      <c r="AA551" s="12"/>
      <c r="AB551" s="12"/>
      <c r="AC551" s="12"/>
      <c r="AD551" s="12"/>
      <c r="AE551" s="12"/>
      <c r="AF551" s="12"/>
      <c r="AG551" s="12"/>
      <c r="AH551" s="12"/>
      <c r="AI551" s="12"/>
      <c r="AJ551" s="12"/>
      <c r="AK551" s="12"/>
      <c r="AL551" s="12"/>
      <c r="AM551" s="12"/>
      <c r="AN551" s="12"/>
      <c r="AO551" s="12"/>
      <c r="AP551" s="12"/>
      <c r="AQ551" s="12"/>
      <c r="AR551" s="12"/>
      <c r="AS551" s="12"/>
      <c r="AT551" s="12"/>
      <c r="AU551" s="12"/>
      <c r="AV551" s="12"/>
      <c r="AW551" s="12"/>
      <c r="AX551" s="12"/>
      <c r="AY551" s="12"/>
      <c r="AZ551" s="12"/>
      <c r="BA551" s="12"/>
      <c r="BB551" s="12"/>
      <c r="BC551" s="12"/>
      <c r="BD551" s="12"/>
      <c r="BE551" s="12"/>
      <c r="BF551" s="12"/>
      <c r="BG551" s="12"/>
      <c r="BH551" s="12"/>
      <c r="BI551" s="12"/>
      <c r="BJ551" s="12"/>
      <c r="BK551" s="12"/>
      <c r="BL551" s="12"/>
      <c r="BM551" s="12"/>
      <c r="BN551" s="12"/>
      <c r="BO551" s="12"/>
      <c r="BP551" s="12"/>
      <c r="BQ551" s="12"/>
      <c r="BR551" s="12"/>
      <c r="BS551" s="12"/>
      <c r="BT551" s="12"/>
      <c r="BU551" s="12"/>
      <c r="BV551" s="12"/>
      <c r="BW551" s="12"/>
      <c r="BX551" s="12"/>
      <c r="BY551" s="12"/>
      <c r="BZ551" s="12"/>
      <c r="CA551" s="12"/>
      <c r="CB551" s="12"/>
      <c r="CC551" s="12"/>
      <c r="CD551" s="12"/>
      <c r="CE551" s="12"/>
    </row>
    <row r="552" customFormat="false" ht="87" hidden="false" customHeight="true" outlineLevel="0" collapsed="false">
      <c r="A552" s="92" t="s">
        <v>966</v>
      </c>
      <c r="B552" s="128"/>
      <c r="C552" s="94" t="s">
        <v>967</v>
      </c>
      <c r="D552" s="112" t="s">
        <v>966</v>
      </c>
      <c r="E552" s="96" t="n">
        <v>4607021881203</v>
      </c>
      <c r="F552" s="97" t="n">
        <v>0.2</v>
      </c>
      <c r="G552" s="98" t="n">
        <v>60</v>
      </c>
      <c r="H552" s="98" t="s">
        <v>712</v>
      </c>
      <c r="I552" s="98" t="s">
        <v>893</v>
      </c>
      <c r="J552" s="98" t="s">
        <v>859</v>
      </c>
      <c r="K552" s="98" t="s">
        <v>29</v>
      </c>
      <c r="L552" s="98" t="s">
        <v>968</v>
      </c>
      <c r="M552" s="98" t="s">
        <v>31</v>
      </c>
      <c r="N552" s="90" t="n">
        <v>60</v>
      </c>
      <c r="O552" s="91" t="n">
        <v>30.11</v>
      </c>
      <c r="P552" s="91" t="n">
        <f aca="false">ROUND(O552*(1-($K$3/100)),2)</f>
        <v>30.11</v>
      </c>
      <c r="Q552" s="73"/>
      <c r="R552" s="74" t="n">
        <f aca="false">P552*Q552</f>
        <v>0</v>
      </c>
      <c r="S552" s="75" t="n">
        <v>63.22</v>
      </c>
    </row>
    <row r="553" customFormat="false" ht="88.9" hidden="false" customHeight="true" outlineLevel="0" collapsed="false">
      <c r="A553" s="44" t="s">
        <v>969</v>
      </c>
      <c r="B553" s="44"/>
      <c r="C553" s="44"/>
      <c r="D553" s="44"/>
      <c r="E553" s="44"/>
      <c r="F553" s="45"/>
      <c r="G553" s="45"/>
      <c r="H553" s="45"/>
      <c r="I553" s="45"/>
      <c r="J553" s="45"/>
      <c r="K553" s="45"/>
      <c r="L553" s="45"/>
      <c r="M553" s="45"/>
      <c r="N553" s="45"/>
      <c r="O553" s="46"/>
      <c r="P553" s="46"/>
      <c r="Q553" s="47"/>
      <c r="R553" s="48"/>
      <c r="S553" s="49"/>
    </row>
    <row r="554" customFormat="false" ht="27" hidden="false" customHeight="true" outlineLevel="0" collapsed="false">
      <c r="A554" s="92" t="s">
        <v>970</v>
      </c>
      <c r="B554" s="93"/>
      <c r="C554" s="151" t="s">
        <v>971</v>
      </c>
      <c r="D554" s="112" t="s">
        <v>970</v>
      </c>
      <c r="E554" s="96" t="n">
        <v>4607021884938</v>
      </c>
      <c r="F554" s="97" t="n">
        <v>0.2</v>
      </c>
      <c r="G554" s="98" t="n">
        <v>50</v>
      </c>
      <c r="H554" s="98" t="s">
        <v>37</v>
      </c>
      <c r="I554" s="98" t="s">
        <v>893</v>
      </c>
      <c r="J554" s="98" t="s">
        <v>972</v>
      </c>
      <c r="K554" s="98" t="s">
        <v>973</v>
      </c>
      <c r="L554" s="98"/>
      <c r="M554" s="98" t="s">
        <v>31</v>
      </c>
      <c r="N554" s="90" t="n">
        <v>46</v>
      </c>
      <c r="O554" s="74" t="n">
        <v>55.37</v>
      </c>
      <c r="P554" s="91" t="n">
        <f aca="false">ROUND(O554*(1-($K$3/100)),2)</f>
        <v>55.37</v>
      </c>
      <c r="Q554" s="73"/>
      <c r="R554" s="74" t="n">
        <f aca="false">P554*Q554</f>
        <v>0</v>
      </c>
      <c r="S554" s="75" t="n">
        <v>116.27</v>
      </c>
    </row>
    <row r="555" s="82" customFormat="true" ht="27.6" hidden="false" customHeight="true" outlineLevel="0" collapsed="false">
      <c r="A555" s="92" t="s">
        <v>974</v>
      </c>
      <c r="B555" s="93"/>
      <c r="C555" s="151" t="s">
        <v>975</v>
      </c>
      <c r="D555" s="112" t="s">
        <v>974</v>
      </c>
      <c r="E555" s="96" t="n">
        <v>4607021884945</v>
      </c>
      <c r="F555" s="97" t="n">
        <v>0.2</v>
      </c>
      <c r="G555" s="98" t="n">
        <v>50</v>
      </c>
      <c r="H555" s="98" t="s">
        <v>26</v>
      </c>
      <c r="I555" s="98" t="s">
        <v>893</v>
      </c>
      <c r="J555" s="98" t="s">
        <v>972</v>
      </c>
      <c r="K555" s="98" t="s">
        <v>976</v>
      </c>
      <c r="L555" s="98"/>
      <c r="M555" s="98" t="s">
        <v>31</v>
      </c>
      <c r="N555" s="90" t="n">
        <v>100</v>
      </c>
      <c r="O555" s="74" t="n">
        <v>33.13</v>
      </c>
      <c r="P555" s="91" t="n">
        <f aca="false">ROUND(O555*(1-($K$3/100)),2)</f>
        <v>33.13</v>
      </c>
      <c r="Q555" s="73"/>
      <c r="R555" s="74" t="n">
        <f aca="false">P555*Q555</f>
        <v>0</v>
      </c>
      <c r="S555" s="75" t="n">
        <v>69.56</v>
      </c>
      <c r="T555" s="12"/>
      <c r="U555" s="12"/>
      <c r="V555" s="12"/>
      <c r="W555" s="12"/>
      <c r="X555" s="12"/>
      <c r="Y555" s="12"/>
      <c r="Z555" s="12"/>
      <c r="AA555" s="12"/>
      <c r="AB555" s="12"/>
      <c r="AC555" s="12"/>
      <c r="AD555" s="12"/>
      <c r="AE555" s="12"/>
      <c r="AF555" s="12"/>
      <c r="AG555" s="12"/>
      <c r="AH555" s="12"/>
      <c r="AI555" s="12"/>
      <c r="AJ555" s="12"/>
      <c r="AK555" s="12"/>
      <c r="AL555" s="12"/>
      <c r="AM555" s="12"/>
      <c r="AN555" s="12"/>
      <c r="AO555" s="12"/>
      <c r="AP555" s="12"/>
      <c r="AQ555" s="12"/>
      <c r="AR555" s="12"/>
      <c r="AS555" s="12"/>
      <c r="AT555" s="12"/>
      <c r="AU555" s="12"/>
      <c r="AV555" s="12"/>
      <c r="AW555" s="12"/>
      <c r="AX555" s="12"/>
      <c r="AY555" s="12"/>
      <c r="AZ555" s="12"/>
      <c r="BA555" s="12"/>
      <c r="BB555" s="12"/>
      <c r="BC555" s="12"/>
      <c r="BD555" s="12"/>
      <c r="BE555" s="12"/>
      <c r="BF555" s="12"/>
      <c r="BG555" s="12"/>
      <c r="BH555" s="12"/>
      <c r="BI555" s="12"/>
      <c r="BJ555" s="12"/>
      <c r="BK555" s="12"/>
      <c r="BL555" s="12"/>
      <c r="BM555" s="12"/>
      <c r="BN555" s="12"/>
      <c r="BO555" s="12"/>
      <c r="BP555" s="12"/>
      <c r="BQ555" s="12"/>
      <c r="BR555" s="12"/>
      <c r="BS555" s="12"/>
      <c r="BT555" s="12"/>
      <c r="BU555" s="12"/>
      <c r="BV555" s="12"/>
      <c r="BW555" s="12"/>
      <c r="BX555" s="12"/>
      <c r="BY555" s="12"/>
      <c r="BZ555" s="12"/>
      <c r="CA555" s="12"/>
      <c r="CB555" s="12"/>
      <c r="CC555" s="12"/>
      <c r="CD555" s="12"/>
      <c r="CE555" s="12"/>
    </row>
    <row r="556" customFormat="false" ht="39.75" hidden="false" customHeight="true" outlineLevel="0" collapsed="false">
      <c r="A556" s="92" t="s">
        <v>977</v>
      </c>
      <c r="B556" s="93"/>
      <c r="C556" s="151" t="s">
        <v>978</v>
      </c>
      <c r="D556" s="112" t="s">
        <v>977</v>
      </c>
      <c r="E556" s="96" t="n">
        <v>4607021884921</v>
      </c>
      <c r="F556" s="97" t="n">
        <v>0.2</v>
      </c>
      <c r="G556" s="98" t="n">
        <v>50</v>
      </c>
      <c r="H556" s="98" t="s">
        <v>712</v>
      </c>
      <c r="I556" s="98" t="s">
        <v>893</v>
      </c>
      <c r="J556" s="98" t="s">
        <v>972</v>
      </c>
      <c r="K556" s="98" t="s">
        <v>976</v>
      </c>
      <c r="L556" s="98"/>
      <c r="M556" s="98" t="s">
        <v>31</v>
      </c>
      <c r="N556" s="90" t="n">
        <v>60</v>
      </c>
      <c r="O556" s="74" t="n">
        <v>19.89</v>
      </c>
      <c r="P556" s="91" t="n">
        <f aca="false">ROUND(O556*(1-($K$3/100)),2)</f>
        <v>19.89</v>
      </c>
      <c r="Q556" s="73"/>
      <c r="R556" s="74" t="n">
        <f aca="false">P556*Q556</f>
        <v>0</v>
      </c>
      <c r="S556" s="75" t="n">
        <v>41.77</v>
      </c>
    </row>
    <row r="557" s="82" customFormat="true" ht="35.25" hidden="false" customHeight="true" outlineLevel="0" collapsed="false">
      <c r="A557" s="92" t="s">
        <v>979</v>
      </c>
      <c r="B557" s="93"/>
      <c r="C557" s="151" t="s">
        <v>980</v>
      </c>
      <c r="D557" s="112" t="s">
        <v>979</v>
      </c>
      <c r="E557" s="96" t="n">
        <v>4607021884990</v>
      </c>
      <c r="F557" s="97" t="n">
        <v>0.2</v>
      </c>
      <c r="G557" s="98" t="n">
        <v>60</v>
      </c>
      <c r="H557" s="98" t="s">
        <v>37</v>
      </c>
      <c r="I557" s="98" t="s">
        <v>893</v>
      </c>
      <c r="J557" s="98" t="s">
        <v>972</v>
      </c>
      <c r="K557" s="98" t="s">
        <v>79</v>
      </c>
      <c r="L557" s="98"/>
      <c r="M557" s="98" t="s">
        <v>31</v>
      </c>
      <c r="N557" s="90" t="n">
        <v>42</v>
      </c>
      <c r="O557" s="74" t="n">
        <v>48.65</v>
      </c>
      <c r="P557" s="91" t="n">
        <f aca="false">ROUND(O557*(1-($K$3/100)),2)</f>
        <v>48.65</v>
      </c>
      <c r="Q557" s="73"/>
      <c r="R557" s="74" t="n">
        <f aca="false">P557*Q557</f>
        <v>0</v>
      </c>
      <c r="S557" s="75" t="n">
        <v>102.17</v>
      </c>
      <c r="T557" s="12"/>
      <c r="U557" s="12"/>
      <c r="V557" s="12"/>
      <c r="W557" s="12"/>
      <c r="X557" s="12"/>
      <c r="Y557" s="12"/>
      <c r="Z557" s="12"/>
      <c r="AA557" s="12"/>
      <c r="AB557" s="12"/>
      <c r="AC557" s="12"/>
      <c r="AD557" s="12"/>
      <c r="AE557" s="12"/>
      <c r="AF557" s="12"/>
      <c r="AG557" s="12"/>
      <c r="AH557" s="12"/>
      <c r="AI557" s="12"/>
      <c r="AJ557" s="12"/>
      <c r="AK557" s="12"/>
      <c r="AL557" s="12"/>
      <c r="AM557" s="12"/>
      <c r="AN557" s="12"/>
      <c r="AO557" s="12"/>
      <c r="AP557" s="12"/>
      <c r="AQ557" s="12"/>
      <c r="AR557" s="12"/>
      <c r="AS557" s="12"/>
      <c r="AT557" s="12"/>
      <c r="AU557" s="12"/>
      <c r="AV557" s="12"/>
      <c r="AW557" s="12"/>
      <c r="AX557" s="12"/>
      <c r="AY557" s="12"/>
      <c r="AZ557" s="12"/>
      <c r="BA557" s="12"/>
      <c r="BB557" s="12"/>
      <c r="BC557" s="12"/>
      <c r="BD557" s="12"/>
      <c r="BE557" s="12"/>
      <c r="BF557" s="12"/>
      <c r="BG557" s="12"/>
      <c r="BH557" s="12"/>
      <c r="BI557" s="12"/>
      <c r="BJ557" s="12"/>
      <c r="BK557" s="12"/>
      <c r="BL557" s="12"/>
      <c r="BM557" s="12"/>
      <c r="BN557" s="12"/>
      <c r="BO557" s="12"/>
      <c r="BP557" s="12"/>
      <c r="BQ557" s="12"/>
      <c r="BR557" s="12"/>
      <c r="BS557" s="12"/>
      <c r="BT557" s="12"/>
      <c r="BU557" s="12"/>
      <c r="BV557" s="12"/>
      <c r="BW557" s="12"/>
      <c r="BX557" s="12"/>
      <c r="BY557" s="12"/>
      <c r="BZ557" s="12"/>
      <c r="CA557" s="12"/>
      <c r="CB557" s="12"/>
      <c r="CC557" s="12"/>
      <c r="CD557" s="12"/>
      <c r="CE557" s="12"/>
    </row>
    <row r="558" customFormat="false" ht="48.75" hidden="false" customHeight="true" outlineLevel="0" collapsed="false">
      <c r="A558" s="92" t="s">
        <v>981</v>
      </c>
      <c r="B558" s="93"/>
      <c r="C558" s="151" t="s">
        <v>982</v>
      </c>
      <c r="D558" s="112" t="s">
        <v>981</v>
      </c>
      <c r="E558" s="96" t="n">
        <v>4607021885010</v>
      </c>
      <c r="F558" s="97" t="n">
        <v>0.2</v>
      </c>
      <c r="G558" s="98" t="n">
        <v>48</v>
      </c>
      <c r="H558" s="98" t="s">
        <v>37</v>
      </c>
      <c r="I558" s="98" t="s">
        <v>893</v>
      </c>
      <c r="J558" s="98" t="s">
        <v>972</v>
      </c>
      <c r="K558" s="98" t="s">
        <v>983</v>
      </c>
      <c r="L558" s="98"/>
      <c r="M558" s="98" t="s">
        <v>31</v>
      </c>
      <c r="N558" s="90" t="n">
        <v>47</v>
      </c>
      <c r="O558" s="74" t="n">
        <v>55.2</v>
      </c>
      <c r="P558" s="91" t="n">
        <f aca="false">ROUND(O558*(1-($K$3/100)),2)</f>
        <v>55.2</v>
      </c>
      <c r="Q558" s="73"/>
      <c r="R558" s="74" t="n">
        <f aca="false">P558*Q558</f>
        <v>0</v>
      </c>
      <c r="S558" s="75" t="n">
        <v>115.93</v>
      </c>
    </row>
    <row r="559" customFormat="false" ht="66" hidden="false" customHeight="true" outlineLevel="0" collapsed="false">
      <c r="A559" s="44" t="s">
        <v>984</v>
      </c>
      <c r="B559" s="44"/>
      <c r="C559" s="44"/>
      <c r="D559" s="44"/>
      <c r="E559" s="45"/>
      <c r="F559" s="45"/>
      <c r="G559" s="45"/>
      <c r="H559" s="45"/>
      <c r="I559" s="45"/>
      <c r="J559" s="45"/>
      <c r="K559" s="45"/>
      <c r="L559" s="45"/>
      <c r="M559" s="45"/>
      <c r="N559" s="45"/>
      <c r="O559" s="46"/>
      <c r="P559" s="46"/>
      <c r="Q559" s="47"/>
      <c r="R559" s="48"/>
      <c r="S559" s="49"/>
    </row>
    <row r="560" customFormat="false" ht="65.25" hidden="false" customHeight="true" outlineLevel="0" collapsed="false">
      <c r="A560" s="92" t="s">
        <v>985</v>
      </c>
      <c r="B560" s="93"/>
      <c r="C560" s="94" t="s">
        <v>986</v>
      </c>
      <c r="D560" s="112" t="s">
        <v>985</v>
      </c>
      <c r="E560" s="96" t="n">
        <v>4607021888042</v>
      </c>
      <c r="F560" s="97" t="n">
        <v>0.2</v>
      </c>
      <c r="G560" s="98" t="n">
        <v>60</v>
      </c>
      <c r="H560" s="98" t="s">
        <v>712</v>
      </c>
      <c r="I560" s="98" t="s">
        <v>224</v>
      </c>
      <c r="J560" s="98" t="s">
        <v>987</v>
      </c>
      <c r="K560" s="98" t="s">
        <v>843</v>
      </c>
      <c r="L560" s="98"/>
      <c r="M560" s="98" t="s">
        <v>31</v>
      </c>
      <c r="N560" s="90" t="n">
        <v>100</v>
      </c>
      <c r="O560" s="91" t="n">
        <v>15.72</v>
      </c>
      <c r="P560" s="91" t="n">
        <f aca="false">ROUND(O560*(1-($K$3/100)),2)</f>
        <v>15.72</v>
      </c>
      <c r="Q560" s="73"/>
      <c r="R560" s="74" t="n">
        <f aca="false">P560*Q560</f>
        <v>0</v>
      </c>
      <c r="S560" s="75" t="n">
        <v>33.02</v>
      </c>
    </row>
    <row r="561" customFormat="false" ht="45" hidden="false" customHeight="true" outlineLevel="0" collapsed="false">
      <c r="A561" s="152" t="s">
        <v>988</v>
      </c>
      <c r="B561" s="152"/>
      <c r="C561" s="152"/>
      <c r="D561" s="152"/>
      <c r="E561" s="153"/>
      <c r="F561" s="153"/>
      <c r="G561" s="153"/>
      <c r="H561" s="153"/>
      <c r="I561" s="153"/>
      <c r="J561" s="153"/>
      <c r="K561" s="153"/>
      <c r="L561" s="153"/>
      <c r="M561" s="153"/>
      <c r="N561" s="153"/>
      <c r="O561" s="154"/>
      <c r="P561" s="46"/>
      <c r="Q561" s="155"/>
      <c r="R561" s="48"/>
      <c r="S561" s="49"/>
    </row>
    <row r="562" customFormat="false" ht="63.75" hidden="false" customHeight="true" outlineLevel="0" collapsed="false">
      <c r="A562" s="99" t="n">
        <v>3280</v>
      </c>
      <c r="B562" s="131" t="s">
        <v>93</v>
      </c>
      <c r="C562" s="150" t="s">
        <v>989</v>
      </c>
      <c r="D562" s="115" t="n">
        <v>3280</v>
      </c>
      <c r="E562" s="103"/>
      <c r="F562" s="104" t="n">
        <v>0.1</v>
      </c>
      <c r="G562" s="105" t="n">
        <v>20</v>
      </c>
      <c r="H562" s="105" t="s">
        <v>37</v>
      </c>
      <c r="I562" s="156" t="s">
        <v>990</v>
      </c>
      <c r="J562" s="105" t="s">
        <v>991</v>
      </c>
      <c r="K562" s="105" t="s">
        <v>992</v>
      </c>
      <c r="L562" s="105" t="s">
        <v>993</v>
      </c>
      <c r="M562" s="105" t="s">
        <v>31</v>
      </c>
      <c r="N562" s="106" t="n">
        <v>10</v>
      </c>
      <c r="O562" s="107" t="n">
        <v>58.11</v>
      </c>
      <c r="P562" s="108" t="n">
        <f aca="false">O562</f>
        <v>58.11</v>
      </c>
      <c r="Q562" s="73"/>
      <c r="R562" s="74" t="n">
        <f aca="false">P562*Q562</f>
        <v>0</v>
      </c>
      <c r="S562" s="75" t="n">
        <v>157.8</v>
      </c>
    </row>
    <row r="563" customFormat="false" ht="63.75" hidden="false" customHeight="true" outlineLevel="0" collapsed="false">
      <c r="A563" s="99" t="n">
        <v>3281</v>
      </c>
      <c r="B563" s="131" t="s">
        <v>93</v>
      </c>
      <c r="C563" s="150" t="s">
        <v>994</v>
      </c>
      <c r="D563" s="115" t="n">
        <v>3281</v>
      </c>
      <c r="E563" s="103"/>
      <c r="F563" s="104" t="n">
        <v>0.1</v>
      </c>
      <c r="G563" s="105" t="n">
        <v>20</v>
      </c>
      <c r="H563" s="105" t="s">
        <v>37</v>
      </c>
      <c r="I563" s="156" t="s">
        <v>990</v>
      </c>
      <c r="J563" s="105" t="s">
        <v>991</v>
      </c>
      <c r="K563" s="105" t="s">
        <v>992</v>
      </c>
      <c r="L563" s="105" t="s">
        <v>993</v>
      </c>
      <c r="M563" s="105" t="s">
        <v>31</v>
      </c>
      <c r="N563" s="106" t="n">
        <v>10</v>
      </c>
      <c r="O563" s="107" t="n">
        <v>58.11</v>
      </c>
      <c r="P563" s="108" t="n">
        <f aca="false">O563</f>
        <v>58.11</v>
      </c>
      <c r="Q563" s="73"/>
      <c r="R563" s="74" t="n">
        <f aca="false">P563*Q563</f>
        <v>0</v>
      </c>
      <c r="S563" s="75" t="n">
        <v>157.8</v>
      </c>
    </row>
    <row r="564" customFormat="false" ht="69" hidden="false" customHeight="true" outlineLevel="0" collapsed="false">
      <c r="A564" s="92" t="n">
        <v>2912</v>
      </c>
      <c r="B564" s="93"/>
      <c r="C564" s="157" t="s">
        <v>995</v>
      </c>
      <c r="D564" s="95" t="n">
        <v>2912</v>
      </c>
      <c r="E564" s="96" t="n">
        <v>4603721416332</v>
      </c>
      <c r="F564" s="97" t="n">
        <v>0.1</v>
      </c>
      <c r="G564" s="98" t="n">
        <v>20</v>
      </c>
      <c r="H564" s="98" t="s">
        <v>996</v>
      </c>
      <c r="I564" s="158" t="s">
        <v>997</v>
      </c>
      <c r="J564" s="98" t="s">
        <v>991</v>
      </c>
      <c r="K564" s="98" t="s">
        <v>992</v>
      </c>
      <c r="L564" s="98" t="s">
        <v>993</v>
      </c>
      <c r="M564" s="98" t="s">
        <v>31</v>
      </c>
      <c r="N564" s="90" t="n">
        <v>5</v>
      </c>
      <c r="O564" s="74" t="n">
        <v>184.46</v>
      </c>
      <c r="P564" s="91" t="n">
        <f aca="false">ROUND(O564*(1-($K$3/100)),2)</f>
        <v>184.46</v>
      </c>
      <c r="Q564" s="73"/>
      <c r="R564" s="74" t="n">
        <f aca="false">P564*Q564</f>
        <v>0</v>
      </c>
      <c r="S564" s="75" t="n">
        <v>351.36</v>
      </c>
    </row>
    <row r="565" customFormat="false" ht="64.5" hidden="false" customHeight="true" outlineLevel="0" collapsed="false">
      <c r="A565" s="92" t="n">
        <v>2913</v>
      </c>
      <c r="B565" s="93"/>
      <c r="C565" s="157" t="s">
        <v>998</v>
      </c>
      <c r="D565" s="95" t="n">
        <v>2913</v>
      </c>
      <c r="E565" s="96" t="n">
        <v>4603721416349</v>
      </c>
      <c r="F565" s="97" t="n">
        <v>0.1</v>
      </c>
      <c r="G565" s="98" t="n">
        <v>20</v>
      </c>
      <c r="H565" s="98" t="s">
        <v>996</v>
      </c>
      <c r="I565" s="158" t="s">
        <v>997</v>
      </c>
      <c r="J565" s="98" t="s">
        <v>991</v>
      </c>
      <c r="K565" s="98" t="s">
        <v>992</v>
      </c>
      <c r="L565" s="98" t="s">
        <v>993</v>
      </c>
      <c r="M565" s="98" t="s">
        <v>31</v>
      </c>
      <c r="N565" s="90" t="n">
        <v>5</v>
      </c>
      <c r="O565" s="74" t="n">
        <v>184.46</v>
      </c>
      <c r="P565" s="91" t="n">
        <f aca="false">ROUND(O565*(1-($K$3/100)),2)</f>
        <v>184.46</v>
      </c>
      <c r="Q565" s="73"/>
      <c r="R565" s="74" t="n">
        <f aca="false">P565*Q565</f>
        <v>0</v>
      </c>
      <c r="S565" s="75" t="n">
        <v>351.36</v>
      </c>
    </row>
    <row r="566" customFormat="false" ht="63.75" hidden="false" customHeight="true" outlineLevel="0" collapsed="false">
      <c r="A566" s="92" t="n">
        <v>2914</v>
      </c>
      <c r="B566" s="93"/>
      <c r="C566" s="157" t="s">
        <v>999</v>
      </c>
      <c r="D566" s="95" t="n">
        <v>2914</v>
      </c>
      <c r="E566" s="96" t="n">
        <v>4603721416356</v>
      </c>
      <c r="F566" s="97" t="n">
        <v>0.1</v>
      </c>
      <c r="G566" s="98" t="n">
        <v>20</v>
      </c>
      <c r="H566" s="98" t="s">
        <v>37</v>
      </c>
      <c r="I566" s="158" t="s">
        <v>997</v>
      </c>
      <c r="J566" s="98" t="s">
        <v>991</v>
      </c>
      <c r="K566" s="98" t="s">
        <v>992</v>
      </c>
      <c r="L566" s="98" t="s">
        <v>993</v>
      </c>
      <c r="M566" s="98" t="s">
        <v>31</v>
      </c>
      <c r="N566" s="90" t="n">
        <v>10</v>
      </c>
      <c r="O566" s="74" t="n">
        <v>94.84</v>
      </c>
      <c r="P566" s="91" t="n">
        <f aca="false">ROUND(O566*(1-($K$3/100)),2)</f>
        <v>94.84</v>
      </c>
      <c r="Q566" s="73"/>
      <c r="R566" s="74" t="n">
        <f aca="false">P566*Q566</f>
        <v>0</v>
      </c>
      <c r="S566" s="75" t="n">
        <v>189.68</v>
      </c>
    </row>
    <row r="567" customFormat="false" ht="70.5" hidden="false" customHeight="true" outlineLevel="0" collapsed="false">
      <c r="A567" s="92" t="n">
        <v>2915</v>
      </c>
      <c r="B567" s="93"/>
      <c r="C567" s="157" t="s">
        <v>1000</v>
      </c>
      <c r="D567" s="95" t="n">
        <v>2915</v>
      </c>
      <c r="E567" s="96" t="n">
        <v>4603721416363</v>
      </c>
      <c r="F567" s="97" t="n">
        <v>0.1</v>
      </c>
      <c r="G567" s="98" t="n">
        <v>20</v>
      </c>
      <c r="H567" s="98" t="s">
        <v>37</v>
      </c>
      <c r="I567" s="158" t="s">
        <v>997</v>
      </c>
      <c r="J567" s="98" t="s">
        <v>991</v>
      </c>
      <c r="K567" s="98" t="s">
        <v>992</v>
      </c>
      <c r="L567" s="98" t="s">
        <v>993</v>
      </c>
      <c r="M567" s="98" t="s">
        <v>31</v>
      </c>
      <c r="N567" s="90" t="n">
        <v>10</v>
      </c>
      <c r="O567" s="74" t="n">
        <v>94.84</v>
      </c>
      <c r="P567" s="91" t="n">
        <f aca="false">ROUND(O567*(1-($K$3/100)),2)</f>
        <v>94.84</v>
      </c>
      <c r="Q567" s="73"/>
      <c r="R567" s="74" t="n">
        <f aca="false">P567*Q567</f>
        <v>0</v>
      </c>
      <c r="S567" s="75" t="n">
        <v>189.68</v>
      </c>
    </row>
    <row r="568" customFormat="false" ht="64.5" hidden="false" customHeight="true" outlineLevel="0" collapsed="false">
      <c r="A568" s="92" t="n">
        <v>2916</v>
      </c>
      <c r="B568" s="93"/>
      <c r="C568" s="157" t="s">
        <v>1001</v>
      </c>
      <c r="D568" s="95" t="n">
        <v>2916</v>
      </c>
      <c r="E568" s="96" t="n">
        <v>4603721416370</v>
      </c>
      <c r="F568" s="97" t="n">
        <v>0.1</v>
      </c>
      <c r="G568" s="98" t="n">
        <v>20</v>
      </c>
      <c r="H568" s="98" t="s">
        <v>37</v>
      </c>
      <c r="I568" s="158" t="s">
        <v>997</v>
      </c>
      <c r="J568" s="98" t="s">
        <v>991</v>
      </c>
      <c r="K568" s="98" t="s">
        <v>992</v>
      </c>
      <c r="L568" s="98" t="s">
        <v>993</v>
      </c>
      <c r="M568" s="98" t="s">
        <v>31</v>
      </c>
      <c r="N568" s="90" t="n">
        <v>10</v>
      </c>
      <c r="O568" s="74" t="n">
        <v>94.84</v>
      </c>
      <c r="P568" s="91" t="n">
        <f aca="false">ROUND(O568*(1-($K$3/100)),2)</f>
        <v>94.84</v>
      </c>
      <c r="Q568" s="73"/>
      <c r="R568" s="74" t="n">
        <f aca="false">P568*Q568</f>
        <v>0</v>
      </c>
      <c r="S568" s="75" t="n">
        <v>189.68</v>
      </c>
    </row>
    <row r="569" customFormat="false" ht="71.25" hidden="false" customHeight="true" outlineLevel="0" collapsed="false">
      <c r="A569" s="92" t="n">
        <v>2917</v>
      </c>
      <c r="B569" s="93"/>
      <c r="C569" s="157" t="s">
        <v>1002</v>
      </c>
      <c r="D569" s="95" t="n">
        <v>2917</v>
      </c>
      <c r="E569" s="96" t="n">
        <v>4603721416387</v>
      </c>
      <c r="F569" s="97" t="n">
        <v>0.1</v>
      </c>
      <c r="G569" s="98" t="n">
        <v>20</v>
      </c>
      <c r="H569" s="98" t="s">
        <v>37</v>
      </c>
      <c r="I569" s="158" t="s">
        <v>997</v>
      </c>
      <c r="J569" s="98" t="s">
        <v>991</v>
      </c>
      <c r="K569" s="98" t="s">
        <v>992</v>
      </c>
      <c r="L569" s="98" t="s">
        <v>993</v>
      </c>
      <c r="M569" s="98" t="s">
        <v>31</v>
      </c>
      <c r="N569" s="90" t="n">
        <v>10</v>
      </c>
      <c r="O569" s="74" t="n">
        <v>94.84</v>
      </c>
      <c r="P569" s="91" t="n">
        <f aca="false">ROUND(O569*(1-($K$3/100)),2)</f>
        <v>94.84</v>
      </c>
      <c r="Q569" s="73"/>
      <c r="R569" s="74" t="n">
        <f aca="false">P569*Q569</f>
        <v>0</v>
      </c>
      <c r="S569" s="75" t="n">
        <v>189.68</v>
      </c>
    </row>
    <row r="570" customFormat="false" ht="66.75" hidden="false" customHeight="true" outlineLevel="0" collapsed="false">
      <c r="A570" s="99" t="n">
        <v>2918</v>
      </c>
      <c r="B570" s="131" t="s">
        <v>93</v>
      </c>
      <c r="C570" s="150" t="s">
        <v>1003</v>
      </c>
      <c r="D570" s="102" t="n">
        <v>2918</v>
      </c>
      <c r="E570" s="103" t="n">
        <v>4603721416394</v>
      </c>
      <c r="F570" s="104" t="n">
        <v>0.1</v>
      </c>
      <c r="G570" s="105" t="n">
        <v>20</v>
      </c>
      <c r="H570" s="105" t="s">
        <v>37</v>
      </c>
      <c r="I570" s="159" t="s">
        <v>997</v>
      </c>
      <c r="J570" s="105" t="s">
        <v>991</v>
      </c>
      <c r="K570" s="105" t="s">
        <v>992</v>
      </c>
      <c r="L570" s="105" t="s">
        <v>993</v>
      </c>
      <c r="M570" s="105" t="s">
        <v>31</v>
      </c>
      <c r="N570" s="106" t="n">
        <v>10</v>
      </c>
      <c r="O570" s="107" t="n">
        <v>74.09</v>
      </c>
      <c r="P570" s="108" t="n">
        <f aca="false">O570</f>
        <v>74.09</v>
      </c>
      <c r="Q570" s="73"/>
      <c r="R570" s="74" t="n">
        <f aca="false">P570*Q570</f>
        <v>0</v>
      </c>
      <c r="S570" s="75" t="n">
        <v>189.68</v>
      </c>
    </row>
    <row r="571" customFormat="false" ht="48.75" hidden="false" customHeight="true" outlineLevel="0" collapsed="false">
      <c r="A571" s="92" t="n">
        <v>2919</v>
      </c>
      <c r="B571" s="93"/>
      <c r="C571" s="157" t="s">
        <v>1004</v>
      </c>
      <c r="D571" s="95" t="n">
        <v>2919</v>
      </c>
      <c r="E571" s="96" t="n">
        <v>4603721416400</v>
      </c>
      <c r="F571" s="97" t="n">
        <v>0.1</v>
      </c>
      <c r="G571" s="98" t="n">
        <v>20</v>
      </c>
      <c r="H571" s="98" t="s">
        <v>37</v>
      </c>
      <c r="I571" s="158" t="s">
        <v>997</v>
      </c>
      <c r="J571" s="98" t="s">
        <v>991</v>
      </c>
      <c r="K571" s="98" t="s">
        <v>992</v>
      </c>
      <c r="L571" s="98" t="s">
        <v>993</v>
      </c>
      <c r="M571" s="98" t="s">
        <v>31</v>
      </c>
      <c r="N571" s="90" t="n">
        <v>10</v>
      </c>
      <c r="O571" s="74" t="n">
        <v>94.84</v>
      </c>
      <c r="P571" s="91" t="n">
        <f aca="false">ROUND(O571*(1-($K$3/100)),2)</f>
        <v>94.84</v>
      </c>
      <c r="Q571" s="73"/>
      <c r="R571" s="74" t="n">
        <f aca="false">P571*Q571</f>
        <v>0</v>
      </c>
      <c r="S571" s="75" t="n">
        <v>189.68</v>
      </c>
    </row>
    <row r="572" customFormat="false" ht="61.15" hidden="false" customHeight="true" outlineLevel="0" collapsed="false">
      <c r="A572" s="92" t="n">
        <v>2920</v>
      </c>
      <c r="B572" s="93"/>
      <c r="C572" s="157" t="s">
        <v>1005</v>
      </c>
      <c r="D572" s="95" t="n">
        <v>2920</v>
      </c>
      <c r="E572" s="96" t="n">
        <v>4603721416417</v>
      </c>
      <c r="F572" s="97" t="n">
        <v>0.1</v>
      </c>
      <c r="G572" s="98" t="n">
        <v>20</v>
      </c>
      <c r="H572" s="98" t="s">
        <v>37</v>
      </c>
      <c r="I572" s="158" t="s">
        <v>997</v>
      </c>
      <c r="J572" s="98" t="s">
        <v>991</v>
      </c>
      <c r="K572" s="98" t="s">
        <v>992</v>
      </c>
      <c r="L572" s="98" t="s">
        <v>993</v>
      </c>
      <c r="M572" s="98" t="s">
        <v>31</v>
      </c>
      <c r="N572" s="90" t="n">
        <v>10</v>
      </c>
      <c r="O572" s="74" t="n">
        <v>94.84</v>
      </c>
      <c r="P572" s="91" t="n">
        <f aca="false">ROUND(O572*(1-($K$3/100)),2)</f>
        <v>94.84</v>
      </c>
      <c r="Q572" s="73"/>
      <c r="R572" s="74" t="n">
        <f aca="false">P572*Q572</f>
        <v>0</v>
      </c>
      <c r="S572" s="75" t="n">
        <v>189.68</v>
      </c>
    </row>
    <row r="573" s="82" customFormat="true" ht="67.9" hidden="false" customHeight="true" outlineLevel="0" collapsed="false">
      <c r="A573" s="99" t="n">
        <v>2921</v>
      </c>
      <c r="B573" s="131" t="s">
        <v>93</v>
      </c>
      <c r="C573" s="150" t="s">
        <v>1006</v>
      </c>
      <c r="D573" s="102" t="n">
        <v>2921</v>
      </c>
      <c r="E573" s="103" t="n">
        <v>4603721416424</v>
      </c>
      <c r="F573" s="104" t="n">
        <v>0.1</v>
      </c>
      <c r="G573" s="105" t="n">
        <v>20</v>
      </c>
      <c r="H573" s="105" t="s">
        <v>37</v>
      </c>
      <c r="I573" s="159" t="s">
        <v>997</v>
      </c>
      <c r="J573" s="105" t="s">
        <v>991</v>
      </c>
      <c r="K573" s="105" t="s">
        <v>992</v>
      </c>
      <c r="L573" s="105" t="s">
        <v>993</v>
      </c>
      <c r="M573" s="105" t="s">
        <v>31</v>
      </c>
      <c r="N573" s="106" t="n">
        <v>10</v>
      </c>
      <c r="O573" s="107" t="n">
        <v>74.09</v>
      </c>
      <c r="P573" s="108" t="n">
        <f aca="false">O573</f>
        <v>74.09</v>
      </c>
      <c r="Q573" s="73"/>
      <c r="R573" s="74" t="n">
        <f aca="false">P573*Q573</f>
        <v>0</v>
      </c>
      <c r="S573" s="75" t="n">
        <v>189.68</v>
      </c>
      <c r="T573" s="12"/>
      <c r="U573" s="12"/>
      <c r="V573" s="12"/>
      <c r="W573" s="12"/>
      <c r="X573" s="12"/>
      <c r="Y573" s="12"/>
      <c r="Z573" s="12"/>
      <c r="AA573" s="12"/>
      <c r="AB573" s="12"/>
      <c r="AC573" s="12"/>
      <c r="AD573" s="12"/>
      <c r="AE573" s="12"/>
      <c r="AF573" s="12"/>
      <c r="AG573" s="12"/>
      <c r="AH573" s="12"/>
      <c r="AI573" s="12"/>
      <c r="AJ573" s="12"/>
      <c r="AK573" s="12"/>
      <c r="AL573" s="12"/>
      <c r="AM573" s="12"/>
      <c r="AN573" s="12"/>
      <c r="AO573" s="12"/>
      <c r="AP573" s="12"/>
      <c r="AQ573" s="12"/>
      <c r="AR573" s="12"/>
      <c r="AS573" s="12"/>
      <c r="AT573" s="12"/>
      <c r="AU573" s="12"/>
      <c r="AV573" s="12"/>
      <c r="AW573" s="12"/>
      <c r="AX573" s="12"/>
      <c r="AY573" s="12"/>
      <c r="AZ573" s="12"/>
      <c r="BA573" s="12"/>
      <c r="BB573" s="12"/>
      <c r="BC573" s="12"/>
      <c r="BD573" s="12"/>
      <c r="BE573" s="12"/>
      <c r="BF573" s="12"/>
      <c r="BG573" s="12"/>
      <c r="BH573" s="12"/>
      <c r="BI573" s="12"/>
      <c r="BJ573" s="12"/>
      <c r="BK573" s="12"/>
      <c r="BL573" s="12"/>
      <c r="BM573" s="12"/>
      <c r="BN573" s="12"/>
      <c r="BO573" s="12"/>
      <c r="BP573" s="12"/>
      <c r="BQ573" s="12"/>
      <c r="BR573" s="12"/>
      <c r="BS573" s="12"/>
      <c r="BT573" s="12"/>
      <c r="BU573" s="12"/>
      <c r="BV573" s="12"/>
      <c r="BW573" s="12"/>
      <c r="BX573" s="12"/>
      <c r="BY573" s="12"/>
      <c r="BZ573" s="12"/>
      <c r="CA573" s="12"/>
      <c r="CB573" s="12"/>
      <c r="CC573" s="12"/>
      <c r="CD573" s="12"/>
      <c r="CE573" s="12"/>
    </row>
    <row r="574" customFormat="false" ht="48.75" hidden="false" customHeight="true" outlineLevel="0" collapsed="false">
      <c r="A574" s="44" t="s">
        <v>1007</v>
      </c>
      <c r="B574" s="44"/>
      <c r="C574" s="44"/>
      <c r="D574" s="44"/>
      <c r="E574" s="45"/>
      <c r="F574" s="45"/>
      <c r="G574" s="45"/>
      <c r="H574" s="45"/>
      <c r="I574" s="45"/>
      <c r="J574" s="45"/>
      <c r="K574" s="45"/>
      <c r="L574" s="45"/>
      <c r="M574" s="45"/>
      <c r="N574" s="45"/>
      <c r="O574" s="46"/>
      <c r="P574" s="46"/>
      <c r="Q574" s="47"/>
      <c r="R574" s="48"/>
      <c r="S574" s="49"/>
    </row>
    <row r="575" customFormat="false" ht="33" hidden="false" customHeight="true" outlineLevel="0" collapsed="false">
      <c r="A575" s="92" t="n">
        <v>3061</v>
      </c>
      <c r="B575" s="93"/>
      <c r="C575" s="94" t="s">
        <v>1008</v>
      </c>
      <c r="D575" s="95" t="n">
        <v>3061</v>
      </c>
      <c r="E575" s="96" t="n">
        <v>4603721420261</v>
      </c>
      <c r="F575" s="97" t="n">
        <v>0.1</v>
      </c>
      <c r="G575" s="98" t="n">
        <v>40</v>
      </c>
      <c r="H575" s="98" t="s">
        <v>37</v>
      </c>
      <c r="I575" s="160" t="s">
        <v>1009</v>
      </c>
      <c r="J575" s="98"/>
      <c r="K575" s="98" t="s">
        <v>1010</v>
      </c>
      <c r="L575" s="98"/>
      <c r="M575" s="98" t="s">
        <v>1011</v>
      </c>
      <c r="N575" s="90" t="n">
        <v>25</v>
      </c>
      <c r="O575" s="91" t="n">
        <v>192.79</v>
      </c>
      <c r="P575" s="91" t="n">
        <f aca="false">ROUND(O575*(1-($K$3/100)),2)</f>
        <v>192.79</v>
      </c>
      <c r="Q575" s="73"/>
      <c r="R575" s="74" t="n">
        <f aca="false">P575*Q575</f>
        <v>0</v>
      </c>
      <c r="S575" s="75" t="n">
        <v>385.58</v>
      </c>
    </row>
    <row r="576" customFormat="false" ht="33.75" hidden="false" customHeight="true" outlineLevel="0" collapsed="false">
      <c r="A576" s="92" t="n">
        <v>3062</v>
      </c>
      <c r="B576" s="93"/>
      <c r="C576" s="94" t="s">
        <v>1012</v>
      </c>
      <c r="D576" s="95" t="n">
        <v>3062</v>
      </c>
      <c r="E576" s="96" t="n">
        <v>4603721420278</v>
      </c>
      <c r="F576" s="97" t="n">
        <v>0.1</v>
      </c>
      <c r="G576" s="98" t="n">
        <v>20</v>
      </c>
      <c r="H576" s="98" t="s">
        <v>996</v>
      </c>
      <c r="I576" s="160" t="s">
        <v>1009</v>
      </c>
      <c r="J576" s="98"/>
      <c r="K576" s="98" t="s">
        <v>1010</v>
      </c>
      <c r="L576" s="98"/>
      <c r="M576" s="98" t="s">
        <v>1011</v>
      </c>
      <c r="N576" s="90" t="n">
        <v>15</v>
      </c>
      <c r="O576" s="91" t="n">
        <v>192.79</v>
      </c>
      <c r="P576" s="91" t="n">
        <f aca="false">ROUND(O576*(1-($K$3/100)),2)</f>
        <v>192.79</v>
      </c>
      <c r="Q576" s="73"/>
      <c r="R576" s="74" t="n">
        <f aca="false">P576*Q576</f>
        <v>0</v>
      </c>
      <c r="S576" s="75" t="n">
        <v>385.58</v>
      </c>
    </row>
    <row r="577" customFormat="false" ht="36" hidden="false" customHeight="true" outlineLevel="0" collapsed="false">
      <c r="A577" s="44" t="s">
        <v>1013</v>
      </c>
      <c r="B577" s="44"/>
      <c r="C577" s="44"/>
      <c r="D577" s="44"/>
      <c r="E577" s="45"/>
      <c r="F577" s="45"/>
      <c r="G577" s="45"/>
      <c r="H577" s="45"/>
      <c r="I577" s="45"/>
      <c r="J577" s="45"/>
      <c r="K577" s="45"/>
      <c r="L577" s="45"/>
      <c r="M577" s="45"/>
      <c r="N577" s="45"/>
      <c r="O577" s="46"/>
      <c r="P577" s="46"/>
      <c r="Q577" s="47"/>
      <c r="R577" s="48"/>
      <c r="S577" s="49"/>
    </row>
    <row r="578" customFormat="false" ht="40.9" hidden="false" customHeight="true" outlineLevel="0" collapsed="false">
      <c r="A578" s="92" t="n">
        <v>2410</v>
      </c>
      <c r="B578" s="93"/>
      <c r="C578" s="94" t="s">
        <v>1014</v>
      </c>
      <c r="D578" s="112" t="n">
        <v>2410</v>
      </c>
      <c r="E578" s="96" t="n">
        <v>4607021889629</v>
      </c>
      <c r="F578" s="97" t="n">
        <v>0.1</v>
      </c>
      <c r="G578" s="98" t="n">
        <v>40</v>
      </c>
      <c r="H578" s="98" t="s">
        <v>37</v>
      </c>
      <c r="I578" s="98" t="s">
        <v>1015</v>
      </c>
      <c r="J578" s="98" t="s">
        <v>1016</v>
      </c>
      <c r="K578" s="98" t="s">
        <v>29</v>
      </c>
      <c r="L578" s="98"/>
      <c r="M578" s="98" t="s">
        <v>31</v>
      </c>
      <c r="N578" s="90" t="n">
        <v>20</v>
      </c>
      <c r="O578" s="74" t="n">
        <v>72.41</v>
      </c>
      <c r="P578" s="91" t="n">
        <f aca="false">ROUND(O578*(1-($K$3/100)),2)</f>
        <v>72.41</v>
      </c>
      <c r="Q578" s="73"/>
      <c r="R578" s="74" t="n">
        <f aca="false">P578*Q578</f>
        <v>0</v>
      </c>
      <c r="S578" s="75" t="n">
        <v>156.39</v>
      </c>
    </row>
    <row r="579" customFormat="false" ht="40.9" hidden="false" customHeight="true" outlineLevel="0" collapsed="false">
      <c r="A579" s="92" t="s">
        <v>1017</v>
      </c>
      <c r="B579" s="93"/>
      <c r="C579" s="94" t="s">
        <v>1018</v>
      </c>
      <c r="D579" s="112" t="s">
        <v>1017</v>
      </c>
      <c r="E579" s="96" t="n">
        <v>4607021885300</v>
      </c>
      <c r="F579" s="97" t="n">
        <v>0.1</v>
      </c>
      <c r="G579" s="98" t="n">
        <v>20</v>
      </c>
      <c r="H579" s="98" t="s">
        <v>26</v>
      </c>
      <c r="I579" s="98" t="s">
        <v>1015</v>
      </c>
      <c r="J579" s="98" t="s">
        <v>991</v>
      </c>
      <c r="K579" s="98" t="s">
        <v>29</v>
      </c>
      <c r="L579" s="98"/>
      <c r="M579" s="98" t="s">
        <v>31</v>
      </c>
      <c r="N579" s="90" t="n">
        <v>40</v>
      </c>
      <c r="O579" s="74" t="n">
        <v>22.32</v>
      </c>
      <c r="P579" s="91" t="n">
        <f aca="false">ROUND(O579*(1-($K$3/100)),2)</f>
        <v>22.32</v>
      </c>
      <c r="Q579" s="73"/>
      <c r="R579" s="74" t="n">
        <f aca="false">P579*Q579</f>
        <v>0</v>
      </c>
      <c r="S579" s="75" t="n">
        <v>48.21</v>
      </c>
    </row>
    <row r="580" customFormat="false" ht="54" hidden="false" customHeight="true" outlineLevel="0" collapsed="false">
      <c r="A580" s="99" t="s">
        <v>1019</v>
      </c>
      <c r="B580" s="131" t="s">
        <v>93</v>
      </c>
      <c r="C580" s="101" t="s">
        <v>1020</v>
      </c>
      <c r="D580" s="115" t="s">
        <v>1019</v>
      </c>
      <c r="E580" s="103" t="n">
        <v>4607021885317</v>
      </c>
      <c r="F580" s="104" t="n">
        <v>0.1</v>
      </c>
      <c r="G580" s="105" t="n">
        <v>40</v>
      </c>
      <c r="H580" s="105" t="s">
        <v>26</v>
      </c>
      <c r="I580" s="105" t="s">
        <v>1015</v>
      </c>
      <c r="J580" s="105" t="s">
        <v>991</v>
      </c>
      <c r="K580" s="105" t="s">
        <v>29</v>
      </c>
      <c r="L580" s="105"/>
      <c r="M580" s="105" t="s">
        <v>31</v>
      </c>
      <c r="N580" s="106" t="n">
        <v>20</v>
      </c>
      <c r="O580" s="107" t="n">
        <v>21.27</v>
      </c>
      <c r="P580" s="108" t="n">
        <f aca="false">O580</f>
        <v>21.27</v>
      </c>
      <c r="Q580" s="73"/>
      <c r="R580" s="74" t="n">
        <f aca="false">P580*Q580</f>
        <v>0</v>
      </c>
      <c r="S580" s="75" t="n">
        <v>88.79</v>
      </c>
    </row>
    <row r="581" customFormat="false" ht="54" hidden="false" customHeight="true" outlineLevel="0" collapsed="false">
      <c r="A581" s="99" t="n">
        <v>2428</v>
      </c>
      <c r="B581" s="131" t="s">
        <v>93</v>
      </c>
      <c r="C581" s="101" t="s">
        <v>1021</v>
      </c>
      <c r="D581" s="102" t="n">
        <v>2428</v>
      </c>
      <c r="E581" s="103" t="n">
        <v>4603721410125</v>
      </c>
      <c r="F581" s="104" t="n">
        <v>0.1</v>
      </c>
      <c r="G581" s="105" t="n">
        <v>40</v>
      </c>
      <c r="H581" s="105" t="s">
        <v>37</v>
      </c>
      <c r="I581" s="105" t="s">
        <v>1015</v>
      </c>
      <c r="J581" s="105" t="s">
        <v>1022</v>
      </c>
      <c r="K581" s="105" t="s">
        <v>29</v>
      </c>
      <c r="L581" s="105"/>
      <c r="M581" s="105" t="s">
        <v>31</v>
      </c>
      <c r="N581" s="106" t="n">
        <v>20</v>
      </c>
      <c r="O581" s="107" t="n">
        <v>43.65</v>
      </c>
      <c r="P581" s="108" t="n">
        <f aca="false">O581</f>
        <v>43.65</v>
      </c>
      <c r="Q581" s="73"/>
      <c r="R581" s="74" t="n">
        <f aca="false">P581*Q581</f>
        <v>0</v>
      </c>
      <c r="S581" s="75" t="n">
        <v>152.94</v>
      </c>
    </row>
    <row r="582" customFormat="false" ht="61.15" hidden="false" customHeight="true" outlineLevel="0" collapsed="false">
      <c r="A582" s="92" t="n">
        <v>2351</v>
      </c>
      <c r="B582" s="93"/>
      <c r="C582" s="94" t="s">
        <v>1023</v>
      </c>
      <c r="D582" s="112" t="n">
        <v>2351</v>
      </c>
      <c r="E582" s="96" t="n">
        <v>4607021888806</v>
      </c>
      <c r="F582" s="97" t="n">
        <v>0.1</v>
      </c>
      <c r="G582" s="98" t="n">
        <v>40</v>
      </c>
      <c r="H582" s="98" t="s">
        <v>37</v>
      </c>
      <c r="I582" s="98" t="s">
        <v>1015</v>
      </c>
      <c r="J582" s="98" t="s">
        <v>1022</v>
      </c>
      <c r="K582" s="98" t="s">
        <v>29</v>
      </c>
      <c r="L582" s="98"/>
      <c r="M582" s="98" t="s">
        <v>31</v>
      </c>
      <c r="N582" s="161" t="n">
        <v>20</v>
      </c>
      <c r="O582" s="121" t="n">
        <v>70.81</v>
      </c>
      <c r="P582" s="120" t="n">
        <f aca="false">ROUND(O582*(1-($K$3/100)),2)</f>
        <v>70.81</v>
      </c>
      <c r="Q582" s="73"/>
      <c r="R582" s="74" t="n">
        <f aca="false">P582*Q582</f>
        <v>0</v>
      </c>
      <c r="S582" s="75" t="n">
        <v>152.94</v>
      </c>
    </row>
    <row r="583" customFormat="false" ht="61.15" hidden="false" customHeight="true" outlineLevel="0" collapsed="false">
      <c r="A583" s="124" t="n">
        <v>2632</v>
      </c>
      <c r="B583" s="125"/>
      <c r="C583" s="85" t="s">
        <v>1024</v>
      </c>
      <c r="D583" s="86" t="n">
        <v>2632</v>
      </c>
      <c r="E583" s="87" t="n">
        <v>4603721413140</v>
      </c>
      <c r="F583" s="88" t="n">
        <v>0.1</v>
      </c>
      <c r="G583" s="89" t="n">
        <v>40</v>
      </c>
      <c r="H583" s="89" t="s">
        <v>37</v>
      </c>
      <c r="I583" s="89" t="s">
        <v>1025</v>
      </c>
      <c r="J583" s="89" t="s">
        <v>1016</v>
      </c>
      <c r="K583" s="89" t="s">
        <v>29</v>
      </c>
      <c r="L583" s="89"/>
      <c r="M583" s="89" t="s">
        <v>31</v>
      </c>
      <c r="N583" s="126" t="n">
        <v>10</v>
      </c>
      <c r="O583" s="74" t="n">
        <v>90</v>
      </c>
      <c r="P583" s="74" t="n">
        <f aca="false">ROUND(O583*(1-($K$3/100)),2)</f>
        <v>90</v>
      </c>
      <c r="Q583" s="73"/>
      <c r="R583" s="74" t="n">
        <f aca="false">P583*Q583</f>
        <v>0</v>
      </c>
      <c r="S583" s="75" t="n">
        <v>224.89</v>
      </c>
    </row>
    <row r="584" customFormat="false" ht="61.15" hidden="false" customHeight="true" outlineLevel="0" collapsed="false">
      <c r="A584" s="83" t="n">
        <v>3263</v>
      </c>
      <c r="B584" s="84"/>
      <c r="C584" s="85" t="s">
        <v>1026</v>
      </c>
      <c r="D584" s="86" t="n">
        <v>3263</v>
      </c>
      <c r="E584" s="87" t="n">
        <v>4603721425587</v>
      </c>
      <c r="F584" s="88" t="n">
        <v>0.1</v>
      </c>
      <c r="G584" s="89" t="n">
        <v>40</v>
      </c>
      <c r="H584" s="89" t="s">
        <v>37</v>
      </c>
      <c r="I584" s="89" t="s">
        <v>1027</v>
      </c>
      <c r="J584" s="89" t="s">
        <v>991</v>
      </c>
      <c r="K584" s="89" t="s">
        <v>29</v>
      </c>
      <c r="L584" s="89"/>
      <c r="M584" s="89" t="s">
        <v>31</v>
      </c>
      <c r="N584" s="90" t="n">
        <v>16</v>
      </c>
      <c r="O584" s="74" t="n">
        <v>91.37</v>
      </c>
      <c r="P584" s="91" t="n">
        <f aca="false">ROUND(O584*(1-($K$3/100)),2)</f>
        <v>91.37</v>
      </c>
      <c r="Q584" s="73"/>
      <c r="R584" s="74" t="n">
        <f aca="false">P584*Q584</f>
        <v>0</v>
      </c>
      <c r="S584" s="75" t="n">
        <v>197.35</v>
      </c>
    </row>
    <row r="585" customFormat="false" ht="61.15" hidden="false" customHeight="true" outlineLevel="0" collapsed="false">
      <c r="A585" s="99" t="n">
        <v>3264</v>
      </c>
      <c r="B585" s="131" t="s">
        <v>93</v>
      </c>
      <c r="C585" s="101" t="s">
        <v>1028</v>
      </c>
      <c r="D585" s="115" t="n">
        <v>3264</v>
      </c>
      <c r="E585" s="103" t="n">
        <v>4603721425594</v>
      </c>
      <c r="F585" s="104" t="n">
        <v>0.1</v>
      </c>
      <c r="G585" s="105" t="n">
        <v>24</v>
      </c>
      <c r="H585" s="105" t="s">
        <v>37</v>
      </c>
      <c r="I585" s="105" t="s">
        <v>1027</v>
      </c>
      <c r="J585" s="105" t="s">
        <v>991</v>
      </c>
      <c r="K585" s="105" t="s">
        <v>29</v>
      </c>
      <c r="L585" s="105"/>
      <c r="M585" s="105" t="s">
        <v>31</v>
      </c>
      <c r="N585" s="106" t="n">
        <v>30</v>
      </c>
      <c r="O585" s="107" t="n">
        <v>32.68</v>
      </c>
      <c r="P585" s="108" t="n">
        <f aca="false">O585</f>
        <v>32.68</v>
      </c>
      <c r="Q585" s="73"/>
      <c r="R585" s="74" t="n">
        <f aca="false">P585*Q585</f>
        <v>0</v>
      </c>
      <c r="S585" s="75" t="n">
        <v>144.63</v>
      </c>
    </row>
    <row r="586" customFormat="false" ht="61.15" hidden="false" customHeight="true" outlineLevel="0" collapsed="false">
      <c r="A586" s="99" t="n">
        <v>3265</v>
      </c>
      <c r="B586" s="131" t="s">
        <v>93</v>
      </c>
      <c r="C586" s="101" t="s">
        <v>1029</v>
      </c>
      <c r="D586" s="115" t="n">
        <v>3265</v>
      </c>
      <c r="E586" s="103" t="n">
        <v>4603721425600</v>
      </c>
      <c r="F586" s="104" t="n">
        <v>0.1</v>
      </c>
      <c r="G586" s="105" t="n">
        <v>24</v>
      </c>
      <c r="H586" s="105" t="s">
        <v>37</v>
      </c>
      <c r="I586" s="105" t="s">
        <v>1027</v>
      </c>
      <c r="J586" s="105" t="s">
        <v>991</v>
      </c>
      <c r="K586" s="105" t="s">
        <v>29</v>
      </c>
      <c r="L586" s="105"/>
      <c r="M586" s="105" t="s">
        <v>31</v>
      </c>
      <c r="N586" s="106" t="n">
        <v>30</v>
      </c>
      <c r="O586" s="107" t="n">
        <v>32.68</v>
      </c>
      <c r="P586" s="108" t="n">
        <f aca="false">O586</f>
        <v>32.68</v>
      </c>
      <c r="Q586" s="73"/>
      <c r="R586" s="74" t="n">
        <f aca="false">P586*Q586</f>
        <v>0</v>
      </c>
      <c r="S586" s="75" t="n">
        <v>144.63</v>
      </c>
    </row>
    <row r="587" customFormat="false" ht="61.15" hidden="false" customHeight="true" outlineLevel="0" collapsed="false">
      <c r="A587" s="99" t="n">
        <v>3266</v>
      </c>
      <c r="B587" s="131" t="s">
        <v>93</v>
      </c>
      <c r="C587" s="101" t="s">
        <v>1030</v>
      </c>
      <c r="D587" s="115" t="n">
        <v>3266</v>
      </c>
      <c r="E587" s="103" t="n">
        <v>4603721425617</v>
      </c>
      <c r="F587" s="104" t="n">
        <v>0.1</v>
      </c>
      <c r="G587" s="105" t="n">
        <v>40</v>
      </c>
      <c r="H587" s="105" t="s">
        <v>37</v>
      </c>
      <c r="I587" s="105" t="s">
        <v>1027</v>
      </c>
      <c r="J587" s="105" t="s">
        <v>991</v>
      </c>
      <c r="K587" s="105" t="s">
        <v>29</v>
      </c>
      <c r="L587" s="105"/>
      <c r="M587" s="105" t="s">
        <v>31</v>
      </c>
      <c r="N587" s="106" t="n">
        <v>16</v>
      </c>
      <c r="O587" s="107" t="n">
        <v>47.63</v>
      </c>
      <c r="P587" s="108" t="n">
        <f aca="false">O587</f>
        <v>47.63</v>
      </c>
      <c r="Q587" s="73"/>
      <c r="R587" s="74" t="n">
        <f aca="false">P587*Q587</f>
        <v>0</v>
      </c>
      <c r="S587" s="75" t="n">
        <v>197.35</v>
      </c>
    </row>
    <row r="588" customFormat="false" ht="61.15" hidden="false" customHeight="true" outlineLevel="0" collapsed="false">
      <c r="A588" s="83" t="n">
        <v>3267</v>
      </c>
      <c r="B588" s="84"/>
      <c r="C588" s="85" t="s">
        <v>1031</v>
      </c>
      <c r="D588" s="86" t="n">
        <v>3267</v>
      </c>
      <c r="E588" s="87" t="n">
        <v>4603721425624</v>
      </c>
      <c r="F588" s="88" t="n">
        <v>0.1</v>
      </c>
      <c r="G588" s="89" t="n">
        <v>24</v>
      </c>
      <c r="H588" s="89" t="s">
        <v>37</v>
      </c>
      <c r="I588" s="89" t="s">
        <v>1027</v>
      </c>
      <c r="J588" s="89" t="s">
        <v>991</v>
      </c>
      <c r="K588" s="89" t="s">
        <v>29</v>
      </c>
      <c r="L588" s="89"/>
      <c r="M588" s="89" t="s">
        <v>31</v>
      </c>
      <c r="N588" s="90" t="n">
        <v>30</v>
      </c>
      <c r="O588" s="74" t="n">
        <v>66.96</v>
      </c>
      <c r="P588" s="91" t="n">
        <f aca="false">ROUND(O588*(1-($K$3/100)),2)</f>
        <v>66.96</v>
      </c>
      <c r="Q588" s="73"/>
      <c r="R588" s="74" t="n">
        <f aca="false">P588*Q588</f>
        <v>0</v>
      </c>
      <c r="S588" s="75" t="n">
        <v>144.63</v>
      </c>
    </row>
    <row r="589" customFormat="false" ht="61.15" hidden="false" customHeight="true" outlineLevel="0" collapsed="false">
      <c r="A589" s="83" t="n">
        <v>3268</v>
      </c>
      <c r="B589" s="84"/>
      <c r="C589" s="85" t="s">
        <v>1032</v>
      </c>
      <c r="D589" s="86" t="n">
        <v>3268</v>
      </c>
      <c r="E589" s="87" t="n">
        <v>4603721425631</v>
      </c>
      <c r="F589" s="88" t="n">
        <v>0.1</v>
      </c>
      <c r="G589" s="89" t="n">
        <v>40</v>
      </c>
      <c r="H589" s="89" t="s">
        <v>37</v>
      </c>
      <c r="I589" s="89" t="s">
        <v>1027</v>
      </c>
      <c r="J589" s="89" t="s">
        <v>991</v>
      </c>
      <c r="K589" s="89" t="s">
        <v>29</v>
      </c>
      <c r="L589" s="89"/>
      <c r="M589" s="89" t="s">
        <v>31</v>
      </c>
      <c r="N589" s="90" t="n">
        <v>16</v>
      </c>
      <c r="O589" s="74" t="n">
        <v>91.37</v>
      </c>
      <c r="P589" s="91" t="n">
        <f aca="false">ROUND(O589*(1-($K$3/100)),2)</f>
        <v>91.37</v>
      </c>
      <c r="Q589" s="73"/>
      <c r="R589" s="74" t="n">
        <f aca="false">P589*Q589</f>
        <v>0</v>
      </c>
      <c r="S589" s="75" t="n">
        <v>197.35</v>
      </c>
    </row>
    <row r="590" s="82" customFormat="true" ht="67.9" hidden="false" customHeight="true" outlineLevel="0" collapsed="false">
      <c r="A590" s="92" t="s">
        <v>1033</v>
      </c>
      <c r="B590" s="93"/>
      <c r="C590" s="94" t="s">
        <v>1034</v>
      </c>
      <c r="D590" s="112" t="s">
        <v>1033</v>
      </c>
      <c r="E590" s="96" t="n">
        <v>4607021885102</v>
      </c>
      <c r="F590" s="97" t="n">
        <v>0.2</v>
      </c>
      <c r="G590" s="98" t="n">
        <v>40</v>
      </c>
      <c r="H590" s="98" t="s">
        <v>37</v>
      </c>
      <c r="I590" s="98" t="s">
        <v>1015</v>
      </c>
      <c r="J590" s="98"/>
      <c r="K590" s="98" t="s">
        <v>1035</v>
      </c>
      <c r="L590" s="98"/>
      <c r="M590" s="98" t="s">
        <v>1011</v>
      </c>
      <c r="N590" s="90" t="n">
        <v>20</v>
      </c>
      <c r="O590" s="91" t="n">
        <v>58.19</v>
      </c>
      <c r="P590" s="91" t="n">
        <f aca="false">ROUND(O590*(1-($K$3/100)),2)</f>
        <v>58.19</v>
      </c>
      <c r="Q590" s="73"/>
      <c r="R590" s="74" t="n">
        <f aca="false">P590*Q590</f>
        <v>0</v>
      </c>
      <c r="S590" s="75" t="n">
        <v>125.69</v>
      </c>
      <c r="T590" s="12"/>
      <c r="U590" s="12"/>
      <c r="V590" s="12"/>
      <c r="W590" s="12"/>
      <c r="X590" s="12"/>
      <c r="Y590" s="12"/>
      <c r="Z590" s="12"/>
      <c r="AA590" s="12"/>
      <c r="AB590" s="12"/>
      <c r="AC590" s="12"/>
      <c r="AD590" s="12"/>
      <c r="AE590" s="12"/>
      <c r="AF590" s="12"/>
      <c r="AG590" s="12"/>
      <c r="AH590" s="12"/>
      <c r="AI590" s="12"/>
      <c r="AJ590" s="12"/>
      <c r="AK590" s="12"/>
      <c r="AL590" s="12"/>
      <c r="AM590" s="12"/>
      <c r="AN590" s="12"/>
      <c r="AO590" s="12"/>
      <c r="AP590" s="12"/>
      <c r="AQ590" s="12"/>
      <c r="AR590" s="12"/>
      <c r="AS590" s="12"/>
      <c r="AT590" s="12"/>
      <c r="AU590" s="12"/>
      <c r="AV590" s="12"/>
      <c r="AW590" s="12"/>
      <c r="AX590" s="12"/>
      <c r="AY590" s="12"/>
      <c r="AZ590" s="12"/>
      <c r="BA590" s="12"/>
      <c r="BB590" s="12"/>
      <c r="BC590" s="12"/>
      <c r="BD590" s="12"/>
      <c r="BE590" s="12"/>
      <c r="BF590" s="12"/>
      <c r="BG590" s="12"/>
      <c r="BH590" s="12"/>
      <c r="BI590" s="12"/>
      <c r="BJ590" s="12"/>
      <c r="BK590" s="12"/>
      <c r="BL590" s="12"/>
      <c r="BM590" s="12"/>
      <c r="BN590" s="12"/>
      <c r="BO590" s="12"/>
      <c r="BP590" s="12"/>
      <c r="BQ590" s="12"/>
      <c r="BR590" s="12"/>
      <c r="BS590" s="12"/>
      <c r="BT590" s="12"/>
      <c r="BU590" s="12"/>
      <c r="BV590" s="12"/>
      <c r="BW590" s="12"/>
      <c r="BX590" s="12"/>
      <c r="BY590" s="12"/>
      <c r="BZ590" s="12"/>
      <c r="CA590" s="12"/>
      <c r="CB590" s="12"/>
      <c r="CC590" s="12"/>
      <c r="CD590" s="12"/>
      <c r="CE590" s="12"/>
    </row>
    <row r="591" customFormat="false" ht="61.15" hidden="false" customHeight="true" outlineLevel="0" collapsed="false">
      <c r="A591" s="92" t="s">
        <v>1036</v>
      </c>
      <c r="B591" s="93"/>
      <c r="C591" s="94" t="s">
        <v>1037</v>
      </c>
      <c r="D591" s="112" t="s">
        <v>1036</v>
      </c>
      <c r="E591" s="96" t="n">
        <v>4607021885119</v>
      </c>
      <c r="F591" s="97" t="n">
        <v>0.2</v>
      </c>
      <c r="G591" s="98" t="n">
        <v>20</v>
      </c>
      <c r="H591" s="98" t="s">
        <v>996</v>
      </c>
      <c r="I591" s="98" t="s">
        <v>1015</v>
      </c>
      <c r="J591" s="98"/>
      <c r="K591" s="98" t="s">
        <v>1035</v>
      </c>
      <c r="L591" s="98"/>
      <c r="M591" s="98" t="s">
        <v>1011</v>
      </c>
      <c r="N591" s="90" t="n">
        <v>10</v>
      </c>
      <c r="O591" s="91" t="n">
        <v>58.19</v>
      </c>
      <c r="P591" s="91" t="n">
        <f aca="false">ROUND(O591*(1-($K$3/100)),2)</f>
        <v>58.19</v>
      </c>
      <c r="Q591" s="73"/>
      <c r="R591" s="74" t="n">
        <f aca="false">P591*Q591</f>
        <v>0</v>
      </c>
      <c r="S591" s="75" t="n">
        <v>125.69</v>
      </c>
    </row>
    <row r="592" customFormat="false" ht="61.15" hidden="false" customHeight="true" outlineLevel="0" collapsed="false">
      <c r="A592" s="124" t="n">
        <v>3056</v>
      </c>
      <c r="B592" s="125"/>
      <c r="C592" s="85" t="s">
        <v>1038</v>
      </c>
      <c r="D592" s="86" t="n">
        <v>3056</v>
      </c>
      <c r="E592" s="87" t="n">
        <v>4603721420216</v>
      </c>
      <c r="F592" s="88" t="n">
        <v>0.2</v>
      </c>
      <c r="G592" s="89" t="n">
        <v>40</v>
      </c>
      <c r="H592" s="89" t="s">
        <v>37</v>
      </c>
      <c r="I592" s="89" t="s">
        <v>1025</v>
      </c>
      <c r="J592" s="89"/>
      <c r="K592" s="89" t="s">
        <v>1010</v>
      </c>
      <c r="L592" s="89"/>
      <c r="M592" s="89" t="s">
        <v>1011</v>
      </c>
      <c r="N592" s="126" t="n">
        <v>30</v>
      </c>
      <c r="O592" s="74" t="n">
        <v>93.9</v>
      </c>
      <c r="P592" s="74" t="n">
        <f aca="false">ROUND(O592*(1-($K$3/100)),2)</f>
        <v>93.9</v>
      </c>
      <c r="Q592" s="73"/>
      <c r="R592" s="74" t="n">
        <f aca="false">P592*Q592</f>
        <v>0</v>
      </c>
      <c r="S592" s="75" t="n">
        <v>230.48</v>
      </c>
    </row>
    <row r="593" customFormat="false" ht="61.15" hidden="false" customHeight="true" outlineLevel="0" collapsed="false">
      <c r="A593" s="124" t="n">
        <v>3057</v>
      </c>
      <c r="B593" s="125"/>
      <c r="C593" s="85" t="s">
        <v>1039</v>
      </c>
      <c r="D593" s="86" t="n">
        <v>3057</v>
      </c>
      <c r="E593" s="87" t="n">
        <v>4603721420223</v>
      </c>
      <c r="F593" s="88" t="n">
        <v>0.2</v>
      </c>
      <c r="G593" s="89" t="n">
        <v>20</v>
      </c>
      <c r="H593" s="89" t="s">
        <v>996</v>
      </c>
      <c r="I593" s="89" t="s">
        <v>1025</v>
      </c>
      <c r="J593" s="89"/>
      <c r="K593" s="89" t="s">
        <v>1010</v>
      </c>
      <c r="L593" s="89"/>
      <c r="M593" s="89" t="s">
        <v>1011</v>
      </c>
      <c r="N593" s="126" t="n">
        <v>20</v>
      </c>
      <c r="O593" s="74" t="n">
        <v>93.9</v>
      </c>
      <c r="P593" s="74" t="n">
        <f aca="false">ROUND(O593*(1-($K$3/100)),2)</f>
        <v>93.9</v>
      </c>
      <c r="Q593" s="73"/>
      <c r="R593" s="74" t="n">
        <f aca="false">P593*Q593</f>
        <v>0</v>
      </c>
      <c r="S593" s="75" t="n">
        <v>230.48</v>
      </c>
    </row>
    <row r="594" customFormat="false" ht="61.15" hidden="false" customHeight="true" outlineLevel="0" collapsed="false">
      <c r="A594" s="83" t="n">
        <v>2725</v>
      </c>
      <c r="B594" s="84"/>
      <c r="C594" s="85" t="s">
        <v>1040</v>
      </c>
      <c r="D594" s="86" t="n">
        <v>2725</v>
      </c>
      <c r="E594" s="87" t="n">
        <v>4603721414130</v>
      </c>
      <c r="F594" s="88" t="n">
        <v>0.2</v>
      </c>
      <c r="G594" s="89" t="n">
        <v>20</v>
      </c>
      <c r="H594" s="89" t="s">
        <v>37</v>
      </c>
      <c r="I594" s="158" t="s">
        <v>997</v>
      </c>
      <c r="J594" s="89"/>
      <c r="K594" s="89" t="s">
        <v>1010</v>
      </c>
      <c r="L594" s="89"/>
      <c r="M594" s="89" t="s">
        <v>1011</v>
      </c>
      <c r="N594" s="90" t="n">
        <v>40</v>
      </c>
      <c r="O594" s="162" t="n">
        <v>90.3</v>
      </c>
      <c r="P594" s="162" t="n">
        <f aca="false">ROUND(O594*(1-($K$3/100)),2)</f>
        <v>90.3</v>
      </c>
      <c r="Q594" s="73"/>
      <c r="R594" s="74" t="n">
        <f aca="false">P594*Q594</f>
        <v>0</v>
      </c>
      <c r="S594" s="75" t="n">
        <v>180.6</v>
      </c>
    </row>
    <row r="595" customFormat="false" ht="62.25" hidden="false" customHeight="true" outlineLevel="0" collapsed="false">
      <c r="A595" s="92" t="n">
        <v>2726</v>
      </c>
      <c r="B595" s="93"/>
      <c r="C595" s="94" t="s">
        <v>1041</v>
      </c>
      <c r="D595" s="112" t="n">
        <v>2726</v>
      </c>
      <c r="E595" s="96" t="n">
        <v>4603721414147</v>
      </c>
      <c r="F595" s="97" t="n">
        <v>0.2</v>
      </c>
      <c r="G595" s="98" t="n">
        <v>10</v>
      </c>
      <c r="H595" s="98" t="s">
        <v>996</v>
      </c>
      <c r="I595" s="158" t="s">
        <v>997</v>
      </c>
      <c r="J595" s="98"/>
      <c r="K595" s="98" t="s">
        <v>1010</v>
      </c>
      <c r="L595" s="98"/>
      <c r="M595" s="98" t="s">
        <v>1011</v>
      </c>
      <c r="N595" s="90" t="n">
        <v>10</v>
      </c>
      <c r="O595" s="74" t="n">
        <v>97.03</v>
      </c>
      <c r="P595" s="91" t="n">
        <f aca="false">ROUND(O595*(1-($K$3/100)),2)</f>
        <v>97.03</v>
      </c>
      <c r="Q595" s="73"/>
      <c r="R595" s="74" t="n">
        <f aca="false">P595*Q595</f>
        <v>0</v>
      </c>
      <c r="S595" s="75" t="n">
        <v>194.06</v>
      </c>
    </row>
    <row r="596" s="82" customFormat="true" ht="112.5" hidden="false" customHeight="true" outlineLevel="0" collapsed="false">
      <c r="A596" s="163" t="n">
        <v>3028</v>
      </c>
      <c r="B596" s="164"/>
      <c r="C596" s="165" t="s">
        <v>1042</v>
      </c>
      <c r="D596" s="86" t="n">
        <v>3028</v>
      </c>
      <c r="E596" s="166" t="n">
        <v>4603721417889</v>
      </c>
      <c r="F596" s="167" t="n">
        <v>0.2</v>
      </c>
      <c r="G596" s="168" t="n">
        <v>20</v>
      </c>
      <c r="H596" s="168" t="s">
        <v>37</v>
      </c>
      <c r="I596" s="169" t="s">
        <v>997</v>
      </c>
      <c r="J596" s="168"/>
      <c r="K596" s="168" t="s">
        <v>1043</v>
      </c>
      <c r="L596" s="168"/>
      <c r="M596" s="168" t="s">
        <v>1011</v>
      </c>
      <c r="N596" s="170" t="n">
        <v>20</v>
      </c>
      <c r="O596" s="162" t="n">
        <v>94.5</v>
      </c>
      <c r="P596" s="162" t="n">
        <f aca="false">ROUND(O596*(1-($K$3/100)),2)</f>
        <v>94.5</v>
      </c>
      <c r="Q596" s="73"/>
      <c r="R596" s="74" t="n">
        <f aca="false">P596*Q596</f>
        <v>0</v>
      </c>
      <c r="S596" s="75" t="n">
        <v>189</v>
      </c>
      <c r="T596" s="12"/>
      <c r="U596" s="12"/>
      <c r="V596" s="12"/>
      <c r="W596" s="12"/>
      <c r="X596" s="12"/>
      <c r="Y596" s="12"/>
      <c r="Z596" s="12"/>
      <c r="AA596" s="12"/>
      <c r="AB596" s="12"/>
      <c r="AC596" s="12"/>
      <c r="AD596" s="12"/>
      <c r="AE596" s="12"/>
      <c r="AF596" s="12"/>
      <c r="AG596" s="12"/>
      <c r="AH596" s="12"/>
      <c r="AI596" s="12"/>
      <c r="AJ596" s="12"/>
      <c r="AK596" s="12"/>
      <c r="AL596" s="12"/>
      <c r="AM596" s="12"/>
      <c r="AN596" s="12"/>
      <c r="AO596" s="12"/>
      <c r="AP596" s="12"/>
      <c r="AQ596" s="12"/>
      <c r="AR596" s="12"/>
      <c r="AS596" s="12"/>
      <c r="AT596" s="12"/>
      <c r="AU596" s="12"/>
      <c r="AV596" s="12"/>
      <c r="AW596" s="12"/>
      <c r="AX596" s="12"/>
      <c r="AY596" s="12"/>
      <c r="AZ596" s="12"/>
      <c r="BA596" s="12"/>
      <c r="BB596" s="12"/>
      <c r="BC596" s="12"/>
      <c r="BD596" s="12"/>
      <c r="BE596" s="12"/>
      <c r="BF596" s="12"/>
      <c r="BG596" s="12"/>
      <c r="BH596" s="12"/>
      <c r="BI596" s="12"/>
      <c r="BJ596" s="12"/>
      <c r="BK596" s="12"/>
      <c r="BL596" s="12"/>
      <c r="BM596" s="12"/>
      <c r="BN596" s="12"/>
      <c r="BO596" s="12"/>
      <c r="BP596" s="12"/>
      <c r="BQ596" s="12"/>
      <c r="BR596" s="12"/>
      <c r="BS596" s="12"/>
      <c r="BT596" s="12"/>
      <c r="BU596" s="12"/>
      <c r="BV596" s="12"/>
      <c r="BW596" s="12"/>
      <c r="BX596" s="12"/>
      <c r="BY596" s="12"/>
      <c r="BZ596" s="12"/>
      <c r="CA596" s="12"/>
      <c r="CB596" s="12"/>
      <c r="CC596" s="12"/>
      <c r="CD596" s="12"/>
      <c r="CE596" s="12"/>
    </row>
    <row r="597" s="82" customFormat="true" ht="112.5" hidden="false" customHeight="true" outlineLevel="0" collapsed="false">
      <c r="A597" s="92" t="n">
        <v>3029</v>
      </c>
      <c r="B597" s="93"/>
      <c r="C597" s="94" t="s">
        <v>1044</v>
      </c>
      <c r="D597" s="112" t="n">
        <v>3029</v>
      </c>
      <c r="E597" s="96" t="n">
        <v>4603721417896</v>
      </c>
      <c r="F597" s="97" t="n">
        <v>0.2</v>
      </c>
      <c r="G597" s="98" t="n">
        <v>10</v>
      </c>
      <c r="H597" s="98" t="s">
        <v>996</v>
      </c>
      <c r="I597" s="158" t="s">
        <v>997</v>
      </c>
      <c r="J597" s="98"/>
      <c r="K597" s="98" t="s">
        <v>1043</v>
      </c>
      <c r="L597" s="98"/>
      <c r="M597" s="98" t="s">
        <v>1011</v>
      </c>
      <c r="N597" s="90" t="n">
        <v>10</v>
      </c>
      <c r="O597" s="74" t="n">
        <v>113.67</v>
      </c>
      <c r="P597" s="91" t="n">
        <f aca="false">ROUND(O597*(1-($K$3/100)),2)</f>
        <v>113.67</v>
      </c>
      <c r="Q597" s="73"/>
      <c r="R597" s="74" t="n">
        <f aca="false">P597*Q597</f>
        <v>0</v>
      </c>
      <c r="S597" s="75" t="n">
        <v>227.34</v>
      </c>
      <c r="T597" s="12"/>
      <c r="U597" s="12"/>
      <c r="V597" s="12"/>
      <c r="W597" s="12"/>
      <c r="X597" s="12"/>
      <c r="Y597" s="12"/>
      <c r="Z597" s="12"/>
      <c r="AA597" s="12"/>
      <c r="AB597" s="12"/>
      <c r="AC597" s="12"/>
      <c r="AD597" s="12"/>
      <c r="AE597" s="12"/>
      <c r="AF597" s="12"/>
      <c r="AG597" s="12"/>
      <c r="AH597" s="12"/>
      <c r="AI597" s="12"/>
      <c r="AJ597" s="12"/>
      <c r="AK597" s="12"/>
      <c r="AL597" s="12"/>
      <c r="AM597" s="12"/>
      <c r="AN597" s="12"/>
      <c r="AO597" s="12"/>
      <c r="AP597" s="12"/>
      <c r="AQ597" s="12"/>
      <c r="AR597" s="12"/>
      <c r="AS597" s="12"/>
      <c r="AT597" s="12"/>
      <c r="AU597" s="12"/>
      <c r="AV597" s="12"/>
      <c r="AW597" s="12"/>
      <c r="AX597" s="12"/>
      <c r="AY597" s="12"/>
      <c r="AZ597" s="12"/>
      <c r="BA597" s="12"/>
      <c r="BB597" s="12"/>
      <c r="BC597" s="12"/>
      <c r="BD597" s="12"/>
      <c r="BE597" s="12"/>
      <c r="BF597" s="12"/>
      <c r="BG597" s="12"/>
      <c r="BH597" s="12"/>
      <c r="BI597" s="12"/>
      <c r="BJ597" s="12"/>
      <c r="BK597" s="12"/>
      <c r="BL597" s="12"/>
      <c r="BM597" s="12"/>
      <c r="BN597" s="12"/>
      <c r="BO597" s="12"/>
      <c r="BP597" s="12"/>
      <c r="BQ597" s="12"/>
      <c r="BR597" s="12"/>
      <c r="BS597" s="12"/>
      <c r="BT597" s="12"/>
      <c r="BU597" s="12"/>
      <c r="BV597" s="12"/>
      <c r="BW597" s="12"/>
      <c r="BX597" s="12"/>
      <c r="BY597" s="12"/>
      <c r="BZ597" s="12"/>
      <c r="CA597" s="12"/>
      <c r="CB597" s="12"/>
      <c r="CC597" s="12"/>
      <c r="CD597" s="12"/>
      <c r="CE597" s="12"/>
    </row>
    <row r="598" s="82" customFormat="true" ht="112.5" hidden="false" customHeight="true" outlineLevel="0" collapsed="false">
      <c r="A598" s="92" t="n">
        <v>2747</v>
      </c>
      <c r="B598" s="93"/>
      <c r="C598" s="94" t="s">
        <v>1045</v>
      </c>
      <c r="D598" s="112" t="n">
        <v>2747</v>
      </c>
      <c r="E598" s="96" t="n">
        <v>4603721414635</v>
      </c>
      <c r="F598" s="97" t="n">
        <v>0.2</v>
      </c>
      <c r="G598" s="98" t="n">
        <v>10</v>
      </c>
      <c r="H598" s="98" t="s">
        <v>1046</v>
      </c>
      <c r="I598" s="158" t="s">
        <v>997</v>
      </c>
      <c r="J598" s="98"/>
      <c r="K598" s="98" t="s">
        <v>1047</v>
      </c>
      <c r="L598" s="98"/>
      <c r="M598" s="98" t="s">
        <v>1011</v>
      </c>
      <c r="N598" s="90" t="n">
        <v>5</v>
      </c>
      <c r="O598" s="91" t="n">
        <v>205.34</v>
      </c>
      <c r="P598" s="91" t="n">
        <f aca="false">ROUND(O598*(1-($K$3/100)),2)</f>
        <v>205.34</v>
      </c>
      <c r="Q598" s="73"/>
      <c r="R598" s="74" t="n">
        <f aca="false">P598*Q598</f>
        <v>0</v>
      </c>
      <c r="S598" s="75" t="n">
        <v>410.68</v>
      </c>
      <c r="T598" s="12"/>
      <c r="U598" s="12"/>
      <c r="V598" s="12"/>
      <c r="W598" s="12"/>
      <c r="X598" s="12"/>
      <c r="Y598" s="12"/>
      <c r="Z598" s="12"/>
      <c r="AA598" s="12"/>
      <c r="AB598" s="12"/>
      <c r="AC598" s="12"/>
      <c r="AD598" s="12"/>
      <c r="AE598" s="12"/>
      <c r="AF598" s="12"/>
      <c r="AG598" s="12"/>
      <c r="AH598" s="12"/>
      <c r="AI598" s="12"/>
      <c r="AJ598" s="12"/>
      <c r="AK598" s="12"/>
      <c r="AL598" s="12"/>
      <c r="AM598" s="12"/>
      <c r="AN598" s="12"/>
      <c r="AO598" s="12"/>
      <c r="AP598" s="12"/>
      <c r="AQ598" s="12"/>
      <c r="AR598" s="12"/>
      <c r="AS598" s="12"/>
      <c r="AT598" s="12"/>
      <c r="AU598" s="12"/>
      <c r="AV598" s="12"/>
      <c r="AW598" s="12"/>
      <c r="AX598" s="12"/>
      <c r="AY598" s="12"/>
      <c r="AZ598" s="12"/>
      <c r="BA598" s="12"/>
      <c r="BB598" s="12"/>
      <c r="BC598" s="12"/>
      <c r="BD598" s="12"/>
      <c r="BE598" s="12"/>
      <c r="BF598" s="12"/>
      <c r="BG598" s="12"/>
      <c r="BH598" s="12"/>
      <c r="BI598" s="12"/>
      <c r="BJ598" s="12"/>
      <c r="BK598" s="12"/>
      <c r="BL598" s="12"/>
      <c r="BM598" s="12"/>
      <c r="BN598" s="12"/>
      <c r="BO598" s="12"/>
      <c r="BP598" s="12"/>
      <c r="BQ598" s="12"/>
      <c r="BR598" s="12"/>
      <c r="BS598" s="12"/>
      <c r="BT598" s="12"/>
      <c r="BU598" s="12"/>
      <c r="BV598" s="12"/>
      <c r="BW598" s="12"/>
      <c r="BX598" s="12"/>
      <c r="BY598" s="12"/>
      <c r="BZ598" s="12"/>
      <c r="CA598" s="12"/>
      <c r="CB598" s="12"/>
      <c r="CC598" s="12"/>
      <c r="CD598" s="12"/>
      <c r="CE598" s="12"/>
    </row>
    <row r="599" s="82" customFormat="true" ht="112.5" hidden="false" customHeight="true" outlineLevel="0" collapsed="false">
      <c r="A599" s="92" t="n">
        <v>2619</v>
      </c>
      <c r="B599" s="93"/>
      <c r="C599" s="94" t="s">
        <v>1048</v>
      </c>
      <c r="D599" s="112" t="n">
        <v>2619</v>
      </c>
      <c r="E599" s="96" t="n">
        <v>4603721412181</v>
      </c>
      <c r="F599" s="97" t="n">
        <v>0.2</v>
      </c>
      <c r="G599" s="98" t="n">
        <v>40</v>
      </c>
      <c r="H599" s="98" t="s">
        <v>37</v>
      </c>
      <c r="I599" s="98" t="s">
        <v>1049</v>
      </c>
      <c r="J599" s="98"/>
      <c r="K599" s="98" t="s">
        <v>1050</v>
      </c>
      <c r="L599" s="98"/>
      <c r="M599" s="98" t="s">
        <v>1011</v>
      </c>
      <c r="N599" s="90" t="n">
        <v>10</v>
      </c>
      <c r="O599" s="74" t="n">
        <v>49.85</v>
      </c>
      <c r="P599" s="91" t="n">
        <f aca="false">ROUND(O599*(1-($K$3/100)),2)</f>
        <v>49.85</v>
      </c>
      <c r="Q599" s="73"/>
      <c r="R599" s="74" t="n">
        <f aca="false">P599*Q599</f>
        <v>0</v>
      </c>
      <c r="S599" s="75" t="n">
        <v>99.7</v>
      </c>
      <c r="T599" s="12"/>
      <c r="U599" s="12"/>
      <c r="V599" s="12"/>
      <c r="W599" s="12"/>
      <c r="X599" s="12"/>
      <c r="Y599" s="12"/>
      <c r="Z599" s="12"/>
      <c r="AA599" s="12"/>
      <c r="AB599" s="12"/>
      <c r="AC599" s="12"/>
      <c r="AD599" s="12"/>
      <c r="AE599" s="12"/>
      <c r="AF599" s="12"/>
      <c r="AG599" s="12"/>
      <c r="AH599" s="12"/>
      <c r="AI599" s="12"/>
      <c r="AJ599" s="12"/>
      <c r="AK599" s="12"/>
      <c r="AL599" s="12"/>
      <c r="AM599" s="12"/>
      <c r="AN599" s="12"/>
      <c r="AO599" s="12"/>
      <c r="AP599" s="12"/>
      <c r="AQ599" s="12"/>
      <c r="AR599" s="12"/>
      <c r="AS599" s="12"/>
      <c r="AT599" s="12"/>
      <c r="AU599" s="12"/>
      <c r="AV599" s="12"/>
      <c r="AW599" s="12"/>
      <c r="AX599" s="12"/>
      <c r="AY599" s="12"/>
      <c r="AZ599" s="12"/>
      <c r="BA599" s="12"/>
      <c r="BB599" s="12"/>
      <c r="BC599" s="12"/>
      <c r="BD599" s="12"/>
      <c r="BE599" s="12"/>
      <c r="BF599" s="12"/>
      <c r="BG599" s="12"/>
      <c r="BH599" s="12"/>
      <c r="BI599" s="12"/>
      <c r="BJ599" s="12"/>
      <c r="BK599" s="12"/>
      <c r="BL599" s="12"/>
      <c r="BM599" s="12"/>
      <c r="BN599" s="12"/>
      <c r="BO599" s="12"/>
      <c r="BP599" s="12"/>
      <c r="BQ599" s="12"/>
      <c r="BR599" s="12"/>
      <c r="BS599" s="12"/>
      <c r="BT599" s="12"/>
      <c r="BU599" s="12"/>
      <c r="BV599" s="12"/>
      <c r="BW599" s="12"/>
      <c r="BX599" s="12"/>
      <c r="BY599" s="12"/>
      <c r="BZ599" s="12"/>
      <c r="CA599" s="12"/>
      <c r="CB599" s="12"/>
      <c r="CC599" s="12"/>
      <c r="CD599" s="12"/>
      <c r="CE599" s="12"/>
    </row>
    <row r="600" s="82" customFormat="true" ht="112.5" hidden="false" customHeight="true" outlineLevel="0" collapsed="false">
      <c r="A600" s="92" t="n">
        <v>2711</v>
      </c>
      <c r="B600" s="93"/>
      <c r="C600" s="94" t="s">
        <v>1051</v>
      </c>
      <c r="D600" s="112" t="n">
        <v>2711</v>
      </c>
      <c r="E600" s="96" t="n">
        <v>4603721413324</v>
      </c>
      <c r="F600" s="97" t="n">
        <v>0.2</v>
      </c>
      <c r="G600" s="98" t="n">
        <v>20</v>
      </c>
      <c r="H600" s="98" t="s">
        <v>996</v>
      </c>
      <c r="I600" s="98" t="s">
        <v>1049</v>
      </c>
      <c r="J600" s="98"/>
      <c r="K600" s="98" t="s">
        <v>1050</v>
      </c>
      <c r="L600" s="98"/>
      <c r="M600" s="98" t="s">
        <v>1011</v>
      </c>
      <c r="N600" s="90" t="n">
        <v>10</v>
      </c>
      <c r="O600" s="74" t="n">
        <v>49.85</v>
      </c>
      <c r="P600" s="91" t="n">
        <f aca="false">ROUND(O600*(1-($K$3/100)),2)</f>
        <v>49.85</v>
      </c>
      <c r="Q600" s="73"/>
      <c r="R600" s="74" t="n">
        <f aca="false">P600*Q600</f>
        <v>0</v>
      </c>
      <c r="S600" s="75" t="n">
        <v>99.7</v>
      </c>
      <c r="T600" s="12"/>
      <c r="U600" s="12"/>
      <c r="V600" s="12"/>
      <c r="W600" s="12"/>
      <c r="X600" s="12"/>
      <c r="Y600" s="12"/>
      <c r="Z600" s="12"/>
      <c r="AA600" s="12"/>
      <c r="AB600" s="12"/>
      <c r="AC600" s="12"/>
      <c r="AD600" s="12"/>
      <c r="AE600" s="12"/>
      <c r="AF600" s="12"/>
      <c r="AG600" s="12"/>
      <c r="AH600" s="12"/>
      <c r="AI600" s="12"/>
      <c r="AJ600" s="12"/>
      <c r="AK600" s="12"/>
      <c r="AL600" s="12"/>
      <c r="AM600" s="12"/>
      <c r="AN600" s="12"/>
      <c r="AO600" s="12"/>
      <c r="AP600" s="12"/>
      <c r="AQ600" s="12"/>
      <c r="AR600" s="12"/>
      <c r="AS600" s="12"/>
      <c r="AT600" s="12"/>
      <c r="AU600" s="12"/>
      <c r="AV600" s="12"/>
      <c r="AW600" s="12"/>
      <c r="AX600" s="12"/>
      <c r="AY600" s="12"/>
      <c r="AZ600" s="12"/>
      <c r="BA600" s="12"/>
      <c r="BB600" s="12"/>
      <c r="BC600" s="12"/>
      <c r="BD600" s="12"/>
      <c r="BE600" s="12"/>
      <c r="BF600" s="12"/>
      <c r="BG600" s="12"/>
      <c r="BH600" s="12"/>
      <c r="BI600" s="12"/>
      <c r="BJ600" s="12"/>
      <c r="BK600" s="12"/>
      <c r="BL600" s="12"/>
      <c r="BM600" s="12"/>
      <c r="BN600" s="12"/>
      <c r="BO600" s="12"/>
      <c r="BP600" s="12"/>
      <c r="BQ600" s="12"/>
      <c r="BR600" s="12"/>
      <c r="BS600" s="12"/>
      <c r="BT600" s="12"/>
      <c r="BU600" s="12"/>
      <c r="BV600" s="12"/>
      <c r="BW600" s="12"/>
      <c r="BX600" s="12"/>
      <c r="BY600" s="12"/>
      <c r="BZ600" s="12"/>
      <c r="CA600" s="12"/>
      <c r="CB600" s="12"/>
      <c r="CC600" s="12"/>
      <c r="CD600" s="12"/>
      <c r="CE600" s="12"/>
    </row>
    <row r="601" s="82" customFormat="true" ht="112.5" hidden="false" customHeight="true" outlineLevel="0" collapsed="false">
      <c r="A601" s="171" t="n">
        <v>3054</v>
      </c>
      <c r="B601" s="131" t="s">
        <v>93</v>
      </c>
      <c r="C601" s="101" t="s">
        <v>1052</v>
      </c>
      <c r="D601" s="115" t="n">
        <v>3054</v>
      </c>
      <c r="E601" s="103" t="n">
        <v>4603721420193</v>
      </c>
      <c r="F601" s="104" t="n">
        <v>0.2</v>
      </c>
      <c r="G601" s="105" t="n">
        <v>40</v>
      </c>
      <c r="H601" s="105" t="s">
        <v>37</v>
      </c>
      <c r="I601" s="105" t="s">
        <v>1053</v>
      </c>
      <c r="J601" s="105"/>
      <c r="K601" s="105" t="s">
        <v>1050</v>
      </c>
      <c r="L601" s="105"/>
      <c r="M601" s="105" t="s">
        <v>1011</v>
      </c>
      <c r="N601" s="172" t="n">
        <v>30</v>
      </c>
      <c r="O601" s="107" t="n">
        <v>37.11</v>
      </c>
      <c r="P601" s="108" t="n">
        <f aca="false">O601</f>
        <v>37.11</v>
      </c>
      <c r="Q601" s="73"/>
      <c r="R601" s="74" t="n">
        <f aca="false">P601*Q601</f>
        <v>0</v>
      </c>
      <c r="S601" s="75" t="n">
        <v>168.41</v>
      </c>
      <c r="T601" s="12"/>
      <c r="U601" s="12"/>
      <c r="V601" s="12"/>
      <c r="W601" s="12"/>
      <c r="X601" s="12"/>
      <c r="Y601" s="12"/>
      <c r="Z601" s="12"/>
      <c r="AA601" s="12"/>
      <c r="AB601" s="12"/>
      <c r="AC601" s="12"/>
      <c r="AD601" s="12"/>
      <c r="AE601" s="12"/>
      <c r="AF601" s="12"/>
      <c r="AG601" s="12"/>
      <c r="AH601" s="12"/>
      <c r="AI601" s="12"/>
      <c r="AJ601" s="12"/>
      <c r="AK601" s="12"/>
      <c r="AL601" s="12"/>
      <c r="AM601" s="12"/>
      <c r="AN601" s="12"/>
      <c r="AO601" s="12"/>
      <c r="AP601" s="12"/>
      <c r="AQ601" s="12"/>
      <c r="AR601" s="12"/>
      <c r="AS601" s="12"/>
      <c r="AT601" s="12"/>
      <c r="AU601" s="12"/>
      <c r="AV601" s="12"/>
      <c r="AW601" s="12"/>
      <c r="AX601" s="12"/>
      <c r="AY601" s="12"/>
      <c r="AZ601" s="12"/>
      <c r="BA601" s="12"/>
      <c r="BB601" s="12"/>
      <c r="BC601" s="12"/>
      <c r="BD601" s="12"/>
      <c r="BE601" s="12"/>
      <c r="BF601" s="12"/>
      <c r="BG601" s="12"/>
      <c r="BH601" s="12"/>
      <c r="BI601" s="12"/>
      <c r="BJ601" s="12"/>
      <c r="BK601" s="12"/>
      <c r="BL601" s="12"/>
      <c r="BM601" s="12"/>
      <c r="BN601" s="12"/>
      <c r="BO601" s="12"/>
      <c r="BP601" s="12"/>
      <c r="BQ601" s="12"/>
      <c r="BR601" s="12"/>
      <c r="BS601" s="12"/>
      <c r="BT601" s="12"/>
      <c r="BU601" s="12"/>
      <c r="BV601" s="12"/>
      <c r="BW601" s="12"/>
      <c r="BX601" s="12"/>
      <c r="BY601" s="12"/>
      <c r="BZ601" s="12"/>
      <c r="CA601" s="12"/>
      <c r="CB601" s="12"/>
      <c r="CC601" s="12"/>
      <c r="CD601" s="12"/>
      <c r="CE601" s="12"/>
    </row>
    <row r="602" s="82" customFormat="true" ht="112.5" hidden="false" customHeight="true" outlineLevel="0" collapsed="false">
      <c r="A602" s="171" t="n">
        <v>3055</v>
      </c>
      <c r="B602" s="131" t="s">
        <v>93</v>
      </c>
      <c r="C602" s="101" t="s">
        <v>1054</v>
      </c>
      <c r="D602" s="115" t="n">
        <v>3055</v>
      </c>
      <c r="E602" s="103" t="n">
        <v>4603721420209</v>
      </c>
      <c r="F602" s="104" t="n">
        <v>0.2</v>
      </c>
      <c r="G602" s="105" t="n">
        <v>20</v>
      </c>
      <c r="H602" s="105" t="s">
        <v>996</v>
      </c>
      <c r="I602" s="105" t="s">
        <v>1053</v>
      </c>
      <c r="J602" s="105"/>
      <c r="K602" s="105" t="s">
        <v>1050</v>
      </c>
      <c r="L602" s="105"/>
      <c r="M602" s="105" t="s">
        <v>1011</v>
      </c>
      <c r="N602" s="172" t="n">
        <v>15</v>
      </c>
      <c r="O602" s="107" t="n">
        <v>42.41</v>
      </c>
      <c r="P602" s="108" t="n">
        <f aca="false">O602</f>
        <v>42.41</v>
      </c>
      <c r="Q602" s="73"/>
      <c r="R602" s="74" t="n">
        <f aca="false">P602*Q602</f>
        <v>0</v>
      </c>
      <c r="S602" s="75" t="n">
        <v>168.41</v>
      </c>
      <c r="T602" s="12"/>
      <c r="U602" s="12"/>
      <c r="V602" s="12"/>
      <c r="W602" s="12"/>
      <c r="X602" s="12"/>
      <c r="Y602" s="12"/>
      <c r="Z602" s="12"/>
      <c r="AA602" s="12"/>
      <c r="AB602" s="12"/>
      <c r="AC602" s="12"/>
      <c r="AD602" s="12"/>
      <c r="AE602" s="12"/>
      <c r="AF602" s="12"/>
      <c r="AG602" s="12"/>
      <c r="AH602" s="12"/>
      <c r="AI602" s="12"/>
      <c r="AJ602" s="12"/>
      <c r="AK602" s="12"/>
      <c r="AL602" s="12"/>
      <c r="AM602" s="12"/>
      <c r="AN602" s="12"/>
      <c r="AO602" s="12"/>
      <c r="AP602" s="12"/>
      <c r="AQ602" s="12"/>
      <c r="AR602" s="12"/>
      <c r="AS602" s="12"/>
      <c r="AT602" s="12"/>
      <c r="AU602" s="12"/>
      <c r="AV602" s="12"/>
      <c r="AW602" s="12"/>
      <c r="AX602" s="12"/>
      <c r="AY602" s="12"/>
      <c r="AZ602" s="12"/>
      <c r="BA602" s="12"/>
      <c r="BB602" s="12"/>
      <c r="BC602" s="12"/>
      <c r="BD602" s="12"/>
      <c r="BE602" s="12"/>
      <c r="BF602" s="12"/>
      <c r="BG602" s="12"/>
      <c r="BH602" s="12"/>
      <c r="BI602" s="12"/>
      <c r="BJ602" s="12"/>
      <c r="BK602" s="12"/>
      <c r="BL602" s="12"/>
      <c r="BM602" s="12"/>
      <c r="BN602" s="12"/>
      <c r="BO602" s="12"/>
      <c r="BP602" s="12"/>
      <c r="BQ602" s="12"/>
      <c r="BR602" s="12"/>
      <c r="BS602" s="12"/>
      <c r="BT602" s="12"/>
      <c r="BU602" s="12"/>
      <c r="BV602" s="12"/>
      <c r="BW602" s="12"/>
      <c r="BX602" s="12"/>
      <c r="BY602" s="12"/>
      <c r="BZ602" s="12"/>
      <c r="CA602" s="12"/>
      <c r="CB602" s="12"/>
      <c r="CC602" s="12"/>
      <c r="CD602" s="12"/>
      <c r="CE602" s="12"/>
    </row>
    <row r="603" s="82" customFormat="true" ht="112.5" hidden="false" customHeight="true" outlineLevel="0" collapsed="false">
      <c r="A603" s="124" t="n">
        <v>2928</v>
      </c>
      <c r="B603" s="125"/>
      <c r="C603" s="85" t="s">
        <v>1055</v>
      </c>
      <c r="D603" s="86" t="n">
        <v>2928</v>
      </c>
      <c r="E603" s="87" t="n">
        <v>4603721416547</v>
      </c>
      <c r="F603" s="88" t="n">
        <v>0.2</v>
      </c>
      <c r="G603" s="89" t="n">
        <v>5</v>
      </c>
      <c r="H603" s="89" t="s">
        <v>37</v>
      </c>
      <c r="I603" s="89" t="s">
        <v>1056</v>
      </c>
      <c r="J603" s="89" t="s">
        <v>1057</v>
      </c>
      <c r="K603" s="89" t="s">
        <v>1057</v>
      </c>
      <c r="L603" s="89" t="s">
        <v>1058</v>
      </c>
      <c r="M603" s="89" t="s">
        <v>31</v>
      </c>
      <c r="N603" s="126" t="n">
        <v>10</v>
      </c>
      <c r="O603" s="74" t="n">
        <v>59.32</v>
      </c>
      <c r="P603" s="74" t="n">
        <f aca="false">ROUND(O603*(1-($K$3/100)),2)</f>
        <v>59.32</v>
      </c>
      <c r="Q603" s="73"/>
      <c r="R603" s="74" t="n">
        <f aca="false">P603*Q603</f>
        <v>0</v>
      </c>
      <c r="S603" s="75" t="n">
        <v>134.82</v>
      </c>
      <c r="T603" s="12"/>
      <c r="U603" s="12"/>
      <c r="V603" s="12"/>
      <c r="W603" s="12"/>
      <c r="X603" s="12"/>
      <c r="Y603" s="12"/>
      <c r="Z603" s="12"/>
      <c r="AA603" s="12"/>
      <c r="AB603" s="12"/>
      <c r="AC603" s="12"/>
      <c r="AD603" s="12"/>
      <c r="AE603" s="12"/>
      <c r="AF603" s="12"/>
      <c r="AG603" s="12"/>
      <c r="AH603" s="12"/>
      <c r="AI603" s="12"/>
      <c r="AJ603" s="12"/>
      <c r="AK603" s="12"/>
      <c r="AL603" s="12"/>
      <c r="AM603" s="12"/>
      <c r="AN603" s="12"/>
      <c r="AO603" s="12"/>
      <c r="AP603" s="12"/>
      <c r="AQ603" s="12"/>
      <c r="AR603" s="12"/>
      <c r="AS603" s="12"/>
      <c r="AT603" s="12"/>
      <c r="AU603" s="12"/>
      <c r="AV603" s="12"/>
      <c r="AW603" s="12"/>
      <c r="AX603" s="12"/>
      <c r="AY603" s="12"/>
      <c r="AZ603" s="12"/>
      <c r="BA603" s="12"/>
      <c r="BB603" s="12"/>
      <c r="BC603" s="12"/>
      <c r="BD603" s="12"/>
      <c r="BE603" s="12"/>
      <c r="BF603" s="12"/>
      <c r="BG603" s="12"/>
      <c r="BH603" s="12"/>
      <c r="BI603" s="12"/>
      <c r="BJ603" s="12"/>
      <c r="BK603" s="12"/>
      <c r="BL603" s="12"/>
      <c r="BM603" s="12"/>
      <c r="BN603" s="12"/>
      <c r="BO603" s="12"/>
      <c r="BP603" s="12"/>
      <c r="BQ603" s="12"/>
      <c r="BR603" s="12"/>
      <c r="BS603" s="12"/>
      <c r="BT603" s="12"/>
      <c r="BU603" s="12"/>
      <c r="BV603" s="12"/>
      <c r="BW603" s="12"/>
      <c r="BX603" s="12"/>
      <c r="BY603" s="12"/>
      <c r="BZ603" s="12"/>
      <c r="CA603" s="12"/>
      <c r="CB603" s="12"/>
      <c r="CC603" s="12"/>
      <c r="CD603" s="12"/>
      <c r="CE603" s="12"/>
    </row>
    <row r="604" s="82" customFormat="true" ht="112.5" hidden="false" customHeight="true" outlineLevel="0" collapsed="false">
      <c r="A604" s="124" t="n">
        <v>2929</v>
      </c>
      <c r="B604" s="125"/>
      <c r="C604" s="85" t="s">
        <v>1059</v>
      </c>
      <c r="D604" s="86" t="n">
        <v>2929</v>
      </c>
      <c r="E604" s="87" t="n">
        <v>4603721416554</v>
      </c>
      <c r="F604" s="88" t="n">
        <v>0.2</v>
      </c>
      <c r="G604" s="89" t="n">
        <v>5</v>
      </c>
      <c r="H604" s="89" t="s">
        <v>996</v>
      </c>
      <c r="I604" s="89" t="s">
        <v>1056</v>
      </c>
      <c r="J604" s="89" t="s">
        <v>1057</v>
      </c>
      <c r="K604" s="89" t="s">
        <v>1057</v>
      </c>
      <c r="L604" s="89" t="s">
        <v>1058</v>
      </c>
      <c r="M604" s="89" t="s">
        <v>31</v>
      </c>
      <c r="N604" s="126" t="n">
        <v>10</v>
      </c>
      <c r="O604" s="74" t="n">
        <v>112.45</v>
      </c>
      <c r="P604" s="74" t="n">
        <f aca="false">ROUND(O604*(1-($K$3/100)),2)</f>
        <v>112.45</v>
      </c>
      <c r="Q604" s="73"/>
      <c r="R604" s="74" t="n">
        <f aca="false">P604*Q604</f>
        <v>0</v>
      </c>
      <c r="S604" s="75" t="n">
        <v>255.56</v>
      </c>
      <c r="T604" s="12"/>
      <c r="U604" s="12"/>
      <c r="V604" s="12"/>
      <c r="W604" s="12"/>
      <c r="X604" s="12"/>
      <c r="Y604" s="12"/>
      <c r="Z604" s="12"/>
      <c r="AA604" s="12"/>
      <c r="AB604" s="12"/>
      <c r="AC604" s="12"/>
      <c r="AD604" s="12"/>
      <c r="AE604" s="12"/>
      <c r="AF604" s="12"/>
      <c r="AG604" s="12"/>
      <c r="AH604" s="12"/>
      <c r="AI604" s="12"/>
      <c r="AJ604" s="12"/>
      <c r="AK604" s="12"/>
      <c r="AL604" s="12"/>
      <c r="AM604" s="12"/>
      <c r="AN604" s="12"/>
      <c r="AO604" s="12"/>
      <c r="AP604" s="12"/>
      <c r="AQ604" s="12"/>
      <c r="AR604" s="12"/>
      <c r="AS604" s="12"/>
      <c r="AT604" s="12"/>
      <c r="AU604" s="12"/>
      <c r="AV604" s="12"/>
      <c r="AW604" s="12"/>
      <c r="AX604" s="12"/>
      <c r="AY604" s="12"/>
      <c r="AZ604" s="12"/>
      <c r="BA604" s="12"/>
      <c r="BB604" s="12"/>
      <c r="BC604" s="12"/>
      <c r="BD604" s="12"/>
      <c r="BE604" s="12"/>
      <c r="BF604" s="12"/>
      <c r="BG604" s="12"/>
      <c r="BH604" s="12"/>
      <c r="BI604" s="12"/>
      <c r="BJ604" s="12"/>
      <c r="BK604" s="12"/>
      <c r="BL604" s="12"/>
      <c r="BM604" s="12"/>
      <c r="BN604" s="12"/>
      <c r="BO604" s="12"/>
      <c r="BP604" s="12"/>
      <c r="BQ604" s="12"/>
      <c r="BR604" s="12"/>
      <c r="BS604" s="12"/>
      <c r="BT604" s="12"/>
      <c r="BU604" s="12"/>
      <c r="BV604" s="12"/>
      <c r="BW604" s="12"/>
      <c r="BX604" s="12"/>
      <c r="BY604" s="12"/>
      <c r="BZ604" s="12"/>
      <c r="CA604" s="12"/>
      <c r="CB604" s="12"/>
      <c r="CC604" s="12"/>
      <c r="CD604" s="12"/>
      <c r="CE604" s="12"/>
    </row>
    <row r="605" s="82" customFormat="true" ht="112.5" hidden="false" customHeight="true" outlineLevel="0" collapsed="false">
      <c r="A605" s="92" t="n">
        <v>3064</v>
      </c>
      <c r="B605" s="93"/>
      <c r="C605" s="94" t="s">
        <v>1060</v>
      </c>
      <c r="D605" s="112" t="n">
        <v>3064</v>
      </c>
      <c r="E605" s="96" t="n">
        <v>4603721420285</v>
      </c>
      <c r="F605" s="97" t="n">
        <v>0.2</v>
      </c>
      <c r="G605" s="98" t="n">
        <v>50</v>
      </c>
      <c r="H605" s="98" t="s">
        <v>37</v>
      </c>
      <c r="I605" s="98" t="s">
        <v>1061</v>
      </c>
      <c r="J605" s="98" t="s">
        <v>1057</v>
      </c>
      <c r="K605" s="98" t="s">
        <v>1057</v>
      </c>
      <c r="L605" s="98" t="s">
        <v>1062</v>
      </c>
      <c r="M605" s="98" t="s">
        <v>31</v>
      </c>
      <c r="N605" s="161" t="n">
        <v>20</v>
      </c>
      <c r="O605" s="74" t="n">
        <v>84.73</v>
      </c>
      <c r="P605" s="91" t="n">
        <f aca="false">ROUND(O605*(1-($K$3/100)),2)</f>
        <v>84.73</v>
      </c>
      <c r="Q605" s="73"/>
      <c r="R605" s="74" t="n">
        <f aca="false">P605*Q605</f>
        <v>0</v>
      </c>
      <c r="S605" s="75" t="n">
        <v>169.47</v>
      </c>
      <c r="T605" s="12"/>
      <c r="U605" s="12"/>
      <c r="V605" s="12"/>
      <c r="W605" s="12"/>
      <c r="X605" s="12"/>
      <c r="Y605" s="12"/>
      <c r="Z605" s="12"/>
      <c r="AA605" s="12"/>
      <c r="AB605" s="12"/>
      <c r="AC605" s="12"/>
      <c r="AD605" s="12"/>
      <c r="AE605" s="12"/>
      <c r="AF605" s="12"/>
      <c r="AG605" s="12"/>
      <c r="AH605" s="12"/>
      <c r="AI605" s="12"/>
      <c r="AJ605" s="12"/>
      <c r="AK605" s="12"/>
      <c r="AL605" s="12"/>
      <c r="AM605" s="12"/>
      <c r="AN605" s="12"/>
      <c r="AO605" s="12"/>
      <c r="AP605" s="12"/>
      <c r="AQ605" s="12"/>
      <c r="AR605" s="12"/>
      <c r="AS605" s="12"/>
      <c r="AT605" s="12"/>
      <c r="AU605" s="12"/>
      <c r="AV605" s="12"/>
      <c r="AW605" s="12"/>
      <c r="AX605" s="12"/>
      <c r="AY605" s="12"/>
      <c r="AZ605" s="12"/>
      <c r="BA605" s="12"/>
      <c r="BB605" s="12"/>
      <c r="BC605" s="12"/>
      <c r="BD605" s="12"/>
      <c r="BE605" s="12"/>
      <c r="BF605" s="12"/>
      <c r="BG605" s="12"/>
      <c r="BH605" s="12"/>
      <c r="BI605" s="12"/>
      <c r="BJ605" s="12"/>
      <c r="BK605" s="12"/>
      <c r="BL605" s="12"/>
      <c r="BM605" s="12"/>
      <c r="BN605" s="12"/>
      <c r="BO605" s="12"/>
      <c r="BP605" s="12"/>
      <c r="BQ605" s="12"/>
      <c r="BR605" s="12"/>
      <c r="BS605" s="12"/>
      <c r="BT605" s="12"/>
      <c r="BU605" s="12"/>
      <c r="BV605" s="12"/>
      <c r="BW605" s="12"/>
      <c r="BX605" s="12"/>
      <c r="BY605" s="12"/>
      <c r="BZ605" s="12"/>
      <c r="CA605" s="12"/>
      <c r="CB605" s="12"/>
      <c r="CC605" s="12"/>
      <c r="CD605" s="12"/>
      <c r="CE605" s="12"/>
    </row>
    <row r="606" s="82" customFormat="true" ht="112.5" hidden="false" customHeight="true" outlineLevel="0" collapsed="false">
      <c r="A606" s="92" t="n">
        <v>3065</v>
      </c>
      <c r="B606" s="93"/>
      <c r="C606" s="94" t="s">
        <v>1063</v>
      </c>
      <c r="D606" s="112" t="n">
        <v>3065</v>
      </c>
      <c r="E606" s="96" t="n">
        <v>4603721420292</v>
      </c>
      <c r="F606" s="97" t="n">
        <v>0.2</v>
      </c>
      <c r="G606" s="98" t="n">
        <v>50</v>
      </c>
      <c r="H606" s="98" t="s">
        <v>37</v>
      </c>
      <c r="I606" s="98" t="s">
        <v>1064</v>
      </c>
      <c r="J606" s="98" t="s">
        <v>1057</v>
      </c>
      <c r="K606" s="98" t="s">
        <v>1057</v>
      </c>
      <c r="L606" s="98" t="s">
        <v>1062</v>
      </c>
      <c r="M606" s="98" t="s">
        <v>31</v>
      </c>
      <c r="N606" s="161" t="n">
        <v>20</v>
      </c>
      <c r="O606" s="74" t="n">
        <v>84.73</v>
      </c>
      <c r="P606" s="91" t="n">
        <f aca="false">ROUND(O606*(1-($K$3/100)),2)</f>
        <v>84.73</v>
      </c>
      <c r="Q606" s="73"/>
      <c r="R606" s="74" t="n">
        <f aca="false">P606*Q606</f>
        <v>0</v>
      </c>
      <c r="S606" s="75" t="n">
        <v>169.47</v>
      </c>
      <c r="T606" s="12"/>
      <c r="U606" s="12"/>
      <c r="V606" s="12"/>
      <c r="W606" s="12"/>
      <c r="X606" s="12"/>
      <c r="Y606" s="12"/>
      <c r="Z606" s="12"/>
      <c r="AA606" s="12"/>
      <c r="AB606" s="12"/>
      <c r="AC606" s="12"/>
      <c r="AD606" s="12"/>
      <c r="AE606" s="12"/>
      <c r="AF606" s="12"/>
      <c r="AG606" s="12"/>
      <c r="AH606" s="12"/>
      <c r="AI606" s="12"/>
      <c r="AJ606" s="12"/>
      <c r="AK606" s="12"/>
      <c r="AL606" s="12"/>
      <c r="AM606" s="12"/>
      <c r="AN606" s="12"/>
      <c r="AO606" s="12"/>
      <c r="AP606" s="12"/>
      <c r="AQ606" s="12"/>
      <c r="AR606" s="12"/>
      <c r="AS606" s="12"/>
      <c r="AT606" s="12"/>
      <c r="AU606" s="12"/>
      <c r="AV606" s="12"/>
      <c r="AW606" s="12"/>
      <c r="AX606" s="12"/>
      <c r="AY606" s="12"/>
      <c r="AZ606" s="12"/>
      <c r="BA606" s="12"/>
      <c r="BB606" s="12"/>
      <c r="BC606" s="12"/>
      <c r="BD606" s="12"/>
      <c r="BE606" s="12"/>
      <c r="BF606" s="12"/>
      <c r="BG606" s="12"/>
      <c r="BH606" s="12"/>
      <c r="BI606" s="12"/>
      <c r="BJ606" s="12"/>
      <c r="BK606" s="12"/>
      <c r="BL606" s="12"/>
      <c r="BM606" s="12"/>
      <c r="BN606" s="12"/>
      <c r="BO606" s="12"/>
      <c r="BP606" s="12"/>
      <c r="BQ606" s="12"/>
      <c r="BR606" s="12"/>
      <c r="BS606" s="12"/>
      <c r="BT606" s="12"/>
      <c r="BU606" s="12"/>
      <c r="BV606" s="12"/>
      <c r="BW606" s="12"/>
      <c r="BX606" s="12"/>
      <c r="BY606" s="12"/>
      <c r="BZ606" s="12"/>
      <c r="CA606" s="12"/>
      <c r="CB606" s="12"/>
      <c r="CC606" s="12"/>
      <c r="CD606" s="12"/>
      <c r="CE606" s="12"/>
    </row>
    <row r="607" customFormat="false" ht="48.75" hidden="false" customHeight="true" outlineLevel="0" collapsed="false">
      <c r="A607" s="92" t="n">
        <v>3066</v>
      </c>
      <c r="B607" s="93"/>
      <c r="C607" s="94" t="s">
        <v>1065</v>
      </c>
      <c r="D607" s="112" t="n">
        <v>3066</v>
      </c>
      <c r="E607" s="96" t="n">
        <v>4603721420308</v>
      </c>
      <c r="F607" s="97" t="n">
        <v>0.2</v>
      </c>
      <c r="G607" s="98" t="n">
        <v>50</v>
      </c>
      <c r="H607" s="98" t="s">
        <v>37</v>
      </c>
      <c r="I607" s="98" t="s">
        <v>1066</v>
      </c>
      <c r="J607" s="98" t="s">
        <v>1057</v>
      </c>
      <c r="K607" s="98" t="s">
        <v>1057</v>
      </c>
      <c r="L607" s="98" t="s">
        <v>1062</v>
      </c>
      <c r="M607" s="98" t="s">
        <v>31</v>
      </c>
      <c r="N607" s="161" t="n">
        <v>20</v>
      </c>
      <c r="O607" s="74" t="n">
        <v>84.73</v>
      </c>
      <c r="P607" s="91" t="n">
        <f aca="false">ROUND(O607*(1-($K$3/100)),2)</f>
        <v>84.73</v>
      </c>
      <c r="Q607" s="73"/>
      <c r="R607" s="74" t="n">
        <f aca="false">P607*Q607</f>
        <v>0</v>
      </c>
      <c r="S607" s="75" t="n">
        <v>169.47</v>
      </c>
    </row>
    <row r="608" customFormat="false" ht="42.75" hidden="false" customHeight="true" outlineLevel="0" collapsed="false">
      <c r="A608" s="92" t="n">
        <v>3067</v>
      </c>
      <c r="B608" s="93"/>
      <c r="C608" s="94" t="s">
        <v>1067</v>
      </c>
      <c r="D608" s="112" t="n">
        <v>3067</v>
      </c>
      <c r="E608" s="96" t="n">
        <v>4603721420315</v>
      </c>
      <c r="F608" s="97" t="n">
        <v>0.2</v>
      </c>
      <c r="G608" s="98" t="n">
        <v>50</v>
      </c>
      <c r="H608" s="98" t="s">
        <v>37</v>
      </c>
      <c r="I608" s="98" t="s">
        <v>1068</v>
      </c>
      <c r="J608" s="98" t="s">
        <v>1057</v>
      </c>
      <c r="K608" s="98" t="s">
        <v>1057</v>
      </c>
      <c r="L608" s="98" t="s">
        <v>1062</v>
      </c>
      <c r="M608" s="98" t="s">
        <v>31</v>
      </c>
      <c r="N608" s="161" t="n">
        <v>20</v>
      </c>
      <c r="O608" s="74" t="n">
        <v>84.73</v>
      </c>
      <c r="P608" s="91" t="n">
        <f aca="false">ROUND(O608*(1-($K$3/100)),2)</f>
        <v>84.73</v>
      </c>
      <c r="Q608" s="73"/>
      <c r="R608" s="74" t="n">
        <f aca="false">P608*Q608</f>
        <v>0</v>
      </c>
      <c r="S608" s="75" t="n">
        <v>169.47</v>
      </c>
    </row>
    <row r="609" customFormat="false" ht="42.75" hidden="false" customHeight="true" outlineLevel="0" collapsed="false">
      <c r="A609" s="92" t="n">
        <v>3068</v>
      </c>
      <c r="B609" s="93"/>
      <c r="C609" s="94" t="s">
        <v>1069</v>
      </c>
      <c r="D609" s="112" t="n">
        <v>3068</v>
      </c>
      <c r="E609" s="96" t="n">
        <v>4603721420322</v>
      </c>
      <c r="F609" s="97" t="n">
        <v>0.2</v>
      </c>
      <c r="G609" s="98" t="n">
        <v>50</v>
      </c>
      <c r="H609" s="98" t="s">
        <v>37</v>
      </c>
      <c r="I609" s="98" t="s">
        <v>1070</v>
      </c>
      <c r="J609" s="98" t="s">
        <v>1057</v>
      </c>
      <c r="K609" s="98" t="s">
        <v>1057</v>
      </c>
      <c r="L609" s="98" t="s">
        <v>1062</v>
      </c>
      <c r="M609" s="98" t="s">
        <v>31</v>
      </c>
      <c r="N609" s="161" t="n">
        <v>20</v>
      </c>
      <c r="O609" s="74" t="n">
        <v>84.73</v>
      </c>
      <c r="P609" s="91" t="n">
        <f aca="false">ROUND(O609*(1-($K$3/100)),2)</f>
        <v>84.73</v>
      </c>
      <c r="Q609" s="73"/>
      <c r="R609" s="74" t="n">
        <f aca="false">P609*Q609</f>
        <v>0</v>
      </c>
      <c r="S609" s="75" t="n">
        <v>169.47</v>
      </c>
    </row>
    <row r="610" customFormat="false" ht="61.15" hidden="false" customHeight="true" outlineLevel="0" collapsed="false">
      <c r="A610" s="99" t="n">
        <v>3352</v>
      </c>
      <c r="B610" s="122" t="s">
        <v>891</v>
      </c>
      <c r="C610" s="101" t="s">
        <v>1071</v>
      </c>
      <c r="D610" s="115" t="n">
        <v>3352</v>
      </c>
      <c r="E610" s="103" t="n">
        <v>4607021880657</v>
      </c>
      <c r="F610" s="104" t="n">
        <v>0.2</v>
      </c>
      <c r="G610" s="105" t="n">
        <v>10</v>
      </c>
      <c r="H610" s="105" t="s">
        <v>37</v>
      </c>
      <c r="I610" s="105" t="s">
        <v>1072</v>
      </c>
      <c r="J610" s="105"/>
      <c r="K610" s="105" t="s">
        <v>1010</v>
      </c>
      <c r="L610" s="105" t="s">
        <v>1073</v>
      </c>
      <c r="M610" s="105" t="s">
        <v>1011</v>
      </c>
      <c r="N610" s="106" t="n">
        <v>20</v>
      </c>
      <c r="O610" s="123" t="n">
        <v>311.48</v>
      </c>
      <c r="P610" s="108" t="n">
        <f aca="false">ROUND(O610*(1-($K$3/100)),2)</f>
        <v>311.48</v>
      </c>
      <c r="Q610" s="73"/>
      <c r="R610" s="74" t="n">
        <f aca="false">P610*Q610</f>
        <v>0</v>
      </c>
      <c r="S610" s="75" t="n">
        <v>685.256</v>
      </c>
    </row>
    <row r="611" customFormat="false" ht="62.25" hidden="false" customHeight="true" outlineLevel="0" collapsed="false">
      <c r="A611" s="99" t="n">
        <v>3353</v>
      </c>
      <c r="B611" s="122" t="s">
        <v>891</v>
      </c>
      <c r="C611" s="101" t="s">
        <v>1074</v>
      </c>
      <c r="D611" s="115" t="n">
        <v>3353</v>
      </c>
      <c r="E611" s="103" t="n">
        <v>4607021880664</v>
      </c>
      <c r="F611" s="104" t="n">
        <v>0.2</v>
      </c>
      <c r="G611" s="105" t="n">
        <v>10</v>
      </c>
      <c r="H611" s="105" t="s">
        <v>996</v>
      </c>
      <c r="I611" s="105" t="s">
        <v>1072</v>
      </c>
      <c r="J611" s="105"/>
      <c r="K611" s="105" t="s">
        <v>1010</v>
      </c>
      <c r="L611" s="105" t="s">
        <v>1073</v>
      </c>
      <c r="M611" s="105" t="s">
        <v>1011</v>
      </c>
      <c r="N611" s="106" t="n">
        <v>10</v>
      </c>
      <c r="O611" s="123" t="n">
        <v>610.89</v>
      </c>
      <c r="P611" s="108" t="n">
        <f aca="false">ROUND(O611*(1-($K$3/100)),2)</f>
        <v>610.89</v>
      </c>
      <c r="Q611" s="73"/>
      <c r="R611" s="74" t="n">
        <f aca="false">P611*Q611</f>
        <v>0</v>
      </c>
      <c r="S611" s="75" t="n">
        <v>1343.958</v>
      </c>
    </row>
    <row r="612" customFormat="false" ht="61.15" hidden="false" customHeight="true" outlineLevel="0" collapsed="false">
      <c r="A612" s="99" t="n">
        <v>3354</v>
      </c>
      <c r="B612" s="122" t="s">
        <v>891</v>
      </c>
      <c r="C612" s="101" t="s">
        <v>1075</v>
      </c>
      <c r="D612" s="115" t="n">
        <v>3354</v>
      </c>
      <c r="E612" s="103" t="n">
        <v>4607021880671</v>
      </c>
      <c r="F612" s="104" t="n">
        <v>0.2</v>
      </c>
      <c r="G612" s="105" t="n">
        <v>10</v>
      </c>
      <c r="H612" s="105" t="s">
        <v>37</v>
      </c>
      <c r="I612" s="105" t="s">
        <v>1076</v>
      </c>
      <c r="J612" s="105"/>
      <c r="K612" s="105" t="s">
        <v>1010</v>
      </c>
      <c r="L612" s="105" t="s">
        <v>1073</v>
      </c>
      <c r="M612" s="105" t="s">
        <v>1011</v>
      </c>
      <c r="N612" s="106" t="n">
        <v>20</v>
      </c>
      <c r="O612" s="123" t="n">
        <v>110.61</v>
      </c>
      <c r="P612" s="108" t="n">
        <f aca="false">ROUND(O612*(1-($K$3/100)),2)</f>
        <v>110.61</v>
      </c>
      <c r="Q612" s="73"/>
      <c r="R612" s="74" t="n">
        <f aca="false">P612*Q612</f>
        <v>0</v>
      </c>
      <c r="S612" s="75" t="n">
        <v>243.342</v>
      </c>
    </row>
    <row r="613" customFormat="false" ht="62.25" hidden="false" customHeight="true" outlineLevel="0" collapsed="false">
      <c r="A613" s="99" t="n">
        <v>3355</v>
      </c>
      <c r="B613" s="122" t="s">
        <v>891</v>
      </c>
      <c r="C613" s="101" t="s">
        <v>1077</v>
      </c>
      <c r="D613" s="115" t="n">
        <v>3355</v>
      </c>
      <c r="E613" s="103" t="n">
        <v>4607021880688</v>
      </c>
      <c r="F613" s="104" t="n">
        <v>0.2</v>
      </c>
      <c r="G613" s="105" t="n">
        <v>10</v>
      </c>
      <c r="H613" s="105" t="s">
        <v>996</v>
      </c>
      <c r="I613" s="105" t="s">
        <v>1076</v>
      </c>
      <c r="J613" s="105"/>
      <c r="K613" s="105" t="s">
        <v>1010</v>
      </c>
      <c r="L613" s="105" t="s">
        <v>1073</v>
      </c>
      <c r="M613" s="105" t="s">
        <v>1011</v>
      </c>
      <c r="N613" s="106" t="n">
        <v>10</v>
      </c>
      <c r="O613" s="123" t="n">
        <v>209.16</v>
      </c>
      <c r="P613" s="108" t="n">
        <f aca="false">ROUND(O613*(1-($K$3/100)),2)</f>
        <v>209.16</v>
      </c>
      <c r="Q613" s="73"/>
      <c r="R613" s="74" t="n">
        <f aca="false">P613*Q613</f>
        <v>0</v>
      </c>
      <c r="S613" s="75" t="n">
        <v>460.152</v>
      </c>
    </row>
    <row r="614" customFormat="false" ht="61.15" hidden="false" customHeight="true" outlineLevel="0" collapsed="false">
      <c r="A614" s="99" t="n">
        <v>3437</v>
      </c>
      <c r="B614" s="122" t="s">
        <v>891</v>
      </c>
      <c r="C614" s="101" t="s">
        <v>1078</v>
      </c>
      <c r="D614" s="115" t="n">
        <v>3437</v>
      </c>
      <c r="E614" s="103" t="n">
        <v>14607021882085</v>
      </c>
      <c r="F614" s="104" t="n">
        <v>0.2</v>
      </c>
      <c r="G614" s="105" t="n">
        <v>10</v>
      </c>
      <c r="H614" s="105" t="s">
        <v>37</v>
      </c>
      <c r="I614" s="105" t="s">
        <v>1079</v>
      </c>
      <c r="J614" s="105"/>
      <c r="K614" s="105" t="s">
        <v>1010</v>
      </c>
      <c r="L614" s="105" t="s">
        <v>1073</v>
      </c>
      <c r="M614" s="105" t="s">
        <v>1011</v>
      </c>
      <c r="N614" s="106" t="n">
        <v>20</v>
      </c>
      <c r="O614" s="123" t="n">
        <v>129.68</v>
      </c>
      <c r="P614" s="108" t="n">
        <f aca="false">ROUND(O614*(1-($K$3/100)),2)</f>
        <v>129.68</v>
      </c>
      <c r="Q614" s="73"/>
      <c r="R614" s="74" t="n">
        <f aca="false">P614*Q614</f>
        <v>0</v>
      </c>
      <c r="S614" s="75" t="n">
        <v>285.296</v>
      </c>
    </row>
    <row r="615" customFormat="false" ht="62.25" hidden="false" customHeight="true" outlineLevel="0" collapsed="false">
      <c r="A615" s="99" t="n">
        <v>3438</v>
      </c>
      <c r="B615" s="122" t="s">
        <v>891</v>
      </c>
      <c r="C615" s="101" t="s">
        <v>1080</v>
      </c>
      <c r="D615" s="115" t="n">
        <v>3438</v>
      </c>
      <c r="E615" s="103" t="n">
        <v>14607021882160</v>
      </c>
      <c r="F615" s="104" t="n">
        <v>0.2</v>
      </c>
      <c r="G615" s="105" t="n">
        <v>10</v>
      </c>
      <c r="H615" s="105" t="s">
        <v>996</v>
      </c>
      <c r="I615" s="105" t="s">
        <v>1079</v>
      </c>
      <c r="J615" s="105"/>
      <c r="K615" s="105" t="s">
        <v>1010</v>
      </c>
      <c r="L615" s="105" t="s">
        <v>1073</v>
      </c>
      <c r="M615" s="105" t="s">
        <v>1011</v>
      </c>
      <c r="N615" s="106" t="n">
        <v>10</v>
      </c>
      <c r="O615" s="123" t="n">
        <v>237.24</v>
      </c>
      <c r="P615" s="108" t="n">
        <f aca="false">ROUND(O615*(1-($K$3/100)),2)</f>
        <v>237.24</v>
      </c>
      <c r="Q615" s="73"/>
      <c r="R615" s="74" t="n">
        <f aca="false">P615*Q615</f>
        <v>0</v>
      </c>
      <c r="S615" s="75" t="n">
        <v>521.928</v>
      </c>
    </row>
    <row r="616" customFormat="false" ht="61.15" hidden="false" customHeight="true" outlineLevel="0" collapsed="false">
      <c r="A616" s="99" t="n">
        <v>3439</v>
      </c>
      <c r="B616" s="122" t="s">
        <v>891</v>
      </c>
      <c r="C616" s="101" t="s">
        <v>1081</v>
      </c>
      <c r="D616" s="115" t="n">
        <v>3439</v>
      </c>
      <c r="E616" s="103" t="n">
        <v>14607021882177</v>
      </c>
      <c r="F616" s="104" t="n">
        <v>0.2</v>
      </c>
      <c r="G616" s="105" t="n">
        <v>20</v>
      </c>
      <c r="H616" s="105" t="s">
        <v>37</v>
      </c>
      <c r="I616" s="105" t="s">
        <v>1082</v>
      </c>
      <c r="J616" s="105"/>
      <c r="K616" s="105" t="s">
        <v>1010</v>
      </c>
      <c r="L616" s="105" t="s">
        <v>1073</v>
      </c>
      <c r="M616" s="105" t="s">
        <v>1011</v>
      </c>
      <c r="N616" s="106" t="n">
        <v>20</v>
      </c>
      <c r="O616" s="123" t="n">
        <v>105.14</v>
      </c>
      <c r="P616" s="108" t="n">
        <f aca="false">ROUND(O616*(1-($K$3/100)),2)</f>
        <v>105.14</v>
      </c>
      <c r="Q616" s="73"/>
      <c r="R616" s="74" t="n">
        <f aca="false">P616*Q616</f>
        <v>0</v>
      </c>
      <c r="S616" s="75" t="n">
        <v>231.308</v>
      </c>
    </row>
    <row r="617" customFormat="false" ht="62.25" hidden="false" customHeight="true" outlineLevel="0" collapsed="false">
      <c r="A617" s="99" t="n">
        <v>3440</v>
      </c>
      <c r="B617" s="122" t="s">
        <v>891</v>
      </c>
      <c r="C617" s="101" t="s">
        <v>1083</v>
      </c>
      <c r="D617" s="115" t="n">
        <v>3440</v>
      </c>
      <c r="E617" s="103" t="n">
        <v>14607021882184</v>
      </c>
      <c r="F617" s="104" t="n">
        <v>0.2</v>
      </c>
      <c r="G617" s="105" t="n">
        <v>10</v>
      </c>
      <c r="H617" s="105" t="s">
        <v>996</v>
      </c>
      <c r="I617" s="105" t="s">
        <v>1082</v>
      </c>
      <c r="J617" s="105"/>
      <c r="K617" s="105" t="s">
        <v>1010</v>
      </c>
      <c r="L617" s="105" t="s">
        <v>1073</v>
      </c>
      <c r="M617" s="105" t="s">
        <v>1011</v>
      </c>
      <c r="N617" s="106" t="n">
        <v>10</v>
      </c>
      <c r="O617" s="123" t="n">
        <v>108.74</v>
      </c>
      <c r="P617" s="108" t="n">
        <f aca="false">ROUND(O617*(1-($K$3/100)),2)</f>
        <v>108.74</v>
      </c>
      <c r="Q617" s="73"/>
      <c r="R617" s="74" t="n">
        <f aca="false">P617*Q617</f>
        <v>0</v>
      </c>
      <c r="S617" s="75" t="n">
        <v>239.228</v>
      </c>
    </row>
    <row r="618" customFormat="false" ht="62.25" hidden="false" customHeight="true" outlineLevel="0" collapsed="false">
      <c r="A618" s="99" t="n">
        <v>3444</v>
      </c>
      <c r="B618" s="122" t="s">
        <v>891</v>
      </c>
      <c r="C618" s="101" t="s">
        <v>1084</v>
      </c>
      <c r="D618" s="115" t="n">
        <v>3444</v>
      </c>
      <c r="E618" s="103" t="n">
        <v>4607021882255</v>
      </c>
      <c r="F618" s="104" t="n">
        <v>0.2</v>
      </c>
      <c r="G618" s="105" t="n">
        <v>100</v>
      </c>
      <c r="H618" s="105" t="s">
        <v>996</v>
      </c>
      <c r="I618" s="105" t="s">
        <v>1085</v>
      </c>
      <c r="J618" s="105"/>
      <c r="K618" s="105" t="s">
        <v>1086</v>
      </c>
      <c r="L618" s="105"/>
      <c r="M618" s="105" t="s">
        <v>1011</v>
      </c>
      <c r="N618" s="106" t="n">
        <v>1</v>
      </c>
      <c r="O618" s="123" t="n">
        <v>180.711</v>
      </c>
      <c r="P618" s="108" t="n">
        <f aca="false">ROUND(O618*(1-($K$3/100)),2)</f>
        <v>180.71</v>
      </c>
      <c r="Q618" s="73"/>
      <c r="R618" s="74" t="n">
        <f aca="false">P618*Q618</f>
        <v>0</v>
      </c>
      <c r="S618" s="75" t="n">
        <v>451.7775</v>
      </c>
    </row>
    <row r="619" customFormat="false" ht="61.15" hidden="false" customHeight="true" outlineLevel="0" collapsed="false">
      <c r="A619" s="99" t="n">
        <v>3445</v>
      </c>
      <c r="B619" s="122" t="s">
        <v>891</v>
      </c>
      <c r="C619" s="101" t="s">
        <v>1087</v>
      </c>
      <c r="D619" s="115" t="n">
        <v>3445</v>
      </c>
      <c r="E619" s="103" t="n">
        <v>4607021882477</v>
      </c>
      <c r="F619" s="104" t="n">
        <v>0.2</v>
      </c>
      <c r="G619" s="105" t="n">
        <v>100</v>
      </c>
      <c r="H619" s="105" t="s">
        <v>37</v>
      </c>
      <c r="I619" s="105" t="s">
        <v>1088</v>
      </c>
      <c r="J619" s="105"/>
      <c r="K619" s="105" t="s">
        <v>1086</v>
      </c>
      <c r="L619" s="105"/>
      <c r="M619" s="105" t="s">
        <v>1011</v>
      </c>
      <c r="N619" s="106" t="n">
        <v>1</v>
      </c>
      <c r="O619" s="123" t="n">
        <v>349.3815</v>
      </c>
      <c r="P619" s="108" t="n">
        <f aca="false">ROUND(O619*(1-($K$3/100)),2)</f>
        <v>349.38</v>
      </c>
      <c r="Q619" s="73"/>
      <c r="R619" s="74" t="n">
        <f aca="false">P619*Q619</f>
        <v>0</v>
      </c>
      <c r="S619" s="75" t="n">
        <v>873.45375</v>
      </c>
    </row>
    <row r="620" customFormat="false" ht="62.25" hidden="false" customHeight="true" outlineLevel="0" collapsed="false">
      <c r="A620" s="99" t="n">
        <v>3446</v>
      </c>
      <c r="B620" s="122" t="s">
        <v>891</v>
      </c>
      <c r="C620" s="101" t="s">
        <v>1089</v>
      </c>
      <c r="D620" s="115" t="n">
        <v>3446</v>
      </c>
      <c r="E620" s="103" t="n">
        <v>4607021882484</v>
      </c>
      <c r="F620" s="104" t="n">
        <v>0.2</v>
      </c>
      <c r="G620" s="105" t="n">
        <v>100</v>
      </c>
      <c r="H620" s="105" t="s">
        <v>996</v>
      </c>
      <c r="I620" s="105" t="s">
        <v>1090</v>
      </c>
      <c r="J620" s="105"/>
      <c r="K620" s="105" t="s">
        <v>1086</v>
      </c>
      <c r="L620" s="105"/>
      <c r="M620" s="105" t="s">
        <v>1011</v>
      </c>
      <c r="N620" s="106" t="n">
        <v>1</v>
      </c>
      <c r="O620" s="123" t="n">
        <v>96.3815</v>
      </c>
      <c r="P620" s="108" t="n">
        <f aca="false">ROUND(O620*(1-($K$3/100)),2)</f>
        <v>96.38</v>
      </c>
      <c r="Q620" s="73"/>
      <c r="R620" s="74" t="n">
        <f aca="false">P620*Q620</f>
        <v>0</v>
      </c>
      <c r="S620" s="75" t="n">
        <v>240.95375</v>
      </c>
    </row>
    <row r="621" customFormat="false" ht="30" hidden="false" customHeight="true" outlineLevel="0" collapsed="false">
      <c r="A621" s="44" t="s">
        <v>1091</v>
      </c>
      <c r="B621" s="44"/>
      <c r="C621" s="44"/>
      <c r="D621" s="44"/>
      <c r="E621" s="45"/>
      <c r="F621" s="45"/>
      <c r="G621" s="45"/>
      <c r="H621" s="45"/>
      <c r="I621" s="45"/>
      <c r="J621" s="45"/>
      <c r="K621" s="45"/>
      <c r="L621" s="45"/>
      <c r="M621" s="45"/>
      <c r="N621" s="45"/>
      <c r="O621" s="46"/>
      <c r="P621" s="46"/>
      <c r="Q621" s="47"/>
      <c r="R621" s="48"/>
      <c r="S621" s="49"/>
    </row>
    <row r="622" customFormat="false" ht="30.6" hidden="false" customHeight="true" outlineLevel="0" collapsed="false">
      <c r="A622" s="92" t="s">
        <v>1092</v>
      </c>
      <c r="B622" s="93"/>
      <c r="C622" s="94" t="s">
        <v>1093</v>
      </c>
      <c r="D622" s="112" t="s">
        <v>1092</v>
      </c>
      <c r="E622" s="96" t="n">
        <v>4607021888011</v>
      </c>
      <c r="F622" s="97" t="n">
        <v>0.2</v>
      </c>
      <c r="G622" s="98" t="n">
        <v>60</v>
      </c>
      <c r="H622" s="98" t="s">
        <v>26</v>
      </c>
      <c r="I622" s="98" t="s">
        <v>1015</v>
      </c>
      <c r="J622" s="98" t="s">
        <v>991</v>
      </c>
      <c r="K622" s="98" t="s">
        <v>854</v>
      </c>
      <c r="L622" s="98" t="s">
        <v>912</v>
      </c>
      <c r="M622" s="98" t="s">
        <v>31</v>
      </c>
      <c r="N622" s="90" t="n">
        <v>20</v>
      </c>
      <c r="O622" s="74" t="n">
        <v>80.96</v>
      </c>
      <c r="P622" s="91" t="n">
        <f aca="false">ROUND(O622*(1-($K$3/100)),2)</f>
        <v>80.96</v>
      </c>
      <c r="Q622" s="73"/>
      <c r="R622" s="74" t="n">
        <f aca="false">P622*Q622</f>
        <v>0</v>
      </c>
      <c r="S622" s="75" t="n">
        <v>166.79</v>
      </c>
    </row>
    <row r="623" customFormat="false" ht="48.75" hidden="false" customHeight="true" outlineLevel="0" collapsed="false">
      <c r="A623" s="92" t="n">
        <v>2724</v>
      </c>
      <c r="B623" s="93"/>
      <c r="C623" s="94" t="s">
        <v>1094</v>
      </c>
      <c r="D623" s="112" t="n">
        <v>2724</v>
      </c>
      <c r="E623" s="96" t="n">
        <v>4603721413973</v>
      </c>
      <c r="F623" s="97" t="n">
        <v>0.2</v>
      </c>
      <c r="G623" s="98" t="n">
        <v>60</v>
      </c>
      <c r="H623" s="98" t="s">
        <v>26</v>
      </c>
      <c r="I623" s="98" t="s">
        <v>1025</v>
      </c>
      <c r="J623" s="98" t="s">
        <v>991</v>
      </c>
      <c r="K623" s="98" t="s">
        <v>854</v>
      </c>
      <c r="L623" s="98" t="s">
        <v>912</v>
      </c>
      <c r="M623" s="98" t="s">
        <v>31</v>
      </c>
      <c r="N623" s="90" t="n">
        <v>10</v>
      </c>
      <c r="O623" s="74" t="n">
        <v>116.26</v>
      </c>
      <c r="P623" s="91" t="n">
        <f aca="false">ROUND(O623*(1-($K$3/100)),2)</f>
        <v>116.26</v>
      </c>
      <c r="Q623" s="73"/>
      <c r="R623" s="74" t="n">
        <f aca="false">P623*Q623</f>
        <v>0</v>
      </c>
      <c r="S623" s="75" t="n">
        <v>239.5</v>
      </c>
    </row>
    <row r="624" customFormat="false" ht="30.6" hidden="false" customHeight="true" outlineLevel="0" collapsed="false">
      <c r="A624" s="124" t="n">
        <v>2352</v>
      </c>
      <c r="B624" s="125"/>
      <c r="C624" s="85" t="s">
        <v>1095</v>
      </c>
      <c r="D624" s="86" t="n">
        <v>2352</v>
      </c>
      <c r="E624" s="87" t="n">
        <v>4607021888813</v>
      </c>
      <c r="F624" s="88" t="n">
        <v>0.2</v>
      </c>
      <c r="G624" s="89" t="n">
        <v>60</v>
      </c>
      <c r="H624" s="89" t="s">
        <v>1096</v>
      </c>
      <c r="I624" s="89" t="s">
        <v>1015</v>
      </c>
      <c r="J624" s="89" t="s">
        <v>991</v>
      </c>
      <c r="K624" s="89" t="s">
        <v>854</v>
      </c>
      <c r="L624" s="89" t="s">
        <v>912</v>
      </c>
      <c r="M624" s="89" t="s">
        <v>31</v>
      </c>
      <c r="N624" s="126" t="n">
        <v>20</v>
      </c>
      <c r="O624" s="74" t="n">
        <v>89.08</v>
      </c>
      <c r="P624" s="74" t="n">
        <f aca="false">ROUND(O624*(1-($K$3/100)),2)</f>
        <v>89.08</v>
      </c>
      <c r="Q624" s="73"/>
      <c r="R624" s="74" t="n">
        <f aca="false">P624*Q624</f>
        <v>0</v>
      </c>
      <c r="S624" s="75" t="n">
        <v>208.54</v>
      </c>
    </row>
    <row r="625" customFormat="false" ht="80.25" hidden="false" customHeight="true" outlineLevel="0" collapsed="false">
      <c r="A625" s="124" t="n">
        <v>2609</v>
      </c>
      <c r="B625" s="125"/>
      <c r="C625" s="85" t="s">
        <v>1097</v>
      </c>
      <c r="D625" s="86" t="n">
        <v>2609</v>
      </c>
      <c r="E625" s="87" t="n">
        <v>4603721411863</v>
      </c>
      <c r="F625" s="88" t="n">
        <v>0.2</v>
      </c>
      <c r="G625" s="89" t="n">
        <v>60</v>
      </c>
      <c r="H625" s="89" t="s">
        <v>1098</v>
      </c>
      <c r="I625" s="89" t="s">
        <v>1015</v>
      </c>
      <c r="J625" s="89" t="s">
        <v>1099</v>
      </c>
      <c r="K625" s="89" t="s">
        <v>854</v>
      </c>
      <c r="L625" s="89" t="s">
        <v>912</v>
      </c>
      <c r="M625" s="89" t="s">
        <v>31</v>
      </c>
      <c r="N625" s="126" t="n">
        <v>20</v>
      </c>
      <c r="O625" s="74" t="n">
        <v>91.66</v>
      </c>
      <c r="P625" s="74" t="n">
        <f aca="false">ROUND(O625*(1-($K$3/100)),2)</f>
        <v>91.66</v>
      </c>
      <c r="Q625" s="73"/>
      <c r="R625" s="74" t="n">
        <f aca="false">P625*Q625</f>
        <v>0</v>
      </c>
      <c r="S625" s="75" t="n">
        <v>214.57</v>
      </c>
    </row>
    <row r="626" customFormat="false" ht="54" hidden="false" customHeight="true" outlineLevel="0" collapsed="false">
      <c r="A626" s="92" t="n">
        <v>2610</v>
      </c>
      <c r="B626" s="93"/>
      <c r="C626" s="94" t="s">
        <v>1100</v>
      </c>
      <c r="D626" s="112" t="n">
        <v>2610</v>
      </c>
      <c r="E626" s="96" t="n">
        <v>4603721411870</v>
      </c>
      <c r="F626" s="97" t="n">
        <v>0.2</v>
      </c>
      <c r="G626" s="98" t="n">
        <v>60</v>
      </c>
      <c r="H626" s="98" t="s">
        <v>1098</v>
      </c>
      <c r="I626" s="98" t="s">
        <v>1025</v>
      </c>
      <c r="J626" s="98" t="s">
        <v>1099</v>
      </c>
      <c r="K626" s="98" t="s">
        <v>854</v>
      </c>
      <c r="L626" s="98" t="s">
        <v>912</v>
      </c>
      <c r="M626" s="98" t="s">
        <v>31</v>
      </c>
      <c r="N626" s="90" t="n">
        <v>10</v>
      </c>
      <c r="O626" s="74" t="n">
        <v>124.07</v>
      </c>
      <c r="P626" s="91" t="n">
        <f aca="false">ROUND(O626*(1-($K$3/100)),2)</f>
        <v>124.07</v>
      </c>
      <c r="Q626" s="73"/>
      <c r="R626" s="74" t="n">
        <f aca="false">P626*Q626</f>
        <v>0</v>
      </c>
      <c r="S626" s="75" t="n">
        <v>260.54</v>
      </c>
    </row>
    <row r="627" customFormat="false" ht="49.5" hidden="false" customHeight="true" outlineLevel="0" collapsed="false">
      <c r="A627" s="124" t="n">
        <v>2611</v>
      </c>
      <c r="B627" s="125"/>
      <c r="C627" s="85" t="s">
        <v>1101</v>
      </c>
      <c r="D627" s="86" t="n">
        <v>2611</v>
      </c>
      <c r="E627" s="87" t="n">
        <v>4603721411887</v>
      </c>
      <c r="F627" s="88" t="n">
        <v>0.2</v>
      </c>
      <c r="G627" s="89" t="n">
        <v>60</v>
      </c>
      <c r="H627" s="89" t="s">
        <v>1098</v>
      </c>
      <c r="I627" s="89" t="s">
        <v>1049</v>
      </c>
      <c r="J627" s="89" t="s">
        <v>1099</v>
      </c>
      <c r="K627" s="89" t="s">
        <v>854</v>
      </c>
      <c r="L627" s="89" t="s">
        <v>912</v>
      </c>
      <c r="M627" s="89" t="s">
        <v>31</v>
      </c>
      <c r="N627" s="126" t="n">
        <v>20</v>
      </c>
      <c r="O627" s="74" t="n">
        <v>81.38</v>
      </c>
      <c r="P627" s="74" t="n">
        <f aca="false">ROUND(O627*(1-($K$3/100)),2)</f>
        <v>81.38</v>
      </c>
      <c r="Q627" s="73"/>
      <c r="R627" s="74" t="n">
        <f aca="false">P627*Q627</f>
        <v>0</v>
      </c>
      <c r="S627" s="75" t="n">
        <v>184.96</v>
      </c>
    </row>
    <row r="628" customFormat="false" ht="53.25" hidden="false" customHeight="true" outlineLevel="0" collapsed="false">
      <c r="A628" s="92" t="n">
        <v>2749</v>
      </c>
      <c r="B628" s="93"/>
      <c r="C628" s="94" t="s">
        <v>1102</v>
      </c>
      <c r="D628" s="112" t="n">
        <v>2749</v>
      </c>
      <c r="E628" s="96" t="n">
        <v>4603721414581</v>
      </c>
      <c r="F628" s="97" t="n">
        <v>0.2</v>
      </c>
      <c r="G628" s="98" t="n">
        <v>20</v>
      </c>
      <c r="H628" s="98" t="s">
        <v>1098</v>
      </c>
      <c r="I628" s="158" t="s">
        <v>997</v>
      </c>
      <c r="J628" s="98" t="s">
        <v>1099</v>
      </c>
      <c r="K628" s="98" t="s">
        <v>854</v>
      </c>
      <c r="L628" s="98" t="s">
        <v>912</v>
      </c>
      <c r="M628" s="98" t="s">
        <v>31</v>
      </c>
      <c r="N628" s="90" t="n">
        <v>20</v>
      </c>
      <c r="O628" s="74" t="n">
        <v>109.97</v>
      </c>
      <c r="P628" s="91" t="n">
        <f aca="false">ROUND(O628*(1-($K$3/100)),2)</f>
        <v>109.97</v>
      </c>
      <c r="Q628" s="73"/>
      <c r="R628" s="74" t="n">
        <f aca="false">P628*Q628</f>
        <v>0</v>
      </c>
      <c r="S628" s="75" t="n">
        <v>219.94</v>
      </c>
    </row>
    <row r="629" customFormat="false" ht="51.75" hidden="false" customHeight="true" outlineLevel="0" collapsed="false">
      <c r="A629" s="124" t="n">
        <v>2614</v>
      </c>
      <c r="B629" s="125"/>
      <c r="C629" s="85" t="s">
        <v>1103</v>
      </c>
      <c r="D629" s="86" t="n">
        <v>2614</v>
      </c>
      <c r="E629" s="87" t="n">
        <v>4603721412136</v>
      </c>
      <c r="F629" s="88" t="n">
        <v>0.2</v>
      </c>
      <c r="G629" s="89" t="n">
        <v>60</v>
      </c>
      <c r="H629" s="89" t="s">
        <v>1104</v>
      </c>
      <c r="I629" s="89" t="s">
        <v>1015</v>
      </c>
      <c r="J629" s="89" t="s">
        <v>1099</v>
      </c>
      <c r="K629" s="89" t="s">
        <v>854</v>
      </c>
      <c r="L629" s="89" t="s">
        <v>912</v>
      </c>
      <c r="M629" s="89" t="s">
        <v>31</v>
      </c>
      <c r="N629" s="126" t="n">
        <v>10</v>
      </c>
      <c r="O629" s="74" t="n">
        <v>113.38</v>
      </c>
      <c r="P629" s="74" t="n">
        <f aca="false">ROUND(O629*(1-($K$3/100)),2)</f>
        <v>113.38</v>
      </c>
      <c r="Q629" s="73"/>
      <c r="R629" s="74" t="n">
        <f aca="false">P629*Q629</f>
        <v>0</v>
      </c>
      <c r="S629" s="75" t="n">
        <v>265.4</v>
      </c>
    </row>
    <row r="630" customFormat="false" ht="50.25" hidden="false" customHeight="true" outlineLevel="0" collapsed="false">
      <c r="A630" s="92" t="n">
        <v>2615</v>
      </c>
      <c r="B630" s="93"/>
      <c r="C630" s="94" t="s">
        <v>1105</v>
      </c>
      <c r="D630" s="112" t="n">
        <v>2615</v>
      </c>
      <c r="E630" s="96" t="n">
        <v>4603721412150</v>
      </c>
      <c r="F630" s="97" t="n">
        <v>0.2</v>
      </c>
      <c r="G630" s="98" t="n">
        <v>60</v>
      </c>
      <c r="H630" s="98" t="s">
        <v>1104</v>
      </c>
      <c r="I630" s="98" t="s">
        <v>1025</v>
      </c>
      <c r="J630" s="98" t="s">
        <v>1099</v>
      </c>
      <c r="K630" s="98" t="s">
        <v>854</v>
      </c>
      <c r="L630" s="98" t="s">
        <v>912</v>
      </c>
      <c r="M630" s="98" t="s">
        <v>31</v>
      </c>
      <c r="N630" s="90" t="n">
        <v>5</v>
      </c>
      <c r="O630" s="74" t="n">
        <v>190.16</v>
      </c>
      <c r="P630" s="91" t="n">
        <f aca="false">ROUND(O630*(1-($K$3/100)),2)</f>
        <v>190.16</v>
      </c>
      <c r="Q630" s="73"/>
      <c r="R630" s="74" t="n">
        <f aca="false">P630*Q630</f>
        <v>0</v>
      </c>
      <c r="S630" s="75" t="n">
        <v>399.33</v>
      </c>
    </row>
    <row r="631" customFormat="false" ht="87.75" hidden="false" customHeight="true" outlineLevel="0" collapsed="false">
      <c r="A631" s="124" t="n">
        <v>2616</v>
      </c>
      <c r="B631" s="125"/>
      <c r="C631" s="85" t="s">
        <v>1106</v>
      </c>
      <c r="D631" s="86" t="n">
        <v>2616</v>
      </c>
      <c r="E631" s="87" t="n">
        <v>4603721412167</v>
      </c>
      <c r="F631" s="88" t="n">
        <v>0.2</v>
      </c>
      <c r="G631" s="89" t="n">
        <v>60</v>
      </c>
      <c r="H631" s="89" t="s">
        <v>1104</v>
      </c>
      <c r="I631" s="89" t="s">
        <v>1049</v>
      </c>
      <c r="J631" s="89" t="s">
        <v>1099</v>
      </c>
      <c r="K631" s="89" t="s">
        <v>854</v>
      </c>
      <c r="L631" s="89" t="s">
        <v>912</v>
      </c>
      <c r="M631" s="89" t="s">
        <v>31</v>
      </c>
      <c r="N631" s="126" t="n">
        <v>10</v>
      </c>
      <c r="O631" s="74" t="n">
        <v>97</v>
      </c>
      <c r="P631" s="74" t="n">
        <f aca="false">ROUND(O631*(1-($K$3/100)),2)</f>
        <v>97</v>
      </c>
      <c r="Q631" s="73"/>
      <c r="R631" s="74" t="n">
        <f aca="false">P631*Q631</f>
        <v>0</v>
      </c>
      <c r="S631" s="75" t="n">
        <v>252.99</v>
      </c>
    </row>
    <row r="632" customFormat="false" ht="87.75" hidden="false" customHeight="true" outlineLevel="0" collapsed="false">
      <c r="A632" s="92" t="n">
        <v>2620</v>
      </c>
      <c r="B632" s="93"/>
      <c r="C632" s="94" t="s">
        <v>1107</v>
      </c>
      <c r="D632" s="112" t="n">
        <v>2620</v>
      </c>
      <c r="E632" s="96" t="n">
        <v>4603721412174</v>
      </c>
      <c r="F632" s="97" t="n">
        <v>0.2</v>
      </c>
      <c r="G632" s="98" t="n">
        <v>60</v>
      </c>
      <c r="H632" s="98" t="s">
        <v>712</v>
      </c>
      <c r="I632" s="98" t="s">
        <v>1108</v>
      </c>
      <c r="J632" s="98" t="s">
        <v>1099</v>
      </c>
      <c r="K632" s="98" t="s">
        <v>1109</v>
      </c>
      <c r="L632" s="98" t="s">
        <v>912</v>
      </c>
      <c r="M632" s="98" t="s">
        <v>31</v>
      </c>
      <c r="N632" s="90" t="n">
        <v>20</v>
      </c>
      <c r="O632" s="74" t="n">
        <v>39.82</v>
      </c>
      <c r="P632" s="91" t="n">
        <f aca="false">ROUND(O632*(1-($K$3/100)),2)</f>
        <v>39.82</v>
      </c>
      <c r="Q632" s="73"/>
      <c r="R632" s="74" t="n">
        <f aca="false">P632*Q632</f>
        <v>0</v>
      </c>
      <c r="S632" s="75" t="n">
        <v>82.03</v>
      </c>
    </row>
    <row r="633" customFormat="false" ht="87.75" hidden="false" customHeight="true" outlineLevel="0" collapsed="false">
      <c r="A633" s="92" t="n">
        <v>2622</v>
      </c>
      <c r="B633" s="93"/>
      <c r="C633" s="94" t="s">
        <v>1110</v>
      </c>
      <c r="D633" s="112" t="n">
        <v>2622</v>
      </c>
      <c r="E633" s="96" t="n">
        <v>4603721412877</v>
      </c>
      <c r="F633" s="97" t="n">
        <v>0.2</v>
      </c>
      <c r="G633" s="98" t="n">
        <v>20</v>
      </c>
      <c r="H633" s="98" t="s">
        <v>1111</v>
      </c>
      <c r="I633" s="98" t="s">
        <v>1112</v>
      </c>
      <c r="J633" s="98" t="s">
        <v>1016</v>
      </c>
      <c r="K633" s="98" t="s">
        <v>854</v>
      </c>
      <c r="L633" s="98" t="s">
        <v>912</v>
      </c>
      <c r="M633" s="98" t="s">
        <v>31</v>
      </c>
      <c r="N633" s="90" t="n">
        <v>10</v>
      </c>
      <c r="O633" s="74" t="n">
        <v>181.22</v>
      </c>
      <c r="P633" s="91" t="n">
        <f aca="false">ROUND(O633*(1-($K$3/100)),2)</f>
        <v>181.22</v>
      </c>
      <c r="Q633" s="73"/>
      <c r="R633" s="74" t="n">
        <f aca="false">P633*Q633</f>
        <v>0</v>
      </c>
      <c r="S633" s="75" t="n">
        <v>373.32</v>
      </c>
    </row>
    <row r="634" customFormat="false" ht="69" hidden="false" customHeight="true" outlineLevel="0" collapsed="false">
      <c r="A634" s="124" t="n">
        <v>2812</v>
      </c>
      <c r="B634" s="125"/>
      <c r="C634" s="85" t="s">
        <v>1113</v>
      </c>
      <c r="D634" s="86" t="n">
        <v>2812</v>
      </c>
      <c r="E634" s="87" t="n">
        <v>4603721415281</v>
      </c>
      <c r="F634" s="88" t="n">
        <v>0.2</v>
      </c>
      <c r="G634" s="89" t="n">
        <v>20</v>
      </c>
      <c r="H634" s="89" t="s">
        <v>1114</v>
      </c>
      <c r="I634" s="89" t="s">
        <v>1112</v>
      </c>
      <c r="J634" s="89" t="s">
        <v>1115</v>
      </c>
      <c r="K634" s="89" t="s">
        <v>854</v>
      </c>
      <c r="L634" s="89" t="s">
        <v>912</v>
      </c>
      <c r="M634" s="89" t="s">
        <v>31</v>
      </c>
      <c r="N634" s="126" t="n">
        <v>10</v>
      </c>
      <c r="O634" s="74" t="n">
        <v>350</v>
      </c>
      <c r="P634" s="74" t="n">
        <f aca="false">ROUND(O634*(1-($K$3/100)),2)</f>
        <v>350</v>
      </c>
      <c r="Q634" s="73"/>
      <c r="R634" s="74" t="n">
        <f aca="false">P634*Q634</f>
        <v>0</v>
      </c>
      <c r="S634" s="75" t="n">
        <v>896.4</v>
      </c>
    </row>
    <row r="635" customFormat="false" ht="69" hidden="false" customHeight="true" outlineLevel="0" collapsed="false">
      <c r="A635" s="92" t="n">
        <v>2813</v>
      </c>
      <c r="B635" s="93"/>
      <c r="C635" s="94" t="s">
        <v>1116</v>
      </c>
      <c r="D635" s="112" t="n">
        <v>2813</v>
      </c>
      <c r="E635" s="96" t="n">
        <v>4603721415298</v>
      </c>
      <c r="F635" s="97" t="n">
        <v>0.2</v>
      </c>
      <c r="G635" s="98" t="n">
        <v>20</v>
      </c>
      <c r="H635" s="98" t="s">
        <v>712</v>
      </c>
      <c r="I635" s="98" t="s">
        <v>1112</v>
      </c>
      <c r="J635" s="98" t="s">
        <v>1115</v>
      </c>
      <c r="K635" s="98" t="s">
        <v>1109</v>
      </c>
      <c r="L635" s="98" t="s">
        <v>912</v>
      </c>
      <c r="M635" s="98" t="s">
        <v>31</v>
      </c>
      <c r="N635" s="90" t="n">
        <v>20</v>
      </c>
      <c r="O635" s="74" t="n">
        <v>73.66</v>
      </c>
      <c r="P635" s="91" t="n">
        <f aca="false">ROUND(O635*(1-($K$3/100)),2)</f>
        <v>73.66</v>
      </c>
      <c r="Q635" s="73"/>
      <c r="R635" s="74" t="n">
        <f aca="false">P635*Q635</f>
        <v>0</v>
      </c>
      <c r="S635" s="75" t="n">
        <v>147.32</v>
      </c>
    </row>
    <row r="636" customFormat="false" ht="55.5" hidden="false" customHeight="true" outlineLevel="0" collapsed="false">
      <c r="A636" s="92" t="n">
        <v>2629</v>
      </c>
      <c r="B636" s="93"/>
      <c r="C636" s="94" t="s">
        <v>1117</v>
      </c>
      <c r="D636" s="112" t="n">
        <v>2629</v>
      </c>
      <c r="E636" s="96" t="n">
        <v>4603721413119</v>
      </c>
      <c r="F636" s="97" t="n">
        <v>0.2</v>
      </c>
      <c r="G636" s="98" t="n">
        <v>20</v>
      </c>
      <c r="H636" s="98" t="s">
        <v>1114</v>
      </c>
      <c r="I636" s="158" t="s">
        <v>997</v>
      </c>
      <c r="J636" s="98" t="s">
        <v>1115</v>
      </c>
      <c r="K636" s="98" t="s">
        <v>854</v>
      </c>
      <c r="L636" s="98" t="s">
        <v>912</v>
      </c>
      <c r="M636" s="98" t="s">
        <v>31</v>
      </c>
      <c r="N636" s="90" t="n">
        <v>5</v>
      </c>
      <c r="O636" s="74" t="n">
        <v>186.92</v>
      </c>
      <c r="P636" s="91" t="n">
        <f aca="false">ROUND(O636*(1-($K$3/100)),2)</f>
        <v>186.92</v>
      </c>
      <c r="Q636" s="73"/>
      <c r="R636" s="74" t="n">
        <f aca="false">P636*Q636</f>
        <v>0</v>
      </c>
      <c r="S636" s="75" t="n">
        <v>373.84</v>
      </c>
    </row>
    <row r="637" customFormat="false" ht="49.5" hidden="false" customHeight="true" outlineLevel="0" collapsed="false">
      <c r="A637" s="124" t="n">
        <v>2630</v>
      </c>
      <c r="B637" s="125"/>
      <c r="C637" s="85" t="s">
        <v>1117</v>
      </c>
      <c r="D637" s="86" t="n">
        <v>2630</v>
      </c>
      <c r="E637" s="87" t="n">
        <v>4603721413126</v>
      </c>
      <c r="F637" s="88" t="n">
        <v>0.2</v>
      </c>
      <c r="G637" s="89" t="n">
        <v>20</v>
      </c>
      <c r="H637" s="89" t="s">
        <v>1114</v>
      </c>
      <c r="I637" s="147" t="s">
        <v>997</v>
      </c>
      <c r="J637" s="89" t="s">
        <v>1115</v>
      </c>
      <c r="K637" s="89" t="s">
        <v>854</v>
      </c>
      <c r="L637" s="89" t="s">
        <v>912</v>
      </c>
      <c r="M637" s="89" t="s">
        <v>31</v>
      </c>
      <c r="N637" s="126" t="n">
        <v>5</v>
      </c>
      <c r="O637" s="74" t="n">
        <v>178.02</v>
      </c>
      <c r="P637" s="74" t="n">
        <f aca="false">ROUND(O637*(1-($K$3/100)),2)</f>
        <v>178.02</v>
      </c>
      <c r="Q637" s="73"/>
      <c r="R637" s="74" t="n">
        <f aca="false">P637*Q637</f>
        <v>0</v>
      </c>
      <c r="S637" s="75" t="n">
        <v>356.04</v>
      </c>
    </row>
    <row r="638" customFormat="false" ht="54.75" hidden="false" customHeight="true" outlineLevel="0" collapsed="false">
      <c r="A638" s="92" t="n">
        <v>2713</v>
      </c>
      <c r="B638" s="93"/>
      <c r="C638" s="94" t="s">
        <v>1118</v>
      </c>
      <c r="D638" s="112" t="n">
        <v>2713</v>
      </c>
      <c r="E638" s="96" t="n">
        <v>4603721413348</v>
      </c>
      <c r="F638" s="97" t="n">
        <v>0.2</v>
      </c>
      <c r="G638" s="98" t="n">
        <v>20</v>
      </c>
      <c r="H638" s="98" t="s">
        <v>712</v>
      </c>
      <c r="I638" s="98" t="s">
        <v>1119</v>
      </c>
      <c r="J638" s="98" t="s">
        <v>1099</v>
      </c>
      <c r="K638" s="98" t="s">
        <v>1109</v>
      </c>
      <c r="L638" s="98" t="s">
        <v>912</v>
      </c>
      <c r="M638" s="98" t="s">
        <v>31</v>
      </c>
      <c r="N638" s="90" t="n">
        <v>20</v>
      </c>
      <c r="O638" s="74" t="n">
        <v>72.55</v>
      </c>
      <c r="P638" s="91" t="n">
        <f aca="false">ROUND(O638*(1-($K$3/100)),2)</f>
        <v>72.55</v>
      </c>
      <c r="Q638" s="73"/>
      <c r="R638" s="74" t="n">
        <f aca="false">P638*Q638</f>
        <v>0</v>
      </c>
      <c r="S638" s="75" t="n">
        <v>152.36</v>
      </c>
    </row>
    <row r="639" customFormat="false" ht="48" hidden="false" customHeight="true" outlineLevel="0" collapsed="false">
      <c r="A639" s="92" t="n">
        <v>2714</v>
      </c>
      <c r="B639" s="93"/>
      <c r="C639" s="94" t="s">
        <v>1120</v>
      </c>
      <c r="D639" s="112" t="n">
        <v>2714</v>
      </c>
      <c r="E639" s="96" t="n">
        <v>4603721413355</v>
      </c>
      <c r="F639" s="97" t="n">
        <v>0.2</v>
      </c>
      <c r="G639" s="98" t="n">
        <v>60</v>
      </c>
      <c r="H639" s="98" t="s">
        <v>712</v>
      </c>
      <c r="I639" s="98" t="s">
        <v>1121</v>
      </c>
      <c r="J639" s="98" t="s">
        <v>1099</v>
      </c>
      <c r="K639" s="98" t="s">
        <v>1109</v>
      </c>
      <c r="L639" s="98" t="s">
        <v>912</v>
      </c>
      <c r="M639" s="98" t="s">
        <v>31</v>
      </c>
      <c r="N639" s="90" t="n">
        <v>40</v>
      </c>
      <c r="O639" s="74" t="n">
        <v>34.76</v>
      </c>
      <c r="P639" s="91" t="n">
        <f aca="false">ROUND(O639*(1-($K$3/100)),2)</f>
        <v>34.76</v>
      </c>
      <c r="Q639" s="73"/>
      <c r="R639" s="74" t="n">
        <f aca="false">P639*Q639</f>
        <v>0</v>
      </c>
      <c r="S639" s="75" t="n">
        <v>75.09</v>
      </c>
    </row>
    <row r="640" customFormat="false" ht="48" hidden="false" customHeight="true" outlineLevel="0" collapsed="false">
      <c r="A640" s="124" t="n">
        <v>2716</v>
      </c>
      <c r="B640" s="125"/>
      <c r="C640" s="85" t="s">
        <v>1122</v>
      </c>
      <c r="D640" s="86" t="n">
        <v>2716</v>
      </c>
      <c r="E640" s="87" t="n">
        <v>4603721413584</v>
      </c>
      <c r="F640" s="88" t="n">
        <v>0.2</v>
      </c>
      <c r="G640" s="89" t="n">
        <v>40</v>
      </c>
      <c r="H640" s="89" t="s">
        <v>37</v>
      </c>
      <c r="I640" s="89" t="s">
        <v>1015</v>
      </c>
      <c r="J640" s="89" t="s">
        <v>1099</v>
      </c>
      <c r="K640" s="89" t="s">
        <v>854</v>
      </c>
      <c r="L640" s="89" t="s">
        <v>912</v>
      </c>
      <c r="M640" s="89" t="s">
        <v>31</v>
      </c>
      <c r="N640" s="126" t="n">
        <v>10</v>
      </c>
      <c r="O640" s="74" t="n">
        <v>94.83</v>
      </c>
      <c r="P640" s="74" t="n">
        <f aca="false">ROUND(O640*(1-($K$3/100)),2)</f>
        <v>94.83</v>
      </c>
      <c r="Q640" s="73"/>
      <c r="R640" s="74" t="n">
        <f aca="false">P640*Q640</f>
        <v>0</v>
      </c>
      <c r="S640" s="75" t="n">
        <v>234.3</v>
      </c>
    </row>
    <row r="641" customFormat="false" ht="93.75" hidden="false" customHeight="true" outlineLevel="0" collapsed="false">
      <c r="A641" s="124" t="n">
        <v>2748</v>
      </c>
      <c r="B641" s="125"/>
      <c r="C641" s="85" t="s">
        <v>1123</v>
      </c>
      <c r="D641" s="86" t="n">
        <v>2748</v>
      </c>
      <c r="E641" s="87" t="n">
        <v>4603721414574</v>
      </c>
      <c r="F641" s="88" t="n">
        <v>0.2</v>
      </c>
      <c r="G641" s="89" t="n">
        <v>40</v>
      </c>
      <c r="H641" s="89" t="s">
        <v>37</v>
      </c>
      <c r="I641" s="89" t="s">
        <v>1015</v>
      </c>
      <c r="J641" s="89" t="s">
        <v>1099</v>
      </c>
      <c r="K641" s="89" t="s">
        <v>1124</v>
      </c>
      <c r="L641" s="89" t="s">
        <v>912</v>
      </c>
      <c r="M641" s="89" t="s">
        <v>31</v>
      </c>
      <c r="N641" s="126" t="n">
        <v>10</v>
      </c>
      <c r="O641" s="74" t="n">
        <v>99.42</v>
      </c>
      <c r="P641" s="74" t="n">
        <f aca="false">ROUND(O641*(1-($K$3/100)),2)</f>
        <v>99.42</v>
      </c>
      <c r="Q641" s="73"/>
      <c r="R641" s="74" t="n">
        <f aca="false">P641*Q641</f>
        <v>0</v>
      </c>
      <c r="S641" s="75" t="n">
        <v>245.62</v>
      </c>
    </row>
    <row r="642" customFormat="false" ht="75" hidden="false" customHeight="true" outlineLevel="0" collapsed="false">
      <c r="A642" s="124" t="n">
        <v>2717</v>
      </c>
      <c r="B642" s="125"/>
      <c r="C642" s="85" t="s">
        <v>1125</v>
      </c>
      <c r="D642" s="86" t="n">
        <v>2717</v>
      </c>
      <c r="E642" s="87" t="n">
        <v>4603721413591</v>
      </c>
      <c r="F642" s="88" t="n">
        <v>0.2</v>
      </c>
      <c r="G642" s="89" t="n">
        <v>40</v>
      </c>
      <c r="H642" s="89" t="s">
        <v>37</v>
      </c>
      <c r="I642" s="89" t="s">
        <v>1049</v>
      </c>
      <c r="J642" s="89" t="s">
        <v>1099</v>
      </c>
      <c r="K642" s="89" t="s">
        <v>854</v>
      </c>
      <c r="L642" s="89" t="s">
        <v>912</v>
      </c>
      <c r="M642" s="89" t="s">
        <v>31</v>
      </c>
      <c r="N642" s="126" t="n">
        <v>10</v>
      </c>
      <c r="O642" s="74" t="n">
        <v>70.6</v>
      </c>
      <c r="P642" s="74" t="n">
        <f aca="false">ROUND(O642*(1-($K$3/100)),2)</f>
        <v>70.6</v>
      </c>
      <c r="Q642" s="73"/>
      <c r="R642" s="74" t="n">
        <f aca="false">P642*Q642</f>
        <v>0</v>
      </c>
      <c r="S642" s="75" t="n">
        <v>166.12</v>
      </c>
    </row>
    <row r="643" customFormat="false" ht="75" hidden="false" customHeight="true" outlineLevel="0" collapsed="false">
      <c r="A643" s="124" t="n">
        <v>2723</v>
      </c>
      <c r="B643" s="125"/>
      <c r="C643" s="85" t="s">
        <v>1126</v>
      </c>
      <c r="D643" s="86" t="n">
        <v>2723</v>
      </c>
      <c r="E643" s="87" t="n">
        <v>4603721413966</v>
      </c>
      <c r="F643" s="88" t="n">
        <v>0.2</v>
      </c>
      <c r="G643" s="89" t="n">
        <v>40</v>
      </c>
      <c r="H643" s="89" t="s">
        <v>37</v>
      </c>
      <c r="I643" s="89" t="s">
        <v>1025</v>
      </c>
      <c r="J643" s="89" t="s">
        <v>1099</v>
      </c>
      <c r="K643" s="89" t="s">
        <v>854</v>
      </c>
      <c r="L643" s="89" t="s">
        <v>912</v>
      </c>
      <c r="M643" s="89" t="s">
        <v>31</v>
      </c>
      <c r="N643" s="126" t="n">
        <v>10</v>
      </c>
      <c r="O643" s="74" t="n">
        <v>138.47</v>
      </c>
      <c r="P643" s="74" t="n">
        <f aca="false">ROUND(O643*(1-($K$3/100)),2)</f>
        <v>138.47</v>
      </c>
      <c r="Q643" s="73"/>
      <c r="R643" s="74" t="n">
        <f aca="false">P643*Q643</f>
        <v>0</v>
      </c>
      <c r="S643" s="75" t="n">
        <v>342.09</v>
      </c>
    </row>
    <row r="644" customFormat="false" ht="93.75" hidden="false" customHeight="true" outlineLevel="0" collapsed="false">
      <c r="A644" s="163" t="n">
        <v>2718</v>
      </c>
      <c r="B644" s="164"/>
      <c r="C644" s="165" t="s">
        <v>1127</v>
      </c>
      <c r="D644" s="86" t="n">
        <v>2718</v>
      </c>
      <c r="E644" s="166" t="n">
        <v>4603721413607</v>
      </c>
      <c r="F644" s="167" t="n">
        <v>0.2</v>
      </c>
      <c r="G644" s="168" t="n">
        <v>20</v>
      </c>
      <c r="H644" s="168" t="s">
        <v>37</v>
      </c>
      <c r="I644" s="169" t="s">
        <v>997</v>
      </c>
      <c r="J644" s="168" t="s">
        <v>1099</v>
      </c>
      <c r="K644" s="168" t="s">
        <v>854</v>
      </c>
      <c r="L644" s="168" t="s">
        <v>912</v>
      </c>
      <c r="M644" s="168" t="s">
        <v>31</v>
      </c>
      <c r="N644" s="170" t="n">
        <v>10</v>
      </c>
      <c r="O644" s="162" t="n">
        <v>123.61</v>
      </c>
      <c r="P644" s="162" t="n">
        <f aca="false">ROUND(O644*(1-($K$3/100)),2)</f>
        <v>123.61</v>
      </c>
      <c r="Q644" s="73"/>
      <c r="R644" s="74" t="n">
        <f aca="false">P644*Q644</f>
        <v>0</v>
      </c>
      <c r="S644" s="75" t="n">
        <v>247.22</v>
      </c>
    </row>
    <row r="645" customFormat="false" ht="50.25" hidden="false" customHeight="true" outlineLevel="0" collapsed="false">
      <c r="A645" s="124" t="n">
        <v>2727</v>
      </c>
      <c r="B645" s="125"/>
      <c r="C645" s="85" t="s">
        <v>1128</v>
      </c>
      <c r="D645" s="86" t="n">
        <v>2727</v>
      </c>
      <c r="E645" s="87" t="n">
        <v>4603721414154</v>
      </c>
      <c r="F645" s="88" t="n">
        <v>0.2</v>
      </c>
      <c r="G645" s="89" t="n">
        <v>20</v>
      </c>
      <c r="H645" s="89" t="s">
        <v>1111</v>
      </c>
      <c r="I645" s="147" t="s">
        <v>852</v>
      </c>
      <c r="J645" s="89" t="s">
        <v>1099</v>
      </c>
      <c r="K645" s="89" t="s">
        <v>854</v>
      </c>
      <c r="L645" s="89" t="s">
        <v>912</v>
      </c>
      <c r="M645" s="89" t="s">
        <v>31</v>
      </c>
      <c r="N645" s="126" t="n">
        <v>10</v>
      </c>
      <c r="O645" s="74" t="n">
        <v>175</v>
      </c>
      <c r="P645" s="74" t="n">
        <f aca="false">ROUND(O645*(1-($K$3/100)),2)</f>
        <v>175</v>
      </c>
      <c r="Q645" s="73"/>
      <c r="R645" s="74" t="n">
        <f aca="false">P645*Q645</f>
        <v>0</v>
      </c>
      <c r="S645" s="75" t="n">
        <v>411.86</v>
      </c>
    </row>
    <row r="646" customFormat="false" ht="50.25" hidden="false" customHeight="true" outlineLevel="0" collapsed="false">
      <c r="A646" s="163" t="n">
        <v>2729</v>
      </c>
      <c r="B646" s="164"/>
      <c r="C646" s="165" t="s">
        <v>1129</v>
      </c>
      <c r="D646" s="86" t="n">
        <v>2729</v>
      </c>
      <c r="E646" s="166" t="n">
        <v>4603721414178</v>
      </c>
      <c r="F646" s="167" t="n">
        <v>0.2</v>
      </c>
      <c r="G646" s="168" t="n">
        <v>20</v>
      </c>
      <c r="H646" s="168" t="s">
        <v>996</v>
      </c>
      <c r="I646" s="169" t="s">
        <v>997</v>
      </c>
      <c r="J646" s="168" t="s">
        <v>1099</v>
      </c>
      <c r="K646" s="168" t="s">
        <v>854</v>
      </c>
      <c r="L646" s="168" t="s">
        <v>912</v>
      </c>
      <c r="M646" s="168" t="s">
        <v>31</v>
      </c>
      <c r="N646" s="170" t="n">
        <v>5</v>
      </c>
      <c r="O646" s="162" t="n">
        <v>234</v>
      </c>
      <c r="P646" s="162" t="n">
        <f aca="false">ROUND(O646*(1-($K$3/100)),2)</f>
        <v>234</v>
      </c>
      <c r="Q646" s="73"/>
      <c r="R646" s="74" t="n">
        <f aca="false">P646*Q646</f>
        <v>0</v>
      </c>
      <c r="S646" s="75" t="n">
        <v>468</v>
      </c>
    </row>
    <row r="647" customFormat="false" ht="46.5" hidden="false" customHeight="true" outlineLevel="0" collapsed="false">
      <c r="A647" s="124" t="n">
        <v>2758</v>
      </c>
      <c r="B647" s="125"/>
      <c r="C647" s="85" t="s">
        <v>1130</v>
      </c>
      <c r="D647" s="86" t="n">
        <v>2758</v>
      </c>
      <c r="E647" s="87" t="n">
        <v>4603721414741</v>
      </c>
      <c r="F647" s="88" t="n">
        <v>0.2</v>
      </c>
      <c r="G647" s="89" t="n">
        <v>60</v>
      </c>
      <c r="H647" s="89" t="s">
        <v>37</v>
      </c>
      <c r="I647" s="89" t="s">
        <v>1131</v>
      </c>
      <c r="J647" s="89" t="s">
        <v>991</v>
      </c>
      <c r="K647" s="89" t="s">
        <v>79</v>
      </c>
      <c r="L647" s="89"/>
      <c r="M647" s="89" t="s">
        <v>31</v>
      </c>
      <c r="N647" s="126" t="n">
        <v>15</v>
      </c>
      <c r="O647" s="74" t="n">
        <v>56.32</v>
      </c>
      <c r="P647" s="74" t="n">
        <f aca="false">ROUND(O647*(1-($K$3/100)),2)</f>
        <v>56.32</v>
      </c>
      <c r="Q647" s="73"/>
      <c r="R647" s="74" t="n">
        <f aca="false">P647*Q647</f>
        <v>0</v>
      </c>
      <c r="S647" s="75" t="n">
        <v>131.42</v>
      </c>
    </row>
    <row r="648" customFormat="false" ht="61.5" hidden="false" customHeight="true" outlineLevel="0" collapsed="false">
      <c r="A648" s="124" t="n">
        <v>2759</v>
      </c>
      <c r="B648" s="125"/>
      <c r="C648" s="85" t="s">
        <v>1132</v>
      </c>
      <c r="D648" s="86" t="n">
        <v>2759</v>
      </c>
      <c r="E648" s="87" t="n">
        <v>4603721414758</v>
      </c>
      <c r="F648" s="88" t="n">
        <v>0.2</v>
      </c>
      <c r="G648" s="89" t="n">
        <v>60</v>
      </c>
      <c r="H648" s="89" t="s">
        <v>26</v>
      </c>
      <c r="I648" s="89" t="s">
        <v>1131</v>
      </c>
      <c r="J648" s="89" t="s">
        <v>991</v>
      </c>
      <c r="K648" s="89" t="s">
        <v>79</v>
      </c>
      <c r="L648" s="89"/>
      <c r="M648" s="89" t="s">
        <v>31</v>
      </c>
      <c r="N648" s="126" t="n">
        <v>30</v>
      </c>
      <c r="O648" s="74" t="n">
        <v>33.84</v>
      </c>
      <c r="P648" s="74" t="n">
        <f aca="false">ROUND(O648*(1-($K$3/100)),2)</f>
        <v>33.84</v>
      </c>
      <c r="Q648" s="73"/>
      <c r="R648" s="74" t="n">
        <f aca="false">P648*Q648</f>
        <v>0</v>
      </c>
      <c r="S648" s="75" t="n">
        <v>78.97</v>
      </c>
    </row>
    <row r="649" customFormat="false" ht="61.5" hidden="false" customHeight="true" outlineLevel="0" collapsed="false">
      <c r="A649" s="124" t="n">
        <v>2823</v>
      </c>
      <c r="B649" s="125"/>
      <c r="C649" s="85" t="s">
        <v>1133</v>
      </c>
      <c r="D649" s="86" t="n">
        <v>2823</v>
      </c>
      <c r="E649" s="87" t="n">
        <v>4603721415823</v>
      </c>
      <c r="F649" s="88" t="n">
        <v>0.2</v>
      </c>
      <c r="G649" s="89" t="n">
        <v>20</v>
      </c>
      <c r="H649" s="89" t="s">
        <v>37</v>
      </c>
      <c r="I649" s="89" t="s">
        <v>1134</v>
      </c>
      <c r="J649" s="89" t="s">
        <v>991</v>
      </c>
      <c r="K649" s="89" t="s">
        <v>79</v>
      </c>
      <c r="L649" s="89"/>
      <c r="M649" s="89" t="s">
        <v>31</v>
      </c>
      <c r="N649" s="126" t="n">
        <v>15</v>
      </c>
      <c r="O649" s="74" t="n">
        <v>168</v>
      </c>
      <c r="P649" s="74" t="n">
        <f aca="false">ROUND(O649*(1-($K$3/100)),2)</f>
        <v>168</v>
      </c>
      <c r="Q649" s="73"/>
      <c r="R649" s="74" t="n">
        <f aca="false">P649*Q649</f>
        <v>0</v>
      </c>
      <c r="S649" s="75" t="n">
        <v>336</v>
      </c>
    </row>
    <row r="650" customFormat="false" ht="61.5" hidden="false" customHeight="true" outlineLevel="0" collapsed="false">
      <c r="A650" s="124" t="n">
        <v>2824</v>
      </c>
      <c r="B650" s="125"/>
      <c r="C650" s="85" t="s">
        <v>1135</v>
      </c>
      <c r="D650" s="86" t="n">
        <v>2824</v>
      </c>
      <c r="E650" s="87" t="n">
        <v>4603721415830</v>
      </c>
      <c r="F650" s="88" t="n">
        <v>0.2</v>
      </c>
      <c r="G650" s="89" t="n">
        <v>20</v>
      </c>
      <c r="H650" s="89" t="s">
        <v>26</v>
      </c>
      <c r="I650" s="89" t="s">
        <v>1134</v>
      </c>
      <c r="J650" s="89" t="s">
        <v>991</v>
      </c>
      <c r="K650" s="89" t="s">
        <v>79</v>
      </c>
      <c r="L650" s="89"/>
      <c r="M650" s="89" t="s">
        <v>31</v>
      </c>
      <c r="N650" s="126" t="n">
        <v>30</v>
      </c>
      <c r="O650" s="74" t="n">
        <v>88.01</v>
      </c>
      <c r="P650" s="74" t="n">
        <f aca="false">ROUND(O650*(1-($K$3/100)),2)</f>
        <v>88.01</v>
      </c>
      <c r="Q650" s="73"/>
      <c r="R650" s="74" t="n">
        <f aca="false">P650*Q650</f>
        <v>0</v>
      </c>
      <c r="S650" s="75" t="n">
        <v>195.59</v>
      </c>
    </row>
    <row r="651" customFormat="false" ht="61.5" hidden="false" customHeight="true" outlineLevel="0" collapsed="false">
      <c r="A651" s="124" t="n">
        <v>2760</v>
      </c>
      <c r="B651" s="125"/>
      <c r="C651" s="85" t="s">
        <v>1136</v>
      </c>
      <c r="D651" s="86" t="n">
        <v>2760</v>
      </c>
      <c r="E651" s="87" t="n">
        <v>4603721414772</v>
      </c>
      <c r="F651" s="88" t="n">
        <v>0.2</v>
      </c>
      <c r="G651" s="89" t="n">
        <v>60</v>
      </c>
      <c r="H651" s="89" t="s">
        <v>1098</v>
      </c>
      <c r="I651" s="89" t="s">
        <v>1137</v>
      </c>
      <c r="J651" s="89" t="s">
        <v>1099</v>
      </c>
      <c r="K651" s="89" t="s">
        <v>854</v>
      </c>
      <c r="L651" s="89" t="s">
        <v>912</v>
      </c>
      <c r="M651" s="89" t="s">
        <v>31</v>
      </c>
      <c r="N651" s="126" t="n">
        <v>20</v>
      </c>
      <c r="O651" s="74" t="n">
        <v>62.71</v>
      </c>
      <c r="P651" s="74" t="n">
        <f aca="false">ROUND(O651*(1-($K$3/100)),2)</f>
        <v>62.71</v>
      </c>
      <c r="Q651" s="73"/>
      <c r="R651" s="74" t="n">
        <f aca="false">P651*Q651</f>
        <v>0</v>
      </c>
      <c r="S651" s="75" t="n">
        <v>146.34</v>
      </c>
    </row>
    <row r="652" customFormat="false" ht="50.25" hidden="false" customHeight="true" outlineLevel="0" collapsed="false">
      <c r="A652" s="124" t="n">
        <v>2833</v>
      </c>
      <c r="B652" s="125"/>
      <c r="C652" s="85" t="s">
        <v>1138</v>
      </c>
      <c r="D652" s="86" t="n">
        <v>2833</v>
      </c>
      <c r="E652" s="87" t="n">
        <v>4603721415922</v>
      </c>
      <c r="F652" s="88" t="n">
        <v>0.2</v>
      </c>
      <c r="G652" s="89" t="n">
        <v>60</v>
      </c>
      <c r="H652" s="89" t="s">
        <v>1098</v>
      </c>
      <c r="I652" s="89" t="s">
        <v>1139</v>
      </c>
      <c r="J652" s="89" t="s">
        <v>1140</v>
      </c>
      <c r="K652" s="89" t="s">
        <v>854</v>
      </c>
      <c r="L652" s="89" t="s">
        <v>1141</v>
      </c>
      <c r="M652" s="89" t="s">
        <v>31</v>
      </c>
      <c r="N652" s="126" t="n">
        <v>20</v>
      </c>
      <c r="O652" s="74" t="n">
        <v>240</v>
      </c>
      <c r="P652" s="74" t="n">
        <f aca="false">ROUND(O652*(1-($K$3/100)),2)</f>
        <v>240</v>
      </c>
      <c r="Q652" s="73"/>
      <c r="R652" s="74" t="n">
        <f aca="false">P652*Q652</f>
        <v>0</v>
      </c>
      <c r="S652" s="75" t="n">
        <v>580.82</v>
      </c>
    </row>
    <row r="653" customFormat="false" ht="50.25" hidden="false" customHeight="true" outlineLevel="0" collapsed="false">
      <c r="A653" s="92" t="n">
        <v>2834</v>
      </c>
      <c r="B653" s="93"/>
      <c r="C653" s="94" t="s">
        <v>1142</v>
      </c>
      <c r="D653" s="112" t="n">
        <v>2834</v>
      </c>
      <c r="E653" s="96" t="n">
        <v>4603721415939</v>
      </c>
      <c r="F653" s="97" t="n">
        <v>0.2</v>
      </c>
      <c r="G653" s="98" t="n">
        <v>40</v>
      </c>
      <c r="H653" s="98" t="s">
        <v>1098</v>
      </c>
      <c r="I653" s="98" t="s">
        <v>1143</v>
      </c>
      <c r="J653" s="98" t="s">
        <v>1099</v>
      </c>
      <c r="K653" s="98" t="s">
        <v>854</v>
      </c>
      <c r="L653" s="98" t="s">
        <v>912</v>
      </c>
      <c r="M653" s="98" t="s">
        <v>31</v>
      </c>
      <c r="N653" s="90" t="n">
        <v>20</v>
      </c>
      <c r="O653" s="74" t="n">
        <v>139.7</v>
      </c>
      <c r="P653" s="91" t="n">
        <f aca="false">ROUND(O653*(1-($K$3/100)),2)</f>
        <v>139.7</v>
      </c>
      <c r="Q653" s="73"/>
      <c r="R653" s="74" t="n">
        <f aca="false">P653*Q653</f>
        <v>0</v>
      </c>
      <c r="S653" s="75" t="n">
        <v>279.4</v>
      </c>
    </row>
    <row r="654" customFormat="false" ht="65.25" hidden="false" customHeight="true" outlineLevel="0" collapsed="false">
      <c r="A654" s="92" t="n">
        <v>2835</v>
      </c>
      <c r="B654" s="93"/>
      <c r="C654" s="94" t="s">
        <v>1144</v>
      </c>
      <c r="D654" s="112" t="n">
        <v>2835</v>
      </c>
      <c r="E654" s="96" t="n">
        <v>4603721415946</v>
      </c>
      <c r="F654" s="97" t="n">
        <v>0.2</v>
      </c>
      <c r="G654" s="98" t="n">
        <v>40</v>
      </c>
      <c r="H654" s="98" t="s">
        <v>26</v>
      </c>
      <c r="I654" s="98" t="s">
        <v>1145</v>
      </c>
      <c r="J654" s="98" t="s">
        <v>1099</v>
      </c>
      <c r="K654" s="98" t="s">
        <v>79</v>
      </c>
      <c r="L654" s="98"/>
      <c r="M654" s="98" t="s">
        <v>31</v>
      </c>
      <c r="N654" s="90" t="n">
        <v>30</v>
      </c>
      <c r="O654" s="74" t="n">
        <v>69.15</v>
      </c>
      <c r="P654" s="91" t="n">
        <f aca="false">ROUND(O654*(1-($K$3/100)),2)</f>
        <v>69.15</v>
      </c>
      <c r="Q654" s="73"/>
      <c r="R654" s="74" t="n">
        <f aca="false">P654*Q654</f>
        <v>0</v>
      </c>
      <c r="S654" s="75" t="n">
        <v>138.29</v>
      </c>
    </row>
    <row r="655" customFormat="false" ht="45.6" hidden="false" customHeight="true" outlineLevel="0" collapsed="false">
      <c r="A655" s="124" t="n">
        <v>2936</v>
      </c>
      <c r="B655" s="125"/>
      <c r="C655" s="85" t="s">
        <v>1146</v>
      </c>
      <c r="D655" s="86" t="n">
        <v>2936</v>
      </c>
      <c r="E655" s="87" t="n">
        <v>4603721417179</v>
      </c>
      <c r="F655" s="88" t="n">
        <v>0.2</v>
      </c>
      <c r="G655" s="89" t="n">
        <v>20</v>
      </c>
      <c r="H655" s="89" t="s">
        <v>37</v>
      </c>
      <c r="I655" s="89" t="s">
        <v>1147</v>
      </c>
      <c r="J655" s="89" t="s">
        <v>991</v>
      </c>
      <c r="K655" s="89" t="s">
        <v>854</v>
      </c>
      <c r="L655" s="89" t="s">
        <v>912</v>
      </c>
      <c r="M655" s="89" t="s">
        <v>31</v>
      </c>
      <c r="N655" s="126" t="n">
        <v>20</v>
      </c>
      <c r="O655" s="74" t="n">
        <v>185.91</v>
      </c>
      <c r="P655" s="74" t="n">
        <f aca="false">ROUND(O655*(1-($K$3/100)),2)</f>
        <v>185.91</v>
      </c>
      <c r="Q655" s="73"/>
      <c r="R655" s="74" t="n">
        <f aca="false">P655*Q655</f>
        <v>0</v>
      </c>
      <c r="S655" s="75" t="n">
        <v>422.53</v>
      </c>
    </row>
    <row r="656" customFormat="false" ht="52.9" hidden="false" customHeight="true" outlineLevel="0" collapsed="false">
      <c r="A656" s="124" t="n">
        <v>2937</v>
      </c>
      <c r="B656" s="125"/>
      <c r="C656" s="85" t="s">
        <v>1148</v>
      </c>
      <c r="D656" s="86" t="n">
        <v>2937</v>
      </c>
      <c r="E656" s="87" t="n">
        <v>4603721417186</v>
      </c>
      <c r="F656" s="88" t="n">
        <v>0.2</v>
      </c>
      <c r="G656" s="89" t="n">
        <v>20</v>
      </c>
      <c r="H656" s="89" t="s">
        <v>26</v>
      </c>
      <c r="I656" s="89" t="s">
        <v>1147</v>
      </c>
      <c r="J656" s="89" t="s">
        <v>991</v>
      </c>
      <c r="K656" s="89" t="s">
        <v>854</v>
      </c>
      <c r="L656" s="89" t="s">
        <v>912</v>
      </c>
      <c r="M656" s="89" t="s">
        <v>31</v>
      </c>
      <c r="N656" s="126" t="n">
        <v>40</v>
      </c>
      <c r="O656" s="74" t="n">
        <v>107.57</v>
      </c>
      <c r="P656" s="74" t="n">
        <f aca="false">ROUND(O656*(1-($K$3/100)),2)</f>
        <v>107.57</v>
      </c>
      <c r="Q656" s="73"/>
      <c r="R656" s="74" t="n">
        <f aca="false">P656*Q656</f>
        <v>0</v>
      </c>
      <c r="S656" s="75" t="n">
        <v>244.48</v>
      </c>
    </row>
    <row r="657" customFormat="false" ht="52.9" hidden="false" customHeight="true" outlineLevel="0" collapsed="false">
      <c r="A657" s="124" t="n">
        <v>3058</v>
      </c>
      <c r="B657" s="125"/>
      <c r="C657" s="85" t="s">
        <v>1149</v>
      </c>
      <c r="D657" s="86" t="n">
        <v>3058</v>
      </c>
      <c r="E657" s="87" t="n">
        <v>4603721420230</v>
      </c>
      <c r="F657" s="88" t="n">
        <v>0.2</v>
      </c>
      <c r="G657" s="89" t="n">
        <v>50</v>
      </c>
      <c r="H657" s="89" t="s">
        <v>1098</v>
      </c>
      <c r="I657" s="89" t="s">
        <v>1150</v>
      </c>
      <c r="J657" s="89" t="s">
        <v>1099</v>
      </c>
      <c r="K657" s="89" t="s">
        <v>854</v>
      </c>
      <c r="L657" s="89" t="s">
        <v>912</v>
      </c>
      <c r="M657" s="89" t="s">
        <v>31</v>
      </c>
      <c r="N657" s="126" t="n">
        <v>10</v>
      </c>
      <c r="O657" s="74" t="n">
        <v>203.53</v>
      </c>
      <c r="P657" s="74" t="n">
        <f aca="false">ROUND(O657*(1-($K$3/100)),2)</f>
        <v>203.53</v>
      </c>
      <c r="Q657" s="73"/>
      <c r="R657" s="74" t="n">
        <f aca="false">P657*Q657</f>
        <v>0</v>
      </c>
      <c r="S657" s="75" t="n">
        <v>502.85</v>
      </c>
    </row>
    <row r="658" customFormat="false" ht="51.6" hidden="false" customHeight="true" outlineLevel="0" collapsed="false">
      <c r="A658" s="124" t="n">
        <v>3059</v>
      </c>
      <c r="B658" s="125"/>
      <c r="C658" s="85" t="s">
        <v>1151</v>
      </c>
      <c r="D658" s="86" t="n">
        <v>3059</v>
      </c>
      <c r="E658" s="87" t="n">
        <v>4603721420247</v>
      </c>
      <c r="F658" s="88" t="n">
        <v>0.2</v>
      </c>
      <c r="G658" s="89" t="n">
        <v>50</v>
      </c>
      <c r="H658" s="89" t="s">
        <v>26</v>
      </c>
      <c r="I658" s="89" t="s">
        <v>1150</v>
      </c>
      <c r="J658" s="89" t="s">
        <v>1099</v>
      </c>
      <c r="K658" s="89" t="s">
        <v>854</v>
      </c>
      <c r="L658" s="89" t="s">
        <v>912</v>
      </c>
      <c r="M658" s="89" t="s">
        <v>31</v>
      </c>
      <c r="N658" s="126" t="n">
        <v>10</v>
      </c>
      <c r="O658" s="74" t="n">
        <v>145.45</v>
      </c>
      <c r="P658" s="74" t="n">
        <f aca="false">ROUND(O658*(1-($K$3/100)),2)</f>
        <v>145.45</v>
      </c>
      <c r="Q658" s="73"/>
      <c r="R658" s="74" t="n">
        <f aca="false">P658*Q658</f>
        <v>0</v>
      </c>
      <c r="S658" s="75" t="n">
        <v>359.35</v>
      </c>
    </row>
    <row r="659" customFormat="false" ht="60" hidden="false" customHeight="true" outlineLevel="0" collapsed="false">
      <c r="A659" s="124" t="n">
        <v>3060</v>
      </c>
      <c r="B659" s="125"/>
      <c r="C659" s="85" t="s">
        <v>1152</v>
      </c>
      <c r="D659" s="86" t="n">
        <v>3060</v>
      </c>
      <c r="E659" s="87" t="n">
        <v>4603721420254</v>
      </c>
      <c r="F659" s="88" t="n">
        <v>0.2</v>
      </c>
      <c r="G659" s="89" t="n">
        <v>50</v>
      </c>
      <c r="H659" s="89" t="s">
        <v>1153</v>
      </c>
      <c r="I659" s="89" t="s">
        <v>1150</v>
      </c>
      <c r="J659" s="89" t="s">
        <v>1099</v>
      </c>
      <c r="K659" s="89" t="s">
        <v>854</v>
      </c>
      <c r="L659" s="89" t="s">
        <v>912</v>
      </c>
      <c r="M659" s="89" t="s">
        <v>31</v>
      </c>
      <c r="N659" s="126" t="n">
        <v>5</v>
      </c>
      <c r="O659" s="74" t="n">
        <v>360.56</v>
      </c>
      <c r="P659" s="74" t="n">
        <f aca="false">ROUND(O659*(1-($K$3/100)),2)</f>
        <v>360.56</v>
      </c>
      <c r="Q659" s="73"/>
      <c r="R659" s="74" t="n">
        <f aca="false">P659*Q659</f>
        <v>0</v>
      </c>
      <c r="S659" s="75" t="n">
        <v>890.81</v>
      </c>
    </row>
    <row r="660" customFormat="false" ht="45.6" hidden="false" customHeight="true" outlineLevel="0" collapsed="false">
      <c r="A660" s="124" t="n">
        <v>3063</v>
      </c>
      <c r="B660" s="125"/>
      <c r="C660" s="85" t="s">
        <v>1154</v>
      </c>
      <c r="D660" s="86" t="n">
        <v>3063</v>
      </c>
      <c r="E660" s="173" t="n">
        <v>4603721420384</v>
      </c>
      <c r="F660" s="88" t="n">
        <v>0.2</v>
      </c>
      <c r="G660" s="89" t="n">
        <v>30</v>
      </c>
      <c r="H660" s="89" t="s">
        <v>1155</v>
      </c>
      <c r="I660" s="89" t="s">
        <v>1150</v>
      </c>
      <c r="J660" s="89" t="s">
        <v>1099</v>
      </c>
      <c r="K660" s="89" t="s">
        <v>1156</v>
      </c>
      <c r="L660" s="89" t="s">
        <v>912</v>
      </c>
      <c r="M660" s="89" t="s">
        <v>31</v>
      </c>
      <c r="N660" s="126" t="n">
        <v>20</v>
      </c>
      <c r="O660" s="74" t="n">
        <v>114.37</v>
      </c>
      <c r="P660" s="74" t="n">
        <f aca="false">ROUND(O660*(1-($K$3/100)),2)</f>
        <v>114.37</v>
      </c>
      <c r="Q660" s="73"/>
      <c r="R660" s="74" t="n">
        <f aca="false">P660*Q660</f>
        <v>0</v>
      </c>
      <c r="S660" s="75" t="n">
        <v>282.56</v>
      </c>
    </row>
    <row r="661" s="82" customFormat="true" ht="112.5" hidden="false" customHeight="true" outlineLevel="0" collapsed="false">
      <c r="A661" s="83" t="n">
        <v>3075</v>
      </c>
      <c r="B661" s="84" t="s">
        <v>97</v>
      </c>
      <c r="C661" s="85" t="s">
        <v>1157</v>
      </c>
      <c r="D661" s="86" t="n">
        <v>3075</v>
      </c>
      <c r="E661" s="96" t="n">
        <v>4603721420407</v>
      </c>
      <c r="F661" s="88" t="n">
        <v>0.2</v>
      </c>
      <c r="G661" s="89" t="n">
        <v>20</v>
      </c>
      <c r="H661" s="89" t="s">
        <v>1114</v>
      </c>
      <c r="I661" s="89" t="s">
        <v>1158</v>
      </c>
      <c r="J661" s="89" t="s">
        <v>1099</v>
      </c>
      <c r="K661" s="89" t="s">
        <v>854</v>
      </c>
      <c r="L661" s="89" t="s">
        <v>912</v>
      </c>
      <c r="M661" s="89" t="s">
        <v>31</v>
      </c>
      <c r="N661" s="90" t="n">
        <v>5</v>
      </c>
      <c r="O661" s="74" t="n">
        <v>188.23</v>
      </c>
      <c r="P661" s="91" t="n">
        <f aca="false">ROUND(O661*(1-($K$3/100)),2)</f>
        <v>188.23</v>
      </c>
      <c r="Q661" s="73"/>
      <c r="R661" s="74" t="n">
        <f aca="false">P661*Q661</f>
        <v>0</v>
      </c>
      <c r="S661" s="75" t="n">
        <v>395.28</v>
      </c>
      <c r="T661" s="12"/>
      <c r="U661" s="12"/>
      <c r="V661" s="12"/>
      <c r="W661" s="12"/>
      <c r="X661" s="12"/>
      <c r="Y661" s="12"/>
      <c r="Z661" s="12"/>
      <c r="AA661" s="12"/>
      <c r="AB661" s="12"/>
      <c r="AC661" s="12"/>
      <c r="AD661" s="12"/>
      <c r="AE661" s="12"/>
      <c r="AF661" s="12"/>
      <c r="AG661" s="12"/>
      <c r="AH661" s="12"/>
      <c r="AI661" s="12"/>
      <c r="AJ661" s="12"/>
      <c r="AK661" s="12"/>
      <c r="AL661" s="12"/>
      <c r="AM661" s="12"/>
      <c r="AN661" s="12"/>
      <c r="AO661" s="12"/>
      <c r="AP661" s="12"/>
      <c r="AQ661" s="12"/>
      <c r="AR661" s="12"/>
      <c r="AS661" s="12"/>
      <c r="AT661" s="12"/>
      <c r="AU661" s="12"/>
      <c r="AV661" s="12"/>
      <c r="AW661" s="12"/>
      <c r="AX661" s="12"/>
      <c r="AY661" s="12"/>
      <c r="AZ661" s="12"/>
      <c r="BA661" s="12"/>
      <c r="BB661" s="12"/>
      <c r="BC661" s="12"/>
      <c r="BD661" s="12"/>
      <c r="BE661" s="12"/>
      <c r="BF661" s="12"/>
      <c r="BG661" s="12"/>
      <c r="BH661" s="12"/>
      <c r="BI661" s="12"/>
      <c r="BJ661" s="12"/>
      <c r="BK661" s="12"/>
      <c r="BL661" s="12"/>
      <c r="BM661" s="12"/>
      <c r="BN661" s="12"/>
      <c r="BO661" s="12"/>
      <c r="BP661" s="12"/>
      <c r="BQ661" s="12"/>
      <c r="BR661" s="12"/>
      <c r="BS661" s="12"/>
      <c r="BT661" s="12"/>
      <c r="BU661" s="12"/>
      <c r="BV661" s="12"/>
      <c r="BW661" s="12"/>
      <c r="BX661" s="12"/>
      <c r="BY661" s="12"/>
      <c r="BZ661" s="12"/>
      <c r="CA661" s="12"/>
      <c r="CB661" s="12"/>
      <c r="CC661" s="12"/>
      <c r="CD661" s="12"/>
      <c r="CE661" s="12"/>
    </row>
    <row r="662" s="82" customFormat="true" ht="112.5" hidden="false" customHeight="true" outlineLevel="0" collapsed="false">
      <c r="A662" s="124" t="n">
        <v>3069</v>
      </c>
      <c r="B662" s="125"/>
      <c r="C662" s="85" t="s">
        <v>1159</v>
      </c>
      <c r="D662" s="86" t="n">
        <v>3069</v>
      </c>
      <c r="E662" s="87" t="n">
        <v>4603721420339</v>
      </c>
      <c r="F662" s="88" t="n">
        <v>0.2</v>
      </c>
      <c r="G662" s="89" t="n">
        <v>50</v>
      </c>
      <c r="H662" s="89" t="s">
        <v>26</v>
      </c>
      <c r="I662" s="89" t="s">
        <v>1061</v>
      </c>
      <c r="J662" s="89" t="s">
        <v>1099</v>
      </c>
      <c r="K662" s="89" t="s">
        <v>854</v>
      </c>
      <c r="L662" s="89" t="s">
        <v>912</v>
      </c>
      <c r="M662" s="89" t="s">
        <v>31</v>
      </c>
      <c r="N662" s="126" t="n">
        <v>30</v>
      </c>
      <c r="O662" s="74" t="n">
        <v>56</v>
      </c>
      <c r="P662" s="74" t="n">
        <f aca="false">ROUND(O662*(1-($K$3/100)),2)</f>
        <v>56</v>
      </c>
      <c r="Q662" s="73"/>
      <c r="R662" s="74" t="n">
        <f aca="false">P662*Q662</f>
        <v>0</v>
      </c>
      <c r="S662" s="75" t="n">
        <v>130.67</v>
      </c>
      <c r="T662" s="12"/>
      <c r="U662" s="12"/>
      <c r="V662" s="12"/>
      <c r="W662" s="12"/>
      <c r="X662" s="12"/>
      <c r="Y662" s="12"/>
      <c r="Z662" s="12"/>
      <c r="AA662" s="12"/>
      <c r="AB662" s="12"/>
      <c r="AC662" s="12"/>
      <c r="AD662" s="12"/>
      <c r="AE662" s="12"/>
      <c r="AF662" s="12"/>
      <c r="AG662" s="12"/>
      <c r="AH662" s="12"/>
      <c r="AI662" s="12"/>
      <c r="AJ662" s="12"/>
      <c r="AK662" s="12"/>
      <c r="AL662" s="12"/>
      <c r="AM662" s="12"/>
      <c r="AN662" s="12"/>
      <c r="AO662" s="12"/>
      <c r="AP662" s="12"/>
      <c r="AQ662" s="12"/>
      <c r="AR662" s="12"/>
      <c r="AS662" s="12"/>
      <c r="AT662" s="12"/>
      <c r="AU662" s="12"/>
      <c r="AV662" s="12"/>
      <c r="AW662" s="12"/>
      <c r="AX662" s="12"/>
      <c r="AY662" s="12"/>
      <c r="AZ662" s="12"/>
      <c r="BA662" s="12"/>
      <c r="BB662" s="12"/>
      <c r="BC662" s="12"/>
      <c r="BD662" s="12"/>
      <c r="BE662" s="12"/>
      <c r="BF662" s="12"/>
      <c r="BG662" s="12"/>
      <c r="BH662" s="12"/>
      <c r="BI662" s="12"/>
      <c r="BJ662" s="12"/>
      <c r="BK662" s="12"/>
      <c r="BL662" s="12"/>
      <c r="BM662" s="12"/>
      <c r="BN662" s="12"/>
      <c r="BO662" s="12"/>
      <c r="BP662" s="12"/>
      <c r="BQ662" s="12"/>
      <c r="BR662" s="12"/>
      <c r="BS662" s="12"/>
      <c r="BT662" s="12"/>
      <c r="BU662" s="12"/>
      <c r="BV662" s="12"/>
      <c r="BW662" s="12"/>
      <c r="BX662" s="12"/>
      <c r="BY662" s="12"/>
      <c r="BZ662" s="12"/>
      <c r="CA662" s="12"/>
      <c r="CB662" s="12"/>
      <c r="CC662" s="12"/>
      <c r="CD662" s="12"/>
      <c r="CE662" s="12"/>
    </row>
    <row r="663" s="82" customFormat="true" ht="112.5" hidden="false" customHeight="true" outlineLevel="0" collapsed="false">
      <c r="A663" s="124" t="n">
        <v>3070</v>
      </c>
      <c r="B663" s="125"/>
      <c r="C663" s="85" t="s">
        <v>1160</v>
      </c>
      <c r="D663" s="86" t="n">
        <v>3070</v>
      </c>
      <c r="E663" s="87" t="n">
        <v>4603721420346</v>
      </c>
      <c r="F663" s="88" t="n">
        <v>0.2</v>
      </c>
      <c r="G663" s="89" t="n">
        <v>50</v>
      </c>
      <c r="H663" s="89" t="s">
        <v>26</v>
      </c>
      <c r="I663" s="89" t="s">
        <v>1064</v>
      </c>
      <c r="J663" s="89" t="s">
        <v>1099</v>
      </c>
      <c r="K663" s="89" t="s">
        <v>854</v>
      </c>
      <c r="L663" s="89" t="s">
        <v>912</v>
      </c>
      <c r="M663" s="89" t="s">
        <v>31</v>
      </c>
      <c r="N663" s="126" t="n">
        <v>30</v>
      </c>
      <c r="O663" s="74" t="n">
        <v>56</v>
      </c>
      <c r="P663" s="74" t="n">
        <f aca="false">ROUND(O663*(1-($K$3/100)),2)</f>
        <v>56</v>
      </c>
      <c r="Q663" s="73"/>
      <c r="R663" s="74" t="n">
        <f aca="false">P663*Q663</f>
        <v>0</v>
      </c>
      <c r="S663" s="75" t="n">
        <v>130.67</v>
      </c>
      <c r="T663" s="12"/>
      <c r="U663" s="12"/>
      <c r="V663" s="12"/>
      <c r="W663" s="12"/>
      <c r="X663" s="12"/>
      <c r="Y663" s="12"/>
      <c r="Z663" s="12"/>
      <c r="AA663" s="12"/>
      <c r="AB663" s="12"/>
      <c r="AC663" s="12"/>
      <c r="AD663" s="12"/>
      <c r="AE663" s="12"/>
      <c r="AF663" s="12"/>
      <c r="AG663" s="12"/>
      <c r="AH663" s="12"/>
      <c r="AI663" s="12"/>
      <c r="AJ663" s="12"/>
      <c r="AK663" s="12"/>
      <c r="AL663" s="12"/>
      <c r="AM663" s="12"/>
      <c r="AN663" s="12"/>
      <c r="AO663" s="12"/>
      <c r="AP663" s="12"/>
      <c r="AQ663" s="12"/>
      <c r="AR663" s="12"/>
      <c r="AS663" s="12"/>
      <c r="AT663" s="12"/>
      <c r="AU663" s="12"/>
      <c r="AV663" s="12"/>
      <c r="AW663" s="12"/>
      <c r="AX663" s="12"/>
      <c r="AY663" s="12"/>
      <c r="AZ663" s="12"/>
      <c r="BA663" s="12"/>
      <c r="BB663" s="12"/>
      <c r="BC663" s="12"/>
      <c r="BD663" s="12"/>
      <c r="BE663" s="12"/>
      <c r="BF663" s="12"/>
      <c r="BG663" s="12"/>
      <c r="BH663" s="12"/>
      <c r="BI663" s="12"/>
      <c r="BJ663" s="12"/>
      <c r="BK663" s="12"/>
      <c r="BL663" s="12"/>
      <c r="BM663" s="12"/>
      <c r="BN663" s="12"/>
      <c r="BO663" s="12"/>
      <c r="BP663" s="12"/>
      <c r="BQ663" s="12"/>
      <c r="BR663" s="12"/>
      <c r="BS663" s="12"/>
      <c r="BT663" s="12"/>
      <c r="BU663" s="12"/>
      <c r="BV663" s="12"/>
      <c r="BW663" s="12"/>
      <c r="BX663" s="12"/>
      <c r="BY663" s="12"/>
      <c r="BZ663" s="12"/>
      <c r="CA663" s="12"/>
      <c r="CB663" s="12"/>
      <c r="CC663" s="12"/>
      <c r="CD663" s="12"/>
      <c r="CE663" s="12"/>
    </row>
    <row r="664" customFormat="false" ht="48.75" hidden="false" customHeight="true" outlineLevel="0" collapsed="false">
      <c r="A664" s="124" t="n">
        <v>3071</v>
      </c>
      <c r="B664" s="125"/>
      <c r="C664" s="85" t="s">
        <v>1161</v>
      </c>
      <c r="D664" s="86" t="n">
        <v>3071</v>
      </c>
      <c r="E664" s="87" t="n">
        <v>4603721420353</v>
      </c>
      <c r="F664" s="88" t="n">
        <v>0.2</v>
      </c>
      <c r="G664" s="89" t="n">
        <v>50</v>
      </c>
      <c r="H664" s="89" t="s">
        <v>26</v>
      </c>
      <c r="I664" s="89" t="s">
        <v>1066</v>
      </c>
      <c r="J664" s="89" t="s">
        <v>1099</v>
      </c>
      <c r="K664" s="89" t="s">
        <v>854</v>
      </c>
      <c r="L664" s="89" t="s">
        <v>912</v>
      </c>
      <c r="M664" s="89" t="s">
        <v>31</v>
      </c>
      <c r="N664" s="126" t="n">
        <v>30</v>
      </c>
      <c r="O664" s="74" t="n">
        <v>56</v>
      </c>
      <c r="P664" s="74" t="n">
        <f aca="false">ROUND(O664*(1-($K$3/100)),2)</f>
        <v>56</v>
      </c>
      <c r="Q664" s="73"/>
      <c r="R664" s="74" t="n">
        <f aca="false">P664*Q664</f>
        <v>0</v>
      </c>
      <c r="S664" s="75" t="n">
        <v>130.67</v>
      </c>
    </row>
    <row r="665" customFormat="false" ht="103.5" hidden="false" customHeight="true" outlineLevel="0" collapsed="false">
      <c r="A665" s="124" t="n">
        <v>3072</v>
      </c>
      <c r="B665" s="125"/>
      <c r="C665" s="85" t="s">
        <v>1162</v>
      </c>
      <c r="D665" s="86" t="n">
        <v>3072</v>
      </c>
      <c r="E665" s="87" t="n">
        <v>4603721420360</v>
      </c>
      <c r="F665" s="88" t="n">
        <v>0.2</v>
      </c>
      <c r="G665" s="89" t="n">
        <v>50</v>
      </c>
      <c r="H665" s="89" t="s">
        <v>26</v>
      </c>
      <c r="I665" s="89" t="s">
        <v>1068</v>
      </c>
      <c r="J665" s="89" t="s">
        <v>1099</v>
      </c>
      <c r="K665" s="89" t="s">
        <v>854</v>
      </c>
      <c r="L665" s="89" t="s">
        <v>912</v>
      </c>
      <c r="M665" s="89" t="s">
        <v>31</v>
      </c>
      <c r="N665" s="126" t="n">
        <v>30</v>
      </c>
      <c r="O665" s="74" t="n">
        <v>56</v>
      </c>
      <c r="P665" s="74" t="n">
        <f aca="false">ROUND(O665*(1-($K$3/100)),2)</f>
        <v>56</v>
      </c>
      <c r="Q665" s="73"/>
      <c r="R665" s="74" t="n">
        <f aca="false">P665*Q665</f>
        <v>0</v>
      </c>
      <c r="S665" s="75" t="n">
        <v>130.67</v>
      </c>
    </row>
    <row r="666" customFormat="false" ht="109.5" hidden="false" customHeight="true" outlineLevel="0" collapsed="false">
      <c r="A666" s="124" t="n">
        <v>3073</v>
      </c>
      <c r="B666" s="125"/>
      <c r="C666" s="85" t="s">
        <v>1163</v>
      </c>
      <c r="D666" s="86" t="n">
        <v>3073</v>
      </c>
      <c r="E666" s="87" t="n">
        <v>4603721420377</v>
      </c>
      <c r="F666" s="88" t="n">
        <v>0.2</v>
      </c>
      <c r="G666" s="89" t="n">
        <v>50</v>
      </c>
      <c r="H666" s="89" t="s">
        <v>26</v>
      </c>
      <c r="I666" s="89" t="s">
        <v>1070</v>
      </c>
      <c r="J666" s="89" t="s">
        <v>1099</v>
      </c>
      <c r="K666" s="89" t="s">
        <v>854</v>
      </c>
      <c r="L666" s="89" t="s">
        <v>912</v>
      </c>
      <c r="M666" s="89" t="s">
        <v>31</v>
      </c>
      <c r="N666" s="126" t="n">
        <v>30</v>
      </c>
      <c r="O666" s="74" t="n">
        <v>56</v>
      </c>
      <c r="P666" s="74" t="n">
        <f aca="false">ROUND(O666*(1-($K$3/100)),2)</f>
        <v>56</v>
      </c>
      <c r="Q666" s="73"/>
      <c r="R666" s="74" t="n">
        <f aca="false">P666*Q666</f>
        <v>0</v>
      </c>
      <c r="S666" s="75" t="n">
        <v>130.67</v>
      </c>
    </row>
    <row r="667" customFormat="false" ht="109.5" hidden="false" customHeight="true" outlineLevel="0" collapsed="false">
      <c r="A667" s="99" t="n">
        <v>3222</v>
      </c>
      <c r="B667" s="122" t="s">
        <v>891</v>
      </c>
      <c r="C667" s="101" t="s">
        <v>1164</v>
      </c>
      <c r="D667" s="115" t="n">
        <v>3222</v>
      </c>
      <c r="E667" s="103" t="n">
        <v>4603721424481</v>
      </c>
      <c r="F667" s="104" t="n">
        <v>0.2</v>
      </c>
      <c r="G667" s="105" t="n">
        <v>12</v>
      </c>
      <c r="H667" s="105" t="s">
        <v>1098</v>
      </c>
      <c r="I667" s="105" t="s">
        <v>1165</v>
      </c>
      <c r="J667" s="105" t="s">
        <v>1099</v>
      </c>
      <c r="K667" s="105" t="s">
        <v>854</v>
      </c>
      <c r="L667" s="105" t="s">
        <v>912</v>
      </c>
      <c r="M667" s="105" t="s">
        <v>31</v>
      </c>
      <c r="N667" s="106" t="n">
        <v>6</v>
      </c>
      <c r="O667" s="123" t="n">
        <v>252.5</v>
      </c>
      <c r="P667" s="108" t="n">
        <f aca="false">ROUND(O667*(1-($K$3/100)),2)</f>
        <v>252.5</v>
      </c>
      <c r="Q667" s="73"/>
      <c r="R667" s="74" t="n">
        <f aca="false">P667*Q667</f>
        <v>0</v>
      </c>
      <c r="S667" s="75" t="n">
        <v>631.25</v>
      </c>
    </row>
    <row r="668" customFormat="false" ht="109.5" hidden="false" customHeight="true" outlineLevel="0" collapsed="false">
      <c r="A668" s="99" t="n">
        <v>3223</v>
      </c>
      <c r="B668" s="122" t="s">
        <v>891</v>
      </c>
      <c r="C668" s="101" t="s">
        <v>1166</v>
      </c>
      <c r="D668" s="115" t="n">
        <v>3223</v>
      </c>
      <c r="E668" s="103" t="n">
        <v>4603721424504</v>
      </c>
      <c r="F668" s="104" t="n">
        <v>0.2</v>
      </c>
      <c r="G668" s="105" t="n">
        <v>12</v>
      </c>
      <c r="H668" s="105" t="s">
        <v>26</v>
      </c>
      <c r="I668" s="105" t="s">
        <v>1165</v>
      </c>
      <c r="J668" s="105" t="s">
        <v>1099</v>
      </c>
      <c r="K668" s="105" t="s">
        <v>1109</v>
      </c>
      <c r="L668" s="105" t="s">
        <v>912</v>
      </c>
      <c r="M668" s="105" t="s">
        <v>31</v>
      </c>
      <c r="N668" s="106" t="n">
        <v>6</v>
      </c>
      <c r="O668" s="123" t="n">
        <v>217.19</v>
      </c>
      <c r="P668" s="108" t="n">
        <f aca="false">ROUND(O668*(1-($K$3/100)),2)</f>
        <v>217.19</v>
      </c>
      <c r="Q668" s="73"/>
      <c r="R668" s="74" t="n">
        <f aca="false">P668*Q668</f>
        <v>0</v>
      </c>
      <c r="S668" s="75" t="n">
        <v>542.975</v>
      </c>
    </row>
    <row r="669" customFormat="false" ht="109.5" hidden="false" customHeight="true" outlineLevel="0" collapsed="false">
      <c r="A669" s="99" t="n">
        <v>3224</v>
      </c>
      <c r="B669" s="122" t="s">
        <v>891</v>
      </c>
      <c r="C669" s="101" t="s">
        <v>1167</v>
      </c>
      <c r="D669" s="115" t="n">
        <v>3224</v>
      </c>
      <c r="E669" s="103" t="n">
        <v>4603721424511</v>
      </c>
      <c r="F669" s="104" t="n">
        <v>0.2</v>
      </c>
      <c r="G669" s="105" t="n">
        <v>12</v>
      </c>
      <c r="H669" s="105" t="s">
        <v>37</v>
      </c>
      <c r="I669" s="105" t="s">
        <v>1165</v>
      </c>
      <c r="J669" s="105" t="s">
        <v>1099</v>
      </c>
      <c r="K669" s="105" t="s">
        <v>854</v>
      </c>
      <c r="L669" s="105" t="s">
        <v>912</v>
      </c>
      <c r="M669" s="105" t="s">
        <v>31</v>
      </c>
      <c r="N669" s="106" t="n">
        <v>6</v>
      </c>
      <c r="O669" s="123" t="n">
        <v>380.79</v>
      </c>
      <c r="P669" s="108" t="n">
        <f aca="false">ROUND(O669*(1-($K$3/100)),2)</f>
        <v>380.79</v>
      </c>
      <c r="Q669" s="73"/>
      <c r="R669" s="74" t="n">
        <f aca="false">P669*Q669</f>
        <v>0</v>
      </c>
      <c r="S669" s="75" t="n">
        <v>951.975</v>
      </c>
    </row>
    <row r="670" customFormat="false" ht="109.5" hidden="false" customHeight="true" outlineLevel="0" collapsed="false">
      <c r="A670" s="83" t="n">
        <v>3225</v>
      </c>
      <c r="B670" s="174"/>
      <c r="C670" s="85" t="s">
        <v>1168</v>
      </c>
      <c r="D670" s="86" t="n">
        <v>3225</v>
      </c>
      <c r="E670" s="87" t="n">
        <v>4603721424498</v>
      </c>
      <c r="F670" s="88" t="n">
        <v>0.2</v>
      </c>
      <c r="G670" s="89" t="n">
        <v>20</v>
      </c>
      <c r="H670" s="89" t="s">
        <v>1098</v>
      </c>
      <c r="I670" s="89" t="s">
        <v>1169</v>
      </c>
      <c r="J670" s="89" t="s">
        <v>1099</v>
      </c>
      <c r="K670" s="89" t="s">
        <v>854</v>
      </c>
      <c r="L670" s="89" t="s">
        <v>912</v>
      </c>
      <c r="M670" s="89" t="s">
        <v>31</v>
      </c>
      <c r="N670" s="90" t="n">
        <v>10</v>
      </c>
      <c r="O670" s="74" t="n">
        <v>272.33</v>
      </c>
      <c r="P670" s="91" t="n">
        <f aca="false">ROUND(O670*(1-($K$3/100)),2)</f>
        <v>272.33</v>
      </c>
      <c r="Q670" s="73"/>
      <c r="R670" s="74" t="n">
        <f aca="false">P670*Q670</f>
        <v>0</v>
      </c>
      <c r="S670" s="75" t="n">
        <v>680.825</v>
      </c>
    </row>
    <row r="671" customFormat="false" ht="109.5" hidden="false" customHeight="true" outlineLevel="0" collapsed="false">
      <c r="A671" s="83" t="n">
        <v>3226</v>
      </c>
      <c r="B671" s="174"/>
      <c r="C671" s="85" t="s">
        <v>1170</v>
      </c>
      <c r="D671" s="86" t="n">
        <v>3226</v>
      </c>
      <c r="E671" s="87" t="n">
        <v>4603721424528</v>
      </c>
      <c r="F671" s="88" t="n">
        <v>0.2</v>
      </c>
      <c r="G671" s="89" t="n">
        <v>20</v>
      </c>
      <c r="H671" s="89" t="s">
        <v>26</v>
      </c>
      <c r="I671" s="89" t="s">
        <v>1169</v>
      </c>
      <c r="J671" s="89" t="s">
        <v>1099</v>
      </c>
      <c r="K671" s="89" t="s">
        <v>1109</v>
      </c>
      <c r="L671" s="89" t="s">
        <v>912</v>
      </c>
      <c r="M671" s="89" t="s">
        <v>31</v>
      </c>
      <c r="N671" s="90" t="n">
        <v>20</v>
      </c>
      <c r="O671" s="74" t="n">
        <v>205.57</v>
      </c>
      <c r="P671" s="91" t="n">
        <f aca="false">ROUND(O671*(1-($K$3/100)),2)</f>
        <v>205.57</v>
      </c>
      <c r="Q671" s="73"/>
      <c r="R671" s="74" t="n">
        <f aca="false">P671*Q671</f>
        <v>0</v>
      </c>
      <c r="S671" s="75" t="n">
        <v>513.925</v>
      </c>
    </row>
    <row r="672" customFormat="false" ht="109.5" hidden="false" customHeight="true" outlineLevel="0" collapsed="false">
      <c r="A672" s="83" t="n">
        <v>3227</v>
      </c>
      <c r="B672" s="174"/>
      <c r="C672" s="85" t="s">
        <v>1171</v>
      </c>
      <c r="D672" s="86" t="n">
        <v>3227</v>
      </c>
      <c r="E672" s="87" t="n">
        <v>4603721424535</v>
      </c>
      <c r="F672" s="88" t="n">
        <v>0.2</v>
      </c>
      <c r="G672" s="89" t="n">
        <v>20</v>
      </c>
      <c r="H672" s="89" t="s">
        <v>37</v>
      </c>
      <c r="I672" s="89" t="s">
        <v>1169</v>
      </c>
      <c r="J672" s="89" t="s">
        <v>1099</v>
      </c>
      <c r="K672" s="89" t="s">
        <v>854</v>
      </c>
      <c r="L672" s="89" t="s">
        <v>912</v>
      </c>
      <c r="M672" s="89" t="s">
        <v>31</v>
      </c>
      <c r="N672" s="90" t="n">
        <v>10</v>
      </c>
      <c r="O672" s="74" t="n">
        <v>402.8</v>
      </c>
      <c r="P672" s="91" t="n">
        <f aca="false">ROUND(O672*(1-($K$3/100)),2)</f>
        <v>402.8</v>
      </c>
      <c r="Q672" s="73"/>
      <c r="R672" s="74" t="n">
        <f aca="false">P672*Q672</f>
        <v>0</v>
      </c>
      <c r="S672" s="75" t="n">
        <v>1007</v>
      </c>
    </row>
    <row r="673" customFormat="false" ht="109.5" hidden="false" customHeight="true" outlineLevel="0" collapsed="false">
      <c r="A673" s="99" t="n">
        <v>3356</v>
      </c>
      <c r="B673" s="122" t="s">
        <v>891</v>
      </c>
      <c r="C673" s="101" t="s">
        <v>1172</v>
      </c>
      <c r="D673" s="115" t="n">
        <v>3356</v>
      </c>
      <c r="E673" s="103" t="n">
        <v>4607021880626</v>
      </c>
      <c r="F673" s="104" t="n">
        <v>0.2</v>
      </c>
      <c r="G673" s="105" t="n">
        <v>12</v>
      </c>
      <c r="H673" s="105" t="s">
        <v>1098</v>
      </c>
      <c r="I673" s="105" t="s">
        <v>1173</v>
      </c>
      <c r="J673" s="105" t="s">
        <v>1099</v>
      </c>
      <c r="K673" s="105" t="s">
        <v>854</v>
      </c>
      <c r="L673" s="105" t="s">
        <v>912</v>
      </c>
      <c r="M673" s="105" t="s">
        <v>31</v>
      </c>
      <c r="N673" s="106" t="n">
        <v>6</v>
      </c>
      <c r="O673" s="123" t="n">
        <v>112.2</v>
      </c>
      <c r="P673" s="108" t="n">
        <f aca="false">ROUND(O673*(1-($K$3/100)),2)</f>
        <v>112.2</v>
      </c>
      <c r="Q673" s="73"/>
      <c r="R673" s="74" t="n">
        <f aca="false">P673*Q673</f>
        <v>0</v>
      </c>
      <c r="S673" s="75" t="n">
        <v>280.5</v>
      </c>
    </row>
    <row r="674" customFormat="false" ht="109.5" hidden="false" customHeight="true" outlineLevel="0" collapsed="false">
      <c r="A674" s="99" t="n">
        <v>3357</v>
      </c>
      <c r="B674" s="122" t="s">
        <v>891</v>
      </c>
      <c r="C674" s="101" t="s">
        <v>1174</v>
      </c>
      <c r="D674" s="115" t="n">
        <v>3357</v>
      </c>
      <c r="E674" s="103" t="n">
        <v>4607021880633</v>
      </c>
      <c r="F674" s="104" t="n">
        <v>0.2</v>
      </c>
      <c r="G674" s="105" t="n">
        <v>12</v>
      </c>
      <c r="H674" s="105" t="s">
        <v>26</v>
      </c>
      <c r="I674" s="105" t="s">
        <v>1173</v>
      </c>
      <c r="J674" s="105" t="s">
        <v>1099</v>
      </c>
      <c r="K674" s="105" t="s">
        <v>1109</v>
      </c>
      <c r="L674" s="105" t="s">
        <v>912</v>
      </c>
      <c r="M674" s="105" t="s">
        <v>31</v>
      </c>
      <c r="N674" s="106" t="n">
        <v>6</v>
      </c>
      <c r="O674" s="123" t="n">
        <v>91.55</v>
      </c>
      <c r="P674" s="108" t="n">
        <f aca="false">ROUND(O674*(1-($K$3/100)),2)</f>
        <v>91.55</v>
      </c>
      <c r="Q674" s="73"/>
      <c r="R674" s="74" t="n">
        <f aca="false">P674*Q674</f>
        <v>0</v>
      </c>
      <c r="S674" s="75" t="n">
        <v>228.875</v>
      </c>
    </row>
    <row r="675" customFormat="false" ht="109.5" hidden="false" customHeight="true" outlineLevel="0" collapsed="false">
      <c r="A675" s="99" t="n">
        <v>3358</v>
      </c>
      <c r="B675" s="122" t="s">
        <v>891</v>
      </c>
      <c r="C675" s="101" t="s">
        <v>1175</v>
      </c>
      <c r="D675" s="115" t="n">
        <v>3358</v>
      </c>
      <c r="E675" s="103" t="n">
        <v>4607021880640</v>
      </c>
      <c r="F675" s="104" t="n">
        <v>0.2</v>
      </c>
      <c r="G675" s="105" t="n">
        <v>12</v>
      </c>
      <c r="H675" s="105" t="s">
        <v>37</v>
      </c>
      <c r="I675" s="105" t="s">
        <v>1173</v>
      </c>
      <c r="J675" s="105" t="s">
        <v>1099</v>
      </c>
      <c r="K675" s="105" t="s">
        <v>854</v>
      </c>
      <c r="L675" s="105" t="s">
        <v>912</v>
      </c>
      <c r="M675" s="105" t="s">
        <v>31</v>
      </c>
      <c r="N675" s="106" t="n">
        <v>6</v>
      </c>
      <c r="O675" s="123" t="n">
        <v>170.69</v>
      </c>
      <c r="P675" s="108" t="n">
        <f aca="false">ROUND(O675*(1-($K$3/100)),2)</f>
        <v>170.69</v>
      </c>
      <c r="Q675" s="73"/>
      <c r="R675" s="74" t="n">
        <f aca="false">P675*Q675</f>
        <v>0</v>
      </c>
      <c r="S675" s="75" t="n">
        <v>426.725</v>
      </c>
    </row>
    <row r="676" customFormat="false" ht="109.5" hidden="false" customHeight="true" outlineLevel="0" collapsed="false">
      <c r="A676" s="99" t="n">
        <v>3441</v>
      </c>
      <c r="B676" s="122" t="s">
        <v>891</v>
      </c>
      <c r="C676" s="101" t="s">
        <v>1176</v>
      </c>
      <c r="D676" s="115" t="n">
        <v>3441</v>
      </c>
      <c r="E676" s="103" t="n">
        <v>14607021882191</v>
      </c>
      <c r="F676" s="104" t="n">
        <v>0.2</v>
      </c>
      <c r="G676" s="105" t="n">
        <v>40</v>
      </c>
      <c r="H676" s="105" t="s">
        <v>1098</v>
      </c>
      <c r="I676" s="159" t="s">
        <v>1177</v>
      </c>
      <c r="J676" s="105" t="s">
        <v>1099</v>
      </c>
      <c r="K676" s="105" t="s">
        <v>854</v>
      </c>
      <c r="L676" s="105" t="s">
        <v>912</v>
      </c>
      <c r="M676" s="105" t="s">
        <v>31</v>
      </c>
      <c r="N676" s="106" t="n">
        <v>20</v>
      </c>
      <c r="O676" s="123" t="n">
        <v>153.65</v>
      </c>
      <c r="P676" s="108" t="n">
        <f aca="false">ROUND(O676*(1-($K$3/100)),2)</f>
        <v>153.65</v>
      </c>
      <c r="Q676" s="73"/>
      <c r="R676" s="74" t="n">
        <f aca="false">P676*Q676</f>
        <v>0</v>
      </c>
      <c r="S676" s="75" t="n">
        <v>338.03</v>
      </c>
    </row>
    <row r="677" customFormat="false" ht="109.5" hidden="false" customHeight="true" outlineLevel="0" collapsed="false">
      <c r="A677" s="99" t="n">
        <v>3442</v>
      </c>
      <c r="B677" s="122" t="s">
        <v>891</v>
      </c>
      <c r="C677" s="101" t="s">
        <v>1178</v>
      </c>
      <c r="D677" s="115" t="n">
        <v>3442</v>
      </c>
      <c r="E677" s="103" t="n">
        <v>14607021882207</v>
      </c>
      <c r="F677" s="104" t="n">
        <v>0.2</v>
      </c>
      <c r="G677" s="105" t="n">
        <v>40</v>
      </c>
      <c r="H677" s="105" t="s">
        <v>26</v>
      </c>
      <c r="I677" s="159" t="s">
        <v>1177</v>
      </c>
      <c r="J677" s="105" t="s">
        <v>1099</v>
      </c>
      <c r="K677" s="105" t="s">
        <v>1109</v>
      </c>
      <c r="L677" s="105" t="s">
        <v>912</v>
      </c>
      <c r="M677" s="105" t="s">
        <v>31</v>
      </c>
      <c r="N677" s="106" t="n">
        <v>20</v>
      </c>
      <c r="O677" s="123" t="n">
        <v>121.92</v>
      </c>
      <c r="P677" s="108" t="n">
        <f aca="false">ROUND(O677*(1-($K$3/100)),2)</f>
        <v>121.92</v>
      </c>
      <c r="Q677" s="73"/>
      <c r="R677" s="74" t="n">
        <f aca="false">P677*Q677</f>
        <v>0</v>
      </c>
      <c r="S677" s="75" t="n">
        <v>268.224</v>
      </c>
    </row>
    <row r="678" customFormat="false" ht="109.5" hidden="false" customHeight="true" outlineLevel="0" collapsed="false">
      <c r="A678" s="99" t="n">
        <v>3443</v>
      </c>
      <c r="B678" s="122" t="s">
        <v>891</v>
      </c>
      <c r="C678" s="101" t="s">
        <v>1179</v>
      </c>
      <c r="D678" s="115" t="n">
        <v>3443</v>
      </c>
      <c r="E678" s="103" t="n">
        <v>14607021882214</v>
      </c>
      <c r="F678" s="104" t="n">
        <v>0.2</v>
      </c>
      <c r="G678" s="105" t="n">
        <v>40</v>
      </c>
      <c r="H678" s="105" t="s">
        <v>37</v>
      </c>
      <c r="I678" s="159" t="s">
        <v>1177</v>
      </c>
      <c r="J678" s="105" t="s">
        <v>1099</v>
      </c>
      <c r="K678" s="105" t="s">
        <v>854</v>
      </c>
      <c r="L678" s="105" t="s">
        <v>912</v>
      </c>
      <c r="M678" s="105" t="s">
        <v>31</v>
      </c>
      <c r="N678" s="106" t="n">
        <v>10</v>
      </c>
      <c r="O678" s="123" t="n">
        <v>232.57</v>
      </c>
      <c r="P678" s="108" t="n">
        <f aca="false">ROUND(O678*(1-($K$3/100)),2)</f>
        <v>232.57</v>
      </c>
      <c r="Q678" s="73"/>
      <c r="R678" s="74" t="n">
        <f aca="false">P678*Q678</f>
        <v>0</v>
      </c>
      <c r="S678" s="75" t="n">
        <v>511.654</v>
      </c>
    </row>
    <row r="679" customFormat="false" ht="109.5" hidden="false" customHeight="true" outlineLevel="0" collapsed="false">
      <c r="A679" s="83" t="n">
        <v>3228</v>
      </c>
      <c r="B679" s="84"/>
      <c r="C679" s="85" t="s">
        <v>1180</v>
      </c>
      <c r="D679" s="86" t="n">
        <v>3228</v>
      </c>
      <c r="E679" s="87" t="n">
        <v>4603721424542</v>
      </c>
      <c r="F679" s="88" t="n">
        <v>0.2</v>
      </c>
      <c r="G679" s="89" t="n">
        <v>20</v>
      </c>
      <c r="H679" s="89" t="s">
        <v>37</v>
      </c>
      <c r="I679" s="89" t="s">
        <v>1181</v>
      </c>
      <c r="J679" s="89" t="s">
        <v>1099</v>
      </c>
      <c r="K679" s="89" t="s">
        <v>854</v>
      </c>
      <c r="L679" s="89" t="s">
        <v>912</v>
      </c>
      <c r="M679" s="89" t="s">
        <v>31</v>
      </c>
      <c r="N679" s="90" t="n">
        <v>10</v>
      </c>
      <c r="O679" s="74" t="n">
        <v>348.04</v>
      </c>
      <c r="P679" s="91" t="n">
        <f aca="false">ROUND(O679*(1-($K$3/100)),2)</f>
        <v>348.04</v>
      </c>
      <c r="Q679" s="73"/>
      <c r="R679" s="74" t="n">
        <f aca="false">P679*Q679</f>
        <v>0</v>
      </c>
      <c r="S679" s="75" t="n">
        <v>696.08</v>
      </c>
    </row>
    <row r="680" customFormat="false" ht="109.5" hidden="false" customHeight="true" outlineLevel="0" collapsed="false">
      <c r="A680" s="83" t="n">
        <v>3229</v>
      </c>
      <c r="B680" s="84"/>
      <c r="C680" s="85" t="s">
        <v>1182</v>
      </c>
      <c r="D680" s="86" t="n">
        <v>3229</v>
      </c>
      <c r="E680" s="87" t="n">
        <v>4603721424559</v>
      </c>
      <c r="F680" s="88" t="n">
        <v>0.2</v>
      </c>
      <c r="G680" s="89" t="n">
        <v>20</v>
      </c>
      <c r="H680" s="89" t="s">
        <v>37</v>
      </c>
      <c r="I680" s="89" t="s">
        <v>1183</v>
      </c>
      <c r="J680" s="89" t="s">
        <v>1099</v>
      </c>
      <c r="K680" s="89" t="s">
        <v>854</v>
      </c>
      <c r="L680" s="89" t="s">
        <v>912</v>
      </c>
      <c r="M680" s="89" t="s">
        <v>31</v>
      </c>
      <c r="N680" s="90" t="n">
        <v>10</v>
      </c>
      <c r="O680" s="74" t="n">
        <v>348.04</v>
      </c>
      <c r="P680" s="91" t="n">
        <f aca="false">ROUND(O680*(1-($K$3/100)),2)</f>
        <v>348.04</v>
      </c>
      <c r="Q680" s="73"/>
      <c r="R680" s="74" t="n">
        <f aca="false">P680*Q680</f>
        <v>0</v>
      </c>
      <c r="S680" s="75" t="n">
        <v>696.08</v>
      </c>
    </row>
    <row r="681" customFormat="false" ht="109.5" hidden="false" customHeight="true" outlineLevel="0" collapsed="false">
      <c r="A681" s="83" t="n">
        <v>3230</v>
      </c>
      <c r="B681" s="84"/>
      <c r="C681" s="85" t="s">
        <v>1184</v>
      </c>
      <c r="D681" s="86" t="n">
        <v>3230</v>
      </c>
      <c r="E681" s="87" t="n">
        <v>4603721424566</v>
      </c>
      <c r="F681" s="88" t="n">
        <v>0.2</v>
      </c>
      <c r="G681" s="89" t="n">
        <v>20</v>
      </c>
      <c r="H681" s="89" t="s">
        <v>37</v>
      </c>
      <c r="I681" s="89" t="s">
        <v>1185</v>
      </c>
      <c r="J681" s="89" t="s">
        <v>1099</v>
      </c>
      <c r="K681" s="89" t="s">
        <v>854</v>
      </c>
      <c r="L681" s="89" t="s">
        <v>912</v>
      </c>
      <c r="M681" s="89" t="s">
        <v>31</v>
      </c>
      <c r="N681" s="90" t="n">
        <v>10</v>
      </c>
      <c r="O681" s="74" t="n">
        <v>348.04</v>
      </c>
      <c r="P681" s="91" t="n">
        <f aca="false">ROUND(O681*(1-($K$3/100)),2)</f>
        <v>348.04</v>
      </c>
      <c r="Q681" s="73"/>
      <c r="R681" s="74" t="n">
        <f aca="false">P681*Q681</f>
        <v>0</v>
      </c>
      <c r="S681" s="75" t="n">
        <v>696.08</v>
      </c>
    </row>
    <row r="682" customFormat="false" ht="109.5" hidden="false" customHeight="true" outlineLevel="0" collapsed="false">
      <c r="A682" s="83" t="n">
        <v>3231</v>
      </c>
      <c r="B682" s="84"/>
      <c r="C682" s="85" t="s">
        <v>1186</v>
      </c>
      <c r="D682" s="86" t="n">
        <v>3231</v>
      </c>
      <c r="E682" s="87" t="n">
        <v>4603721424573</v>
      </c>
      <c r="F682" s="88" t="n">
        <v>0.2</v>
      </c>
      <c r="G682" s="89" t="n">
        <v>20</v>
      </c>
      <c r="H682" s="89" t="s">
        <v>37</v>
      </c>
      <c r="I682" s="89" t="s">
        <v>1187</v>
      </c>
      <c r="J682" s="89" t="s">
        <v>1099</v>
      </c>
      <c r="K682" s="89" t="s">
        <v>854</v>
      </c>
      <c r="L682" s="89" t="s">
        <v>912</v>
      </c>
      <c r="M682" s="89" t="s">
        <v>31</v>
      </c>
      <c r="N682" s="90" t="n">
        <v>10</v>
      </c>
      <c r="O682" s="74" t="n">
        <v>348.04</v>
      </c>
      <c r="P682" s="91" t="n">
        <f aca="false">ROUND(O682*(1-($K$3/100)),2)</f>
        <v>348.04</v>
      </c>
      <c r="Q682" s="73"/>
      <c r="R682" s="74" t="n">
        <f aca="false">P682*Q682</f>
        <v>0</v>
      </c>
      <c r="S682" s="75" t="n">
        <v>696.08</v>
      </c>
    </row>
    <row r="683" customFormat="false" ht="109.5" hidden="false" customHeight="true" outlineLevel="0" collapsed="false">
      <c r="A683" s="83" t="n">
        <v>3232</v>
      </c>
      <c r="B683" s="84"/>
      <c r="C683" s="85" t="s">
        <v>1188</v>
      </c>
      <c r="D683" s="86" t="n">
        <v>3232</v>
      </c>
      <c r="E683" s="87" t="n">
        <v>4603721424580</v>
      </c>
      <c r="F683" s="88" t="n">
        <v>0.2</v>
      </c>
      <c r="G683" s="89" t="n">
        <v>20</v>
      </c>
      <c r="H683" s="89" t="s">
        <v>37</v>
      </c>
      <c r="I683" s="89" t="s">
        <v>1189</v>
      </c>
      <c r="J683" s="89" t="s">
        <v>1099</v>
      </c>
      <c r="K683" s="89" t="s">
        <v>854</v>
      </c>
      <c r="L683" s="89" t="s">
        <v>912</v>
      </c>
      <c r="M683" s="89" t="s">
        <v>31</v>
      </c>
      <c r="N683" s="90" t="n">
        <v>10</v>
      </c>
      <c r="O683" s="74" t="n">
        <v>348.04</v>
      </c>
      <c r="P683" s="91" t="n">
        <f aca="false">ROUND(O683*(1-($K$3/100)),2)</f>
        <v>348.04</v>
      </c>
      <c r="Q683" s="73"/>
      <c r="R683" s="74" t="n">
        <f aca="false">P683*Q683</f>
        <v>0</v>
      </c>
      <c r="S683" s="75" t="n">
        <v>696.08</v>
      </c>
    </row>
    <row r="684" customFormat="false" ht="90.75" hidden="false" customHeight="true" outlineLevel="0" collapsed="false">
      <c r="A684" s="44" t="s">
        <v>1190</v>
      </c>
      <c r="B684" s="44"/>
      <c r="C684" s="44"/>
      <c r="D684" s="44"/>
      <c r="E684" s="45"/>
      <c r="F684" s="45"/>
      <c r="G684" s="45"/>
      <c r="H684" s="45"/>
      <c r="I684" s="45"/>
      <c r="J684" s="45"/>
      <c r="K684" s="45"/>
      <c r="L684" s="45"/>
      <c r="M684" s="45"/>
      <c r="N684" s="45"/>
      <c r="O684" s="46"/>
      <c r="P684" s="46"/>
      <c r="Q684" s="47"/>
      <c r="R684" s="48"/>
      <c r="S684" s="49"/>
    </row>
    <row r="685" customFormat="false" ht="97.5" hidden="false" customHeight="true" outlineLevel="0" collapsed="false">
      <c r="A685" s="175" t="n">
        <v>3080</v>
      </c>
      <c r="B685" s="131" t="s">
        <v>93</v>
      </c>
      <c r="C685" s="176" t="s">
        <v>1191</v>
      </c>
      <c r="D685" s="115" t="n">
        <v>3080</v>
      </c>
      <c r="E685" s="177" t="n">
        <v>4603721420797</v>
      </c>
      <c r="F685" s="104" t="n">
        <v>0.2</v>
      </c>
      <c r="G685" s="105" t="n">
        <v>32</v>
      </c>
      <c r="H685" s="105" t="s">
        <v>1098</v>
      </c>
      <c r="I685" s="156" t="s">
        <v>997</v>
      </c>
      <c r="J685" s="105" t="s">
        <v>1192</v>
      </c>
      <c r="K685" s="105" t="s">
        <v>726</v>
      </c>
      <c r="L685" s="105" t="s">
        <v>1193</v>
      </c>
      <c r="M685" s="105" t="s">
        <v>31</v>
      </c>
      <c r="N685" s="106" t="n">
        <v>7</v>
      </c>
      <c r="O685" s="107" t="n">
        <v>165</v>
      </c>
      <c r="P685" s="108" t="n">
        <f aca="false">O685</f>
        <v>165</v>
      </c>
      <c r="Q685" s="73"/>
      <c r="R685" s="74" t="n">
        <f aca="false">P685*Q685</f>
        <v>0</v>
      </c>
      <c r="S685" s="75" t="n">
        <v>628.544</v>
      </c>
    </row>
    <row r="686" customFormat="false" ht="114" hidden="false" customHeight="true" outlineLevel="0" collapsed="false">
      <c r="A686" s="178" t="n">
        <v>3081</v>
      </c>
      <c r="B686" s="131" t="s">
        <v>93</v>
      </c>
      <c r="C686" s="176" t="s">
        <v>1191</v>
      </c>
      <c r="D686" s="115" t="n">
        <v>3081</v>
      </c>
      <c r="E686" s="177" t="n">
        <v>4603721420803</v>
      </c>
      <c r="F686" s="104" t="n">
        <v>0.2</v>
      </c>
      <c r="G686" s="105" t="n">
        <v>32</v>
      </c>
      <c r="H686" s="105" t="s">
        <v>1098</v>
      </c>
      <c r="I686" s="156" t="s">
        <v>997</v>
      </c>
      <c r="J686" s="105" t="s">
        <v>1194</v>
      </c>
      <c r="K686" s="105" t="s">
        <v>726</v>
      </c>
      <c r="L686" s="105" t="s">
        <v>1193</v>
      </c>
      <c r="M686" s="105" t="s">
        <v>31</v>
      </c>
      <c r="N686" s="106" t="n">
        <v>7</v>
      </c>
      <c r="O686" s="107" t="n">
        <v>165</v>
      </c>
      <c r="P686" s="108" t="n">
        <f aca="false">O686</f>
        <v>165</v>
      </c>
      <c r="Q686" s="73"/>
      <c r="R686" s="74" t="n">
        <f aca="false">P686*Q686</f>
        <v>0</v>
      </c>
      <c r="S686" s="75" t="n">
        <v>628.544</v>
      </c>
    </row>
    <row r="687" customFormat="false" ht="93.75" hidden="false" customHeight="true" outlineLevel="0" collapsed="false">
      <c r="A687" s="175" t="n">
        <v>3082</v>
      </c>
      <c r="B687" s="131" t="s">
        <v>93</v>
      </c>
      <c r="C687" s="176" t="s">
        <v>1195</v>
      </c>
      <c r="D687" s="115" t="n">
        <v>3082</v>
      </c>
      <c r="E687" s="177" t="n">
        <v>4603721420810</v>
      </c>
      <c r="F687" s="104" t="n">
        <v>0.2</v>
      </c>
      <c r="G687" s="105" t="n">
        <v>32</v>
      </c>
      <c r="H687" s="105" t="s">
        <v>1098</v>
      </c>
      <c r="I687" s="105" t="s">
        <v>1196</v>
      </c>
      <c r="J687" s="105" t="s">
        <v>1194</v>
      </c>
      <c r="K687" s="105" t="s">
        <v>726</v>
      </c>
      <c r="L687" s="105" t="s">
        <v>1193</v>
      </c>
      <c r="M687" s="105" t="s">
        <v>31</v>
      </c>
      <c r="N687" s="106" t="n">
        <v>6</v>
      </c>
      <c r="O687" s="107" t="n">
        <v>165</v>
      </c>
      <c r="P687" s="108" t="n">
        <f aca="false">O687</f>
        <v>165</v>
      </c>
      <c r="Q687" s="73"/>
      <c r="R687" s="74" t="n">
        <f aca="false">P687*Q687</f>
        <v>0</v>
      </c>
      <c r="S687" s="75" t="n">
        <v>621.2416</v>
      </c>
    </row>
    <row r="688" customFormat="false" ht="103.5" hidden="false" customHeight="true" outlineLevel="0" collapsed="false">
      <c r="A688" s="178" t="n">
        <v>3083</v>
      </c>
      <c r="B688" s="131" t="s">
        <v>93</v>
      </c>
      <c r="C688" s="176" t="s">
        <v>1195</v>
      </c>
      <c r="D688" s="115" t="n">
        <v>3083</v>
      </c>
      <c r="E688" s="177" t="n">
        <v>4603721420827</v>
      </c>
      <c r="F688" s="104" t="n">
        <v>0.2</v>
      </c>
      <c r="G688" s="105" t="n">
        <v>32</v>
      </c>
      <c r="H688" s="105" t="s">
        <v>1098</v>
      </c>
      <c r="I688" s="105" t="s">
        <v>1196</v>
      </c>
      <c r="J688" s="105" t="s">
        <v>1194</v>
      </c>
      <c r="K688" s="105" t="s">
        <v>726</v>
      </c>
      <c r="L688" s="105" t="s">
        <v>1193</v>
      </c>
      <c r="M688" s="105" t="s">
        <v>31</v>
      </c>
      <c r="N688" s="106" t="n">
        <v>6</v>
      </c>
      <c r="O688" s="107" t="n">
        <v>165</v>
      </c>
      <c r="P688" s="108" t="n">
        <f aca="false">O688</f>
        <v>165</v>
      </c>
      <c r="Q688" s="73"/>
      <c r="R688" s="74" t="n">
        <f aca="false">P688*Q688</f>
        <v>0</v>
      </c>
      <c r="S688" s="75" t="n">
        <v>621.2416</v>
      </c>
    </row>
    <row r="689" customFormat="false" ht="97.5" hidden="false" customHeight="true" outlineLevel="0" collapsed="false">
      <c r="A689" s="175" t="n">
        <v>3084</v>
      </c>
      <c r="B689" s="131" t="s">
        <v>93</v>
      </c>
      <c r="C689" s="176" t="s">
        <v>1197</v>
      </c>
      <c r="D689" s="115" t="n">
        <v>3084</v>
      </c>
      <c r="E689" s="177" t="n">
        <v>4603721420834</v>
      </c>
      <c r="F689" s="104" t="n">
        <v>0.2</v>
      </c>
      <c r="G689" s="105" t="n">
        <v>48</v>
      </c>
      <c r="H689" s="105" t="s">
        <v>1098</v>
      </c>
      <c r="I689" s="105" t="s">
        <v>1198</v>
      </c>
      <c r="J689" s="105" t="s">
        <v>1194</v>
      </c>
      <c r="K689" s="105" t="s">
        <v>726</v>
      </c>
      <c r="L689" s="105" t="s">
        <v>1193</v>
      </c>
      <c r="M689" s="105" t="s">
        <v>31</v>
      </c>
      <c r="N689" s="106" t="n">
        <v>7</v>
      </c>
      <c r="O689" s="107" t="n">
        <v>139</v>
      </c>
      <c r="P689" s="108" t="n">
        <f aca="false">O689</f>
        <v>139</v>
      </c>
      <c r="Q689" s="73"/>
      <c r="R689" s="74" t="n">
        <f aca="false">P689*Q689</f>
        <v>0</v>
      </c>
      <c r="S689" s="75" t="n">
        <v>564.7488</v>
      </c>
    </row>
    <row r="690" customFormat="false" ht="93.75" hidden="false" customHeight="true" outlineLevel="0" collapsed="false">
      <c r="A690" s="178" t="n">
        <v>3085</v>
      </c>
      <c r="B690" s="131" t="s">
        <v>93</v>
      </c>
      <c r="C690" s="176" t="s">
        <v>1199</v>
      </c>
      <c r="D690" s="115" t="n">
        <v>3085</v>
      </c>
      <c r="E690" s="177" t="n">
        <v>4603721420841</v>
      </c>
      <c r="F690" s="104" t="n">
        <v>0.2</v>
      </c>
      <c r="G690" s="105" t="n">
        <v>48</v>
      </c>
      <c r="H690" s="105" t="s">
        <v>1098</v>
      </c>
      <c r="I690" s="105" t="s">
        <v>1198</v>
      </c>
      <c r="J690" s="105" t="s">
        <v>1194</v>
      </c>
      <c r="K690" s="105" t="s">
        <v>726</v>
      </c>
      <c r="L690" s="105" t="s">
        <v>1193</v>
      </c>
      <c r="M690" s="105" t="s">
        <v>31</v>
      </c>
      <c r="N690" s="106" t="n">
        <v>7</v>
      </c>
      <c r="O690" s="107" t="n">
        <v>139</v>
      </c>
      <c r="P690" s="108" t="n">
        <f aca="false">O690</f>
        <v>139</v>
      </c>
      <c r="Q690" s="73"/>
      <c r="R690" s="74" t="n">
        <f aca="false">P690*Q690</f>
        <v>0</v>
      </c>
      <c r="S690" s="75" t="n">
        <v>564.7488</v>
      </c>
    </row>
    <row r="691" customFormat="false" ht="88.5" hidden="false" customHeight="true" outlineLevel="0" collapsed="false">
      <c r="A691" s="178" t="s">
        <v>1200</v>
      </c>
      <c r="B691" s="131" t="s">
        <v>93</v>
      </c>
      <c r="C691" s="176" t="s">
        <v>1201</v>
      </c>
      <c r="D691" s="115" t="s">
        <v>1200</v>
      </c>
      <c r="E691" s="179" t="n">
        <v>4603721423613</v>
      </c>
      <c r="F691" s="104" t="n">
        <v>0.2</v>
      </c>
      <c r="G691" s="105" t="n">
        <v>32</v>
      </c>
      <c r="H691" s="105" t="s">
        <v>1098</v>
      </c>
      <c r="I691" s="156" t="s">
        <v>997</v>
      </c>
      <c r="J691" s="105" t="s">
        <v>1202</v>
      </c>
      <c r="K691" s="105" t="s">
        <v>726</v>
      </c>
      <c r="L691" s="105" t="s">
        <v>1193</v>
      </c>
      <c r="M691" s="105" t="s">
        <v>31</v>
      </c>
      <c r="N691" s="106" t="n">
        <v>6</v>
      </c>
      <c r="O691" s="107" t="n">
        <v>189</v>
      </c>
      <c r="P691" s="108" t="n">
        <f aca="false">O691</f>
        <v>189</v>
      </c>
      <c r="Q691" s="73"/>
      <c r="R691" s="74" t="n">
        <f aca="false">P691*Q691</f>
        <v>0</v>
      </c>
      <c r="S691" s="75" t="n">
        <v>770.0224</v>
      </c>
    </row>
    <row r="692" customFormat="false" ht="103.5" hidden="false" customHeight="true" outlineLevel="0" collapsed="false">
      <c r="A692" s="178" t="s">
        <v>1203</v>
      </c>
      <c r="B692" s="131" t="s">
        <v>93</v>
      </c>
      <c r="C692" s="176" t="s">
        <v>1204</v>
      </c>
      <c r="D692" s="115" t="s">
        <v>1203</v>
      </c>
      <c r="E692" s="179" t="n">
        <v>4603721423637</v>
      </c>
      <c r="F692" s="104" t="n">
        <v>0.2</v>
      </c>
      <c r="G692" s="105" t="n">
        <v>32</v>
      </c>
      <c r="H692" s="105" t="s">
        <v>1098</v>
      </c>
      <c r="I692" s="105" t="s">
        <v>1196</v>
      </c>
      <c r="J692" s="105" t="s">
        <v>1205</v>
      </c>
      <c r="K692" s="105" t="s">
        <v>726</v>
      </c>
      <c r="L692" s="105" t="s">
        <v>1193</v>
      </c>
      <c r="M692" s="105" t="s">
        <v>31</v>
      </c>
      <c r="N692" s="106" t="n">
        <v>6</v>
      </c>
      <c r="O692" s="107" t="n">
        <v>184</v>
      </c>
      <c r="P692" s="108" t="n">
        <f aca="false">O692</f>
        <v>184</v>
      </c>
      <c r="Q692" s="73"/>
      <c r="R692" s="74" t="n">
        <f aca="false">P692*Q692</f>
        <v>0</v>
      </c>
      <c r="S692" s="75" t="n">
        <v>762.72</v>
      </c>
    </row>
    <row r="693" customFormat="false" ht="103.5" hidden="false" customHeight="true" outlineLevel="0" collapsed="false">
      <c r="A693" s="178" t="s">
        <v>1206</v>
      </c>
      <c r="B693" s="131" t="s">
        <v>93</v>
      </c>
      <c r="C693" s="176" t="s">
        <v>1207</v>
      </c>
      <c r="D693" s="115" t="s">
        <v>1206</v>
      </c>
      <c r="E693" s="179" t="n">
        <v>4603721423644</v>
      </c>
      <c r="F693" s="104" t="n">
        <v>0.2</v>
      </c>
      <c r="G693" s="105" t="n">
        <v>32</v>
      </c>
      <c r="H693" s="105" t="s">
        <v>1098</v>
      </c>
      <c r="I693" s="105" t="s">
        <v>1196</v>
      </c>
      <c r="J693" s="105" t="s">
        <v>1208</v>
      </c>
      <c r="K693" s="105" t="s">
        <v>726</v>
      </c>
      <c r="L693" s="105" t="s">
        <v>1193</v>
      </c>
      <c r="M693" s="105" t="s">
        <v>31</v>
      </c>
      <c r="N693" s="106" t="n">
        <v>6</v>
      </c>
      <c r="O693" s="107" t="n">
        <v>184</v>
      </c>
      <c r="P693" s="108" t="n">
        <f aca="false">O693</f>
        <v>184</v>
      </c>
      <c r="Q693" s="73"/>
      <c r="R693" s="74" t="n">
        <f aca="false">P693*Q693</f>
        <v>0</v>
      </c>
      <c r="S693" s="75" t="n">
        <v>762.72</v>
      </c>
    </row>
    <row r="694" customFormat="false" ht="93.75" hidden="false" customHeight="true" outlineLevel="0" collapsed="false">
      <c r="A694" s="178" t="s">
        <v>1209</v>
      </c>
      <c r="B694" s="131" t="s">
        <v>93</v>
      </c>
      <c r="C694" s="180" t="s">
        <v>1210</v>
      </c>
      <c r="D694" s="115" t="s">
        <v>1209</v>
      </c>
      <c r="E694" s="179" t="n">
        <v>4603721423651</v>
      </c>
      <c r="F694" s="104" t="n">
        <v>0.2</v>
      </c>
      <c r="G694" s="105" t="n">
        <v>48</v>
      </c>
      <c r="H694" s="105" t="s">
        <v>1098</v>
      </c>
      <c r="I694" s="105" t="s">
        <v>1198</v>
      </c>
      <c r="J694" s="105" t="s">
        <v>1211</v>
      </c>
      <c r="K694" s="105" t="s">
        <v>726</v>
      </c>
      <c r="L694" s="105" t="s">
        <v>1193</v>
      </c>
      <c r="M694" s="105" t="s">
        <v>31</v>
      </c>
      <c r="N694" s="106" t="n">
        <v>6</v>
      </c>
      <c r="O694" s="107" t="n">
        <v>178</v>
      </c>
      <c r="P694" s="108" t="n">
        <f aca="false">O694</f>
        <v>178</v>
      </c>
      <c r="Q694" s="73"/>
      <c r="R694" s="74" t="n">
        <f aca="false">P694*Q694</f>
        <v>0</v>
      </c>
      <c r="S694" s="75" t="n">
        <v>712.1856</v>
      </c>
    </row>
    <row r="695" customFormat="false" ht="93.75" hidden="false" customHeight="true" outlineLevel="0" collapsed="false">
      <c r="A695" s="178" t="s">
        <v>1212</v>
      </c>
      <c r="B695" s="131" t="s">
        <v>93</v>
      </c>
      <c r="C695" s="180" t="s">
        <v>1213</v>
      </c>
      <c r="D695" s="115" t="s">
        <v>1212</v>
      </c>
      <c r="E695" s="179" t="n">
        <v>4603721423668</v>
      </c>
      <c r="F695" s="104" t="n">
        <v>0.2</v>
      </c>
      <c r="G695" s="105" t="n">
        <v>48</v>
      </c>
      <c r="H695" s="105" t="s">
        <v>1098</v>
      </c>
      <c r="I695" s="105" t="s">
        <v>1198</v>
      </c>
      <c r="J695" s="105" t="s">
        <v>1214</v>
      </c>
      <c r="K695" s="105" t="s">
        <v>726</v>
      </c>
      <c r="L695" s="105" t="s">
        <v>1193</v>
      </c>
      <c r="M695" s="105" t="s">
        <v>31</v>
      </c>
      <c r="N695" s="106" t="n">
        <v>6</v>
      </c>
      <c r="O695" s="107" t="n">
        <v>178</v>
      </c>
      <c r="P695" s="108" t="n">
        <f aca="false">O695</f>
        <v>178</v>
      </c>
      <c r="Q695" s="73"/>
      <c r="R695" s="74" t="n">
        <f aca="false">P695*Q695</f>
        <v>0</v>
      </c>
      <c r="S695" s="75" t="n">
        <v>712.1856</v>
      </c>
    </row>
    <row r="696" customFormat="false" ht="93.75" hidden="false" customHeight="true" outlineLevel="0" collapsed="false">
      <c r="A696" s="175" t="s">
        <v>1215</v>
      </c>
      <c r="B696" s="131" t="s">
        <v>93</v>
      </c>
      <c r="C696" s="176" t="s">
        <v>1216</v>
      </c>
      <c r="D696" s="115" t="s">
        <v>1215</v>
      </c>
      <c r="E696" s="179" t="n">
        <v>4603721422975</v>
      </c>
      <c r="F696" s="104" t="n">
        <v>0.2</v>
      </c>
      <c r="G696" s="105" t="n">
        <v>32</v>
      </c>
      <c r="H696" s="105" t="s">
        <v>1217</v>
      </c>
      <c r="I696" s="156" t="s">
        <v>997</v>
      </c>
      <c r="J696" s="105" t="s">
        <v>1218</v>
      </c>
      <c r="K696" s="105" t="s">
        <v>726</v>
      </c>
      <c r="L696" s="105" t="s">
        <v>1193</v>
      </c>
      <c r="M696" s="105" t="s">
        <v>31</v>
      </c>
      <c r="N696" s="106" t="n">
        <v>5</v>
      </c>
      <c r="O696" s="107" t="n">
        <v>299</v>
      </c>
      <c r="P696" s="108" t="n">
        <f aca="false">O696</f>
        <v>299</v>
      </c>
      <c r="Q696" s="73"/>
      <c r="R696" s="74" t="n">
        <f aca="false">P696*Q696</f>
        <v>0</v>
      </c>
      <c r="S696" s="75" t="n">
        <v>1106.8736</v>
      </c>
    </row>
    <row r="697" customFormat="false" ht="103.5" hidden="false" customHeight="true" outlineLevel="0" collapsed="false">
      <c r="A697" s="175" t="s">
        <v>1219</v>
      </c>
      <c r="B697" s="131" t="s">
        <v>93</v>
      </c>
      <c r="C697" s="176" t="s">
        <v>1220</v>
      </c>
      <c r="D697" s="115" t="s">
        <v>1219</v>
      </c>
      <c r="E697" s="179" t="n">
        <v>4603721422982</v>
      </c>
      <c r="F697" s="104" t="n">
        <v>0.2</v>
      </c>
      <c r="G697" s="105" t="n">
        <v>32</v>
      </c>
      <c r="H697" s="105" t="s">
        <v>1217</v>
      </c>
      <c r="I697" s="156" t="s">
        <v>997</v>
      </c>
      <c r="J697" s="105" t="s">
        <v>1221</v>
      </c>
      <c r="K697" s="105" t="s">
        <v>726</v>
      </c>
      <c r="L697" s="105" t="s">
        <v>1193</v>
      </c>
      <c r="M697" s="105" t="s">
        <v>31</v>
      </c>
      <c r="N697" s="106" t="n">
        <v>5</v>
      </c>
      <c r="O697" s="107" t="n">
        <v>299</v>
      </c>
      <c r="P697" s="108" t="n">
        <f aca="false">O697</f>
        <v>299</v>
      </c>
      <c r="Q697" s="73"/>
      <c r="R697" s="74" t="n">
        <f aca="false">P697*Q697</f>
        <v>0</v>
      </c>
      <c r="S697" s="75" t="n">
        <v>1106.8736</v>
      </c>
    </row>
    <row r="698" customFormat="false" ht="103.5" hidden="false" customHeight="true" outlineLevel="0" collapsed="false">
      <c r="A698" s="178" t="s">
        <v>1222</v>
      </c>
      <c r="B698" s="131" t="s">
        <v>93</v>
      </c>
      <c r="C698" s="176" t="s">
        <v>1223</v>
      </c>
      <c r="D698" s="115" t="s">
        <v>1222</v>
      </c>
      <c r="E698" s="179" t="n">
        <v>4603721422999</v>
      </c>
      <c r="F698" s="104" t="n">
        <v>0.2</v>
      </c>
      <c r="G698" s="105" t="n">
        <v>48</v>
      </c>
      <c r="H698" s="105" t="s">
        <v>1217</v>
      </c>
      <c r="I698" s="105" t="s">
        <v>1198</v>
      </c>
      <c r="J698" s="105" t="s">
        <v>1224</v>
      </c>
      <c r="K698" s="105" t="s">
        <v>726</v>
      </c>
      <c r="L698" s="105" t="s">
        <v>1193</v>
      </c>
      <c r="M698" s="105" t="s">
        <v>31</v>
      </c>
      <c r="N698" s="106" t="n">
        <v>5</v>
      </c>
      <c r="O698" s="107" t="n">
        <v>279</v>
      </c>
      <c r="P698" s="108" t="n">
        <f aca="false">O698</f>
        <v>279</v>
      </c>
      <c r="Q698" s="73"/>
      <c r="R698" s="74" t="n">
        <f aca="false">P698*Q698</f>
        <v>0</v>
      </c>
      <c r="S698" s="75" t="n">
        <v>1015.6608</v>
      </c>
    </row>
    <row r="699" customFormat="false" ht="93.75" hidden="false" customHeight="true" outlineLevel="0" collapsed="false">
      <c r="A699" s="178" t="s">
        <v>1225</v>
      </c>
      <c r="B699" s="131" t="s">
        <v>93</v>
      </c>
      <c r="C699" s="176" t="s">
        <v>1226</v>
      </c>
      <c r="D699" s="115" t="s">
        <v>1225</v>
      </c>
      <c r="E699" s="179" t="n">
        <v>4603721423002</v>
      </c>
      <c r="F699" s="104" t="n">
        <v>0.2</v>
      </c>
      <c r="G699" s="105" t="n">
        <v>48</v>
      </c>
      <c r="H699" s="105" t="s">
        <v>1217</v>
      </c>
      <c r="I699" s="105" t="s">
        <v>1198</v>
      </c>
      <c r="J699" s="105" t="s">
        <v>1227</v>
      </c>
      <c r="K699" s="105" t="s">
        <v>726</v>
      </c>
      <c r="L699" s="105" t="s">
        <v>1193</v>
      </c>
      <c r="M699" s="105" t="s">
        <v>31</v>
      </c>
      <c r="N699" s="106" t="n">
        <v>5</v>
      </c>
      <c r="O699" s="107" t="n">
        <v>279</v>
      </c>
      <c r="P699" s="108" t="n">
        <f aca="false">O699</f>
        <v>279</v>
      </c>
      <c r="Q699" s="73"/>
      <c r="R699" s="74" t="n">
        <f aca="false">P699*Q699</f>
        <v>0</v>
      </c>
      <c r="S699" s="75" t="n">
        <v>1015.6608</v>
      </c>
    </row>
    <row r="700" customFormat="false" ht="93.75" hidden="false" customHeight="true" outlineLevel="0" collapsed="false">
      <c r="A700" s="175" t="s">
        <v>1228</v>
      </c>
      <c r="B700" s="131" t="s">
        <v>93</v>
      </c>
      <c r="C700" s="176" t="s">
        <v>1229</v>
      </c>
      <c r="D700" s="115" t="s">
        <v>1228</v>
      </c>
      <c r="E700" s="179" t="n">
        <v>4603721422937</v>
      </c>
      <c r="F700" s="104" t="n">
        <v>0.2</v>
      </c>
      <c r="G700" s="105" t="n">
        <v>32</v>
      </c>
      <c r="H700" s="105" t="s">
        <v>1230</v>
      </c>
      <c r="I700" s="156" t="s">
        <v>997</v>
      </c>
      <c r="J700" s="105" t="s">
        <v>1231</v>
      </c>
      <c r="K700" s="105" t="s">
        <v>726</v>
      </c>
      <c r="L700" s="105" t="s">
        <v>1193</v>
      </c>
      <c r="M700" s="105" t="s">
        <v>31</v>
      </c>
      <c r="N700" s="106" t="n">
        <v>10</v>
      </c>
      <c r="O700" s="107" t="n">
        <v>167</v>
      </c>
      <c r="P700" s="108" t="n">
        <f aca="false">O700</f>
        <v>167</v>
      </c>
      <c r="Q700" s="73"/>
      <c r="R700" s="74" t="n">
        <f aca="false">P700*Q700</f>
        <v>0</v>
      </c>
      <c r="S700" s="75" t="n">
        <v>680.6016</v>
      </c>
    </row>
    <row r="701" customFormat="false" ht="103.5" hidden="false" customHeight="true" outlineLevel="0" collapsed="false">
      <c r="A701" s="175" t="s">
        <v>1232</v>
      </c>
      <c r="B701" s="131" t="s">
        <v>93</v>
      </c>
      <c r="C701" s="176" t="s">
        <v>1233</v>
      </c>
      <c r="D701" s="115" t="s">
        <v>1232</v>
      </c>
      <c r="E701" s="179" t="n">
        <v>4603721422944</v>
      </c>
      <c r="F701" s="104" t="n">
        <v>0.2</v>
      </c>
      <c r="G701" s="105" t="n">
        <v>32</v>
      </c>
      <c r="H701" s="105" t="s">
        <v>1230</v>
      </c>
      <c r="I701" s="156" t="s">
        <v>997</v>
      </c>
      <c r="J701" s="105" t="s">
        <v>1234</v>
      </c>
      <c r="K701" s="105" t="s">
        <v>726</v>
      </c>
      <c r="L701" s="105" t="s">
        <v>1193</v>
      </c>
      <c r="M701" s="105" t="s">
        <v>31</v>
      </c>
      <c r="N701" s="106" t="n">
        <v>10</v>
      </c>
      <c r="O701" s="107" t="n">
        <v>167</v>
      </c>
      <c r="P701" s="108" t="n">
        <f aca="false">O701</f>
        <v>167</v>
      </c>
      <c r="Q701" s="73"/>
      <c r="R701" s="74" t="n">
        <f aca="false">P701*Q701</f>
        <v>0</v>
      </c>
      <c r="S701" s="75" t="n">
        <v>680.6016</v>
      </c>
    </row>
    <row r="702" customFormat="false" ht="86.25" hidden="false" customHeight="true" outlineLevel="0" collapsed="false">
      <c r="A702" s="181" t="s">
        <v>1235</v>
      </c>
      <c r="B702" s="84"/>
      <c r="C702" s="182" t="s">
        <v>1236</v>
      </c>
      <c r="D702" s="86" t="s">
        <v>1235</v>
      </c>
      <c r="E702" s="183" t="n">
        <v>4603721423620</v>
      </c>
      <c r="F702" s="88" t="n">
        <v>0.2</v>
      </c>
      <c r="G702" s="89" t="n">
        <v>32</v>
      </c>
      <c r="H702" s="89" t="s">
        <v>1098</v>
      </c>
      <c r="I702" s="169" t="s">
        <v>997</v>
      </c>
      <c r="J702" s="89" t="s">
        <v>1221</v>
      </c>
      <c r="K702" s="89" t="s">
        <v>726</v>
      </c>
      <c r="L702" s="89" t="s">
        <v>1193</v>
      </c>
      <c r="M702" s="89" t="s">
        <v>31</v>
      </c>
      <c r="N702" s="90" t="n">
        <v>6</v>
      </c>
      <c r="O702" s="74" t="n">
        <v>385.01</v>
      </c>
      <c r="P702" s="91" t="n">
        <f aca="false">ROUND(O702*(1-($K$3/100)),2)</f>
        <v>385.01</v>
      </c>
      <c r="Q702" s="73"/>
      <c r="R702" s="74" t="n">
        <f aca="false">P702*Q702</f>
        <v>0</v>
      </c>
      <c r="S702" s="75" t="n">
        <v>770.02</v>
      </c>
    </row>
    <row r="703" customFormat="false" ht="103.5" hidden="false" customHeight="true" outlineLevel="0" collapsed="false">
      <c r="A703" s="184" t="s">
        <v>1237</v>
      </c>
      <c r="B703" s="93"/>
      <c r="C703" s="185" t="s">
        <v>1238</v>
      </c>
      <c r="D703" s="112" t="s">
        <v>1237</v>
      </c>
      <c r="E703" s="186" t="n">
        <v>4603721422951</v>
      </c>
      <c r="F703" s="97" t="n">
        <v>0.2</v>
      </c>
      <c r="G703" s="98" t="n">
        <v>48</v>
      </c>
      <c r="H703" s="98" t="s">
        <v>1230</v>
      </c>
      <c r="I703" s="98" t="s">
        <v>1198</v>
      </c>
      <c r="J703" s="98" t="s">
        <v>1239</v>
      </c>
      <c r="K703" s="98" t="s">
        <v>726</v>
      </c>
      <c r="L703" s="98" t="s">
        <v>1193</v>
      </c>
      <c r="M703" s="98" t="s">
        <v>31</v>
      </c>
      <c r="N703" s="161" t="n">
        <v>10</v>
      </c>
      <c r="O703" s="74" t="n">
        <v>304.57</v>
      </c>
      <c r="P703" s="91" t="n">
        <f aca="false">ROUND(O703*(1-($K$3/100)),2)</f>
        <v>304.57</v>
      </c>
      <c r="Q703" s="73"/>
      <c r="R703" s="74" t="n">
        <f aca="false">P703*Q703</f>
        <v>0</v>
      </c>
      <c r="S703" s="75" t="n">
        <v>609.15</v>
      </c>
    </row>
    <row r="704" customFormat="false" ht="93.75" hidden="false" customHeight="true" outlineLevel="0" collapsed="false">
      <c r="A704" s="184" t="s">
        <v>1240</v>
      </c>
      <c r="B704" s="93"/>
      <c r="C704" s="185" t="s">
        <v>1241</v>
      </c>
      <c r="D704" s="112" t="s">
        <v>1240</v>
      </c>
      <c r="E704" s="186" t="n">
        <v>4603721422968</v>
      </c>
      <c r="F704" s="97" t="n">
        <v>0.2</v>
      </c>
      <c r="G704" s="98" t="n">
        <v>48</v>
      </c>
      <c r="H704" s="98" t="s">
        <v>1230</v>
      </c>
      <c r="I704" s="98" t="s">
        <v>1198</v>
      </c>
      <c r="J704" s="98" t="s">
        <v>1202</v>
      </c>
      <c r="K704" s="98" t="s">
        <v>726</v>
      </c>
      <c r="L704" s="98" t="s">
        <v>1193</v>
      </c>
      <c r="M704" s="98" t="s">
        <v>31</v>
      </c>
      <c r="N704" s="161" t="n">
        <v>10</v>
      </c>
      <c r="O704" s="74" t="n">
        <v>304.57</v>
      </c>
      <c r="P704" s="91" t="n">
        <f aca="false">ROUND(O704*(1-($K$3/100)),2)</f>
        <v>304.57</v>
      </c>
      <c r="Q704" s="73"/>
      <c r="R704" s="74" t="n">
        <f aca="false">P704*Q704</f>
        <v>0</v>
      </c>
      <c r="S704" s="75" t="n">
        <v>609.15</v>
      </c>
    </row>
    <row r="705" customFormat="false" ht="93.75" hidden="false" customHeight="true" outlineLevel="0" collapsed="false">
      <c r="A705" s="187" t="n">
        <v>3138</v>
      </c>
      <c r="B705" s="93"/>
      <c r="C705" s="185" t="s">
        <v>1242</v>
      </c>
      <c r="D705" s="112" t="n">
        <v>3138</v>
      </c>
      <c r="E705" s="186" t="n">
        <v>4603721422036</v>
      </c>
      <c r="F705" s="97" t="n">
        <v>0.2</v>
      </c>
      <c r="G705" s="98" t="s">
        <v>1243</v>
      </c>
      <c r="H705" s="98" t="s">
        <v>26</v>
      </c>
      <c r="I705" s="188" t="s">
        <v>1244</v>
      </c>
      <c r="J705" s="98" t="s">
        <v>1245</v>
      </c>
      <c r="K705" s="98" t="s">
        <v>726</v>
      </c>
      <c r="L705" s="98"/>
      <c r="M705" s="98" t="s">
        <v>31</v>
      </c>
      <c r="N705" s="161" t="n">
        <v>8</v>
      </c>
      <c r="O705" s="74" t="n">
        <v>760.39</v>
      </c>
      <c r="P705" s="91" t="n">
        <f aca="false">ROUND(O705*(1-($K$3/100)),2)</f>
        <v>760.39</v>
      </c>
      <c r="Q705" s="73"/>
      <c r="R705" s="74" t="n">
        <f aca="false">P705*Q705</f>
        <v>0</v>
      </c>
      <c r="S705" s="75" t="n">
        <v>1520.78</v>
      </c>
    </row>
    <row r="706" customFormat="false" ht="93.75" hidden="false" customHeight="true" outlineLevel="0" collapsed="false">
      <c r="A706" s="187" t="n">
        <v>3139</v>
      </c>
      <c r="B706" s="93"/>
      <c r="C706" s="185" t="s">
        <v>1246</v>
      </c>
      <c r="D706" s="112" t="n">
        <v>3139</v>
      </c>
      <c r="E706" s="186" t="n">
        <v>4603721422043</v>
      </c>
      <c r="F706" s="97" t="n">
        <v>0.2</v>
      </c>
      <c r="G706" s="98" t="s">
        <v>1243</v>
      </c>
      <c r="H706" s="98" t="s">
        <v>26</v>
      </c>
      <c r="I706" s="188" t="s">
        <v>1244</v>
      </c>
      <c r="J706" s="98" t="s">
        <v>1247</v>
      </c>
      <c r="K706" s="98" t="s">
        <v>726</v>
      </c>
      <c r="L706" s="98"/>
      <c r="M706" s="98" t="s">
        <v>31</v>
      </c>
      <c r="N706" s="161" t="n">
        <v>8</v>
      </c>
      <c r="O706" s="74" t="n">
        <v>760.39</v>
      </c>
      <c r="P706" s="91" t="n">
        <f aca="false">ROUND(O706*(1-($K$3/100)),2)</f>
        <v>760.39</v>
      </c>
      <c r="Q706" s="73"/>
      <c r="R706" s="74" t="n">
        <f aca="false">P706*Q706</f>
        <v>0</v>
      </c>
      <c r="S706" s="75" t="n">
        <v>1520.78</v>
      </c>
    </row>
    <row r="707" customFormat="false" ht="93.75" hidden="false" customHeight="true" outlineLevel="0" collapsed="false">
      <c r="A707" s="184" t="n">
        <v>3140</v>
      </c>
      <c r="B707" s="93"/>
      <c r="C707" s="185" t="s">
        <v>1248</v>
      </c>
      <c r="D707" s="112" t="n">
        <v>3140</v>
      </c>
      <c r="E707" s="186" t="n">
        <v>4603721422050</v>
      </c>
      <c r="F707" s="97" t="n">
        <v>0.2</v>
      </c>
      <c r="G707" s="98" t="s">
        <v>1249</v>
      </c>
      <c r="H707" s="98" t="s">
        <v>26</v>
      </c>
      <c r="I707" s="188" t="s">
        <v>1250</v>
      </c>
      <c r="J707" s="98" t="s">
        <v>1251</v>
      </c>
      <c r="K707" s="98" t="s">
        <v>726</v>
      </c>
      <c r="L707" s="98"/>
      <c r="M707" s="98" t="s">
        <v>31</v>
      </c>
      <c r="N707" s="161" t="n">
        <v>8</v>
      </c>
      <c r="O707" s="74" t="n">
        <v>634.91</v>
      </c>
      <c r="P707" s="91" t="n">
        <f aca="false">ROUND(O707*(1-($K$3/100)),2)</f>
        <v>634.91</v>
      </c>
      <c r="Q707" s="73"/>
      <c r="R707" s="74" t="n">
        <f aca="false">P707*Q707</f>
        <v>0</v>
      </c>
      <c r="S707" s="75" t="n">
        <v>1269.81</v>
      </c>
    </row>
    <row r="708" customFormat="false" ht="90" hidden="false" customHeight="true" outlineLevel="0" collapsed="false">
      <c r="A708" s="184" t="n">
        <v>3141</v>
      </c>
      <c r="B708" s="93"/>
      <c r="C708" s="185" t="s">
        <v>1252</v>
      </c>
      <c r="D708" s="112" t="n">
        <v>3141</v>
      </c>
      <c r="E708" s="186" t="n">
        <v>4603721422067</v>
      </c>
      <c r="F708" s="97" t="n">
        <v>0.2</v>
      </c>
      <c r="G708" s="98" t="s">
        <v>1249</v>
      </c>
      <c r="H708" s="98" t="s">
        <v>26</v>
      </c>
      <c r="I708" s="188" t="s">
        <v>1250</v>
      </c>
      <c r="J708" s="98" t="s">
        <v>1253</v>
      </c>
      <c r="K708" s="98" t="s">
        <v>726</v>
      </c>
      <c r="L708" s="98"/>
      <c r="M708" s="98" t="s">
        <v>31</v>
      </c>
      <c r="N708" s="161" t="n">
        <v>8</v>
      </c>
      <c r="O708" s="74" t="n">
        <v>634.91</v>
      </c>
      <c r="P708" s="91" t="n">
        <f aca="false">ROUND(O708*(1-($K$3/100)),2)</f>
        <v>634.91</v>
      </c>
      <c r="Q708" s="73"/>
      <c r="R708" s="74" t="n">
        <f aca="false">P708*Q708</f>
        <v>0</v>
      </c>
      <c r="S708" s="75" t="n">
        <v>1269.81</v>
      </c>
    </row>
    <row r="709" customFormat="false" ht="84.75" hidden="false" customHeight="true" outlineLevel="0" collapsed="false">
      <c r="A709" s="184" t="n">
        <v>3142</v>
      </c>
      <c r="B709" s="93"/>
      <c r="C709" s="185" t="s">
        <v>1254</v>
      </c>
      <c r="D709" s="112" t="n">
        <v>3142</v>
      </c>
      <c r="E709" s="186" t="n">
        <v>4603721422074</v>
      </c>
      <c r="F709" s="97" t="n">
        <v>0.2</v>
      </c>
      <c r="G709" s="98" t="n">
        <v>30</v>
      </c>
      <c r="H709" s="98" t="s">
        <v>26</v>
      </c>
      <c r="I709" s="169" t="s">
        <v>997</v>
      </c>
      <c r="J709" s="98"/>
      <c r="K709" s="98" t="s">
        <v>29</v>
      </c>
      <c r="L709" s="98" t="s">
        <v>1255</v>
      </c>
      <c r="M709" s="98" t="s">
        <v>31</v>
      </c>
      <c r="N709" s="161" t="n">
        <v>20</v>
      </c>
      <c r="O709" s="74" t="n">
        <v>106.81</v>
      </c>
      <c r="P709" s="91" t="n">
        <f aca="false">ROUND(O709*(1-($K$3/100)),2)</f>
        <v>106.81</v>
      </c>
      <c r="Q709" s="73"/>
      <c r="R709" s="74" t="n">
        <f aca="false">P709*Q709</f>
        <v>0</v>
      </c>
      <c r="S709" s="75" t="n">
        <v>213.62</v>
      </c>
    </row>
    <row r="710" customFormat="false" ht="84.75" hidden="false" customHeight="true" outlineLevel="0" collapsed="false">
      <c r="A710" s="184" t="n">
        <v>3143</v>
      </c>
      <c r="B710" s="93"/>
      <c r="C710" s="185" t="s">
        <v>1256</v>
      </c>
      <c r="D710" s="112" t="n">
        <v>3143</v>
      </c>
      <c r="E710" s="186" t="n">
        <v>4603721422081</v>
      </c>
      <c r="F710" s="97" t="n">
        <v>0.2</v>
      </c>
      <c r="G710" s="98" t="n">
        <v>40</v>
      </c>
      <c r="H710" s="98" t="s">
        <v>26</v>
      </c>
      <c r="I710" s="188" t="s">
        <v>1257</v>
      </c>
      <c r="J710" s="98"/>
      <c r="K710" s="98" t="s">
        <v>29</v>
      </c>
      <c r="L710" s="98" t="s">
        <v>1255</v>
      </c>
      <c r="M710" s="98" t="s">
        <v>31</v>
      </c>
      <c r="N710" s="161" t="n">
        <v>20</v>
      </c>
      <c r="O710" s="120" t="n">
        <v>79.58</v>
      </c>
      <c r="P710" s="91" t="n">
        <f aca="false">ROUND(O710*(1-($K$3/100)),2)</f>
        <v>79.58</v>
      </c>
      <c r="Q710" s="73"/>
      <c r="R710" s="74" t="n">
        <f aca="false">P710*Q710</f>
        <v>0</v>
      </c>
      <c r="S710" s="75" t="n">
        <v>159.17</v>
      </c>
    </row>
    <row r="711" customFormat="false" ht="84.75" hidden="false" customHeight="true" outlineLevel="0" collapsed="false">
      <c r="A711" s="44" t="s">
        <v>1258</v>
      </c>
      <c r="B711" s="44"/>
      <c r="C711" s="44"/>
      <c r="D711" s="44"/>
      <c r="E711" s="45"/>
      <c r="F711" s="45"/>
      <c r="G711" s="45"/>
      <c r="H711" s="45"/>
      <c r="I711" s="45"/>
      <c r="J711" s="45"/>
      <c r="K711" s="45"/>
      <c r="L711" s="45"/>
      <c r="M711" s="45"/>
      <c r="N711" s="45"/>
      <c r="O711" s="46"/>
      <c r="P711" s="46"/>
      <c r="Q711" s="73"/>
      <c r="R711" s="48"/>
      <c r="S711" s="49"/>
    </row>
    <row r="712" customFormat="false" ht="84.75" hidden="false" customHeight="true" outlineLevel="0" collapsed="false">
      <c r="A712" s="83" t="n">
        <v>3086</v>
      </c>
      <c r="B712" s="84"/>
      <c r="C712" s="85" t="s">
        <v>1259</v>
      </c>
      <c r="D712" s="86" t="n">
        <v>3086</v>
      </c>
      <c r="E712" s="189" t="n">
        <v>4603721421633</v>
      </c>
      <c r="F712" s="88" t="n">
        <v>0.2</v>
      </c>
      <c r="G712" s="89" t="n">
        <v>30</v>
      </c>
      <c r="H712" s="89" t="s">
        <v>1098</v>
      </c>
      <c r="I712" s="169" t="s">
        <v>997</v>
      </c>
      <c r="J712" s="89" t="s">
        <v>1260</v>
      </c>
      <c r="K712" s="89" t="s">
        <v>29</v>
      </c>
      <c r="L712" s="89" t="s">
        <v>1261</v>
      </c>
      <c r="M712" s="89" t="s">
        <v>31</v>
      </c>
      <c r="N712" s="90" t="n">
        <v>10</v>
      </c>
      <c r="O712" s="74" t="n">
        <v>195.54</v>
      </c>
      <c r="P712" s="91" t="n">
        <f aca="false">ROUND(O712*(1-($K$3/100)),2)</f>
        <v>195.54</v>
      </c>
      <c r="Q712" s="73"/>
      <c r="R712" s="74" t="n">
        <f aca="false">P712*Q712</f>
        <v>0</v>
      </c>
      <c r="S712" s="75" t="n">
        <v>391.08</v>
      </c>
    </row>
    <row r="713" customFormat="false" ht="84.75" hidden="false" customHeight="true" outlineLevel="0" collapsed="false">
      <c r="A713" s="83" t="n">
        <v>2736</v>
      </c>
      <c r="B713" s="84"/>
      <c r="C713" s="85" t="s">
        <v>1262</v>
      </c>
      <c r="D713" s="86" t="n">
        <v>2736</v>
      </c>
      <c r="E713" s="87" t="n">
        <v>4603721414260</v>
      </c>
      <c r="F713" s="88" t="n">
        <v>0.2</v>
      </c>
      <c r="G713" s="89" t="n">
        <v>60</v>
      </c>
      <c r="H713" s="89" t="s">
        <v>814</v>
      </c>
      <c r="I713" s="89" t="s">
        <v>1263</v>
      </c>
      <c r="J713" s="89" t="s">
        <v>816</v>
      </c>
      <c r="K713" s="89" t="s">
        <v>29</v>
      </c>
      <c r="L713" s="89"/>
      <c r="M713" s="89" t="s">
        <v>31</v>
      </c>
      <c r="N713" s="90" t="n">
        <v>10</v>
      </c>
      <c r="O713" s="74" t="n">
        <v>109.18</v>
      </c>
      <c r="P713" s="91" t="n">
        <f aca="false">ROUND(O713*(1-($K$3/100)),2)</f>
        <v>109.18</v>
      </c>
      <c r="Q713" s="73"/>
      <c r="R713" s="74" t="n">
        <f aca="false">P713*Q713</f>
        <v>0</v>
      </c>
      <c r="S713" s="75" t="n">
        <v>224.91</v>
      </c>
    </row>
    <row r="714" customFormat="false" ht="84.75" hidden="false" customHeight="true" outlineLevel="0" collapsed="false">
      <c r="A714" s="83" t="n">
        <v>2819</v>
      </c>
      <c r="B714" s="84"/>
      <c r="C714" s="85" t="s">
        <v>1264</v>
      </c>
      <c r="D714" s="86" t="n">
        <v>2819</v>
      </c>
      <c r="E714" s="87" t="n">
        <v>4603721415731</v>
      </c>
      <c r="F714" s="88" t="n">
        <v>0.2</v>
      </c>
      <c r="G714" s="89" t="n">
        <v>60</v>
      </c>
      <c r="H714" s="89" t="s">
        <v>814</v>
      </c>
      <c r="I714" s="89" t="s">
        <v>1263</v>
      </c>
      <c r="J714" s="89" t="s">
        <v>816</v>
      </c>
      <c r="K714" s="89" t="s">
        <v>29</v>
      </c>
      <c r="L714" s="89"/>
      <c r="M714" s="89" t="s">
        <v>31</v>
      </c>
      <c r="N714" s="90" t="n">
        <v>10</v>
      </c>
      <c r="O714" s="74" t="n">
        <v>109.18</v>
      </c>
      <c r="P714" s="91" t="n">
        <f aca="false">ROUND(O714*(1-($K$3/100)),2)</f>
        <v>109.18</v>
      </c>
      <c r="Q714" s="73"/>
      <c r="R714" s="74" t="n">
        <f aca="false">P714*Q714</f>
        <v>0</v>
      </c>
      <c r="S714" s="75" t="n">
        <v>224.91</v>
      </c>
    </row>
    <row r="715" customFormat="false" ht="84.75" hidden="false" customHeight="true" outlineLevel="0" collapsed="false">
      <c r="A715" s="83" t="n">
        <v>2821</v>
      </c>
      <c r="B715" s="84"/>
      <c r="C715" s="85" t="s">
        <v>1265</v>
      </c>
      <c r="D715" s="86" t="n">
        <v>2821</v>
      </c>
      <c r="E715" s="87" t="n">
        <v>4603721415755</v>
      </c>
      <c r="F715" s="88" t="n">
        <v>0.2</v>
      </c>
      <c r="G715" s="89" t="n">
        <v>60</v>
      </c>
      <c r="H715" s="89" t="s">
        <v>814</v>
      </c>
      <c r="I715" s="89" t="s">
        <v>1263</v>
      </c>
      <c r="J715" s="89" t="s">
        <v>1266</v>
      </c>
      <c r="K715" s="89" t="s">
        <v>29</v>
      </c>
      <c r="L715" s="89"/>
      <c r="M715" s="89" t="s">
        <v>31</v>
      </c>
      <c r="N715" s="90" t="n">
        <v>10</v>
      </c>
      <c r="O715" s="74" t="n">
        <v>109.18</v>
      </c>
      <c r="P715" s="91" t="n">
        <f aca="false">ROUND(O715*(1-($K$3/100)),2)</f>
        <v>109.18</v>
      </c>
      <c r="Q715" s="73"/>
      <c r="R715" s="74" t="n">
        <f aca="false">P715*Q715</f>
        <v>0</v>
      </c>
      <c r="S715" s="75" t="n">
        <v>224.91</v>
      </c>
    </row>
    <row r="716" customFormat="false" ht="84.75" hidden="false" customHeight="true" outlineLevel="0" collapsed="false">
      <c r="A716" s="124" t="n">
        <v>2822</v>
      </c>
      <c r="B716" s="125"/>
      <c r="C716" s="85" t="s">
        <v>1267</v>
      </c>
      <c r="D716" s="86" t="n">
        <v>2822</v>
      </c>
      <c r="E716" s="87" t="n">
        <v>4603721415762</v>
      </c>
      <c r="F716" s="88" t="n">
        <v>0.2</v>
      </c>
      <c r="G716" s="89" t="n">
        <v>60</v>
      </c>
      <c r="H716" s="89" t="s">
        <v>814</v>
      </c>
      <c r="I716" s="89" t="s">
        <v>1263</v>
      </c>
      <c r="J716" s="89" t="s">
        <v>1266</v>
      </c>
      <c r="K716" s="89" t="s">
        <v>29</v>
      </c>
      <c r="L716" s="89"/>
      <c r="M716" s="89" t="s">
        <v>31</v>
      </c>
      <c r="N716" s="126" t="n">
        <v>10</v>
      </c>
      <c r="O716" s="74" t="n">
        <v>98.26</v>
      </c>
      <c r="P716" s="74" t="n">
        <f aca="false">ROUND(O716*(1-($K$3/100)),2)</f>
        <v>98.26</v>
      </c>
      <c r="Q716" s="73"/>
      <c r="R716" s="74" t="n">
        <f aca="false">P716*Q716</f>
        <v>0</v>
      </c>
      <c r="S716" s="75" t="n">
        <v>224.91</v>
      </c>
    </row>
    <row r="717" customFormat="false" ht="84.75" hidden="false" customHeight="true" outlineLevel="0" collapsed="false">
      <c r="A717" s="83" t="n">
        <v>2926</v>
      </c>
      <c r="B717" s="84"/>
      <c r="C717" s="85" t="s">
        <v>1268</v>
      </c>
      <c r="D717" s="86" t="n">
        <v>2926</v>
      </c>
      <c r="E717" s="87" t="n">
        <v>4603721416523</v>
      </c>
      <c r="F717" s="88" t="n">
        <v>0.2</v>
      </c>
      <c r="G717" s="89" t="n">
        <v>60</v>
      </c>
      <c r="H717" s="89" t="s">
        <v>814</v>
      </c>
      <c r="I717" s="89" t="s">
        <v>1263</v>
      </c>
      <c r="J717" s="89" t="s">
        <v>1266</v>
      </c>
      <c r="K717" s="89" t="s">
        <v>29</v>
      </c>
      <c r="L717" s="89"/>
      <c r="M717" s="89" t="s">
        <v>31</v>
      </c>
      <c r="N717" s="90" t="n">
        <v>10</v>
      </c>
      <c r="O717" s="74" t="n">
        <v>109.18</v>
      </c>
      <c r="P717" s="91" t="n">
        <f aca="false">ROUND(O717*(1-($K$3/100)),2)</f>
        <v>109.18</v>
      </c>
      <c r="Q717" s="73"/>
      <c r="R717" s="74" t="n">
        <f aca="false">P717*Q717</f>
        <v>0</v>
      </c>
      <c r="S717" s="75" t="n">
        <v>224.91</v>
      </c>
    </row>
    <row r="718" s="190" customFormat="true" ht="84.75" hidden="false" customHeight="true" outlineLevel="0" collapsed="false">
      <c r="A718" s="124" t="n">
        <v>2927</v>
      </c>
      <c r="B718" s="125"/>
      <c r="C718" s="85" t="s">
        <v>1269</v>
      </c>
      <c r="D718" s="86" t="n">
        <v>2927</v>
      </c>
      <c r="E718" s="87" t="n">
        <v>4603721416530</v>
      </c>
      <c r="F718" s="88" t="n">
        <v>0.2</v>
      </c>
      <c r="G718" s="89" t="n">
        <v>60</v>
      </c>
      <c r="H718" s="89" t="s">
        <v>814</v>
      </c>
      <c r="I718" s="89" t="s">
        <v>1263</v>
      </c>
      <c r="J718" s="89" t="s">
        <v>1266</v>
      </c>
      <c r="K718" s="89" t="s">
        <v>29</v>
      </c>
      <c r="L718" s="89"/>
      <c r="M718" s="89" t="s">
        <v>31</v>
      </c>
      <c r="N718" s="126" t="n">
        <v>10</v>
      </c>
      <c r="O718" s="74" t="n">
        <v>98.26</v>
      </c>
      <c r="P718" s="74" t="n">
        <f aca="false">ROUND(O718*(1-($K$3/100)),2)</f>
        <v>98.26</v>
      </c>
      <c r="Q718" s="73"/>
      <c r="R718" s="74" t="n">
        <f aca="false">P718*Q718</f>
        <v>0</v>
      </c>
      <c r="S718" s="75" t="n">
        <v>224.91</v>
      </c>
      <c r="T718" s="12"/>
      <c r="U718" s="12"/>
      <c r="V718" s="12"/>
      <c r="W718" s="12"/>
      <c r="X718" s="12"/>
      <c r="Y718" s="12"/>
      <c r="Z718" s="12"/>
      <c r="AA718" s="12"/>
      <c r="AB718" s="12"/>
      <c r="AC718" s="12"/>
      <c r="AD718" s="12"/>
      <c r="AE718" s="12"/>
      <c r="AF718" s="12"/>
      <c r="AG718" s="12"/>
      <c r="AH718" s="12"/>
      <c r="AI718" s="12"/>
      <c r="AJ718" s="12"/>
      <c r="AK718" s="12"/>
      <c r="AL718" s="12"/>
      <c r="AM718" s="12"/>
      <c r="AN718" s="12"/>
      <c r="AO718" s="12"/>
      <c r="AP718" s="12"/>
      <c r="AQ718" s="12"/>
      <c r="AR718" s="12"/>
      <c r="AS718" s="12"/>
      <c r="AT718" s="12"/>
      <c r="AU718" s="12"/>
      <c r="AV718" s="12"/>
      <c r="AW718" s="12"/>
      <c r="AX718" s="12"/>
      <c r="AY718" s="12"/>
      <c r="AZ718" s="12"/>
      <c r="BA718" s="12"/>
      <c r="BB718" s="12"/>
      <c r="BC718" s="12"/>
      <c r="BD718" s="12"/>
      <c r="BE718" s="12"/>
      <c r="BF718" s="12"/>
      <c r="BG718" s="12"/>
      <c r="BH718" s="12"/>
      <c r="BI718" s="12"/>
      <c r="BJ718" s="12"/>
      <c r="BK718" s="12"/>
      <c r="BL718" s="12"/>
      <c r="BM718" s="12"/>
      <c r="BN718" s="12"/>
      <c r="BO718" s="12"/>
      <c r="BP718" s="12"/>
      <c r="BQ718" s="12"/>
      <c r="BR718" s="12"/>
      <c r="BS718" s="12"/>
      <c r="BT718" s="12"/>
      <c r="BU718" s="12"/>
      <c r="BV718" s="12"/>
      <c r="BW718" s="12"/>
      <c r="BX718" s="12"/>
      <c r="BY718" s="12"/>
      <c r="BZ718" s="12"/>
      <c r="CA718" s="12"/>
      <c r="CB718" s="12"/>
      <c r="CC718" s="12"/>
      <c r="CD718" s="12"/>
      <c r="CE718" s="12"/>
    </row>
    <row r="719" s="190" customFormat="true" ht="84.75" hidden="false" customHeight="true" outlineLevel="0" collapsed="false">
      <c r="A719" s="124" t="n">
        <v>2941</v>
      </c>
      <c r="B719" s="125"/>
      <c r="C719" s="85" t="s">
        <v>1270</v>
      </c>
      <c r="D719" s="86" t="n">
        <v>2941</v>
      </c>
      <c r="E719" s="87" t="n">
        <v>4603721417223</v>
      </c>
      <c r="F719" s="88" t="n">
        <v>0.2</v>
      </c>
      <c r="G719" s="89" t="n">
        <v>60</v>
      </c>
      <c r="H719" s="89" t="s">
        <v>814</v>
      </c>
      <c r="I719" s="89" t="s">
        <v>1263</v>
      </c>
      <c r="J719" s="89" t="s">
        <v>1266</v>
      </c>
      <c r="K719" s="89" t="s">
        <v>29</v>
      </c>
      <c r="L719" s="89"/>
      <c r="M719" s="89" t="s">
        <v>31</v>
      </c>
      <c r="N719" s="126" t="n">
        <v>10</v>
      </c>
      <c r="O719" s="74" t="n">
        <v>98.26</v>
      </c>
      <c r="P719" s="74" t="n">
        <f aca="false">ROUND(O719*(1-($K$3/100)),2)</f>
        <v>98.26</v>
      </c>
      <c r="Q719" s="73"/>
      <c r="R719" s="74" t="n">
        <f aca="false">P719*Q719</f>
        <v>0</v>
      </c>
      <c r="S719" s="75" t="n">
        <v>224.91</v>
      </c>
      <c r="T719" s="12"/>
      <c r="U719" s="12"/>
      <c r="V719" s="12"/>
      <c r="W719" s="12"/>
      <c r="X719" s="12"/>
      <c r="Y719" s="12"/>
      <c r="Z719" s="12"/>
      <c r="AA719" s="12"/>
      <c r="AB719" s="12"/>
      <c r="AC719" s="12"/>
      <c r="AD719" s="12"/>
      <c r="AE719" s="12"/>
      <c r="AF719" s="12"/>
      <c r="AG719" s="12"/>
      <c r="AH719" s="12"/>
      <c r="AI719" s="12"/>
      <c r="AJ719" s="12"/>
      <c r="AK719" s="12"/>
      <c r="AL719" s="12"/>
      <c r="AM719" s="12"/>
      <c r="AN719" s="12"/>
      <c r="AO719" s="12"/>
      <c r="AP719" s="12"/>
      <c r="AQ719" s="12"/>
      <c r="AR719" s="12"/>
      <c r="AS719" s="12"/>
      <c r="AT719" s="12"/>
      <c r="AU719" s="12"/>
      <c r="AV719" s="12"/>
      <c r="AW719" s="12"/>
      <c r="AX719" s="12"/>
      <c r="AY719" s="12"/>
      <c r="AZ719" s="12"/>
      <c r="BA719" s="12"/>
      <c r="BB719" s="12"/>
      <c r="BC719" s="12"/>
      <c r="BD719" s="12"/>
      <c r="BE719" s="12"/>
      <c r="BF719" s="12"/>
      <c r="BG719" s="12"/>
      <c r="BH719" s="12"/>
      <c r="BI719" s="12"/>
      <c r="BJ719" s="12"/>
      <c r="BK719" s="12"/>
      <c r="BL719" s="12"/>
      <c r="BM719" s="12"/>
      <c r="BN719" s="12"/>
      <c r="BO719" s="12"/>
      <c r="BP719" s="12"/>
      <c r="BQ719" s="12"/>
      <c r="BR719" s="12"/>
      <c r="BS719" s="12"/>
      <c r="BT719" s="12"/>
      <c r="BU719" s="12"/>
      <c r="BV719" s="12"/>
      <c r="BW719" s="12"/>
      <c r="BX719" s="12"/>
      <c r="BY719" s="12"/>
      <c r="BZ719" s="12"/>
      <c r="CA719" s="12"/>
      <c r="CB719" s="12"/>
      <c r="CC719" s="12"/>
      <c r="CD719" s="12"/>
      <c r="CE719" s="12"/>
    </row>
    <row r="720" s="190" customFormat="true" ht="84.75" hidden="false" customHeight="true" outlineLevel="0" collapsed="false">
      <c r="A720" s="124" t="n">
        <v>3030</v>
      </c>
      <c r="B720" s="125"/>
      <c r="C720" s="85" t="s">
        <v>1271</v>
      </c>
      <c r="D720" s="86" t="n">
        <v>3030</v>
      </c>
      <c r="E720" s="87" t="n">
        <v>4603721417902</v>
      </c>
      <c r="F720" s="88" t="n">
        <v>0.2</v>
      </c>
      <c r="G720" s="89" t="n">
        <v>60</v>
      </c>
      <c r="H720" s="89" t="s">
        <v>814</v>
      </c>
      <c r="I720" s="89" t="s">
        <v>1263</v>
      </c>
      <c r="J720" s="89" t="s">
        <v>1266</v>
      </c>
      <c r="K720" s="89" t="s">
        <v>29</v>
      </c>
      <c r="L720" s="89"/>
      <c r="M720" s="89" t="s">
        <v>31</v>
      </c>
      <c r="N720" s="126" t="n">
        <v>10</v>
      </c>
      <c r="O720" s="74" t="n">
        <v>98.26</v>
      </c>
      <c r="P720" s="74" t="n">
        <f aca="false">ROUND(O720*(1-($K$3/100)),2)</f>
        <v>98.26</v>
      </c>
      <c r="Q720" s="73"/>
      <c r="R720" s="74" t="n">
        <f aca="false">P720*Q720</f>
        <v>0</v>
      </c>
      <c r="S720" s="75" t="n">
        <v>224.91</v>
      </c>
      <c r="T720" s="12"/>
      <c r="U720" s="12"/>
      <c r="V720" s="12"/>
      <c r="W720" s="12"/>
      <c r="X720" s="12"/>
      <c r="Y720" s="12"/>
      <c r="Z720" s="12"/>
      <c r="AA720" s="12"/>
      <c r="AB720" s="12"/>
      <c r="AC720" s="12"/>
      <c r="AD720" s="12"/>
      <c r="AE720" s="12"/>
      <c r="AF720" s="12"/>
      <c r="AG720" s="12"/>
      <c r="AH720" s="12"/>
      <c r="AI720" s="12"/>
      <c r="AJ720" s="12"/>
      <c r="AK720" s="12"/>
      <c r="AL720" s="12"/>
      <c r="AM720" s="12"/>
      <c r="AN720" s="12"/>
      <c r="AO720" s="12"/>
      <c r="AP720" s="12"/>
      <c r="AQ720" s="12"/>
      <c r="AR720" s="12"/>
      <c r="AS720" s="12"/>
      <c r="AT720" s="12"/>
      <c r="AU720" s="12"/>
      <c r="AV720" s="12"/>
      <c r="AW720" s="12"/>
      <c r="AX720" s="12"/>
      <c r="AY720" s="12"/>
      <c r="AZ720" s="12"/>
      <c r="BA720" s="12"/>
      <c r="BB720" s="12"/>
      <c r="BC720" s="12"/>
      <c r="BD720" s="12"/>
      <c r="BE720" s="12"/>
      <c r="BF720" s="12"/>
      <c r="BG720" s="12"/>
      <c r="BH720" s="12"/>
      <c r="BI720" s="12"/>
      <c r="BJ720" s="12"/>
      <c r="BK720" s="12"/>
      <c r="BL720" s="12"/>
      <c r="BM720" s="12"/>
      <c r="BN720" s="12"/>
      <c r="BO720" s="12"/>
      <c r="BP720" s="12"/>
      <c r="BQ720" s="12"/>
      <c r="BR720" s="12"/>
      <c r="BS720" s="12"/>
      <c r="BT720" s="12"/>
      <c r="BU720" s="12"/>
      <c r="BV720" s="12"/>
      <c r="BW720" s="12"/>
      <c r="BX720" s="12"/>
      <c r="BY720" s="12"/>
      <c r="BZ720" s="12"/>
      <c r="CA720" s="12"/>
      <c r="CB720" s="12"/>
      <c r="CC720" s="12"/>
      <c r="CD720" s="12"/>
      <c r="CE720" s="12"/>
    </row>
    <row r="721" s="190" customFormat="true" ht="84.75" hidden="false" customHeight="true" outlineLevel="0" collapsed="false">
      <c r="A721" s="83" t="n">
        <v>3032</v>
      </c>
      <c r="B721" s="84"/>
      <c r="C721" s="85" t="s">
        <v>1272</v>
      </c>
      <c r="D721" s="86" t="n">
        <v>3032</v>
      </c>
      <c r="E721" s="87" t="n">
        <v>4603721418114</v>
      </c>
      <c r="F721" s="88" t="n">
        <v>0.2</v>
      </c>
      <c r="G721" s="89" t="n">
        <v>60</v>
      </c>
      <c r="H721" s="89" t="s">
        <v>814</v>
      </c>
      <c r="I721" s="89" t="s">
        <v>1263</v>
      </c>
      <c r="J721" s="89" t="s">
        <v>1266</v>
      </c>
      <c r="K721" s="89" t="s">
        <v>29</v>
      </c>
      <c r="L721" s="89"/>
      <c r="M721" s="89" t="s">
        <v>31</v>
      </c>
      <c r="N721" s="90" t="n">
        <v>10</v>
      </c>
      <c r="O721" s="74" t="n">
        <v>109.18</v>
      </c>
      <c r="P721" s="91" t="n">
        <f aca="false">ROUND(O721*(1-($K$3/100)),2)</f>
        <v>109.18</v>
      </c>
      <c r="Q721" s="73"/>
      <c r="R721" s="74" t="n">
        <f aca="false">P721*Q721</f>
        <v>0</v>
      </c>
      <c r="S721" s="75" t="n">
        <v>224.91</v>
      </c>
      <c r="T721" s="12"/>
      <c r="U721" s="12"/>
      <c r="V721" s="12"/>
      <c r="W721" s="12"/>
      <c r="X721" s="12"/>
      <c r="Y721" s="12"/>
      <c r="Z721" s="12"/>
      <c r="AA721" s="12"/>
      <c r="AB721" s="12"/>
      <c r="AC721" s="12"/>
      <c r="AD721" s="12"/>
      <c r="AE721" s="12"/>
      <c r="AF721" s="12"/>
      <c r="AG721" s="12"/>
      <c r="AH721" s="12"/>
      <c r="AI721" s="12"/>
      <c r="AJ721" s="12"/>
      <c r="AK721" s="12"/>
      <c r="AL721" s="12"/>
      <c r="AM721" s="12"/>
      <c r="AN721" s="12"/>
      <c r="AO721" s="12"/>
      <c r="AP721" s="12"/>
      <c r="AQ721" s="12"/>
      <c r="AR721" s="12"/>
      <c r="AS721" s="12"/>
      <c r="AT721" s="12"/>
      <c r="AU721" s="12"/>
      <c r="AV721" s="12"/>
      <c r="AW721" s="12"/>
      <c r="AX721" s="12"/>
      <c r="AY721" s="12"/>
      <c r="AZ721" s="12"/>
      <c r="BA721" s="12"/>
      <c r="BB721" s="12"/>
      <c r="BC721" s="12"/>
      <c r="BD721" s="12"/>
      <c r="BE721" s="12"/>
      <c r="BF721" s="12"/>
      <c r="BG721" s="12"/>
      <c r="BH721" s="12"/>
      <c r="BI721" s="12"/>
      <c r="BJ721" s="12"/>
      <c r="BK721" s="12"/>
      <c r="BL721" s="12"/>
      <c r="BM721" s="12"/>
      <c r="BN721" s="12"/>
      <c r="BO721" s="12"/>
      <c r="BP721" s="12"/>
      <c r="BQ721" s="12"/>
      <c r="BR721" s="12"/>
      <c r="BS721" s="12"/>
      <c r="BT721" s="12"/>
      <c r="BU721" s="12"/>
      <c r="BV721" s="12"/>
      <c r="BW721" s="12"/>
      <c r="BX721" s="12"/>
      <c r="BY721" s="12"/>
      <c r="BZ721" s="12"/>
      <c r="CA721" s="12"/>
      <c r="CB721" s="12"/>
      <c r="CC721" s="12"/>
      <c r="CD721" s="12"/>
      <c r="CE721" s="12"/>
    </row>
    <row r="722" s="190" customFormat="true" ht="84.75" hidden="false" customHeight="true" outlineLevel="0" collapsed="false">
      <c r="A722" s="83" t="n">
        <v>3033</v>
      </c>
      <c r="B722" s="84"/>
      <c r="C722" s="85" t="s">
        <v>1273</v>
      </c>
      <c r="D722" s="86" t="n">
        <v>3033</v>
      </c>
      <c r="E722" s="87" t="n">
        <v>4603721418121</v>
      </c>
      <c r="F722" s="88" t="n">
        <v>0.2</v>
      </c>
      <c r="G722" s="89" t="n">
        <v>60</v>
      </c>
      <c r="H722" s="89" t="s">
        <v>814</v>
      </c>
      <c r="I722" s="89" t="s">
        <v>1263</v>
      </c>
      <c r="J722" s="89" t="s">
        <v>1266</v>
      </c>
      <c r="K722" s="89" t="s">
        <v>29</v>
      </c>
      <c r="L722" s="89"/>
      <c r="M722" s="89" t="s">
        <v>31</v>
      </c>
      <c r="N722" s="90" t="n">
        <v>10</v>
      </c>
      <c r="O722" s="74" t="n">
        <v>109.18</v>
      </c>
      <c r="P722" s="91" t="n">
        <f aca="false">ROUND(O722*(1-($K$3/100)),2)</f>
        <v>109.18</v>
      </c>
      <c r="Q722" s="73"/>
      <c r="R722" s="74" t="n">
        <f aca="false">P722*Q722</f>
        <v>0</v>
      </c>
      <c r="S722" s="75" t="n">
        <v>224.91</v>
      </c>
      <c r="T722" s="12"/>
      <c r="U722" s="12"/>
      <c r="V722" s="12"/>
      <c r="W722" s="12"/>
      <c r="X722" s="12"/>
      <c r="Y722" s="12"/>
      <c r="Z722" s="12"/>
      <c r="AA722" s="12"/>
      <c r="AB722" s="12"/>
      <c r="AC722" s="12"/>
      <c r="AD722" s="12"/>
      <c r="AE722" s="12"/>
      <c r="AF722" s="12"/>
      <c r="AG722" s="12"/>
      <c r="AH722" s="12"/>
      <c r="AI722" s="12"/>
      <c r="AJ722" s="12"/>
      <c r="AK722" s="12"/>
      <c r="AL722" s="12"/>
      <c r="AM722" s="12"/>
      <c r="AN722" s="12"/>
      <c r="AO722" s="12"/>
      <c r="AP722" s="12"/>
      <c r="AQ722" s="12"/>
      <c r="AR722" s="12"/>
      <c r="AS722" s="12"/>
      <c r="AT722" s="12"/>
      <c r="AU722" s="12"/>
      <c r="AV722" s="12"/>
      <c r="AW722" s="12"/>
      <c r="AX722" s="12"/>
      <c r="AY722" s="12"/>
      <c r="AZ722" s="12"/>
      <c r="BA722" s="12"/>
      <c r="BB722" s="12"/>
      <c r="BC722" s="12"/>
      <c r="BD722" s="12"/>
      <c r="BE722" s="12"/>
      <c r="BF722" s="12"/>
      <c r="BG722" s="12"/>
      <c r="BH722" s="12"/>
      <c r="BI722" s="12"/>
      <c r="BJ722" s="12"/>
      <c r="BK722" s="12"/>
      <c r="BL722" s="12"/>
      <c r="BM722" s="12"/>
      <c r="BN722" s="12"/>
      <c r="BO722" s="12"/>
      <c r="BP722" s="12"/>
      <c r="BQ722" s="12"/>
      <c r="BR722" s="12"/>
      <c r="BS722" s="12"/>
      <c r="BT722" s="12"/>
      <c r="BU722" s="12"/>
      <c r="BV722" s="12"/>
      <c r="BW722" s="12"/>
      <c r="BX722" s="12"/>
      <c r="BY722" s="12"/>
      <c r="BZ722" s="12"/>
      <c r="CA722" s="12"/>
      <c r="CB722" s="12"/>
      <c r="CC722" s="12"/>
      <c r="CD722" s="12"/>
      <c r="CE722" s="12"/>
    </row>
    <row r="723" s="190" customFormat="true" ht="84.75" hidden="false" customHeight="true" outlineLevel="0" collapsed="false">
      <c r="A723" s="83" t="n">
        <v>3034</v>
      </c>
      <c r="B723" s="84"/>
      <c r="C723" s="85" t="s">
        <v>1274</v>
      </c>
      <c r="D723" s="86" t="n">
        <v>3034</v>
      </c>
      <c r="E723" s="87" t="n">
        <v>4603721418138</v>
      </c>
      <c r="F723" s="88" t="n">
        <v>0.2</v>
      </c>
      <c r="G723" s="89" t="n">
        <v>60</v>
      </c>
      <c r="H723" s="89" t="s">
        <v>814</v>
      </c>
      <c r="I723" s="89" t="s">
        <v>1263</v>
      </c>
      <c r="J723" s="89" t="s">
        <v>1266</v>
      </c>
      <c r="K723" s="89" t="s">
        <v>29</v>
      </c>
      <c r="L723" s="89"/>
      <c r="M723" s="89" t="s">
        <v>31</v>
      </c>
      <c r="N723" s="90" t="n">
        <v>10</v>
      </c>
      <c r="O723" s="74" t="n">
        <v>109.18</v>
      </c>
      <c r="P723" s="91" t="n">
        <f aca="false">ROUND(O723*(1-($K$3/100)),2)</f>
        <v>109.18</v>
      </c>
      <c r="Q723" s="73"/>
      <c r="R723" s="74" t="n">
        <f aca="false">P723*Q723</f>
        <v>0</v>
      </c>
      <c r="S723" s="75" t="n">
        <v>224.91</v>
      </c>
      <c r="T723" s="12"/>
      <c r="U723" s="12"/>
      <c r="V723" s="12"/>
      <c r="W723" s="12"/>
      <c r="X723" s="12"/>
      <c r="Y723" s="12"/>
      <c r="Z723" s="12"/>
      <c r="AA723" s="12"/>
      <c r="AB723" s="12"/>
      <c r="AC723" s="12"/>
      <c r="AD723" s="12"/>
      <c r="AE723" s="12"/>
      <c r="AF723" s="12"/>
      <c r="AG723" s="12"/>
      <c r="AH723" s="12"/>
      <c r="AI723" s="12"/>
      <c r="AJ723" s="12"/>
      <c r="AK723" s="12"/>
      <c r="AL723" s="12"/>
      <c r="AM723" s="12"/>
      <c r="AN723" s="12"/>
      <c r="AO723" s="12"/>
      <c r="AP723" s="12"/>
      <c r="AQ723" s="12"/>
      <c r="AR723" s="12"/>
      <c r="AS723" s="12"/>
      <c r="AT723" s="12"/>
      <c r="AU723" s="12"/>
      <c r="AV723" s="12"/>
      <c r="AW723" s="12"/>
      <c r="AX723" s="12"/>
      <c r="AY723" s="12"/>
      <c r="AZ723" s="12"/>
      <c r="BA723" s="12"/>
      <c r="BB723" s="12"/>
      <c r="BC723" s="12"/>
      <c r="BD723" s="12"/>
      <c r="BE723" s="12"/>
      <c r="BF723" s="12"/>
      <c r="BG723" s="12"/>
      <c r="BH723" s="12"/>
      <c r="BI723" s="12"/>
      <c r="BJ723" s="12"/>
      <c r="BK723" s="12"/>
      <c r="BL723" s="12"/>
      <c r="BM723" s="12"/>
      <c r="BN723" s="12"/>
      <c r="BO723" s="12"/>
      <c r="BP723" s="12"/>
      <c r="BQ723" s="12"/>
      <c r="BR723" s="12"/>
      <c r="BS723" s="12"/>
      <c r="BT723" s="12"/>
      <c r="BU723" s="12"/>
      <c r="BV723" s="12"/>
      <c r="BW723" s="12"/>
      <c r="BX723" s="12"/>
      <c r="BY723" s="12"/>
      <c r="BZ723" s="12"/>
      <c r="CA723" s="12"/>
      <c r="CB723" s="12"/>
      <c r="CC723" s="12"/>
      <c r="CD723" s="12"/>
      <c r="CE723" s="12"/>
    </row>
    <row r="724" s="190" customFormat="true" ht="84.75" hidden="false" customHeight="true" outlineLevel="0" collapsed="false">
      <c r="A724" s="83" t="n">
        <v>3037</v>
      </c>
      <c r="B724" s="84"/>
      <c r="C724" s="85" t="s">
        <v>1275</v>
      </c>
      <c r="D724" s="86" t="n">
        <v>3037</v>
      </c>
      <c r="E724" s="87" t="n">
        <v>4603721418169</v>
      </c>
      <c r="F724" s="88" t="n">
        <v>0.2</v>
      </c>
      <c r="G724" s="89" t="n">
        <v>60</v>
      </c>
      <c r="H724" s="89" t="s">
        <v>814</v>
      </c>
      <c r="I724" s="89" t="s">
        <v>1263</v>
      </c>
      <c r="J724" s="89" t="s">
        <v>1266</v>
      </c>
      <c r="K724" s="89" t="s">
        <v>29</v>
      </c>
      <c r="L724" s="89"/>
      <c r="M724" s="89" t="s">
        <v>31</v>
      </c>
      <c r="N724" s="90" t="n">
        <v>10</v>
      </c>
      <c r="O724" s="74" t="n">
        <v>109.18</v>
      </c>
      <c r="P724" s="91" t="n">
        <f aca="false">ROUND(O724*(1-($K$3/100)),2)</f>
        <v>109.18</v>
      </c>
      <c r="Q724" s="73"/>
      <c r="R724" s="74" t="n">
        <f aca="false">P724*Q724</f>
        <v>0</v>
      </c>
      <c r="S724" s="75" t="n">
        <v>224.91</v>
      </c>
      <c r="T724" s="12"/>
      <c r="U724" s="12"/>
      <c r="V724" s="12"/>
      <c r="W724" s="12"/>
      <c r="X724" s="12"/>
      <c r="Y724" s="12"/>
      <c r="Z724" s="12"/>
      <c r="AA724" s="12"/>
      <c r="AB724" s="12"/>
      <c r="AC724" s="12"/>
      <c r="AD724" s="12"/>
      <c r="AE724" s="12"/>
      <c r="AF724" s="12"/>
      <c r="AG724" s="12"/>
      <c r="AH724" s="12"/>
      <c r="AI724" s="12"/>
      <c r="AJ724" s="12"/>
      <c r="AK724" s="12"/>
      <c r="AL724" s="12"/>
      <c r="AM724" s="12"/>
      <c r="AN724" s="12"/>
      <c r="AO724" s="12"/>
      <c r="AP724" s="12"/>
      <c r="AQ724" s="12"/>
      <c r="AR724" s="12"/>
      <c r="AS724" s="12"/>
      <c r="AT724" s="12"/>
      <c r="AU724" s="12"/>
      <c r="AV724" s="12"/>
      <c r="AW724" s="12"/>
      <c r="AX724" s="12"/>
      <c r="AY724" s="12"/>
      <c r="AZ724" s="12"/>
      <c r="BA724" s="12"/>
      <c r="BB724" s="12"/>
      <c r="BC724" s="12"/>
      <c r="BD724" s="12"/>
      <c r="BE724" s="12"/>
      <c r="BF724" s="12"/>
      <c r="BG724" s="12"/>
      <c r="BH724" s="12"/>
      <c r="BI724" s="12"/>
      <c r="BJ724" s="12"/>
      <c r="BK724" s="12"/>
      <c r="BL724" s="12"/>
      <c r="BM724" s="12"/>
      <c r="BN724" s="12"/>
      <c r="BO724" s="12"/>
      <c r="BP724" s="12"/>
      <c r="BQ724" s="12"/>
      <c r="BR724" s="12"/>
      <c r="BS724" s="12"/>
      <c r="BT724" s="12"/>
      <c r="BU724" s="12"/>
      <c r="BV724" s="12"/>
      <c r="BW724" s="12"/>
      <c r="BX724" s="12"/>
      <c r="BY724" s="12"/>
      <c r="BZ724" s="12"/>
      <c r="CA724" s="12"/>
      <c r="CB724" s="12"/>
      <c r="CC724" s="12"/>
      <c r="CD724" s="12"/>
      <c r="CE724" s="12"/>
    </row>
    <row r="725" s="190" customFormat="true" ht="84.75" hidden="false" customHeight="true" outlineLevel="0" collapsed="false">
      <c r="A725" s="83" t="n">
        <v>3038</v>
      </c>
      <c r="B725" s="84"/>
      <c r="C725" s="85" t="s">
        <v>1276</v>
      </c>
      <c r="D725" s="86" t="n">
        <v>3038</v>
      </c>
      <c r="E725" s="87" t="n">
        <v>4603721418176</v>
      </c>
      <c r="F725" s="88" t="n">
        <v>0.2</v>
      </c>
      <c r="G725" s="89" t="n">
        <v>60</v>
      </c>
      <c r="H725" s="89" t="s">
        <v>814</v>
      </c>
      <c r="I725" s="89" t="s">
        <v>1263</v>
      </c>
      <c r="J725" s="89" t="s">
        <v>1266</v>
      </c>
      <c r="K725" s="89" t="s">
        <v>29</v>
      </c>
      <c r="L725" s="89"/>
      <c r="M725" s="89" t="s">
        <v>31</v>
      </c>
      <c r="N725" s="90" t="n">
        <v>10</v>
      </c>
      <c r="O725" s="74" t="n">
        <v>109.18</v>
      </c>
      <c r="P725" s="91" t="n">
        <f aca="false">ROUND(O725*(1-($K$3/100)),2)</f>
        <v>109.18</v>
      </c>
      <c r="Q725" s="73"/>
      <c r="R725" s="74" t="n">
        <f aca="false">P725*Q725</f>
        <v>0</v>
      </c>
      <c r="S725" s="75" t="n">
        <v>224.91</v>
      </c>
      <c r="T725" s="12"/>
      <c r="U725" s="12"/>
      <c r="V725" s="12"/>
      <c r="W725" s="12"/>
      <c r="X725" s="12"/>
      <c r="Y725" s="12"/>
      <c r="Z725" s="12"/>
      <c r="AA725" s="12"/>
      <c r="AB725" s="12"/>
      <c r="AC725" s="12"/>
      <c r="AD725" s="12"/>
      <c r="AE725" s="12"/>
      <c r="AF725" s="12"/>
      <c r="AG725" s="12"/>
      <c r="AH725" s="12"/>
      <c r="AI725" s="12"/>
      <c r="AJ725" s="12"/>
      <c r="AK725" s="12"/>
      <c r="AL725" s="12"/>
      <c r="AM725" s="12"/>
      <c r="AN725" s="12"/>
      <c r="AO725" s="12"/>
      <c r="AP725" s="12"/>
      <c r="AQ725" s="12"/>
      <c r="AR725" s="12"/>
      <c r="AS725" s="12"/>
      <c r="AT725" s="12"/>
      <c r="AU725" s="12"/>
      <c r="AV725" s="12"/>
      <c r="AW725" s="12"/>
      <c r="AX725" s="12"/>
      <c r="AY725" s="12"/>
      <c r="AZ725" s="12"/>
      <c r="BA725" s="12"/>
      <c r="BB725" s="12"/>
      <c r="BC725" s="12"/>
      <c r="BD725" s="12"/>
      <c r="BE725" s="12"/>
      <c r="BF725" s="12"/>
      <c r="BG725" s="12"/>
      <c r="BH725" s="12"/>
      <c r="BI725" s="12"/>
      <c r="BJ725" s="12"/>
      <c r="BK725" s="12"/>
      <c r="BL725" s="12"/>
      <c r="BM725" s="12"/>
      <c r="BN725" s="12"/>
      <c r="BO725" s="12"/>
      <c r="BP725" s="12"/>
      <c r="BQ725" s="12"/>
      <c r="BR725" s="12"/>
      <c r="BS725" s="12"/>
      <c r="BT725" s="12"/>
      <c r="BU725" s="12"/>
      <c r="BV725" s="12"/>
      <c r="BW725" s="12"/>
      <c r="BX725" s="12"/>
      <c r="BY725" s="12"/>
      <c r="BZ725" s="12"/>
      <c r="CA725" s="12"/>
      <c r="CB725" s="12"/>
      <c r="CC725" s="12"/>
      <c r="CD725" s="12"/>
      <c r="CE725" s="12"/>
    </row>
    <row r="726" s="190" customFormat="true" ht="84.75" hidden="false" customHeight="true" outlineLevel="0" collapsed="false">
      <c r="A726" s="83" t="n">
        <v>3044</v>
      </c>
      <c r="B726" s="84"/>
      <c r="C726" s="85" t="s">
        <v>1277</v>
      </c>
      <c r="D726" s="86" t="n">
        <v>3044</v>
      </c>
      <c r="E726" s="87" t="n">
        <v>4603721418237</v>
      </c>
      <c r="F726" s="88" t="n">
        <v>0.2</v>
      </c>
      <c r="G726" s="89" t="n">
        <v>60</v>
      </c>
      <c r="H726" s="89" t="s">
        <v>814</v>
      </c>
      <c r="I726" s="89" t="s">
        <v>1263</v>
      </c>
      <c r="J726" s="89" t="s">
        <v>1266</v>
      </c>
      <c r="K726" s="89" t="s">
        <v>29</v>
      </c>
      <c r="L726" s="89"/>
      <c r="M726" s="89" t="s">
        <v>31</v>
      </c>
      <c r="N726" s="90" t="n">
        <v>10</v>
      </c>
      <c r="O726" s="74" t="n">
        <v>109.18</v>
      </c>
      <c r="P726" s="91" t="n">
        <f aca="false">ROUND(O726*(1-($K$3/100)),2)</f>
        <v>109.18</v>
      </c>
      <c r="Q726" s="73"/>
      <c r="R726" s="74" t="n">
        <f aca="false">P726*Q726</f>
        <v>0</v>
      </c>
      <c r="S726" s="75" t="n">
        <v>224.91</v>
      </c>
      <c r="T726" s="12"/>
      <c r="U726" s="12"/>
      <c r="V726" s="12"/>
      <c r="W726" s="12"/>
      <c r="X726" s="12"/>
      <c r="Y726" s="12"/>
      <c r="Z726" s="12"/>
      <c r="AA726" s="12"/>
      <c r="AB726" s="12"/>
      <c r="AC726" s="12"/>
      <c r="AD726" s="12"/>
      <c r="AE726" s="12"/>
      <c r="AF726" s="12"/>
      <c r="AG726" s="12"/>
      <c r="AH726" s="12"/>
      <c r="AI726" s="12"/>
      <c r="AJ726" s="12"/>
      <c r="AK726" s="12"/>
      <c r="AL726" s="12"/>
      <c r="AM726" s="12"/>
      <c r="AN726" s="12"/>
      <c r="AO726" s="12"/>
      <c r="AP726" s="12"/>
      <c r="AQ726" s="12"/>
      <c r="AR726" s="12"/>
      <c r="AS726" s="12"/>
      <c r="AT726" s="12"/>
      <c r="AU726" s="12"/>
      <c r="AV726" s="12"/>
      <c r="AW726" s="12"/>
      <c r="AX726" s="12"/>
      <c r="AY726" s="12"/>
      <c r="AZ726" s="12"/>
      <c r="BA726" s="12"/>
      <c r="BB726" s="12"/>
      <c r="BC726" s="12"/>
      <c r="BD726" s="12"/>
      <c r="BE726" s="12"/>
      <c r="BF726" s="12"/>
      <c r="BG726" s="12"/>
      <c r="BH726" s="12"/>
      <c r="BI726" s="12"/>
      <c r="BJ726" s="12"/>
      <c r="BK726" s="12"/>
      <c r="BL726" s="12"/>
      <c r="BM726" s="12"/>
      <c r="BN726" s="12"/>
      <c r="BO726" s="12"/>
      <c r="BP726" s="12"/>
      <c r="BQ726" s="12"/>
      <c r="BR726" s="12"/>
      <c r="BS726" s="12"/>
      <c r="BT726" s="12"/>
      <c r="BU726" s="12"/>
      <c r="BV726" s="12"/>
      <c r="BW726" s="12"/>
      <c r="BX726" s="12"/>
      <c r="BY726" s="12"/>
      <c r="BZ726" s="12"/>
      <c r="CA726" s="12"/>
      <c r="CB726" s="12"/>
      <c r="CC726" s="12"/>
      <c r="CD726" s="12"/>
      <c r="CE726" s="12"/>
    </row>
    <row r="727" s="190" customFormat="true" ht="84.75" hidden="false" customHeight="true" outlineLevel="0" collapsed="false">
      <c r="A727" s="124" t="n">
        <v>3121</v>
      </c>
      <c r="B727" s="125"/>
      <c r="C727" s="85" t="s">
        <v>1278</v>
      </c>
      <c r="D727" s="86" t="n">
        <v>3121</v>
      </c>
      <c r="E727" s="87" t="n">
        <v>4603721421862</v>
      </c>
      <c r="F727" s="88" t="n">
        <v>0.2</v>
      </c>
      <c r="G727" s="89" t="n">
        <v>60</v>
      </c>
      <c r="H727" s="89" t="s">
        <v>814</v>
      </c>
      <c r="I727" s="89" t="s">
        <v>1263</v>
      </c>
      <c r="J727" s="89" t="s">
        <v>1266</v>
      </c>
      <c r="K727" s="89" t="s">
        <v>29</v>
      </c>
      <c r="L727" s="89"/>
      <c r="M727" s="89" t="s">
        <v>31</v>
      </c>
      <c r="N727" s="126" t="n">
        <v>10</v>
      </c>
      <c r="O727" s="74" t="n">
        <v>98.26</v>
      </c>
      <c r="P727" s="74" t="n">
        <f aca="false">ROUND(O727*(1-($K$3/100)),2)</f>
        <v>98.26</v>
      </c>
      <c r="Q727" s="73"/>
      <c r="R727" s="74" t="n">
        <f aca="false">P727*Q727</f>
        <v>0</v>
      </c>
      <c r="S727" s="75" t="n">
        <v>224.91</v>
      </c>
      <c r="T727" s="12"/>
      <c r="U727" s="12"/>
      <c r="V727" s="12"/>
      <c r="W727" s="12"/>
      <c r="X727" s="12"/>
      <c r="Y727" s="12"/>
      <c r="Z727" s="12"/>
      <c r="AA727" s="12"/>
      <c r="AB727" s="12"/>
      <c r="AC727" s="12"/>
      <c r="AD727" s="12"/>
      <c r="AE727" s="12"/>
      <c r="AF727" s="12"/>
      <c r="AG727" s="12"/>
      <c r="AH727" s="12"/>
      <c r="AI727" s="12"/>
      <c r="AJ727" s="12"/>
      <c r="AK727" s="12"/>
      <c r="AL727" s="12"/>
      <c r="AM727" s="12"/>
      <c r="AN727" s="12"/>
      <c r="AO727" s="12"/>
      <c r="AP727" s="12"/>
      <c r="AQ727" s="12"/>
      <c r="AR727" s="12"/>
      <c r="AS727" s="12"/>
      <c r="AT727" s="12"/>
      <c r="AU727" s="12"/>
      <c r="AV727" s="12"/>
      <c r="AW727" s="12"/>
      <c r="AX727" s="12"/>
      <c r="AY727" s="12"/>
      <c r="AZ727" s="12"/>
      <c r="BA727" s="12"/>
      <c r="BB727" s="12"/>
      <c r="BC727" s="12"/>
      <c r="BD727" s="12"/>
      <c r="BE727" s="12"/>
      <c r="BF727" s="12"/>
      <c r="BG727" s="12"/>
      <c r="BH727" s="12"/>
      <c r="BI727" s="12"/>
      <c r="BJ727" s="12"/>
      <c r="BK727" s="12"/>
      <c r="BL727" s="12"/>
      <c r="BM727" s="12"/>
      <c r="BN727" s="12"/>
      <c r="BO727" s="12"/>
      <c r="BP727" s="12"/>
      <c r="BQ727" s="12"/>
      <c r="BR727" s="12"/>
      <c r="BS727" s="12"/>
      <c r="BT727" s="12"/>
      <c r="BU727" s="12"/>
      <c r="BV727" s="12"/>
      <c r="BW727" s="12"/>
      <c r="BX727" s="12"/>
      <c r="BY727" s="12"/>
      <c r="BZ727" s="12"/>
      <c r="CA727" s="12"/>
      <c r="CB727" s="12"/>
      <c r="CC727" s="12"/>
      <c r="CD727" s="12"/>
      <c r="CE727" s="12"/>
    </row>
    <row r="728" s="190" customFormat="true" ht="84.75" hidden="false" customHeight="true" outlineLevel="0" collapsed="false">
      <c r="A728" s="83" t="n">
        <v>3122</v>
      </c>
      <c r="B728" s="84"/>
      <c r="C728" s="85" t="s">
        <v>1279</v>
      </c>
      <c r="D728" s="86" t="n">
        <v>3122</v>
      </c>
      <c r="E728" s="87" t="n">
        <v>4603721421879</v>
      </c>
      <c r="F728" s="88" t="n">
        <v>0.2</v>
      </c>
      <c r="G728" s="89" t="n">
        <v>60</v>
      </c>
      <c r="H728" s="89" t="s">
        <v>814</v>
      </c>
      <c r="I728" s="89" t="s">
        <v>1263</v>
      </c>
      <c r="J728" s="89" t="s">
        <v>1266</v>
      </c>
      <c r="K728" s="89" t="s">
        <v>29</v>
      </c>
      <c r="L728" s="89"/>
      <c r="M728" s="89" t="s">
        <v>31</v>
      </c>
      <c r="N728" s="90" t="n">
        <v>10</v>
      </c>
      <c r="O728" s="74" t="n">
        <v>109.18</v>
      </c>
      <c r="P728" s="91" t="n">
        <f aca="false">ROUND(O728*(1-($K$3/100)),2)</f>
        <v>109.18</v>
      </c>
      <c r="Q728" s="73"/>
      <c r="R728" s="74" t="n">
        <f aca="false">P728*Q728</f>
        <v>0</v>
      </c>
      <c r="S728" s="75" t="n">
        <v>224.91</v>
      </c>
      <c r="T728" s="12"/>
      <c r="U728" s="12"/>
      <c r="V728" s="12"/>
      <c r="W728" s="12"/>
      <c r="X728" s="12"/>
      <c r="Y728" s="12"/>
      <c r="Z728" s="12"/>
      <c r="AA728" s="12"/>
      <c r="AB728" s="12"/>
      <c r="AC728" s="12"/>
      <c r="AD728" s="12"/>
      <c r="AE728" s="12"/>
      <c r="AF728" s="12"/>
      <c r="AG728" s="12"/>
      <c r="AH728" s="12"/>
      <c r="AI728" s="12"/>
      <c r="AJ728" s="12"/>
      <c r="AK728" s="12"/>
      <c r="AL728" s="12"/>
      <c r="AM728" s="12"/>
      <c r="AN728" s="12"/>
      <c r="AO728" s="12"/>
      <c r="AP728" s="12"/>
      <c r="AQ728" s="12"/>
      <c r="AR728" s="12"/>
      <c r="AS728" s="12"/>
      <c r="AT728" s="12"/>
      <c r="AU728" s="12"/>
      <c r="AV728" s="12"/>
      <c r="AW728" s="12"/>
      <c r="AX728" s="12"/>
      <c r="AY728" s="12"/>
      <c r="AZ728" s="12"/>
      <c r="BA728" s="12"/>
      <c r="BB728" s="12"/>
      <c r="BC728" s="12"/>
      <c r="BD728" s="12"/>
      <c r="BE728" s="12"/>
      <c r="BF728" s="12"/>
      <c r="BG728" s="12"/>
      <c r="BH728" s="12"/>
      <c r="BI728" s="12"/>
      <c r="BJ728" s="12"/>
      <c r="BK728" s="12"/>
      <c r="BL728" s="12"/>
      <c r="BM728" s="12"/>
      <c r="BN728" s="12"/>
      <c r="BO728" s="12"/>
      <c r="BP728" s="12"/>
      <c r="BQ728" s="12"/>
      <c r="BR728" s="12"/>
      <c r="BS728" s="12"/>
      <c r="BT728" s="12"/>
      <c r="BU728" s="12"/>
      <c r="BV728" s="12"/>
      <c r="BW728" s="12"/>
      <c r="BX728" s="12"/>
      <c r="BY728" s="12"/>
      <c r="BZ728" s="12"/>
      <c r="CA728" s="12"/>
      <c r="CB728" s="12"/>
      <c r="CC728" s="12"/>
      <c r="CD728" s="12"/>
      <c r="CE728" s="12"/>
    </row>
    <row r="729" s="190" customFormat="true" ht="84.75" hidden="false" customHeight="true" outlineLevel="0" collapsed="false">
      <c r="A729" s="83" t="n">
        <v>3123</v>
      </c>
      <c r="B729" s="84" t="s">
        <v>97</v>
      </c>
      <c r="C729" s="85" t="s">
        <v>1280</v>
      </c>
      <c r="D729" s="86" t="n">
        <v>3123</v>
      </c>
      <c r="E729" s="87" t="n">
        <v>4603721421886</v>
      </c>
      <c r="F729" s="88" t="n">
        <v>0.2</v>
      </c>
      <c r="G729" s="89" t="n">
        <v>60</v>
      </c>
      <c r="H729" s="89" t="s">
        <v>814</v>
      </c>
      <c r="I729" s="89" t="s">
        <v>1263</v>
      </c>
      <c r="J729" s="89" t="s">
        <v>1266</v>
      </c>
      <c r="K729" s="89" t="s">
        <v>29</v>
      </c>
      <c r="L729" s="89"/>
      <c r="M729" s="89" t="s">
        <v>31</v>
      </c>
      <c r="N729" s="90" t="n">
        <v>10</v>
      </c>
      <c r="O729" s="74" t="n">
        <v>109.18</v>
      </c>
      <c r="P729" s="91" t="n">
        <f aca="false">ROUND(O729*(1-($K$3/100)),2)</f>
        <v>109.18</v>
      </c>
      <c r="Q729" s="73"/>
      <c r="R729" s="74" t="n">
        <f aca="false">P729*Q729</f>
        <v>0</v>
      </c>
      <c r="S729" s="75" t="n">
        <v>224.91</v>
      </c>
      <c r="T729" s="12"/>
      <c r="U729" s="12"/>
      <c r="V729" s="12"/>
      <c r="W729" s="12"/>
      <c r="X729" s="12"/>
      <c r="Y729" s="12"/>
      <c r="Z729" s="12"/>
      <c r="AA729" s="12"/>
      <c r="AB729" s="12"/>
      <c r="AC729" s="12"/>
      <c r="AD729" s="12"/>
      <c r="AE729" s="12"/>
      <c r="AF729" s="12"/>
      <c r="AG729" s="12"/>
      <c r="AH729" s="12"/>
      <c r="AI729" s="12"/>
      <c r="AJ729" s="12"/>
      <c r="AK729" s="12"/>
      <c r="AL729" s="12"/>
      <c r="AM729" s="12"/>
      <c r="AN729" s="12"/>
      <c r="AO729" s="12"/>
      <c r="AP729" s="12"/>
      <c r="AQ729" s="12"/>
      <c r="AR729" s="12"/>
      <c r="AS729" s="12"/>
      <c r="AT729" s="12"/>
      <c r="AU729" s="12"/>
      <c r="AV729" s="12"/>
      <c r="AW729" s="12"/>
      <c r="AX729" s="12"/>
      <c r="AY729" s="12"/>
      <c r="AZ729" s="12"/>
      <c r="BA729" s="12"/>
      <c r="BB729" s="12"/>
      <c r="BC729" s="12"/>
      <c r="BD729" s="12"/>
      <c r="BE729" s="12"/>
      <c r="BF729" s="12"/>
      <c r="BG729" s="12"/>
      <c r="BH729" s="12"/>
      <c r="BI729" s="12"/>
      <c r="BJ729" s="12"/>
      <c r="BK729" s="12"/>
      <c r="BL729" s="12"/>
      <c r="BM729" s="12"/>
      <c r="BN729" s="12"/>
      <c r="BO729" s="12"/>
      <c r="BP729" s="12"/>
      <c r="BQ729" s="12"/>
      <c r="BR729" s="12"/>
      <c r="BS729" s="12"/>
      <c r="BT729" s="12"/>
      <c r="BU729" s="12"/>
      <c r="BV729" s="12"/>
      <c r="BW729" s="12"/>
      <c r="BX729" s="12"/>
      <c r="BY729" s="12"/>
      <c r="BZ729" s="12"/>
      <c r="CA729" s="12"/>
      <c r="CB729" s="12"/>
      <c r="CC729" s="12"/>
      <c r="CD729" s="12"/>
      <c r="CE729" s="12"/>
    </row>
    <row r="730" customFormat="false" ht="107.25" hidden="false" customHeight="true" outlineLevel="0" collapsed="false">
      <c r="A730" s="83" t="n">
        <v>3124</v>
      </c>
      <c r="B730" s="84" t="s">
        <v>97</v>
      </c>
      <c r="C730" s="85" t="s">
        <v>1281</v>
      </c>
      <c r="D730" s="86" t="n">
        <v>3124</v>
      </c>
      <c r="E730" s="87" t="n">
        <v>4603721421893</v>
      </c>
      <c r="F730" s="88" t="n">
        <v>0.2</v>
      </c>
      <c r="G730" s="89" t="n">
        <v>60</v>
      </c>
      <c r="H730" s="89" t="s">
        <v>814</v>
      </c>
      <c r="I730" s="89" t="s">
        <v>1263</v>
      </c>
      <c r="J730" s="89" t="s">
        <v>1266</v>
      </c>
      <c r="K730" s="89" t="s">
        <v>29</v>
      </c>
      <c r="L730" s="89"/>
      <c r="M730" s="89" t="s">
        <v>31</v>
      </c>
      <c r="N730" s="90" t="n">
        <v>10</v>
      </c>
      <c r="O730" s="74" t="n">
        <v>109.18</v>
      </c>
      <c r="P730" s="91" t="n">
        <f aca="false">ROUND(O730*(1-($K$3/100)),2)</f>
        <v>109.18</v>
      </c>
      <c r="Q730" s="73"/>
      <c r="R730" s="74" t="n">
        <f aca="false">P730*Q730</f>
        <v>0</v>
      </c>
      <c r="S730" s="75" t="n">
        <v>224.91</v>
      </c>
    </row>
    <row r="731" s="191" customFormat="true" ht="71.45" hidden="false" customHeight="true" outlineLevel="0" collapsed="false">
      <c r="A731" s="83" t="n">
        <v>3125</v>
      </c>
      <c r="B731" s="84" t="s">
        <v>97</v>
      </c>
      <c r="C731" s="85" t="s">
        <v>1282</v>
      </c>
      <c r="D731" s="86" t="n">
        <v>3125</v>
      </c>
      <c r="E731" s="87" t="n">
        <v>4603721421909</v>
      </c>
      <c r="F731" s="88" t="n">
        <v>0.2</v>
      </c>
      <c r="G731" s="89" t="n">
        <v>60</v>
      </c>
      <c r="H731" s="89" t="s">
        <v>814</v>
      </c>
      <c r="I731" s="89" t="s">
        <v>1263</v>
      </c>
      <c r="J731" s="89" t="s">
        <v>1266</v>
      </c>
      <c r="K731" s="89" t="s">
        <v>29</v>
      </c>
      <c r="L731" s="89"/>
      <c r="M731" s="89" t="s">
        <v>31</v>
      </c>
      <c r="N731" s="90" t="n">
        <v>10</v>
      </c>
      <c r="O731" s="74" t="n">
        <v>109.18</v>
      </c>
      <c r="P731" s="91" t="n">
        <f aca="false">ROUND(O731*(1-($K$3/100)),2)</f>
        <v>109.18</v>
      </c>
      <c r="Q731" s="73"/>
      <c r="R731" s="74" t="n">
        <f aca="false">P731*Q731</f>
        <v>0</v>
      </c>
      <c r="S731" s="75" t="n">
        <v>224.91</v>
      </c>
      <c r="T731" s="12"/>
      <c r="U731" s="12"/>
      <c r="V731" s="12"/>
      <c r="W731" s="12"/>
      <c r="X731" s="12"/>
      <c r="Y731" s="12"/>
      <c r="Z731" s="12"/>
      <c r="AA731" s="12"/>
      <c r="AB731" s="12"/>
      <c r="AC731" s="12"/>
      <c r="AD731" s="12"/>
      <c r="AE731" s="12"/>
      <c r="AF731" s="12"/>
      <c r="AG731" s="12"/>
      <c r="AH731" s="12"/>
      <c r="AI731" s="12"/>
      <c r="AJ731" s="12"/>
      <c r="AK731" s="12"/>
      <c r="AL731" s="12"/>
      <c r="AM731" s="12"/>
      <c r="AN731" s="12"/>
      <c r="AO731" s="12"/>
      <c r="AP731" s="12"/>
      <c r="AQ731" s="12"/>
      <c r="AR731" s="12"/>
      <c r="AS731" s="12"/>
      <c r="AT731" s="12"/>
      <c r="AU731" s="12"/>
      <c r="AV731" s="12"/>
      <c r="AW731" s="12"/>
      <c r="AX731" s="12"/>
      <c r="AY731" s="12"/>
      <c r="AZ731" s="12"/>
      <c r="BA731" s="12"/>
      <c r="BB731" s="12"/>
      <c r="BC731" s="12"/>
      <c r="BD731" s="12"/>
      <c r="BE731" s="12"/>
      <c r="BF731" s="12"/>
      <c r="BG731" s="12"/>
      <c r="BH731" s="12"/>
      <c r="BI731" s="12"/>
      <c r="BJ731" s="12"/>
      <c r="BK731" s="12"/>
      <c r="BL731" s="12"/>
      <c r="BM731" s="12"/>
      <c r="BN731" s="12"/>
      <c r="BO731" s="12"/>
      <c r="BP731" s="12"/>
      <c r="BQ731" s="12"/>
      <c r="BR731" s="12"/>
      <c r="BS731" s="12"/>
      <c r="BT731" s="12"/>
      <c r="BU731" s="12"/>
      <c r="BV731" s="12"/>
      <c r="BW731" s="12"/>
      <c r="BX731" s="12"/>
      <c r="BY731" s="12"/>
      <c r="BZ731" s="12"/>
      <c r="CA731" s="12"/>
      <c r="CB731" s="12"/>
      <c r="CC731" s="12"/>
      <c r="CD731" s="12"/>
      <c r="CE731" s="12"/>
    </row>
    <row r="732" customFormat="false" ht="84.75" hidden="false" customHeight="true" outlineLevel="0" collapsed="false">
      <c r="A732" s="83" t="n">
        <v>3269</v>
      </c>
      <c r="B732" s="84"/>
      <c r="C732" s="85" t="s">
        <v>1283</v>
      </c>
      <c r="D732" s="86" t="n">
        <v>3269</v>
      </c>
      <c r="E732" s="192" t="n">
        <v>4603721425648</v>
      </c>
      <c r="F732" s="88" t="n">
        <v>0.2</v>
      </c>
      <c r="G732" s="89" t="n">
        <v>20</v>
      </c>
      <c r="H732" s="89" t="s">
        <v>1153</v>
      </c>
      <c r="I732" s="169" t="s">
        <v>997</v>
      </c>
      <c r="J732" s="89" t="s">
        <v>1284</v>
      </c>
      <c r="K732" s="89" t="s">
        <v>29</v>
      </c>
      <c r="L732" s="89" t="s">
        <v>1285</v>
      </c>
      <c r="M732" s="89" t="s">
        <v>31</v>
      </c>
      <c r="N732" s="90" t="n">
        <v>6</v>
      </c>
      <c r="O732" s="74" t="n">
        <v>247.2</v>
      </c>
      <c r="P732" s="91" t="n">
        <f aca="false">ROUND(O732*(1-($K$3/100)),2)</f>
        <v>247.2</v>
      </c>
      <c r="Q732" s="73"/>
      <c r="R732" s="74" t="n">
        <f aca="false">P732*Q732</f>
        <v>0</v>
      </c>
      <c r="S732" s="75" t="n">
        <v>494.4</v>
      </c>
    </row>
    <row r="733" s="191" customFormat="true" ht="123" hidden="false" customHeight="true" outlineLevel="0" collapsed="false">
      <c r="A733" s="152" t="s">
        <v>1286</v>
      </c>
      <c r="B733" s="152"/>
      <c r="C733" s="152"/>
      <c r="D733" s="152"/>
      <c r="E733" s="193"/>
      <c r="F733" s="193"/>
      <c r="G733" s="193"/>
      <c r="H733" s="193"/>
      <c r="I733" s="193"/>
      <c r="J733" s="193"/>
      <c r="K733" s="193"/>
      <c r="L733" s="193"/>
      <c r="M733" s="193"/>
      <c r="N733" s="193"/>
      <c r="O733" s="194"/>
      <c r="P733" s="46"/>
      <c r="Q733" s="193"/>
      <c r="R733" s="48"/>
      <c r="S733" s="49"/>
      <c r="T733" s="12"/>
      <c r="U733" s="12"/>
      <c r="V733" s="12"/>
      <c r="W733" s="12"/>
      <c r="X733" s="12"/>
      <c r="Y733" s="12"/>
      <c r="Z733" s="12"/>
      <c r="AA733" s="12"/>
      <c r="AB733" s="12"/>
      <c r="AC733" s="12"/>
      <c r="AD733" s="12"/>
      <c r="AE733" s="12"/>
      <c r="AF733" s="12"/>
      <c r="AG733" s="12"/>
      <c r="AH733" s="12"/>
      <c r="AI733" s="12"/>
      <c r="AJ733" s="12"/>
      <c r="AK733" s="12"/>
      <c r="AL733" s="12"/>
      <c r="AM733" s="12"/>
      <c r="AN733" s="12"/>
      <c r="AO733" s="12"/>
      <c r="AP733" s="12"/>
      <c r="AQ733" s="12"/>
      <c r="AR733" s="12"/>
      <c r="AS733" s="12"/>
      <c r="AT733" s="12"/>
      <c r="AU733" s="12"/>
      <c r="AV733" s="12"/>
      <c r="AW733" s="12"/>
      <c r="AX733" s="12"/>
      <c r="AY733" s="12"/>
      <c r="AZ733" s="12"/>
      <c r="BA733" s="12"/>
      <c r="BB733" s="12"/>
      <c r="BC733" s="12"/>
      <c r="BD733" s="12"/>
      <c r="BE733" s="12"/>
      <c r="BF733" s="12"/>
      <c r="BG733" s="12"/>
      <c r="BH733" s="12"/>
      <c r="BI733" s="12"/>
      <c r="BJ733" s="12"/>
      <c r="BK733" s="12"/>
      <c r="BL733" s="12"/>
      <c r="BM733" s="12"/>
      <c r="BN733" s="12"/>
      <c r="BO733" s="12"/>
      <c r="BP733" s="12"/>
      <c r="BQ733" s="12"/>
      <c r="BR733" s="12"/>
      <c r="BS733" s="12"/>
      <c r="BT733" s="12"/>
      <c r="BU733" s="12"/>
      <c r="BV733" s="12"/>
      <c r="BW733" s="12"/>
      <c r="BX733" s="12"/>
      <c r="BY733" s="12"/>
      <c r="BZ733" s="12"/>
      <c r="CA733" s="12"/>
      <c r="CB733" s="12"/>
      <c r="CC733" s="12"/>
      <c r="CD733" s="12"/>
      <c r="CE733" s="12"/>
    </row>
    <row r="734" s="191" customFormat="true" ht="80.25" hidden="false" customHeight="true" outlineLevel="0" collapsed="false">
      <c r="A734" s="83" t="n">
        <v>2825</v>
      </c>
      <c r="B734" s="84"/>
      <c r="C734" s="85" t="s">
        <v>1287</v>
      </c>
      <c r="D734" s="86" t="n">
        <v>2825</v>
      </c>
      <c r="E734" s="96" t="n">
        <v>4603721415847</v>
      </c>
      <c r="F734" s="97" t="n">
        <v>0.2</v>
      </c>
      <c r="G734" s="89" t="n">
        <v>60</v>
      </c>
      <c r="H734" s="89" t="s">
        <v>1098</v>
      </c>
      <c r="I734" s="89" t="s">
        <v>1015</v>
      </c>
      <c r="J734" s="89" t="s">
        <v>1288</v>
      </c>
      <c r="K734" s="89" t="s">
        <v>854</v>
      </c>
      <c r="L734" s="89" t="s">
        <v>1141</v>
      </c>
      <c r="M734" s="89" t="s">
        <v>31</v>
      </c>
      <c r="N734" s="90" t="n">
        <v>20</v>
      </c>
      <c r="O734" s="91" t="n">
        <v>117.5</v>
      </c>
      <c r="P734" s="91" t="n">
        <f aca="false">ROUND(O734*(1-($K$3/100)),2)</f>
        <v>117.5</v>
      </c>
      <c r="Q734" s="73"/>
      <c r="R734" s="74" t="n">
        <f aca="false">P734*Q734</f>
        <v>0</v>
      </c>
      <c r="S734" s="75" t="n">
        <v>235.01</v>
      </c>
      <c r="T734" s="12"/>
      <c r="U734" s="12"/>
      <c r="V734" s="12"/>
      <c r="W734" s="12"/>
      <c r="X734" s="12"/>
      <c r="Y734" s="12"/>
      <c r="Z734" s="12"/>
      <c r="AA734" s="12"/>
      <c r="AB734" s="12"/>
      <c r="AC734" s="12"/>
      <c r="AD734" s="12"/>
      <c r="AE734" s="12"/>
      <c r="AF734" s="12"/>
      <c r="AG734" s="12"/>
      <c r="AH734" s="12"/>
      <c r="AI734" s="12"/>
      <c r="AJ734" s="12"/>
      <c r="AK734" s="12"/>
      <c r="AL734" s="12"/>
      <c r="AM734" s="12"/>
      <c r="AN734" s="12"/>
      <c r="AO734" s="12"/>
      <c r="AP734" s="12"/>
      <c r="AQ734" s="12"/>
      <c r="AR734" s="12"/>
      <c r="AS734" s="12"/>
      <c r="AT734" s="12"/>
      <c r="AU734" s="12"/>
      <c r="AV734" s="12"/>
      <c r="AW734" s="12"/>
      <c r="AX734" s="12"/>
      <c r="AY734" s="12"/>
      <c r="AZ734" s="12"/>
      <c r="BA734" s="12"/>
      <c r="BB734" s="12"/>
      <c r="BC734" s="12"/>
      <c r="BD734" s="12"/>
      <c r="BE734" s="12"/>
      <c r="BF734" s="12"/>
      <c r="BG734" s="12"/>
      <c r="BH734" s="12"/>
      <c r="BI734" s="12"/>
      <c r="BJ734" s="12"/>
      <c r="BK734" s="12"/>
      <c r="BL734" s="12"/>
      <c r="BM734" s="12"/>
      <c r="BN734" s="12"/>
      <c r="BO734" s="12"/>
      <c r="BP734" s="12"/>
      <c r="BQ734" s="12"/>
      <c r="BR734" s="12"/>
      <c r="BS734" s="12"/>
      <c r="BT734" s="12"/>
      <c r="BU734" s="12"/>
      <c r="BV734" s="12"/>
      <c r="BW734" s="12"/>
      <c r="BX734" s="12"/>
      <c r="BY734" s="12"/>
      <c r="BZ734" s="12"/>
      <c r="CA734" s="12"/>
      <c r="CB734" s="12"/>
      <c r="CC734" s="12"/>
      <c r="CD734" s="12"/>
      <c r="CE734" s="12"/>
    </row>
    <row r="735" s="191" customFormat="true" ht="71.45" hidden="false" customHeight="true" outlineLevel="0" collapsed="false">
      <c r="A735" s="83" t="n">
        <v>2826</v>
      </c>
      <c r="B735" s="84"/>
      <c r="C735" s="85" t="s">
        <v>1289</v>
      </c>
      <c r="D735" s="86" t="n">
        <v>2826</v>
      </c>
      <c r="E735" s="96" t="n">
        <v>4603721415854</v>
      </c>
      <c r="F735" s="97" t="n">
        <v>0.2</v>
      </c>
      <c r="G735" s="89" t="n">
        <v>60</v>
      </c>
      <c r="H735" s="89" t="s">
        <v>1098</v>
      </c>
      <c r="I735" s="89" t="s">
        <v>1049</v>
      </c>
      <c r="J735" s="89" t="s">
        <v>1288</v>
      </c>
      <c r="K735" s="89" t="s">
        <v>854</v>
      </c>
      <c r="L735" s="89" t="s">
        <v>1141</v>
      </c>
      <c r="M735" s="89" t="s">
        <v>31</v>
      </c>
      <c r="N735" s="90" t="n">
        <v>20</v>
      </c>
      <c r="O735" s="91" t="n">
        <v>111.48</v>
      </c>
      <c r="P735" s="91" t="n">
        <f aca="false">ROUND(O735*(1-($K$3/100)),2)</f>
        <v>111.48</v>
      </c>
      <c r="Q735" s="73"/>
      <c r="R735" s="74" t="n">
        <f aca="false">P735*Q735</f>
        <v>0</v>
      </c>
      <c r="S735" s="75" t="n">
        <v>222.96</v>
      </c>
      <c r="T735" s="12"/>
      <c r="U735" s="12"/>
      <c r="V735" s="12"/>
      <c r="W735" s="12"/>
      <c r="X735" s="12"/>
      <c r="Y735" s="12"/>
      <c r="Z735" s="12"/>
      <c r="AA735" s="12"/>
      <c r="AB735" s="12"/>
      <c r="AC735" s="12"/>
      <c r="AD735" s="12"/>
      <c r="AE735" s="12"/>
      <c r="AF735" s="12"/>
      <c r="AG735" s="12"/>
      <c r="AH735" s="12"/>
      <c r="AI735" s="12"/>
      <c r="AJ735" s="12"/>
      <c r="AK735" s="12"/>
      <c r="AL735" s="12"/>
      <c r="AM735" s="12"/>
      <c r="AN735" s="12"/>
      <c r="AO735" s="12"/>
      <c r="AP735" s="12"/>
      <c r="AQ735" s="12"/>
      <c r="AR735" s="12"/>
      <c r="AS735" s="12"/>
      <c r="AT735" s="12"/>
      <c r="AU735" s="12"/>
      <c r="AV735" s="12"/>
      <c r="AW735" s="12"/>
      <c r="AX735" s="12"/>
      <c r="AY735" s="12"/>
      <c r="AZ735" s="12"/>
      <c r="BA735" s="12"/>
      <c r="BB735" s="12"/>
      <c r="BC735" s="12"/>
      <c r="BD735" s="12"/>
      <c r="BE735" s="12"/>
      <c r="BF735" s="12"/>
      <c r="BG735" s="12"/>
      <c r="BH735" s="12"/>
      <c r="BI735" s="12"/>
      <c r="BJ735" s="12"/>
      <c r="BK735" s="12"/>
      <c r="BL735" s="12"/>
      <c r="BM735" s="12"/>
      <c r="BN735" s="12"/>
      <c r="BO735" s="12"/>
      <c r="BP735" s="12"/>
      <c r="BQ735" s="12"/>
      <c r="BR735" s="12"/>
      <c r="BS735" s="12"/>
      <c r="BT735" s="12"/>
      <c r="BU735" s="12"/>
      <c r="BV735" s="12"/>
      <c r="BW735" s="12"/>
      <c r="BX735" s="12"/>
      <c r="BY735" s="12"/>
      <c r="BZ735" s="12"/>
      <c r="CA735" s="12"/>
      <c r="CB735" s="12"/>
      <c r="CC735" s="12"/>
      <c r="CD735" s="12"/>
      <c r="CE735" s="12"/>
    </row>
    <row r="736" s="191" customFormat="true" ht="71.45" hidden="false" customHeight="true" outlineLevel="0" collapsed="false">
      <c r="A736" s="83" t="n">
        <v>2827</v>
      </c>
      <c r="B736" s="84"/>
      <c r="C736" s="85" t="s">
        <v>1290</v>
      </c>
      <c r="D736" s="86" t="n">
        <v>2827</v>
      </c>
      <c r="E736" s="96" t="n">
        <v>4603721415861</v>
      </c>
      <c r="F736" s="97" t="n">
        <v>0.2</v>
      </c>
      <c r="G736" s="89" t="n">
        <v>60</v>
      </c>
      <c r="H736" s="89" t="s">
        <v>1098</v>
      </c>
      <c r="I736" s="89" t="s">
        <v>1025</v>
      </c>
      <c r="J736" s="89" t="s">
        <v>1288</v>
      </c>
      <c r="K736" s="89" t="s">
        <v>854</v>
      </c>
      <c r="L736" s="89" t="s">
        <v>1141</v>
      </c>
      <c r="M736" s="89" t="s">
        <v>31</v>
      </c>
      <c r="N736" s="90" t="n">
        <v>10</v>
      </c>
      <c r="O736" s="91" t="n">
        <v>159.51</v>
      </c>
      <c r="P736" s="91" t="n">
        <f aca="false">ROUND(O736*(1-($K$3/100)),2)</f>
        <v>159.51</v>
      </c>
      <c r="Q736" s="73"/>
      <c r="R736" s="74" t="n">
        <f aca="false">P736*Q736</f>
        <v>0</v>
      </c>
      <c r="S736" s="75" t="n">
        <v>319.01</v>
      </c>
      <c r="T736" s="12"/>
      <c r="U736" s="12"/>
      <c r="V736" s="12"/>
      <c r="W736" s="12"/>
      <c r="X736" s="12"/>
      <c r="Y736" s="12"/>
      <c r="Z736" s="12"/>
      <c r="AA736" s="12"/>
      <c r="AB736" s="12"/>
      <c r="AC736" s="12"/>
      <c r="AD736" s="12"/>
      <c r="AE736" s="12"/>
      <c r="AF736" s="12"/>
      <c r="AG736" s="12"/>
      <c r="AH736" s="12"/>
      <c r="AI736" s="12"/>
      <c r="AJ736" s="12"/>
      <c r="AK736" s="12"/>
      <c r="AL736" s="12"/>
      <c r="AM736" s="12"/>
      <c r="AN736" s="12"/>
      <c r="AO736" s="12"/>
      <c r="AP736" s="12"/>
      <c r="AQ736" s="12"/>
      <c r="AR736" s="12"/>
      <c r="AS736" s="12"/>
      <c r="AT736" s="12"/>
      <c r="AU736" s="12"/>
      <c r="AV736" s="12"/>
      <c r="AW736" s="12"/>
      <c r="AX736" s="12"/>
      <c r="AY736" s="12"/>
      <c r="AZ736" s="12"/>
      <c r="BA736" s="12"/>
      <c r="BB736" s="12"/>
      <c r="BC736" s="12"/>
      <c r="BD736" s="12"/>
      <c r="BE736" s="12"/>
      <c r="BF736" s="12"/>
      <c r="BG736" s="12"/>
      <c r="BH736" s="12"/>
      <c r="BI736" s="12"/>
      <c r="BJ736" s="12"/>
      <c r="BK736" s="12"/>
      <c r="BL736" s="12"/>
      <c r="BM736" s="12"/>
      <c r="BN736" s="12"/>
      <c r="BO736" s="12"/>
      <c r="BP736" s="12"/>
      <c r="BQ736" s="12"/>
      <c r="BR736" s="12"/>
      <c r="BS736" s="12"/>
      <c r="BT736" s="12"/>
      <c r="BU736" s="12"/>
      <c r="BV736" s="12"/>
      <c r="BW736" s="12"/>
      <c r="BX736" s="12"/>
      <c r="BY736" s="12"/>
      <c r="BZ736" s="12"/>
      <c r="CA736" s="12"/>
      <c r="CB736" s="12"/>
      <c r="CC736" s="12"/>
      <c r="CD736" s="12"/>
      <c r="CE736" s="12"/>
    </row>
    <row r="737" s="191" customFormat="true" ht="71.45" hidden="false" customHeight="true" outlineLevel="0" collapsed="false">
      <c r="A737" s="83" t="n">
        <v>2828</v>
      </c>
      <c r="B737" s="84"/>
      <c r="C737" s="85" t="s">
        <v>1291</v>
      </c>
      <c r="D737" s="86" t="n">
        <v>2828</v>
      </c>
      <c r="E737" s="96" t="n">
        <v>4603721415878</v>
      </c>
      <c r="F737" s="97" t="n">
        <v>0.2</v>
      </c>
      <c r="G737" s="89" t="n">
        <v>20</v>
      </c>
      <c r="H737" s="89" t="s">
        <v>1098</v>
      </c>
      <c r="I737" s="169" t="s">
        <v>997</v>
      </c>
      <c r="J737" s="89" t="s">
        <v>1288</v>
      </c>
      <c r="K737" s="89" t="s">
        <v>854</v>
      </c>
      <c r="L737" s="89" t="s">
        <v>1141</v>
      </c>
      <c r="M737" s="89" t="s">
        <v>31</v>
      </c>
      <c r="N737" s="90" t="n">
        <v>20</v>
      </c>
      <c r="O737" s="91" t="n">
        <v>132.56</v>
      </c>
      <c r="P737" s="91" t="n">
        <f aca="false">ROUND(O737*(1-($K$3/100)),2)</f>
        <v>132.56</v>
      </c>
      <c r="Q737" s="73"/>
      <c r="R737" s="74" t="n">
        <f aca="false">P737*Q737</f>
        <v>0</v>
      </c>
      <c r="S737" s="75" t="n">
        <v>265.12</v>
      </c>
      <c r="T737" s="12"/>
      <c r="U737" s="12"/>
      <c r="V737" s="12"/>
      <c r="W737" s="12"/>
      <c r="X737" s="12"/>
      <c r="Y737" s="12"/>
      <c r="Z737" s="12"/>
      <c r="AA737" s="12"/>
      <c r="AB737" s="12"/>
      <c r="AC737" s="12"/>
      <c r="AD737" s="12"/>
      <c r="AE737" s="12"/>
      <c r="AF737" s="12"/>
      <c r="AG737" s="12"/>
      <c r="AH737" s="12"/>
      <c r="AI737" s="12"/>
      <c r="AJ737" s="12"/>
      <c r="AK737" s="12"/>
      <c r="AL737" s="12"/>
      <c r="AM737" s="12"/>
      <c r="AN737" s="12"/>
      <c r="AO737" s="12"/>
      <c r="AP737" s="12"/>
      <c r="AQ737" s="12"/>
      <c r="AR737" s="12"/>
      <c r="AS737" s="12"/>
      <c r="AT737" s="12"/>
      <c r="AU737" s="12"/>
      <c r="AV737" s="12"/>
      <c r="AW737" s="12"/>
      <c r="AX737" s="12"/>
      <c r="AY737" s="12"/>
      <c r="AZ737" s="12"/>
      <c r="BA737" s="12"/>
      <c r="BB737" s="12"/>
      <c r="BC737" s="12"/>
      <c r="BD737" s="12"/>
      <c r="BE737" s="12"/>
      <c r="BF737" s="12"/>
      <c r="BG737" s="12"/>
      <c r="BH737" s="12"/>
      <c r="BI737" s="12"/>
      <c r="BJ737" s="12"/>
      <c r="BK737" s="12"/>
      <c r="BL737" s="12"/>
      <c r="BM737" s="12"/>
      <c r="BN737" s="12"/>
      <c r="BO737" s="12"/>
      <c r="BP737" s="12"/>
      <c r="BQ737" s="12"/>
      <c r="BR737" s="12"/>
      <c r="BS737" s="12"/>
      <c r="BT737" s="12"/>
      <c r="BU737" s="12"/>
      <c r="BV737" s="12"/>
      <c r="BW737" s="12"/>
      <c r="BX737" s="12"/>
      <c r="BY737" s="12"/>
      <c r="BZ737" s="12"/>
      <c r="CA737" s="12"/>
      <c r="CB737" s="12"/>
      <c r="CC737" s="12"/>
      <c r="CD737" s="12"/>
      <c r="CE737" s="12"/>
    </row>
    <row r="738" s="191" customFormat="true" ht="80.25" hidden="false" customHeight="true" outlineLevel="0" collapsed="false">
      <c r="A738" s="124" t="n">
        <v>2829</v>
      </c>
      <c r="B738" s="125"/>
      <c r="C738" s="85" t="s">
        <v>1292</v>
      </c>
      <c r="D738" s="86" t="n">
        <v>2829</v>
      </c>
      <c r="E738" s="87" t="n">
        <v>4603721415885</v>
      </c>
      <c r="F738" s="88" t="n">
        <v>0.2</v>
      </c>
      <c r="G738" s="89" t="n">
        <v>40</v>
      </c>
      <c r="H738" s="89" t="s">
        <v>1114</v>
      </c>
      <c r="I738" s="89" t="s">
        <v>1015</v>
      </c>
      <c r="J738" s="89" t="s">
        <v>1288</v>
      </c>
      <c r="K738" s="89" t="s">
        <v>854</v>
      </c>
      <c r="L738" s="89" t="s">
        <v>1141</v>
      </c>
      <c r="M738" s="89" t="s">
        <v>31</v>
      </c>
      <c r="N738" s="126" t="n">
        <v>10</v>
      </c>
      <c r="O738" s="74" t="n">
        <v>150</v>
      </c>
      <c r="P738" s="74" t="n">
        <f aca="false">ROUND(O738*(1-($K$3/100)),2)</f>
        <v>150</v>
      </c>
      <c r="Q738" s="73"/>
      <c r="R738" s="74" t="n">
        <f aca="false">P738*Q738</f>
        <v>0</v>
      </c>
      <c r="S738" s="75" t="n">
        <v>391.47</v>
      </c>
      <c r="T738" s="12"/>
      <c r="U738" s="12"/>
      <c r="V738" s="12"/>
      <c r="W738" s="12"/>
      <c r="X738" s="12"/>
      <c r="Y738" s="12"/>
      <c r="Z738" s="12"/>
      <c r="AA738" s="12"/>
      <c r="AB738" s="12"/>
      <c r="AC738" s="12"/>
      <c r="AD738" s="12"/>
      <c r="AE738" s="12"/>
      <c r="AF738" s="12"/>
      <c r="AG738" s="12"/>
      <c r="AH738" s="12"/>
      <c r="AI738" s="12"/>
      <c r="AJ738" s="12"/>
      <c r="AK738" s="12"/>
      <c r="AL738" s="12"/>
      <c r="AM738" s="12"/>
      <c r="AN738" s="12"/>
      <c r="AO738" s="12"/>
      <c r="AP738" s="12"/>
      <c r="AQ738" s="12"/>
      <c r="AR738" s="12"/>
      <c r="AS738" s="12"/>
      <c r="AT738" s="12"/>
      <c r="AU738" s="12"/>
      <c r="AV738" s="12"/>
      <c r="AW738" s="12"/>
      <c r="AX738" s="12"/>
      <c r="AY738" s="12"/>
      <c r="AZ738" s="12"/>
      <c r="BA738" s="12"/>
      <c r="BB738" s="12"/>
      <c r="BC738" s="12"/>
      <c r="BD738" s="12"/>
      <c r="BE738" s="12"/>
      <c r="BF738" s="12"/>
      <c r="BG738" s="12"/>
      <c r="BH738" s="12"/>
      <c r="BI738" s="12"/>
      <c r="BJ738" s="12"/>
      <c r="BK738" s="12"/>
      <c r="BL738" s="12"/>
      <c r="BM738" s="12"/>
      <c r="BN738" s="12"/>
      <c r="BO738" s="12"/>
      <c r="BP738" s="12"/>
      <c r="BQ738" s="12"/>
      <c r="BR738" s="12"/>
      <c r="BS738" s="12"/>
      <c r="BT738" s="12"/>
      <c r="BU738" s="12"/>
      <c r="BV738" s="12"/>
      <c r="BW738" s="12"/>
      <c r="BX738" s="12"/>
      <c r="BY738" s="12"/>
      <c r="BZ738" s="12"/>
      <c r="CA738" s="12"/>
      <c r="CB738" s="12"/>
      <c r="CC738" s="12"/>
      <c r="CD738" s="12"/>
      <c r="CE738" s="12"/>
    </row>
    <row r="739" s="191" customFormat="true" ht="62.25" hidden="false" customHeight="true" outlineLevel="0" collapsed="false">
      <c r="A739" s="124" t="n">
        <v>2830</v>
      </c>
      <c r="B739" s="125"/>
      <c r="C739" s="85" t="s">
        <v>1293</v>
      </c>
      <c r="D739" s="86" t="n">
        <v>2830</v>
      </c>
      <c r="E739" s="87" t="n">
        <v>4603721415892</v>
      </c>
      <c r="F739" s="88" t="n">
        <v>0.2</v>
      </c>
      <c r="G739" s="89" t="n">
        <v>40</v>
      </c>
      <c r="H739" s="89" t="s">
        <v>1114</v>
      </c>
      <c r="I739" s="89" t="s">
        <v>1049</v>
      </c>
      <c r="J739" s="89" t="s">
        <v>1288</v>
      </c>
      <c r="K739" s="89" t="s">
        <v>854</v>
      </c>
      <c r="L739" s="89" t="s">
        <v>1141</v>
      </c>
      <c r="M739" s="89" t="s">
        <v>31</v>
      </c>
      <c r="N739" s="126" t="n">
        <v>10</v>
      </c>
      <c r="O739" s="74" t="n">
        <v>128</v>
      </c>
      <c r="P739" s="74" t="n">
        <f aca="false">ROUND(O739*(1-($K$3/100)),2)</f>
        <v>128</v>
      </c>
      <c r="Q739" s="73"/>
      <c r="R739" s="74" t="n">
        <f aca="false">P739*Q739</f>
        <v>0</v>
      </c>
      <c r="S739" s="75" t="n">
        <v>365.85</v>
      </c>
      <c r="T739" s="12"/>
      <c r="U739" s="12"/>
      <c r="V739" s="12"/>
      <c r="W739" s="12"/>
      <c r="X739" s="12"/>
      <c r="Y739" s="12"/>
      <c r="Z739" s="12"/>
      <c r="AA739" s="12"/>
      <c r="AB739" s="12"/>
      <c r="AC739" s="12"/>
      <c r="AD739" s="12"/>
      <c r="AE739" s="12"/>
      <c r="AF739" s="12"/>
      <c r="AG739" s="12"/>
      <c r="AH739" s="12"/>
      <c r="AI739" s="12"/>
      <c r="AJ739" s="12"/>
      <c r="AK739" s="12"/>
      <c r="AL739" s="12"/>
      <c r="AM739" s="12"/>
      <c r="AN739" s="12"/>
      <c r="AO739" s="12"/>
      <c r="AP739" s="12"/>
      <c r="AQ739" s="12"/>
      <c r="AR739" s="12"/>
      <c r="AS739" s="12"/>
      <c r="AT739" s="12"/>
      <c r="AU739" s="12"/>
      <c r="AV739" s="12"/>
      <c r="AW739" s="12"/>
      <c r="AX739" s="12"/>
      <c r="AY739" s="12"/>
      <c r="AZ739" s="12"/>
      <c r="BA739" s="12"/>
      <c r="BB739" s="12"/>
      <c r="BC739" s="12"/>
      <c r="BD739" s="12"/>
      <c r="BE739" s="12"/>
      <c r="BF739" s="12"/>
      <c r="BG739" s="12"/>
      <c r="BH739" s="12"/>
      <c r="BI739" s="12"/>
      <c r="BJ739" s="12"/>
      <c r="BK739" s="12"/>
      <c r="BL739" s="12"/>
      <c r="BM739" s="12"/>
      <c r="BN739" s="12"/>
      <c r="BO739" s="12"/>
      <c r="BP739" s="12"/>
      <c r="BQ739" s="12"/>
      <c r="BR739" s="12"/>
      <c r="BS739" s="12"/>
      <c r="BT739" s="12"/>
      <c r="BU739" s="12"/>
      <c r="BV739" s="12"/>
      <c r="BW739" s="12"/>
      <c r="BX739" s="12"/>
      <c r="BY739" s="12"/>
      <c r="BZ739" s="12"/>
      <c r="CA739" s="12"/>
      <c r="CB739" s="12"/>
      <c r="CC739" s="12"/>
      <c r="CD739" s="12"/>
      <c r="CE739" s="12"/>
    </row>
    <row r="740" s="191" customFormat="true" ht="65.25" hidden="false" customHeight="true" outlineLevel="0" collapsed="false">
      <c r="A740" s="83" t="n">
        <v>2831</v>
      </c>
      <c r="B740" s="84" t="s">
        <v>97</v>
      </c>
      <c r="C740" s="85" t="s">
        <v>1294</v>
      </c>
      <c r="D740" s="86" t="n">
        <v>2831</v>
      </c>
      <c r="E740" s="96" t="n">
        <v>4603721415908</v>
      </c>
      <c r="F740" s="97" t="n">
        <v>0.2</v>
      </c>
      <c r="G740" s="89" t="n">
        <v>40</v>
      </c>
      <c r="H740" s="89" t="s">
        <v>1114</v>
      </c>
      <c r="I740" s="89" t="s">
        <v>1025</v>
      </c>
      <c r="J740" s="89" t="s">
        <v>1288</v>
      </c>
      <c r="K740" s="89" t="s">
        <v>854</v>
      </c>
      <c r="L740" s="89" t="s">
        <v>1141</v>
      </c>
      <c r="M740" s="89" t="s">
        <v>31</v>
      </c>
      <c r="N740" s="90" t="n">
        <v>5</v>
      </c>
      <c r="O740" s="91" t="n">
        <v>268.53</v>
      </c>
      <c r="P740" s="91" t="n">
        <f aca="false">ROUND(O740*(1-($K$3/100)),2)</f>
        <v>268.53</v>
      </c>
      <c r="Q740" s="73"/>
      <c r="R740" s="74" t="n">
        <f aca="false">P740*Q740</f>
        <v>0</v>
      </c>
      <c r="S740" s="75" t="n">
        <v>537.06</v>
      </c>
      <c r="T740" s="12"/>
      <c r="U740" s="12"/>
      <c r="V740" s="12"/>
      <c r="W740" s="12"/>
      <c r="X740" s="12"/>
      <c r="Y740" s="12"/>
      <c r="Z740" s="12"/>
      <c r="AA740" s="12"/>
      <c r="AB740" s="12"/>
      <c r="AC740" s="12"/>
      <c r="AD740" s="12"/>
      <c r="AE740" s="12"/>
      <c r="AF740" s="12"/>
      <c r="AG740" s="12"/>
      <c r="AH740" s="12"/>
      <c r="AI740" s="12"/>
      <c r="AJ740" s="12"/>
      <c r="AK740" s="12"/>
      <c r="AL740" s="12"/>
      <c r="AM740" s="12"/>
      <c r="AN740" s="12"/>
      <c r="AO740" s="12"/>
      <c r="AP740" s="12"/>
      <c r="AQ740" s="12"/>
      <c r="AR740" s="12"/>
      <c r="AS740" s="12"/>
      <c r="AT740" s="12"/>
      <c r="AU740" s="12"/>
      <c r="AV740" s="12"/>
      <c r="AW740" s="12"/>
      <c r="AX740" s="12"/>
      <c r="AY740" s="12"/>
      <c r="AZ740" s="12"/>
      <c r="BA740" s="12"/>
      <c r="BB740" s="12"/>
      <c r="BC740" s="12"/>
      <c r="BD740" s="12"/>
      <c r="BE740" s="12"/>
      <c r="BF740" s="12"/>
      <c r="BG740" s="12"/>
      <c r="BH740" s="12"/>
      <c r="BI740" s="12"/>
      <c r="BJ740" s="12"/>
      <c r="BK740" s="12"/>
      <c r="BL740" s="12"/>
      <c r="BM740" s="12"/>
      <c r="BN740" s="12"/>
      <c r="BO740" s="12"/>
      <c r="BP740" s="12"/>
      <c r="BQ740" s="12"/>
      <c r="BR740" s="12"/>
      <c r="BS740" s="12"/>
      <c r="BT740" s="12"/>
      <c r="BU740" s="12"/>
      <c r="BV740" s="12"/>
      <c r="BW740" s="12"/>
      <c r="BX740" s="12"/>
      <c r="BY740" s="12"/>
      <c r="BZ740" s="12"/>
      <c r="CA740" s="12"/>
      <c r="CB740" s="12"/>
      <c r="CC740" s="12"/>
      <c r="CD740" s="12"/>
      <c r="CE740" s="12"/>
    </row>
    <row r="741" customFormat="false" ht="45" hidden="false" customHeight="true" outlineLevel="0" collapsed="false">
      <c r="A741" s="92" t="n">
        <v>2939</v>
      </c>
      <c r="B741" s="93"/>
      <c r="C741" s="94" t="s">
        <v>1295</v>
      </c>
      <c r="D741" s="112" t="n">
        <v>2939</v>
      </c>
      <c r="E741" s="96" t="n">
        <v>4603721417919</v>
      </c>
      <c r="F741" s="97" t="n">
        <v>0.2</v>
      </c>
      <c r="G741" s="98" t="n">
        <v>10</v>
      </c>
      <c r="H741" s="98" t="s">
        <v>37</v>
      </c>
      <c r="I741" s="98" t="s">
        <v>1056</v>
      </c>
      <c r="J741" s="98" t="s">
        <v>1296</v>
      </c>
      <c r="K741" s="98" t="s">
        <v>1297</v>
      </c>
      <c r="L741" s="98" t="s">
        <v>1255</v>
      </c>
      <c r="M741" s="98" t="s">
        <v>31</v>
      </c>
      <c r="N741" s="90" t="n">
        <v>6</v>
      </c>
      <c r="O741" s="74" t="n">
        <v>262.61</v>
      </c>
      <c r="P741" s="91" t="n">
        <f aca="false">ROUND(O741*(1-($K$3/100)),2)</f>
        <v>262.61</v>
      </c>
      <c r="Q741" s="73"/>
      <c r="R741" s="74" t="n">
        <f aca="false">P741*Q741</f>
        <v>0</v>
      </c>
      <c r="S741" s="75" t="n">
        <v>525.22</v>
      </c>
    </row>
    <row r="742" s="82" customFormat="true" ht="38.25" hidden="false" customHeight="true" outlineLevel="0" collapsed="false">
      <c r="A742" s="92" t="n">
        <v>2940</v>
      </c>
      <c r="B742" s="93"/>
      <c r="C742" s="94" t="s">
        <v>1298</v>
      </c>
      <c r="D742" s="112" t="n">
        <v>2940</v>
      </c>
      <c r="E742" s="96" t="n">
        <v>4603721417926</v>
      </c>
      <c r="F742" s="97" t="n">
        <v>0.2</v>
      </c>
      <c r="G742" s="98" t="n">
        <v>10</v>
      </c>
      <c r="H742" s="98" t="s">
        <v>26</v>
      </c>
      <c r="I742" s="98" t="s">
        <v>1056</v>
      </c>
      <c r="J742" s="98" t="s">
        <v>1296</v>
      </c>
      <c r="K742" s="98" t="s">
        <v>1297</v>
      </c>
      <c r="L742" s="98" t="s">
        <v>1255</v>
      </c>
      <c r="M742" s="98" t="s">
        <v>31</v>
      </c>
      <c r="N742" s="90" t="n">
        <v>7</v>
      </c>
      <c r="O742" s="74" t="n">
        <v>151.96</v>
      </c>
      <c r="P742" s="91" t="n">
        <f aca="false">ROUND(O742*(1-($K$3/100)),2)</f>
        <v>151.96</v>
      </c>
      <c r="Q742" s="73"/>
      <c r="R742" s="74" t="n">
        <f aca="false">P742*Q742</f>
        <v>0</v>
      </c>
      <c r="S742" s="75" t="n">
        <v>303.92</v>
      </c>
      <c r="T742" s="12"/>
      <c r="U742" s="12"/>
      <c r="V742" s="12"/>
      <c r="W742" s="12"/>
      <c r="X742" s="12"/>
      <c r="Y742" s="12"/>
      <c r="Z742" s="12"/>
      <c r="AA742" s="12"/>
      <c r="AB742" s="12"/>
      <c r="AC742" s="12"/>
      <c r="AD742" s="12"/>
      <c r="AE742" s="12"/>
      <c r="AF742" s="12"/>
      <c r="AG742" s="12"/>
      <c r="AH742" s="12"/>
      <c r="AI742" s="12"/>
      <c r="AJ742" s="12"/>
      <c r="AK742" s="12"/>
      <c r="AL742" s="12"/>
      <c r="AM742" s="12"/>
      <c r="AN742" s="12"/>
      <c r="AO742" s="12"/>
      <c r="AP742" s="12"/>
      <c r="AQ742" s="12"/>
      <c r="AR742" s="12"/>
      <c r="AS742" s="12"/>
      <c r="AT742" s="12"/>
      <c r="AU742" s="12"/>
      <c r="AV742" s="12"/>
      <c r="AW742" s="12"/>
      <c r="AX742" s="12"/>
      <c r="AY742" s="12"/>
      <c r="AZ742" s="12"/>
      <c r="BA742" s="12"/>
      <c r="BB742" s="12"/>
      <c r="BC742" s="12"/>
      <c r="BD742" s="12"/>
      <c r="BE742" s="12"/>
      <c r="BF742" s="12"/>
      <c r="BG742" s="12"/>
      <c r="BH742" s="12"/>
      <c r="BI742" s="12"/>
      <c r="BJ742" s="12"/>
      <c r="BK742" s="12"/>
      <c r="BL742" s="12"/>
      <c r="BM742" s="12"/>
      <c r="BN742" s="12"/>
      <c r="BO742" s="12"/>
      <c r="BP742" s="12"/>
      <c r="BQ742" s="12"/>
      <c r="BR742" s="12"/>
      <c r="BS742" s="12"/>
      <c r="BT742" s="12"/>
      <c r="BU742" s="12"/>
      <c r="BV742" s="12"/>
      <c r="BW742" s="12"/>
      <c r="BX742" s="12"/>
      <c r="BY742" s="12"/>
      <c r="BZ742" s="12"/>
      <c r="CA742" s="12"/>
      <c r="CB742" s="12"/>
      <c r="CC742" s="12"/>
      <c r="CD742" s="12"/>
      <c r="CE742" s="12"/>
    </row>
    <row r="743" customFormat="false" ht="66" hidden="false" customHeight="true" outlineLevel="0" collapsed="false">
      <c r="A743" s="44" t="s">
        <v>1299</v>
      </c>
      <c r="B743" s="44"/>
      <c r="C743" s="44"/>
      <c r="D743" s="44"/>
      <c r="E743" s="45"/>
      <c r="F743" s="45"/>
      <c r="G743" s="45"/>
      <c r="H743" s="45"/>
      <c r="I743" s="45"/>
      <c r="J743" s="45"/>
      <c r="K743" s="45"/>
      <c r="L743" s="45"/>
      <c r="M743" s="45"/>
      <c r="N743" s="45"/>
      <c r="O743" s="46"/>
      <c r="P743" s="46"/>
      <c r="Q743" s="47"/>
      <c r="R743" s="48"/>
      <c r="S743" s="49"/>
    </row>
    <row r="744" s="82" customFormat="true" ht="54" hidden="false" customHeight="true" outlineLevel="0" collapsed="false">
      <c r="A744" s="92" t="s">
        <v>1300</v>
      </c>
      <c r="B744" s="128"/>
      <c r="C744" s="94" t="s">
        <v>1301</v>
      </c>
      <c r="D744" s="112" t="s">
        <v>1300</v>
      </c>
      <c r="E744" s="96" t="n">
        <v>4607021880664</v>
      </c>
      <c r="F744" s="97" t="n">
        <v>0.2</v>
      </c>
      <c r="G744" s="98" t="n">
        <v>100</v>
      </c>
      <c r="H744" s="98" t="s">
        <v>37</v>
      </c>
      <c r="I744" s="98" t="s">
        <v>147</v>
      </c>
      <c r="J744" s="98"/>
      <c r="K744" s="98"/>
      <c r="L744" s="98"/>
      <c r="M744" s="98" t="s">
        <v>1011</v>
      </c>
      <c r="N744" s="90" t="n">
        <v>10</v>
      </c>
      <c r="O744" s="91" t="n">
        <v>78.19</v>
      </c>
      <c r="P744" s="91" t="n">
        <f aca="false">ROUND(O744*(1-($K$3/100)),2)</f>
        <v>78.19</v>
      </c>
      <c r="Q744" s="73"/>
      <c r="R744" s="74" t="n">
        <f aca="false">P744*Q744</f>
        <v>0</v>
      </c>
      <c r="S744" s="75" t="n">
        <v>168.89</v>
      </c>
      <c r="T744" s="12"/>
      <c r="U744" s="12"/>
      <c r="V744" s="12"/>
      <c r="W744" s="12"/>
      <c r="X744" s="12"/>
      <c r="Y744" s="12"/>
      <c r="Z744" s="12"/>
      <c r="AA744" s="12"/>
      <c r="AB744" s="12"/>
      <c r="AC744" s="12"/>
      <c r="AD744" s="12"/>
      <c r="AE744" s="12"/>
      <c r="AF744" s="12"/>
      <c r="AG744" s="12"/>
      <c r="AH744" s="12"/>
      <c r="AI744" s="12"/>
      <c r="AJ744" s="12"/>
      <c r="AK744" s="12"/>
      <c r="AL744" s="12"/>
      <c r="AM744" s="12"/>
      <c r="AN744" s="12"/>
      <c r="AO744" s="12"/>
      <c r="AP744" s="12"/>
      <c r="AQ744" s="12"/>
      <c r="AR744" s="12"/>
      <c r="AS744" s="12"/>
      <c r="AT744" s="12"/>
      <c r="AU744" s="12"/>
      <c r="AV744" s="12"/>
      <c r="AW744" s="12"/>
      <c r="AX744" s="12"/>
      <c r="AY744" s="12"/>
      <c r="AZ744" s="12"/>
      <c r="BA744" s="12"/>
      <c r="BB744" s="12"/>
      <c r="BC744" s="12"/>
      <c r="BD744" s="12"/>
      <c r="BE744" s="12"/>
      <c r="BF744" s="12"/>
      <c r="BG744" s="12"/>
      <c r="BH744" s="12"/>
      <c r="BI744" s="12"/>
      <c r="BJ744" s="12"/>
      <c r="BK744" s="12"/>
      <c r="BL744" s="12"/>
      <c r="BM744" s="12"/>
      <c r="BN744" s="12"/>
      <c r="BO744" s="12"/>
      <c r="BP744" s="12"/>
      <c r="BQ744" s="12"/>
      <c r="BR744" s="12"/>
      <c r="BS744" s="12"/>
      <c r="BT744" s="12"/>
      <c r="BU744" s="12"/>
      <c r="BV744" s="12"/>
      <c r="BW744" s="12"/>
      <c r="BX744" s="12"/>
      <c r="BY744" s="12"/>
      <c r="BZ744" s="12"/>
      <c r="CA744" s="12"/>
      <c r="CB744" s="12"/>
      <c r="CC744" s="12"/>
      <c r="CD744" s="12"/>
      <c r="CE744" s="12"/>
    </row>
    <row r="745" customFormat="false" ht="48.6" hidden="false" customHeight="true" outlineLevel="0" collapsed="false">
      <c r="A745" s="124" t="s">
        <v>1302</v>
      </c>
      <c r="B745" s="125"/>
      <c r="C745" s="85" t="s">
        <v>1303</v>
      </c>
      <c r="D745" s="86" t="s">
        <v>1302</v>
      </c>
      <c r="E745" s="87" t="n">
        <v>4607021881098</v>
      </c>
      <c r="F745" s="88" t="n">
        <v>0.2</v>
      </c>
      <c r="G745" s="89" t="n">
        <v>100</v>
      </c>
      <c r="H745" s="89" t="s">
        <v>37</v>
      </c>
      <c r="I745" s="89" t="s">
        <v>1304</v>
      </c>
      <c r="J745" s="89"/>
      <c r="K745" s="89"/>
      <c r="L745" s="89"/>
      <c r="M745" s="89" t="s">
        <v>1011</v>
      </c>
      <c r="N745" s="126" t="n">
        <v>10</v>
      </c>
      <c r="O745" s="74" t="n">
        <v>92</v>
      </c>
      <c r="P745" s="74" t="n">
        <f aca="false">ROUND(O745*(1-($K$3/100)),2)</f>
        <v>92</v>
      </c>
      <c r="Q745" s="73"/>
      <c r="R745" s="74" t="n">
        <f aca="false">P745*Q745</f>
        <v>0</v>
      </c>
      <c r="S745" s="75" t="n">
        <v>219.28</v>
      </c>
    </row>
    <row r="746" s="82" customFormat="true" ht="54" hidden="false" customHeight="true" outlineLevel="0" collapsed="false">
      <c r="A746" s="44" t="s">
        <v>1305</v>
      </c>
      <c r="B746" s="44"/>
      <c r="C746" s="44"/>
      <c r="D746" s="44"/>
      <c r="E746" s="45"/>
      <c r="F746" s="45"/>
      <c r="G746" s="45"/>
      <c r="H746" s="45"/>
      <c r="I746" s="45"/>
      <c r="J746" s="45"/>
      <c r="K746" s="45"/>
      <c r="L746" s="45"/>
      <c r="M746" s="45"/>
      <c r="N746" s="45"/>
      <c r="O746" s="46"/>
      <c r="P746" s="46"/>
      <c r="Q746" s="47"/>
      <c r="R746" s="48"/>
      <c r="S746" s="49"/>
      <c r="T746" s="12"/>
      <c r="U746" s="12"/>
      <c r="V746" s="12"/>
      <c r="W746" s="12"/>
      <c r="X746" s="12"/>
      <c r="Y746" s="12"/>
      <c r="Z746" s="12"/>
      <c r="AA746" s="12"/>
      <c r="AB746" s="12"/>
      <c r="AC746" s="12"/>
      <c r="AD746" s="12"/>
      <c r="AE746" s="12"/>
      <c r="AF746" s="12"/>
      <c r="AG746" s="12"/>
      <c r="AH746" s="12"/>
      <c r="AI746" s="12"/>
      <c r="AJ746" s="12"/>
      <c r="AK746" s="12"/>
      <c r="AL746" s="12"/>
      <c r="AM746" s="12"/>
      <c r="AN746" s="12"/>
      <c r="AO746" s="12"/>
      <c r="AP746" s="12"/>
      <c r="AQ746" s="12"/>
      <c r="AR746" s="12"/>
      <c r="AS746" s="12"/>
      <c r="AT746" s="12"/>
      <c r="AU746" s="12"/>
      <c r="AV746" s="12"/>
      <c r="AW746" s="12"/>
      <c r="AX746" s="12"/>
      <c r="AY746" s="12"/>
      <c r="AZ746" s="12"/>
      <c r="BA746" s="12"/>
      <c r="BB746" s="12"/>
      <c r="BC746" s="12"/>
      <c r="BD746" s="12"/>
      <c r="BE746" s="12"/>
      <c r="BF746" s="12"/>
      <c r="BG746" s="12"/>
      <c r="BH746" s="12"/>
      <c r="BI746" s="12"/>
      <c r="BJ746" s="12"/>
      <c r="BK746" s="12"/>
      <c r="BL746" s="12"/>
      <c r="BM746" s="12"/>
      <c r="BN746" s="12"/>
      <c r="BO746" s="12"/>
      <c r="BP746" s="12"/>
      <c r="BQ746" s="12"/>
      <c r="BR746" s="12"/>
      <c r="BS746" s="12"/>
      <c r="BT746" s="12"/>
      <c r="BU746" s="12"/>
      <c r="BV746" s="12"/>
      <c r="BW746" s="12"/>
      <c r="BX746" s="12"/>
      <c r="BY746" s="12"/>
      <c r="BZ746" s="12"/>
      <c r="CA746" s="12"/>
      <c r="CB746" s="12"/>
      <c r="CC746" s="12"/>
      <c r="CD746" s="12"/>
      <c r="CE746" s="12"/>
    </row>
    <row r="747" s="82" customFormat="true" ht="54" hidden="false" customHeight="true" outlineLevel="0" collapsed="false">
      <c r="A747" s="92" t="s">
        <v>1306</v>
      </c>
      <c r="B747" s="93"/>
      <c r="C747" s="94" t="s">
        <v>1307</v>
      </c>
      <c r="D747" s="112" t="s">
        <v>1306</v>
      </c>
      <c r="E747" s="96" t="n">
        <v>4607021880589</v>
      </c>
      <c r="F747" s="97" t="n">
        <v>0.2</v>
      </c>
      <c r="G747" s="98"/>
      <c r="H747" s="98"/>
      <c r="I747" s="98" t="s">
        <v>1308</v>
      </c>
      <c r="J747" s="98"/>
      <c r="K747" s="98"/>
      <c r="L747" s="98"/>
      <c r="M747" s="98" t="s">
        <v>31</v>
      </c>
      <c r="N747" s="90" t="n">
        <v>6</v>
      </c>
      <c r="O747" s="74" t="n">
        <v>82.31</v>
      </c>
      <c r="P747" s="91" t="n">
        <f aca="false">ROUND(O747*(1-($K$3/100)),2)</f>
        <v>82.31</v>
      </c>
      <c r="Q747" s="73"/>
      <c r="R747" s="74" t="n">
        <f aca="false">P747*Q747</f>
        <v>0</v>
      </c>
      <c r="S747" s="75" t="n">
        <v>172.85</v>
      </c>
      <c r="T747" s="12"/>
      <c r="U747" s="12"/>
      <c r="V747" s="12"/>
      <c r="W747" s="12"/>
      <c r="X747" s="12"/>
      <c r="Y747" s="12"/>
      <c r="Z747" s="12"/>
      <c r="AA747" s="12"/>
      <c r="AB747" s="12"/>
      <c r="AC747" s="12"/>
      <c r="AD747" s="12"/>
      <c r="AE747" s="12"/>
      <c r="AF747" s="12"/>
      <c r="AG747" s="12"/>
      <c r="AH747" s="12"/>
      <c r="AI747" s="12"/>
      <c r="AJ747" s="12"/>
      <c r="AK747" s="12"/>
      <c r="AL747" s="12"/>
      <c r="AM747" s="12"/>
      <c r="AN747" s="12"/>
      <c r="AO747" s="12"/>
      <c r="AP747" s="12"/>
      <c r="AQ747" s="12"/>
      <c r="AR747" s="12"/>
      <c r="AS747" s="12"/>
      <c r="AT747" s="12"/>
      <c r="AU747" s="12"/>
      <c r="AV747" s="12"/>
      <c r="AW747" s="12"/>
      <c r="AX747" s="12"/>
      <c r="AY747" s="12"/>
      <c r="AZ747" s="12"/>
      <c r="BA747" s="12"/>
      <c r="BB747" s="12"/>
      <c r="BC747" s="12"/>
      <c r="BD747" s="12"/>
      <c r="BE747" s="12"/>
      <c r="BF747" s="12"/>
      <c r="BG747" s="12"/>
      <c r="BH747" s="12"/>
      <c r="BI747" s="12"/>
      <c r="BJ747" s="12"/>
      <c r="BK747" s="12"/>
      <c r="BL747" s="12"/>
      <c r="BM747" s="12"/>
      <c r="BN747" s="12"/>
      <c r="BO747" s="12"/>
      <c r="BP747" s="12"/>
      <c r="BQ747" s="12"/>
      <c r="BR747" s="12"/>
      <c r="BS747" s="12"/>
      <c r="BT747" s="12"/>
      <c r="BU747" s="12"/>
      <c r="BV747" s="12"/>
      <c r="BW747" s="12"/>
      <c r="BX747" s="12"/>
      <c r="BY747" s="12"/>
      <c r="BZ747" s="12"/>
      <c r="CA747" s="12"/>
      <c r="CB747" s="12"/>
      <c r="CC747" s="12"/>
      <c r="CD747" s="12"/>
      <c r="CE747" s="12"/>
    </row>
    <row r="748" customFormat="false" ht="47.25" hidden="false" customHeight="true" outlineLevel="0" collapsed="false">
      <c r="A748" s="92" t="s">
        <v>1309</v>
      </c>
      <c r="B748" s="128"/>
      <c r="C748" s="94" t="s">
        <v>1310</v>
      </c>
      <c r="D748" s="95" t="s">
        <v>1309</v>
      </c>
      <c r="E748" s="96" t="n">
        <v>4607021880534</v>
      </c>
      <c r="F748" s="97" t="n">
        <v>0.2</v>
      </c>
      <c r="G748" s="98"/>
      <c r="H748" s="98"/>
      <c r="I748" s="98" t="s">
        <v>1311</v>
      </c>
      <c r="J748" s="98"/>
      <c r="K748" s="98"/>
      <c r="L748" s="98"/>
      <c r="M748" s="98" t="s">
        <v>31</v>
      </c>
      <c r="N748" s="90" t="n">
        <v>24</v>
      </c>
      <c r="O748" s="91" t="n">
        <v>40.35</v>
      </c>
      <c r="P748" s="91" t="n">
        <f aca="false">ROUND(O748*(1-($K$3/100)),2)</f>
        <v>40.35</v>
      </c>
      <c r="Q748" s="73"/>
      <c r="R748" s="74" t="n">
        <f aca="false">P748*Q748</f>
        <v>0</v>
      </c>
      <c r="S748" s="75" t="n">
        <v>84.74</v>
      </c>
    </row>
    <row r="749" customFormat="false" ht="60" hidden="false" customHeight="true" outlineLevel="0" collapsed="false">
      <c r="A749" s="92" t="n">
        <v>2308</v>
      </c>
      <c r="B749" s="128"/>
      <c r="C749" s="94" t="s">
        <v>1312</v>
      </c>
      <c r="D749" s="95" t="n">
        <v>2308</v>
      </c>
      <c r="E749" s="96" t="n">
        <v>4607021888028</v>
      </c>
      <c r="F749" s="97" t="n">
        <v>0.2</v>
      </c>
      <c r="G749" s="98"/>
      <c r="H749" s="98"/>
      <c r="I749" s="98" t="s">
        <v>1311</v>
      </c>
      <c r="J749" s="98"/>
      <c r="K749" s="98"/>
      <c r="L749" s="98"/>
      <c r="M749" s="98" t="s">
        <v>31</v>
      </c>
      <c r="N749" s="90" t="n">
        <v>48</v>
      </c>
      <c r="O749" s="91" t="n">
        <v>17.79</v>
      </c>
      <c r="P749" s="91" t="n">
        <f aca="false">ROUND(O749*(1-($K$3/100)),2)</f>
        <v>17.79</v>
      </c>
      <c r="Q749" s="73"/>
      <c r="R749" s="74" t="n">
        <f aca="false">P749*Q749</f>
        <v>0</v>
      </c>
      <c r="S749" s="75" t="n">
        <v>37.36</v>
      </c>
    </row>
    <row r="750" customFormat="false" ht="60" hidden="false" customHeight="true" outlineLevel="0" collapsed="false">
      <c r="A750" s="44" t="s">
        <v>1313</v>
      </c>
      <c r="B750" s="44"/>
      <c r="C750" s="44"/>
      <c r="D750" s="44"/>
      <c r="E750" s="45"/>
      <c r="F750" s="45"/>
      <c r="G750" s="45"/>
      <c r="H750" s="45"/>
      <c r="I750" s="45"/>
      <c r="J750" s="45"/>
      <c r="K750" s="45"/>
      <c r="L750" s="45"/>
      <c r="M750" s="45"/>
      <c r="N750" s="45"/>
      <c r="O750" s="46"/>
      <c r="P750" s="46"/>
      <c r="Q750" s="47"/>
      <c r="R750" s="48"/>
      <c r="S750" s="49"/>
    </row>
    <row r="751" customFormat="false" ht="170.1" hidden="false" customHeight="true" outlineLevel="0" collapsed="false">
      <c r="A751" s="99" t="n">
        <v>3176</v>
      </c>
      <c r="B751" s="131" t="s">
        <v>93</v>
      </c>
      <c r="C751" s="101" t="s">
        <v>1314</v>
      </c>
      <c r="D751" s="115" t="n">
        <v>3176</v>
      </c>
      <c r="E751" s="103" t="n">
        <v>4603721423446</v>
      </c>
      <c r="F751" s="104" t="n">
        <v>0.2</v>
      </c>
      <c r="G751" s="105" t="n">
        <v>168</v>
      </c>
      <c r="H751" s="105" t="s">
        <v>26</v>
      </c>
      <c r="I751" s="105" t="s">
        <v>1315</v>
      </c>
      <c r="J751" s="105" t="s">
        <v>1316</v>
      </c>
      <c r="K751" s="105" t="s">
        <v>726</v>
      </c>
      <c r="L751" s="105" t="s">
        <v>1317</v>
      </c>
      <c r="M751" s="105" t="s">
        <v>31</v>
      </c>
      <c r="N751" s="106" t="n">
        <v>6</v>
      </c>
      <c r="O751" s="107" t="n">
        <v>169</v>
      </c>
      <c r="P751" s="108" t="n">
        <f aca="false">O751</f>
        <v>169</v>
      </c>
      <c r="Q751" s="73"/>
      <c r="R751" s="74" t="n">
        <f aca="false">P751*Q751</f>
        <v>0</v>
      </c>
      <c r="S751" s="75" t="n">
        <v>931.392</v>
      </c>
    </row>
    <row r="752" customFormat="false" ht="170.1" hidden="false" customHeight="true" outlineLevel="0" collapsed="false">
      <c r="A752" s="99" t="n">
        <v>3177</v>
      </c>
      <c r="B752" s="131" t="s">
        <v>93</v>
      </c>
      <c r="C752" s="101" t="s">
        <v>1318</v>
      </c>
      <c r="D752" s="115" t="n">
        <v>3177</v>
      </c>
      <c r="E752" s="103" t="n">
        <v>4603721423453</v>
      </c>
      <c r="F752" s="104" t="n">
        <v>0.2</v>
      </c>
      <c r="G752" s="105" t="n">
        <v>168</v>
      </c>
      <c r="H752" s="105" t="s">
        <v>26</v>
      </c>
      <c r="I752" s="105" t="s">
        <v>1315</v>
      </c>
      <c r="J752" s="105" t="s">
        <v>1316</v>
      </c>
      <c r="K752" s="105" t="s">
        <v>726</v>
      </c>
      <c r="L752" s="105" t="s">
        <v>1317</v>
      </c>
      <c r="M752" s="105" t="s">
        <v>31</v>
      </c>
      <c r="N752" s="106" t="n">
        <v>6</v>
      </c>
      <c r="O752" s="107" t="n">
        <v>169</v>
      </c>
      <c r="P752" s="108" t="n">
        <f aca="false">O752</f>
        <v>169</v>
      </c>
      <c r="Q752" s="73"/>
      <c r="R752" s="74" t="n">
        <f aca="false">P752*Q752</f>
        <v>0</v>
      </c>
      <c r="S752" s="75" t="n">
        <v>931.392</v>
      </c>
    </row>
    <row r="753" customFormat="false" ht="170.1" hidden="false" customHeight="true" outlineLevel="0" collapsed="false">
      <c r="A753" s="99" t="n">
        <v>3178</v>
      </c>
      <c r="B753" s="131" t="s">
        <v>93</v>
      </c>
      <c r="C753" s="101" t="s">
        <v>1319</v>
      </c>
      <c r="D753" s="115" t="n">
        <v>3178</v>
      </c>
      <c r="E753" s="103" t="n">
        <v>4603721423460</v>
      </c>
      <c r="F753" s="104" t="n">
        <v>0.2</v>
      </c>
      <c r="G753" s="105" t="n">
        <v>168</v>
      </c>
      <c r="H753" s="105" t="s">
        <v>26</v>
      </c>
      <c r="I753" s="105" t="s">
        <v>1315</v>
      </c>
      <c r="J753" s="105" t="s">
        <v>1316</v>
      </c>
      <c r="K753" s="105" t="s">
        <v>726</v>
      </c>
      <c r="L753" s="105" t="s">
        <v>1317</v>
      </c>
      <c r="M753" s="105" t="s">
        <v>31</v>
      </c>
      <c r="N753" s="106" t="n">
        <v>6</v>
      </c>
      <c r="O753" s="107" t="n">
        <v>169</v>
      </c>
      <c r="P753" s="108" t="n">
        <f aca="false">O753</f>
        <v>169</v>
      </c>
      <c r="Q753" s="73"/>
      <c r="R753" s="74" t="n">
        <f aca="false">P753*Q753</f>
        <v>0</v>
      </c>
      <c r="S753" s="75" t="n">
        <v>931.392</v>
      </c>
    </row>
    <row r="754" customFormat="false" ht="170.1" hidden="false" customHeight="true" outlineLevel="0" collapsed="false">
      <c r="A754" s="99" t="n">
        <v>3179</v>
      </c>
      <c r="B754" s="131" t="s">
        <v>93</v>
      </c>
      <c r="C754" s="101" t="s">
        <v>1320</v>
      </c>
      <c r="D754" s="115" t="n">
        <v>3179</v>
      </c>
      <c r="E754" s="103" t="n">
        <v>4603721423477</v>
      </c>
      <c r="F754" s="104" t="n">
        <v>0.2</v>
      </c>
      <c r="G754" s="105" t="n">
        <v>168</v>
      </c>
      <c r="H754" s="105" t="s">
        <v>26</v>
      </c>
      <c r="I754" s="105" t="s">
        <v>1315</v>
      </c>
      <c r="J754" s="105" t="s">
        <v>1316</v>
      </c>
      <c r="K754" s="105" t="s">
        <v>726</v>
      </c>
      <c r="L754" s="105" t="s">
        <v>1317</v>
      </c>
      <c r="M754" s="105" t="s">
        <v>31</v>
      </c>
      <c r="N754" s="106" t="n">
        <v>6</v>
      </c>
      <c r="O754" s="107" t="n">
        <v>169</v>
      </c>
      <c r="P754" s="108" t="n">
        <f aca="false">O754</f>
        <v>169</v>
      </c>
      <c r="Q754" s="73"/>
      <c r="R754" s="74" t="n">
        <f aca="false">P754*Q754</f>
        <v>0</v>
      </c>
      <c r="S754" s="75" t="n">
        <v>931.392</v>
      </c>
    </row>
    <row r="755" customFormat="false" ht="170.1" hidden="false" customHeight="true" outlineLevel="0" collapsed="false">
      <c r="A755" s="99" t="n">
        <v>3180</v>
      </c>
      <c r="B755" s="131" t="s">
        <v>93</v>
      </c>
      <c r="C755" s="101" t="s">
        <v>1321</v>
      </c>
      <c r="D755" s="115" t="n">
        <v>3180</v>
      </c>
      <c r="E755" s="103" t="n">
        <v>4603721423484</v>
      </c>
      <c r="F755" s="104" t="n">
        <v>0.2</v>
      </c>
      <c r="G755" s="105" t="n">
        <v>168</v>
      </c>
      <c r="H755" s="105" t="s">
        <v>26</v>
      </c>
      <c r="I755" s="105" t="s">
        <v>1315</v>
      </c>
      <c r="J755" s="105" t="s">
        <v>1316</v>
      </c>
      <c r="K755" s="105" t="s">
        <v>726</v>
      </c>
      <c r="L755" s="105" t="s">
        <v>1317</v>
      </c>
      <c r="M755" s="105" t="s">
        <v>31</v>
      </c>
      <c r="N755" s="106" t="n">
        <v>6</v>
      </c>
      <c r="O755" s="107" t="n">
        <v>169</v>
      </c>
      <c r="P755" s="108" t="n">
        <f aca="false">O755</f>
        <v>169</v>
      </c>
      <c r="Q755" s="73"/>
      <c r="R755" s="74" t="n">
        <f aca="false">P755*Q755</f>
        <v>0</v>
      </c>
      <c r="S755" s="75" t="n">
        <v>931.392</v>
      </c>
    </row>
    <row r="756" customFormat="false" ht="170.1" hidden="false" customHeight="true" outlineLevel="0" collapsed="false">
      <c r="A756" s="99" t="n">
        <v>3182</v>
      </c>
      <c r="B756" s="131" t="s">
        <v>93</v>
      </c>
      <c r="C756" s="101" t="s">
        <v>1322</v>
      </c>
      <c r="D756" s="115" t="n">
        <v>3182</v>
      </c>
      <c r="E756" s="103" t="n">
        <v>4603721423507</v>
      </c>
      <c r="F756" s="104" t="n">
        <v>0.2</v>
      </c>
      <c r="G756" s="105" t="n">
        <v>168</v>
      </c>
      <c r="H756" s="105" t="s">
        <v>26</v>
      </c>
      <c r="I756" s="105" t="s">
        <v>1315</v>
      </c>
      <c r="J756" s="105" t="s">
        <v>1323</v>
      </c>
      <c r="K756" s="105" t="s">
        <v>726</v>
      </c>
      <c r="L756" s="105" t="s">
        <v>1324</v>
      </c>
      <c r="M756" s="105" t="s">
        <v>31</v>
      </c>
      <c r="N756" s="106" t="n">
        <v>6</v>
      </c>
      <c r="O756" s="107" t="n">
        <v>169</v>
      </c>
      <c r="P756" s="108" t="n">
        <f aca="false">O756</f>
        <v>169</v>
      </c>
      <c r="Q756" s="73"/>
      <c r="R756" s="74" t="n">
        <f aca="false">P756*Q756</f>
        <v>0</v>
      </c>
      <c r="S756" s="75" t="n">
        <v>836.352</v>
      </c>
    </row>
    <row r="757" customFormat="false" ht="170.1" hidden="false" customHeight="true" outlineLevel="0" collapsed="false">
      <c r="A757" s="99" t="n">
        <v>3183</v>
      </c>
      <c r="B757" s="131" t="s">
        <v>93</v>
      </c>
      <c r="C757" s="101" t="s">
        <v>1325</v>
      </c>
      <c r="D757" s="115" t="n">
        <v>3183</v>
      </c>
      <c r="E757" s="103" t="n">
        <v>4603721423514</v>
      </c>
      <c r="F757" s="104" t="n">
        <v>0.2</v>
      </c>
      <c r="G757" s="105" t="n">
        <v>168</v>
      </c>
      <c r="H757" s="105" t="s">
        <v>26</v>
      </c>
      <c r="I757" s="105" t="s">
        <v>1315</v>
      </c>
      <c r="J757" s="105" t="s">
        <v>1323</v>
      </c>
      <c r="K757" s="105" t="s">
        <v>726</v>
      </c>
      <c r="L757" s="105" t="s">
        <v>1324</v>
      </c>
      <c r="M757" s="105" t="s">
        <v>31</v>
      </c>
      <c r="N757" s="106" t="n">
        <v>6</v>
      </c>
      <c r="O757" s="107" t="n">
        <v>169</v>
      </c>
      <c r="P757" s="108" t="n">
        <f aca="false">O757</f>
        <v>169</v>
      </c>
      <c r="Q757" s="73"/>
      <c r="R757" s="74" t="n">
        <f aca="false">P757*Q757</f>
        <v>0</v>
      </c>
      <c r="S757" s="75" t="n">
        <v>836.352</v>
      </c>
    </row>
    <row r="758" customFormat="false" ht="129.75" hidden="false" customHeight="true" outlineLevel="0" collapsed="false">
      <c r="A758" s="92" t="n">
        <v>3184</v>
      </c>
      <c r="B758" s="93"/>
      <c r="C758" s="94" t="s">
        <v>1326</v>
      </c>
      <c r="D758" s="112" t="n">
        <v>3184</v>
      </c>
      <c r="E758" s="96" t="n">
        <v>4603721423521</v>
      </c>
      <c r="F758" s="97" t="n">
        <v>0.2</v>
      </c>
      <c r="G758" s="98" t="n">
        <v>168</v>
      </c>
      <c r="H758" s="98" t="s">
        <v>26</v>
      </c>
      <c r="I758" s="98" t="s">
        <v>1315</v>
      </c>
      <c r="J758" s="98" t="s">
        <v>1327</v>
      </c>
      <c r="K758" s="98" t="s">
        <v>726</v>
      </c>
      <c r="L758" s="98" t="s">
        <v>1324</v>
      </c>
      <c r="M758" s="98" t="s">
        <v>31</v>
      </c>
      <c r="N758" s="161" t="n">
        <v>6</v>
      </c>
      <c r="O758" s="74" t="n">
        <v>726</v>
      </c>
      <c r="P758" s="91" t="n">
        <f aca="false">ROUND(O758*(1-($K$3/100)),2)</f>
        <v>726</v>
      </c>
      <c r="Q758" s="73"/>
      <c r="R758" s="74" t="n">
        <v>0</v>
      </c>
      <c r="S758" s="75" t="n">
        <v>1452</v>
      </c>
    </row>
    <row r="759" customFormat="false" ht="170.1" hidden="false" customHeight="true" outlineLevel="0" collapsed="false">
      <c r="A759" s="92" t="n">
        <v>3185</v>
      </c>
      <c r="B759" s="93"/>
      <c r="C759" s="94" t="s">
        <v>1328</v>
      </c>
      <c r="D759" s="112" t="n">
        <v>3185</v>
      </c>
      <c r="E759" s="96" t="n">
        <v>4603721423538</v>
      </c>
      <c r="F759" s="97" t="n">
        <v>0.2</v>
      </c>
      <c r="G759" s="98" t="n">
        <v>168</v>
      </c>
      <c r="H759" s="98" t="s">
        <v>26</v>
      </c>
      <c r="I759" s="98" t="s">
        <v>1315</v>
      </c>
      <c r="J759" s="98" t="s">
        <v>1327</v>
      </c>
      <c r="K759" s="98" t="s">
        <v>726</v>
      </c>
      <c r="L759" s="98" t="s">
        <v>1324</v>
      </c>
      <c r="M759" s="98" t="s">
        <v>31</v>
      </c>
      <c r="N759" s="161" t="n">
        <v>6</v>
      </c>
      <c r="O759" s="74" t="n">
        <v>726</v>
      </c>
      <c r="P759" s="91" t="n">
        <f aca="false">ROUND(O759*(1-($K$3/100)),2)</f>
        <v>726</v>
      </c>
      <c r="Q759" s="73"/>
      <c r="R759" s="74" t="n">
        <f aca="false">P759*Q759</f>
        <v>0</v>
      </c>
      <c r="S759" s="75" t="n">
        <v>1452</v>
      </c>
    </row>
    <row r="760" customFormat="false" ht="170.1" hidden="false" customHeight="true" outlineLevel="0" collapsed="false">
      <c r="A760" s="92" t="n">
        <v>3186</v>
      </c>
      <c r="B760" s="93"/>
      <c r="C760" s="94" t="s">
        <v>1329</v>
      </c>
      <c r="D760" s="112" t="n">
        <v>3186</v>
      </c>
      <c r="E760" s="96" t="n">
        <v>4603721423545</v>
      </c>
      <c r="F760" s="97" t="n">
        <v>0.2</v>
      </c>
      <c r="G760" s="98" t="n">
        <v>168</v>
      </c>
      <c r="H760" s="98" t="s">
        <v>26</v>
      </c>
      <c r="I760" s="98" t="s">
        <v>1315</v>
      </c>
      <c r="J760" s="98" t="s">
        <v>1327</v>
      </c>
      <c r="K760" s="98" t="s">
        <v>726</v>
      </c>
      <c r="L760" s="98" t="s">
        <v>1324</v>
      </c>
      <c r="M760" s="98" t="s">
        <v>31</v>
      </c>
      <c r="N760" s="161" t="n">
        <v>6</v>
      </c>
      <c r="O760" s="74" t="n">
        <v>726</v>
      </c>
      <c r="P760" s="91" t="n">
        <f aca="false">ROUND(O760*(1-($K$3/100)),2)</f>
        <v>726</v>
      </c>
      <c r="Q760" s="73"/>
      <c r="R760" s="74" t="n">
        <f aca="false">P760*Q760</f>
        <v>0</v>
      </c>
      <c r="S760" s="75" t="n">
        <v>1452</v>
      </c>
    </row>
    <row r="761" customFormat="false" ht="170.1" hidden="false" customHeight="true" outlineLevel="0" collapsed="false">
      <c r="A761" s="92" t="n">
        <v>3187</v>
      </c>
      <c r="B761" s="93"/>
      <c r="C761" s="94" t="s">
        <v>1330</v>
      </c>
      <c r="D761" s="112" t="n">
        <v>3187</v>
      </c>
      <c r="E761" s="96" t="n">
        <v>4603721423552</v>
      </c>
      <c r="F761" s="97" t="n">
        <v>0.2</v>
      </c>
      <c r="G761" s="98" t="n">
        <v>168</v>
      </c>
      <c r="H761" s="98" t="s">
        <v>26</v>
      </c>
      <c r="I761" s="98" t="s">
        <v>1315</v>
      </c>
      <c r="J761" s="98" t="s">
        <v>1327</v>
      </c>
      <c r="K761" s="98" t="s">
        <v>726</v>
      </c>
      <c r="L761" s="98" t="s">
        <v>1324</v>
      </c>
      <c r="M761" s="98" t="s">
        <v>31</v>
      </c>
      <c r="N761" s="161" t="n">
        <v>6</v>
      </c>
      <c r="O761" s="74" t="n">
        <v>726</v>
      </c>
      <c r="P761" s="91" t="n">
        <f aca="false">ROUND(O761*(1-($K$3/100)),2)</f>
        <v>726</v>
      </c>
      <c r="Q761" s="73"/>
      <c r="R761" s="74" t="n">
        <f aca="false">P761*Q761</f>
        <v>0</v>
      </c>
      <c r="S761" s="75" t="n">
        <v>1452</v>
      </c>
    </row>
    <row r="762" customFormat="false" ht="170.1" hidden="false" customHeight="true" outlineLevel="0" collapsed="false">
      <c r="A762" s="92" t="n">
        <v>3321</v>
      </c>
      <c r="B762" s="93"/>
      <c r="C762" s="94" t="s">
        <v>1331</v>
      </c>
      <c r="D762" s="112" t="n">
        <v>3321</v>
      </c>
      <c r="E762" s="96" t="n">
        <v>4603721432530</v>
      </c>
      <c r="F762" s="97" t="n">
        <v>0.2</v>
      </c>
      <c r="G762" s="98" t="n">
        <v>168</v>
      </c>
      <c r="H762" s="98" t="s">
        <v>26</v>
      </c>
      <c r="I762" s="98" t="s">
        <v>1315</v>
      </c>
      <c r="J762" s="98" t="s">
        <v>1327</v>
      </c>
      <c r="K762" s="98" t="s">
        <v>726</v>
      </c>
      <c r="L762" s="98" t="s">
        <v>1324</v>
      </c>
      <c r="M762" s="98" t="s">
        <v>31</v>
      </c>
      <c r="N762" s="161" t="n">
        <v>6</v>
      </c>
      <c r="O762" s="74" t="n">
        <v>726</v>
      </c>
      <c r="P762" s="91" t="n">
        <f aca="false">ROUND(O762*(1-($K$3/100)),2)</f>
        <v>726</v>
      </c>
      <c r="Q762" s="73"/>
      <c r="R762" s="74" t="n">
        <f aca="false">P762*Q762</f>
        <v>0</v>
      </c>
      <c r="S762" s="75" t="n">
        <v>1452</v>
      </c>
    </row>
    <row r="763" customFormat="false" ht="170.1" hidden="false" customHeight="true" outlineLevel="0" collapsed="false">
      <c r="A763" s="92" t="n">
        <v>3322</v>
      </c>
      <c r="B763" s="93"/>
      <c r="C763" s="94" t="s">
        <v>1332</v>
      </c>
      <c r="D763" s="112" t="n">
        <v>3322</v>
      </c>
      <c r="E763" s="96" t="n">
        <v>4603721432547</v>
      </c>
      <c r="F763" s="97" t="n">
        <v>0.2</v>
      </c>
      <c r="G763" s="98" t="n">
        <v>168</v>
      </c>
      <c r="H763" s="98" t="s">
        <v>26</v>
      </c>
      <c r="I763" s="98" t="s">
        <v>1315</v>
      </c>
      <c r="J763" s="98" t="s">
        <v>1327</v>
      </c>
      <c r="K763" s="98" t="s">
        <v>726</v>
      </c>
      <c r="L763" s="98" t="s">
        <v>1324</v>
      </c>
      <c r="M763" s="98" t="s">
        <v>31</v>
      </c>
      <c r="N763" s="161" t="n">
        <v>6</v>
      </c>
      <c r="O763" s="74" t="n">
        <v>726</v>
      </c>
      <c r="P763" s="91" t="n">
        <f aca="false">ROUND(O763*(1-($K$3/100)),2)</f>
        <v>726</v>
      </c>
      <c r="Q763" s="73"/>
      <c r="R763" s="74" t="n">
        <f aca="false">P763*Q763</f>
        <v>0</v>
      </c>
      <c r="S763" s="75" t="n">
        <v>1452</v>
      </c>
    </row>
    <row r="764" customFormat="false" ht="170.1" hidden="false" customHeight="true" outlineLevel="0" collapsed="false">
      <c r="A764" s="92" t="n">
        <v>3323</v>
      </c>
      <c r="B764" s="93"/>
      <c r="C764" s="94" t="s">
        <v>1333</v>
      </c>
      <c r="D764" s="112" t="n">
        <v>3323</v>
      </c>
      <c r="E764" s="96" t="n">
        <v>4603721432554</v>
      </c>
      <c r="F764" s="97" t="n">
        <v>0.2</v>
      </c>
      <c r="G764" s="98" t="n">
        <v>168</v>
      </c>
      <c r="H764" s="98" t="s">
        <v>26</v>
      </c>
      <c r="I764" s="98" t="s">
        <v>1315</v>
      </c>
      <c r="J764" s="98" t="s">
        <v>1327</v>
      </c>
      <c r="K764" s="98" t="s">
        <v>726</v>
      </c>
      <c r="L764" s="98" t="s">
        <v>1324</v>
      </c>
      <c r="M764" s="98" t="s">
        <v>31</v>
      </c>
      <c r="N764" s="161" t="n">
        <v>6</v>
      </c>
      <c r="O764" s="74" t="n">
        <v>726</v>
      </c>
      <c r="P764" s="91" t="n">
        <f aca="false">ROUND(O764*(1-($K$3/100)),2)</f>
        <v>726</v>
      </c>
      <c r="Q764" s="73"/>
      <c r="R764" s="74" t="n">
        <f aca="false">P764*Q764</f>
        <v>0</v>
      </c>
      <c r="S764" s="75" t="n">
        <v>1452</v>
      </c>
    </row>
    <row r="765" customFormat="false" ht="170.1" hidden="false" customHeight="true" outlineLevel="0" collapsed="false">
      <c r="A765" s="92" t="n">
        <v>3324</v>
      </c>
      <c r="B765" s="93"/>
      <c r="C765" s="94" t="s">
        <v>1334</v>
      </c>
      <c r="D765" s="112" t="n">
        <v>3324</v>
      </c>
      <c r="E765" s="96" t="n">
        <v>4603721432561</v>
      </c>
      <c r="F765" s="97" t="n">
        <v>0.2</v>
      </c>
      <c r="G765" s="98" t="n">
        <v>168</v>
      </c>
      <c r="H765" s="98" t="s">
        <v>26</v>
      </c>
      <c r="I765" s="98" t="s">
        <v>1315</v>
      </c>
      <c r="J765" s="98" t="s">
        <v>1327</v>
      </c>
      <c r="K765" s="98" t="s">
        <v>726</v>
      </c>
      <c r="L765" s="98" t="s">
        <v>1324</v>
      </c>
      <c r="M765" s="98" t="s">
        <v>31</v>
      </c>
      <c r="N765" s="161" t="n">
        <v>6</v>
      </c>
      <c r="O765" s="74" t="n">
        <v>726</v>
      </c>
      <c r="P765" s="91" t="n">
        <v>726</v>
      </c>
      <c r="Q765" s="73"/>
      <c r="R765" s="74" t="n">
        <v>0</v>
      </c>
      <c r="S765" s="75" t="n">
        <v>1452</v>
      </c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</row>
    <row r="766" customFormat="false" ht="60" hidden="false" customHeight="true" outlineLevel="0" collapsed="false">
      <c r="A766" s="44" t="s">
        <v>1335</v>
      </c>
      <c r="B766" s="44"/>
      <c r="C766" s="44"/>
      <c r="D766" s="44"/>
      <c r="E766" s="45"/>
      <c r="F766" s="45"/>
      <c r="G766" s="45"/>
      <c r="H766" s="45"/>
      <c r="I766" s="45"/>
      <c r="J766" s="45"/>
      <c r="K766" s="45"/>
      <c r="L766" s="45"/>
      <c r="M766" s="45"/>
      <c r="N766" s="45"/>
      <c r="O766" s="46"/>
      <c r="P766" s="46"/>
      <c r="Q766" s="47"/>
      <c r="R766" s="48"/>
      <c r="S766" s="49"/>
    </row>
    <row r="767" customFormat="false" ht="48.75" hidden="false" customHeight="true" outlineLevel="0" collapsed="false">
      <c r="A767" s="92" t="s">
        <v>1336</v>
      </c>
      <c r="B767" s="128"/>
      <c r="C767" s="94" t="s">
        <v>1337</v>
      </c>
      <c r="D767" s="112" t="s">
        <v>1336</v>
      </c>
      <c r="E767" s="96" t="n">
        <v>4607021880121</v>
      </c>
      <c r="F767" s="97" t="n">
        <v>0.2</v>
      </c>
      <c r="G767" s="98"/>
      <c r="H767" s="98" t="s">
        <v>1338</v>
      </c>
      <c r="I767" s="98" t="s">
        <v>1304</v>
      </c>
      <c r="J767" s="98" t="s">
        <v>1339</v>
      </c>
      <c r="K767" s="98" t="s">
        <v>29</v>
      </c>
      <c r="L767" s="98" t="s">
        <v>1340</v>
      </c>
      <c r="M767" s="98" t="s">
        <v>31</v>
      </c>
      <c r="N767" s="90" t="n">
        <v>20</v>
      </c>
      <c r="O767" s="91" t="n">
        <v>87.19</v>
      </c>
      <c r="P767" s="91" t="n">
        <f aca="false">ROUND(O767*(1-($K$3/100)),2)</f>
        <v>87.19</v>
      </c>
      <c r="Q767" s="73"/>
      <c r="R767" s="74" t="n">
        <f aca="false">P767*Q767</f>
        <v>0</v>
      </c>
      <c r="S767" s="75" t="n">
        <v>183.09</v>
      </c>
    </row>
    <row r="768" customFormat="false" ht="39.75" hidden="false" customHeight="true" outlineLevel="0" collapsed="false">
      <c r="A768" s="92" t="n">
        <v>2416</v>
      </c>
      <c r="B768" s="93"/>
      <c r="C768" s="94" t="s">
        <v>1341</v>
      </c>
      <c r="D768" s="112" t="n">
        <v>2416</v>
      </c>
      <c r="E768" s="96" t="n">
        <v>4603721410002</v>
      </c>
      <c r="F768" s="97" t="n">
        <v>0.2</v>
      </c>
      <c r="G768" s="98"/>
      <c r="H768" s="98" t="s">
        <v>1338</v>
      </c>
      <c r="I768" s="98" t="s">
        <v>1304</v>
      </c>
      <c r="J768" s="98" t="s">
        <v>1339</v>
      </c>
      <c r="K768" s="98" t="s">
        <v>29</v>
      </c>
      <c r="L768" s="98" t="s">
        <v>1340</v>
      </c>
      <c r="M768" s="98" t="s">
        <v>31</v>
      </c>
      <c r="N768" s="90" t="n">
        <v>20</v>
      </c>
      <c r="O768" s="74" t="n">
        <v>87.19</v>
      </c>
      <c r="P768" s="91" t="n">
        <f aca="false">ROUND(O768*(1-($K$3/100)),2)</f>
        <v>87.19</v>
      </c>
      <c r="Q768" s="73"/>
      <c r="R768" s="74" t="n">
        <f aca="false">P768*Q768</f>
        <v>0</v>
      </c>
      <c r="S768" s="75" t="n">
        <v>183.09</v>
      </c>
    </row>
    <row r="769" s="82" customFormat="true" ht="42.75" hidden="false" customHeight="true" outlineLevel="0" collapsed="false">
      <c r="A769" s="83" t="n">
        <v>2938</v>
      </c>
      <c r="B769" s="174"/>
      <c r="C769" s="85" t="s">
        <v>1341</v>
      </c>
      <c r="D769" s="86" t="n">
        <v>2938</v>
      </c>
      <c r="E769" s="96" t="n">
        <v>4603721417209</v>
      </c>
      <c r="F769" s="97" t="n">
        <v>0.2</v>
      </c>
      <c r="G769" s="89"/>
      <c r="H769" s="89" t="s">
        <v>1338</v>
      </c>
      <c r="I769" s="89" t="s">
        <v>1311</v>
      </c>
      <c r="J769" s="89" t="s">
        <v>1339</v>
      </c>
      <c r="K769" s="89" t="s">
        <v>29</v>
      </c>
      <c r="L769" s="89" t="s">
        <v>1340</v>
      </c>
      <c r="M769" s="89" t="s">
        <v>31</v>
      </c>
      <c r="N769" s="90" t="n">
        <v>30</v>
      </c>
      <c r="O769" s="91" t="n">
        <v>56.02</v>
      </c>
      <c r="P769" s="91" t="n">
        <f aca="false">ROUND(O769*(1-($K$3/100)),2)</f>
        <v>56.02</v>
      </c>
      <c r="Q769" s="73"/>
      <c r="R769" s="74" t="n">
        <f aca="false">P769*Q769</f>
        <v>0</v>
      </c>
      <c r="S769" s="75" t="n">
        <v>117.63</v>
      </c>
      <c r="T769" s="12"/>
      <c r="U769" s="12"/>
      <c r="V769" s="12"/>
      <c r="W769" s="12"/>
      <c r="X769" s="12"/>
      <c r="Y769" s="12"/>
      <c r="Z769" s="12"/>
      <c r="AA769" s="12"/>
      <c r="AB769" s="12"/>
      <c r="AC769" s="12"/>
      <c r="AD769" s="12"/>
      <c r="AE769" s="12"/>
      <c r="AF769" s="12"/>
      <c r="AG769" s="12"/>
      <c r="AH769" s="12"/>
      <c r="AI769" s="12"/>
      <c r="AJ769" s="12"/>
      <c r="AK769" s="12"/>
      <c r="AL769" s="12"/>
      <c r="AM769" s="12"/>
      <c r="AN769" s="12"/>
      <c r="AO769" s="12"/>
      <c r="AP769" s="12"/>
      <c r="AQ769" s="12"/>
      <c r="AR769" s="12"/>
      <c r="AS769" s="12"/>
      <c r="AT769" s="12"/>
      <c r="AU769" s="12"/>
      <c r="AV769" s="12"/>
      <c r="AW769" s="12"/>
      <c r="AX769" s="12"/>
      <c r="AY769" s="12"/>
      <c r="AZ769" s="12"/>
      <c r="BA769" s="12"/>
      <c r="BB769" s="12"/>
      <c r="BC769" s="12"/>
      <c r="BD769" s="12"/>
      <c r="BE769" s="12"/>
      <c r="BF769" s="12"/>
      <c r="BG769" s="12"/>
      <c r="BH769" s="12"/>
      <c r="BI769" s="12"/>
      <c r="BJ769" s="12"/>
      <c r="BK769" s="12"/>
      <c r="BL769" s="12"/>
      <c r="BM769" s="12"/>
      <c r="BN769" s="12"/>
      <c r="BO769" s="12"/>
      <c r="BP769" s="12"/>
      <c r="BQ769" s="12"/>
      <c r="BR769" s="12"/>
      <c r="BS769" s="12"/>
      <c r="BT769" s="12"/>
      <c r="BU769" s="12"/>
      <c r="BV769" s="12"/>
      <c r="BW769" s="12"/>
      <c r="BX769" s="12"/>
      <c r="BY769" s="12"/>
      <c r="BZ769" s="12"/>
      <c r="CA769" s="12"/>
      <c r="CB769" s="12"/>
      <c r="CC769" s="12"/>
      <c r="CD769" s="12"/>
      <c r="CE769" s="12"/>
    </row>
    <row r="770" customFormat="false" ht="51.75" hidden="false" customHeight="true" outlineLevel="0" collapsed="false">
      <c r="A770" s="92" t="s">
        <v>1342</v>
      </c>
      <c r="B770" s="128"/>
      <c r="C770" s="94" t="s">
        <v>1343</v>
      </c>
      <c r="D770" s="112" t="s">
        <v>1342</v>
      </c>
      <c r="E770" s="96" t="n">
        <v>4607021882866</v>
      </c>
      <c r="F770" s="97" t="n">
        <v>0.2</v>
      </c>
      <c r="G770" s="98"/>
      <c r="H770" s="98" t="s">
        <v>1344</v>
      </c>
      <c r="I770" s="98" t="s">
        <v>1304</v>
      </c>
      <c r="J770" s="98" t="s">
        <v>1345</v>
      </c>
      <c r="K770" s="98" t="s">
        <v>29</v>
      </c>
      <c r="L770" s="98" t="s">
        <v>1340</v>
      </c>
      <c r="M770" s="98" t="s">
        <v>31</v>
      </c>
      <c r="N770" s="90" t="n">
        <v>20</v>
      </c>
      <c r="O770" s="91" t="n">
        <v>157.96</v>
      </c>
      <c r="P770" s="91" t="n">
        <f aca="false">ROUND(O770*(1-($K$3/100)),2)</f>
        <v>157.96</v>
      </c>
      <c r="Q770" s="73"/>
      <c r="R770" s="74" t="n">
        <f aca="false">P770*Q770</f>
        <v>0</v>
      </c>
      <c r="S770" s="75" t="n">
        <v>331.71</v>
      </c>
    </row>
    <row r="771" customFormat="false" ht="45" hidden="false" customHeight="true" outlineLevel="0" collapsed="false">
      <c r="A771" s="92" t="s">
        <v>1346</v>
      </c>
      <c r="B771" s="93"/>
      <c r="C771" s="94" t="s">
        <v>1347</v>
      </c>
      <c r="D771" s="112" t="s">
        <v>1346</v>
      </c>
      <c r="E771" s="96" t="n">
        <v>4607021884563</v>
      </c>
      <c r="F771" s="97" t="n">
        <v>0.2</v>
      </c>
      <c r="G771" s="98" t="n">
        <v>54</v>
      </c>
      <c r="H771" s="98" t="s">
        <v>1348</v>
      </c>
      <c r="I771" s="98" t="s">
        <v>1304</v>
      </c>
      <c r="J771" s="98" t="s">
        <v>1349</v>
      </c>
      <c r="K771" s="98" t="s">
        <v>854</v>
      </c>
      <c r="L771" s="98" t="s">
        <v>1255</v>
      </c>
      <c r="M771" s="98" t="s">
        <v>31</v>
      </c>
      <c r="N771" s="90" t="n">
        <v>3</v>
      </c>
      <c r="O771" s="74" t="n">
        <v>350</v>
      </c>
      <c r="P771" s="91" t="n">
        <f aca="false">ROUND(O771*(1-($K$3/100)),2)</f>
        <v>350</v>
      </c>
      <c r="Q771" s="73"/>
      <c r="R771" s="74" t="n">
        <f aca="false">P771*Q771</f>
        <v>0</v>
      </c>
      <c r="S771" s="75" t="n">
        <v>700</v>
      </c>
    </row>
    <row r="772" customFormat="false" ht="39" hidden="false" customHeight="true" outlineLevel="0" collapsed="false">
      <c r="A772" s="92" t="s">
        <v>1350</v>
      </c>
      <c r="B772" s="93"/>
      <c r="C772" s="94" t="s">
        <v>1351</v>
      </c>
      <c r="D772" s="112" t="s">
        <v>1350</v>
      </c>
      <c r="E772" s="96" t="n">
        <v>4607021884570</v>
      </c>
      <c r="F772" s="97" t="n">
        <v>0.2</v>
      </c>
      <c r="G772" s="98" t="n">
        <v>12</v>
      </c>
      <c r="H772" s="98" t="s">
        <v>1348</v>
      </c>
      <c r="I772" s="98" t="s">
        <v>1304</v>
      </c>
      <c r="J772" s="98" t="s">
        <v>1349</v>
      </c>
      <c r="K772" s="98" t="s">
        <v>854</v>
      </c>
      <c r="L772" s="98" t="s">
        <v>1255</v>
      </c>
      <c r="M772" s="98" t="s">
        <v>31</v>
      </c>
      <c r="N772" s="90" t="n">
        <v>3</v>
      </c>
      <c r="O772" s="74" t="n">
        <v>260</v>
      </c>
      <c r="P772" s="91" t="n">
        <f aca="false">ROUND(O772*(1-($K$3/100)),2)</f>
        <v>260</v>
      </c>
      <c r="Q772" s="73"/>
      <c r="R772" s="74" t="n">
        <f aca="false">P772*Q772</f>
        <v>0</v>
      </c>
      <c r="S772" s="75" t="n">
        <v>520</v>
      </c>
    </row>
    <row r="773" customFormat="false" ht="43.5" hidden="false" customHeight="true" outlineLevel="0" collapsed="false">
      <c r="A773" s="44" t="s">
        <v>1352</v>
      </c>
      <c r="B773" s="44"/>
      <c r="C773" s="44"/>
      <c r="D773" s="44"/>
      <c r="E773" s="45"/>
      <c r="F773" s="45"/>
      <c r="G773" s="45"/>
      <c r="H773" s="45"/>
      <c r="I773" s="45"/>
      <c r="J773" s="45"/>
      <c r="K773" s="45"/>
      <c r="L773" s="45"/>
      <c r="M773" s="45"/>
      <c r="N773" s="45"/>
      <c r="O773" s="46"/>
      <c r="P773" s="46"/>
      <c r="Q773" s="47"/>
      <c r="R773" s="48"/>
      <c r="S773" s="49"/>
    </row>
    <row r="774" customFormat="false" ht="43.5" hidden="false" customHeight="true" outlineLevel="0" collapsed="false">
      <c r="A774" s="92" t="s">
        <v>1353</v>
      </c>
      <c r="B774" s="128"/>
      <c r="C774" s="94" t="s">
        <v>1354</v>
      </c>
      <c r="D774" s="95" t="s">
        <v>1353</v>
      </c>
      <c r="E774" s="96" t="n">
        <v>4607021880411</v>
      </c>
      <c r="F774" s="97" t="n">
        <v>0.2</v>
      </c>
      <c r="G774" s="98" t="n">
        <v>60</v>
      </c>
      <c r="H774" s="98" t="s">
        <v>37</v>
      </c>
      <c r="I774" s="98" t="s">
        <v>893</v>
      </c>
      <c r="J774" s="98" t="s">
        <v>1355</v>
      </c>
      <c r="K774" s="98" t="s">
        <v>79</v>
      </c>
      <c r="L774" s="98"/>
      <c r="M774" s="98" t="s">
        <v>31</v>
      </c>
      <c r="N774" s="90" t="n">
        <v>15</v>
      </c>
      <c r="O774" s="91" t="n">
        <v>53.42</v>
      </c>
      <c r="P774" s="91" t="n">
        <f aca="false">ROUND(O774*(1-($K$3/100)),2)</f>
        <v>53.42</v>
      </c>
      <c r="Q774" s="73"/>
      <c r="R774" s="74" t="n">
        <f aca="false">P774*Q774</f>
        <v>0</v>
      </c>
      <c r="S774" s="75" t="n">
        <v>106.83</v>
      </c>
    </row>
    <row r="775" customFormat="false" ht="48.75" hidden="false" customHeight="true" outlineLevel="0" collapsed="false">
      <c r="A775" s="92" t="s">
        <v>1356</v>
      </c>
      <c r="B775" s="128"/>
      <c r="C775" s="94" t="s">
        <v>1357</v>
      </c>
      <c r="D775" s="95" t="s">
        <v>1356</v>
      </c>
      <c r="E775" s="96" t="n">
        <v>4607021880428</v>
      </c>
      <c r="F775" s="97" t="n">
        <v>0.2</v>
      </c>
      <c r="G775" s="98" t="n">
        <v>96</v>
      </c>
      <c r="H775" s="98" t="s">
        <v>37</v>
      </c>
      <c r="I775" s="98" t="s">
        <v>893</v>
      </c>
      <c r="J775" s="98" t="s">
        <v>1358</v>
      </c>
      <c r="K775" s="98" t="s">
        <v>1359</v>
      </c>
      <c r="L775" s="98"/>
      <c r="M775" s="98" t="s">
        <v>31</v>
      </c>
      <c r="N775" s="90" t="n">
        <v>10</v>
      </c>
      <c r="O775" s="91" t="n">
        <v>164.63</v>
      </c>
      <c r="P775" s="91" t="n">
        <f aca="false">ROUND(O775*(1-($K$3/100)),2)</f>
        <v>164.63</v>
      </c>
      <c r="Q775" s="73"/>
      <c r="R775" s="74" t="n">
        <f aca="false">P775*Q775</f>
        <v>0</v>
      </c>
      <c r="S775" s="75" t="n">
        <v>329.27</v>
      </c>
    </row>
    <row r="776" s="82" customFormat="true" ht="46.5" hidden="false" customHeight="true" outlineLevel="0" collapsed="false">
      <c r="A776" s="92" t="s">
        <v>1360</v>
      </c>
      <c r="B776" s="93"/>
      <c r="C776" s="94" t="s">
        <v>1361</v>
      </c>
      <c r="D776" s="95" t="s">
        <v>1356</v>
      </c>
      <c r="E776" s="96" t="n">
        <v>4603721414765</v>
      </c>
      <c r="F776" s="97" t="n">
        <v>0.2</v>
      </c>
      <c r="G776" s="98" t="n">
        <v>96</v>
      </c>
      <c r="H776" s="98" t="s">
        <v>37</v>
      </c>
      <c r="I776" s="98" t="s">
        <v>893</v>
      </c>
      <c r="J776" s="98" t="s">
        <v>1362</v>
      </c>
      <c r="K776" s="98" t="s">
        <v>1359</v>
      </c>
      <c r="L776" s="98"/>
      <c r="M776" s="98" t="s">
        <v>31</v>
      </c>
      <c r="N776" s="90" t="n">
        <v>10</v>
      </c>
      <c r="O776" s="91" t="n">
        <v>172.85</v>
      </c>
      <c r="P776" s="91" t="n">
        <f aca="false">ROUND(O776*(1-($K$3/100)),2)</f>
        <v>172.85</v>
      </c>
      <c r="Q776" s="73"/>
      <c r="R776" s="74" t="n">
        <f aca="false">P776*Q776</f>
        <v>0</v>
      </c>
      <c r="S776" s="75" t="n">
        <v>345.69</v>
      </c>
      <c r="T776" s="12"/>
      <c r="U776" s="12"/>
      <c r="V776" s="12"/>
      <c r="W776" s="12"/>
      <c r="X776" s="12"/>
      <c r="Y776" s="12"/>
      <c r="Z776" s="12"/>
      <c r="AA776" s="12"/>
      <c r="AB776" s="12"/>
      <c r="AC776" s="12"/>
      <c r="AD776" s="12"/>
      <c r="AE776" s="12"/>
      <c r="AF776" s="12"/>
      <c r="AG776" s="12"/>
      <c r="AH776" s="12"/>
      <c r="AI776" s="12"/>
      <c r="AJ776" s="12"/>
      <c r="AK776" s="12"/>
      <c r="AL776" s="12"/>
      <c r="AM776" s="12"/>
      <c r="AN776" s="12"/>
      <c r="AO776" s="12"/>
      <c r="AP776" s="12"/>
      <c r="AQ776" s="12"/>
      <c r="AR776" s="12"/>
      <c r="AS776" s="12"/>
      <c r="AT776" s="12"/>
      <c r="AU776" s="12"/>
      <c r="AV776" s="12"/>
      <c r="AW776" s="12"/>
      <c r="AX776" s="12"/>
      <c r="AY776" s="12"/>
      <c r="AZ776" s="12"/>
      <c r="BA776" s="12"/>
      <c r="BB776" s="12"/>
      <c r="BC776" s="12"/>
      <c r="BD776" s="12"/>
      <c r="BE776" s="12"/>
      <c r="BF776" s="12"/>
      <c r="BG776" s="12"/>
      <c r="BH776" s="12"/>
      <c r="BI776" s="12"/>
      <c r="BJ776" s="12"/>
      <c r="BK776" s="12"/>
      <c r="BL776" s="12"/>
      <c r="BM776" s="12"/>
      <c r="BN776" s="12"/>
      <c r="BO776" s="12"/>
      <c r="BP776" s="12"/>
      <c r="BQ776" s="12"/>
      <c r="BR776" s="12"/>
      <c r="BS776" s="12"/>
      <c r="BT776" s="12"/>
      <c r="BU776" s="12"/>
      <c r="BV776" s="12"/>
      <c r="BW776" s="12"/>
      <c r="BX776" s="12"/>
      <c r="BY776" s="12"/>
      <c r="BZ776" s="12"/>
      <c r="CA776" s="12"/>
      <c r="CB776" s="12"/>
      <c r="CC776" s="12"/>
      <c r="CD776" s="12"/>
      <c r="CE776" s="12"/>
    </row>
    <row r="777" s="82" customFormat="true" ht="46.5" hidden="false" customHeight="true" outlineLevel="0" collapsed="false">
      <c r="A777" s="92" t="s">
        <v>1363</v>
      </c>
      <c r="B777" s="93"/>
      <c r="C777" s="94" t="s">
        <v>1364</v>
      </c>
      <c r="D777" s="95"/>
      <c r="E777" s="96" t="n">
        <v>4603721414765</v>
      </c>
      <c r="F777" s="97" t="n">
        <v>0.2</v>
      </c>
      <c r="G777" s="98" t="n">
        <v>96</v>
      </c>
      <c r="H777" s="98" t="s">
        <v>37</v>
      </c>
      <c r="I777" s="98" t="s">
        <v>893</v>
      </c>
      <c r="J777" s="98" t="s">
        <v>1365</v>
      </c>
      <c r="K777" s="98" t="s">
        <v>1359</v>
      </c>
      <c r="L777" s="98"/>
      <c r="M777" s="98" t="s">
        <v>31</v>
      </c>
      <c r="N777" s="90" t="n">
        <v>10</v>
      </c>
      <c r="O777" s="91" t="n">
        <v>172.85</v>
      </c>
      <c r="P777" s="91" t="n">
        <f aca="false">ROUND(O777*(1-($K$3/100)),2)</f>
        <v>172.85</v>
      </c>
      <c r="Q777" s="73"/>
      <c r="R777" s="74" t="n">
        <f aca="false">P777*Q777</f>
        <v>0</v>
      </c>
      <c r="S777" s="75" t="n">
        <v>345.69</v>
      </c>
      <c r="T777" s="12"/>
      <c r="U777" s="12"/>
      <c r="V777" s="12"/>
      <c r="W777" s="12"/>
      <c r="X777" s="12"/>
      <c r="Y777" s="12"/>
      <c r="Z777" s="12"/>
      <c r="AA777" s="12"/>
      <c r="AB777" s="12"/>
      <c r="AC777" s="12"/>
      <c r="AD777" s="12"/>
      <c r="AE777" s="12"/>
      <c r="AF777" s="12"/>
      <c r="AG777" s="12"/>
      <c r="AH777" s="12"/>
      <c r="AI777" s="12"/>
      <c r="AJ777" s="12"/>
      <c r="AK777" s="12"/>
      <c r="AL777" s="12"/>
      <c r="AM777" s="12"/>
      <c r="AN777" s="12"/>
      <c r="AO777" s="12"/>
      <c r="AP777" s="12"/>
      <c r="AQ777" s="12"/>
      <c r="AR777" s="12"/>
      <c r="AS777" s="12"/>
      <c r="AT777" s="12"/>
      <c r="AU777" s="12"/>
      <c r="AV777" s="12"/>
      <c r="AW777" s="12"/>
      <c r="AX777" s="12"/>
      <c r="AY777" s="12"/>
      <c r="AZ777" s="12"/>
      <c r="BA777" s="12"/>
      <c r="BB777" s="12"/>
      <c r="BC777" s="12"/>
      <c r="BD777" s="12"/>
      <c r="BE777" s="12"/>
      <c r="BF777" s="12"/>
      <c r="BG777" s="12"/>
      <c r="BH777" s="12"/>
      <c r="BI777" s="12"/>
      <c r="BJ777" s="12"/>
      <c r="BK777" s="12"/>
      <c r="BL777" s="12"/>
      <c r="BM777" s="12"/>
      <c r="BN777" s="12"/>
      <c r="BO777" s="12"/>
      <c r="BP777" s="12"/>
      <c r="BQ777" s="12"/>
      <c r="BR777" s="12"/>
      <c r="BS777" s="12"/>
      <c r="BT777" s="12"/>
      <c r="BU777" s="12"/>
      <c r="BV777" s="12"/>
      <c r="BW777" s="12"/>
      <c r="BX777" s="12"/>
      <c r="BY777" s="12"/>
      <c r="BZ777" s="12"/>
      <c r="CA777" s="12"/>
      <c r="CB777" s="12"/>
      <c r="CC777" s="12"/>
      <c r="CD777" s="12"/>
      <c r="CE777" s="12"/>
    </row>
    <row r="778" s="82" customFormat="true" ht="46.5" hidden="false" customHeight="true" outlineLevel="0" collapsed="false">
      <c r="A778" s="92" t="s">
        <v>1366</v>
      </c>
      <c r="B778" s="116"/>
      <c r="C778" s="94" t="s">
        <v>1367</v>
      </c>
      <c r="D778" s="112" t="s">
        <v>1368</v>
      </c>
      <c r="E778" s="96" t="n">
        <v>4603721411603</v>
      </c>
      <c r="F778" s="97" t="n">
        <v>0.2</v>
      </c>
      <c r="G778" s="98" t="n">
        <v>96</v>
      </c>
      <c r="H778" s="98" t="s">
        <v>37</v>
      </c>
      <c r="I778" s="98" t="s">
        <v>1369</v>
      </c>
      <c r="J778" s="98" t="s">
        <v>1358</v>
      </c>
      <c r="K778" s="98" t="s">
        <v>1359</v>
      </c>
      <c r="L778" s="98"/>
      <c r="M778" s="98" t="s">
        <v>31</v>
      </c>
      <c r="N778" s="90" t="n">
        <v>10</v>
      </c>
      <c r="O778" s="91" t="n">
        <v>164.63</v>
      </c>
      <c r="P778" s="91" t="n">
        <f aca="false">ROUND(O778*(1-($K$3/100)),2)</f>
        <v>164.63</v>
      </c>
      <c r="Q778" s="73"/>
      <c r="R778" s="74" t="n">
        <f aca="false">P778*Q778</f>
        <v>0</v>
      </c>
      <c r="S778" s="75" t="n">
        <v>329.27</v>
      </c>
      <c r="T778" s="12"/>
      <c r="U778" s="12"/>
      <c r="V778" s="12"/>
      <c r="W778" s="12"/>
      <c r="X778" s="12"/>
      <c r="Y778" s="12"/>
      <c r="Z778" s="12"/>
      <c r="AA778" s="12"/>
      <c r="AB778" s="12"/>
      <c r="AC778" s="12"/>
      <c r="AD778" s="12"/>
      <c r="AE778" s="12"/>
      <c r="AF778" s="12"/>
      <c r="AG778" s="12"/>
      <c r="AH778" s="12"/>
      <c r="AI778" s="12"/>
      <c r="AJ778" s="12"/>
      <c r="AK778" s="12"/>
      <c r="AL778" s="12"/>
      <c r="AM778" s="12"/>
      <c r="AN778" s="12"/>
      <c r="AO778" s="12"/>
      <c r="AP778" s="12"/>
      <c r="AQ778" s="12"/>
      <c r="AR778" s="12"/>
      <c r="AS778" s="12"/>
      <c r="AT778" s="12"/>
      <c r="AU778" s="12"/>
      <c r="AV778" s="12"/>
      <c r="AW778" s="12"/>
      <c r="AX778" s="12"/>
      <c r="AY778" s="12"/>
      <c r="AZ778" s="12"/>
      <c r="BA778" s="12"/>
      <c r="BB778" s="12"/>
      <c r="BC778" s="12"/>
      <c r="BD778" s="12"/>
      <c r="BE778" s="12"/>
      <c r="BF778" s="12"/>
      <c r="BG778" s="12"/>
      <c r="BH778" s="12"/>
      <c r="BI778" s="12"/>
      <c r="BJ778" s="12"/>
      <c r="BK778" s="12"/>
      <c r="BL778" s="12"/>
      <c r="BM778" s="12"/>
      <c r="BN778" s="12"/>
      <c r="BO778" s="12"/>
      <c r="BP778" s="12"/>
      <c r="BQ778" s="12"/>
      <c r="BR778" s="12"/>
      <c r="BS778" s="12"/>
      <c r="BT778" s="12"/>
      <c r="BU778" s="12"/>
      <c r="BV778" s="12"/>
      <c r="BW778" s="12"/>
      <c r="BX778" s="12"/>
      <c r="BY778" s="12"/>
      <c r="BZ778" s="12"/>
      <c r="CA778" s="12"/>
      <c r="CB778" s="12"/>
      <c r="CC778" s="12"/>
      <c r="CD778" s="12"/>
      <c r="CE778" s="12"/>
    </row>
    <row r="779" s="82" customFormat="true" ht="46.5" hidden="false" customHeight="true" outlineLevel="0" collapsed="false">
      <c r="A779" s="92" t="n">
        <v>2529</v>
      </c>
      <c r="B779" s="128"/>
      <c r="C779" s="94" t="s">
        <v>1370</v>
      </c>
      <c r="D779" s="112" t="n">
        <v>2529</v>
      </c>
      <c r="E779" s="96" t="n">
        <v>4603721411542</v>
      </c>
      <c r="F779" s="97" t="n">
        <v>0.2</v>
      </c>
      <c r="G779" s="98" t="n">
        <v>144</v>
      </c>
      <c r="H779" s="98" t="s">
        <v>37</v>
      </c>
      <c r="I779" s="98" t="s">
        <v>893</v>
      </c>
      <c r="J779" s="98" t="s">
        <v>1371</v>
      </c>
      <c r="K779" s="98" t="s">
        <v>1359</v>
      </c>
      <c r="L779" s="98"/>
      <c r="M779" s="98" t="s">
        <v>31</v>
      </c>
      <c r="N779" s="90" t="n">
        <v>5</v>
      </c>
      <c r="O779" s="91" t="n">
        <v>199.01</v>
      </c>
      <c r="P779" s="91" t="n">
        <f aca="false">ROUND(O779*(1-($K$3/100)),2)</f>
        <v>199.01</v>
      </c>
      <c r="Q779" s="73"/>
      <c r="R779" s="74" t="n">
        <f aca="false">P779*Q779</f>
        <v>0</v>
      </c>
      <c r="S779" s="75" t="n">
        <v>398.01</v>
      </c>
      <c r="T779" s="12"/>
      <c r="U779" s="12"/>
      <c r="V779" s="12"/>
      <c r="W779" s="12"/>
      <c r="X779" s="12"/>
      <c r="Y779" s="12"/>
      <c r="Z779" s="12"/>
      <c r="AA779" s="12"/>
      <c r="AB779" s="12"/>
      <c r="AC779" s="12"/>
      <c r="AD779" s="12"/>
      <c r="AE779" s="12"/>
      <c r="AF779" s="12"/>
      <c r="AG779" s="12"/>
      <c r="AH779" s="12"/>
      <c r="AI779" s="12"/>
      <c r="AJ779" s="12"/>
      <c r="AK779" s="12"/>
      <c r="AL779" s="12"/>
      <c r="AM779" s="12"/>
      <c r="AN779" s="12"/>
      <c r="AO779" s="12"/>
      <c r="AP779" s="12"/>
      <c r="AQ779" s="12"/>
      <c r="AR779" s="12"/>
      <c r="AS779" s="12"/>
      <c r="AT779" s="12"/>
      <c r="AU779" s="12"/>
      <c r="AV779" s="12"/>
      <c r="AW779" s="12"/>
      <c r="AX779" s="12"/>
      <c r="AY779" s="12"/>
      <c r="AZ779" s="12"/>
      <c r="BA779" s="12"/>
      <c r="BB779" s="12"/>
      <c r="BC779" s="12"/>
      <c r="BD779" s="12"/>
      <c r="BE779" s="12"/>
      <c r="BF779" s="12"/>
      <c r="BG779" s="12"/>
      <c r="BH779" s="12"/>
      <c r="BI779" s="12"/>
      <c r="BJ779" s="12"/>
      <c r="BK779" s="12"/>
      <c r="BL779" s="12"/>
      <c r="BM779" s="12"/>
      <c r="BN779" s="12"/>
      <c r="BO779" s="12"/>
      <c r="BP779" s="12"/>
      <c r="BQ779" s="12"/>
      <c r="BR779" s="12"/>
      <c r="BS779" s="12"/>
      <c r="BT779" s="12"/>
      <c r="BU779" s="12"/>
      <c r="BV779" s="12"/>
      <c r="BW779" s="12"/>
      <c r="BX779" s="12"/>
      <c r="BY779" s="12"/>
      <c r="BZ779" s="12"/>
      <c r="CA779" s="12"/>
      <c r="CB779" s="12"/>
      <c r="CC779" s="12"/>
      <c r="CD779" s="12"/>
      <c r="CE779" s="12"/>
    </row>
    <row r="780" customFormat="false" ht="63" hidden="false" customHeight="true" outlineLevel="0" collapsed="false">
      <c r="A780" s="92" t="s">
        <v>1372</v>
      </c>
      <c r="B780" s="116"/>
      <c r="C780" s="94" t="s">
        <v>1373</v>
      </c>
      <c r="D780" s="112" t="s">
        <v>1374</v>
      </c>
      <c r="E780" s="96" t="n">
        <v>4603721411597</v>
      </c>
      <c r="F780" s="97" t="n">
        <v>0.2</v>
      </c>
      <c r="G780" s="98" t="n">
        <v>144</v>
      </c>
      <c r="H780" s="98" t="s">
        <v>37</v>
      </c>
      <c r="I780" s="98" t="s">
        <v>1369</v>
      </c>
      <c r="J780" s="98" t="s">
        <v>1371</v>
      </c>
      <c r="K780" s="98" t="s">
        <v>1359</v>
      </c>
      <c r="L780" s="98"/>
      <c r="M780" s="98" t="s">
        <v>31</v>
      </c>
      <c r="N780" s="90" t="n">
        <v>5</v>
      </c>
      <c r="O780" s="91" t="n">
        <v>199.01</v>
      </c>
      <c r="P780" s="91" t="n">
        <f aca="false">ROUND(O780*(1-($K$3/100)),2)</f>
        <v>199.01</v>
      </c>
      <c r="Q780" s="73"/>
      <c r="R780" s="74" t="n">
        <f aca="false">P780*Q780</f>
        <v>0</v>
      </c>
      <c r="S780" s="75" t="n">
        <v>398.01</v>
      </c>
    </row>
    <row r="781" customFormat="false" ht="52.9" hidden="false" customHeight="true" outlineLevel="0" collapsed="false">
      <c r="A781" s="92" t="s">
        <v>1375</v>
      </c>
      <c r="B781" s="128"/>
      <c r="C781" s="94" t="s">
        <v>1376</v>
      </c>
      <c r="D781" s="112" t="s">
        <v>1375</v>
      </c>
      <c r="E781" s="96" t="n">
        <v>4607021880435</v>
      </c>
      <c r="F781" s="97" t="n">
        <v>0.2</v>
      </c>
      <c r="G781" s="98" t="n">
        <v>192</v>
      </c>
      <c r="H781" s="98" t="s">
        <v>37</v>
      </c>
      <c r="I781" s="98" t="s">
        <v>893</v>
      </c>
      <c r="J781" s="98" t="s">
        <v>1371</v>
      </c>
      <c r="K781" s="98" t="s">
        <v>1359</v>
      </c>
      <c r="L781" s="98"/>
      <c r="M781" s="98" t="s">
        <v>31</v>
      </c>
      <c r="N781" s="90" t="n">
        <v>5</v>
      </c>
      <c r="O781" s="91" t="n">
        <v>233.5</v>
      </c>
      <c r="P781" s="91" t="n">
        <f aca="false">ROUND(O781*(1-($K$3/100)),2)</f>
        <v>233.5</v>
      </c>
      <c r="Q781" s="73"/>
      <c r="R781" s="74" t="n">
        <f aca="false">P781*Q781</f>
        <v>0</v>
      </c>
      <c r="S781" s="75" t="n">
        <v>467.01</v>
      </c>
    </row>
    <row r="782" customFormat="false" ht="52.9" hidden="false" customHeight="true" outlineLevel="0" collapsed="false">
      <c r="A782" s="92" t="s">
        <v>1377</v>
      </c>
      <c r="B782" s="116"/>
      <c r="C782" s="94" t="s">
        <v>1378</v>
      </c>
      <c r="D782" s="112" t="s">
        <v>1379</v>
      </c>
      <c r="E782" s="96" t="n">
        <v>4603721411610</v>
      </c>
      <c r="F782" s="97" t="n">
        <v>0.2</v>
      </c>
      <c r="G782" s="98" t="n">
        <v>192</v>
      </c>
      <c r="H782" s="98" t="s">
        <v>37</v>
      </c>
      <c r="I782" s="98" t="s">
        <v>1369</v>
      </c>
      <c r="J782" s="98" t="s">
        <v>1371</v>
      </c>
      <c r="K782" s="98" t="s">
        <v>1359</v>
      </c>
      <c r="L782" s="98"/>
      <c r="M782" s="98" t="s">
        <v>31</v>
      </c>
      <c r="N782" s="90" t="n">
        <v>5</v>
      </c>
      <c r="O782" s="91" t="n">
        <v>233.5</v>
      </c>
      <c r="P782" s="91" t="n">
        <f aca="false">ROUND(O782*(1-($K$3/100)),2)</f>
        <v>233.5</v>
      </c>
      <c r="Q782" s="73"/>
      <c r="R782" s="74" t="n">
        <f aca="false">P782*Q782</f>
        <v>0</v>
      </c>
      <c r="S782" s="75" t="n">
        <v>467.01</v>
      </c>
    </row>
    <row r="783" customFormat="false" ht="52.9" hidden="false" customHeight="true" outlineLevel="0" collapsed="false">
      <c r="A783" s="44" t="s">
        <v>1380</v>
      </c>
      <c r="B783" s="44"/>
      <c r="C783" s="44"/>
      <c r="D783" s="44"/>
      <c r="E783" s="45"/>
      <c r="F783" s="45"/>
      <c r="G783" s="45"/>
      <c r="H783" s="45"/>
      <c r="I783" s="45"/>
      <c r="J783" s="45"/>
      <c r="K783" s="45"/>
      <c r="L783" s="45"/>
      <c r="M783" s="45"/>
      <c r="N783" s="45"/>
      <c r="O783" s="46"/>
      <c r="P783" s="46"/>
      <c r="Q783" s="47"/>
      <c r="R783" s="48"/>
      <c r="S783" s="49"/>
    </row>
    <row r="784" customFormat="false" ht="52.9" hidden="false" customHeight="true" outlineLevel="0" collapsed="false">
      <c r="A784" s="92" t="n">
        <v>3046</v>
      </c>
      <c r="B784" s="93"/>
      <c r="C784" s="94" t="s">
        <v>1381</v>
      </c>
      <c r="D784" s="95" t="n">
        <v>3046</v>
      </c>
      <c r="E784" s="96" t="n">
        <v>4603721418978</v>
      </c>
      <c r="F784" s="97" t="n">
        <v>0.2</v>
      </c>
      <c r="G784" s="98" t="n">
        <v>50</v>
      </c>
      <c r="H784" s="98" t="s">
        <v>1382</v>
      </c>
      <c r="I784" s="98" t="s">
        <v>1383</v>
      </c>
      <c r="J784" s="98" t="s">
        <v>1384</v>
      </c>
      <c r="K784" s="98" t="s">
        <v>29</v>
      </c>
      <c r="L784" s="98"/>
      <c r="M784" s="98" t="s">
        <v>31</v>
      </c>
      <c r="N784" s="90" t="n">
        <v>20</v>
      </c>
      <c r="O784" s="74" t="n">
        <v>98.08</v>
      </c>
      <c r="P784" s="91" t="n">
        <f aca="false">ROUND(O784*(1-($K$3/100)),2)</f>
        <v>98.08</v>
      </c>
      <c r="Q784" s="73"/>
      <c r="R784" s="74" t="n">
        <f aca="false">P784*Q784</f>
        <v>0</v>
      </c>
      <c r="S784" s="75" t="n">
        <v>202.04</v>
      </c>
    </row>
    <row r="785" customFormat="false" ht="41.25" hidden="false" customHeight="true" outlineLevel="0" collapsed="false">
      <c r="A785" s="184" t="n">
        <v>30101</v>
      </c>
      <c r="B785" s="93"/>
      <c r="C785" s="94" t="s">
        <v>1385</v>
      </c>
      <c r="D785" s="112" t="n">
        <v>30101</v>
      </c>
      <c r="E785" s="195" t="n">
        <v>4603721421602</v>
      </c>
      <c r="F785" s="97" t="n">
        <v>0.2</v>
      </c>
      <c r="G785" s="98" t="n">
        <v>50</v>
      </c>
      <c r="H785" s="98" t="s">
        <v>1386</v>
      </c>
      <c r="I785" s="98" t="s">
        <v>1383</v>
      </c>
      <c r="J785" s="98" t="s">
        <v>792</v>
      </c>
      <c r="K785" s="98" t="s">
        <v>29</v>
      </c>
      <c r="L785" s="98"/>
      <c r="M785" s="98" t="s">
        <v>31</v>
      </c>
      <c r="N785" s="161" t="n">
        <v>20</v>
      </c>
      <c r="O785" s="74" t="n">
        <v>98.08</v>
      </c>
      <c r="P785" s="91" t="n">
        <f aca="false">ROUND(O785*(1-($K$3/100)),2)</f>
        <v>98.08</v>
      </c>
      <c r="Q785" s="73"/>
      <c r="R785" s="74" t="n">
        <f aca="false">P785*Q785</f>
        <v>0</v>
      </c>
      <c r="S785" s="75" t="n">
        <v>202.04</v>
      </c>
    </row>
    <row r="786" customFormat="false" ht="39.75" hidden="false" customHeight="true" outlineLevel="0" collapsed="false">
      <c r="A786" s="187" t="n">
        <v>30102</v>
      </c>
      <c r="B786" s="93"/>
      <c r="C786" s="94" t="s">
        <v>1387</v>
      </c>
      <c r="D786" s="112" t="n">
        <v>30102</v>
      </c>
      <c r="E786" s="195" t="n">
        <v>4603721421619</v>
      </c>
      <c r="F786" s="97" t="n">
        <v>0.2</v>
      </c>
      <c r="G786" s="98" t="n">
        <v>50</v>
      </c>
      <c r="H786" s="98" t="s">
        <v>1388</v>
      </c>
      <c r="I786" s="98" t="s">
        <v>1383</v>
      </c>
      <c r="J786" s="98" t="s">
        <v>792</v>
      </c>
      <c r="K786" s="98" t="s">
        <v>29</v>
      </c>
      <c r="L786" s="98"/>
      <c r="M786" s="98" t="s">
        <v>31</v>
      </c>
      <c r="N786" s="161" t="n">
        <v>20</v>
      </c>
      <c r="O786" s="74" t="n">
        <v>98.08</v>
      </c>
      <c r="P786" s="91" t="n">
        <f aca="false">ROUND(O786*(1-($K$3/100)),2)</f>
        <v>98.08</v>
      </c>
      <c r="Q786" s="73"/>
      <c r="R786" s="74" t="n">
        <f aca="false">P786*Q786</f>
        <v>0</v>
      </c>
      <c r="S786" s="75" t="n">
        <v>202.04</v>
      </c>
    </row>
    <row r="787" customFormat="false" ht="35.25" hidden="false" customHeight="true" outlineLevel="0" collapsed="false">
      <c r="A787" s="184" t="n">
        <v>30103</v>
      </c>
      <c r="B787" s="93"/>
      <c r="C787" s="94" t="s">
        <v>1389</v>
      </c>
      <c r="D787" s="112" t="n">
        <v>30103</v>
      </c>
      <c r="E787" s="195" t="n">
        <v>4603721421626</v>
      </c>
      <c r="F787" s="97" t="n">
        <v>0.2</v>
      </c>
      <c r="G787" s="98" t="n">
        <v>50</v>
      </c>
      <c r="H787" s="98" t="s">
        <v>1386</v>
      </c>
      <c r="I787" s="98" t="s">
        <v>1383</v>
      </c>
      <c r="J787" s="98" t="s">
        <v>792</v>
      </c>
      <c r="K787" s="98" t="s">
        <v>29</v>
      </c>
      <c r="L787" s="98"/>
      <c r="M787" s="98" t="s">
        <v>31</v>
      </c>
      <c r="N787" s="161" t="n">
        <v>20</v>
      </c>
      <c r="O787" s="74" t="n">
        <v>98.08</v>
      </c>
      <c r="P787" s="91" t="n">
        <f aca="false">ROUND(O787*(1-($K$3/100)),2)</f>
        <v>98.08</v>
      </c>
      <c r="Q787" s="73"/>
      <c r="R787" s="74" t="n">
        <f aca="false">P787*Q787</f>
        <v>0</v>
      </c>
      <c r="S787" s="75" t="n">
        <v>202.04</v>
      </c>
    </row>
    <row r="788" customFormat="false" ht="35.25" hidden="false" customHeight="true" outlineLevel="0" collapsed="false">
      <c r="A788" s="92" t="s">
        <v>1390</v>
      </c>
      <c r="B788" s="93"/>
      <c r="C788" s="94" t="s">
        <v>1391</v>
      </c>
      <c r="D788" s="95" t="s">
        <v>1390</v>
      </c>
      <c r="E788" s="96" t="n">
        <v>4607021889711</v>
      </c>
      <c r="F788" s="97" t="n">
        <v>0.2</v>
      </c>
      <c r="G788" s="98" t="n">
        <v>50</v>
      </c>
      <c r="H788" s="98" t="s">
        <v>37</v>
      </c>
      <c r="I788" s="98" t="s">
        <v>1383</v>
      </c>
      <c r="J788" s="98" t="s">
        <v>1384</v>
      </c>
      <c r="K788" s="98" t="s">
        <v>29</v>
      </c>
      <c r="L788" s="98"/>
      <c r="M788" s="98" t="s">
        <v>31</v>
      </c>
      <c r="N788" s="90" t="n">
        <v>20</v>
      </c>
      <c r="O788" s="74" t="n">
        <v>98.08</v>
      </c>
      <c r="P788" s="91" t="n">
        <f aca="false">ROUND(O788*(1-($K$3/100)),2)</f>
        <v>98.08</v>
      </c>
      <c r="Q788" s="73"/>
      <c r="R788" s="74" t="n">
        <f aca="false">P788*Q788</f>
        <v>0</v>
      </c>
      <c r="S788" s="75" t="n">
        <v>202.04</v>
      </c>
    </row>
    <row r="789" customFormat="false" ht="30.6" hidden="false" customHeight="true" outlineLevel="0" collapsed="false">
      <c r="A789" s="92" t="s">
        <v>1392</v>
      </c>
      <c r="B789" s="93"/>
      <c r="C789" s="94" t="s">
        <v>1393</v>
      </c>
      <c r="D789" s="95" t="s">
        <v>1392</v>
      </c>
      <c r="E789" s="96" t="n">
        <v>4607021889728</v>
      </c>
      <c r="F789" s="97" t="n">
        <v>0.2</v>
      </c>
      <c r="G789" s="98" t="n">
        <v>50</v>
      </c>
      <c r="H789" s="98" t="s">
        <v>37</v>
      </c>
      <c r="I789" s="98" t="s">
        <v>1383</v>
      </c>
      <c r="J789" s="98" t="s">
        <v>1384</v>
      </c>
      <c r="K789" s="98" t="s">
        <v>29</v>
      </c>
      <c r="L789" s="98"/>
      <c r="M789" s="98" t="s">
        <v>31</v>
      </c>
      <c r="N789" s="90" t="n">
        <v>20</v>
      </c>
      <c r="O789" s="74" t="n">
        <v>98.08</v>
      </c>
      <c r="P789" s="91" t="n">
        <f aca="false">ROUND(O789*(1-($K$3/100)),2)</f>
        <v>98.08</v>
      </c>
      <c r="Q789" s="73"/>
      <c r="R789" s="74" t="n">
        <f aca="false">P789*Q789</f>
        <v>0</v>
      </c>
      <c r="S789" s="75" t="n">
        <v>202.04</v>
      </c>
    </row>
    <row r="790" customFormat="false" ht="30.6" hidden="false" customHeight="true" outlineLevel="0" collapsed="false">
      <c r="A790" s="92" t="s">
        <v>1394</v>
      </c>
      <c r="B790" s="93"/>
      <c r="C790" s="94" t="s">
        <v>1395</v>
      </c>
      <c r="D790" s="112" t="s">
        <v>1394</v>
      </c>
      <c r="E790" s="96" t="n">
        <v>4607021889735</v>
      </c>
      <c r="F790" s="97" t="n">
        <v>0.2</v>
      </c>
      <c r="G790" s="98" t="n">
        <v>50</v>
      </c>
      <c r="H790" s="98" t="s">
        <v>37</v>
      </c>
      <c r="I790" s="98" t="s">
        <v>1383</v>
      </c>
      <c r="J790" s="98" t="s">
        <v>1384</v>
      </c>
      <c r="K790" s="98" t="s">
        <v>29</v>
      </c>
      <c r="L790" s="98"/>
      <c r="M790" s="98" t="s">
        <v>31</v>
      </c>
      <c r="N790" s="90" t="n">
        <v>20</v>
      </c>
      <c r="O790" s="74" t="n">
        <v>98.08</v>
      </c>
      <c r="P790" s="91" t="n">
        <f aca="false">ROUND(O790*(1-($K$3/100)),2)</f>
        <v>98.08</v>
      </c>
      <c r="Q790" s="73"/>
      <c r="R790" s="74" t="n">
        <f aca="false">P790*Q790</f>
        <v>0</v>
      </c>
      <c r="S790" s="75" t="n">
        <v>202.04</v>
      </c>
    </row>
    <row r="791" customFormat="false" ht="30.6" hidden="false" customHeight="true" outlineLevel="0" collapsed="false">
      <c r="A791" s="92" t="s">
        <v>1396</v>
      </c>
      <c r="B791" s="93"/>
      <c r="C791" s="151" t="s">
        <v>1397</v>
      </c>
      <c r="D791" s="95" t="s">
        <v>1396</v>
      </c>
      <c r="E791" s="96" t="n">
        <v>4607021889742</v>
      </c>
      <c r="F791" s="97" t="n">
        <v>0.2</v>
      </c>
      <c r="G791" s="98" t="n">
        <v>50</v>
      </c>
      <c r="H791" s="98" t="s">
        <v>37</v>
      </c>
      <c r="I791" s="98" t="s">
        <v>1383</v>
      </c>
      <c r="J791" s="98" t="s">
        <v>1384</v>
      </c>
      <c r="K791" s="98" t="s">
        <v>29</v>
      </c>
      <c r="L791" s="98"/>
      <c r="M791" s="98" t="s">
        <v>31</v>
      </c>
      <c r="N791" s="90" t="n">
        <v>20</v>
      </c>
      <c r="O791" s="74" t="n">
        <v>98.08</v>
      </c>
      <c r="P791" s="91" t="n">
        <f aca="false">ROUND(O791*(1-($K$3/100)),2)</f>
        <v>98.08</v>
      </c>
      <c r="Q791" s="73"/>
      <c r="R791" s="74" t="n">
        <f aca="false">P791*Q791</f>
        <v>0</v>
      </c>
      <c r="S791" s="75" t="n">
        <v>202.04</v>
      </c>
    </row>
    <row r="792" customFormat="false" ht="41.25" hidden="false" customHeight="true" outlineLevel="0" collapsed="false">
      <c r="A792" s="92" t="s">
        <v>1398</v>
      </c>
      <c r="B792" s="93"/>
      <c r="C792" s="94" t="s">
        <v>1399</v>
      </c>
      <c r="D792" s="112" t="s">
        <v>1398</v>
      </c>
      <c r="E792" s="96" t="n">
        <v>4607021889476</v>
      </c>
      <c r="F792" s="97" t="n">
        <v>0.2</v>
      </c>
      <c r="G792" s="98" t="n">
        <v>50</v>
      </c>
      <c r="H792" s="98" t="s">
        <v>37</v>
      </c>
      <c r="I792" s="98" t="s">
        <v>1383</v>
      </c>
      <c r="J792" s="98" t="s">
        <v>1384</v>
      </c>
      <c r="K792" s="98" t="s">
        <v>29</v>
      </c>
      <c r="L792" s="98" t="s">
        <v>1400</v>
      </c>
      <c r="M792" s="98" t="s">
        <v>31</v>
      </c>
      <c r="N792" s="90" t="n">
        <v>20</v>
      </c>
      <c r="O792" s="74" t="n">
        <v>98.08</v>
      </c>
      <c r="P792" s="91" t="n">
        <f aca="false">ROUND(O792*(1-($K$3/100)),2)</f>
        <v>98.08</v>
      </c>
      <c r="Q792" s="73"/>
      <c r="R792" s="74" t="n">
        <f aca="false">P792*Q792</f>
        <v>0</v>
      </c>
      <c r="S792" s="75" t="n">
        <v>202.04</v>
      </c>
    </row>
    <row r="793" customFormat="false" ht="36" hidden="false" customHeight="true" outlineLevel="0" collapsed="false">
      <c r="A793" s="92" t="s">
        <v>1401</v>
      </c>
      <c r="B793" s="128"/>
      <c r="C793" s="94" t="s">
        <v>1402</v>
      </c>
      <c r="D793" s="112" t="s">
        <v>1401</v>
      </c>
      <c r="E793" s="96" t="n">
        <v>4607021889759</v>
      </c>
      <c r="F793" s="97" t="n">
        <v>0.2</v>
      </c>
      <c r="G793" s="98" t="n">
        <v>50</v>
      </c>
      <c r="H793" s="98" t="s">
        <v>37</v>
      </c>
      <c r="I793" s="98" t="s">
        <v>893</v>
      </c>
      <c r="J793" s="98" t="s">
        <v>1384</v>
      </c>
      <c r="K793" s="98" t="s">
        <v>29</v>
      </c>
      <c r="L793" s="98" t="s">
        <v>1400</v>
      </c>
      <c r="M793" s="98" t="s">
        <v>31</v>
      </c>
      <c r="N793" s="90" t="n">
        <v>20</v>
      </c>
      <c r="O793" s="91" t="n">
        <v>88.62</v>
      </c>
      <c r="P793" s="91" t="n">
        <f aca="false">ROUND(O793*(1-($K$3/100)),2)</f>
        <v>88.62</v>
      </c>
      <c r="Q793" s="73"/>
      <c r="R793" s="74" t="n">
        <f aca="false">P793*Q793</f>
        <v>0</v>
      </c>
      <c r="S793" s="75" t="n">
        <v>182.55</v>
      </c>
    </row>
    <row r="794" customFormat="false" ht="33.75" hidden="false" customHeight="true" outlineLevel="0" collapsed="false">
      <c r="A794" s="92" t="s">
        <v>1403</v>
      </c>
      <c r="B794" s="128"/>
      <c r="C794" s="94" t="s">
        <v>1404</v>
      </c>
      <c r="D794" s="95" t="s">
        <v>1403</v>
      </c>
      <c r="E794" s="96" t="n">
        <v>4607021889766</v>
      </c>
      <c r="F794" s="97" t="n">
        <v>0.2</v>
      </c>
      <c r="G794" s="98" t="n">
        <v>50</v>
      </c>
      <c r="H794" s="98" t="s">
        <v>37</v>
      </c>
      <c r="I794" s="98" t="s">
        <v>1383</v>
      </c>
      <c r="J794" s="98" t="s">
        <v>1384</v>
      </c>
      <c r="K794" s="98" t="s">
        <v>29</v>
      </c>
      <c r="L794" s="98" t="s">
        <v>1400</v>
      </c>
      <c r="M794" s="98" t="s">
        <v>31</v>
      </c>
      <c r="N794" s="90" t="n">
        <v>20</v>
      </c>
      <c r="O794" s="91" t="n">
        <v>104.51</v>
      </c>
      <c r="P794" s="91" t="n">
        <f aca="false">ROUND(O794*(1-($K$3/100)),2)</f>
        <v>104.51</v>
      </c>
      <c r="Q794" s="73"/>
      <c r="R794" s="74" t="n">
        <f aca="false">P794*Q794</f>
        <v>0</v>
      </c>
      <c r="S794" s="75" t="n">
        <v>215.29</v>
      </c>
    </row>
    <row r="795" customFormat="false" ht="53.25" hidden="false" customHeight="true" outlineLevel="0" collapsed="false">
      <c r="A795" s="92" t="s">
        <v>1405</v>
      </c>
      <c r="B795" s="84"/>
      <c r="C795" s="85" t="s">
        <v>1406</v>
      </c>
      <c r="D795" s="86" t="s">
        <v>1405</v>
      </c>
      <c r="E795" s="96" t="n">
        <v>4607021889469</v>
      </c>
      <c r="F795" s="97" t="n">
        <v>0.2</v>
      </c>
      <c r="G795" s="98" t="n">
        <v>50</v>
      </c>
      <c r="H795" s="98" t="s">
        <v>37</v>
      </c>
      <c r="I795" s="98" t="s">
        <v>1383</v>
      </c>
      <c r="J795" s="98" t="s">
        <v>1384</v>
      </c>
      <c r="K795" s="98" t="s">
        <v>29</v>
      </c>
      <c r="L795" s="98"/>
      <c r="M795" s="98" t="s">
        <v>31</v>
      </c>
      <c r="N795" s="90" t="n">
        <v>20</v>
      </c>
      <c r="O795" s="74" t="n">
        <v>104.51</v>
      </c>
      <c r="P795" s="91" t="n">
        <f aca="false">ROUND(O795*(1-($K$3/100)),2)</f>
        <v>104.51</v>
      </c>
      <c r="Q795" s="73"/>
      <c r="R795" s="74" t="n">
        <f aca="false">P795*Q795</f>
        <v>0</v>
      </c>
      <c r="S795" s="75" t="n">
        <v>215.29</v>
      </c>
    </row>
    <row r="796" customFormat="false" ht="53.25" hidden="false" customHeight="true" outlineLevel="0" collapsed="false">
      <c r="A796" s="124" t="s">
        <v>1407</v>
      </c>
      <c r="B796" s="125"/>
      <c r="C796" s="85" t="s">
        <v>1408</v>
      </c>
      <c r="D796" s="86" t="s">
        <v>1405</v>
      </c>
      <c r="E796" s="87" t="n">
        <v>4607021889469</v>
      </c>
      <c r="F796" s="88" t="n">
        <v>0.2</v>
      </c>
      <c r="G796" s="89" t="n">
        <v>50</v>
      </c>
      <c r="H796" s="89" t="s">
        <v>37</v>
      </c>
      <c r="I796" s="89" t="s">
        <v>1383</v>
      </c>
      <c r="J796" s="89" t="s">
        <v>1384</v>
      </c>
      <c r="K796" s="89" t="s">
        <v>29</v>
      </c>
      <c r="L796" s="89"/>
      <c r="M796" s="89" t="s">
        <v>31</v>
      </c>
      <c r="N796" s="126" t="n">
        <v>20</v>
      </c>
      <c r="O796" s="74" t="n">
        <v>46</v>
      </c>
      <c r="P796" s="74" t="n">
        <f aca="false">ROUND(O796*(1-($K$3/100)),2)</f>
        <v>46</v>
      </c>
      <c r="Q796" s="73"/>
      <c r="R796" s="74" t="n">
        <f aca="false">P796*Q796</f>
        <v>0</v>
      </c>
      <c r="S796" s="75" t="n">
        <v>92</v>
      </c>
    </row>
    <row r="797" customFormat="false" ht="30.6" hidden="false" customHeight="true" outlineLevel="0" collapsed="false">
      <c r="A797" s="92" t="s">
        <v>1409</v>
      </c>
      <c r="B797" s="128"/>
      <c r="C797" s="94" t="s">
        <v>1410</v>
      </c>
      <c r="D797" s="112" t="s">
        <v>1409</v>
      </c>
      <c r="E797" s="96" t="n">
        <v>4607021889483</v>
      </c>
      <c r="F797" s="97" t="n">
        <v>0.2</v>
      </c>
      <c r="G797" s="98" t="n">
        <v>50</v>
      </c>
      <c r="H797" s="98" t="s">
        <v>37</v>
      </c>
      <c r="I797" s="98" t="s">
        <v>1383</v>
      </c>
      <c r="J797" s="98" t="s">
        <v>1384</v>
      </c>
      <c r="K797" s="98" t="s">
        <v>29</v>
      </c>
      <c r="L797" s="98"/>
      <c r="M797" s="98" t="s">
        <v>31</v>
      </c>
      <c r="N797" s="90" t="n">
        <v>20</v>
      </c>
      <c r="O797" s="91" t="n">
        <v>98.08</v>
      </c>
      <c r="P797" s="91" t="n">
        <f aca="false">ROUND(O797*(1-($K$3/100)),2)</f>
        <v>98.08</v>
      </c>
      <c r="Q797" s="73"/>
      <c r="R797" s="74" t="n">
        <f aca="false">P797*Q797</f>
        <v>0</v>
      </c>
      <c r="S797" s="75" t="n">
        <v>202.04</v>
      </c>
    </row>
    <row r="798" s="82" customFormat="true" ht="30.6" hidden="false" customHeight="true" outlineLevel="0" collapsed="false">
      <c r="A798" s="92" t="s">
        <v>1411</v>
      </c>
      <c r="B798" s="128"/>
      <c r="C798" s="94" t="s">
        <v>1412</v>
      </c>
      <c r="D798" s="112" t="s">
        <v>1411</v>
      </c>
      <c r="E798" s="96" t="n">
        <v>4607021889490</v>
      </c>
      <c r="F798" s="97" t="n">
        <v>0.2</v>
      </c>
      <c r="G798" s="98" t="n">
        <v>50</v>
      </c>
      <c r="H798" s="89" t="s">
        <v>1382</v>
      </c>
      <c r="I798" s="98" t="s">
        <v>1383</v>
      </c>
      <c r="J798" s="98" t="s">
        <v>1384</v>
      </c>
      <c r="K798" s="98" t="s">
        <v>29</v>
      </c>
      <c r="L798" s="98"/>
      <c r="M798" s="98" t="s">
        <v>31</v>
      </c>
      <c r="N798" s="90" t="n">
        <v>20</v>
      </c>
      <c r="O798" s="91" t="n">
        <v>98.08</v>
      </c>
      <c r="P798" s="91" t="n">
        <f aca="false">ROUND(O798*(1-($K$3/100)),2)</f>
        <v>98.08</v>
      </c>
      <c r="Q798" s="73"/>
      <c r="R798" s="74" t="n">
        <f aca="false">P798*Q798</f>
        <v>0</v>
      </c>
      <c r="S798" s="75" t="n">
        <v>202.04</v>
      </c>
      <c r="T798" s="12"/>
      <c r="U798" s="12"/>
      <c r="V798" s="12"/>
      <c r="W798" s="12"/>
      <c r="X798" s="12"/>
      <c r="Y798" s="12"/>
      <c r="Z798" s="12"/>
      <c r="AA798" s="12"/>
      <c r="AB798" s="12"/>
      <c r="AC798" s="12"/>
      <c r="AD798" s="12"/>
      <c r="AE798" s="12"/>
      <c r="AF798" s="12"/>
      <c r="AG798" s="12"/>
      <c r="AH798" s="12"/>
      <c r="AI798" s="12"/>
      <c r="AJ798" s="12"/>
      <c r="AK798" s="12"/>
      <c r="AL798" s="12"/>
      <c r="AM798" s="12"/>
      <c r="AN798" s="12"/>
      <c r="AO798" s="12"/>
      <c r="AP798" s="12"/>
      <c r="AQ798" s="12"/>
      <c r="AR798" s="12"/>
      <c r="AS798" s="12"/>
      <c r="AT798" s="12"/>
      <c r="AU798" s="12"/>
      <c r="AV798" s="12"/>
      <c r="AW798" s="12"/>
      <c r="AX798" s="12"/>
      <c r="AY798" s="12"/>
      <c r="AZ798" s="12"/>
      <c r="BA798" s="12"/>
      <c r="BB798" s="12"/>
      <c r="BC798" s="12"/>
      <c r="BD798" s="12"/>
      <c r="BE798" s="12"/>
      <c r="BF798" s="12"/>
      <c r="BG798" s="12"/>
      <c r="BH798" s="12"/>
      <c r="BI798" s="12"/>
      <c r="BJ798" s="12"/>
      <c r="BK798" s="12"/>
      <c r="BL798" s="12"/>
      <c r="BM798" s="12"/>
      <c r="BN798" s="12"/>
      <c r="BO798" s="12"/>
      <c r="BP798" s="12"/>
      <c r="BQ798" s="12"/>
      <c r="BR798" s="12"/>
      <c r="BS798" s="12"/>
      <c r="BT798" s="12"/>
      <c r="BU798" s="12"/>
      <c r="BV798" s="12"/>
      <c r="BW798" s="12"/>
      <c r="BX798" s="12"/>
      <c r="BY798" s="12"/>
      <c r="BZ798" s="12"/>
      <c r="CA798" s="12"/>
      <c r="CB798" s="12"/>
      <c r="CC798" s="12"/>
      <c r="CD798" s="12"/>
      <c r="CE798" s="12"/>
    </row>
    <row r="799" customFormat="false" ht="47.25" hidden="false" customHeight="true" outlineLevel="0" collapsed="false">
      <c r="A799" s="92" t="s">
        <v>1413</v>
      </c>
      <c r="B799" s="93"/>
      <c r="C799" s="94" t="s">
        <v>1414</v>
      </c>
      <c r="D799" s="95" t="s">
        <v>1413</v>
      </c>
      <c r="E799" s="96" t="n">
        <v>4607021889506</v>
      </c>
      <c r="F799" s="97" t="n">
        <v>0.2</v>
      </c>
      <c r="G799" s="98" t="n">
        <v>50</v>
      </c>
      <c r="H799" s="98" t="s">
        <v>1382</v>
      </c>
      <c r="I799" s="98" t="s">
        <v>1383</v>
      </c>
      <c r="J799" s="98" t="s">
        <v>1384</v>
      </c>
      <c r="K799" s="98" t="s">
        <v>1415</v>
      </c>
      <c r="L799" s="98"/>
      <c r="M799" s="98" t="s">
        <v>31</v>
      </c>
      <c r="N799" s="90" t="n">
        <v>20</v>
      </c>
      <c r="O799" s="74" t="n">
        <v>104.51</v>
      </c>
      <c r="P799" s="91" t="n">
        <f aca="false">ROUND(O799*(1-($K$3/100)),2)</f>
        <v>104.51</v>
      </c>
      <c r="Q799" s="73"/>
      <c r="R799" s="74" t="n">
        <f aca="false">P799*Q799</f>
        <v>0</v>
      </c>
      <c r="S799" s="75" t="n">
        <v>215.29</v>
      </c>
    </row>
    <row r="800" customFormat="false" ht="30.6" hidden="false" customHeight="true" outlineLevel="0" collapsed="false">
      <c r="A800" s="92" t="s">
        <v>1416</v>
      </c>
      <c r="B800" s="93"/>
      <c r="C800" s="94" t="s">
        <v>1417</v>
      </c>
      <c r="D800" s="95" t="s">
        <v>1416</v>
      </c>
      <c r="E800" s="96" t="n">
        <v>4607021885546</v>
      </c>
      <c r="F800" s="97" t="n">
        <v>0.2</v>
      </c>
      <c r="G800" s="98" t="n">
        <v>50</v>
      </c>
      <c r="H800" s="98" t="s">
        <v>1382</v>
      </c>
      <c r="I800" s="98" t="s">
        <v>1383</v>
      </c>
      <c r="J800" s="98" t="s">
        <v>1384</v>
      </c>
      <c r="K800" s="98" t="s">
        <v>1415</v>
      </c>
      <c r="L800" s="98"/>
      <c r="M800" s="98" t="s">
        <v>31</v>
      </c>
      <c r="N800" s="90" t="n">
        <v>20</v>
      </c>
      <c r="O800" s="74" t="n">
        <v>104.51</v>
      </c>
      <c r="P800" s="91" t="n">
        <f aca="false">ROUND(O800*(1-($K$3/100)),2)</f>
        <v>104.51</v>
      </c>
      <c r="Q800" s="73"/>
      <c r="R800" s="74" t="n">
        <f aca="false">P800*Q800</f>
        <v>0</v>
      </c>
      <c r="S800" s="75" t="n">
        <v>215.29</v>
      </c>
    </row>
    <row r="801" customFormat="false" ht="40.5" hidden="false" customHeight="true" outlineLevel="0" collapsed="false">
      <c r="A801" s="92" t="s">
        <v>1418</v>
      </c>
      <c r="B801" s="93"/>
      <c r="C801" s="94" t="s">
        <v>1419</v>
      </c>
      <c r="D801" s="112" t="s">
        <v>1418</v>
      </c>
      <c r="E801" s="96" t="n">
        <v>4607021882750</v>
      </c>
      <c r="F801" s="97" t="n">
        <v>0.2</v>
      </c>
      <c r="G801" s="98" t="n">
        <v>50</v>
      </c>
      <c r="H801" s="98" t="s">
        <v>1382</v>
      </c>
      <c r="I801" s="98" t="s">
        <v>1383</v>
      </c>
      <c r="J801" s="98" t="s">
        <v>1384</v>
      </c>
      <c r="K801" s="98" t="s">
        <v>1415</v>
      </c>
      <c r="L801" s="98"/>
      <c r="M801" s="98" t="s">
        <v>31</v>
      </c>
      <c r="N801" s="90" t="n">
        <v>20</v>
      </c>
      <c r="O801" s="74" t="n">
        <v>104.51</v>
      </c>
      <c r="P801" s="91" t="n">
        <f aca="false">ROUND(O801*(1-($K$3/100)),2)</f>
        <v>104.51</v>
      </c>
      <c r="Q801" s="73"/>
      <c r="R801" s="74" t="n">
        <f aca="false">P801*Q801</f>
        <v>0</v>
      </c>
      <c r="S801" s="75" t="n">
        <v>215.29</v>
      </c>
    </row>
    <row r="802" customFormat="false" ht="60.75" hidden="false" customHeight="true" outlineLevel="0" collapsed="false">
      <c r="A802" s="92" t="n">
        <v>2313</v>
      </c>
      <c r="B802" s="128"/>
      <c r="C802" s="94" t="s">
        <v>1420</v>
      </c>
      <c r="D802" s="112" t="n">
        <v>2313</v>
      </c>
      <c r="E802" s="96" t="n">
        <v>4607021888271</v>
      </c>
      <c r="F802" s="97" t="n">
        <v>0.2</v>
      </c>
      <c r="G802" s="98" t="n">
        <v>50</v>
      </c>
      <c r="H802" s="98" t="s">
        <v>1382</v>
      </c>
      <c r="I802" s="98" t="s">
        <v>1383</v>
      </c>
      <c r="J802" s="98" t="s">
        <v>1384</v>
      </c>
      <c r="K802" s="98" t="s">
        <v>1415</v>
      </c>
      <c r="L802" s="98"/>
      <c r="M802" s="98" t="s">
        <v>31</v>
      </c>
      <c r="N802" s="90" t="n">
        <v>20</v>
      </c>
      <c r="O802" s="91" t="n">
        <v>104.51</v>
      </c>
      <c r="P802" s="91" t="n">
        <f aca="false">ROUND(O802*(1-($K$3/100)),2)</f>
        <v>104.51</v>
      </c>
      <c r="Q802" s="73"/>
      <c r="R802" s="74" t="n">
        <f aca="false">P802*Q802</f>
        <v>0</v>
      </c>
      <c r="S802" s="75" t="n">
        <v>215.29</v>
      </c>
    </row>
    <row r="803" customFormat="false" ht="30.6" hidden="false" customHeight="true" outlineLevel="0" collapsed="false">
      <c r="A803" s="92" t="n">
        <v>2314</v>
      </c>
      <c r="B803" s="94"/>
      <c r="C803" s="94" t="s">
        <v>1421</v>
      </c>
      <c r="D803" s="95" t="n">
        <v>2314</v>
      </c>
      <c r="E803" s="96" t="n">
        <v>4607021888288</v>
      </c>
      <c r="F803" s="97" t="n">
        <v>0.2</v>
      </c>
      <c r="G803" s="98" t="n">
        <v>50</v>
      </c>
      <c r="H803" s="98" t="s">
        <v>1422</v>
      </c>
      <c r="I803" s="98" t="s">
        <v>1383</v>
      </c>
      <c r="J803" s="98" t="s">
        <v>1384</v>
      </c>
      <c r="K803" s="98" t="s">
        <v>1415</v>
      </c>
      <c r="L803" s="98"/>
      <c r="M803" s="98" t="s">
        <v>31</v>
      </c>
      <c r="N803" s="161" t="n">
        <v>20</v>
      </c>
      <c r="O803" s="91" t="n">
        <v>104.51</v>
      </c>
      <c r="P803" s="91" t="n">
        <f aca="false">ROUND(O803*(1-($K$3/100)),2)</f>
        <v>104.51</v>
      </c>
      <c r="Q803" s="73"/>
      <c r="R803" s="74" t="n">
        <f aca="false">P803*Q803</f>
        <v>0</v>
      </c>
      <c r="S803" s="75" t="n">
        <v>215.29</v>
      </c>
    </row>
    <row r="804" customFormat="false" ht="30.6" hidden="false" customHeight="true" outlineLevel="0" collapsed="false">
      <c r="A804" s="92" t="n">
        <v>2315</v>
      </c>
      <c r="B804" s="93"/>
      <c r="C804" s="94" t="s">
        <v>1423</v>
      </c>
      <c r="D804" s="95" t="n">
        <v>2315</v>
      </c>
      <c r="E804" s="96" t="n">
        <v>4607021888295</v>
      </c>
      <c r="F804" s="97" t="n">
        <v>0.2</v>
      </c>
      <c r="G804" s="98" t="n">
        <v>50</v>
      </c>
      <c r="H804" s="98" t="s">
        <v>1382</v>
      </c>
      <c r="I804" s="98" t="s">
        <v>1383</v>
      </c>
      <c r="J804" s="98" t="s">
        <v>1384</v>
      </c>
      <c r="K804" s="98" t="s">
        <v>1415</v>
      </c>
      <c r="L804" s="98"/>
      <c r="M804" s="98" t="s">
        <v>31</v>
      </c>
      <c r="N804" s="90" t="n">
        <v>20</v>
      </c>
      <c r="O804" s="74" t="n">
        <v>104.51</v>
      </c>
      <c r="P804" s="91" t="n">
        <f aca="false">ROUND(O804*(1-($K$3/100)),2)</f>
        <v>104.51</v>
      </c>
      <c r="Q804" s="73"/>
      <c r="R804" s="74" t="n">
        <f aca="false">P804*Q804</f>
        <v>0</v>
      </c>
      <c r="S804" s="75" t="n">
        <v>215.29</v>
      </c>
    </row>
    <row r="805" customFormat="false" ht="38.25" hidden="false" customHeight="true" outlineLevel="0" collapsed="false">
      <c r="A805" s="92" t="n">
        <v>2316</v>
      </c>
      <c r="B805" s="93"/>
      <c r="C805" s="94" t="s">
        <v>1424</v>
      </c>
      <c r="D805" s="95" t="n">
        <v>2316</v>
      </c>
      <c r="E805" s="96" t="n">
        <v>4607021888301</v>
      </c>
      <c r="F805" s="97" t="n">
        <v>0.2</v>
      </c>
      <c r="G805" s="98" t="n">
        <v>50</v>
      </c>
      <c r="H805" s="98" t="s">
        <v>1422</v>
      </c>
      <c r="I805" s="98" t="s">
        <v>1383</v>
      </c>
      <c r="J805" s="98" t="s">
        <v>1384</v>
      </c>
      <c r="K805" s="98" t="s">
        <v>1415</v>
      </c>
      <c r="L805" s="98"/>
      <c r="M805" s="98" t="s">
        <v>31</v>
      </c>
      <c r="N805" s="90" t="n">
        <v>20</v>
      </c>
      <c r="O805" s="91" t="n">
        <v>104.51</v>
      </c>
      <c r="P805" s="91" t="n">
        <f aca="false">ROUND(O805*(1-($K$3/100)),2)</f>
        <v>104.51</v>
      </c>
      <c r="Q805" s="73"/>
      <c r="R805" s="74" t="n">
        <f aca="false">P805*Q805</f>
        <v>0</v>
      </c>
      <c r="S805" s="75" t="n">
        <v>215.29</v>
      </c>
    </row>
    <row r="806" customFormat="false" ht="45" hidden="false" customHeight="true" outlineLevel="0" collapsed="false">
      <c r="A806" s="92" t="n">
        <v>2317</v>
      </c>
      <c r="B806" s="93"/>
      <c r="C806" s="94" t="s">
        <v>1425</v>
      </c>
      <c r="D806" s="95" t="n">
        <v>2317</v>
      </c>
      <c r="E806" s="96" t="n">
        <v>4607021888318</v>
      </c>
      <c r="F806" s="97" t="n">
        <v>0.2</v>
      </c>
      <c r="G806" s="98" t="n">
        <v>50</v>
      </c>
      <c r="H806" s="98" t="s">
        <v>1426</v>
      </c>
      <c r="I806" s="98" t="s">
        <v>1383</v>
      </c>
      <c r="J806" s="98" t="s">
        <v>1384</v>
      </c>
      <c r="K806" s="98" t="s">
        <v>1415</v>
      </c>
      <c r="L806" s="98"/>
      <c r="M806" s="98" t="s">
        <v>31</v>
      </c>
      <c r="N806" s="90" t="n">
        <v>20</v>
      </c>
      <c r="O806" s="74" t="n">
        <v>68.2</v>
      </c>
      <c r="P806" s="91" t="n">
        <f aca="false">ROUND(O806*(1-($K$3/100)),2)</f>
        <v>68.2</v>
      </c>
      <c r="Q806" s="73"/>
      <c r="R806" s="74" t="n">
        <f aca="false">P806*Q806</f>
        <v>0</v>
      </c>
      <c r="S806" s="75" t="n">
        <v>140.49</v>
      </c>
    </row>
    <row r="807" customFormat="false" ht="90.75" hidden="false" customHeight="true" outlineLevel="0" collapsed="false">
      <c r="A807" s="92" t="n">
        <v>2334</v>
      </c>
      <c r="B807" s="128"/>
      <c r="C807" s="94" t="s">
        <v>1427</v>
      </c>
      <c r="D807" s="95" t="n">
        <v>2334</v>
      </c>
      <c r="E807" s="96" t="n">
        <v>4607021888622</v>
      </c>
      <c r="F807" s="97" t="n">
        <v>0.2</v>
      </c>
      <c r="G807" s="98" t="n">
        <v>50</v>
      </c>
      <c r="H807" s="98" t="s">
        <v>1382</v>
      </c>
      <c r="I807" s="98" t="s">
        <v>1383</v>
      </c>
      <c r="J807" s="98" t="s">
        <v>1384</v>
      </c>
      <c r="K807" s="98" t="s">
        <v>1415</v>
      </c>
      <c r="L807" s="98"/>
      <c r="M807" s="98" t="s">
        <v>31</v>
      </c>
      <c r="N807" s="90" t="n">
        <v>20</v>
      </c>
      <c r="O807" s="91" t="n">
        <v>104.51</v>
      </c>
      <c r="P807" s="91" t="n">
        <f aca="false">ROUND(O807*(1-($K$3/100)),2)</f>
        <v>104.51</v>
      </c>
      <c r="Q807" s="73"/>
      <c r="R807" s="74" t="n">
        <f aca="false">P807*Q807</f>
        <v>0</v>
      </c>
      <c r="S807" s="75" t="n">
        <v>215.29</v>
      </c>
    </row>
    <row r="808" customFormat="false" ht="63.75" hidden="false" customHeight="true" outlineLevel="0" collapsed="false">
      <c r="A808" s="92" t="n">
        <v>2335</v>
      </c>
      <c r="B808" s="93"/>
      <c r="C808" s="94" t="s">
        <v>1428</v>
      </c>
      <c r="D808" s="95" t="n">
        <v>2335</v>
      </c>
      <c r="E808" s="96" t="n">
        <v>4607021888615</v>
      </c>
      <c r="F808" s="97" t="n">
        <v>0.2</v>
      </c>
      <c r="G808" s="98" t="n">
        <v>50</v>
      </c>
      <c r="H808" s="98" t="s">
        <v>1382</v>
      </c>
      <c r="I808" s="98" t="s">
        <v>1383</v>
      </c>
      <c r="J808" s="98" t="s">
        <v>1384</v>
      </c>
      <c r="K808" s="98" t="s">
        <v>1415</v>
      </c>
      <c r="L808" s="98"/>
      <c r="M808" s="98" t="s">
        <v>31</v>
      </c>
      <c r="N808" s="90" t="n">
        <v>20</v>
      </c>
      <c r="O808" s="91" t="n">
        <v>74.55</v>
      </c>
      <c r="P808" s="91" t="n">
        <f aca="false">ROUND(O808*(1-($K$3/100)),2)</f>
        <v>74.55</v>
      </c>
      <c r="Q808" s="73"/>
      <c r="R808" s="74" t="n">
        <f aca="false">P808*Q808</f>
        <v>0</v>
      </c>
      <c r="S808" s="75" t="n">
        <v>153.58</v>
      </c>
    </row>
    <row r="809" customFormat="false" ht="30.6" hidden="false" customHeight="true" outlineLevel="0" collapsed="false">
      <c r="A809" s="92" t="n">
        <v>2336</v>
      </c>
      <c r="B809" s="93"/>
      <c r="C809" s="94" t="s">
        <v>1429</v>
      </c>
      <c r="D809" s="95" t="n">
        <v>2336</v>
      </c>
      <c r="E809" s="96" t="n">
        <v>4607021888653</v>
      </c>
      <c r="F809" s="97" t="n">
        <v>0.2</v>
      </c>
      <c r="G809" s="98" t="n">
        <v>50</v>
      </c>
      <c r="H809" s="98" t="s">
        <v>1382</v>
      </c>
      <c r="I809" s="98" t="s">
        <v>1383</v>
      </c>
      <c r="J809" s="98" t="s">
        <v>1384</v>
      </c>
      <c r="K809" s="98" t="s">
        <v>1415</v>
      </c>
      <c r="L809" s="98"/>
      <c r="M809" s="98" t="s">
        <v>31</v>
      </c>
      <c r="N809" s="90" t="n">
        <v>20</v>
      </c>
      <c r="O809" s="74" t="n">
        <v>104.51</v>
      </c>
      <c r="P809" s="91" t="n">
        <f aca="false">ROUND(O809*(1-($K$3/100)),2)</f>
        <v>104.51</v>
      </c>
      <c r="Q809" s="73"/>
      <c r="R809" s="74" t="n">
        <f aca="false">P809*Q809</f>
        <v>0</v>
      </c>
      <c r="S809" s="75" t="n">
        <v>215.29</v>
      </c>
    </row>
    <row r="810" customFormat="false" ht="30.6" hidden="false" customHeight="true" outlineLevel="0" collapsed="false">
      <c r="A810" s="92" t="n">
        <v>2337</v>
      </c>
      <c r="B810" s="93"/>
      <c r="C810" s="94" t="s">
        <v>1430</v>
      </c>
      <c r="D810" s="95" t="n">
        <v>2337</v>
      </c>
      <c r="E810" s="96" t="n">
        <v>4607021888639</v>
      </c>
      <c r="F810" s="97" t="n">
        <v>0.2</v>
      </c>
      <c r="G810" s="98" t="n">
        <v>50</v>
      </c>
      <c r="H810" s="98" t="s">
        <v>1382</v>
      </c>
      <c r="I810" s="98" t="s">
        <v>1383</v>
      </c>
      <c r="J810" s="98" t="s">
        <v>1384</v>
      </c>
      <c r="K810" s="98" t="s">
        <v>1415</v>
      </c>
      <c r="L810" s="98"/>
      <c r="M810" s="98" t="s">
        <v>31</v>
      </c>
      <c r="N810" s="90" t="n">
        <v>20</v>
      </c>
      <c r="O810" s="91" t="n">
        <v>74.55</v>
      </c>
      <c r="P810" s="91" t="n">
        <f aca="false">ROUND(O810*(1-($K$3/100)),2)</f>
        <v>74.55</v>
      </c>
      <c r="Q810" s="73"/>
      <c r="R810" s="74" t="n">
        <f aca="false">P810*Q810</f>
        <v>0</v>
      </c>
      <c r="S810" s="75" t="n">
        <v>153.58</v>
      </c>
    </row>
    <row r="811" customFormat="false" ht="66" hidden="false" customHeight="true" outlineLevel="0" collapsed="false">
      <c r="A811" s="92" t="n">
        <v>2338</v>
      </c>
      <c r="B811" s="128"/>
      <c r="C811" s="94" t="s">
        <v>1431</v>
      </c>
      <c r="D811" s="95" t="n">
        <v>2338</v>
      </c>
      <c r="E811" s="96" t="n">
        <v>4607021888646</v>
      </c>
      <c r="F811" s="97" t="n">
        <v>0.2</v>
      </c>
      <c r="G811" s="98" t="n">
        <v>50</v>
      </c>
      <c r="H811" s="98" t="s">
        <v>1382</v>
      </c>
      <c r="I811" s="98" t="s">
        <v>1383</v>
      </c>
      <c r="J811" s="98" t="s">
        <v>1384</v>
      </c>
      <c r="K811" s="98" t="s">
        <v>1415</v>
      </c>
      <c r="L811" s="98"/>
      <c r="M811" s="98" t="s">
        <v>31</v>
      </c>
      <c r="N811" s="90" t="n">
        <v>20</v>
      </c>
      <c r="O811" s="91" t="n">
        <v>104.51</v>
      </c>
      <c r="P811" s="91" t="n">
        <f aca="false">ROUND(O811*(1-($K$3/100)),2)</f>
        <v>104.51</v>
      </c>
      <c r="Q811" s="73"/>
      <c r="R811" s="74" t="n">
        <f aca="false">P811*Q811</f>
        <v>0</v>
      </c>
      <c r="S811" s="75" t="n">
        <v>215.29</v>
      </c>
    </row>
    <row r="812" customFormat="false" ht="66" hidden="false" customHeight="true" outlineLevel="0" collapsed="false">
      <c r="A812" s="92" t="s">
        <v>1432</v>
      </c>
      <c r="B812" s="128"/>
      <c r="C812" s="94" t="s">
        <v>1433</v>
      </c>
      <c r="D812" s="95" t="n">
        <v>2339</v>
      </c>
      <c r="E812" s="96" t="n">
        <v>4607021888677</v>
      </c>
      <c r="F812" s="97" t="n">
        <v>0.2</v>
      </c>
      <c r="G812" s="98" t="n">
        <v>196</v>
      </c>
      <c r="H812" s="98" t="s">
        <v>1230</v>
      </c>
      <c r="I812" s="98" t="s">
        <v>1434</v>
      </c>
      <c r="J812" s="98" t="s">
        <v>1435</v>
      </c>
      <c r="K812" s="98" t="s">
        <v>1359</v>
      </c>
      <c r="L812" s="98"/>
      <c r="M812" s="98" t="s">
        <v>31</v>
      </c>
      <c r="N812" s="90" t="n">
        <v>10</v>
      </c>
      <c r="O812" s="91" t="n">
        <v>233.32</v>
      </c>
      <c r="P812" s="91" t="n">
        <f aca="false">ROUND(O812*(1-($K$3/100)),2)</f>
        <v>233.32</v>
      </c>
      <c r="Q812" s="73"/>
      <c r="R812" s="74" t="n">
        <f aca="false">P812*Q812</f>
        <v>0</v>
      </c>
      <c r="S812" s="75" t="n">
        <v>489.97</v>
      </c>
    </row>
    <row r="813" customFormat="false" ht="40.5" hidden="false" customHeight="true" outlineLevel="0" collapsed="false">
      <c r="A813" s="92" t="s">
        <v>1436</v>
      </c>
      <c r="B813" s="128"/>
      <c r="C813" s="94" t="s">
        <v>1433</v>
      </c>
      <c r="D813" s="95" t="n">
        <v>2339</v>
      </c>
      <c r="E813" s="96" t="n">
        <v>4607021888677</v>
      </c>
      <c r="F813" s="97" t="n">
        <v>0.2</v>
      </c>
      <c r="G813" s="98" t="n">
        <v>196</v>
      </c>
      <c r="H813" s="98" t="s">
        <v>1230</v>
      </c>
      <c r="I813" s="98" t="s">
        <v>1434</v>
      </c>
      <c r="J813" s="98" t="s">
        <v>1437</v>
      </c>
      <c r="K813" s="98" t="s">
        <v>1359</v>
      </c>
      <c r="L813" s="98"/>
      <c r="M813" s="98" t="s">
        <v>31</v>
      </c>
      <c r="N813" s="90" t="n">
        <v>10</v>
      </c>
      <c r="O813" s="91" t="n">
        <v>233.32</v>
      </c>
      <c r="P813" s="91" t="n">
        <f aca="false">ROUND(O813*(1-($K$3/100)),2)</f>
        <v>233.32</v>
      </c>
      <c r="Q813" s="73"/>
      <c r="R813" s="74" t="n">
        <f aca="false">P813*Q813</f>
        <v>0</v>
      </c>
      <c r="S813" s="75" t="n">
        <v>489.97</v>
      </c>
    </row>
    <row r="814" customFormat="false" ht="111.75" hidden="false" customHeight="true" outlineLevel="0" collapsed="false">
      <c r="A814" s="92" t="s">
        <v>1438</v>
      </c>
      <c r="B814" s="128"/>
      <c r="C814" s="94" t="s">
        <v>1439</v>
      </c>
      <c r="D814" s="95" t="n">
        <v>2340</v>
      </c>
      <c r="E814" s="96" t="n">
        <v>4607021888684</v>
      </c>
      <c r="F814" s="97" t="n">
        <v>0.2</v>
      </c>
      <c r="G814" s="98" t="n">
        <v>200</v>
      </c>
      <c r="H814" s="98" t="s">
        <v>1230</v>
      </c>
      <c r="I814" s="98" t="s">
        <v>1440</v>
      </c>
      <c r="J814" s="98" t="s">
        <v>1435</v>
      </c>
      <c r="K814" s="98" t="s">
        <v>1359</v>
      </c>
      <c r="L814" s="98"/>
      <c r="M814" s="98" t="s">
        <v>31</v>
      </c>
      <c r="N814" s="90" t="n">
        <v>10</v>
      </c>
      <c r="O814" s="91" t="n">
        <v>222.31</v>
      </c>
      <c r="P814" s="91" t="n">
        <f aca="false">ROUND(O814*(1-($K$3/100)),2)</f>
        <v>222.31</v>
      </c>
      <c r="Q814" s="73"/>
      <c r="R814" s="74" t="n">
        <f aca="false">P814*Q814</f>
        <v>0</v>
      </c>
      <c r="S814" s="75" t="n">
        <v>466.85</v>
      </c>
    </row>
    <row r="815" s="109" customFormat="true" ht="118.5" hidden="false" customHeight="true" outlineLevel="0" collapsed="false">
      <c r="A815" s="92" t="s">
        <v>1441</v>
      </c>
      <c r="B815" s="128"/>
      <c r="C815" s="94" t="s">
        <v>1439</v>
      </c>
      <c r="D815" s="95" t="n">
        <v>2340</v>
      </c>
      <c r="E815" s="96" t="n">
        <v>4607021888684</v>
      </c>
      <c r="F815" s="97" t="n">
        <v>0.2</v>
      </c>
      <c r="G815" s="98" t="n">
        <v>200</v>
      </c>
      <c r="H815" s="98" t="s">
        <v>1230</v>
      </c>
      <c r="I815" s="98" t="s">
        <v>1440</v>
      </c>
      <c r="J815" s="98" t="s">
        <v>1437</v>
      </c>
      <c r="K815" s="98" t="s">
        <v>1359</v>
      </c>
      <c r="L815" s="98"/>
      <c r="M815" s="98" t="s">
        <v>31</v>
      </c>
      <c r="N815" s="90" t="n">
        <v>10</v>
      </c>
      <c r="O815" s="91" t="n">
        <v>222.31</v>
      </c>
      <c r="P815" s="91" t="n">
        <f aca="false">ROUND(O815*(1-($K$3/100)),2)</f>
        <v>222.31</v>
      </c>
      <c r="Q815" s="73"/>
      <c r="R815" s="74" t="n">
        <f aca="false">P815*Q815</f>
        <v>0</v>
      </c>
      <c r="S815" s="75" t="n">
        <v>466.85</v>
      </c>
      <c r="T815" s="12"/>
      <c r="U815" s="12"/>
      <c r="V815" s="12"/>
      <c r="W815" s="12"/>
      <c r="X815" s="12"/>
      <c r="Y815" s="12"/>
      <c r="Z815" s="12"/>
      <c r="AA815" s="12"/>
      <c r="AB815" s="12"/>
      <c r="AC815" s="12"/>
      <c r="AD815" s="12"/>
      <c r="AE815" s="12"/>
      <c r="AF815" s="12"/>
      <c r="AG815" s="12"/>
      <c r="AH815" s="12"/>
      <c r="AI815" s="12"/>
      <c r="AJ815" s="12"/>
      <c r="AK815" s="12"/>
      <c r="AL815" s="12"/>
      <c r="AM815" s="12"/>
      <c r="AN815" s="12"/>
      <c r="AO815" s="12"/>
      <c r="AP815" s="12"/>
      <c r="AQ815" s="12"/>
      <c r="AR815" s="12"/>
      <c r="AS815" s="12"/>
      <c r="AT815" s="12"/>
      <c r="AU815" s="12"/>
      <c r="AV815" s="12"/>
      <c r="AW815" s="12"/>
      <c r="AX815" s="12"/>
      <c r="AY815" s="12"/>
      <c r="AZ815" s="12"/>
      <c r="BA815" s="12"/>
      <c r="BB815" s="12"/>
      <c r="BC815" s="12"/>
      <c r="BD815" s="12"/>
      <c r="BE815" s="12"/>
      <c r="BF815" s="12"/>
      <c r="BG815" s="12"/>
      <c r="BH815" s="12"/>
      <c r="BI815" s="12"/>
      <c r="BJ815" s="12"/>
      <c r="BK815" s="12"/>
      <c r="BL815" s="12"/>
      <c r="BM815" s="12"/>
      <c r="BN815" s="12"/>
      <c r="BO815" s="12"/>
      <c r="BP815" s="12"/>
      <c r="BQ815" s="12"/>
      <c r="BR815" s="12"/>
      <c r="BS815" s="12"/>
      <c r="BT815" s="12"/>
      <c r="BU815" s="12"/>
      <c r="BV815" s="12"/>
      <c r="BW815" s="12"/>
      <c r="BX815" s="12"/>
      <c r="BY815" s="12"/>
      <c r="BZ815" s="12"/>
      <c r="CA815" s="12"/>
      <c r="CB815" s="12"/>
      <c r="CC815" s="12"/>
      <c r="CD815" s="12"/>
      <c r="CE815" s="12"/>
    </row>
    <row r="816" s="109" customFormat="true" ht="78" hidden="false" customHeight="true" outlineLevel="0" collapsed="false">
      <c r="A816" s="196" t="s">
        <v>1442</v>
      </c>
      <c r="B816" s="196"/>
      <c r="C816" s="196"/>
      <c r="D816" s="196"/>
      <c r="E816" s="197"/>
      <c r="F816" s="197"/>
      <c r="G816" s="197"/>
      <c r="H816" s="197"/>
      <c r="I816" s="197"/>
      <c r="J816" s="197"/>
      <c r="K816" s="197"/>
      <c r="L816" s="197"/>
      <c r="M816" s="197"/>
      <c r="N816" s="197"/>
      <c r="O816" s="198"/>
      <c r="P816" s="198"/>
      <c r="Q816" s="199"/>
      <c r="R816" s="74"/>
      <c r="S816" s="75"/>
      <c r="T816" s="12"/>
      <c r="U816" s="12"/>
      <c r="V816" s="12"/>
      <c r="W816" s="12"/>
      <c r="X816" s="12"/>
      <c r="Y816" s="12"/>
      <c r="Z816" s="12"/>
      <c r="AA816" s="12"/>
      <c r="AB816" s="12"/>
      <c r="AC816" s="12"/>
      <c r="AD816" s="12"/>
      <c r="AE816" s="12"/>
      <c r="AF816" s="12"/>
      <c r="AG816" s="12"/>
      <c r="AH816" s="12"/>
      <c r="AI816" s="12"/>
      <c r="AJ816" s="12"/>
      <c r="AK816" s="12"/>
      <c r="AL816" s="12"/>
      <c r="AM816" s="12"/>
      <c r="AN816" s="12"/>
      <c r="AO816" s="12"/>
      <c r="AP816" s="12"/>
      <c r="AQ816" s="12"/>
      <c r="AR816" s="12"/>
      <c r="AS816" s="12"/>
      <c r="AT816" s="12"/>
      <c r="AU816" s="12"/>
      <c r="AV816" s="12"/>
      <c r="AW816" s="12"/>
      <c r="AX816" s="12"/>
      <c r="AY816" s="12"/>
      <c r="AZ816" s="12"/>
      <c r="BA816" s="12"/>
      <c r="BB816" s="12"/>
      <c r="BC816" s="12"/>
      <c r="BD816" s="12"/>
      <c r="BE816" s="12"/>
      <c r="BF816" s="12"/>
      <c r="BG816" s="12"/>
      <c r="BH816" s="12"/>
      <c r="BI816" s="12"/>
      <c r="BJ816" s="12"/>
      <c r="BK816" s="12"/>
      <c r="BL816" s="12"/>
      <c r="BM816" s="12"/>
      <c r="BN816" s="12"/>
      <c r="BO816" s="12"/>
      <c r="BP816" s="12"/>
      <c r="BQ816" s="12"/>
      <c r="BR816" s="12"/>
      <c r="BS816" s="12"/>
      <c r="BT816" s="12"/>
      <c r="BU816" s="12"/>
      <c r="BV816" s="12"/>
      <c r="BW816" s="12"/>
      <c r="BX816" s="12"/>
      <c r="BY816" s="12"/>
      <c r="BZ816" s="12"/>
      <c r="CA816" s="12"/>
      <c r="CB816" s="12"/>
      <c r="CC816" s="12"/>
      <c r="CD816" s="12"/>
      <c r="CE816" s="12"/>
    </row>
    <row r="817" customFormat="false" ht="80.25" hidden="false" customHeight="true" outlineLevel="0" collapsed="false">
      <c r="A817" s="99" t="n">
        <v>276782</v>
      </c>
      <c r="B817" s="131" t="s">
        <v>93</v>
      </c>
      <c r="C817" s="101" t="s">
        <v>1443</v>
      </c>
      <c r="D817" s="102"/>
      <c r="E817" s="103"/>
      <c r="F817" s="104" t="n">
        <v>0.2</v>
      </c>
      <c r="G817" s="105" t="n">
        <v>48</v>
      </c>
      <c r="H817" s="105" t="s">
        <v>76</v>
      </c>
      <c r="I817" s="105" t="s">
        <v>77</v>
      </c>
      <c r="J817" s="105" t="s">
        <v>78</v>
      </c>
      <c r="K817" s="105" t="s">
        <v>79</v>
      </c>
      <c r="L817" s="105" t="s">
        <v>1444</v>
      </c>
      <c r="M817" s="105" t="s">
        <v>31</v>
      </c>
      <c r="N817" s="106" t="n">
        <v>40</v>
      </c>
      <c r="O817" s="107" t="n">
        <v>19.89</v>
      </c>
      <c r="P817" s="108" t="n">
        <f aca="false">O817</f>
        <v>19.89</v>
      </c>
      <c r="Q817" s="73"/>
      <c r="R817" s="74" t="n">
        <f aca="false">P817*Q817</f>
        <v>0</v>
      </c>
      <c r="S817" s="75" t="n">
        <v>50.54</v>
      </c>
    </row>
    <row r="818" customFormat="false" ht="114" hidden="false" customHeight="true" outlineLevel="0" collapsed="false">
      <c r="A818" s="99" t="n">
        <v>276788</v>
      </c>
      <c r="B818" s="131" t="s">
        <v>93</v>
      </c>
      <c r="C818" s="101" t="s">
        <v>1445</v>
      </c>
      <c r="D818" s="102" t="s">
        <v>1446</v>
      </c>
      <c r="E818" s="103"/>
      <c r="F818" s="104" t="n">
        <v>0.2</v>
      </c>
      <c r="G818" s="105" t="n">
        <v>80</v>
      </c>
      <c r="H818" s="105" t="s">
        <v>76</v>
      </c>
      <c r="I818" s="105" t="s">
        <v>77</v>
      </c>
      <c r="J818" s="105" t="s">
        <v>78</v>
      </c>
      <c r="K818" s="105" t="s">
        <v>79</v>
      </c>
      <c r="L818" s="105" t="s">
        <v>1444</v>
      </c>
      <c r="M818" s="105" t="s">
        <v>31</v>
      </c>
      <c r="N818" s="106" t="n">
        <v>30</v>
      </c>
      <c r="O818" s="107" t="n">
        <v>28.14</v>
      </c>
      <c r="P818" s="108" t="n">
        <f aca="false">O818</f>
        <v>28.14</v>
      </c>
      <c r="Q818" s="73"/>
      <c r="R818" s="74" t="n">
        <f aca="false">P818*Q818</f>
        <v>0</v>
      </c>
      <c r="S818" s="75" t="n">
        <v>71.52</v>
      </c>
    </row>
    <row r="819" customFormat="false" ht="114" hidden="false" customHeight="true" outlineLevel="0" collapsed="false">
      <c r="A819" s="99" t="n">
        <v>252130</v>
      </c>
      <c r="B819" s="131" t="s">
        <v>93</v>
      </c>
      <c r="C819" s="101" t="s">
        <v>1447</v>
      </c>
      <c r="D819" s="102" t="n">
        <v>252130</v>
      </c>
      <c r="E819" s="103"/>
      <c r="F819" s="104" t="n">
        <v>0.2</v>
      </c>
      <c r="G819" s="105" t="n">
        <v>48</v>
      </c>
      <c r="H819" s="105" t="s">
        <v>76</v>
      </c>
      <c r="I819" s="105" t="s">
        <v>147</v>
      </c>
      <c r="J819" s="132" t="s">
        <v>1448</v>
      </c>
      <c r="K819" s="105" t="s">
        <v>29</v>
      </c>
      <c r="L819" s="105" t="s">
        <v>1444</v>
      </c>
      <c r="M819" s="105" t="s">
        <v>31</v>
      </c>
      <c r="N819" s="106" t="n">
        <v>30</v>
      </c>
      <c r="O819" s="107" t="n">
        <v>23.71</v>
      </c>
      <c r="P819" s="108" t="n">
        <f aca="false">O819</f>
        <v>23.71</v>
      </c>
      <c r="Q819" s="73"/>
      <c r="R819" s="74" t="n">
        <f aca="false">P819*Q819</f>
        <v>0</v>
      </c>
      <c r="S819" s="75" t="n">
        <v>60.23</v>
      </c>
    </row>
    <row r="820" customFormat="false" ht="51.75" hidden="false" customHeight="true" outlineLevel="0" collapsed="false">
      <c r="A820" s="99" t="n">
        <v>11214</v>
      </c>
      <c r="B820" s="131" t="s">
        <v>93</v>
      </c>
      <c r="C820" s="101" t="s">
        <v>1449</v>
      </c>
      <c r="D820" s="200" t="n">
        <v>11214</v>
      </c>
      <c r="E820" s="103"/>
      <c r="F820" s="104" t="n">
        <v>0.2</v>
      </c>
      <c r="G820" s="105" t="n">
        <v>60</v>
      </c>
      <c r="H820" s="105" t="s">
        <v>26</v>
      </c>
      <c r="I820" s="105" t="s">
        <v>1450</v>
      </c>
      <c r="J820" s="105" t="s">
        <v>905</v>
      </c>
      <c r="K820" s="105" t="s">
        <v>843</v>
      </c>
      <c r="L820" s="105"/>
      <c r="M820" s="105" t="s">
        <v>31</v>
      </c>
      <c r="N820" s="106" t="n">
        <v>40</v>
      </c>
      <c r="O820" s="107" t="n">
        <v>29.8</v>
      </c>
      <c r="P820" s="108" t="n">
        <f aca="false">O820</f>
        <v>29.8</v>
      </c>
      <c r="Q820" s="73"/>
      <c r="R820" s="74" t="n">
        <f aca="false">P820*Q820</f>
        <v>0</v>
      </c>
      <c r="S820" s="75" t="n">
        <v>75.73</v>
      </c>
    </row>
    <row r="821" customFormat="false" ht="57" hidden="false" customHeight="true" outlineLevel="0" collapsed="false">
      <c r="A821" s="99" t="n">
        <v>11216</v>
      </c>
      <c r="B821" s="131" t="s">
        <v>93</v>
      </c>
      <c r="C821" s="101" t="s">
        <v>1451</v>
      </c>
      <c r="D821" s="200" t="n">
        <v>11216</v>
      </c>
      <c r="E821" s="103"/>
      <c r="F821" s="104" t="n">
        <v>0.2</v>
      </c>
      <c r="G821" s="105" t="n">
        <v>60</v>
      </c>
      <c r="H821" s="105" t="s">
        <v>712</v>
      </c>
      <c r="I821" s="105" t="s">
        <v>1450</v>
      </c>
      <c r="J821" s="105" t="s">
        <v>905</v>
      </c>
      <c r="K821" s="105" t="s">
        <v>843</v>
      </c>
      <c r="L821" s="105"/>
      <c r="M821" s="105" t="s">
        <v>31</v>
      </c>
      <c r="N821" s="106" t="n">
        <v>100</v>
      </c>
      <c r="O821" s="107" t="n">
        <v>19.98</v>
      </c>
      <c r="P821" s="108" t="n">
        <f aca="false">O821</f>
        <v>19.98</v>
      </c>
      <c r="Q821" s="73"/>
      <c r="R821" s="74" t="n">
        <f aca="false">P821*Q821</f>
        <v>0</v>
      </c>
      <c r="S821" s="75" t="n">
        <v>50.75</v>
      </c>
    </row>
    <row r="822" customFormat="false" ht="46.5" hidden="false" customHeight="true" outlineLevel="0" collapsed="false">
      <c r="A822" s="99" t="s">
        <v>1452</v>
      </c>
      <c r="B822" s="131" t="s">
        <v>93</v>
      </c>
      <c r="C822" s="201" t="s">
        <v>1453</v>
      </c>
      <c r="D822" s="202"/>
      <c r="E822" s="103"/>
      <c r="F822" s="104" t="n">
        <v>0.2</v>
      </c>
      <c r="G822" s="105" t="n">
        <v>40</v>
      </c>
      <c r="H822" s="105" t="s">
        <v>867</v>
      </c>
      <c r="I822" s="105" t="s">
        <v>1450</v>
      </c>
      <c r="J822" s="105" t="s">
        <v>905</v>
      </c>
      <c r="K822" s="105" t="s">
        <v>973</v>
      </c>
      <c r="L822" s="105"/>
      <c r="M822" s="105" t="s">
        <v>31</v>
      </c>
      <c r="N822" s="203" t="n">
        <v>100</v>
      </c>
      <c r="O822" s="107" t="n">
        <v>9.11</v>
      </c>
      <c r="P822" s="108" t="n">
        <f aca="false">O822</f>
        <v>9.11</v>
      </c>
      <c r="Q822" s="73"/>
      <c r="R822" s="74" t="n">
        <f aca="false">P822*Q822</f>
        <v>0</v>
      </c>
      <c r="S822" s="75" t="n">
        <v>23.16</v>
      </c>
    </row>
    <row r="823" customFormat="false" ht="56.25" hidden="false" customHeight="true" outlineLevel="0" collapsed="false">
      <c r="A823" s="99" t="s">
        <v>1454</v>
      </c>
      <c r="B823" s="131" t="s">
        <v>93</v>
      </c>
      <c r="C823" s="201" t="s">
        <v>1455</v>
      </c>
      <c r="D823" s="202"/>
      <c r="E823" s="103"/>
      <c r="F823" s="104" t="n">
        <v>0.2</v>
      </c>
      <c r="G823" s="105" t="n">
        <v>40</v>
      </c>
      <c r="H823" s="105" t="s">
        <v>867</v>
      </c>
      <c r="I823" s="105" t="s">
        <v>1450</v>
      </c>
      <c r="J823" s="105" t="s">
        <v>905</v>
      </c>
      <c r="K823" s="105" t="s">
        <v>973</v>
      </c>
      <c r="L823" s="105"/>
      <c r="M823" s="105" t="s">
        <v>31</v>
      </c>
      <c r="N823" s="203" t="n">
        <v>100</v>
      </c>
      <c r="O823" s="107" t="n">
        <v>9.11</v>
      </c>
      <c r="P823" s="108" t="n">
        <f aca="false">O823</f>
        <v>9.11</v>
      </c>
      <c r="Q823" s="73"/>
      <c r="R823" s="74" t="n">
        <f aca="false">P823*Q823</f>
        <v>0</v>
      </c>
      <c r="S823" s="75" t="n">
        <v>23.16</v>
      </c>
    </row>
    <row r="824" customFormat="false" ht="56.25" hidden="false" customHeight="true" outlineLevel="0" collapsed="false">
      <c r="A824" s="99" t="s">
        <v>1456</v>
      </c>
      <c r="B824" s="131" t="s">
        <v>93</v>
      </c>
      <c r="C824" s="201" t="s">
        <v>1457</v>
      </c>
      <c r="D824" s="202"/>
      <c r="E824" s="103"/>
      <c r="F824" s="104" t="n">
        <v>0.2</v>
      </c>
      <c r="G824" s="105" t="n">
        <v>40</v>
      </c>
      <c r="H824" s="105" t="s">
        <v>867</v>
      </c>
      <c r="I824" s="105" t="s">
        <v>1450</v>
      </c>
      <c r="J824" s="105" t="s">
        <v>905</v>
      </c>
      <c r="K824" s="105" t="s">
        <v>973</v>
      </c>
      <c r="L824" s="105"/>
      <c r="M824" s="105" t="s">
        <v>31</v>
      </c>
      <c r="N824" s="203" t="n">
        <v>100</v>
      </c>
      <c r="O824" s="107" t="n">
        <v>9.11</v>
      </c>
      <c r="P824" s="108" t="n">
        <f aca="false">O824</f>
        <v>9.11</v>
      </c>
      <c r="Q824" s="73"/>
      <c r="R824" s="74" t="n">
        <f aca="false">P824*Q824</f>
        <v>0</v>
      </c>
      <c r="S824" s="75" t="n">
        <v>23.16</v>
      </c>
    </row>
    <row r="825" customFormat="false" ht="56.25" hidden="false" customHeight="true" outlineLevel="0" collapsed="false">
      <c r="A825" s="99" t="s">
        <v>1458</v>
      </c>
      <c r="B825" s="131" t="s">
        <v>93</v>
      </c>
      <c r="C825" s="201" t="s">
        <v>1459</v>
      </c>
      <c r="D825" s="202"/>
      <c r="E825" s="103"/>
      <c r="F825" s="104" t="n">
        <v>0.2</v>
      </c>
      <c r="G825" s="105" t="n">
        <v>40</v>
      </c>
      <c r="H825" s="105" t="s">
        <v>867</v>
      </c>
      <c r="I825" s="105" t="s">
        <v>1450</v>
      </c>
      <c r="J825" s="105" t="s">
        <v>905</v>
      </c>
      <c r="K825" s="105" t="s">
        <v>973</v>
      </c>
      <c r="L825" s="105"/>
      <c r="M825" s="105" t="s">
        <v>31</v>
      </c>
      <c r="N825" s="203" t="n">
        <v>100</v>
      </c>
      <c r="O825" s="107" t="n">
        <v>9.11</v>
      </c>
      <c r="P825" s="108" t="n">
        <f aca="false">O825</f>
        <v>9.11</v>
      </c>
      <c r="Q825" s="73"/>
      <c r="R825" s="74" t="n">
        <f aca="false">P825*Q825</f>
        <v>0</v>
      </c>
      <c r="S825" s="75" t="n">
        <v>23.16</v>
      </c>
    </row>
    <row r="826" s="43" customFormat="true" ht="25.5" hidden="false" customHeight="true" outlineLevel="0" collapsed="false">
      <c r="A826" s="204" t="s">
        <v>1460</v>
      </c>
      <c r="B826" s="204"/>
      <c r="C826" s="204"/>
      <c r="D826" s="204"/>
      <c r="E826" s="205"/>
      <c r="F826" s="205"/>
      <c r="G826" s="205"/>
      <c r="H826" s="205"/>
      <c r="I826" s="205"/>
      <c r="J826" s="205"/>
      <c r="K826" s="205"/>
      <c r="L826" s="205"/>
      <c r="M826" s="205"/>
      <c r="N826" s="205"/>
      <c r="O826" s="205"/>
      <c r="P826" s="205"/>
      <c r="Q826" s="141"/>
      <c r="R826" s="41"/>
      <c r="S826" s="41"/>
    </row>
    <row r="827" s="43" customFormat="true" ht="76.5" hidden="false" customHeight="true" outlineLevel="0" collapsed="false">
      <c r="A827" s="206" t="s">
        <v>1461</v>
      </c>
      <c r="B827" s="207"/>
      <c r="C827" s="208" t="s">
        <v>1462</v>
      </c>
      <c r="D827" s="209"/>
      <c r="E827" s="210" t="n">
        <v>4630097124981</v>
      </c>
      <c r="F827" s="211" t="n">
        <v>0.2</v>
      </c>
      <c r="G827" s="212"/>
      <c r="H827" s="212" t="s">
        <v>1463</v>
      </c>
      <c r="I827" s="212"/>
      <c r="J827" s="212" t="s">
        <v>1464</v>
      </c>
      <c r="K827" s="212"/>
      <c r="L827" s="212"/>
      <c r="M827" s="98" t="s">
        <v>31</v>
      </c>
      <c r="N827" s="213" t="n">
        <v>12</v>
      </c>
      <c r="O827" s="91" t="n">
        <v>153.23</v>
      </c>
      <c r="P827" s="91" t="n">
        <f aca="false">ROUND(O827*(1-($K$3/100)),2)</f>
        <v>153.23</v>
      </c>
      <c r="Q827" s="73"/>
      <c r="R827" s="74" t="n">
        <f aca="false">P827*Q827</f>
        <v>0</v>
      </c>
      <c r="S827" s="75" t="n">
        <v>306.46</v>
      </c>
    </row>
    <row r="828" s="43" customFormat="true" ht="76.5" hidden="false" customHeight="true" outlineLevel="0" collapsed="false">
      <c r="A828" s="206" t="s">
        <v>1465</v>
      </c>
      <c r="B828" s="207"/>
      <c r="C828" s="208" t="s">
        <v>1466</v>
      </c>
      <c r="D828" s="209"/>
      <c r="E828" s="210" t="n">
        <v>4630097125278</v>
      </c>
      <c r="F828" s="211" t="n">
        <v>0.2</v>
      </c>
      <c r="G828" s="212"/>
      <c r="H828" s="212" t="s">
        <v>1463</v>
      </c>
      <c r="I828" s="212"/>
      <c r="J828" s="212" t="s">
        <v>1464</v>
      </c>
      <c r="K828" s="212"/>
      <c r="L828" s="212"/>
      <c r="M828" s="98" t="s">
        <v>31</v>
      </c>
      <c r="N828" s="213" t="n">
        <v>12</v>
      </c>
      <c r="O828" s="91" t="n">
        <v>153.23</v>
      </c>
      <c r="P828" s="91" t="n">
        <f aca="false">ROUND(O828*(1-($K$3/100)),2)</f>
        <v>153.23</v>
      </c>
      <c r="Q828" s="73"/>
      <c r="R828" s="74" t="n">
        <f aca="false">P828*Q828</f>
        <v>0</v>
      </c>
      <c r="S828" s="75" t="n">
        <v>306.46</v>
      </c>
    </row>
    <row r="829" s="43" customFormat="true" ht="76.5" hidden="false" customHeight="true" outlineLevel="0" collapsed="false">
      <c r="A829" s="206" t="s">
        <v>1467</v>
      </c>
      <c r="B829" s="207"/>
      <c r="C829" s="208" t="s">
        <v>1468</v>
      </c>
      <c r="D829" s="209"/>
      <c r="E829" s="210" t="n">
        <v>4630097125025</v>
      </c>
      <c r="F829" s="211" t="n">
        <v>0.2</v>
      </c>
      <c r="G829" s="212"/>
      <c r="H829" s="212" t="s">
        <v>1469</v>
      </c>
      <c r="I829" s="212"/>
      <c r="J829" s="212" t="s">
        <v>1464</v>
      </c>
      <c r="K829" s="212"/>
      <c r="L829" s="212" t="s">
        <v>1470</v>
      </c>
      <c r="M829" s="98" t="s">
        <v>31</v>
      </c>
      <c r="N829" s="213" t="n">
        <v>14</v>
      </c>
      <c r="O829" s="91" t="n">
        <v>205.5</v>
      </c>
      <c r="P829" s="91" t="n">
        <f aca="false">ROUND(O829*(1-($K$3/100)),2)</f>
        <v>205.5</v>
      </c>
      <c r="Q829" s="73"/>
      <c r="R829" s="74" t="n">
        <f aca="false">P829*Q829</f>
        <v>0</v>
      </c>
      <c r="S829" s="75" t="n">
        <v>411</v>
      </c>
    </row>
    <row r="830" s="43" customFormat="true" ht="76.5" hidden="false" customHeight="true" outlineLevel="0" collapsed="false">
      <c r="A830" s="206" t="s">
        <v>1471</v>
      </c>
      <c r="B830" s="207"/>
      <c r="C830" s="208" t="s">
        <v>1472</v>
      </c>
      <c r="D830" s="209"/>
      <c r="E830" s="210" t="n">
        <v>4630097125018</v>
      </c>
      <c r="F830" s="211" t="n">
        <v>0.2</v>
      </c>
      <c r="G830" s="212"/>
      <c r="H830" s="212" t="s">
        <v>1469</v>
      </c>
      <c r="I830" s="212"/>
      <c r="J830" s="212" t="s">
        <v>1464</v>
      </c>
      <c r="K830" s="212"/>
      <c r="L830" s="212" t="s">
        <v>1470</v>
      </c>
      <c r="M830" s="98" t="s">
        <v>31</v>
      </c>
      <c r="N830" s="213" t="n">
        <v>14</v>
      </c>
      <c r="O830" s="91" t="n">
        <v>205.5</v>
      </c>
      <c r="P830" s="91" t="n">
        <f aca="false">ROUND(O830*(1-($K$3/100)),2)</f>
        <v>205.5</v>
      </c>
      <c r="Q830" s="73"/>
      <c r="R830" s="74" t="n">
        <f aca="false">P830*Q830</f>
        <v>0</v>
      </c>
      <c r="S830" s="75" t="n">
        <v>411</v>
      </c>
    </row>
    <row r="831" s="43" customFormat="true" ht="76.5" hidden="false" customHeight="true" outlineLevel="0" collapsed="false">
      <c r="A831" s="206" t="s">
        <v>1473</v>
      </c>
      <c r="B831" s="207"/>
      <c r="C831" s="208" t="s">
        <v>1474</v>
      </c>
      <c r="D831" s="209"/>
      <c r="E831" s="210" t="n">
        <v>4630097125292</v>
      </c>
      <c r="F831" s="211" t="n">
        <v>0.2</v>
      </c>
      <c r="G831" s="212"/>
      <c r="H831" s="212" t="s">
        <v>1469</v>
      </c>
      <c r="I831" s="212"/>
      <c r="J831" s="212" t="s">
        <v>1464</v>
      </c>
      <c r="K831" s="212"/>
      <c r="L831" s="212" t="s">
        <v>1470</v>
      </c>
      <c r="M831" s="98" t="s">
        <v>31</v>
      </c>
      <c r="N831" s="213" t="n">
        <v>14</v>
      </c>
      <c r="O831" s="91" t="n">
        <v>205.5</v>
      </c>
      <c r="P831" s="91" t="n">
        <f aca="false">ROUND(O831*(1-($K$3/100)),2)</f>
        <v>205.5</v>
      </c>
      <c r="Q831" s="73"/>
      <c r="R831" s="74" t="n">
        <f aca="false">P831*Q831</f>
        <v>0</v>
      </c>
      <c r="S831" s="75" t="n">
        <v>411</v>
      </c>
    </row>
    <row r="832" customFormat="false" ht="18.75" hidden="false" customHeight="false" outlineLevel="0" collapsed="false">
      <c r="E832" s="214"/>
      <c r="F832" s="214"/>
      <c r="G832" s="214"/>
      <c r="H832" s="214"/>
      <c r="I832" s="214"/>
      <c r="J832" s="214"/>
      <c r="K832" s="214"/>
      <c r="L832" s="214"/>
      <c r="M832" s="214"/>
      <c r="N832" s="214"/>
      <c r="O832" s="214"/>
      <c r="P832" s="214"/>
      <c r="Q832" s="214"/>
      <c r="R832" s="214"/>
      <c r="S832" s="214"/>
    </row>
    <row r="833" customFormat="false" ht="18.75" hidden="false" customHeight="false" outlineLevel="0" collapsed="false">
      <c r="E833" s="214"/>
      <c r="F833" s="214"/>
      <c r="G833" s="214"/>
      <c r="H833" s="214"/>
      <c r="I833" s="214"/>
      <c r="J833" s="214"/>
      <c r="K833" s="214"/>
      <c r="L833" s="214"/>
      <c r="M833" s="214"/>
      <c r="N833" s="214"/>
      <c r="O833" s="214"/>
      <c r="P833" s="214"/>
      <c r="Q833" s="214"/>
      <c r="R833" s="214"/>
      <c r="S833" s="214"/>
    </row>
    <row r="834" customFormat="false" ht="18.75" hidden="false" customHeight="false" outlineLevel="0" collapsed="false">
      <c r="E834" s="214"/>
      <c r="F834" s="214"/>
      <c r="G834" s="214"/>
      <c r="H834" s="214"/>
      <c r="I834" s="214"/>
      <c r="J834" s="214"/>
      <c r="K834" s="214"/>
      <c r="L834" s="214"/>
      <c r="M834" s="214"/>
      <c r="N834" s="214"/>
      <c r="O834" s="214"/>
      <c r="P834" s="214"/>
      <c r="Q834" s="214"/>
      <c r="R834" s="214"/>
      <c r="S834" s="214"/>
    </row>
    <row r="835" customFormat="false" ht="18.75" hidden="false" customHeight="false" outlineLevel="0" collapsed="false">
      <c r="E835" s="214"/>
      <c r="F835" s="214"/>
      <c r="G835" s="214"/>
      <c r="H835" s="214"/>
      <c r="I835" s="214"/>
      <c r="J835" s="214"/>
      <c r="K835" s="214"/>
      <c r="L835" s="214"/>
      <c r="M835" s="214"/>
      <c r="N835" s="214"/>
      <c r="O835" s="214"/>
      <c r="P835" s="214"/>
      <c r="Q835" s="214"/>
      <c r="R835" s="214"/>
      <c r="S835" s="214"/>
    </row>
    <row r="836" customFormat="false" ht="18.75" hidden="false" customHeight="false" outlineLevel="0" collapsed="false">
      <c r="E836" s="214"/>
      <c r="F836" s="214"/>
      <c r="G836" s="214"/>
      <c r="H836" s="214"/>
      <c r="I836" s="214"/>
      <c r="J836" s="214"/>
      <c r="K836" s="214"/>
      <c r="L836" s="214"/>
      <c r="M836" s="214"/>
      <c r="N836" s="214"/>
      <c r="O836" s="214"/>
      <c r="P836" s="214"/>
      <c r="Q836" s="214"/>
      <c r="R836" s="214"/>
      <c r="S836" s="214"/>
    </row>
    <row r="837" customFormat="false" ht="18.75" hidden="false" customHeight="false" outlineLevel="0" collapsed="false">
      <c r="E837" s="214"/>
      <c r="F837" s="214"/>
      <c r="G837" s="214"/>
      <c r="H837" s="214"/>
      <c r="I837" s="214"/>
      <c r="J837" s="214"/>
      <c r="K837" s="214"/>
      <c r="L837" s="214"/>
      <c r="M837" s="214"/>
      <c r="N837" s="214"/>
      <c r="O837" s="214"/>
      <c r="P837" s="214"/>
      <c r="Q837" s="214"/>
      <c r="R837" s="214"/>
      <c r="S837" s="214"/>
    </row>
    <row r="838" customFormat="false" ht="18.75" hidden="false" customHeight="false" outlineLevel="0" collapsed="false">
      <c r="E838" s="214"/>
      <c r="F838" s="214"/>
      <c r="G838" s="214"/>
      <c r="H838" s="214"/>
      <c r="I838" s="214"/>
      <c r="J838" s="214"/>
      <c r="K838" s="214"/>
      <c r="L838" s="214"/>
      <c r="M838" s="214"/>
      <c r="N838" s="214"/>
      <c r="O838" s="214"/>
      <c r="P838" s="214"/>
      <c r="Q838" s="214"/>
      <c r="R838" s="214"/>
      <c r="S838" s="214"/>
    </row>
    <row r="839" customFormat="false" ht="18.75" hidden="false" customHeight="false" outlineLevel="0" collapsed="false">
      <c r="E839" s="214"/>
      <c r="F839" s="214"/>
      <c r="G839" s="214"/>
      <c r="H839" s="214"/>
      <c r="I839" s="214"/>
      <c r="J839" s="214"/>
      <c r="K839" s="214"/>
      <c r="L839" s="214"/>
      <c r="M839" s="214"/>
      <c r="N839" s="214"/>
      <c r="O839" s="214"/>
      <c r="P839" s="214"/>
      <c r="Q839" s="214"/>
      <c r="R839" s="214"/>
      <c r="S839" s="214"/>
    </row>
    <row r="840" customFormat="false" ht="18.75" hidden="false" customHeight="false" outlineLevel="0" collapsed="false">
      <c r="E840" s="214"/>
      <c r="F840" s="214"/>
      <c r="G840" s="214"/>
      <c r="H840" s="214"/>
      <c r="I840" s="214"/>
      <c r="J840" s="214"/>
      <c r="K840" s="214"/>
      <c r="L840" s="214"/>
      <c r="M840" s="214"/>
      <c r="N840" s="214"/>
      <c r="O840" s="214"/>
      <c r="P840" s="214"/>
      <c r="Q840" s="214"/>
      <c r="R840" s="214"/>
      <c r="S840" s="214"/>
    </row>
    <row r="841" customFormat="false" ht="18.75" hidden="false" customHeight="false" outlineLevel="0" collapsed="false">
      <c r="E841" s="214"/>
      <c r="F841" s="214"/>
      <c r="G841" s="214"/>
      <c r="H841" s="214"/>
      <c r="I841" s="214"/>
      <c r="J841" s="214"/>
      <c r="K841" s="214"/>
      <c r="L841" s="214"/>
      <c r="M841" s="214"/>
      <c r="N841" s="214"/>
      <c r="O841" s="214"/>
      <c r="P841" s="214"/>
      <c r="Q841" s="214"/>
      <c r="R841" s="214"/>
      <c r="S841" s="214"/>
    </row>
    <row r="842" customFormat="false" ht="18.75" hidden="false" customHeight="false" outlineLevel="0" collapsed="false">
      <c r="E842" s="214"/>
      <c r="F842" s="214"/>
      <c r="G842" s="214"/>
      <c r="H842" s="214"/>
      <c r="I842" s="214"/>
      <c r="J842" s="214"/>
      <c r="K842" s="214"/>
      <c r="L842" s="214"/>
      <c r="M842" s="214"/>
      <c r="N842" s="214"/>
      <c r="O842" s="214"/>
      <c r="P842" s="214"/>
      <c r="Q842" s="214"/>
      <c r="R842" s="214"/>
      <c r="S842" s="214"/>
    </row>
    <row r="843" customFormat="false" ht="18.75" hidden="false" customHeight="false" outlineLevel="0" collapsed="false">
      <c r="E843" s="214"/>
      <c r="F843" s="214"/>
      <c r="G843" s="214"/>
      <c r="H843" s="214"/>
      <c r="I843" s="214"/>
      <c r="J843" s="214"/>
      <c r="K843" s="214"/>
      <c r="L843" s="214"/>
      <c r="M843" s="214"/>
      <c r="N843" s="214"/>
      <c r="O843" s="214"/>
      <c r="P843" s="214"/>
      <c r="Q843" s="214"/>
      <c r="R843" s="214"/>
      <c r="S843" s="214"/>
    </row>
    <row r="844" customFormat="false" ht="18.75" hidden="false" customHeight="false" outlineLevel="0" collapsed="false">
      <c r="E844" s="214"/>
      <c r="F844" s="214"/>
      <c r="G844" s="214"/>
      <c r="H844" s="214"/>
      <c r="I844" s="214"/>
      <c r="J844" s="214"/>
      <c r="K844" s="214"/>
      <c r="L844" s="214"/>
      <c r="M844" s="214"/>
      <c r="N844" s="214"/>
      <c r="O844" s="214"/>
      <c r="P844" s="214"/>
      <c r="Q844" s="214"/>
      <c r="R844" s="214"/>
      <c r="S844" s="214"/>
    </row>
    <row r="845" customFormat="false" ht="18.75" hidden="false" customHeight="false" outlineLevel="0" collapsed="false">
      <c r="E845" s="214"/>
      <c r="F845" s="214"/>
      <c r="G845" s="214"/>
      <c r="H845" s="214"/>
      <c r="I845" s="214"/>
      <c r="J845" s="214"/>
      <c r="K845" s="214"/>
      <c r="L845" s="214"/>
      <c r="M845" s="214"/>
      <c r="N845" s="214"/>
      <c r="O845" s="214"/>
      <c r="P845" s="214"/>
      <c r="Q845" s="214"/>
      <c r="R845" s="214"/>
      <c r="S845" s="214"/>
    </row>
    <row r="846" customFormat="false" ht="18.75" hidden="false" customHeight="false" outlineLevel="0" collapsed="false">
      <c r="E846" s="214"/>
      <c r="F846" s="214"/>
      <c r="G846" s="214"/>
      <c r="H846" s="214"/>
      <c r="I846" s="214"/>
      <c r="J846" s="214"/>
      <c r="K846" s="214"/>
      <c r="L846" s="214"/>
      <c r="M846" s="214"/>
      <c r="N846" s="214"/>
      <c r="O846" s="214"/>
      <c r="P846" s="214"/>
      <c r="Q846" s="214"/>
      <c r="R846" s="214"/>
      <c r="S846" s="214"/>
    </row>
    <row r="847" customFormat="false" ht="18.75" hidden="false" customHeight="false" outlineLevel="0" collapsed="false">
      <c r="E847" s="214"/>
      <c r="F847" s="214"/>
      <c r="G847" s="214"/>
      <c r="H847" s="214"/>
      <c r="I847" s="214"/>
      <c r="J847" s="214"/>
      <c r="K847" s="214"/>
      <c r="L847" s="214"/>
      <c r="M847" s="214"/>
      <c r="N847" s="214"/>
      <c r="O847" s="214"/>
      <c r="P847" s="214"/>
      <c r="Q847" s="214"/>
      <c r="R847" s="214"/>
      <c r="S847" s="214"/>
    </row>
    <row r="848" customFormat="false" ht="18.75" hidden="false" customHeight="false" outlineLevel="0" collapsed="false">
      <c r="E848" s="214"/>
      <c r="F848" s="214"/>
      <c r="G848" s="214"/>
      <c r="H848" s="214"/>
      <c r="I848" s="214"/>
      <c r="J848" s="214"/>
      <c r="K848" s="214"/>
      <c r="L848" s="214"/>
      <c r="M848" s="214"/>
      <c r="N848" s="214"/>
      <c r="O848" s="214"/>
      <c r="P848" s="214"/>
      <c r="Q848" s="214"/>
      <c r="R848" s="214"/>
      <c r="S848" s="214"/>
    </row>
    <row r="849" customFormat="false" ht="18.75" hidden="false" customHeight="false" outlineLevel="0" collapsed="false">
      <c r="E849" s="214"/>
      <c r="F849" s="214"/>
      <c r="G849" s="214"/>
      <c r="H849" s="214"/>
      <c r="I849" s="214"/>
      <c r="J849" s="214"/>
      <c r="K849" s="214"/>
      <c r="L849" s="214"/>
      <c r="M849" s="214"/>
      <c r="N849" s="214"/>
      <c r="O849" s="214"/>
      <c r="P849" s="214"/>
      <c r="Q849" s="214"/>
      <c r="R849" s="214"/>
      <c r="S849" s="214"/>
    </row>
    <row r="850" customFormat="false" ht="18.75" hidden="false" customHeight="false" outlineLevel="0" collapsed="false">
      <c r="E850" s="214"/>
      <c r="F850" s="214"/>
      <c r="G850" s="214"/>
      <c r="H850" s="214"/>
      <c r="I850" s="214"/>
      <c r="J850" s="214"/>
      <c r="K850" s="214"/>
      <c r="L850" s="214"/>
      <c r="M850" s="214"/>
      <c r="N850" s="214"/>
      <c r="O850" s="214"/>
      <c r="P850" s="214"/>
      <c r="Q850" s="214"/>
      <c r="R850" s="214"/>
      <c r="S850" s="214"/>
    </row>
    <row r="851" customFormat="false" ht="18.75" hidden="false" customHeight="false" outlineLevel="0" collapsed="false">
      <c r="E851" s="214"/>
      <c r="F851" s="214"/>
      <c r="G851" s="214"/>
      <c r="H851" s="214"/>
      <c r="I851" s="214"/>
      <c r="J851" s="214"/>
      <c r="K851" s="214"/>
      <c r="L851" s="214"/>
      <c r="M851" s="214"/>
      <c r="N851" s="214"/>
      <c r="O851" s="214"/>
      <c r="P851" s="214"/>
      <c r="Q851" s="214"/>
      <c r="R851" s="214"/>
      <c r="S851" s="214"/>
    </row>
    <row r="852" customFormat="false" ht="18.75" hidden="false" customHeight="false" outlineLevel="0" collapsed="false">
      <c r="E852" s="214"/>
      <c r="F852" s="214"/>
      <c r="G852" s="214"/>
      <c r="H852" s="214"/>
      <c r="I852" s="214"/>
      <c r="J852" s="214"/>
      <c r="K852" s="214"/>
      <c r="L852" s="214"/>
      <c r="M852" s="214"/>
      <c r="N852" s="214"/>
      <c r="O852" s="214"/>
      <c r="P852" s="214"/>
      <c r="Q852" s="214"/>
      <c r="R852" s="214"/>
      <c r="S852" s="214"/>
    </row>
    <row r="853" customFormat="false" ht="18.75" hidden="false" customHeight="false" outlineLevel="0" collapsed="false">
      <c r="E853" s="214"/>
      <c r="F853" s="214"/>
      <c r="G853" s="214"/>
      <c r="H853" s="214"/>
      <c r="I853" s="214"/>
      <c r="J853" s="214"/>
      <c r="K853" s="214"/>
      <c r="L853" s="214"/>
      <c r="M853" s="214"/>
      <c r="N853" s="214"/>
      <c r="O853" s="214"/>
      <c r="P853" s="214"/>
      <c r="Q853" s="214"/>
      <c r="R853" s="214"/>
      <c r="S853" s="214"/>
    </row>
    <row r="854" customFormat="false" ht="18.75" hidden="false" customHeight="false" outlineLevel="0" collapsed="false">
      <c r="E854" s="214"/>
      <c r="F854" s="214"/>
      <c r="G854" s="214"/>
      <c r="H854" s="214"/>
      <c r="I854" s="214"/>
      <c r="J854" s="214"/>
      <c r="K854" s="214"/>
      <c r="L854" s="214"/>
      <c r="M854" s="214"/>
      <c r="N854" s="214"/>
      <c r="O854" s="214"/>
      <c r="P854" s="214"/>
      <c r="Q854" s="214"/>
      <c r="R854" s="214"/>
      <c r="S854" s="214"/>
    </row>
    <row r="855" customFormat="false" ht="18.75" hidden="false" customHeight="false" outlineLevel="0" collapsed="false">
      <c r="E855" s="214"/>
      <c r="F855" s="214"/>
      <c r="G855" s="214"/>
      <c r="H855" s="214"/>
      <c r="I855" s="214"/>
      <c r="J855" s="214"/>
      <c r="K855" s="214"/>
      <c r="L855" s="214"/>
      <c r="M855" s="214"/>
      <c r="N855" s="214"/>
      <c r="O855" s="214"/>
      <c r="P855" s="214"/>
      <c r="Q855" s="214"/>
      <c r="R855" s="214"/>
      <c r="S855" s="214"/>
    </row>
    <row r="856" customFormat="false" ht="18.75" hidden="false" customHeight="false" outlineLevel="0" collapsed="false">
      <c r="E856" s="214"/>
      <c r="F856" s="214"/>
      <c r="G856" s="214"/>
      <c r="H856" s="214"/>
      <c r="I856" s="214"/>
      <c r="J856" s="214"/>
      <c r="K856" s="214"/>
      <c r="L856" s="214"/>
      <c r="M856" s="214"/>
      <c r="N856" s="214"/>
      <c r="O856" s="214"/>
      <c r="P856" s="214"/>
      <c r="Q856" s="214"/>
      <c r="R856" s="214"/>
      <c r="S856" s="214"/>
    </row>
    <row r="857" customFormat="false" ht="18.75" hidden="false" customHeight="false" outlineLevel="0" collapsed="false">
      <c r="E857" s="214"/>
      <c r="F857" s="214"/>
      <c r="G857" s="214"/>
      <c r="H857" s="214"/>
      <c r="I857" s="214"/>
      <c r="J857" s="214"/>
      <c r="K857" s="214"/>
      <c r="L857" s="214"/>
      <c r="M857" s="214"/>
      <c r="N857" s="214"/>
      <c r="O857" s="214"/>
      <c r="P857" s="214"/>
      <c r="Q857" s="214"/>
      <c r="R857" s="214"/>
      <c r="S857" s="214"/>
    </row>
    <row r="858" customFormat="false" ht="18.75" hidden="false" customHeight="false" outlineLevel="0" collapsed="false">
      <c r="E858" s="214"/>
      <c r="F858" s="214"/>
      <c r="G858" s="214"/>
      <c r="H858" s="214"/>
      <c r="I858" s="214"/>
      <c r="J858" s="214"/>
      <c r="K858" s="214"/>
      <c r="L858" s="214"/>
      <c r="M858" s="214"/>
      <c r="N858" s="214"/>
      <c r="O858" s="214"/>
      <c r="P858" s="214"/>
      <c r="Q858" s="214"/>
      <c r="R858" s="214"/>
      <c r="S858" s="214"/>
    </row>
    <row r="859" customFormat="false" ht="18.75" hidden="false" customHeight="false" outlineLevel="0" collapsed="false">
      <c r="E859" s="214"/>
      <c r="F859" s="214"/>
      <c r="G859" s="214"/>
      <c r="H859" s="214"/>
      <c r="I859" s="214"/>
      <c r="J859" s="214"/>
      <c r="K859" s="214"/>
      <c r="L859" s="214"/>
      <c r="M859" s="214"/>
      <c r="N859" s="214"/>
      <c r="O859" s="214"/>
      <c r="P859" s="214"/>
      <c r="Q859" s="214"/>
      <c r="R859" s="214"/>
      <c r="S859" s="214"/>
    </row>
    <row r="860" customFormat="false" ht="18.75" hidden="false" customHeight="false" outlineLevel="0" collapsed="false">
      <c r="E860" s="214"/>
      <c r="F860" s="214"/>
      <c r="G860" s="214"/>
      <c r="H860" s="214"/>
      <c r="I860" s="214"/>
      <c r="J860" s="214"/>
      <c r="K860" s="214"/>
      <c r="L860" s="214"/>
      <c r="M860" s="214"/>
      <c r="N860" s="214"/>
      <c r="O860" s="214"/>
      <c r="P860" s="214"/>
      <c r="Q860" s="214"/>
      <c r="R860" s="214"/>
      <c r="S860" s="214"/>
    </row>
    <row r="861" customFormat="false" ht="18.75" hidden="false" customHeight="false" outlineLevel="0" collapsed="false">
      <c r="E861" s="214"/>
      <c r="F861" s="214"/>
      <c r="G861" s="214"/>
      <c r="H861" s="214"/>
      <c r="I861" s="214"/>
      <c r="J861" s="214"/>
      <c r="K861" s="214"/>
      <c r="L861" s="214"/>
      <c r="M861" s="214"/>
      <c r="N861" s="214"/>
      <c r="O861" s="214"/>
      <c r="P861" s="214"/>
      <c r="Q861" s="214"/>
      <c r="R861" s="214"/>
      <c r="S861" s="214"/>
    </row>
    <row r="862" customFormat="false" ht="18.75" hidden="false" customHeight="false" outlineLevel="0" collapsed="false">
      <c r="E862" s="214"/>
      <c r="F862" s="214"/>
      <c r="G862" s="214"/>
      <c r="H862" s="214"/>
      <c r="I862" s="214"/>
      <c r="J862" s="214"/>
      <c r="K862" s="214"/>
      <c r="L862" s="214"/>
      <c r="M862" s="214"/>
      <c r="N862" s="214"/>
      <c r="O862" s="214"/>
      <c r="P862" s="214"/>
      <c r="Q862" s="214"/>
      <c r="R862" s="214"/>
      <c r="S862" s="214"/>
    </row>
    <row r="863" customFormat="false" ht="18.75" hidden="false" customHeight="false" outlineLevel="0" collapsed="false">
      <c r="E863" s="214"/>
      <c r="F863" s="214"/>
      <c r="G863" s="214"/>
      <c r="H863" s="214"/>
      <c r="I863" s="214"/>
      <c r="J863" s="214"/>
      <c r="K863" s="214"/>
      <c r="L863" s="214"/>
      <c r="M863" s="214"/>
      <c r="N863" s="214"/>
      <c r="O863" s="214"/>
      <c r="P863" s="214"/>
      <c r="Q863" s="214"/>
      <c r="R863" s="214"/>
      <c r="S863" s="214"/>
    </row>
    <row r="864" customFormat="false" ht="18.75" hidden="false" customHeight="false" outlineLevel="0" collapsed="false">
      <c r="E864" s="214"/>
      <c r="F864" s="214"/>
      <c r="G864" s="214"/>
      <c r="H864" s="214"/>
      <c r="I864" s="214"/>
      <c r="J864" s="214"/>
      <c r="K864" s="214"/>
      <c r="L864" s="214"/>
      <c r="M864" s="214"/>
      <c r="N864" s="214"/>
      <c r="O864" s="214"/>
      <c r="P864" s="214"/>
      <c r="Q864" s="214"/>
      <c r="R864" s="214"/>
      <c r="S864" s="214"/>
    </row>
    <row r="865" customFormat="false" ht="18.75" hidden="false" customHeight="false" outlineLevel="0" collapsed="false">
      <c r="E865" s="214"/>
      <c r="F865" s="214"/>
      <c r="G865" s="214"/>
      <c r="H865" s="214"/>
      <c r="I865" s="214"/>
      <c r="J865" s="214"/>
      <c r="K865" s="214"/>
      <c r="L865" s="214"/>
      <c r="M865" s="214"/>
      <c r="N865" s="214"/>
      <c r="O865" s="214"/>
      <c r="P865" s="214"/>
      <c r="Q865" s="214"/>
      <c r="R865" s="214"/>
      <c r="S865" s="214"/>
    </row>
    <row r="866" customFormat="false" ht="18.75" hidden="false" customHeight="false" outlineLevel="0" collapsed="false">
      <c r="E866" s="214"/>
      <c r="F866" s="214"/>
      <c r="G866" s="214"/>
      <c r="H866" s="214"/>
      <c r="I866" s="214"/>
      <c r="J866" s="214"/>
      <c r="K866" s="214"/>
      <c r="L866" s="214"/>
      <c r="M866" s="214"/>
      <c r="N866" s="214"/>
      <c r="O866" s="214"/>
      <c r="P866" s="214"/>
      <c r="Q866" s="214"/>
      <c r="R866" s="214"/>
      <c r="S866" s="214"/>
    </row>
    <row r="867" customFormat="false" ht="18.75" hidden="false" customHeight="false" outlineLevel="0" collapsed="false">
      <c r="E867" s="214"/>
      <c r="F867" s="214"/>
      <c r="G867" s="214"/>
      <c r="H867" s="214"/>
      <c r="I867" s="214"/>
      <c r="J867" s="214"/>
      <c r="K867" s="214"/>
      <c r="L867" s="214"/>
      <c r="M867" s="214"/>
      <c r="N867" s="214"/>
      <c r="O867" s="214"/>
      <c r="P867" s="214"/>
      <c r="Q867" s="214"/>
      <c r="R867" s="214"/>
      <c r="S867" s="214"/>
    </row>
    <row r="868" customFormat="false" ht="18.75" hidden="false" customHeight="false" outlineLevel="0" collapsed="false">
      <c r="E868" s="214"/>
      <c r="F868" s="214"/>
      <c r="G868" s="214"/>
      <c r="H868" s="214"/>
      <c r="I868" s="214"/>
      <c r="J868" s="214"/>
      <c r="K868" s="214"/>
      <c r="L868" s="214"/>
      <c r="M868" s="214"/>
      <c r="N868" s="214"/>
      <c r="O868" s="214"/>
      <c r="P868" s="214"/>
      <c r="Q868" s="214"/>
      <c r="R868" s="214"/>
      <c r="S868" s="214"/>
    </row>
    <row r="869" customFormat="false" ht="18.75" hidden="false" customHeight="false" outlineLevel="0" collapsed="false">
      <c r="E869" s="214"/>
      <c r="F869" s="214"/>
      <c r="G869" s="214"/>
      <c r="H869" s="214"/>
      <c r="I869" s="214"/>
      <c r="J869" s="214"/>
      <c r="K869" s="214"/>
      <c r="L869" s="214"/>
      <c r="M869" s="214"/>
      <c r="N869" s="214"/>
      <c r="O869" s="214"/>
      <c r="P869" s="214"/>
      <c r="Q869" s="214"/>
      <c r="R869" s="214"/>
      <c r="S869" s="214"/>
    </row>
    <row r="870" customFormat="false" ht="18.75" hidden="false" customHeight="false" outlineLevel="0" collapsed="false">
      <c r="E870" s="214"/>
      <c r="F870" s="214"/>
      <c r="G870" s="214"/>
      <c r="H870" s="214"/>
      <c r="I870" s="214"/>
      <c r="J870" s="214"/>
      <c r="K870" s="214"/>
      <c r="L870" s="214"/>
      <c r="M870" s="214"/>
      <c r="N870" s="214"/>
      <c r="O870" s="214"/>
      <c r="P870" s="214"/>
      <c r="Q870" s="214"/>
      <c r="R870" s="214"/>
      <c r="S870" s="214"/>
    </row>
    <row r="871" customFormat="false" ht="18.75" hidden="false" customHeight="false" outlineLevel="0" collapsed="false">
      <c r="E871" s="214"/>
      <c r="F871" s="214"/>
      <c r="G871" s="214"/>
      <c r="H871" s="214"/>
      <c r="I871" s="214"/>
      <c r="J871" s="214"/>
      <c r="K871" s="214"/>
      <c r="L871" s="214"/>
      <c r="M871" s="214"/>
      <c r="N871" s="214"/>
      <c r="O871" s="214"/>
      <c r="P871" s="214"/>
      <c r="Q871" s="214"/>
      <c r="R871" s="214"/>
      <c r="S871" s="214"/>
    </row>
    <row r="872" customFormat="false" ht="18.75" hidden="false" customHeight="false" outlineLevel="0" collapsed="false">
      <c r="E872" s="214"/>
      <c r="F872" s="214"/>
      <c r="G872" s="214"/>
      <c r="H872" s="214"/>
      <c r="I872" s="214"/>
      <c r="J872" s="214"/>
      <c r="K872" s="214"/>
      <c r="L872" s="214"/>
      <c r="M872" s="214"/>
      <c r="N872" s="214"/>
      <c r="O872" s="214"/>
      <c r="P872" s="214"/>
      <c r="Q872" s="214"/>
      <c r="R872" s="214"/>
      <c r="S872" s="214"/>
    </row>
    <row r="873" customFormat="false" ht="18.75" hidden="false" customHeight="false" outlineLevel="0" collapsed="false">
      <c r="E873" s="214"/>
      <c r="F873" s="214"/>
      <c r="G873" s="214"/>
      <c r="H873" s="214"/>
      <c r="I873" s="214"/>
      <c r="J873" s="214"/>
      <c r="K873" s="214"/>
      <c r="L873" s="214"/>
      <c r="M873" s="214"/>
      <c r="N873" s="214"/>
      <c r="O873" s="214"/>
      <c r="P873" s="214"/>
      <c r="Q873" s="214"/>
      <c r="R873" s="214"/>
      <c r="S873" s="214"/>
    </row>
    <row r="874" customFormat="false" ht="18.75" hidden="false" customHeight="false" outlineLevel="0" collapsed="false">
      <c r="E874" s="214"/>
      <c r="F874" s="214"/>
      <c r="G874" s="214"/>
      <c r="H874" s="214"/>
      <c r="I874" s="214"/>
      <c r="J874" s="214"/>
      <c r="K874" s="214"/>
      <c r="L874" s="214"/>
      <c r="M874" s="214"/>
      <c r="N874" s="214"/>
      <c r="O874" s="214"/>
      <c r="P874" s="214"/>
      <c r="Q874" s="214"/>
      <c r="R874" s="214"/>
      <c r="S874" s="214"/>
    </row>
    <row r="875" customFormat="false" ht="18.75" hidden="false" customHeight="false" outlineLevel="0" collapsed="false">
      <c r="E875" s="214"/>
      <c r="F875" s="214"/>
      <c r="G875" s="214"/>
      <c r="H875" s="214"/>
      <c r="I875" s="214"/>
      <c r="J875" s="214"/>
      <c r="K875" s="214"/>
      <c r="L875" s="214"/>
      <c r="M875" s="214"/>
      <c r="N875" s="214"/>
      <c r="O875" s="214"/>
      <c r="P875" s="214"/>
      <c r="Q875" s="214"/>
      <c r="R875" s="214"/>
      <c r="S875" s="214"/>
    </row>
    <row r="876" customFormat="false" ht="18.75" hidden="false" customHeight="false" outlineLevel="0" collapsed="false">
      <c r="E876" s="214"/>
      <c r="F876" s="214"/>
      <c r="G876" s="214"/>
      <c r="H876" s="214"/>
      <c r="I876" s="214"/>
      <c r="J876" s="214"/>
      <c r="K876" s="214"/>
      <c r="L876" s="214"/>
      <c r="M876" s="214"/>
      <c r="N876" s="214"/>
      <c r="O876" s="214"/>
      <c r="P876" s="214"/>
      <c r="Q876" s="214"/>
      <c r="R876" s="214"/>
      <c r="S876" s="214"/>
    </row>
    <row r="877" customFormat="false" ht="18.75" hidden="false" customHeight="false" outlineLevel="0" collapsed="false">
      <c r="E877" s="214"/>
      <c r="F877" s="214"/>
      <c r="G877" s="214"/>
      <c r="H877" s="214"/>
      <c r="I877" s="214"/>
      <c r="J877" s="214"/>
      <c r="K877" s="214"/>
      <c r="L877" s="214"/>
      <c r="M877" s="214"/>
      <c r="N877" s="214"/>
      <c r="O877" s="214"/>
      <c r="P877" s="214"/>
      <c r="Q877" s="214"/>
      <c r="R877" s="214"/>
      <c r="S877" s="214"/>
    </row>
    <row r="878" customFormat="false" ht="18.75" hidden="false" customHeight="false" outlineLevel="0" collapsed="false">
      <c r="E878" s="214"/>
      <c r="F878" s="214"/>
      <c r="G878" s="214"/>
      <c r="H878" s="214"/>
      <c r="I878" s="214"/>
      <c r="J878" s="214"/>
      <c r="K878" s="214"/>
      <c r="L878" s="214"/>
      <c r="M878" s="214"/>
      <c r="N878" s="214"/>
      <c r="O878" s="214"/>
      <c r="P878" s="214"/>
      <c r="Q878" s="214"/>
      <c r="R878" s="214"/>
      <c r="S878" s="214"/>
    </row>
    <row r="879" customFormat="false" ht="18.75" hidden="false" customHeight="false" outlineLevel="0" collapsed="false">
      <c r="E879" s="214"/>
      <c r="F879" s="214"/>
      <c r="G879" s="214"/>
      <c r="H879" s="214"/>
      <c r="I879" s="214"/>
      <c r="J879" s="214"/>
      <c r="K879" s="214"/>
      <c r="L879" s="214"/>
      <c r="M879" s="214"/>
      <c r="N879" s="214"/>
      <c r="O879" s="214"/>
      <c r="P879" s="214"/>
      <c r="Q879" s="214"/>
      <c r="R879" s="214"/>
      <c r="S879" s="214"/>
    </row>
    <row r="880" customFormat="false" ht="18.75" hidden="false" customHeight="false" outlineLevel="0" collapsed="false">
      <c r="E880" s="214"/>
      <c r="F880" s="214"/>
      <c r="G880" s="214"/>
      <c r="H880" s="214"/>
      <c r="I880" s="214"/>
      <c r="J880" s="214"/>
      <c r="K880" s="214"/>
      <c r="L880" s="214"/>
      <c r="M880" s="214"/>
      <c r="N880" s="214"/>
      <c r="O880" s="214"/>
      <c r="P880" s="214"/>
      <c r="Q880" s="214"/>
      <c r="R880" s="214"/>
      <c r="S880" s="214"/>
    </row>
    <row r="881" customFormat="false" ht="18.75" hidden="false" customHeight="false" outlineLevel="0" collapsed="false">
      <c r="E881" s="214"/>
      <c r="F881" s="214"/>
      <c r="G881" s="214"/>
      <c r="H881" s="214"/>
      <c r="I881" s="214"/>
      <c r="J881" s="214"/>
      <c r="K881" s="214"/>
      <c r="L881" s="214"/>
      <c r="M881" s="214"/>
      <c r="N881" s="214"/>
      <c r="O881" s="214"/>
      <c r="P881" s="214"/>
      <c r="Q881" s="214"/>
      <c r="R881" s="214"/>
      <c r="S881" s="214"/>
    </row>
    <row r="882" customFormat="false" ht="18.75" hidden="false" customHeight="false" outlineLevel="0" collapsed="false">
      <c r="E882" s="214"/>
      <c r="F882" s="214"/>
      <c r="G882" s="214"/>
      <c r="H882" s="214"/>
      <c r="I882" s="214"/>
      <c r="J882" s="214"/>
      <c r="K882" s="214"/>
      <c r="L882" s="214"/>
      <c r="M882" s="214"/>
      <c r="N882" s="214"/>
      <c r="O882" s="214"/>
      <c r="P882" s="214"/>
      <c r="Q882" s="214"/>
      <c r="R882" s="214"/>
      <c r="S882" s="214"/>
    </row>
    <row r="883" customFormat="false" ht="18.75" hidden="false" customHeight="false" outlineLevel="0" collapsed="false">
      <c r="E883" s="214"/>
      <c r="F883" s="214"/>
      <c r="G883" s="214"/>
      <c r="H883" s="214"/>
      <c r="I883" s="214"/>
      <c r="J883" s="214"/>
      <c r="K883" s="214"/>
      <c r="L883" s="214"/>
      <c r="M883" s="214"/>
      <c r="N883" s="214"/>
      <c r="O883" s="214"/>
      <c r="P883" s="214"/>
      <c r="Q883" s="214"/>
      <c r="R883" s="214"/>
      <c r="S883" s="214"/>
    </row>
    <row r="884" customFormat="false" ht="18.75" hidden="false" customHeight="false" outlineLevel="0" collapsed="false">
      <c r="E884" s="214"/>
      <c r="F884" s="214"/>
      <c r="G884" s="214"/>
      <c r="H884" s="214"/>
      <c r="I884" s="214"/>
      <c r="J884" s="214"/>
      <c r="K884" s="214"/>
      <c r="L884" s="214"/>
      <c r="M884" s="214"/>
      <c r="N884" s="214"/>
      <c r="O884" s="214"/>
      <c r="P884" s="214"/>
      <c r="Q884" s="214"/>
      <c r="R884" s="214"/>
      <c r="S884" s="214"/>
    </row>
    <row r="885" customFormat="false" ht="18.75" hidden="false" customHeight="false" outlineLevel="0" collapsed="false">
      <c r="E885" s="214"/>
      <c r="F885" s="214"/>
      <c r="G885" s="214"/>
      <c r="H885" s="214"/>
      <c r="I885" s="214"/>
      <c r="J885" s="214"/>
      <c r="K885" s="214"/>
      <c r="L885" s="214"/>
      <c r="M885" s="214"/>
      <c r="N885" s="214"/>
      <c r="O885" s="214"/>
      <c r="P885" s="214"/>
      <c r="Q885" s="214"/>
      <c r="R885" s="214"/>
      <c r="S885" s="214"/>
    </row>
    <row r="886" customFormat="false" ht="18.75" hidden="false" customHeight="false" outlineLevel="0" collapsed="false">
      <c r="E886" s="214"/>
      <c r="F886" s="214"/>
      <c r="G886" s="214"/>
      <c r="H886" s="214"/>
      <c r="I886" s="214"/>
      <c r="J886" s="214"/>
      <c r="K886" s="214"/>
      <c r="L886" s="214"/>
      <c r="M886" s="214"/>
      <c r="N886" s="214"/>
      <c r="O886" s="214"/>
      <c r="P886" s="214"/>
      <c r="Q886" s="214"/>
      <c r="R886" s="214"/>
      <c r="S886" s="214"/>
    </row>
    <row r="887" customFormat="false" ht="18.75" hidden="false" customHeight="false" outlineLevel="0" collapsed="false">
      <c r="E887" s="214"/>
      <c r="F887" s="214"/>
      <c r="G887" s="214"/>
      <c r="H887" s="214"/>
      <c r="I887" s="214"/>
      <c r="J887" s="214"/>
      <c r="K887" s="214"/>
      <c r="L887" s="214"/>
      <c r="M887" s="214"/>
      <c r="N887" s="214"/>
      <c r="O887" s="214"/>
      <c r="P887" s="214"/>
      <c r="Q887" s="214"/>
      <c r="R887" s="214"/>
      <c r="S887" s="214"/>
    </row>
    <row r="888" customFormat="false" ht="18.75" hidden="false" customHeight="false" outlineLevel="0" collapsed="false">
      <c r="E888" s="214"/>
      <c r="F888" s="214"/>
      <c r="G888" s="214"/>
      <c r="H888" s="214"/>
      <c r="I888" s="214"/>
      <c r="J888" s="214"/>
      <c r="K888" s="214"/>
      <c r="L888" s="214"/>
      <c r="M888" s="214"/>
      <c r="N888" s="214"/>
      <c r="O888" s="214"/>
      <c r="P888" s="214"/>
      <c r="Q888" s="214"/>
      <c r="R888" s="214"/>
      <c r="S888" s="214"/>
    </row>
    <row r="889" customFormat="false" ht="18.75" hidden="false" customHeight="false" outlineLevel="0" collapsed="false">
      <c r="E889" s="214"/>
      <c r="F889" s="214"/>
      <c r="G889" s="214"/>
      <c r="H889" s="214"/>
      <c r="I889" s="214"/>
      <c r="J889" s="214"/>
      <c r="K889" s="214"/>
      <c r="L889" s="214"/>
      <c r="M889" s="214"/>
      <c r="N889" s="214"/>
      <c r="O889" s="214"/>
      <c r="P889" s="214"/>
      <c r="Q889" s="214"/>
      <c r="R889" s="214"/>
      <c r="S889" s="214"/>
    </row>
    <row r="890" customFormat="false" ht="18.75" hidden="false" customHeight="false" outlineLevel="0" collapsed="false">
      <c r="E890" s="214"/>
      <c r="F890" s="214"/>
      <c r="G890" s="214"/>
      <c r="H890" s="214"/>
      <c r="I890" s="214"/>
      <c r="J890" s="214"/>
      <c r="K890" s="214"/>
      <c r="L890" s="214"/>
      <c r="M890" s="214"/>
      <c r="N890" s="214"/>
      <c r="O890" s="214"/>
      <c r="P890" s="214"/>
      <c r="Q890" s="214"/>
      <c r="R890" s="214"/>
      <c r="S890" s="214"/>
    </row>
    <row r="891" customFormat="false" ht="18.75" hidden="false" customHeight="false" outlineLevel="0" collapsed="false">
      <c r="E891" s="214"/>
      <c r="F891" s="214"/>
      <c r="G891" s="214"/>
      <c r="H891" s="214"/>
      <c r="I891" s="214"/>
      <c r="J891" s="214"/>
      <c r="K891" s="214"/>
      <c r="L891" s="214"/>
      <c r="M891" s="214"/>
      <c r="N891" s="214"/>
      <c r="O891" s="214"/>
      <c r="P891" s="214"/>
      <c r="Q891" s="214"/>
      <c r="R891" s="214"/>
      <c r="S891" s="214"/>
    </row>
    <row r="892" customFormat="false" ht="18.75" hidden="false" customHeight="false" outlineLevel="0" collapsed="false">
      <c r="E892" s="214"/>
      <c r="F892" s="214"/>
      <c r="G892" s="214"/>
      <c r="H892" s="214"/>
      <c r="I892" s="214"/>
      <c r="J892" s="214"/>
      <c r="K892" s="214"/>
      <c r="L892" s="214"/>
      <c r="M892" s="214"/>
      <c r="N892" s="214"/>
      <c r="O892" s="214"/>
      <c r="P892" s="214"/>
      <c r="Q892" s="214"/>
      <c r="R892" s="214"/>
      <c r="S892" s="214"/>
    </row>
    <row r="893" customFormat="false" ht="18.75" hidden="false" customHeight="false" outlineLevel="0" collapsed="false">
      <c r="E893" s="214"/>
      <c r="F893" s="214"/>
      <c r="G893" s="214"/>
      <c r="H893" s="214"/>
      <c r="I893" s="214"/>
      <c r="J893" s="214"/>
      <c r="K893" s="214"/>
      <c r="L893" s="214"/>
      <c r="M893" s="214"/>
      <c r="N893" s="214"/>
      <c r="O893" s="214"/>
      <c r="P893" s="214"/>
      <c r="Q893" s="214"/>
      <c r="R893" s="214"/>
      <c r="S893" s="214"/>
    </row>
    <row r="894" customFormat="false" ht="18.75" hidden="false" customHeight="false" outlineLevel="0" collapsed="false">
      <c r="E894" s="214"/>
      <c r="F894" s="214"/>
      <c r="G894" s="214"/>
      <c r="H894" s="214"/>
      <c r="I894" s="214"/>
      <c r="J894" s="214"/>
      <c r="K894" s="214"/>
      <c r="L894" s="214"/>
      <c r="M894" s="214"/>
      <c r="N894" s="214"/>
      <c r="O894" s="214"/>
      <c r="P894" s="214"/>
      <c r="Q894" s="214"/>
      <c r="R894" s="214"/>
      <c r="S894" s="214"/>
    </row>
    <row r="895" customFormat="false" ht="18.75" hidden="false" customHeight="false" outlineLevel="0" collapsed="false">
      <c r="E895" s="214"/>
      <c r="F895" s="214"/>
      <c r="G895" s="214"/>
      <c r="H895" s="214"/>
      <c r="I895" s="214"/>
      <c r="J895" s="214"/>
      <c r="K895" s="214"/>
      <c r="L895" s="214"/>
      <c r="M895" s="214"/>
      <c r="N895" s="214"/>
      <c r="O895" s="214"/>
      <c r="P895" s="214"/>
      <c r="Q895" s="214"/>
      <c r="R895" s="214"/>
      <c r="S895" s="214"/>
    </row>
    <row r="896" customFormat="false" ht="18.75" hidden="false" customHeight="false" outlineLevel="0" collapsed="false">
      <c r="E896" s="214"/>
      <c r="F896" s="214"/>
      <c r="G896" s="214"/>
      <c r="H896" s="214"/>
      <c r="I896" s="214"/>
      <c r="J896" s="214"/>
      <c r="K896" s="214"/>
      <c r="L896" s="214"/>
      <c r="M896" s="214"/>
      <c r="N896" s="214"/>
      <c r="O896" s="214"/>
      <c r="P896" s="214"/>
      <c r="Q896" s="214"/>
      <c r="R896" s="214"/>
      <c r="S896" s="214"/>
    </row>
    <row r="897" customFormat="false" ht="18.75" hidden="false" customHeight="false" outlineLevel="0" collapsed="false">
      <c r="E897" s="214"/>
      <c r="F897" s="214"/>
      <c r="G897" s="214"/>
      <c r="H897" s="214"/>
      <c r="I897" s="214"/>
      <c r="J897" s="214"/>
      <c r="K897" s="214"/>
      <c r="L897" s="214"/>
      <c r="M897" s="214"/>
      <c r="N897" s="214"/>
      <c r="O897" s="214"/>
      <c r="P897" s="214"/>
      <c r="Q897" s="214"/>
      <c r="R897" s="214"/>
      <c r="S897" s="214"/>
    </row>
    <row r="898" customFormat="false" ht="18.75" hidden="false" customHeight="false" outlineLevel="0" collapsed="false">
      <c r="E898" s="214"/>
      <c r="F898" s="214"/>
      <c r="G898" s="214"/>
      <c r="H898" s="214"/>
      <c r="I898" s="214"/>
      <c r="J898" s="214"/>
      <c r="K898" s="214"/>
      <c r="L898" s="214"/>
      <c r="M898" s="214"/>
      <c r="N898" s="214"/>
      <c r="O898" s="214"/>
      <c r="P898" s="214"/>
      <c r="Q898" s="214"/>
      <c r="R898" s="214"/>
      <c r="S898" s="214"/>
    </row>
    <row r="899" customFormat="false" ht="18.75" hidden="false" customHeight="false" outlineLevel="0" collapsed="false">
      <c r="E899" s="214"/>
      <c r="F899" s="214"/>
      <c r="G899" s="214"/>
      <c r="H899" s="214"/>
      <c r="I899" s="214"/>
      <c r="J899" s="214"/>
      <c r="K899" s="214"/>
      <c r="L899" s="214"/>
      <c r="M899" s="214"/>
      <c r="N899" s="214"/>
      <c r="O899" s="214"/>
      <c r="P899" s="214"/>
      <c r="Q899" s="214"/>
      <c r="R899" s="214"/>
      <c r="S899" s="214"/>
    </row>
    <row r="900" customFormat="false" ht="18.75" hidden="false" customHeight="false" outlineLevel="0" collapsed="false">
      <c r="E900" s="214"/>
      <c r="F900" s="214"/>
      <c r="G900" s="214"/>
      <c r="H900" s="214"/>
      <c r="I900" s="214"/>
      <c r="J900" s="214"/>
      <c r="K900" s="214"/>
      <c r="L900" s="214"/>
      <c r="M900" s="214"/>
      <c r="N900" s="214"/>
      <c r="O900" s="214"/>
      <c r="P900" s="214"/>
      <c r="Q900" s="214"/>
      <c r="R900" s="214"/>
      <c r="S900" s="214"/>
    </row>
    <row r="901" customFormat="false" ht="18.75" hidden="false" customHeight="false" outlineLevel="0" collapsed="false">
      <c r="E901" s="214"/>
      <c r="F901" s="214"/>
      <c r="G901" s="214"/>
      <c r="H901" s="214"/>
      <c r="I901" s="214"/>
      <c r="J901" s="214"/>
      <c r="K901" s="214"/>
      <c r="L901" s="214"/>
      <c r="M901" s="214"/>
      <c r="N901" s="214"/>
      <c r="O901" s="214"/>
      <c r="P901" s="214"/>
      <c r="Q901" s="214"/>
      <c r="R901" s="214"/>
      <c r="S901" s="214"/>
    </row>
    <row r="902" customFormat="false" ht="18.75" hidden="false" customHeight="false" outlineLevel="0" collapsed="false">
      <c r="E902" s="214"/>
      <c r="F902" s="214"/>
      <c r="G902" s="214"/>
      <c r="H902" s="214"/>
      <c r="I902" s="214"/>
      <c r="J902" s="214"/>
      <c r="K902" s="214"/>
      <c r="L902" s="214"/>
      <c r="M902" s="214"/>
      <c r="N902" s="214"/>
      <c r="O902" s="214"/>
      <c r="P902" s="214"/>
      <c r="Q902" s="214"/>
      <c r="R902" s="214"/>
      <c r="S902" s="214"/>
    </row>
    <row r="903" customFormat="false" ht="18.75" hidden="false" customHeight="false" outlineLevel="0" collapsed="false">
      <c r="E903" s="214"/>
      <c r="F903" s="214"/>
      <c r="G903" s="214"/>
      <c r="H903" s="214"/>
      <c r="I903" s="214"/>
      <c r="J903" s="214"/>
      <c r="K903" s="214"/>
      <c r="L903" s="214"/>
      <c r="M903" s="214"/>
      <c r="N903" s="214"/>
      <c r="O903" s="214"/>
      <c r="P903" s="214"/>
      <c r="Q903" s="214"/>
      <c r="R903" s="214"/>
      <c r="S903" s="214"/>
    </row>
    <row r="904" customFormat="false" ht="18.75" hidden="false" customHeight="false" outlineLevel="0" collapsed="false">
      <c r="E904" s="214"/>
      <c r="F904" s="214"/>
      <c r="G904" s="214"/>
      <c r="H904" s="214"/>
      <c r="I904" s="214"/>
      <c r="J904" s="214"/>
      <c r="K904" s="214"/>
      <c r="L904" s="214"/>
      <c r="M904" s="214"/>
      <c r="N904" s="214"/>
      <c r="O904" s="214"/>
      <c r="P904" s="214"/>
      <c r="Q904" s="214"/>
      <c r="R904" s="214"/>
      <c r="S904" s="214"/>
    </row>
    <row r="905" customFormat="false" ht="18.75" hidden="false" customHeight="false" outlineLevel="0" collapsed="false">
      <c r="E905" s="214"/>
      <c r="F905" s="214"/>
      <c r="G905" s="214"/>
      <c r="H905" s="214"/>
      <c r="I905" s="214"/>
      <c r="J905" s="214"/>
      <c r="K905" s="214"/>
      <c r="L905" s="214"/>
      <c r="M905" s="214"/>
      <c r="N905" s="214"/>
      <c r="O905" s="214"/>
      <c r="P905" s="214"/>
      <c r="Q905" s="214"/>
      <c r="R905" s="214"/>
      <c r="S905" s="214"/>
    </row>
    <row r="906" customFormat="false" ht="18.75" hidden="false" customHeight="false" outlineLevel="0" collapsed="false">
      <c r="E906" s="214"/>
      <c r="F906" s="214"/>
      <c r="G906" s="214"/>
      <c r="H906" s="214"/>
      <c r="I906" s="214"/>
      <c r="J906" s="214"/>
      <c r="K906" s="214"/>
      <c r="L906" s="214"/>
      <c r="M906" s="214"/>
      <c r="N906" s="214"/>
      <c r="O906" s="214"/>
      <c r="P906" s="214"/>
      <c r="Q906" s="214"/>
      <c r="R906" s="214"/>
      <c r="S906" s="214"/>
    </row>
    <row r="907" customFormat="false" ht="18.75" hidden="false" customHeight="false" outlineLevel="0" collapsed="false">
      <c r="E907" s="214"/>
      <c r="F907" s="214"/>
      <c r="G907" s="214"/>
      <c r="H907" s="214"/>
      <c r="I907" s="214"/>
      <c r="J907" s="214"/>
      <c r="K907" s="214"/>
      <c r="L907" s="214"/>
      <c r="M907" s="214"/>
      <c r="N907" s="214"/>
      <c r="O907" s="214"/>
      <c r="P907" s="214"/>
      <c r="Q907" s="214"/>
      <c r="R907" s="214"/>
      <c r="S907" s="214"/>
    </row>
    <row r="908" customFormat="false" ht="18.75" hidden="false" customHeight="false" outlineLevel="0" collapsed="false">
      <c r="E908" s="214"/>
      <c r="F908" s="214"/>
      <c r="G908" s="214"/>
      <c r="H908" s="214"/>
      <c r="I908" s="214"/>
      <c r="J908" s="214"/>
      <c r="K908" s="214"/>
      <c r="L908" s="214"/>
      <c r="M908" s="214"/>
      <c r="N908" s="214"/>
      <c r="O908" s="214"/>
      <c r="P908" s="214"/>
      <c r="Q908" s="214"/>
      <c r="R908" s="214"/>
      <c r="S908" s="214"/>
    </row>
    <row r="909" customFormat="false" ht="18.75" hidden="false" customHeight="false" outlineLevel="0" collapsed="false">
      <c r="E909" s="214"/>
      <c r="F909" s="214"/>
      <c r="G909" s="214"/>
      <c r="H909" s="214"/>
      <c r="I909" s="214"/>
      <c r="J909" s="214"/>
      <c r="K909" s="214"/>
      <c r="L909" s="214"/>
      <c r="M909" s="214"/>
      <c r="N909" s="214"/>
      <c r="O909" s="214"/>
      <c r="P909" s="214"/>
      <c r="Q909" s="214"/>
      <c r="R909" s="214"/>
      <c r="S909" s="214"/>
    </row>
    <row r="910" customFormat="false" ht="18.75" hidden="false" customHeight="false" outlineLevel="0" collapsed="false">
      <c r="E910" s="214"/>
      <c r="F910" s="214"/>
      <c r="G910" s="214"/>
      <c r="H910" s="214"/>
      <c r="I910" s="214"/>
      <c r="J910" s="214"/>
      <c r="K910" s="214"/>
      <c r="L910" s="214"/>
      <c r="M910" s="214"/>
      <c r="N910" s="214"/>
      <c r="O910" s="214"/>
      <c r="P910" s="214"/>
      <c r="Q910" s="214"/>
      <c r="R910" s="214"/>
      <c r="S910" s="214"/>
    </row>
    <row r="911" customFormat="false" ht="18.75" hidden="false" customHeight="false" outlineLevel="0" collapsed="false">
      <c r="E911" s="214"/>
      <c r="F911" s="214"/>
      <c r="G911" s="214"/>
      <c r="H911" s="214"/>
      <c r="I911" s="214"/>
      <c r="J911" s="214"/>
      <c r="K911" s="214"/>
      <c r="L911" s="214"/>
      <c r="M911" s="214"/>
      <c r="N911" s="214"/>
      <c r="O911" s="214"/>
      <c r="P911" s="214"/>
      <c r="Q911" s="214"/>
      <c r="R911" s="214"/>
      <c r="S911" s="214"/>
    </row>
    <row r="912" customFormat="false" ht="18.75" hidden="false" customHeight="false" outlineLevel="0" collapsed="false">
      <c r="E912" s="214"/>
      <c r="F912" s="214"/>
      <c r="G912" s="214"/>
      <c r="H912" s="214"/>
      <c r="I912" s="214"/>
      <c r="J912" s="214"/>
      <c r="K912" s="214"/>
      <c r="L912" s="214"/>
      <c r="M912" s="214"/>
      <c r="N912" s="214"/>
      <c r="O912" s="214"/>
      <c r="P912" s="214"/>
      <c r="Q912" s="214"/>
      <c r="R912" s="214"/>
      <c r="S912" s="214"/>
    </row>
    <row r="913" customFormat="false" ht="18.75" hidden="false" customHeight="false" outlineLevel="0" collapsed="false">
      <c r="E913" s="214"/>
      <c r="F913" s="214"/>
      <c r="G913" s="214"/>
      <c r="H913" s="214"/>
      <c r="I913" s="214"/>
      <c r="J913" s="214"/>
      <c r="K913" s="214"/>
      <c r="L913" s="214"/>
      <c r="M913" s="214"/>
      <c r="N913" s="214"/>
      <c r="O913" s="214"/>
      <c r="P913" s="214"/>
      <c r="Q913" s="214"/>
      <c r="R913" s="214"/>
      <c r="S913" s="214"/>
    </row>
    <row r="914" customFormat="false" ht="18.75" hidden="false" customHeight="false" outlineLevel="0" collapsed="false">
      <c r="E914" s="214"/>
      <c r="F914" s="214"/>
      <c r="G914" s="214"/>
      <c r="H914" s="214"/>
      <c r="I914" s="214"/>
      <c r="J914" s="214"/>
      <c r="K914" s="214"/>
      <c r="L914" s="214"/>
      <c r="M914" s="214"/>
      <c r="N914" s="214"/>
      <c r="O914" s="214"/>
      <c r="P914" s="214"/>
      <c r="Q914" s="214"/>
      <c r="R914" s="214"/>
      <c r="S914" s="214"/>
    </row>
    <row r="915" customFormat="false" ht="18.75" hidden="false" customHeight="false" outlineLevel="0" collapsed="false">
      <c r="E915" s="214"/>
      <c r="F915" s="214"/>
      <c r="G915" s="214"/>
      <c r="H915" s="214"/>
      <c r="I915" s="214"/>
      <c r="J915" s="214"/>
      <c r="K915" s="214"/>
      <c r="L915" s="214"/>
      <c r="M915" s="214"/>
      <c r="N915" s="214"/>
      <c r="O915" s="214"/>
      <c r="P915" s="214"/>
      <c r="Q915" s="214"/>
      <c r="R915" s="214"/>
      <c r="S915" s="214"/>
    </row>
    <row r="916" customFormat="false" ht="18.75" hidden="false" customHeight="false" outlineLevel="0" collapsed="false">
      <c r="E916" s="214"/>
      <c r="F916" s="214"/>
      <c r="G916" s="214"/>
      <c r="H916" s="214"/>
      <c r="I916" s="214"/>
      <c r="J916" s="214"/>
      <c r="K916" s="214"/>
      <c r="L916" s="214"/>
      <c r="M916" s="214"/>
      <c r="N916" s="214"/>
      <c r="O916" s="214"/>
      <c r="P916" s="214"/>
      <c r="Q916" s="214"/>
      <c r="R916" s="214"/>
      <c r="S916" s="214"/>
    </row>
    <row r="917" customFormat="false" ht="18.75" hidden="false" customHeight="false" outlineLevel="0" collapsed="false">
      <c r="E917" s="214"/>
      <c r="F917" s="214"/>
      <c r="G917" s="214"/>
      <c r="H917" s="214"/>
      <c r="I917" s="214"/>
      <c r="J917" s="214"/>
      <c r="K917" s="214"/>
      <c r="L917" s="214"/>
      <c r="M917" s="214"/>
      <c r="N917" s="214"/>
      <c r="O917" s="214"/>
      <c r="P917" s="214"/>
      <c r="Q917" s="214"/>
      <c r="R917" s="214"/>
      <c r="S917" s="214"/>
    </row>
    <row r="918" customFormat="false" ht="18.75" hidden="false" customHeight="false" outlineLevel="0" collapsed="false">
      <c r="E918" s="214"/>
      <c r="F918" s="214"/>
      <c r="G918" s="214"/>
      <c r="H918" s="214"/>
      <c r="I918" s="214"/>
      <c r="J918" s="214"/>
      <c r="K918" s="214"/>
      <c r="L918" s="214"/>
      <c r="M918" s="214"/>
      <c r="N918" s="214"/>
      <c r="O918" s="214"/>
      <c r="P918" s="214"/>
      <c r="Q918" s="214"/>
      <c r="R918" s="214"/>
      <c r="S918" s="214"/>
    </row>
    <row r="919" customFormat="false" ht="18.75" hidden="false" customHeight="false" outlineLevel="0" collapsed="false">
      <c r="E919" s="214"/>
      <c r="F919" s="214"/>
      <c r="G919" s="214"/>
      <c r="H919" s="214"/>
      <c r="I919" s="214"/>
      <c r="J919" s="214"/>
      <c r="K919" s="214"/>
      <c r="L919" s="214"/>
      <c r="M919" s="214"/>
      <c r="N919" s="214"/>
      <c r="O919" s="214"/>
      <c r="P919" s="214"/>
      <c r="Q919" s="214"/>
      <c r="R919" s="214"/>
      <c r="S919" s="214"/>
    </row>
    <row r="920" customFormat="false" ht="18.75" hidden="false" customHeight="false" outlineLevel="0" collapsed="false">
      <c r="E920" s="214"/>
      <c r="F920" s="214"/>
      <c r="G920" s="214"/>
      <c r="H920" s="214"/>
      <c r="I920" s="214"/>
      <c r="J920" s="214"/>
      <c r="K920" s="214"/>
      <c r="L920" s="214"/>
      <c r="M920" s="214"/>
      <c r="N920" s="214"/>
      <c r="O920" s="214"/>
      <c r="P920" s="214"/>
      <c r="Q920" s="214"/>
      <c r="R920" s="214"/>
      <c r="S920" s="214"/>
    </row>
    <row r="921" customFormat="false" ht="18.75" hidden="false" customHeight="false" outlineLevel="0" collapsed="false">
      <c r="E921" s="214"/>
      <c r="F921" s="214"/>
      <c r="G921" s="214"/>
      <c r="H921" s="214"/>
      <c r="I921" s="214"/>
      <c r="J921" s="214"/>
      <c r="K921" s="214"/>
      <c r="L921" s="214"/>
      <c r="M921" s="214"/>
      <c r="N921" s="214"/>
      <c r="O921" s="214"/>
      <c r="P921" s="214"/>
      <c r="Q921" s="214"/>
      <c r="R921" s="214"/>
      <c r="S921" s="214"/>
    </row>
    <row r="922" customFormat="false" ht="18.75" hidden="false" customHeight="false" outlineLevel="0" collapsed="false">
      <c r="E922" s="214"/>
      <c r="F922" s="214"/>
      <c r="G922" s="214"/>
      <c r="H922" s="214"/>
      <c r="I922" s="214"/>
      <c r="J922" s="214"/>
      <c r="K922" s="214"/>
      <c r="L922" s="214"/>
      <c r="M922" s="214"/>
      <c r="N922" s="214"/>
      <c r="O922" s="214"/>
      <c r="P922" s="214"/>
      <c r="Q922" s="214"/>
      <c r="R922" s="214"/>
      <c r="S922" s="214"/>
    </row>
    <row r="923" customFormat="false" ht="18.75" hidden="false" customHeight="false" outlineLevel="0" collapsed="false">
      <c r="E923" s="214"/>
      <c r="F923" s="214"/>
      <c r="G923" s="214"/>
      <c r="H923" s="214"/>
      <c r="I923" s="214"/>
      <c r="J923" s="214"/>
      <c r="K923" s="214"/>
      <c r="L923" s="214"/>
      <c r="M923" s="214"/>
      <c r="N923" s="214"/>
      <c r="O923" s="214"/>
      <c r="P923" s="214"/>
      <c r="Q923" s="214"/>
      <c r="R923" s="214"/>
      <c r="S923" s="214"/>
    </row>
    <row r="924" customFormat="false" ht="18.75" hidden="false" customHeight="false" outlineLevel="0" collapsed="false">
      <c r="E924" s="214"/>
      <c r="F924" s="214"/>
      <c r="G924" s="214"/>
      <c r="H924" s="214"/>
      <c r="I924" s="214"/>
      <c r="J924" s="214"/>
      <c r="K924" s="214"/>
      <c r="L924" s="214"/>
      <c r="M924" s="214"/>
      <c r="N924" s="214"/>
      <c r="O924" s="214"/>
      <c r="P924" s="214"/>
      <c r="Q924" s="214"/>
      <c r="R924" s="214"/>
      <c r="S924" s="214"/>
    </row>
    <row r="925" customFormat="false" ht="18.75" hidden="false" customHeight="false" outlineLevel="0" collapsed="false">
      <c r="E925" s="214"/>
      <c r="F925" s="214"/>
      <c r="G925" s="214"/>
      <c r="H925" s="214"/>
      <c r="I925" s="214"/>
      <c r="J925" s="214"/>
      <c r="K925" s="214"/>
      <c r="L925" s="214"/>
      <c r="M925" s="214"/>
      <c r="N925" s="214"/>
      <c r="O925" s="214"/>
      <c r="P925" s="214"/>
      <c r="Q925" s="214"/>
      <c r="R925" s="214"/>
      <c r="S925" s="214"/>
    </row>
    <row r="926" customFormat="false" ht="18.75" hidden="false" customHeight="false" outlineLevel="0" collapsed="false">
      <c r="E926" s="214"/>
      <c r="F926" s="214"/>
      <c r="G926" s="214"/>
      <c r="H926" s="214"/>
      <c r="I926" s="214"/>
      <c r="J926" s="214"/>
      <c r="K926" s="214"/>
      <c r="L926" s="214"/>
      <c r="M926" s="214"/>
      <c r="N926" s="214"/>
      <c r="O926" s="214"/>
      <c r="P926" s="214"/>
      <c r="Q926" s="214"/>
      <c r="R926" s="214"/>
      <c r="S926" s="214"/>
    </row>
    <row r="927" customFormat="false" ht="18.75" hidden="false" customHeight="false" outlineLevel="0" collapsed="false">
      <c r="E927" s="214"/>
      <c r="F927" s="214"/>
      <c r="G927" s="214"/>
      <c r="H927" s="214"/>
      <c r="I927" s="214"/>
      <c r="J927" s="214"/>
      <c r="K927" s="214"/>
      <c r="L927" s="214"/>
      <c r="M927" s="214"/>
      <c r="N927" s="214"/>
      <c r="O927" s="214"/>
      <c r="P927" s="214"/>
      <c r="Q927" s="214"/>
      <c r="R927" s="214"/>
      <c r="S927" s="214"/>
    </row>
    <row r="928" customFormat="false" ht="18.75" hidden="false" customHeight="false" outlineLevel="0" collapsed="false">
      <c r="E928" s="214"/>
      <c r="F928" s="214"/>
      <c r="G928" s="214"/>
      <c r="H928" s="214"/>
      <c r="I928" s="214"/>
      <c r="J928" s="214"/>
      <c r="K928" s="214"/>
      <c r="L928" s="214"/>
      <c r="M928" s="214"/>
      <c r="N928" s="214"/>
      <c r="O928" s="214"/>
      <c r="P928" s="214"/>
      <c r="Q928" s="214"/>
      <c r="R928" s="214"/>
      <c r="S928" s="214"/>
    </row>
    <row r="929" customFormat="false" ht="18.75" hidden="false" customHeight="false" outlineLevel="0" collapsed="false">
      <c r="E929" s="214"/>
      <c r="F929" s="214"/>
      <c r="G929" s="214"/>
      <c r="H929" s="214"/>
      <c r="I929" s="214"/>
      <c r="J929" s="214"/>
      <c r="K929" s="214"/>
      <c r="L929" s="214"/>
      <c r="M929" s="214"/>
      <c r="N929" s="214"/>
      <c r="O929" s="214"/>
      <c r="P929" s="214"/>
      <c r="Q929" s="214"/>
      <c r="R929" s="214"/>
      <c r="S929" s="214"/>
    </row>
    <row r="930" customFormat="false" ht="18.75" hidden="false" customHeight="false" outlineLevel="0" collapsed="false">
      <c r="E930" s="214"/>
      <c r="F930" s="214"/>
      <c r="G930" s="214"/>
      <c r="H930" s="214"/>
      <c r="I930" s="214"/>
      <c r="J930" s="214"/>
      <c r="K930" s="214"/>
      <c r="L930" s="214"/>
      <c r="M930" s="214"/>
      <c r="N930" s="214"/>
      <c r="O930" s="214"/>
      <c r="P930" s="214"/>
      <c r="Q930" s="214"/>
      <c r="R930" s="214"/>
      <c r="S930" s="214"/>
    </row>
    <row r="931" customFormat="false" ht="18.75" hidden="false" customHeight="false" outlineLevel="0" collapsed="false">
      <c r="E931" s="214"/>
      <c r="F931" s="214"/>
      <c r="G931" s="214"/>
      <c r="H931" s="214"/>
      <c r="I931" s="214"/>
      <c r="J931" s="214"/>
      <c r="K931" s="214"/>
      <c r="L931" s="214"/>
      <c r="M931" s="214"/>
      <c r="N931" s="214"/>
      <c r="O931" s="214"/>
      <c r="P931" s="214"/>
      <c r="Q931" s="214"/>
      <c r="R931" s="214"/>
      <c r="S931" s="214"/>
    </row>
    <row r="932" customFormat="false" ht="18.75" hidden="false" customHeight="false" outlineLevel="0" collapsed="false">
      <c r="E932" s="214"/>
      <c r="F932" s="214"/>
      <c r="G932" s="214"/>
      <c r="H932" s="214"/>
      <c r="I932" s="214"/>
      <c r="J932" s="214"/>
      <c r="K932" s="214"/>
      <c r="L932" s="214"/>
      <c r="M932" s="214"/>
      <c r="N932" s="214"/>
      <c r="O932" s="214"/>
      <c r="P932" s="214"/>
      <c r="Q932" s="214"/>
      <c r="R932" s="214"/>
      <c r="S932" s="214"/>
    </row>
    <row r="933" customFormat="false" ht="18.75" hidden="false" customHeight="false" outlineLevel="0" collapsed="false">
      <c r="E933" s="214"/>
      <c r="F933" s="214"/>
      <c r="G933" s="214"/>
      <c r="H933" s="214"/>
      <c r="I933" s="214"/>
      <c r="J933" s="214"/>
      <c r="K933" s="214"/>
      <c r="L933" s="214"/>
      <c r="M933" s="214"/>
      <c r="N933" s="214"/>
      <c r="O933" s="214"/>
      <c r="P933" s="214"/>
      <c r="Q933" s="214"/>
      <c r="R933" s="214"/>
      <c r="S933" s="214"/>
    </row>
    <row r="934" customFormat="false" ht="18.75" hidden="false" customHeight="false" outlineLevel="0" collapsed="false">
      <c r="E934" s="214"/>
      <c r="F934" s="214"/>
      <c r="G934" s="214"/>
      <c r="H934" s="214"/>
      <c r="I934" s="214"/>
      <c r="J934" s="214"/>
      <c r="K934" s="214"/>
      <c r="L934" s="214"/>
      <c r="M934" s="214"/>
      <c r="N934" s="214"/>
      <c r="O934" s="214"/>
      <c r="P934" s="214"/>
      <c r="Q934" s="214"/>
      <c r="R934" s="214"/>
      <c r="S934" s="214"/>
    </row>
    <row r="935" customFormat="false" ht="18.75" hidden="false" customHeight="false" outlineLevel="0" collapsed="false">
      <c r="E935" s="214"/>
      <c r="F935" s="214"/>
      <c r="G935" s="214"/>
      <c r="H935" s="214"/>
      <c r="I935" s="214"/>
      <c r="J935" s="214"/>
      <c r="K935" s="214"/>
      <c r="L935" s="214"/>
      <c r="M935" s="214"/>
      <c r="N935" s="214"/>
      <c r="O935" s="214"/>
      <c r="P935" s="214"/>
      <c r="Q935" s="214"/>
      <c r="R935" s="214"/>
      <c r="S935" s="214"/>
    </row>
    <row r="936" customFormat="false" ht="18.75" hidden="false" customHeight="false" outlineLevel="0" collapsed="false">
      <c r="E936" s="214"/>
      <c r="F936" s="214"/>
      <c r="G936" s="214"/>
      <c r="H936" s="214"/>
      <c r="I936" s="214"/>
      <c r="J936" s="214"/>
      <c r="K936" s="214"/>
      <c r="L936" s="214"/>
      <c r="M936" s="214"/>
      <c r="N936" s="214"/>
      <c r="O936" s="214"/>
      <c r="P936" s="214"/>
      <c r="Q936" s="214"/>
      <c r="R936" s="214"/>
      <c r="S936" s="214"/>
    </row>
    <row r="937" customFormat="false" ht="18.75" hidden="false" customHeight="false" outlineLevel="0" collapsed="false">
      <c r="E937" s="214"/>
      <c r="F937" s="214"/>
      <c r="G937" s="214"/>
      <c r="H937" s="214"/>
      <c r="I937" s="214"/>
      <c r="J937" s="214"/>
      <c r="K937" s="214"/>
      <c r="L937" s="214"/>
      <c r="M937" s="214"/>
      <c r="N937" s="214"/>
      <c r="O937" s="214"/>
      <c r="P937" s="214"/>
      <c r="Q937" s="214"/>
      <c r="R937" s="214"/>
      <c r="S937" s="214"/>
    </row>
    <row r="938" customFormat="false" ht="18.75" hidden="false" customHeight="false" outlineLevel="0" collapsed="false">
      <c r="E938" s="214"/>
      <c r="F938" s="214"/>
      <c r="G938" s="214"/>
      <c r="H938" s="214"/>
      <c r="I938" s="214"/>
      <c r="J938" s="214"/>
      <c r="K938" s="214"/>
      <c r="L938" s="214"/>
      <c r="M938" s="214"/>
      <c r="N938" s="214"/>
      <c r="O938" s="214"/>
      <c r="P938" s="214"/>
      <c r="Q938" s="214"/>
      <c r="R938" s="214"/>
      <c r="S938" s="214"/>
    </row>
    <row r="939" customFormat="false" ht="18.75" hidden="false" customHeight="false" outlineLevel="0" collapsed="false">
      <c r="E939" s="214"/>
      <c r="F939" s="214"/>
      <c r="G939" s="214"/>
      <c r="H939" s="214"/>
      <c r="I939" s="214"/>
      <c r="J939" s="214"/>
      <c r="K939" s="214"/>
      <c r="L939" s="214"/>
      <c r="M939" s="214"/>
      <c r="N939" s="214"/>
      <c r="O939" s="214"/>
      <c r="P939" s="214"/>
      <c r="Q939" s="214"/>
      <c r="R939" s="214"/>
      <c r="S939" s="214"/>
    </row>
    <row r="940" customFormat="false" ht="18.75" hidden="false" customHeight="false" outlineLevel="0" collapsed="false">
      <c r="E940" s="214"/>
      <c r="F940" s="214"/>
      <c r="G940" s="214"/>
      <c r="H940" s="214"/>
      <c r="I940" s="214"/>
      <c r="J940" s="214"/>
      <c r="K940" s="214"/>
      <c r="L940" s="214"/>
      <c r="M940" s="214"/>
      <c r="N940" s="214"/>
      <c r="O940" s="214"/>
      <c r="P940" s="214"/>
      <c r="Q940" s="214"/>
      <c r="R940" s="214"/>
      <c r="S940" s="214"/>
    </row>
    <row r="941" customFormat="false" ht="18.75" hidden="false" customHeight="false" outlineLevel="0" collapsed="false">
      <c r="E941" s="214"/>
      <c r="F941" s="214"/>
      <c r="G941" s="214"/>
      <c r="H941" s="214"/>
      <c r="I941" s="214"/>
      <c r="J941" s="214"/>
      <c r="K941" s="214"/>
      <c r="L941" s="214"/>
      <c r="M941" s="214"/>
      <c r="N941" s="214"/>
      <c r="O941" s="214"/>
      <c r="P941" s="214"/>
      <c r="Q941" s="214"/>
      <c r="R941" s="214"/>
      <c r="S941" s="214"/>
    </row>
    <row r="942" customFormat="false" ht="18.75" hidden="false" customHeight="false" outlineLevel="0" collapsed="false">
      <c r="E942" s="214"/>
      <c r="F942" s="214"/>
      <c r="G942" s="214"/>
      <c r="H942" s="214"/>
      <c r="I942" s="214"/>
      <c r="J942" s="214"/>
      <c r="K942" s="214"/>
      <c r="L942" s="214"/>
      <c r="M942" s="214"/>
      <c r="N942" s="214"/>
      <c r="O942" s="214"/>
      <c r="P942" s="214"/>
      <c r="Q942" s="214"/>
      <c r="R942" s="214"/>
      <c r="S942" s="214"/>
    </row>
    <row r="943" customFormat="false" ht="18.75" hidden="false" customHeight="false" outlineLevel="0" collapsed="false">
      <c r="E943" s="214"/>
      <c r="F943" s="214"/>
      <c r="G943" s="214"/>
      <c r="H943" s="214"/>
      <c r="I943" s="214"/>
      <c r="J943" s="214"/>
      <c r="K943" s="214"/>
      <c r="L943" s="214"/>
      <c r="M943" s="214"/>
      <c r="N943" s="214"/>
      <c r="O943" s="214"/>
      <c r="P943" s="214"/>
      <c r="Q943" s="214"/>
      <c r="R943" s="214"/>
      <c r="S943" s="214"/>
    </row>
    <row r="944" customFormat="false" ht="18.75" hidden="false" customHeight="false" outlineLevel="0" collapsed="false">
      <c r="E944" s="214"/>
      <c r="F944" s="214"/>
      <c r="G944" s="214"/>
      <c r="H944" s="214"/>
      <c r="I944" s="214"/>
      <c r="J944" s="214"/>
      <c r="K944" s="214"/>
      <c r="L944" s="214"/>
      <c r="M944" s="214"/>
      <c r="N944" s="214"/>
      <c r="O944" s="214"/>
      <c r="P944" s="214"/>
      <c r="Q944" s="214"/>
      <c r="R944" s="214"/>
      <c r="S944" s="214"/>
    </row>
    <row r="945" customFormat="false" ht="18.75" hidden="false" customHeight="false" outlineLevel="0" collapsed="false">
      <c r="E945" s="214"/>
      <c r="F945" s="214"/>
      <c r="G945" s="214"/>
      <c r="H945" s="214"/>
      <c r="I945" s="214"/>
      <c r="J945" s="214"/>
      <c r="K945" s="214"/>
      <c r="L945" s="214"/>
      <c r="M945" s="214"/>
      <c r="N945" s="214"/>
      <c r="O945" s="214"/>
      <c r="P945" s="214"/>
      <c r="Q945" s="214"/>
      <c r="R945" s="214"/>
      <c r="S945" s="214"/>
    </row>
    <row r="946" customFormat="false" ht="18.75" hidden="false" customHeight="false" outlineLevel="0" collapsed="false">
      <c r="E946" s="214"/>
      <c r="F946" s="214"/>
      <c r="G946" s="214"/>
      <c r="H946" s="214"/>
      <c r="I946" s="214"/>
      <c r="J946" s="214"/>
      <c r="K946" s="214"/>
      <c r="L946" s="214"/>
      <c r="M946" s="214"/>
      <c r="N946" s="214"/>
      <c r="O946" s="214"/>
      <c r="P946" s="214"/>
      <c r="Q946" s="214"/>
      <c r="R946" s="214"/>
      <c r="S946" s="214"/>
    </row>
    <row r="947" customFormat="false" ht="18.75" hidden="false" customHeight="false" outlineLevel="0" collapsed="false">
      <c r="E947" s="214"/>
      <c r="F947" s="214"/>
      <c r="G947" s="214"/>
      <c r="H947" s="214"/>
      <c r="I947" s="214"/>
      <c r="J947" s="214"/>
      <c r="K947" s="214"/>
      <c r="L947" s="214"/>
      <c r="M947" s="214"/>
      <c r="N947" s="214"/>
      <c r="O947" s="214"/>
      <c r="P947" s="214"/>
      <c r="Q947" s="214"/>
      <c r="R947" s="214"/>
      <c r="S947" s="214"/>
    </row>
    <row r="948" customFormat="false" ht="18.75" hidden="false" customHeight="false" outlineLevel="0" collapsed="false">
      <c r="E948" s="214"/>
      <c r="F948" s="214"/>
      <c r="G948" s="214"/>
      <c r="H948" s="214"/>
      <c r="I948" s="214"/>
      <c r="J948" s="214"/>
      <c r="K948" s="214"/>
      <c r="L948" s="214"/>
      <c r="M948" s="214"/>
      <c r="N948" s="214"/>
      <c r="O948" s="214"/>
      <c r="P948" s="214"/>
      <c r="Q948" s="214"/>
      <c r="R948" s="214"/>
      <c r="S948" s="214"/>
    </row>
    <row r="949" customFormat="false" ht="18.75" hidden="false" customHeight="false" outlineLevel="0" collapsed="false">
      <c r="E949" s="214"/>
      <c r="F949" s="214"/>
      <c r="G949" s="214"/>
      <c r="H949" s="214"/>
      <c r="I949" s="214"/>
      <c r="J949" s="214"/>
      <c r="K949" s="214"/>
      <c r="L949" s="214"/>
      <c r="M949" s="214"/>
      <c r="N949" s="214"/>
      <c r="O949" s="214"/>
      <c r="P949" s="214"/>
      <c r="Q949" s="214"/>
      <c r="R949" s="214"/>
      <c r="S949" s="214"/>
    </row>
    <row r="950" customFormat="false" ht="18.75" hidden="false" customHeight="false" outlineLevel="0" collapsed="false">
      <c r="E950" s="214"/>
      <c r="F950" s="214"/>
      <c r="G950" s="214"/>
      <c r="H950" s="214"/>
      <c r="I950" s="214"/>
      <c r="J950" s="214"/>
      <c r="K950" s="214"/>
      <c r="L950" s="214"/>
      <c r="M950" s="214"/>
      <c r="N950" s="214"/>
      <c r="O950" s="214"/>
      <c r="P950" s="214"/>
      <c r="Q950" s="214"/>
      <c r="R950" s="214"/>
      <c r="S950" s="214"/>
    </row>
    <row r="951" customFormat="false" ht="18.75" hidden="false" customHeight="false" outlineLevel="0" collapsed="false">
      <c r="E951" s="214"/>
      <c r="F951" s="214"/>
      <c r="G951" s="214"/>
      <c r="H951" s="214"/>
      <c r="I951" s="214"/>
      <c r="J951" s="214"/>
      <c r="K951" s="214"/>
      <c r="L951" s="214"/>
      <c r="M951" s="214"/>
      <c r="N951" s="214"/>
      <c r="O951" s="214"/>
      <c r="P951" s="214"/>
      <c r="Q951" s="214"/>
      <c r="R951" s="214"/>
      <c r="S951" s="214"/>
    </row>
    <row r="952" customFormat="false" ht="18.75" hidden="false" customHeight="false" outlineLevel="0" collapsed="false">
      <c r="E952" s="214"/>
      <c r="F952" s="214"/>
      <c r="G952" s="214"/>
      <c r="H952" s="214"/>
      <c r="I952" s="214"/>
      <c r="J952" s="214"/>
      <c r="K952" s="214"/>
      <c r="L952" s="214"/>
      <c r="M952" s="214"/>
      <c r="N952" s="214"/>
      <c r="O952" s="214"/>
      <c r="P952" s="214"/>
      <c r="Q952" s="214"/>
      <c r="R952" s="214"/>
      <c r="S952" s="214"/>
    </row>
    <row r="953" customFormat="false" ht="18.75" hidden="false" customHeight="false" outlineLevel="0" collapsed="false">
      <c r="E953" s="214"/>
      <c r="F953" s="214"/>
      <c r="G953" s="214"/>
      <c r="H953" s="214"/>
      <c r="I953" s="214"/>
      <c r="J953" s="214"/>
      <c r="K953" s="214"/>
      <c r="L953" s="214"/>
      <c r="M953" s="214"/>
      <c r="N953" s="214"/>
      <c r="O953" s="214"/>
      <c r="P953" s="214"/>
      <c r="Q953" s="214"/>
      <c r="R953" s="214"/>
      <c r="S953" s="214"/>
    </row>
    <row r="954" customFormat="false" ht="18.75" hidden="false" customHeight="false" outlineLevel="0" collapsed="false">
      <c r="E954" s="214"/>
      <c r="F954" s="214"/>
      <c r="G954" s="214"/>
      <c r="H954" s="214"/>
      <c r="I954" s="214"/>
      <c r="J954" s="214"/>
      <c r="K954" s="214"/>
      <c r="L954" s="214"/>
      <c r="M954" s="214"/>
      <c r="N954" s="214"/>
      <c r="O954" s="214"/>
      <c r="P954" s="214"/>
      <c r="Q954" s="214"/>
      <c r="R954" s="214"/>
      <c r="S954" s="214"/>
    </row>
    <row r="955" customFormat="false" ht="18.75" hidden="false" customHeight="false" outlineLevel="0" collapsed="false">
      <c r="E955" s="214"/>
      <c r="F955" s="214"/>
      <c r="G955" s="214"/>
      <c r="H955" s="214"/>
      <c r="I955" s="214"/>
      <c r="J955" s="214"/>
      <c r="K955" s="214"/>
      <c r="L955" s="214"/>
      <c r="M955" s="214"/>
      <c r="N955" s="214"/>
      <c r="O955" s="214"/>
      <c r="P955" s="214"/>
      <c r="Q955" s="214"/>
      <c r="R955" s="214"/>
      <c r="S955" s="214"/>
    </row>
    <row r="956" customFormat="false" ht="18.75" hidden="false" customHeight="false" outlineLevel="0" collapsed="false">
      <c r="E956" s="214"/>
      <c r="F956" s="214"/>
      <c r="G956" s="214"/>
      <c r="H956" s="214"/>
      <c r="I956" s="214"/>
      <c r="J956" s="214"/>
      <c r="K956" s="214"/>
      <c r="L956" s="214"/>
      <c r="M956" s="214"/>
      <c r="N956" s="214"/>
      <c r="O956" s="214"/>
      <c r="P956" s="214"/>
      <c r="Q956" s="214"/>
      <c r="R956" s="214"/>
      <c r="S956" s="214"/>
    </row>
    <row r="957" customFormat="false" ht="18.75" hidden="false" customHeight="false" outlineLevel="0" collapsed="false">
      <c r="E957" s="214"/>
      <c r="F957" s="214"/>
      <c r="G957" s="214"/>
      <c r="H957" s="214"/>
      <c r="I957" s="214"/>
      <c r="J957" s="214"/>
      <c r="K957" s="214"/>
      <c r="L957" s="214"/>
      <c r="M957" s="214"/>
      <c r="N957" s="214"/>
      <c r="O957" s="214"/>
      <c r="P957" s="214"/>
      <c r="Q957" s="214"/>
      <c r="R957" s="214"/>
      <c r="S957" s="214"/>
    </row>
    <row r="958" customFormat="false" ht="18.75" hidden="false" customHeight="false" outlineLevel="0" collapsed="false">
      <c r="E958" s="214"/>
      <c r="F958" s="214"/>
      <c r="G958" s="214"/>
      <c r="H958" s="214"/>
      <c r="I958" s="214"/>
      <c r="J958" s="214"/>
      <c r="K958" s="214"/>
      <c r="L958" s="214"/>
      <c r="M958" s="214"/>
      <c r="N958" s="214"/>
      <c r="O958" s="214"/>
      <c r="P958" s="214"/>
      <c r="Q958" s="214"/>
      <c r="R958" s="214"/>
      <c r="S958" s="214"/>
    </row>
    <row r="959" customFormat="false" ht="18.75" hidden="false" customHeight="false" outlineLevel="0" collapsed="false">
      <c r="E959" s="214"/>
      <c r="F959" s="214"/>
      <c r="G959" s="214"/>
      <c r="H959" s="214"/>
      <c r="I959" s="214"/>
      <c r="J959" s="214"/>
      <c r="K959" s="214"/>
      <c r="L959" s="214"/>
      <c r="M959" s="214"/>
      <c r="N959" s="214"/>
      <c r="O959" s="214"/>
      <c r="P959" s="214"/>
      <c r="Q959" s="214"/>
      <c r="R959" s="214"/>
      <c r="S959" s="214"/>
    </row>
    <row r="960" customFormat="false" ht="18.75" hidden="false" customHeight="false" outlineLevel="0" collapsed="false">
      <c r="E960" s="214"/>
      <c r="F960" s="214"/>
      <c r="G960" s="214"/>
      <c r="H960" s="214"/>
      <c r="I960" s="214"/>
      <c r="J960" s="214"/>
      <c r="K960" s="214"/>
      <c r="L960" s="214"/>
      <c r="M960" s="214"/>
      <c r="N960" s="214"/>
      <c r="O960" s="214"/>
      <c r="P960" s="214"/>
      <c r="Q960" s="214"/>
      <c r="R960" s="214"/>
      <c r="S960" s="214"/>
    </row>
    <row r="961" customFormat="false" ht="18.75" hidden="false" customHeight="false" outlineLevel="0" collapsed="false">
      <c r="E961" s="214"/>
      <c r="F961" s="214"/>
      <c r="G961" s="214"/>
      <c r="H961" s="214"/>
      <c r="I961" s="214"/>
      <c r="J961" s="214"/>
      <c r="K961" s="214"/>
      <c r="L961" s="214"/>
      <c r="M961" s="214"/>
      <c r="N961" s="214"/>
      <c r="O961" s="214"/>
      <c r="P961" s="214"/>
      <c r="Q961" s="214"/>
      <c r="R961" s="214"/>
      <c r="S961" s="214"/>
    </row>
    <row r="962" customFormat="false" ht="18.75" hidden="false" customHeight="false" outlineLevel="0" collapsed="false">
      <c r="E962" s="214"/>
      <c r="F962" s="214"/>
      <c r="G962" s="214"/>
      <c r="H962" s="214"/>
      <c r="I962" s="214"/>
      <c r="J962" s="214"/>
      <c r="K962" s="214"/>
      <c r="L962" s="214"/>
      <c r="M962" s="214"/>
      <c r="N962" s="214"/>
      <c r="O962" s="214"/>
      <c r="P962" s="214"/>
      <c r="Q962" s="214"/>
      <c r="R962" s="214"/>
      <c r="S962" s="214"/>
    </row>
    <row r="963" customFormat="false" ht="18.75" hidden="false" customHeight="false" outlineLevel="0" collapsed="false">
      <c r="E963" s="214"/>
      <c r="F963" s="214"/>
      <c r="G963" s="214"/>
      <c r="H963" s="214"/>
      <c r="I963" s="214"/>
      <c r="J963" s="214"/>
      <c r="K963" s="214"/>
      <c r="L963" s="214"/>
      <c r="M963" s="214"/>
      <c r="N963" s="214"/>
      <c r="O963" s="214"/>
      <c r="P963" s="214"/>
      <c r="Q963" s="214"/>
      <c r="R963" s="214"/>
      <c r="S963" s="214"/>
    </row>
    <row r="964" customFormat="false" ht="18.75" hidden="false" customHeight="false" outlineLevel="0" collapsed="false">
      <c r="E964" s="214"/>
      <c r="F964" s="214"/>
      <c r="G964" s="214"/>
      <c r="H964" s="214"/>
      <c r="I964" s="214"/>
      <c r="J964" s="214"/>
      <c r="K964" s="214"/>
      <c r="L964" s="214"/>
      <c r="M964" s="214"/>
      <c r="N964" s="214"/>
      <c r="O964" s="214"/>
      <c r="P964" s="214"/>
      <c r="Q964" s="214"/>
      <c r="R964" s="214"/>
      <c r="S964" s="214"/>
    </row>
    <row r="965" customFormat="false" ht="18.75" hidden="false" customHeight="false" outlineLevel="0" collapsed="false">
      <c r="E965" s="214"/>
      <c r="F965" s="214"/>
      <c r="G965" s="214"/>
      <c r="H965" s="214"/>
      <c r="I965" s="214"/>
      <c r="J965" s="214"/>
      <c r="K965" s="214"/>
      <c r="L965" s="214"/>
      <c r="M965" s="214"/>
      <c r="N965" s="214"/>
      <c r="O965" s="214"/>
      <c r="P965" s="214"/>
      <c r="Q965" s="214"/>
      <c r="R965" s="214"/>
      <c r="S965" s="214"/>
    </row>
    <row r="966" customFormat="false" ht="18.75" hidden="false" customHeight="false" outlineLevel="0" collapsed="false">
      <c r="E966" s="214"/>
      <c r="F966" s="214"/>
      <c r="G966" s="214"/>
      <c r="H966" s="214"/>
      <c r="I966" s="214"/>
      <c r="J966" s="214"/>
      <c r="K966" s="214"/>
      <c r="L966" s="214"/>
      <c r="M966" s="214"/>
      <c r="N966" s="214"/>
      <c r="O966" s="214"/>
      <c r="P966" s="214"/>
      <c r="Q966" s="214"/>
      <c r="R966" s="214"/>
      <c r="S966" s="214"/>
    </row>
    <row r="967" customFormat="false" ht="18.75" hidden="false" customHeight="false" outlineLevel="0" collapsed="false">
      <c r="E967" s="214"/>
      <c r="F967" s="214"/>
      <c r="G967" s="214"/>
      <c r="H967" s="214"/>
      <c r="I967" s="214"/>
      <c r="J967" s="214"/>
      <c r="K967" s="214"/>
      <c r="L967" s="214"/>
      <c r="M967" s="214"/>
      <c r="N967" s="214"/>
      <c r="O967" s="214"/>
      <c r="P967" s="214"/>
      <c r="Q967" s="214"/>
      <c r="R967" s="214"/>
      <c r="S967" s="214"/>
    </row>
    <row r="968" customFormat="false" ht="18.75" hidden="false" customHeight="false" outlineLevel="0" collapsed="false">
      <c r="E968" s="214"/>
      <c r="F968" s="214"/>
      <c r="G968" s="214"/>
      <c r="H968" s="214"/>
      <c r="I968" s="214"/>
      <c r="J968" s="214"/>
      <c r="K968" s="214"/>
      <c r="L968" s="214"/>
      <c r="M968" s="214"/>
      <c r="N968" s="214"/>
      <c r="O968" s="214"/>
      <c r="P968" s="214"/>
      <c r="Q968" s="214"/>
      <c r="R968" s="214"/>
      <c r="S968" s="214"/>
    </row>
    <row r="969" customFormat="false" ht="18.75" hidden="false" customHeight="false" outlineLevel="0" collapsed="false">
      <c r="E969" s="214"/>
      <c r="F969" s="214"/>
      <c r="G969" s="214"/>
      <c r="H969" s="214"/>
      <c r="I969" s="214"/>
      <c r="J969" s="214"/>
      <c r="K969" s="214"/>
      <c r="L969" s="214"/>
      <c r="M969" s="214"/>
      <c r="N969" s="214"/>
      <c r="O969" s="214"/>
      <c r="P969" s="214"/>
      <c r="Q969" s="214"/>
      <c r="R969" s="214"/>
      <c r="S969" s="214"/>
    </row>
    <row r="970" customFormat="false" ht="18.75" hidden="false" customHeight="false" outlineLevel="0" collapsed="false">
      <c r="E970" s="214"/>
      <c r="F970" s="214"/>
      <c r="G970" s="214"/>
      <c r="H970" s="214"/>
      <c r="I970" s="214"/>
      <c r="J970" s="214"/>
      <c r="K970" s="214"/>
      <c r="L970" s="214"/>
      <c r="M970" s="214"/>
      <c r="N970" s="214"/>
      <c r="O970" s="214"/>
      <c r="P970" s="214"/>
      <c r="Q970" s="214"/>
      <c r="R970" s="214"/>
      <c r="S970" s="214"/>
    </row>
    <row r="971" customFormat="false" ht="18.75" hidden="false" customHeight="false" outlineLevel="0" collapsed="false">
      <c r="E971" s="214"/>
      <c r="F971" s="214"/>
      <c r="G971" s="214"/>
      <c r="H971" s="214"/>
      <c r="I971" s="214"/>
      <c r="J971" s="214"/>
      <c r="K971" s="214"/>
      <c r="L971" s="214"/>
      <c r="M971" s="214"/>
      <c r="N971" s="214"/>
      <c r="O971" s="214"/>
      <c r="P971" s="214"/>
      <c r="Q971" s="214"/>
      <c r="R971" s="214"/>
      <c r="S971" s="214"/>
    </row>
    <row r="972" customFormat="false" ht="18.75" hidden="false" customHeight="false" outlineLevel="0" collapsed="false">
      <c r="E972" s="214"/>
      <c r="F972" s="214"/>
      <c r="G972" s="214"/>
      <c r="H972" s="214"/>
      <c r="I972" s="214"/>
      <c r="J972" s="214"/>
      <c r="K972" s="214"/>
      <c r="L972" s="214"/>
      <c r="M972" s="214"/>
      <c r="N972" s="214"/>
      <c r="O972" s="214"/>
      <c r="P972" s="214"/>
      <c r="Q972" s="214"/>
      <c r="R972" s="214"/>
      <c r="S972" s="214"/>
    </row>
    <row r="973" customFormat="false" ht="18.75" hidden="false" customHeight="false" outlineLevel="0" collapsed="false">
      <c r="E973" s="214"/>
      <c r="F973" s="214"/>
      <c r="G973" s="214"/>
      <c r="H973" s="214"/>
      <c r="I973" s="214"/>
      <c r="J973" s="214"/>
      <c r="K973" s="214"/>
      <c r="L973" s="214"/>
      <c r="M973" s="214"/>
      <c r="N973" s="214"/>
      <c r="O973" s="214"/>
      <c r="P973" s="214"/>
      <c r="Q973" s="214"/>
      <c r="R973" s="214"/>
      <c r="S973" s="214"/>
    </row>
    <row r="974" customFormat="false" ht="18.75" hidden="false" customHeight="false" outlineLevel="0" collapsed="false">
      <c r="E974" s="214"/>
      <c r="F974" s="214"/>
      <c r="G974" s="214"/>
      <c r="H974" s="214"/>
      <c r="I974" s="214"/>
      <c r="J974" s="214"/>
      <c r="K974" s="214"/>
      <c r="L974" s="214"/>
      <c r="M974" s="214"/>
      <c r="N974" s="214"/>
      <c r="O974" s="214"/>
      <c r="P974" s="214"/>
      <c r="Q974" s="214"/>
      <c r="R974" s="214"/>
      <c r="S974" s="214"/>
    </row>
    <row r="975" customFormat="false" ht="18.75" hidden="false" customHeight="false" outlineLevel="0" collapsed="false">
      <c r="E975" s="214"/>
      <c r="F975" s="214"/>
      <c r="G975" s="214"/>
      <c r="H975" s="214"/>
      <c r="I975" s="214"/>
      <c r="J975" s="214"/>
      <c r="K975" s="214"/>
      <c r="L975" s="214"/>
      <c r="M975" s="214"/>
      <c r="N975" s="214"/>
      <c r="O975" s="214"/>
      <c r="P975" s="214"/>
      <c r="Q975" s="214"/>
      <c r="R975" s="214"/>
      <c r="S975" s="214"/>
    </row>
    <row r="976" customFormat="false" ht="18.75" hidden="false" customHeight="false" outlineLevel="0" collapsed="false">
      <c r="E976" s="214"/>
      <c r="F976" s="214"/>
      <c r="G976" s="214"/>
      <c r="H976" s="214"/>
      <c r="I976" s="214"/>
      <c r="J976" s="214"/>
      <c r="K976" s="214"/>
      <c r="L976" s="214"/>
      <c r="M976" s="214"/>
      <c r="N976" s="214"/>
      <c r="O976" s="214"/>
      <c r="P976" s="214"/>
      <c r="Q976" s="214"/>
      <c r="R976" s="214"/>
      <c r="S976" s="214"/>
    </row>
    <row r="977" customFormat="false" ht="18.75" hidden="false" customHeight="false" outlineLevel="0" collapsed="false">
      <c r="E977" s="214"/>
      <c r="F977" s="214"/>
      <c r="G977" s="214"/>
      <c r="H977" s="214"/>
      <c r="I977" s="214"/>
      <c r="J977" s="214"/>
      <c r="K977" s="214"/>
      <c r="L977" s="214"/>
      <c r="M977" s="214"/>
      <c r="N977" s="214"/>
      <c r="O977" s="214"/>
      <c r="P977" s="214"/>
      <c r="Q977" s="214"/>
      <c r="R977" s="214"/>
      <c r="S977" s="214"/>
    </row>
    <row r="978" customFormat="false" ht="18.75" hidden="false" customHeight="false" outlineLevel="0" collapsed="false">
      <c r="E978" s="214"/>
      <c r="F978" s="214"/>
      <c r="G978" s="214"/>
      <c r="H978" s="214"/>
      <c r="I978" s="214"/>
      <c r="J978" s="214"/>
      <c r="K978" s="214"/>
      <c r="L978" s="214"/>
      <c r="M978" s="214"/>
      <c r="N978" s="214"/>
      <c r="O978" s="214"/>
      <c r="P978" s="214"/>
      <c r="Q978" s="214"/>
      <c r="R978" s="214"/>
      <c r="S978" s="214"/>
    </row>
    <row r="979" customFormat="false" ht="18.75" hidden="false" customHeight="false" outlineLevel="0" collapsed="false">
      <c r="E979" s="214"/>
      <c r="F979" s="214"/>
      <c r="G979" s="214"/>
      <c r="H979" s="214"/>
      <c r="I979" s="214"/>
      <c r="J979" s="214"/>
      <c r="K979" s="214"/>
      <c r="L979" s="214"/>
      <c r="M979" s="214"/>
      <c r="N979" s="214"/>
      <c r="O979" s="214"/>
      <c r="P979" s="214"/>
      <c r="Q979" s="214"/>
      <c r="R979" s="214"/>
      <c r="S979" s="214"/>
    </row>
    <row r="980" customFormat="false" ht="18.75" hidden="false" customHeight="false" outlineLevel="0" collapsed="false">
      <c r="E980" s="214"/>
      <c r="F980" s="214"/>
      <c r="G980" s="214"/>
      <c r="H980" s="214"/>
      <c r="I980" s="214"/>
      <c r="J980" s="214"/>
      <c r="K980" s="214"/>
      <c r="L980" s="214"/>
      <c r="M980" s="214"/>
      <c r="N980" s="214"/>
      <c r="O980" s="214"/>
      <c r="P980" s="214"/>
      <c r="Q980" s="214"/>
      <c r="R980" s="214"/>
      <c r="S980" s="214"/>
    </row>
    <row r="981" customFormat="false" ht="18.75" hidden="false" customHeight="false" outlineLevel="0" collapsed="false">
      <c r="E981" s="214"/>
      <c r="F981" s="214"/>
      <c r="G981" s="214"/>
      <c r="H981" s="214"/>
      <c r="I981" s="214"/>
      <c r="J981" s="214"/>
      <c r="K981" s="214"/>
      <c r="L981" s="214"/>
      <c r="M981" s="214"/>
      <c r="N981" s="214"/>
      <c r="O981" s="214"/>
      <c r="P981" s="214"/>
      <c r="Q981" s="214"/>
      <c r="R981" s="214"/>
      <c r="S981" s="214"/>
    </row>
    <row r="982" customFormat="false" ht="18.75" hidden="false" customHeight="false" outlineLevel="0" collapsed="false">
      <c r="E982" s="214"/>
      <c r="F982" s="214"/>
      <c r="G982" s="214"/>
      <c r="H982" s="214"/>
      <c r="I982" s="214"/>
      <c r="J982" s="214"/>
      <c r="K982" s="214"/>
      <c r="L982" s="214"/>
      <c r="M982" s="214"/>
      <c r="N982" s="214"/>
      <c r="O982" s="214"/>
      <c r="P982" s="214"/>
      <c r="Q982" s="214"/>
      <c r="R982" s="214"/>
      <c r="S982" s="214"/>
    </row>
    <row r="983" customFormat="false" ht="18.75" hidden="false" customHeight="false" outlineLevel="0" collapsed="false">
      <c r="E983" s="214"/>
      <c r="F983" s="214"/>
      <c r="G983" s="214"/>
      <c r="H983" s="214"/>
      <c r="I983" s="214"/>
      <c r="J983" s="214"/>
      <c r="K983" s="214"/>
      <c r="L983" s="214"/>
      <c r="M983" s="214"/>
      <c r="N983" s="214"/>
      <c r="O983" s="214"/>
      <c r="P983" s="214"/>
      <c r="Q983" s="214"/>
      <c r="R983" s="214"/>
      <c r="S983" s="214"/>
    </row>
    <row r="984" customFormat="false" ht="18.75" hidden="false" customHeight="false" outlineLevel="0" collapsed="false">
      <c r="E984" s="214"/>
      <c r="F984" s="214"/>
      <c r="G984" s="214"/>
      <c r="H984" s="214"/>
      <c r="I984" s="214"/>
      <c r="J984" s="214"/>
      <c r="K984" s="214"/>
      <c r="L984" s="214"/>
      <c r="M984" s="214"/>
      <c r="N984" s="214"/>
      <c r="O984" s="214"/>
      <c r="P984" s="214"/>
      <c r="Q984" s="214"/>
      <c r="R984" s="214"/>
      <c r="S984" s="214"/>
    </row>
    <row r="985" customFormat="false" ht="18.75" hidden="false" customHeight="false" outlineLevel="0" collapsed="false">
      <c r="E985" s="214"/>
      <c r="F985" s="214"/>
      <c r="G985" s="214"/>
      <c r="H985" s="214"/>
      <c r="I985" s="214"/>
      <c r="J985" s="214"/>
      <c r="K985" s="214"/>
      <c r="L985" s="214"/>
      <c r="M985" s="214"/>
      <c r="N985" s="214"/>
      <c r="O985" s="214"/>
      <c r="P985" s="214"/>
      <c r="Q985" s="214"/>
      <c r="R985" s="214"/>
      <c r="S985" s="214"/>
    </row>
    <row r="986" customFormat="false" ht="18.75" hidden="false" customHeight="false" outlineLevel="0" collapsed="false">
      <c r="E986" s="214"/>
      <c r="F986" s="214"/>
      <c r="G986" s="214"/>
      <c r="H986" s="214"/>
      <c r="I986" s="214"/>
      <c r="J986" s="214"/>
      <c r="K986" s="214"/>
      <c r="L986" s="214"/>
      <c r="M986" s="214"/>
      <c r="N986" s="214"/>
      <c r="O986" s="214"/>
      <c r="P986" s="214"/>
      <c r="Q986" s="214"/>
      <c r="R986" s="214"/>
      <c r="S986" s="214"/>
    </row>
    <row r="987" customFormat="false" ht="18.75" hidden="false" customHeight="false" outlineLevel="0" collapsed="false">
      <c r="E987" s="214"/>
      <c r="F987" s="214"/>
      <c r="G987" s="214"/>
      <c r="H987" s="214"/>
      <c r="I987" s="214"/>
      <c r="J987" s="214"/>
      <c r="K987" s="214"/>
      <c r="L987" s="214"/>
      <c r="M987" s="214"/>
      <c r="N987" s="214"/>
      <c r="O987" s="214"/>
      <c r="P987" s="214"/>
      <c r="Q987" s="214"/>
      <c r="R987" s="214"/>
      <c r="S987" s="214"/>
    </row>
    <row r="988" customFormat="false" ht="18.75" hidden="false" customHeight="false" outlineLevel="0" collapsed="false">
      <c r="E988" s="214"/>
      <c r="F988" s="214"/>
      <c r="G988" s="214"/>
      <c r="H988" s="214"/>
      <c r="I988" s="214"/>
      <c r="J988" s="214"/>
      <c r="K988" s="214"/>
      <c r="L988" s="214"/>
      <c r="M988" s="214"/>
      <c r="N988" s="214"/>
      <c r="O988" s="214"/>
      <c r="P988" s="214"/>
      <c r="Q988" s="214"/>
      <c r="R988" s="214"/>
      <c r="S988" s="214"/>
    </row>
    <row r="989" customFormat="false" ht="18.75" hidden="false" customHeight="false" outlineLevel="0" collapsed="false">
      <c r="E989" s="214"/>
      <c r="F989" s="214"/>
      <c r="G989" s="214"/>
      <c r="H989" s="214"/>
      <c r="I989" s="214"/>
      <c r="J989" s="214"/>
      <c r="K989" s="214"/>
      <c r="L989" s="214"/>
      <c r="M989" s="214"/>
      <c r="N989" s="214"/>
      <c r="O989" s="214"/>
      <c r="P989" s="214"/>
      <c r="Q989" s="214"/>
      <c r="R989" s="214"/>
      <c r="S989" s="214"/>
    </row>
    <row r="990" customFormat="false" ht="18.75" hidden="false" customHeight="false" outlineLevel="0" collapsed="false">
      <c r="E990" s="214"/>
      <c r="F990" s="214"/>
      <c r="G990" s="214"/>
      <c r="H990" s="214"/>
      <c r="I990" s="214"/>
      <c r="J990" s="214"/>
      <c r="K990" s="214"/>
      <c r="L990" s="214"/>
      <c r="M990" s="214"/>
      <c r="N990" s="214"/>
      <c r="O990" s="214"/>
      <c r="P990" s="214"/>
      <c r="Q990" s="214"/>
      <c r="R990" s="214"/>
      <c r="S990" s="214"/>
    </row>
    <row r="991" customFormat="false" ht="18.75" hidden="false" customHeight="false" outlineLevel="0" collapsed="false">
      <c r="E991" s="214"/>
      <c r="F991" s="214"/>
      <c r="G991" s="214"/>
      <c r="H991" s="214"/>
      <c r="I991" s="214"/>
      <c r="J991" s="214"/>
      <c r="K991" s="214"/>
      <c r="L991" s="214"/>
      <c r="M991" s="214"/>
      <c r="N991" s="214"/>
      <c r="O991" s="214"/>
      <c r="P991" s="214"/>
      <c r="Q991" s="214"/>
      <c r="R991" s="214"/>
      <c r="S991" s="214"/>
    </row>
    <row r="992" customFormat="false" ht="18.75" hidden="false" customHeight="false" outlineLevel="0" collapsed="false">
      <c r="E992" s="214"/>
      <c r="F992" s="214"/>
      <c r="G992" s="214"/>
      <c r="H992" s="214"/>
      <c r="I992" s="214"/>
      <c r="J992" s="214"/>
      <c r="K992" s="214"/>
      <c r="L992" s="214"/>
      <c r="M992" s="214"/>
      <c r="N992" s="214"/>
      <c r="O992" s="214"/>
      <c r="P992" s="214"/>
      <c r="Q992" s="214"/>
      <c r="R992" s="214"/>
      <c r="S992" s="214"/>
    </row>
    <row r="993" customFormat="false" ht="18.75" hidden="false" customHeight="false" outlineLevel="0" collapsed="false">
      <c r="E993" s="214"/>
      <c r="F993" s="214"/>
      <c r="G993" s="214"/>
      <c r="H993" s="214"/>
      <c r="I993" s="214"/>
      <c r="J993" s="214"/>
      <c r="K993" s="214"/>
      <c r="L993" s="214"/>
      <c r="M993" s="214"/>
      <c r="N993" s="214"/>
      <c r="O993" s="214"/>
      <c r="P993" s="214"/>
      <c r="Q993" s="214"/>
      <c r="R993" s="214"/>
      <c r="S993" s="214"/>
    </row>
    <row r="994" customFormat="false" ht="18.75" hidden="false" customHeight="false" outlineLevel="0" collapsed="false">
      <c r="E994" s="214"/>
      <c r="F994" s="214"/>
      <c r="G994" s="214"/>
      <c r="H994" s="214"/>
      <c r="I994" s="214"/>
      <c r="J994" s="214"/>
      <c r="K994" s="214"/>
      <c r="L994" s="214"/>
      <c r="M994" s="214"/>
      <c r="N994" s="214"/>
      <c r="O994" s="214"/>
      <c r="P994" s="214"/>
      <c r="Q994" s="214"/>
      <c r="R994" s="214"/>
      <c r="S994" s="214"/>
    </row>
    <row r="995" customFormat="false" ht="18.75" hidden="false" customHeight="false" outlineLevel="0" collapsed="false">
      <c r="E995" s="214"/>
      <c r="F995" s="214"/>
      <c r="G995" s="214"/>
      <c r="H995" s="214"/>
      <c r="I995" s="214"/>
      <c r="J995" s="214"/>
      <c r="K995" s="214"/>
      <c r="L995" s="214"/>
      <c r="M995" s="214"/>
      <c r="N995" s="214"/>
      <c r="O995" s="214"/>
      <c r="P995" s="214"/>
      <c r="Q995" s="214"/>
      <c r="R995" s="214"/>
      <c r="S995" s="214"/>
    </row>
    <row r="996" customFormat="false" ht="18.75" hidden="false" customHeight="false" outlineLevel="0" collapsed="false">
      <c r="E996" s="214"/>
      <c r="F996" s="214"/>
      <c r="G996" s="214"/>
      <c r="H996" s="214"/>
      <c r="I996" s="214"/>
      <c r="J996" s="214"/>
      <c r="K996" s="214"/>
      <c r="L996" s="214"/>
      <c r="M996" s="214"/>
      <c r="N996" s="214"/>
      <c r="O996" s="214"/>
      <c r="P996" s="214"/>
      <c r="Q996" s="214"/>
      <c r="R996" s="214"/>
      <c r="S996" s="214"/>
    </row>
    <row r="997" customFormat="false" ht="18.75" hidden="false" customHeight="false" outlineLevel="0" collapsed="false">
      <c r="E997" s="214"/>
      <c r="F997" s="214"/>
      <c r="G997" s="214"/>
      <c r="H997" s="214"/>
      <c r="I997" s="214"/>
      <c r="J997" s="214"/>
      <c r="K997" s="214"/>
      <c r="L997" s="214"/>
      <c r="M997" s="214"/>
      <c r="N997" s="214"/>
      <c r="O997" s="214"/>
      <c r="P997" s="214"/>
      <c r="Q997" s="214"/>
      <c r="R997" s="214"/>
      <c r="S997" s="214"/>
    </row>
    <row r="998" customFormat="false" ht="18.75" hidden="false" customHeight="false" outlineLevel="0" collapsed="false">
      <c r="E998" s="214"/>
      <c r="F998" s="214"/>
      <c r="G998" s="214"/>
      <c r="H998" s="214"/>
      <c r="I998" s="214"/>
      <c r="J998" s="214"/>
      <c r="K998" s="214"/>
      <c r="L998" s="214"/>
      <c r="M998" s="214"/>
      <c r="N998" s="214"/>
      <c r="O998" s="214"/>
      <c r="P998" s="214"/>
      <c r="Q998" s="214"/>
      <c r="R998" s="214"/>
      <c r="S998" s="214"/>
    </row>
    <row r="999" customFormat="false" ht="18.75" hidden="false" customHeight="false" outlineLevel="0" collapsed="false">
      <c r="E999" s="214"/>
      <c r="F999" s="214"/>
      <c r="G999" s="214"/>
      <c r="H999" s="214"/>
      <c r="I999" s="214"/>
      <c r="J999" s="214"/>
      <c r="K999" s="214"/>
      <c r="L999" s="214"/>
      <c r="M999" s="214"/>
      <c r="N999" s="214"/>
      <c r="O999" s="214"/>
      <c r="P999" s="214"/>
      <c r="Q999" s="214"/>
      <c r="R999" s="214"/>
      <c r="S999" s="214"/>
    </row>
    <row r="1000" customFormat="false" ht="18.75" hidden="false" customHeight="false" outlineLevel="0" collapsed="false">
      <c r="E1000" s="214"/>
      <c r="F1000" s="214"/>
      <c r="G1000" s="214"/>
      <c r="H1000" s="214"/>
      <c r="I1000" s="214"/>
      <c r="J1000" s="214"/>
      <c r="K1000" s="214"/>
      <c r="L1000" s="214"/>
      <c r="M1000" s="214"/>
      <c r="N1000" s="214"/>
      <c r="O1000" s="214"/>
      <c r="P1000" s="214"/>
      <c r="Q1000" s="214"/>
      <c r="R1000" s="214"/>
      <c r="S1000" s="214"/>
    </row>
    <row r="1001" customFormat="false" ht="18.75" hidden="false" customHeight="false" outlineLevel="0" collapsed="false">
      <c r="E1001" s="214"/>
      <c r="F1001" s="214"/>
      <c r="G1001" s="214"/>
      <c r="H1001" s="214"/>
      <c r="I1001" s="214"/>
      <c r="J1001" s="214"/>
      <c r="K1001" s="214"/>
      <c r="L1001" s="214"/>
      <c r="M1001" s="214"/>
      <c r="N1001" s="214"/>
      <c r="O1001" s="214"/>
      <c r="P1001" s="214"/>
      <c r="Q1001" s="214"/>
      <c r="R1001" s="214"/>
      <c r="S1001" s="214"/>
    </row>
    <row r="1002" customFormat="false" ht="18.75" hidden="false" customHeight="false" outlineLevel="0" collapsed="false">
      <c r="E1002" s="214"/>
      <c r="F1002" s="214"/>
      <c r="G1002" s="214"/>
      <c r="H1002" s="214"/>
      <c r="I1002" s="214"/>
      <c r="J1002" s="214"/>
      <c r="K1002" s="214"/>
      <c r="L1002" s="214"/>
      <c r="M1002" s="214"/>
      <c r="N1002" s="214"/>
      <c r="O1002" s="214"/>
      <c r="P1002" s="214"/>
      <c r="Q1002" s="214"/>
      <c r="R1002" s="214"/>
      <c r="S1002" s="214"/>
    </row>
    <row r="1003" customFormat="false" ht="18.75" hidden="false" customHeight="false" outlineLevel="0" collapsed="false">
      <c r="E1003" s="214"/>
      <c r="F1003" s="214"/>
      <c r="G1003" s="214"/>
      <c r="H1003" s="214"/>
      <c r="I1003" s="214"/>
      <c r="J1003" s="214"/>
      <c r="K1003" s="214"/>
      <c r="L1003" s="214"/>
      <c r="M1003" s="214"/>
      <c r="N1003" s="214"/>
      <c r="O1003" s="214"/>
      <c r="P1003" s="214"/>
      <c r="Q1003" s="214"/>
      <c r="R1003" s="214"/>
      <c r="S1003" s="214"/>
    </row>
    <row r="1004" customFormat="false" ht="18.75" hidden="false" customHeight="false" outlineLevel="0" collapsed="false">
      <c r="E1004" s="214"/>
      <c r="F1004" s="214"/>
      <c r="G1004" s="214"/>
      <c r="H1004" s="214"/>
      <c r="I1004" s="214"/>
      <c r="J1004" s="214"/>
      <c r="K1004" s="214"/>
      <c r="L1004" s="214"/>
      <c r="M1004" s="214"/>
      <c r="N1004" s="214"/>
      <c r="O1004" s="214"/>
      <c r="P1004" s="214"/>
      <c r="Q1004" s="214"/>
      <c r="R1004" s="214"/>
      <c r="S1004" s="214"/>
    </row>
    <row r="1005" customFormat="false" ht="18.75" hidden="false" customHeight="false" outlineLevel="0" collapsed="false">
      <c r="E1005" s="214"/>
      <c r="F1005" s="214"/>
      <c r="G1005" s="214"/>
      <c r="H1005" s="214"/>
      <c r="I1005" s="214"/>
      <c r="J1005" s="214"/>
      <c r="K1005" s="214"/>
      <c r="L1005" s="214"/>
      <c r="M1005" s="214"/>
      <c r="N1005" s="214"/>
      <c r="O1005" s="214"/>
      <c r="P1005" s="214"/>
      <c r="Q1005" s="214"/>
      <c r="R1005" s="214"/>
      <c r="S1005" s="214"/>
    </row>
    <row r="1006" customFormat="false" ht="18.75" hidden="false" customHeight="false" outlineLevel="0" collapsed="false">
      <c r="E1006" s="214"/>
      <c r="F1006" s="214"/>
      <c r="G1006" s="214"/>
      <c r="H1006" s="214"/>
      <c r="I1006" s="214"/>
      <c r="J1006" s="214"/>
      <c r="K1006" s="214"/>
      <c r="L1006" s="214"/>
      <c r="M1006" s="214"/>
      <c r="N1006" s="214"/>
      <c r="O1006" s="214"/>
      <c r="P1006" s="214"/>
      <c r="Q1006" s="214"/>
      <c r="R1006" s="214"/>
      <c r="S1006" s="214"/>
    </row>
    <row r="1007" customFormat="false" ht="18.75" hidden="false" customHeight="false" outlineLevel="0" collapsed="false">
      <c r="E1007" s="214"/>
      <c r="F1007" s="214"/>
      <c r="G1007" s="214"/>
      <c r="H1007" s="214"/>
      <c r="I1007" s="214"/>
      <c r="J1007" s="214"/>
      <c r="K1007" s="214"/>
      <c r="L1007" s="214"/>
      <c r="M1007" s="214"/>
      <c r="N1007" s="214"/>
      <c r="O1007" s="214"/>
      <c r="P1007" s="214"/>
      <c r="Q1007" s="214"/>
      <c r="R1007" s="214"/>
      <c r="S1007" s="214"/>
    </row>
    <row r="1008" customFormat="false" ht="18.75" hidden="false" customHeight="false" outlineLevel="0" collapsed="false">
      <c r="E1008" s="214"/>
      <c r="F1008" s="214"/>
      <c r="G1008" s="214"/>
      <c r="H1008" s="214"/>
      <c r="I1008" s="214"/>
      <c r="J1008" s="214"/>
      <c r="K1008" s="214"/>
      <c r="L1008" s="214"/>
      <c r="M1008" s="214"/>
      <c r="N1008" s="214"/>
      <c r="O1008" s="214"/>
      <c r="P1008" s="214"/>
      <c r="Q1008" s="214"/>
      <c r="R1008" s="214"/>
      <c r="S1008" s="214"/>
    </row>
    <row r="1009" customFormat="false" ht="18.75" hidden="false" customHeight="false" outlineLevel="0" collapsed="false">
      <c r="E1009" s="214"/>
      <c r="F1009" s="214"/>
      <c r="G1009" s="214"/>
      <c r="H1009" s="214"/>
      <c r="I1009" s="214"/>
      <c r="J1009" s="214"/>
      <c r="K1009" s="214"/>
      <c r="L1009" s="214"/>
      <c r="M1009" s="214"/>
      <c r="N1009" s="214"/>
      <c r="O1009" s="214"/>
      <c r="P1009" s="214"/>
      <c r="Q1009" s="214"/>
      <c r="R1009" s="214"/>
      <c r="S1009" s="214"/>
    </row>
    <row r="1010" customFormat="false" ht="18.75" hidden="false" customHeight="false" outlineLevel="0" collapsed="false">
      <c r="E1010" s="214"/>
      <c r="F1010" s="214"/>
      <c r="G1010" s="214"/>
      <c r="H1010" s="214"/>
      <c r="I1010" s="214"/>
      <c r="J1010" s="214"/>
      <c r="K1010" s="214"/>
      <c r="L1010" s="214"/>
      <c r="M1010" s="214"/>
      <c r="N1010" s="214"/>
      <c r="O1010" s="214"/>
      <c r="P1010" s="214"/>
      <c r="Q1010" s="214"/>
      <c r="R1010" s="214"/>
      <c r="S1010" s="214"/>
    </row>
    <row r="1011" customFormat="false" ht="18.75" hidden="false" customHeight="false" outlineLevel="0" collapsed="false">
      <c r="E1011" s="214"/>
      <c r="F1011" s="214"/>
      <c r="G1011" s="214"/>
      <c r="H1011" s="214"/>
      <c r="I1011" s="214"/>
      <c r="J1011" s="214"/>
      <c r="K1011" s="214"/>
      <c r="L1011" s="214"/>
      <c r="M1011" s="214"/>
      <c r="N1011" s="214"/>
      <c r="O1011" s="214"/>
      <c r="P1011" s="214"/>
      <c r="Q1011" s="214"/>
      <c r="R1011" s="214"/>
      <c r="S1011" s="214"/>
    </row>
    <row r="1012" customFormat="false" ht="18.75" hidden="false" customHeight="false" outlineLevel="0" collapsed="false">
      <c r="E1012" s="214"/>
      <c r="F1012" s="214"/>
      <c r="G1012" s="214"/>
      <c r="H1012" s="214"/>
      <c r="I1012" s="214"/>
      <c r="J1012" s="214"/>
      <c r="K1012" s="214"/>
      <c r="L1012" s="214"/>
      <c r="M1012" s="214"/>
      <c r="N1012" s="214"/>
      <c r="O1012" s="214"/>
      <c r="P1012" s="214"/>
      <c r="Q1012" s="214"/>
      <c r="R1012" s="214"/>
      <c r="S1012" s="214"/>
    </row>
    <row r="1013" customFormat="false" ht="18.75" hidden="false" customHeight="false" outlineLevel="0" collapsed="false">
      <c r="E1013" s="214"/>
      <c r="F1013" s="214"/>
      <c r="G1013" s="214"/>
      <c r="H1013" s="214"/>
      <c r="I1013" s="214"/>
      <c r="J1013" s="214"/>
      <c r="K1013" s="214"/>
      <c r="L1013" s="214"/>
      <c r="M1013" s="214"/>
      <c r="N1013" s="214"/>
      <c r="O1013" s="214"/>
      <c r="P1013" s="214"/>
      <c r="Q1013" s="214"/>
      <c r="R1013" s="214"/>
      <c r="S1013" s="214"/>
    </row>
    <row r="1014" customFormat="false" ht="18.75" hidden="false" customHeight="false" outlineLevel="0" collapsed="false">
      <c r="E1014" s="214"/>
      <c r="F1014" s="214"/>
      <c r="G1014" s="214"/>
      <c r="H1014" s="214"/>
      <c r="I1014" s="214"/>
      <c r="J1014" s="214"/>
      <c r="K1014" s="214"/>
      <c r="L1014" s="214"/>
      <c r="M1014" s="214"/>
      <c r="N1014" s="214"/>
      <c r="O1014" s="214"/>
      <c r="P1014" s="214"/>
      <c r="Q1014" s="214"/>
      <c r="R1014" s="214"/>
      <c r="S1014" s="214"/>
    </row>
    <row r="1015" customFormat="false" ht="18.75" hidden="false" customHeight="false" outlineLevel="0" collapsed="false">
      <c r="E1015" s="214"/>
      <c r="F1015" s="214"/>
      <c r="G1015" s="214"/>
      <c r="H1015" s="214"/>
      <c r="I1015" s="214"/>
      <c r="J1015" s="214"/>
      <c r="K1015" s="214"/>
      <c r="L1015" s="214"/>
      <c r="M1015" s="214"/>
      <c r="N1015" s="214"/>
      <c r="O1015" s="214"/>
      <c r="P1015" s="214"/>
      <c r="Q1015" s="214"/>
      <c r="R1015" s="214"/>
      <c r="S1015" s="214"/>
    </row>
    <row r="1016" customFormat="false" ht="18.75" hidden="false" customHeight="false" outlineLevel="0" collapsed="false">
      <c r="E1016" s="214"/>
      <c r="F1016" s="214"/>
      <c r="G1016" s="214"/>
      <c r="H1016" s="214"/>
      <c r="I1016" s="214"/>
      <c r="J1016" s="214"/>
      <c r="K1016" s="214"/>
      <c r="L1016" s="214"/>
      <c r="M1016" s="214"/>
      <c r="N1016" s="214"/>
      <c r="O1016" s="214"/>
      <c r="P1016" s="214"/>
      <c r="Q1016" s="214"/>
      <c r="R1016" s="214"/>
      <c r="S1016" s="214"/>
    </row>
    <row r="1017" customFormat="false" ht="18.75" hidden="false" customHeight="false" outlineLevel="0" collapsed="false">
      <c r="E1017" s="214"/>
      <c r="F1017" s="214"/>
      <c r="G1017" s="214"/>
      <c r="H1017" s="214"/>
      <c r="I1017" s="214"/>
      <c r="J1017" s="214"/>
      <c r="K1017" s="214"/>
      <c r="L1017" s="214"/>
      <c r="M1017" s="214"/>
      <c r="N1017" s="214"/>
      <c r="O1017" s="214"/>
      <c r="P1017" s="214"/>
      <c r="Q1017" s="214"/>
      <c r="R1017" s="214"/>
      <c r="S1017" s="214"/>
    </row>
    <row r="1018" customFormat="false" ht="18.75" hidden="false" customHeight="false" outlineLevel="0" collapsed="false">
      <c r="E1018" s="214"/>
      <c r="F1018" s="214"/>
      <c r="G1018" s="214"/>
      <c r="H1018" s="214"/>
      <c r="I1018" s="214"/>
      <c r="J1018" s="214"/>
      <c r="K1018" s="214"/>
      <c r="L1018" s="214"/>
      <c r="M1018" s="214"/>
      <c r="N1018" s="214"/>
      <c r="O1018" s="214"/>
      <c r="P1018" s="214"/>
      <c r="Q1018" s="214"/>
      <c r="R1018" s="214"/>
      <c r="S1018" s="214"/>
    </row>
    <row r="1019" customFormat="false" ht="18.75" hidden="false" customHeight="false" outlineLevel="0" collapsed="false">
      <c r="E1019" s="214"/>
      <c r="F1019" s="214"/>
      <c r="G1019" s="214"/>
      <c r="H1019" s="214"/>
      <c r="I1019" s="214"/>
      <c r="J1019" s="214"/>
      <c r="K1019" s="214"/>
      <c r="L1019" s="214"/>
      <c r="M1019" s="214"/>
      <c r="N1019" s="214"/>
      <c r="O1019" s="214"/>
      <c r="P1019" s="214"/>
      <c r="Q1019" s="214"/>
      <c r="R1019" s="214"/>
      <c r="S1019" s="214"/>
    </row>
    <row r="1020" customFormat="false" ht="18.75" hidden="false" customHeight="false" outlineLevel="0" collapsed="false">
      <c r="E1020" s="214"/>
      <c r="F1020" s="214"/>
      <c r="G1020" s="214"/>
      <c r="H1020" s="214"/>
      <c r="I1020" s="214"/>
      <c r="J1020" s="214"/>
      <c r="K1020" s="214"/>
      <c r="L1020" s="214"/>
      <c r="M1020" s="214"/>
      <c r="N1020" s="214"/>
      <c r="O1020" s="214"/>
      <c r="P1020" s="214"/>
      <c r="Q1020" s="214"/>
      <c r="R1020" s="214"/>
      <c r="S1020" s="214"/>
    </row>
    <row r="1021" customFormat="false" ht="18.75" hidden="false" customHeight="false" outlineLevel="0" collapsed="false">
      <c r="E1021" s="214"/>
      <c r="F1021" s="214"/>
      <c r="G1021" s="214"/>
      <c r="H1021" s="214"/>
      <c r="I1021" s="214"/>
      <c r="J1021" s="214"/>
      <c r="K1021" s="214"/>
      <c r="L1021" s="214"/>
      <c r="M1021" s="214"/>
      <c r="N1021" s="214"/>
      <c r="O1021" s="214"/>
      <c r="P1021" s="214"/>
      <c r="Q1021" s="214"/>
      <c r="R1021" s="214"/>
      <c r="S1021" s="214"/>
    </row>
    <row r="1022" customFormat="false" ht="18.75" hidden="false" customHeight="false" outlineLevel="0" collapsed="false">
      <c r="E1022" s="214"/>
      <c r="F1022" s="214"/>
      <c r="G1022" s="214"/>
      <c r="H1022" s="214"/>
      <c r="I1022" s="214"/>
      <c r="J1022" s="214"/>
      <c r="K1022" s="214"/>
      <c r="L1022" s="214"/>
      <c r="M1022" s="214"/>
      <c r="N1022" s="214"/>
      <c r="O1022" s="214"/>
      <c r="P1022" s="214"/>
      <c r="Q1022" s="214"/>
      <c r="R1022" s="214"/>
      <c r="S1022" s="214"/>
    </row>
    <row r="1023" customFormat="false" ht="18.75" hidden="false" customHeight="false" outlineLevel="0" collapsed="false">
      <c r="E1023" s="214"/>
      <c r="F1023" s="214"/>
      <c r="G1023" s="214"/>
      <c r="H1023" s="214"/>
      <c r="I1023" s="214"/>
      <c r="J1023" s="214"/>
      <c r="K1023" s="214"/>
      <c r="L1023" s="214"/>
      <c r="M1023" s="214"/>
      <c r="N1023" s="214"/>
      <c r="O1023" s="214"/>
      <c r="P1023" s="214"/>
      <c r="Q1023" s="214"/>
      <c r="R1023" s="214"/>
      <c r="S1023" s="214"/>
    </row>
    <row r="1024" customFormat="false" ht="18.75" hidden="false" customHeight="false" outlineLevel="0" collapsed="false">
      <c r="E1024" s="214"/>
      <c r="F1024" s="214"/>
      <c r="G1024" s="214"/>
      <c r="H1024" s="214"/>
      <c r="I1024" s="214"/>
      <c r="J1024" s="214"/>
      <c r="K1024" s="214"/>
      <c r="L1024" s="214"/>
      <c r="M1024" s="214"/>
      <c r="N1024" s="214"/>
      <c r="O1024" s="214"/>
      <c r="P1024" s="214"/>
      <c r="Q1024" s="214"/>
      <c r="R1024" s="214"/>
      <c r="S1024" s="214"/>
    </row>
    <row r="1025" customFormat="false" ht="18.75" hidden="false" customHeight="false" outlineLevel="0" collapsed="false">
      <c r="E1025" s="214"/>
      <c r="F1025" s="214"/>
      <c r="G1025" s="214"/>
      <c r="H1025" s="214"/>
      <c r="I1025" s="214"/>
      <c r="J1025" s="214"/>
      <c r="K1025" s="214"/>
      <c r="L1025" s="214"/>
      <c r="M1025" s="214"/>
      <c r="N1025" s="214"/>
      <c r="O1025" s="214"/>
      <c r="P1025" s="214"/>
      <c r="Q1025" s="214"/>
      <c r="R1025" s="214"/>
      <c r="S1025" s="214"/>
    </row>
    <row r="1026" customFormat="false" ht="18.75" hidden="false" customHeight="false" outlineLevel="0" collapsed="false">
      <c r="E1026" s="214"/>
      <c r="F1026" s="214"/>
      <c r="G1026" s="214"/>
      <c r="H1026" s="214"/>
      <c r="I1026" s="214"/>
      <c r="J1026" s="214"/>
      <c r="K1026" s="214"/>
      <c r="L1026" s="214"/>
      <c r="M1026" s="214"/>
      <c r="N1026" s="214"/>
      <c r="O1026" s="214"/>
      <c r="P1026" s="214"/>
      <c r="Q1026" s="214"/>
      <c r="R1026" s="214"/>
      <c r="S1026" s="214"/>
    </row>
    <row r="1027" customFormat="false" ht="18.75" hidden="false" customHeight="false" outlineLevel="0" collapsed="false">
      <c r="E1027" s="214"/>
      <c r="F1027" s="214"/>
      <c r="G1027" s="214"/>
      <c r="H1027" s="214"/>
      <c r="I1027" s="214"/>
      <c r="J1027" s="214"/>
      <c r="K1027" s="214"/>
      <c r="L1027" s="214"/>
      <c r="M1027" s="214"/>
      <c r="N1027" s="214"/>
      <c r="O1027" s="214"/>
      <c r="P1027" s="214"/>
      <c r="Q1027" s="214"/>
      <c r="R1027" s="214"/>
      <c r="S1027" s="214"/>
    </row>
    <row r="1028" customFormat="false" ht="18.75" hidden="false" customHeight="false" outlineLevel="0" collapsed="false">
      <c r="E1028" s="214"/>
      <c r="F1028" s="214"/>
      <c r="G1028" s="214"/>
      <c r="H1028" s="214"/>
      <c r="I1028" s="214"/>
      <c r="J1028" s="214"/>
      <c r="K1028" s="214"/>
      <c r="L1028" s="214"/>
      <c r="M1028" s="214"/>
      <c r="N1028" s="214"/>
      <c r="O1028" s="214"/>
      <c r="P1028" s="214"/>
      <c r="Q1028" s="214"/>
      <c r="R1028" s="214"/>
      <c r="S1028" s="214"/>
    </row>
    <row r="1029" customFormat="false" ht="18.75" hidden="false" customHeight="false" outlineLevel="0" collapsed="false">
      <c r="E1029" s="214"/>
      <c r="F1029" s="214"/>
      <c r="G1029" s="214"/>
      <c r="H1029" s="214"/>
      <c r="I1029" s="214"/>
      <c r="J1029" s="214"/>
      <c r="K1029" s="214"/>
      <c r="L1029" s="214"/>
      <c r="M1029" s="214"/>
      <c r="N1029" s="214"/>
      <c r="O1029" s="214"/>
      <c r="P1029" s="214"/>
      <c r="Q1029" s="214"/>
      <c r="R1029" s="214"/>
      <c r="S1029" s="214"/>
    </row>
    <row r="1030" customFormat="false" ht="18.75" hidden="false" customHeight="false" outlineLevel="0" collapsed="false">
      <c r="E1030" s="214"/>
      <c r="F1030" s="214"/>
      <c r="G1030" s="214"/>
      <c r="H1030" s="214"/>
      <c r="I1030" s="214"/>
      <c r="J1030" s="214"/>
      <c r="K1030" s="214"/>
      <c r="L1030" s="214"/>
      <c r="M1030" s="214"/>
      <c r="N1030" s="214"/>
      <c r="O1030" s="214"/>
      <c r="P1030" s="214"/>
      <c r="Q1030" s="214"/>
      <c r="R1030" s="214"/>
      <c r="S1030" s="214"/>
    </row>
    <row r="1031" customFormat="false" ht="18.75" hidden="false" customHeight="false" outlineLevel="0" collapsed="false">
      <c r="E1031" s="214"/>
      <c r="F1031" s="214"/>
      <c r="G1031" s="214"/>
      <c r="H1031" s="214"/>
      <c r="I1031" s="214"/>
      <c r="J1031" s="214"/>
      <c r="K1031" s="214"/>
      <c r="L1031" s="214"/>
      <c r="M1031" s="214"/>
      <c r="N1031" s="214"/>
      <c r="O1031" s="214"/>
      <c r="P1031" s="214"/>
      <c r="Q1031" s="214"/>
      <c r="R1031" s="214"/>
      <c r="S1031" s="214"/>
    </row>
    <row r="1032" customFormat="false" ht="18.75" hidden="false" customHeight="false" outlineLevel="0" collapsed="false">
      <c r="E1032" s="214"/>
      <c r="F1032" s="214"/>
      <c r="G1032" s="214"/>
      <c r="H1032" s="214"/>
      <c r="I1032" s="214"/>
      <c r="J1032" s="214"/>
      <c r="K1032" s="214"/>
      <c r="L1032" s="214"/>
      <c r="M1032" s="214"/>
      <c r="N1032" s="214"/>
      <c r="O1032" s="214"/>
      <c r="P1032" s="214"/>
      <c r="Q1032" s="214"/>
      <c r="R1032" s="214"/>
      <c r="S1032" s="214"/>
    </row>
    <row r="1033" customFormat="false" ht="18.75" hidden="false" customHeight="false" outlineLevel="0" collapsed="false">
      <c r="E1033" s="214"/>
      <c r="F1033" s="214"/>
      <c r="G1033" s="214"/>
      <c r="H1033" s="214"/>
      <c r="I1033" s="214"/>
      <c r="J1033" s="214"/>
      <c r="K1033" s="214"/>
      <c r="L1033" s="214"/>
      <c r="M1033" s="214"/>
      <c r="N1033" s="214"/>
      <c r="O1033" s="214"/>
      <c r="P1033" s="214"/>
      <c r="Q1033" s="214"/>
      <c r="R1033" s="214"/>
      <c r="S1033" s="214"/>
    </row>
    <row r="1034" customFormat="false" ht="18.75" hidden="false" customHeight="false" outlineLevel="0" collapsed="false">
      <c r="E1034" s="214"/>
      <c r="F1034" s="214"/>
      <c r="G1034" s="214"/>
      <c r="H1034" s="214"/>
      <c r="I1034" s="214"/>
      <c r="J1034" s="214"/>
      <c r="K1034" s="214"/>
      <c r="L1034" s="214"/>
      <c r="M1034" s="214"/>
      <c r="N1034" s="214"/>
      <c r="O1034" s="214"/>
      <c r="P1034" s="214"/>
      <c r="Q1034" s="214"/>
      <c r="R1034" s="214"/>
      <c r="S1034" s="214"/>
    </row>
    <row r="1035" customFormat="false" ht="18.75" hidden="false" customHeight="false" outlineLevel="0" collapsed="false">
      <c r="E1035" s="214"/>
      <c r="F1035" s="214"/>
      <c r="G1035" s="214"/>
      <c r="H1035" s="214"/>
      <c r="I1035" s="214"/>
      <c r="J1035" s="214"/>
      <c r="K1035" s="214"/>
      <c r="L1035" s="214"/>
      <c r="M1035" s="214"/>
      <c r="N1035" s="214"/>
      <c r="O1035" s="214"/>
      <c r="P1035" s="214"/>
      <c r="Q1035" s="214"/>
      <c r="R1035" s="214"/>
      <c r="S1035" s="214"/>
    </row>
    <row r="1036" customFormat="false" ht="18.75" hidden="false" customHeight="false" outlineLevel="0" collapsed="false">
      <c r="E1036" s="214"/>
      <c r="F1036" s="214"/>
      <c r="G1036" s="214"/>
      <c r="H1036" s="214"/>
      <c r="I1036" s="214"/>
      <c r="J1036" s="214"/>
      <c r="K1036" s="214"/>
      <c r="L1036" s="214"/>
      <c r="M1036" s="214"/>
      <c r="N1036" s="214"/>
      <c r="O1036" s="214"/>
      <c r="P1036" s="214"/>
      <c r="Q1036" s="214"/>
      <c r="R1036" s="214"/>
      <c r="S1036" s="214"/>
    </row>
    <row r="1037" customFormat="false" ht="18.75" hidden="false" customHeight="false" outlineLevel="0" collapsed="false">
      <c r="E1037" s="214"/>
      <c r="F1037" s="214"/>
      <c r="G1037" s="214"/>
      <c r="H1037" s="214"/>
      <c r="I1037" s="214"/>
      <c r="J1037" s="214"/>
      <c r="K1037" s="214"/>
      <c r="L1037" s="214"/>
      <c r="M1037" s="214"/>
      <c r="N1037" s="214"/>
      <c r="O1037" s="214"/>
      <c r="P1037" s="214"/>
      <c r="Q1037" s="214"/>
      <c r="R1037" s="214"/>
      <c r="S1037" s="214"/>
    </row>
    <row r="1038" customFormat="false" ht="18.75" hidden="false" customHeight="false" outlineLevel="0" collapsed="false">
      <c r="E1038" s="214"/>
      <c r="F1038" s="214"/>
      <c r="G1038" s="214"/>
      <c r="H1038" s="214"/>
      <c r="I1038" s="214"/>
      <c r="J1038" s="214"/>
      <c r="K1038" s="214"/>
      <c r="L1038" s="214"/>
      <c r="M1038" s="214"/>
      <c r="N1038" s="214"/>
      <c r="O1038" s="214"/>
      <c r="P1038" s="214"/>
      <c r="Q1038" s="214"/>
      <c r="R1038" s="214"/>
      <c r="S1038" s="214"/>
    </row>
    <row r="1039" customFormat="false" ht="18.75" hidden="false" customHeight="false" outlineLevel="0" collapsed="false">
      <c r="E1039" s="214"/>
      <c r="F1039" s="214"/>
      <c r="G1039" s="214"/>
      <c r="H1039" s="214"/>
      <c r="I1039" s="214"/>
      <c r="J1039" s="214"/>
      <c r="K1039" s="214"/>
      <c r="L1039" s="214"/>
      <c r="M1039" s="214"/>
      <c r="N1039" s="214"/>
      <c r="O1039" s="214"/>
      <c r="P1039" s="214"/>
      <c r="Q1039" s="214"/>
      <c r="R1039" s="214"/>
      <c r="S1039" s="214"/>
    </row>
    <row r="1040" customFormat="false" ht="18.75" hidden="false" customHeight="false" outlineLevel="0" collapsed="false">
      <c r="E1040" s="214"/>
      <c r="F1040" s="214"/>
      <c r="G1040" s="214"/>
      <c r="H1040" s="214"/>
      <c r="I1040" s="214"/>
      <c r="J1040" s="214"/>
      <c r="K1040" s="214"/>
      <c r="L1040" s="214"/>
      <c r="M1040" s="214"/>
      <c r="N1040" s="214"/>
      <c r="O1040" s="214"/>
      <c r="P1040" s="214"/>
      <c r="Q1040" s="214"/>
      <c r="R1040" s="214"/>
      <c r="S1040" s="214"/>
    </row>
    <row r="1041" customFormat="false" ht="18.75" hidden="false" customHeight="false" outlineLevel="0" collapsed="false">
      <c r="E1041" s="214"/>
      <c r="F1041" s="214"/>
      <c r="G1041" s="214"/>
      <c r="H1041" s="214"/>
      <c r="I1041" s="214"/>
      <c r="J1041" s="214"/>
      <c r="K1041" s="214"/>
      <c r="L1041" s="214"/>
      <c r="M1041" s="214"/>
      <c r="N1041" s="214"/>
      <c r="O1041" s="214"/>
      <c r="P1041" s="214"/>
      <c r="Q1041" s="214"/>
      <c r="R1041" s="214"/>
      <c r="S1041" s="214"/>
    </row>
    <row r="1042" customFormat="false" ht="18.75" hidden="false" customHeight="false" outlineLevel="0" collapsed="false">
      <c r="E1042" s="214"/>
      <c r="F1042" s="214"/>
      <c r="G1042" s="214"/>
      <c r="H1042" s="214"/>
      <c r="I1042" s="214"/>
      <c r="J1042" s="214"/>
      <c r="K1042" s="214"/>
      <c r="L1042" s="214"/>
      <c r="M1042" s="214"/>
      <c r="N1042" s="214"/>
      <c r="O1042" s="214"/>
      <c r="P1042" s="214"/>
      <c r="Q1042" s="214"/>
      <c r="R1042" s="214"/>
      <c r="S1042" s="214"/>
    </row>
    <row r="1043" customFormat="false" ht="18.75" hidden="false" customHeight="false" outlineLevel="0" collapsed="false">
      <c r="E1043" s="214"/>
      <c r="F1043" s="214"/>
      <c r="G1043" s="214"/>
      <c r="H1043" s="214"/>
      <c r="I1043" s="214"/>
      <c r="J1043" s="214"/>
      <c r="K1043" s="214"/>
      <c r="L1043" s="214"/>
      <c r="M1043" s="214"/>
      <c r="N1043" s="214"/>
      <c r="O1043" s="214"/>
      <c r="P1043" s="214"/>
      <c r="Q1043" s="214"/>
      <c r="R1043" s="214"/>
      <c r="S1043" s="214"/>
    </row>
    <row r="1044" customFormat="false" ht="18.75" hidden="false" customHeight="false" outlineLevel="0" collapsed="false">
      <c r="E1044" s="214"/>
      <c r="F1044" s="214"/>
      <c r="G1044" s="214"/>
      <c r="H1044" s="214"/>
      <c r="I1044" s="214"/>
      <c r="J1044" s="214"/>
      <c r="K1044" s="214"/>
      <c r="L1044" s="214"/>
      <c r="M1044" s="214"/>
      <c r="N1044" s="214"/>
      <c r="O1044" s="214"/>
      <c r="P1044" s="214"/>
      <c r="Q1044" s="214"/>
      <c r="R1044" s="214"/>
      <c r="S1044" s="214"/>
    </row>
    <row r="1045" customFormat="false" ht="18.75" hidden="false" customHeight="false" outlineLevel="0" collapsed="false">
      <c r="E1045" s="214"/>
      <c r="F1045" s="214"/>
      <c r="G1045" s="214"/>
      <c r="H1045" s="214"/>
      <c r="I1045" s="214"/>
      <c r="J1045" s="214"/>
      <c r="K1045" s="214"/>
      <c r="L1045" s="214"/>
      <c r="M1045" s="214"/>
      <c r="N1045" s="214"/>
      <c r="O1045" s="214"/>
      <c r="P1045" s="214"/>
      <c r="Q1045" s="214"/>
      <c r="R1045" s="214"/>
      <c r="S1045" s="214"/>
    </row>
    <row r="1046" customFormat="false" ht="18.75" hidden="false" customHeight="false" outlineLevel="0" collapsed="false">
      <c r="E1046" s="214"/>
      <c r="F1046" s="214"/>
      <c r="G1046" s="214"/>
      <c r="H1046" s="214"/>
      <c r="I1046" s="214"/>
      <c r="J1046" s="214"/>
      <c r="K1046" s="214"/>
      <c r="L1046" s="214"/>
      <c r="M1046" s="214"/>
      <c r="N1046" s="214"/>
      <c r="O1046" s="214"/>
      <c r="P1046" s="214"/>
      <c r="Q1046" s="214"/>
      <c r="R1046" s="214"/>
      <c r="S1046" s="214"/>
    </row>
    <row r="1047" customFormat="false" ht="18.75" hidden="false" customHeight="false" outlineLevel="0" collapsed="false">
      <c r="E1047" s="214"/>
      <c r="F1047" s="214"/>
      <c r="G1047" s="214"/>
      <c r="H1047" s="214"/>
      <c r="I1047" s="214"/>
      <c r="J1047" s="214"/>
      <c r="K1047" s="214"/>
      <c r="L1047" s="214"/>
      <c r="M1047" s="214"/>
      <c r="N1047" s="214"/>
      <c r="O1047" s="214"/>
      <c r="P1047" s="214"/>
      <c r="Q1047" s="214"/>
      <c r="R1047" s="214"/>
      <c r="S1047" s="214"/>
    </row>
    <row r="1048" customFormat="false" ht="18.75" hidden="false" customHeight="false" outlineLevel="0" collapsed="false">
      <c r="E1048" s="214"/>
      <c r="F1048" s="214"/>
      <c r="G1048" s="214"/>
      <c r="H1048" s="214"/>
      <c r="I1048" s="214"/>
      <c r="J1048" s="214"/>
      <c r="K1048" s="214"/>
      <c r="L1048" s="214"/>
      <c r="M1048" s="214"/>
      <c r="N1048" s="214"/>
      <c r="O1048" s="214"/>
      <c r="P1048" s="214"/>
      <c r="Q1048" s="214"/>
      <c r="R1048" s="214"/>
      <c r="S1048" s="214"/>
    </row>
    <row r="1049" customFormat="false" ht="18.75" hidden="false" customHeight="false" outlineLevel="0" collapsed="false">
      <c r="E1049" s="214"/>
      <c r="F1049" s="214"/>
      <c r="G1049" s="214"/>
      <c r="H1049" s="214"/>
      <c r="I1049" s="214"/>
      <c r="J1049" s="214"/>
      <c r="K1049" s="214"/>
      <c r="L1049" s="214"/>
      <c r="M1049" s="214"/>
      <c r="N1049" s="214"/>
      <c r="O1049" s="214"/>
      <c r="P1049" s="214"/>
      <c r="Q1049" s="214"/>
      <c r="R1049" s="214"/>
      <c r="S1049" s="214"/>
    </row>
    <row r="1050" customFormat="false" ht="18.75" hidden="false" customHeight="false" outlineLevel="0" collapsed="false">
      <c r="E1050" s="214"/>
      <c r="F1050" s="214"/>
      <c r="G1050" s="214"/>
      <c r="H1050" s="214"/>
      <c r="I1050" s="214"/>
      <c r="J1050" s="214"/>
      <c r="K1050" s="214"/>
      <c r="L1050" s="214"/>
      <c r="M1050" s="214"/>
      <c r="N1050" s="214"/>
      <c r="O1050" s="214"/>
      <c r="P1050" s="214"/>
      <c r="Q1050" s="214"/>
      <c r="R1050" s="214"/>
      <c r="S1050" s="214"/>
    </row>
    <row r="1051" customFormat="false" ht="18.75" hidden="false" customHeight="false" outlineLevel="0" collapsed="false">
      <c r="E1051" s="214"/>
      <c r="F1051" s="214"/>
      <c r="G1051" s="214"/>
      <c r="H1051" s="214"/>
      <c r="I1051" s="214"/>
      <c r="J1051" s="214"/>
      <c r="K1051" s="214"/>
      <c r="L1051" s="214"/>
      <c r="M1051" s="214"/>
      <c r="N1051" s="214"/>
      <c r="O1051" s="214"/>
      <c r="P1051" s="214"/>
      <c r="Q1051" s="214"/>
      <c r="R1051" s="214"/>
      <c r="S1051" s="214"/>
    </row>
    <row r="1052" customFormat="false" ht="18.75" hidden="false" customHeight="false" outlineLevel="0" collapsed="false">
      <c r="E1052" s="214"/>
      <c r="F1052" s="214"/>
      <c r="G1052" s="214"/>
      <c r="H1052" s="214"/>
      <c r="I1052" s="214"/>
      <c r="J1052" s="214"/>
      <c r="K1052" s="214"/>
      <c r="L1052" s="214"/>
      <c r="M1052" s="214"/>
      <c r="N1052" s="214"/>
      <c r="O1052" s="214"/>
      <c r="P1052" s="214"/>
      <c r="Q1052" s="214"/>
      <c r="R1052" s="214"/>
      <c r="S1052" s="214"/>
    </row>
    <row r="1053" customFormat="false" ht="18.75" hidden="false" customHeight="false" outlineLevel="0" collapsed="false">
      <c r="E1053" s="214"/>
      <c r="F1053" s="214"/>
      <c r="G1053" s="214"/>
      <c r="H1053" s="214"/>
      <c r="I1053" s="214"/>
      <c r="J1053" s="214"/>
      <c r="K1053" s="214"/>
      <c r="L1053" s="214"/>
      <c r="M1053" s="214"/>
      <c r="N1053" s="214"/>
      <c r="O1053" s="214"/>
      <c r="P1053" s="214"/>
      <c r="Q1053" s="214"/>
      <c r="R1053" s="214"/>
      <c r="S1053" s="214"/>
    </row>
    <row r="1054" customFormat="false" ht="18.75" hidden="false" customHeight="false" outlineLevel="0" collapsed="false">
      <c r="E1054" s="214"/>
      <c r="F1054" s="214"/>
      <c r="G1054" s="214"/>
      <c r="H1054" s="214"/>
      <c r="I1054" s="214"/>
      <c r="J1054" s="214"/>
      <c r="K1054" s="214"/>
      <c r="L1054" s="214"/>
      <c r="M1054" s="214"/>
      <c r="N1054" s="214"/>
      <c r="O1054" s="214"/>
      <c r="P1054" s="214"/>
      <c r="Q1054" s="214"/>
      <c r="R1054" s="214"/>
      <c r="S1054" s="214"/>
    </row>
    <row r="1055" customFormat="false" ht="18.75" hidden="false" customHeight="false" outlineLevel="0" collapsed="false">
      <c r="E1055" s="214"/>
      <c r="F1055" s="214"/>
      <c r="G1055" s="214"/>
      <c r="H1055" s="214"/>
      <c r="I1055" s="214"/>
      <c r="J1055" s="214"/>
      <c r="K1055" s="214"/>
      <c r="L1055" s="214"/>
      <c r="M1055" s="214"/>
      <c r="N1055" s="214"/>
      <c r="O1055" s="214"/>
      <c r="P1055" s="214"/>
      <c r="Q1055" s="214"/>
      <c r="R1055" s="214"/>
      <c r="S1055" s="214"/>
    </row>
    <row r="1056" customFormat="false" ht="18.75" hidden="false" customHeight="false" outlineLevel="0" collapsed="false">
      <c r="E1056" s="214"/>
      <c r="F1056" s="214"/>
      <c r="G1056" s="214"/>
      <c r="H1056" s="214"/>
      <c r="I1056" s="214"/>
      <c r="J1056" s="214"/>
      <c r="K1056" s="214"/>
      <c r="L1056" s="214"/>
      <c r="M1056" s="214"/>
      <c r="N1056" s="214"/>
      <c r="O1056" s="214"/>
      <c r="P1056" s="214"/>
      <c r="Q1056" s="214"/>
      <c r="R1056" s="214"/>
      <c r="S1056" s="214"/>
    </row>
    <row r="1057" customFormat="false" ht="18.75" hidden="false" customHeight="false" outlineLevel="0" collapsed="false">
      <c r="E1057" s="214"/>
      <c r="F1057" s="214"/>
      <c r="G1057" s="214"/>
      <c r="H1057" s="214"/>
      <c r="I1057" s="214"/>
      <c r="J1057" s="214"/>
      <c r="K1057" s="214"/>
      <c r="L1057" s="214"/>
      <c r="M1057" s="214"/>
      <c r="N1057" s="214"/>
      <c r="O1057" s="214"/>
      <c r="P1057" s="214"/>
      <c r="Q1057" s="214"/>
      <c r="R1057" s="214"/>
      <c r="S1057" s="214"/>
    </row>
    <row r="1058" customFormat="false" ht="18.75" hidden="false" customHeight="false" outlineLevel="0" collapsed="false">
      <c r="E1058" s="214"/>
      <c r="F1058" s="214"/>
      <c r="G1058" s="214"/>
      <c r="H1058" s="214"/>
      <c r="I1058" s="214"/>
      <c r="J1058" s="214"/>
      <c r="K1058" s="214"/>
      <c r="L1058" s="214"/>
      <c r="M1058" s="214"/>
      <c r="N1058" s="214"/>
      <c r="O1058" s="214"/>
      <c r="P1058" s="214"/>
      <c r="Q1058" s="214"/>
      <c r="R1058" s="214"/>
      <c r="S1058" s="214"/>
    </row>
    <row r="1059" customFormat="false" ht="18.75" hidden="false" customHeight="false" outlineLevel="0" collapsed="false">
      <c r="E1059" s="214"/>
      <c r="F1059" s="214"/>
      <c r="G1059" s="214"/>
      <c r="H1059" s="214"/>
      <c r="I1059" s="214"/>
      <c r="J1059" s="214"/>
      <c r="K1059" s="214"/>
      <c r="L1059" s="214"/>
      <c r="M1059" s="214"/>
      <c r="N1059" s="214"/>
      <c r="O1059" s="214"/>
      <c r="P1059" s="214"/>
      <c r="Q1059" s="214"/>
      <c r="R1059" s="214"/>
      <c r="S1059" s="214"/>
    </row>
    <row r="1060" customFormat="false" ht="18.75" hidden="false" customHeight="false" outlineLevel="0" collapsed="false">
      <c r="E1060" s="214"/>
      <c r="F1060" s="214"/>
      <c r="G1060" s="214"/>
      <c r="H1060" s="214"/>
      <c r="I1060" s="214"/>
      <c r="J1060" s="214"/>
      <c r="K1060" s="214"/>
      <c r="L1060" s="214"/>
      <c r="M1060" s="214"/>
      <c r="N1060" s="214"/>
      <c r="O1060" s="214"/>
      <c r="P1060" s="214"/>
      <c r="Q1060" s="214"/>
      <c r="R1060" s="214"/>
      <c r="S1060" s="214"/>
    </row>
    <row r="1061" customFormat="false" ht="18.75" hidden="false" customHeight="false" outlineLevel="0" collapsed="false">
      <c r="E1061" s="214"/>
      <c r="F1061" s="214"/>
      <c r="G1061" s="214"/>
      <c r="H1061" s="214"/>
      <c r="I1061" s="214"/>
      <c r="J1061" s="214"/>
      <c r="K1061" s="214"/>
      <c r="L1061" s="214"/>
      <c r="M1061" s="214"/>
      <c r="N1061" s="214"/>
      <c r="O1061" s="214"/>
      <c r="P1061" s="214"/>
      <c r="Q1061" s="214"/>
      <c r="R1061" s="214"/>
      <c r="S1061" s="214"/>
    </row>
    <row r="1062" customFormat="false" ht="18.75" hidden="false" customHeight="false" outlineLevel="0" collapsed="false">
      <c r="E1062" s="214"/>
      <c r="F1062" s="214"/>
      <c r="G1062" s="214"/>
      <c r="H1062" s="214"/>
      <c r="I1062" s="214"/>
      <c r="J1062" s="214"/>
      <c r="K1062" s="214"/>
      <c r="L1062" s="214"/>
      <c r="M1062" s="214"/>
      <c r="N1062" s="214"/>
      <c r="O1062" s="214"/>
      <c r="P1062" s="214"/>
      <c r="Q1062" s="214"/>
      <c r="R1062" s="214"/>
      <c r="S1062" s="214"/>
    </row>
    <row r="1063" customFormat="false" ht="18.75" hidden="false" customHeight="false" outlineLevel="0" collapsed="false">
      <c r="E1063" s="214"/>
      <c r="F1063" s="214"/>
      <c r="G1063" s="214"/>
      <c r="H1063" s="214"/>
      <c r="I1063" s="214"/>
      <c r="J1063" s="214"/>
      <c r="K1063" s="214"/>
      <c r="L1063" s="214"/>
      <c r="M1063" s="214"/>
      <c r="N1063" s="214"/>
      <c r="O1063" s="214"/>
      <c r="P1063" s="214"/>
      <c r="Q1063" s="214"/>
      <c r="R1063" s="214"/>
      <c r="S1063" s="214"/>
    </row>
    <row r="1064" customFormat="false" ht="18.75" hidden="false" customHeight="false" outlineLevel="0" collapsed="false">
      <c r="E1064" s="214"/>
      <c r="F1064" s="214"/>
      <c r="G1064" s="214"/>
      <c r="H1064" s="214"/>
      <c r="I1064" s="214"/>
      <c r="J1064" s="214"/>
      <c r="K1064" s="214"/>
      <c r="L1064" s="214"/>
      <c r="M1064" s="214"/>
      <c r="N1064" s="214"/>
      <c r="O1064" s="214"/>
      <c r="P1064" s="214"/>
      <c r="Q1064" s="214"/>
      <c r="R1064" s="214"/>
      <c r="S1064" s="214"/>
    </row>
    <row r="1065" customFormat="false" ht="18.75" hidden="false" customHeight="false" outlineLevel="0" collapsed="false">
      <c r="E1065" s="214"/>
      <c r="F1065" s="214"/>
      <c r="G1065" s="214"/>
      <c r="H1065" s="214"/>
      <c r="I1065" s="214"/>
      <c r="J1065" s="214"/>
      <c r="K1065" s="214"/>
      <c r="L1065" s="214"/>
      <c r="M1065" s="214"/>
      <c r="N1065" s="214"/>
      <c r="O1065" s="214"/>
      <c r="P1065" s="214"/>
      <c r="Q1065" s="214"/>
      <c r="R1065" s="214"/>
      <c r="S1065" s="214"/>
    </row>
    <row r="1066" customFormat="false" ht="18.75" hidden="false" customHeight="false" outlineLevel="0" collapsed="false">
      <c r="E1066" s="214"/>
      <c r="F1066" s="214"/>
      <c r="G1066" s="214"/>
      <c r="H1066" s="214"/>
      <c r="I1066" s="214"/>
      <c r="J1066" s="214"/>
      <c r="K1066" s="214"/>
      <c r="L1066" s="214"/>
      <c r="M1066" s="214"/>
      <c r="N1066" s="214"/>
      <c r="O1066" s="214"/>
      <c r="P1066" s="214"/>
      <c r="Q1066" s="214"/>
      <c r="R1066" s="214"/>
      <c r="S1066" s="214"/>
    </row>
    <row r="1067" customFormat="false" ht="18.75" hidden="false" customHeight="false" outlineLevel="0" collapsed="false">
      <c r="E1067" s="214"/>
      <c r="F1067" s="214"/>
      <c r="G1067" s="214"/>
      <c r="H1067" s="214"/>
      <c r="I1067" s="214"/>
      <c r="J1067" s="214"/>
      <c r="K1067" s="214"/>
      <c r="L1067" s="214"/>
      <c r="M1067" s="214"/>
      <c r="N1067" s="214"/>
      <c r="O1067" s="214"/>
      <c r="P1067" s="214"/>
      <c r="Q1067" s="214"/>
      <c r="R1067" s="214"/>
      <c r="S1067" s="214"/>
    </row>
    <row r="1068" customFormat="false" ht="18.75" hidden="false" customHeight="false" outlineLevel="0" collapsed="false">
      <c r="E1068" s="214"/>
      <c r="F1068" s="214"/>
      <c r="G1068" s="214"/>
      <c r="H1068" s="214"/>
      <c r="I1068" s="214"/>
      <c r="J1068" s="214"/>
      <c r="K1068" s="214"/>
      <c r="L1068" s="214"/>
      <c r="M1068" s="214"/>
      <c r="N1068" s="214"/>
      <c r="O1068" s="214"/>
      <c r="P1068" s="214"/>
      <c r="Q1068" s="214"/>
      <c r="R1068" s="214"/>
      <c r="S1068" s="214"/>
    </row>
    <row r="1069" customFormat="false" ht="18.75" hidden="false" customHeight="false" outlineLevel="0" collapsed="false">
      <c r="E1069" s="214"/>
      <c r="F1069" s="214"/>
      <c r="G1069" s="214"/>
      <c r="H1069" s="214"/>
      <c r="I1069" s="214"/>
      <c r="J1069" s="214"/>
      <c r="K1069" s="214"/>
      <c r="L1069" s="214"/>
      <c r="M1069" s="214"/>
      <c r="N1069" s="214"/>
      <c r="O1069" s="214"/>
      <c r="P1069" s="214"/>
      <c r="Q1069" s="214"/>
      <c r="R1069" s="214"/>
      <c r="S1069" s="214"/>
    </row>
    <row r="1070" customFormat="false" ht="18.75" hidden="false" customHeight="false" outlineLevel="0" collapsed="false">
      <c r="E1070" s="214"/>
      <c r="F1070" s="214"/>
      <c r="G1070" s="214"/>
      <c r="H1070" s="214"/>
      <c r="I1070" s="214"/>
      <c r="J1070" s="214"/>
      <c r="K1070" s="214"/>
      <c r="L1070" s="214"/>
      <c r="M1070" s="214"/>
      <c r="N1070" s="214"/>
      <c r="O1070" s="214"/>
      <c r="P1070" s="214"/>
      <c r="Q1070" s="214"/>
      <c r="R1070" s="214"/>
      <c r="S1070" s="214"/>
    </row>
    <row r="1071" customFormat="false" ht="18.75" hidden="false" customHeight="false" outlineLevel="0" collapsed="false">
      <c r="E1071" s="214"/>
      <c r="F1071" s="214"/>
      <c r="G1071" s="214"/>
      <c r="H1071" s="214"/>
      <c r="I1071" s="214"/>
      <c r="J1071" s="214"/>
      <c r="K1071" s="214"/>
      <c r="L1071" s="214"/>
      <c r="M1071" s="214"/>
      <c r="N1071" s="214"/>
      <c r="O1071" s="214"/>
      <c r="P1071" s="214"/>
      <c r="Q1071" s="214"/>
      <c r="R1071" s="214"/>
      <c r="S1071" s="214"/>
    </row>
    <row r="1072" customFormat="false" ht="18.75" hidden="false" customHeight="false" outlineLevel="0" collapsed="false">
      <c r="E1072" s="214"/>
      <c r="F1072" s="214"/>
      <c r="G1072" s="214"/>
      <c r="H1072" s="214"/>
      <c r="I1072" s="214"/>
      <c r="J1072" s="214"/>
      <c r="K1072" s="214"/>
      <c r="L1072" s="214"/>
      <c r="M1072" s="214"/>
      <c r="N1072" s="214"/>
      <c r="O1072" s="214"/>
      <c r="P1072" s="214"/>
      <c r="Q1072" s="214"/>
      <c r="R1072" s="214"/>
      <c r="S1072" s="214"/>
    </row>
    <row r="1073" customFormat="false" ht="18.75" hidden="false" customHeight="false" outlineLevel="0" collapsed="false">
      <c r="E1073" s="214"/>
      <c r="F1073" s="214"/>
      <c r="G1073" s="214"/>
      <c r="H1073" s="214"/>
      <c r="I1073" s="214"/>
      <c r="J1073" s="214"/>
      <c r="K1073" s="214"/>
      <c r="L1073" s="214"/>
      <c r="M1073" s="214"/>
      <c r="N1073" s="214"/>
      <c r="O1073" s="214"/>
      <c r="P1073" s="214"/>
      <c r="Q1073" s="214"/>
      <c r="R1073" s="214"/>
      <c r="S1073" s="214"/>
    </row>
    <row r="1074" customFormat="false" ht="18.75" hidden="false" customHeight="false" outlineLevel="0" collapsed="false">
      <c r="E1074" s="214"/>
      <c r="F1074" s="214"/>
      <c r="G1074" s="214"/>
      <c r="H1074" s="214"/>
      <c r="I1074" s="214"/>
      <c r="J1074" s="214"/>
      <c r="K1074" s="214"/>
      <c r="L1074" s="214"/>
      <c r="M1074" s="214"/>
      <c r="N1074" s="214"/>
      <c r="O1074" s="214"/>
      <c r="P1074" s="214"/>
      <c r="Q1074" s="214"/>
      <c r="R1074" s="214"/>
      <c r="S1074" s="214"/>
    </row>
    <row r="1075" customFormat="false" ht="18.75" hidden="false" customHeight="false" outlineLevel="0" collapsed="false">
      <c r="E1075" s="214"/>
      <c r="F1075" s="214"/>
      <c r="G1075" s="214"/>
      <c r="H1075" s="214"/>
      <c r="I1075" s="214"/>
      <c r="J1075" s="214"/>
      <c r="K1075" s="214"/>
      <c r="L1075" s="214"/>
      <c r="M1075" s="214"/>
      <c r="N1075" s="214"/>
      <c r="O1075" s="214"/>
      <c r="P1075" s="214"/>
      <c r="Q1075" s="214"/>
      <c r="R1075" s="214"/>
      <c r="S1075" s="214"/>
    </row>
    <row r="1076" customFormat="false" ht="18.75" hidden="false" customHeight="false" outlineLevel="0" collapsed="false">
      <c r="E1076" s="214"/>
      <c r="F1076" s="214"/>
      <c r="G1076" s="214"/>
      <c r="H1076" s="214"/>
      <c r="I1076" s="214"/>
      <c r="J1076" s="214"/>
      <c r="K1076" s="214"/>
      <c r="L1076" s="214"/>
      <c r="M1076" s="214"/>
      <c r="N1076" s="214"/>
      <c r="O1076" s="214"/>
      <c r="P1076" s="214"/>
      <c r="Q1076" s="214"/>
      <c r="R1076" s="214"/>
      <c r="S1076" s="214"/>
    </row>
    <row r="1077" customFormat="false" ht="18.75" hidden="false" customHeight="false" outlineLevel="0" collapsed="false">
      <c r="E1077" s="214"/>
      <c r="F1077" s="214"/>
      <c r="G1077" s="214"/>
      <c r="H1077" s="214"/>
      <c r="I1077" s="214"/>
      <c r="J1077" s="214"/>
      <c r="K1077" s="214"/>
      <c r="L1077" s="214"/>
      <c r="M1077" s="214"/>
      <c r="N1077" s="214"/>
      <c r="O1077" s="214"/>
      <c r="P1077" s="214"/>
      <c r="Q1077" s="214"/>
      <c r="R1077" s="214"/>
      <c r="S1077" s="214"/>
    </row>
    <row r="1078" customFormat="false" ht="18.75" hidden="false" customHeight="false" outlineLevel="0" collapsed="false">
      <c r="E1078" s="214"/>
      <c r="F1078" s="214"/>
      <c r="G1078" s="214"/>
      <c r="H1078" s="214"/>
      <c r="I1078" s="214"/>
      <c r="J1078" s="214"/>
      <c r="K1078" s="214"/>
      <c r="L1078" s="214"/>
      <c r="M1078" s="214"/>
      <c r="N1078" s="214"/>
      <c r="O1078" s="214"/>
      <c r="P1078" s="214"/>
      <c r="Q1078" s="214"/>
      <c r="R1078" s="214"/>
      <c r="S1078" s="214"/>
    </row>
    <row r="1079" customFormat="false" ht="18.75" hidden="false" customHeight="false" outlineLevel="0" collapsed="false">
      <c r="E1079" s="214"/>
      <c r="F1079" s="214"/>
      <c r="G1079" s="214"/>
      <c r="H1079" s="214"/>
      <c r="I1079" s="214"/>
      <c r="J1079" s="214"/>
      <c r="K1079" s="214"/>
      <c r="L1079" s="214"/>
      <c r="M1079" s="214"/>
      <c r="N1079" s="214"/>
      <c r="O1079" s="214"/>
      <c r="P1079" s="214"/>
      <c r="Q1079" s="214"/>
      <c r="R1079" s="214"/>
      <c r="S1079" s="214"/>
    </row>
    <row r="1080" customFormat="false" ht="18.75" hidden="false" customHeight="false" outlineLevel="0" collapsed="false">
      <c r="E1080" s="214"/>
      <c r="F1080" s="214"/>
      <c r="G1080" s="214"/>
      <c r="H1080" s="214"/>
      <c r="I1080" s="214"/>
      <c r="J1080" s="214"/>
      <c r="K1080" s="214"/>
      <c r="L1080" s="214"/>
      <c r="M1080" s="214"/>
      <c r="N1080" s="214"/>
      <c r="O1080" s="214"/>
      <c r="P1080" s="214"/>
      <c r="Q1080" s="214"/>
      <c r="R1080" s="214"/>
      <c r="S1080" s="214"/>
    </row>
    <row r="1081" customFormat="false" ht="18.75" hidden="false" customHeight="false" outlineLevel="0" collapsed="false">
      <c r="E1081" s="214"/>
      <c r="F1081" s="214"/>
      <c r="G1081" s="214"/>
      <c r="H1081" s="214"/>
      <c r="I1081" s="214"/>
      <c r="J1081" s="214"/>
      <c r="K1081" s="214"/>
      <c r="L1081" s="214"/>
      <c r="M1081" s="214"/>
      <c r="N1081" s="214"/>
      <c r="O1081" s="214"/>
      <c r="P1081" s="214"/>
      <c r="Q1081" s="214"/>
      <c r="R1081" s="214"/>
      <c r="S1081" s="214"/>
    </row>
    <row r="1082" customFormat="false" ht="18.75" hidden="false" customHeight="false" outlineLevel="0" collapsed="false">
      <c r="E1082" s="214"/>
      <c r="F1082" s="214"/>
      <c r="G1082" s="214"/>
      <c r="H1082" s="214"/>
      <c r="I1082" s="214"/>
      <c r="J1082" s="214"/>
      <c r="K1082" s="214"/>
      <c r="L1082" s="214"/>
      <c r="M1082" s="214"/>
      <c r="N1082" s="214"/>
      <c r="O1082" s="214"/>
      <c r="P1082" s="214"/>
      <c r="Q1082" s="214"/>
      <c r="R1082" s="214"/>
      <c r="S1082" s="214"/>
    </row>
    <row r="1083" customFormat="false" ht="18.75" hidden="false" customHeight="false" outlineLevel="0" collapsed="false">
      <c r="E1083" s="214"/>
      <c r="F1083" s="214"/>
      <c r="G1083" s="214"/>
      <c r="H1083" s="214"/>
      <c r="I1083" s="214"/>
      <c r="J1083" s="214"/>
      <c r="K1083" s="214"/>
      <c r="L1083" s="214"/>
      <c r="M1083" s="214"/>
      <c r="N1083" s="214"/>
      <c r="O1083" s="214"/>
      <c r="P1083" s="214"/>
      <c r="Q1083" s="214"/>
      <c r="R1083" s="214"/>
      <c r="S1083" s="214"/>
    </row>
    <row r="1084" customFormat="false" ht="18.75" hidden="false" customHeight="false" outlineLevel="0" collapsed="false">
      <c r="E1084" s="214"/>
      <c r="F1084" s="214"/>
      <c r="G1084" s="214"/>
      <c r="H1084" s="214"/>
      <c r="I1084" s="214"/>
      <c r="J1084" s="214"/>
      <c r="K1084" s="214"/>
      <c r="L1084" s="214"/>
      <c r="M1084" s="214"/>
      <c r="N1084" s="214"/>
      <c r="O1084" s="214"/>
      <c r="P1084" s="214"/>
      <c r="Q1084" s="214"/>
      <c r="R1084" s="214"/>
      <c r="S1084" s="214"/>
    </row>
    <row r="1085" customFormat="false" ht="18.75" hidden="false" customHeight="false" outlineLevel="0" collapsed="false">
      <c r="E1085" s="214"/>
      <c r="F1085" s="214"/>
      <c r="G1085" s="214"/>
      <c r="H1085" s="214"/>
      <c r="I1085" s="214"/>
      <c r="J1085" s="214"/>
      <c r="K1085" s="214"/>
      <c r="L1085" s="214"/>
      <c r="M1085" s="214"/>
      <c r="N1085" s="214"/>
      <c r="O1085" s="214"/>
      <c r="P1085" s="214"/>
      <c r="Q1085" s="214"/>
      <c r="R1085" s="214"/>
      <c r="S1085" s="214"/>
    </row>
    <row r="1086" customFormat="false" ht="18.75" hidden="false" customHeight="false" outlineLevel="0" collapsed="false">
      <c r="E1086" s="214"/>
      <c r="F1086" s="214"/>
      <c r="G1086" s="214"/>
      <c r="H1086" s="214"/>
      <c r="I1086" s="214"/>
      <c r="J1086" s="214"/>
      <c r="K1086" s="214"/>
      <c r="L1086" s="214"/>
      <c r="M1086" s="214"/>
      <c r="N1086" s="214"/>
      <c r="O1086" s="214"/>
      <c r="P1086" s="214"/>
      <c r="Q1086" s="214"/>
      <c r="R1086" s="214"/>
      <c r="S1086" s="214"/>
    </row>
    <row r="1087" customFormat="false" ht="18.75" hidden="false" customHeight="false" outlineLevel="0" collapsed="false">
      <c r="E1087" s="214"/>
      <c r="F1087" s="214"/>
      <c r="G1087" s="214"/>
      <c r="H1087" s="214"/>
      <c r="I1087" s="214"/>
      <c r="J1087" s="214"/>
      <c r="K1087" s="214"/>
      <c r="L1087" s="214"/>
      <c r="M1087" s="214"/>
      <c r="N1087" s="214"/>
      <c r="O1087" s="214"/>
      <c r="P1087" s="214"/>
      <c r="Q1087" s="214"/>
      <c r="R1087" s="214"/>
      <c r="S1087" s="214"/>
    </row>
    <row r="1088" customFormat="false" ht="18.75" hidden="false" customHeight="false" outlineLevel="0" collapsed="false">
      <c r="E1088" s="214"/>
      <c r="F1088" s="214"/>
      <c r="G1088" s="214"/>
      <c r="H1088" s="214"/>
      <c r="I1088" s="214"/>
      <c r="J1088" s="214"/>
      <c r="K1088" s="214"/>
      <c r="L1088" s="214"/>
      <c r="M1088" s="214"/>
      <c r="N1088" s="214"/>
      <c r="O1088" s="214"/>
      <c r="P1088" s="214"/>
      <c r="Q1088" s="214"/>
      <c r="R1088" s="214"/>
      <c r="S1088" s="214"/>
    </row>
    <row r="1089" customFormat="false" ht="18.75" hidden="false" customHeight="false" outlineLevel="0" collapsed="false">
      <c r="E1089" s="214"/>
      <c r="F1089" s="214"/>
      <c r="G1089" s="214"/>
      <c r="H1089" s="214"/>
      <c r="I1089" s="214"/>
      <c r="J1089" s="214"/>
      <c r="K1089" s="214"/>
      <c r="L1089" s="214"/>
      <c r="M1089" s="214"/>
      <c r="N1089" s="214"/>
      <c r="O1089" s="214"/>
      <c r="P1089" s="214"/>
      <c r="Q1089" s="214"/>
      <c r="R1089" s="214"/>
      <c r="S1089" s="214"/>
    </row>
    <row r="1090" customFormat="false" ht="18.75" hidden="false" customHeight="false" outlineLevel="0" collapsed="false">
      <c r="E1090" s="214"/>
      <c r="F1090" s="214"/>
      <c r="G1090" s="214"/>
      <c r="H1090" s="214"/>
      <c r="I1090" s="214"/>
      <c r="J1090" s="214"/>
      <c r="K1090" s="214"/>
      <c r="L1090" s="214"/>
      <c r="M1090" s="214"/>
      <c r="N1090" s="214"/>
      <c r="O1090" s="214"/>
      <c r="P1090" s="214"/>
      <c r="Q1090" s="214"/>
      <c r="R1090" s="214"/>
      <c r="S1090" s="214"/>
    </row>
    <row r="1091" customFormat="false" ht="18.75" hidden="false" customHeight="false" outlineLevel="0" collapsed="false">
      <c r="E1091" s="214"/>
      <c r="F1091" s="214"/>
      <c r="G1091" s="214"/>
      <c r="H1091" s="214"/>
      <c r="I1091" s="214"/>
      <c r="J1091" s="214"/>
      <c r="K1091" s="214"/>
      <c r="L1091" s="214"/>
      <c r="M1091" s="214"/>
      <c r="N1091" s="214"/>
      <c r="O1091" s="214"/>
      <c r="P1091" s="214"/>
      <c r="Q1091" s="214"/>
      <c r="R1091" s="214"/>
      <c r="S1091" s="214"/>
    </row>
    <row r="1092" customFormat="false" ht="18.75" hidden="false" customHeight="false" outlineLevel="0" collapsed="false">
      <c r="E1092" s="214"/>
      <c r="F1092" s="214"/>
      <c r="G1092" s="214"/>
      <c r="H1092" s="214"/>
      <c r="I1092" s="214"/>
      <c r="J1092" s="214"/>
      <c r="K1092" s="214"/>
      <c r="L1092" s="214"/>
      <c r="M1092" s="214"/>
      <c r="N1092" s="214"/>
      <c r="O1092" s="214"/>
      <c r="P1092" s="214"/>
      <c r="Q1092" s="214"/>
      <c r="R1092" s="214"/>
      <c r="S1092" s="214"/>
    </row>
    <row r="1093" customFormat="false" ht="18.75" hidden="false" customHeight="false" outlineLevel="0" collapsed="false">
      <c r="E1093" s="214"/>
      <c r="F1093" s="214"/>
      <c r="G1093" s="214"/>
      <c r="H1093" s="214"/>
      <c r="I1093" s="214"/>
      <c r="J1093" s="214"/>
      <c r="K1093" s="214"/>
      <c r="L1093" s="214"/>
      <c r="M1093" s="214"/>
      <c r="N1093" s="214"/>
      <c r="O1093" s="214"/>
      <c r="P1093" s="214"/>
      <c r="Q1093" s="214"/>
      <c r="R1093" s="214"/>
      <c r="S1093" s="214"/>
    </row>
    <row r="1094" customFormat="false" ht="18.75" hidden="false" customHeight="false" outlineLevel="0" collapsed="false">
      <c r="E1094" s="214"/>
      <c r="F1094" s="214"/>
      <c r="G1094" s="214"/>
      <c r="H1094" s="214"/>
      <c r="I1094" s="214"/>
      <c r="J1094" s="214"/>
      <c r="K1094" s="214"/>
      <c r="L1094" s="214"/>
      <c r="M1094" s="214"/>
      <c r="N1094" s="214"/>
      <c r="O1094" s="214"/>
      <c r="P1094" s="214"/>
      <c r="Q1094" s="214"/>
      <c r="R1094" s="214"/>
      <c r="S1094" s="214"/>
    </row>
    <row r="1095" customFormat="false" ht="18.75" hidden="false" customHeight="false" outlineLevel="0" collapsed="false">
      <c r="E1095" s="214"/>
      <c r="F1095" s="214"/>
      <c r="G1095" s="214"/>
      <c r="H1095" s="214"/>
      <c r="I1095" s="214"/>
      <c r="J1095" s="214"/>
      <c r="K1095" s="214"/>
      <c r="L1095" s="214"/>
      <c r="M1095" s="214"/>
      <c r="N1095" s="214"/>
      <c r="O1095" s="214"/>
      <c r="P1095" s="214"/>
      <c r="Q1095" s="214"/>
      <c r="R1095" s="214"/>
      <c r="S1095" s="214"/>
    </row>
    <row r="1096" customFormat="false" ht="18.75" hidden="false" customHeight="false" outlineLevel="0" collapsed="false">
      <c r="E1096" s="214"/>
      <c r="F1096" s="214"/>
      <c r="G1096" s="214"/>
      <c r="H1096" s="214"/>
      <c r="I1096" s="214"/>
      <c r="J1096" s="214"/>
      <c r="K1096" s="214"/>
      <c r="L1096" s="214"/>
      <c r="M1096" s="214"/>
      <c r="N1096" s="214"/>
      <c r="O1096" s="214"/>
      <c r="P1096" s="214"/>
      <c r="Q1096" s="214"/>
      <c r="R1096" s="214"/>
      <c r="S1096" s="214"/>
    </row>
    <row r="1097" customFormat="false" ht="18.75" hidden="false" customHeight="false" outlineLevel="0" collapsed="false">
      <c r="E1097" s="214"/>
      <c r="F1097" s="214"/>
      <c r="G1097" s="214"/>
      <c r="H1097" s="214"/>
      <c r="I1097" s="214"/>
      <c r="J1097" s="214"/>
      <c r="K1097" s="214"/>
      <c r="L1097" s="214"/>
      <c r="M1097" s="214"/>
      <c r="N1097" s="214"/>
      <c r="O1097" s="214"/>
      <c r="P1097" s="214"/>
      <c r="Q1097" s="214"/>
      <c r="R1097" s="214"/>
      <c r="S1097" s="214"/>
    </row>
    <row r="1098" customFormat="false" ht="18.75" hidden="false" customHeight="false" outlineLevel="0" collapsed="false">
      <c r="E1098" s="214"/>
      <c r="F1098" s="214"/>
      <c r="G1098" s="214"/>
      <c r="H1098" s="214"/>
      <c r="I1098" s="214"/>
      <c r="J1098" s="214"/>
      <c r="K1098" s="214"/>
      <c r="L1098" s="214"/>
      <c r="M1098" s="214"/>
      <c r="N1098" s="214"/>
      <c r="O1098" s="214"/>
      <c r="P1098" s="214"/>
      <c r="Q1098" s="214"/>
      <c r="R1098" s="214"/>
      <c r="S1098" s="214"/>
    </row>
    <row r="1099" customFormat="false" ht="18.75" hidden="false" customHeight="false" outlineLevel="0" collapsed="false">
      <c r="E1099" s="214"/>
      <c r="F1099" s="214"/>
      <c r="G1099" s="214"/>
      <c r="H1099" s="214"/>
      <c r="I1099" s="214"/>
      <c r="J1099" s="214"/>
      <c r="K1099" s="214"/>
      <c r="L1099" s="214"/>
      <c r="M1099" s="214"/>
      <c r="N1099" s="214"/>
      <c r="O1099" s="214"/>
      <c r="P1099" s="214"/>
      <c r="Q1099" s="214"/>
      <c r="R1099" s="214"/>
      <c r="S1099" s="214"/>
    </row>
    <row r="1100" customFormat="false" ht="18.75" hidden="false" customHeight="false" outlineLevel="0" collapsed="false">
      <c r="E1100" s="214"/>
      <c r="F1100" s="214"/>
      <c r="G1100" s="214"/>
      <c r="H1100" s="214"/>
      <c r="I1100" s="214"/>
      <c r="J1100" s="214"/>
      <c r="K1100" s="214"/>
      <c r="L1100" s="214"/>
      <c r="M1100" s="214"/>
      <c r="N1100" s="214"/>
      <c r="O1100" s="214"/>
      <c r="P1100" s="214"/>
      <c r="Q1100" s="214"/>
      <c r="R1100" s="214"/>
      <c r="S1100" s="214"/>
    </row>
    <row r="1101" customFormat="false" ht="18.75" hidden="false" customHeight="false" outlineLevel="0" collapsed="false">
      <c r="E1101" s="214"/>
      <c r="F1101" s="214"/>
      <c r="G1101" s="214"/>
      <c r="H1101" s="214"/>
      <c r="I1101" s="214"/>
      <c r="J1101" s="214"/>
      <c r="K1101" s="214"/>
      <c r="L1101" s="214"/>
      <c r="M1101" s="214"/>
      <c r="N1101" s="214"/>
      <c r="O1101" s="214"/>
      <c r="P1101" s="214"/>
      <c r="Q1101" s="214"/>
      <c r="R1101" s="214"/>
      <c r="S1101" s="214"/>
    </row>
    <row r="1102" customFormat="false" ht="18.75" hidden="false" customHeight="false" outlineLevel="0" collapsed="false">
      <c r="E1102" s="214"/>
      <c r="F1102" s="214"/>
      <c r="G1102" s="214"/>
      <c r="H1102" s="214"/>
      <c r="I1102" s="214"/>
      <c r="J1102" s="214"/>
      <c r="K1102" s="214"/>
      <c r="L1102" s="214"/>
      <c r="M1102" s="214"/>
      <c r="N1102" s="214"/>
      <c r="O1102" s="214"/>
      <c r="P1102" s="214"/>
      <c r="Q1102" s="214"/>
      <c r="R1102" s="214"/>
      <c r="S1102" s="214"/>
    </row>
    <row r="1103" customFormat="false" ht="18.75" hidden="false" customHeight="false" outlineLevel="0" collapsed="false">
      <c r="E1103" s="214"/>
      <c r="F1103" s="214"/>
      <c r="G1103" s="214"/>
      <c r="H1103" s="214"/>
      <c r="I1103" s="214"/>
      <c r="J1103" s="214"/>
      <c r="K1103" s="214"/>
      <c r="L1103" s="214"/>
      <c r="M1103" s="214"/>
      <c r="N1103" s="214"/>
      <c r="O1103" s="214"/>
      <c r="P1103" s="214"/>
      <c r="Q1103" s="214"/>
      <c r="R1103" s="214"/>
      <c r="S1103" s="214"/>
    </row>
    <row r="1104" customFormat="false" ht="18.75" hidden="false" customHeight="false" outlineLevel="0" collapsed="false">
      <c r="E1104" s="214"/>
      <c r="F1104" s="214"/>
      <c r="G1104" s="214"/>
      <c r="H1104" s="214"/>
      <c r="I1104" s="214"/>
      <c r="J1104" s="214"/>
      <c r="K1104" s="214"/>
      <c r="L1104" s="214"/>
      <c r="M1104" s="214"/>
      <c r="N1104" s="214"/>
      <c r="O1104" s="214"/>
      <c r="P1104" s="214"/>
      <c r="Q1104" s="214"/>
      <c r="R1104" s="214"/>
      <c r="S1104" s="214"/>
    </row>
    <row r="1105" customFormat="false" ht="18.75" hidden="false" customHeight="false" outlineLevel="0" collapsed="false">
      <c r="E1105" s="214"/>
      <c r="F1105" s="214"/>
      <c r="G1105" s="214"/>
      <c r="H1105" s="214"/>
      <c r="I1105" s="214"/>
      <c r="J1105" s="214"/>
      <c r="K1105" s="214"/>
      <c r="L1105" s="214"/>
      <c r="M1105" s="214"/>
      <c r="N1105" s="214"/>
      <c r="O1105" s="214"/>
      <c r="P1105" s="214"/>
      <c r="Q1105" s="214"/>
      <c r="R1105" s="214"/>
      <c r="S1105" s="214"/>
    </row>
    <row r="1106" customFormat="false" ht="18.75" hidden="false" customHeight="false" outlineLevel="0" collapsed="false">
      <c r="E1106" s="214"/>
      <c r="F1106" s="214"/>
      <c r="G1106" s="214"/>
      <c r="H1106" s="214"/>
      <c r="I1106" s="214"/>
      <c r="J1106" s="214"/>
      <c r="K1106" s="214"/>
      <c r="L1106" s="214"/>
      <c r="M1106" s="214"/>
      <c r="N1106" s="214"/>
      <c r="O1106" s="214"/>
      <c r="P1106" s="214"/>
      <c r="Q1106" s="214"/>
      <c r="R1106" s="214"/>
      <c r="S1106" s="214"/>
    </row>
    <row r="1107" customFormat="false" ht="18.75" hidden="false" customHeight="false" outlineLevel="0" collapsed="false">
      <c r="E1107" s="214"/>
      <c r="F1107" s="214"/>
      <c r="G1107" s="214"/>
      <c r="H1107" s="214"/>
      <c r="I1107" s="214"/>
      <c r="J1107" s="214"/>
      <c r="K1107" s="214"/>
      <c r="L1107" s="214"/>
      <c r="M1107" s="214"/>
      <c r="N1107" s="214"/>
      <c r="O1107" s="214"/>
      <c r="P1107" s="214"/>
      <c r="Q1107" s="214"/>
      <c r="R1107" s="214"/>
      <c r="S1107" s="214"/>
    </row>
    <row r="1108" customFormat="false" ht="18.75" hidden="false" customHeight="false" outlineLevel="0" collapsed="false">
      <c r="E1108" s="214"/>
      <c r="F1108" s="214"/>
      <c r="G1108" s="214"/>
      <c r="H1108" s="214"/>
      <c r="I1108" s="214"/>
      <c r="J1108" s="214"/>
      <c r="K1108" s="214"/>
      <c r="L1108" s="214"/>
      <c r="M1108" s="214"/>
      <c r="N1108" s="214"/>
      <c r="O1108" s="214"/>
      <c r="P1108" s="214"/>
      <c r="Q1108" s="214"/>
      <c r="R1108" s="214"/>
      <c r="S1108" s="214"/>
    </row>
    <row r="1109" customFormat="false" ht="18.75" hidden="false" customHeight="false" outlineLevel="0" collapsed="false">
      <c r="E1109" s="214"/>
      <c r="F1109" s="214"/>
      <c r="G1109" s="214"/>
      <c r="H1109" s="214"/>
      <c r="I1109" s="214"/>
      <c r="J1109" s="214"/>
      <c r="K1109" s="214"/>
      <c r="L1109" s="214"/>
      <c r="M1109" s="214"/>
      <c r="N1109" s="214"/>
      <c r="O1109" s="214"/>
      <c r="P1109" s="214"/>
      <c r="Q1109" s="214"/>
      <c r="R1109" s="214"/>
      <c r="S1109" s="214"/>
    </row>
    <row r="1110" customFormat="false" ht="18.75" hidden="false" customHeight="false" outlineLevel="0" collapsed="false">
      <c r="E1110" s="214"/>
      <c r="F1110" s="214"/>
      <c r="G1110" s="214"/>
      <c r="H1110" s="214"/>
      <c r="I1110" s="214"/>
      <c r="J1110" s="214"/>
      <c r="K1110" s="214"/>
      <c r="L1110" s="214"/>
      <c r="M1110" s="214"/>
      <c r="N1110" s="214"/>
      <c r="O1110" s="214"/>
      <c r="P1110" s="214"/>
      <c r="Q1110" s="214"/>
      <c r="R1110" s="214"/>
      <c r="S1110" s="214"/>
    </row>
    <row r="1111" customFormat="false" ht="18.75" hidden="false" customHeight="false" outlineLevel="0" collapsed="false">
      <c r="E1111" s="214"/>
      <c r="F1111" s="214"/>
      <c r="G1111" s="214"/>
      <c r="H1111" s="214"/>
      <c r="I1111" s="214"/>
      <c r="J1111" s="214"/>
      <c r="K1111" s="214"/>
      <c r="L1111" s="214"/>
      <c r="M1111" s="214"/>
      <c r="N1111" s="214"/>
      <c r="O1111" s="214"/>
      <c r="P1111" s="214"/>
      <c r="Q1111" s="214"/>
      <c r="R1111" s="214"/>
      <c r="S1111" s="214"/>
    </row>
    <row r="1112" customFormat="false" ht="18.75" hidden="false" customHeight="false" outlineLevel="0" collapsed="false">
      <c r="E1112" s="214"/>
      <c r="F1112" s="214"/>
      <c r="G1112" s="214"/>
      <c r="H1112" s="214"/>
      <c r="I1112" s="214"/>
      <c r="J1112" s="214"/>
      <c r="K1112" s="214"/>
      <c r="L1112" s="214"/>
      <c r="M1112" s="214"/>
      <c r="N1112" s="214"/>
      <c r="O1112" s="214"/>
      <c r="P1112" s="214"/>
      <c r="Q1112" s="214"/>
      <c r="R1112" s="214"/>
      <c r="S1112" s="214"/>
    </row>
    <row r="1113" customFormat="false" ht="18.75" hidden="false" customHeight="false" outlineLevel="0" collapsed="false">
      <c r="E1113" s="214"/>
      <c r="F1113" s="214"/>
      <c r="G1113" s="214"/>
      <c r="H1113" s="214"/>
      <c r="I1113" s="214"/>
      <c r="J1113" s="214"/>
      <c r="K1113" s="214"/>
      <c r="L1113" s="214"/>
      <c r="M1113" s="214"/>
      <c r="N1113" s="214"/>
      <c r="O1113" s="214"/>
      <c r="P1113" s="214"/>
      <c r="Q1113" s="214"/>
      <c r="R1113" s="214"/>
      <c r="S1113" s="214"/>
    </row>
    <row r="1114" customFormat="false" ht="18.75" hidden="false" customHeight="false" outlineLevel="0" collapsed="false">
      <c r="E1114" s="214"/>
      <c r="F1114" s="214"/>
      <c r="G1114" s="214"/>
      <c r="H1114" s="214"/>
      <c r="I1114" s="214"/>
      <c r="J1114" s="214"/>
      <c r="K1114" s="214"/>
      <c r="L1114" s="214"/>
      <c r="M1114" s="214"/>
      <c r="N1114" s="214"/>
      <c r="O1114" s="214"/>
      <c r="P1114" s="214"/>
      <c r="Q1114" s="214"/>
      <c r="R1114" s="214"/>
      <c r="S1114" s="214"/>
    </row>
    <row r="1115" customFormat="false" ht="18.75" hidden="false" customHeight="false" outlineLevel="0" collapsed="false">
      <c r="E1115" s="214"/>
      <c r="F1115" s="214"/>
      <c r="G1115" s="214"/>
      <c r="H1115" s="214"/>
      <c r="I1115" s="214"/>
      <c r="J1115" s="214"/>
      <c r="K1115" s="214"/>
      <c r="L1115" s="214"/>
      <c r="M1115" s="214"/>
      <c r="N1115" s="214"/>
      <c r="O1115" s="214"/>
      <c r="P1115" s="214"/>
      <c r="Q1115" s="214"/>
      <c r="R1115" s="214"/>
      <c r="S1115" s="214"/>
    </row>
    <row r="1116" customFormat="false" ht="18.75" hidden="false" customHeight="false" outlineLevel="0" collapsed="false">
      <c r="E1116" s="214"/>
      <c r="F1116" s="214"/>
      <c r="G1116" s="214"/>
      <c r="H1116" s="214"/>
      <c r="I1116" s="214"/>
      <c r="J1116" s="214"/>
      <c r="K1116" s="214"/>
      <c r="L1116" s="214"/>
      <c r="M1116" s="214"/>
      <c r="N1116" s="214"/>
      <c r="O1116" s="214"/>
      <c r="P1116" s="214"/>
      <c r="Q1116" s="214"/>
      <c r="R1116" s="214"/>
      <c r="S1116" s="214"/>
    </row>
    <row r="1117" customFormat="false" ht="18.75" hidden="false" customHeight="false" outlineLevel="0" collapsed="false">
      <c r="E1117" s="214"/>
      <c r="F1117" s="214"/>
      <c r="G1117" s="214"/>
      <c r="H1117" s="214"/>
      <c r="I1117" s="214"/>
      <c r="J1117" s="214"/>
      <c r="K1117" s="214"/>
      <c r="L1117" s="214"/>
      <c r="M1117" s="214"/>
      <c r="N1117" s="214"/>
      <c r="O1117" s="214"/>
      <c r="P1117" s="214"/>
      <c r="Q1117" s="214"/>
      <c r="R1117" s="214"/>
      <c r="S1117" s="214"/>
    </row>
    <row r="1118" customFormat="false" ht="18.75" hidden="false" customHeight="false" outlineLevel="0" collapsed="false">
      <c r="E1118" s="214"/>
      <c r="F1118" s="214"/>
      <c r="G1118" s="214"/>
      <c r="H1118" s="214"/>
      <c r="I1118" s="214"/>
      <c r="J1118" s="214"/>
      <c r="K1118" s="214"/>
      <c r="L1118" s="214"/>
      <c r="M1118" s="214"/>
      <c r="N1118" s="214"/>
      <c r="O1118" s="214"/>
      <c r="P1118" s="214"/>
      <c r="Q1118" s="214"/>
      <c r="R1118" s="214"/>
      <c r="S1118" s="214"/>
    </row>
    <row r="1119" customFormat="false" ht="18.75" hidden="false" customHeight="false" outlineLevel="0" collapsed="false">
      <c r="E1119" s="214"/>
      <c r="F1119" s="214"/>
      <c r="G1119" s="214"/>
      <c r="H1119" s="214"/>
      <c r="I1119" s="214"/>
      <c r="J1119" s="214"/>
      <c r="K1119" s="214"/>
      <c r="L1119" s="214"/>
      <c r="M1119" s="214"/>
      <c r="N1119" s="214"/>
      <c r="O1119" s="214"/>
      <c r="P1119" s="214"/>
      <c r="Q1119" s="214"/>
      <c r="R1119" s="214"/>
      <c r="S1119" s="214"/>
    </row>
    <row r="1120" customFormat="false" ht="18.75" hidden="false" customHeight="false" outlineLevel="0" collapsed="false">
      <c r="E1120" s="214"/>
      <c r="F1120" s="214"/>
      <c r="G1120" s="214"/>
      <c r="H1120" s="214"/>
      <c r="I1120" s="214"/>
      <c r="J1120" s="214"/>
      <c r="K1120" s="214"/>
      <c r="L1120" s="214"/>
      <c r="M1120" s="214"/>
      <c r="N1120" s="214"/>
      <c r="O1120" s="214"/>
      <c r="P1120" s="214"/>
      <c r="Q1120" s="214"/>
      <c r="R1120" s="214"/>
      <c r="S1120" s="214"/>
    </row>
    <row r="1121" customFormat="false" ht="18.75" hidden="false" customHeight="false" outlineLevel="0" collapsed="false">
      <c r="E1121" s="214"/>
      <c r="F1121" s="214"/>
      <c r="G1121" s="214"/>
      <c r="H1121" s="214"/>
      <c r="I1121" s="214"/>
      <c r="J1121" s="214"/>
      <c r="K1121" s="214"/>
      <c r="L1121" s="214"/>
      <c r="M1121" s="214"/>
      <c r="N1121" s="214"/>
      <c r="O1121" s="214"/>
      <c r="P1121" s="214"/>
      <c r="Q1121" s="214"/>
      <c r="R1121" s="214"/>
      <c r="S1121" s="214"/>
    </row>
    <row r="1122" customFormat="false" ht="18.75" hidden="false" customHeight="false" outlineLevel="0" collapsed="false">
      <c r="E1122" s="214"/>
      <c r="F1122" s="214"/>
      <c r="G1122" s="214"/>
      <c r="H1122" s="214"/>
      <c r="I1122" s="214"/>
      <c r="J1122" s="214"/>
      <c r="K1122" s="214"/>
      <c r="L1122" s="214"/>
      <c r="M1122" s="214"/>
      <c r="N1122" s="214"/>
      <c r="O1122" s="214"/>
      <c r="P1122" s="214"/>
      <c r="Q1122" s="214"/>
      <c r="R1122" s="214"/>
      <c r="S1122" s="214"/>
    </row>
    <row r="1123" customFormat="false" ht="18.75" hidden="false" customHeight="false" outlineLevel="0" collapsed="false">
      <c r="E1123" s="214"/>
      <c r="F1123" s="214"/>
      <c r="G1123" s="214"/>
      <c r="H1123" s="214"/>
      <c r="I1123" s="214"/>
      <c r="J1123" s="214"/>
      <c r="K1123" s="214"/>
      <c r="L1123" s="214"/>
      <c r="M1123" s="214"/>
      <c r="N1123" s="214"/>
      <c r="O1123" s="214"/>
      <c r="P1123" s="214"/>
      <c r="Q1123" s="214"/>
      <c r="R1123" s="214"/>
      <c r="S1123" s="214"/>
    </row>
    <row r="1124" customFormat="false" ht="18.75" hidden="false" customHeight="false" outlineLevel="0" collapsed="false">
      <c r="E1124" s="214"/>
      <c r="F1124" s="214"/>
      <c r="G1124" s="214"/>
      <c r="H1124" s="214"/>
      <c r="I1124" s="214"/>
      <c r="J1124" s="214"/>
      <c r="K1124" s="214"/>
      <c r="L1124" s="214"/>
      <c r="M1124" s="214"/>
      <c r="N1124" s="214"/>
      <c r="O1124" s="214"/>
      <c r="P1124" s="214"/>
      <c r="Q1124" s="214"/>
      <c r="R1124" s="214"/>
      <c r="S1124" s="214"/>
    </row>
    <row r="1125" customFormat="false" ht="18.75" hidden="false" customHeight="false" outlineLevel="0" collapsed="false">
      <c r="E1125" s="214"/>
      <c r="F1125" s="214"/>
      <c r="G1125" s="214"/>
      <c r="H1125" s="214"/>
      <c r="I1125" s="214"/>
      <c r="J1125" s="214"/>
      <c r="K1125" s="214"/>
      <c r="L1125" s="214"/>
      <c r="M1125" s="214"/>
      <c r="N1125" s="214"/>
      <c r="O1125" s="214"/>
      <c r="P1125" s="214"/>
      <c r="Q1125" s="214"/>
      <c r="R1125" s="214"/>
      <c r="S1125" s="214"/>
    </row>
    <row r="1126" customFormat="false" ht="18.75" hidden="false" customHeight="false" outlineLevel="0" collapsed="false">
      <c r="E1126" s="214"/>
      <c r="F1126" s="214"/>
      <c r="G1126" s="214"/>
      <c r="H1126" s="214"/>
      <c r="I1126" s="214"/>
      <c r="J1126" s="214"/>
      <c r="K1126" s="214"/>
      <c r="L1126" s="214"/>
      <c r="M1126" s="214"/>
      <c r="N1126" s="214"/>
      <c r="O1126" s="214"/>
      <c r="P1126" s="214"/>
      <c r="Q1126" s="214"/>
      <c r="R1126" s="214"/>
      <c r="S1126" s="214"/>
    </row>
    <row r="1127" customFormat="false" ht="18.75" hidden="false" customHeight="false" outlineLevel="0" collapsed="false">
      <c r="E1127" s="214"/>
      <c r="F1127" s="214"/>
      <c r="G1127" s="214"/>
      <c r="H1127" s="214"/>
      <c r="I1127" s="214"/>
      <c r="J1127" s="214"/>
      <c r="K1127" s="214"/>
      <c r="L1127" s="214"/>
      <c r="M1127" s="214"/>
      <c r="N1127" s="214"/>
      <c r="O1127" s="214"/>
      <c r="P1127" s="214"/>
      <c r="Q1127" s="214"/>
      <c r="R1127" s="214"/>
      <c r="S1127" s="214"/>
    </row>
    <row r="1128" customFormat="false" ht="18.75" hidden="false" customHeight="false" outlineLevel="0" collapsed="false">
      <c r="E1128" s="214"/>
      <c r="F1128" s="214"/>
      <c r="G1128" s="214"/>
      <c r="H1128" s="214"/>
      <c r="I1128" s="214"/>
      <c r="J1128" s="214"/>
      <c r="K1128" s="214"/>
      <c r="L1128" s="214"/>
      <c r="M1128" s="214"/>
      <c r="N1128" s="214"/>
      <c r="O1128" s="214"/>
      <c r="P1128" s="214"/>
      <c r="Q1128" s="214"/>
      <c r="R1128" s="214"/>
      <c r="S1128" s="214"/>
    </row>
    <row r="1129" customFormat="false" ht="18.75" hidden="false" customHeight="false" outlineLevel="0" collapsed="false">
      <c r="E1129" s="214"/>
      <c r="F1129" s="214"/>
      <c r="G1129" s="214"/>
      <c r="H1129" s="214"/>
      <c r="I1129" s="214"/>
      <c r="J1129" s="214"/>
      <c r="K1129" s="214"/>
      <c r="L1129" s="214"/>
      <c r="M1129" s="214"/>
      <c r="N1129" s="214"/>
      <c r="O1129" s="214"/>
      <c r="P1129" s="214"/>
      <c r="Q1129" s="214"/>
      <c r="R1129" s="214"/>
      <c r="S1129" s="214"/>
    </row>
    <row r="1130" customFormat="false" ht="18.75" hidden="false" customHeight="false" outlineLevel="0" collapsed="false">
      <c r="E1130" s="214"/>
      <c r="F1130" s="214"/>
      <c r="G1130" s="214"/>
      <c r="H1130" s="214"/>
      <c r="I1130" s="214"/>
      <c r="J1130" s="214"/>
      <c r="K1130" s="214"/>
      <c r="L1130" s="214"/>
      <c r="M1130" s="214"/>
      <c r="N1130" s="214"/>
      <c r="O1130" s="214"/>
      <c r="P1130" s="214"/>
      <c r="Q1130" s="214"/>
      <c r="R1130" s="214"/>
      <c r="S1130" s="214"/>
    </row>
    <row r="1131" customFormat="false" ht="18.75" hidden="false" customHeight="false" outlineLevel="0" collapsed="false">
      <c r="E1131" s="214"/>
      <c r="F1131" s="214"/>
      <c r="G1131" s="214"/>
      <c r="H1131" s="214"/>
      <c r="I1131" s="214"/>
      <c r="J1131" s="214"/>
      <c r="K1131" s="214"/>
      <c r="L1131" s="214"/>
      <c r="M1131" s="214"/>
      <c r="N1131" s="214"/>
      <c r="O1131" s="214"/>
      <c r="P1131" s="214"/>
      <c r="Q1131" s="214"/>
      <c r="R1131" s="214"/>
      <c r="S1131" s="214"/>
    </row>
    <row r="1132" customFormat="false" ht="18.75" hidden="false" customHeight="false" outlineLevel="0" collapsed="false">
      <c r="E1132" s="214"/>
      <c r="F1132" s="214"/>
      <c r="G1132" s="214"/>
      <c r="H1132" s="214"/>
      <c r="I1132" s="214"/>
      <c r="J1132" s="214"/>
      <c r="K1132" s="214"/>
      <c r="L1132" s="214"/>
      <c r="M1132" s="214"/>
      <c r="N1132" s="214"/>
      <c r="O1132" s="214"/>
      <c r="P1132" s="214"/>
      <c r="Q1132" s="214"/>
      <c r="R1132" s="214"/>
      <c r="S1132" s="214"/>
    </row>
    <row r="1133" customFormat="false" ht="18.75" hidden="false" customHeight="false" outlineLevel="0" collapsed="false">
      <c r="E1133" s="214"/>
      <c r="F1133" s="214"/>
      <c r="G1133" s="214"/>
      <c r="H1133" s="214"/>
      <c r="I1133" s="214"/>
      <c r="J1133" s="214"/>
      <c r="K1133" s="214"/>
      <c r="L1133" s="214"/>
      <c r="M1133" s="214"/>
      <c r="N1133" s="214"/>
      <c r="O1133" s="214"/>
      <c r="P1133" s="214"/>
      <c r="Q1133" s="214"/>
      <c r="R1133" s="214"/>
      <c r="S1133" s="214"/>
    </row>
    <row r="1134" customFormat="false" ht="18.75" hidden="false" customHeight="false" outlineLevel="0" collapsed="false">
      <c r="E1134" s="214"/>
      <c r="F1134" s="214"/>
      <c r="G1134" s="214"/>
      <c r="H1134" s="214"/>
      <c r="I1134" s="214"/>
      <c r="J1134" s="214"/>
      <c r="K1134" s="214"/>
      <c r="L1134" s="214"/>
      <c r="M1134" s="214"/>
      <c r="N1134" s="214"/>
      <c r="O1134" s="214"/>
      <c r="P1134" s="214"/>
      <c r="Q1134" s="214"/>
      <c r="R1134" s="214"/>
      <c r="S1134" s="214"/>
    </row>
    <row r="1135" customFormat="false" ht="18.75" hidden="false" customHeight="false" outlineLevel="0" collapsed="false">
      <c r="E1135" s="214"/>
      <c r="F1135" s="214"/>
      <c r="G1135" s="214"/>
      <c r="H1135" s="214"/>
      <c r="I1135" s="214"/>
      <c r="J1135" s="214"/>
      <c r="K1135" s="214"/>
      <c r="L1135" s="214"/>
      <c r="M1135" s="214"/>
      <c r="N1135" s="214"/>
      <c r="O1135" s="214"/>
      <c r="P1135" s="214"/>
      <c r="Q1135" s="214"/>
      <c r="R1135" s="214"/>
      <c r="S1135" s="214"/>
    </row>
    <row r="1136" customFormat="false" ht="18.75" hidden="false" customHeight="false" outlineLevel="0" collapsed="false">
      <c r="E1136" s="214"/>
      <c r="F1136" s="214"/>
      <c r="G1136" s="214"/>
      <c r="H1136" s="214"/>
      <c r="I1136" s="214"/>
      <c r="J1136" s="214"/>
      <c r="K1136" s="214"/>
      <c r="L1136" s="214"/>
      <c r="M1136" s="214"/>
      <c r="N1136" s="214"/>
      <c r="O1136" s="214"/>
      <c r="P1136" s="214"/>
      <c r="Q1136" s="214"/>
      <c r="R1136" s="214"/>
      <c r="S1136" s="214"/>
    </row>
    <row r="1137" customFormat="false" ht="18.75" hidden="false" customHeight="false" outlineLevel="0" collapsed="false">
      <c r="E1137" s="214"/>
      <c r="F1137" s="214"/>
      <c r="G1137" s="214"/>
      <c r="H1137" s="214"/>
      <c r="I1137" s="214"/>
      <c r="J1137" s="214"/>
      <c r="K1137" s="214"/>
      <c r="L1137" s="214"/>
      <c r="M1137" s="214"/>
      <c r="N1137" s="214"/>
      <c r="O1137" s="214"/>
      <c r="P1137" s="214"/>
      <c r="Q1137" s="214"/>
      <c r="R1137" s="214"/>
      <c r="S1137" s="214"/>
    </row>
    <row r="1138" customFormat="false" ht="18.75" hidden="false" customHeight="false" outlineLevel="0" collapsed="false">
      <c r="E1138" s="214"/>
      <c r="F1138" s="214"/>
      <c r="G1138" s="214"/>
      <c r="H1138" s="214"/>
      <c r="I1138" s="214"/>
      <c r="J1138" s="214"/>
      <c r="K1138" s="214"/>
      <c r="L1138" s="214"/>
      <c r="M1138" s="214"/>
      <c r="N1138" s="214"/>
      <c r="O1138" s="214"/>
      <c r="P1138" s="214"/>
      <c r="Q1138" s="214"/>
      <c r="R1138" s="214"/>
      <c r="S1138" s="214"/>
    </row>
    <row r="1139" customFormat="false" ht="18.75" hidden="false" customHeight="false" outlineLevel="0" collapsed="false">
      <c r="E1139" s="214"/>
      <c r="F1139" s="214"/>
      <c r="G1139" s="214"/>
      <c r="H1139" s="214"/>
      <c r="I1139" s="214"/>
      <c r="J1139" s="214"/>
      <c r="K1139" s="214"/>
      <c r="L1139" s="214"/>
      <c r="M1139" s="214"/>
      <c r="N1139" s="214"/>
      <c r="O1139" s="214"/>
      <c r="P1139" s="214"/>
      <c r="Q1139" s="214"/>
      <c r="R1139" s="214"/>
      <c r="S1139" s="214"/>
    </row>
    <row r="1140" customFormat="false" ht="18.75" hidden="false" customHeight="false" outlineLevel="0" collapsed="false">
      <c r="E1140" s="214"/>
      <c r="F1140" s="214"/>
      <c r="G1140" s="214"/>
      <c r="H1140" s="214"/>
      <c r="I1140" s="214"/>
      <c r="J1140" s="214"/>
      <c r="K1140" s="214"/>
      <c r="L1140" s="214"/>
      <c r="M1140" s="214"/>
      <c r="N1140" s="214"/>
      <c r="O1140" s="214"/>
      <c r="P1140" s="214"/>
      <c r="Q1140" s="214"/>
      <c r="R1140" s="214"/>
      <c r="S1140" s="214"/>
    </row>
    <row r="1141" customFormat="false" ht="18.75" hidden="false" customHeight="false" outlineLevel="0" collapsed="false">
      <c r="E1141" s="214"/>
      <c r="F1141" s="214"/>
      <c r="G1141" s="214"/>
      <c r="H1141" s="214"/>
      <c r="I1141" s="214"/>
      <c r="J1141" s="214"/>
      <c r="K1141" s="214"/>
      <c r="L1141" s="214"/>
      <c r="M1141" s="214"/>
      <c r="N1141" s="214"/>
      <c r="O1141" s="214"/>
      <c r="P1141" s="214"/>
      <c r="Q1141" s="214"/>
      <c r="R1141" s="214"/>
      <c r="S1141" s="214"/>
    </row>
    <row r="1142" customFormat="false" ht="18.75" hidden="false" customHeight="false" outlineLevel="0" collapsed="false">
      <c r="E1142" s="214"/>
      <c r="F1142" s="214"/>
      <c r="G1142" s="214"/>
      <c r="H1142" s="214"/>
      <c r="I1142" s="214"/>
      <c r="J1142" s="214"/>
      <c r="K1142" s="214"/>
      <c r="L1142" s="214"/>
      <c r="M1142" s="214"/>
      <c r="N1142" s="214"/>
      <c r="O1142" s="214"/>
      <c r="P1142" s="214"/>
      <c r="Q1142" s="214"/>
      <c r="R1142" s="214"/>
      <c r="S1142" s="214"/>
    </row>
    <row r="1143" customFormat="false" ht="18.75" hidden="false" customHeight="false" outlineLevel="0" collapsed="false">
      <c r="E1143" s="214"/>
      <c r="F1143" s="214"/>
      <c r="G1143" s="214"/>
      <c r="H1143" s="214"/>
      <c r="I1143" s="214"/>
      <c r="J1143" s="214"/>
      <c r="K1143" s="214"/>
      <c r="L1143" s="214"/>
      <c r="M1143" s="214"/>
      <c r="N1143" s="214"/>
      <c r="O1143" s="214"/>
      <c r="P1143" s="214"/>
      <c r="Q1143" s="214"/>
      <c r="R1143" s="214"/>
      <c r="S1143" s="214"/>
    </row>
    <row r="1144" customFormat="false" ht="18.75" hidden="false" customHeight="false" outlineLevel="0" collapsed="false">
      <c r="E1144" s="214"/>
      <c r="F1144" s="214"/>
      <c r="G1144" s="214"/>
      <c r="H1144" s="214"/>
      <c r="I1144" s="214"/>
      <c r="J1144" s="214"/>
      <c r="K1144" s="214"/>
      <c r="L1144" s="214"/>
      <c r="M1144" s="214"/>
      <c r="N1144" s="214"/>
      <c r="O1144" s="214"/>
      <c r="P1144" s="214"/>
      <c r="Q1144" s="214"/>
      <c r="R1144" s="214"/>
      <c r="S1144" s="214"/>
    </row>
    <row r="1145" customFormat="false" ht="18.75" hidden="false" customHeight="false" outlineLevel="0" collapsed="false">
      <c r="E1145" s="214"/>
      <c r="F1145" s="214"/>
      <c r="G1145" s="214"/>
      <c r="H1145" s="214"/>
      <c r="I1145" s="214"/>
      <c r="J1145" s="214"/>
      <c r="K1145" s="214"/>
      <c r="L1145" s="214"/>
      <c r="M1145" s="214"/>
      <c r="N1145" s="214"/>
      <c r="O1145" s="214"/>
      <c r="P1145" s="214"/>
      <c r="Q1145" s="214"/>
      <c r="R1145" s="214"/>
      <c r="S1145" s="214"/>
    </row>
    <row r="1146" customFormat="false" ht="18.75" hidden="false" customHeight="false" outlineLevel="0" collapsed="false">
      <c r="E1146" s="214"/>
      <c r="F1146" s="214"/>
      <c r="G1146" s="214"/>
      <c r="H1146" s="214"/>
      <c r="I1146" s="214"/>
      <c r="J1146" s="214"/>
      <c r="K1146" s="214"/>
      <c r="L1146" s="214"/>
      <c r="M1146" s="214"/>
      <c r="N1146" s="214"/>
      <c r="O1146" s="214"/>
      <c r="P1146" s="214"/>
      <c r="Q1146" s="214"/>
      <c r="R1146" s="214"/>
      <c r="S1146" s="214"/>
    </row>
    <row r="1147" customFormat="false" ht="18.75" hidden="false" customHeight="false" outlineLevel="0" collapsed="false">
      <c r="E1147" s="214"/>
      <c r="F1147" s="214"/>
      <c r="G1147" s="214"/>
      <c r="H1147" s="214"/>
      <c r="I1147" s="214"/>
      <c r="J1147" s="214"/>
      <c r="K1147" s="214"/>
      <c r="L1147" s="214"/>
      <c r="M1147" s="214"/>
      <c r="N1147" s="214"/>
      <c r="O1147" s="214"/>
      <c r="P1147" s="214"/>
      <c r="Q1147" s="214"/>
      <c r="R1147" s="214"/>
      <c r="S1147" s="214"/>
    </row>
    <row r="1148" customFormat="false" ht="18.75" hidden="false" customHeight="false" outlineLevel="0" collapsed="false">
      <c r="E1148" s="214"/>
      <c r="F1148" s="214"/>
      <c r="G1148" s="214"/>
      <c r="H1148" s="214"/>
      <c r="I1148" s="214"/>
      <c r="J1148" s="214"/>
      <c r="K1148" s="214"/>
      <c r="L1148" s="214"/>
      <c r="M1148" s="214"/>
      <c r="N1148" s="214"/>
      <c r="O1148" s="214"/>
      <c r="P1148" s="214"/>
      <c r="Q1148" s="214"/>
      <c r="R1148" s="214"/>
      <c r="S1148" s="214"/>
    </row>
    <row r="1149" customFormat="false" ht="18.75" hidden="false" customHeight="false" outlineLevel="0" collapsed="false">
      <c r="E1149" s="214"/>
      <c r="F1149" s="214"/>
      <c r="G1149" s="214"/>
      <c r="H1149" s="214"/>
      <c r="I1149" s="214"/>
      <c r="J1149" s="214"/>
      <c r="K1149" s="214"/>
      <c r="L1149" s="214"/>
      <c r="M1149" s="214"/>
      <c r="N1149" s="214"/>
      <c r="O1149" s="214"/>
      <c r="P1149" s="214"/>
      <c r="Q1149" s="214"/>
      <c r="R1149" s="214"/>
      <c r="S1149" s="214"/>
    </row>
    <row r="1150" customFormat="false" ht="18.75" hidden="false" customHeight="false" outlineLevel="0" collapsed="false">
      <c r="E1150" s="214"/>
      <c r="F1150" s="214"/>
      <c r="G1150" s="214"/>
      <c r="H1150" s="214"/>
      <c r="I1150" s="214"/>
      <c r="J1150" s="214"/>
      <c r="K1150" s="214"/>
      <c r="L1150" s="214"/>
      <c r="M1150" s="214"/>
      <c r="N1150" s="214"/>
      <c r="O1150" s="214"/>
      <c r="P1150" s="214"/>
      <c r="Q1150" s="214"/>
      <c r="R1150" s="214"/>
      <c r="S1150" s="214"/>
    </row>
    <row r="1151" customFormat="false" ht="18.75" hidden="false" customHeight="false" outlineLevel="0" collapsed="false">
      <c r="E1151" s="214"/>
      <c r="F1151" s="214"/>
      <c r="G1151" s="214"/>
      <c r="H1151" s="214"/>
      <c r="I1151" s="214"/>
      <c r="J1151" s="214"/>
      <c r="K1151" s="214"/>
      <c r="L1151" s="214"/>
      <c r="M1151" s="214"/>
      <c r="N1151" s="214"/>
      <c r="O1151" s="214"/>
      <c r="P1151" s="214"/>
      <c r="Q1151" s="214"/>
      <c r="R1151" s="214"/>
      <c r="S1151" s="214"/>
    </row>
    <row r="1152" customFormat="false" ht="18.75" hidden="false" customHeight="false" outlineLevel="0" collapsed="false">
      <c r="E1152" s="214"/>
      <c r="F1152" s="214"/>
      <c r="G1152" s="214"/>
      <c r="H1152" s="214"/>
      <c r="I1152" s="214"/>
      <c r="J1152" s="214"/>
      <c r="K1152" s="214"/>
      <c r="L1152" s="214"/>
      <c r="M1152" s="214"/>
      <c r="N1152" s="214"/>
      <c r="O1152" s="214"/>
      <c r="P1152" s="214"/>
      <c r="Q1152" s="214"/>
      <c r="R1152" s="214"/>
      <c r="S1152" s="214"/>
    </row>
    <row r="1153" customFormat="false" ht="18.75" hidden="false" customHeight="false" outlineLevel="0" collapsed="false">
      <c r="E1153" s="214"/>
      <c r="F1153" s="214"/>
      <c r="G1153" s="214"/>
      <c r="H1153" s="214"/>
      <c r="I1153" s="214"/>
      <c r="J1153" s="214"/>
      <c r="K1153" s="214"/>
      <c r="L1153" s="214"/>
      <c r="M1153" s="214"/>
      <c r="N1153" s="214"/>
      <c r="O1153" s="214"/>
      <c r="P1153" s="214"/>
      <c r="Q1153" s="214"/>
      <c r="R1153" s="214"/>
      <c r="S1153" s="214"/>
    </row>
    <row r="1154" customFormat="false" ht="18.75" hidden="false" customHeight="false" outlineLevel="0" collapsed="false">
      <c r="E1154" s="214"/>
      <c r="F1154" s="214"/>
      <c r="G1154" s="214"/>
      <c r="H1154" s="214"/>
      <c r="I1154" s="214"/>
      <c r="J1154" s="214"/>
      <c r="K1154" s="214"/>
      <c r="L1154" s="214"/>
      <c r="M1154" s="214"/>
      <c r="N1154" s="214"/>
      <c r="O1154" s="214"/>
      <c r="P1154" s="214"/>
      <c r="Q1154" s="214"/>
      <c r="R1154" s="214"/>
      <c r="S1154" s="214"/>
    </row>
    <row r="1155" customFormat="false" ht="18.75" hidden="false" customHeight="false" outlineLevel="0" collapsed="false">
      <c r="E1155" s="214"/>
      <c r="F1155" s="214"/>
      <c r="G1155" s="214"/>
      <c r="H1155" s="214"/>
      <c r="I1155" s="214"/>
      <c r="J1155" s="214"/>
      <c r="K1155" s="214"/>
      <c r="L1155" s="214"/>
      <c r="M1155" s="214"/>
      <c r="N1155" s="214"/>
      <c r="O1155" s="214"/>
      <c r="P1155" s="214"/>
      <c r="Q1155" s="214"/>
      <c r="R1155" s="214"/>
      <c r="S1155" s="214"/>
    </row>
    <row r="1156" customFormat="false" ht="18.75" hidden="false" customHeight="false" outlineLevel="0" collapsed="false">
      <c r="E1156" s="214"/>
      <c r="F1156" s="214"/>
      <c r="G1156" s="214"/>
      <c r="H1156" s="214"/>
      <c r="I1156" s="214"/>
      <c r="J1156" s="214"/>
      <c r="K1156" s="214"/>
      <c r="L1156" s="214"/>
      <c r="M1156" s="214"/>
      <c r="N1156" s="214"/>
      <c r="O1156" s="214"/>
      <c r="P1156" s="214"/>
      <c r="Q1156" s="214"/>
      <c r="R1156" s="214"/>
      <c r="S1156" s="214"/>
    </row>
    <row r="1157" customFormat="false" ht="18.75" hidden="false" customHeight="false" outlineLevel="0" collapsed="false">
      <c r="E1157" s="214"/>
      <c r="F1157" s="214"/>
      <c r="G1157" s="214"/>
      <c r="H1157" s="214"/>
      <c r="I1157" s="214"/>
      <c r="J1157" s="214"/>
      <c r="K1157" s="214"/>
      <c r="L1157" s="214"/>
      <c r="M1157" s="214"/>
      <c r="N1157" s="214"/>
      <c r="O1157" s="214"/>
      <c r="P1157" s="214"/>
      <c r="Q1157" s="214"/>
      <c r="R1157" s="214"/>
      <c r="S1157" s="214"/>
    </row>
    <row r="1158" customFormat="false" ht="18.75" hidden="false" customHeight="false" outlineLevel="0" collapsed="false">
      <c r="E1158" s="214"/>
      <c r="F1158" s="214"/>
      <c r="G1158" s="214"/>
      <c r="H1158" s="214"/>
      <c r="I1158" s="214"/>
      <c r="J1158" s="214"/>
      <c r="K1158" s="214"/>
      <c r="L1158" s="214"/>
      <c r="M1158" s="214"/>
      <c r="N1158" s="214"/>
      <c r="O1158" s="214"/>
      <c r="P1158" s="214"/>
      <c r="Q1158" s="214"/>
      <c r="R1158" s="214"/>
      <c r="S1158" s="214"/>
    </row>
    <row r="1159" customFormat="false" ht="18.75" hidden="false" customHeight="false" outlineLevel="0" collapsed="false">
      <c r="E1159" s="214"/>
      <c r="F1159" s="214"/>
      <c r="G1159" s="214"/>
      <c r="H1159" s="214"/>
      <c r="I1159" s="214"/>
      <c r="J1159" s="214"/>
      <c r="K1159" s="214"/>
      <c r="L1159" s="214"/>
      <c r="M1159" s="214"/>
      <c r="N1159" s="214"/>
      <c r="O1159" s="214"/>
      <c r="P1159" s="214"/>
      <c r="Q1159" s="214"/>
      <c r="R1159" s="214"/>
      <c r="S1159" s="214"/>
    </row>
    <row r="1160" customFormat="false" ht="18.75" hidden="false" customHeight="false" outlineLevel="0" collapsed="false">
      <c r="E1160" s="214"/>
      <c r="F1160" s="214"/>
      <c r="G1160" s="214"/>
      <c r="H1160" s="214"/>
      <c r="I1160" s="214"/>
      <c r="J1160" s="214"/>
      <c r="K1160" s="214"/>
      <c r="L1160" s="214"/>
      <c r="M1160" s="214"/>
      <c r="N1160" s="214"/>
      <c r="O1160" s="214"/>
      <c r="P1160" s="214"/>
      <c r="Q1160" s="214"/>
      <c r="R1160" s="214"/>
      <c r="S1160" s="214"/>
    </row>
    <row r="1161" customFormat="false" ht="18.75" hidden="false" customHeight="false" outlineLevel="0" collapsed="false">
      <c r="E1161" s="214"/>
      <c r="F1161" s="214"/>
      <c r="G1161" s="214"/>
      <c r="H1161" s="214"/>
      <c r="I1161" s="214"/>
      <c r="J1161" s="214"/>
      <c r="K1161" s="214"/>
      <c r="L1161" s="214"/>
      <c r="M1161" s="214"/>
      <c r="N1161" s="214"/>
      <c r="O1161" s="214"/>
      <c r="P1161" s="214"/>
      <c r="Q1161" s="214"/>
      <c r="R1161" s="214"/>
      <c r="S1161" s="214"/>
    </row>
    <row r="1162" customFormat="false" ht="18.75" hidden="false" customHeight="false" outlineLevel="0" collapsed="false">
      <c r="E1162" s="214"/>
      <c r="F1162" s="214"/>
      <c r="G1162" s="214"/>
      <c r="H1162" s="214"/>
      <c r="I1162" s="214"/>
      <c r="J1162" s="214"/>
      <c r="K1162" s="214"/>
      <c r="L1162" s="214"/>
      <c r="M1162" s="214"/>
      <c r="N1162" s="214"/>
      <c r="O1162" s="214"/>
      <c r="P1162" s="214"/>
      <c r="Q1162" s="214"/>
      <c r="R1162" s="214"/>
      <c r="S1162" s="214"/>
    </row>
    <row r="1163" customFormat="false" ht="18.75" hidden="false" customHeight="false" outlineLevel="0" collapsed="false">
      <c r="E1163" s="214"/>
      <c r="F1163" s="214"/>
      <c r="G1163" s="214"/>
      <c r="H1163" s="214"/>
      <c r="I1163" s="214"/>
      <c r="J1163" s="214"/>
      <c r="K1163" s="214"/>
      <c r="L1163" s="214"/>
      <c r="M1163" s="214"/>
      <c r="N1163" s="214"/>
      <c r="O1163" s="214"/>
      <c r="P1163" s="214"/>
      <c r="Q1163" s="214"/>
      <c r="R1163" s="214"/>
      <c r="S1163" s="214"/>
    </row>
    <row r="1164" customFormat="false" ht="18.75" hidden="false" customHeight="false" outlineLevel="0" collapsed="false">
      <c r="E1164" s="214"/>
      <c r="F1164" s="214"/>
      <c r="G1164" s="214"/>
      <c r="H1164" s="214"/>
      <c r="I1164" s="214"/>
      <c r="J1164" s="214"/>
      <c r="K1164" s="214"/>
      <c r="L1164" s="214"/>
      <c r="M1164" s="214"/>
      <c r="N1164" s="214"/>
      <c r="O1164" s="214"/>
      <c r="P1164" s="214"/>
      <c r="Q1164" s="214"/>
      <c r="R1164" s="214"/>
      <c r="S1164" s="214"/>
    </row>
    <row r="1165" customFormat="false" ht="18.75" hidden="false" customHeight="false" outlineLevel="0" collapsed="false">
      <c r="E1165" s="214"/>
      <c r="F1165" s="214"/>
      <c r="G1165" s="214"/>
      <c r="H1165" s="214"/>
      <c r="I1165" s="214"/>
      <c r="J1165" s="214"/>
      <c r="K1165" s="214"/>
      <c r="L1165" s="214"/>
      <c r="M1165" s="214"/>
      <c r="N1165" s="214"/>
      <c r="O1165" s="214"/>
      <c r="P1165" s="214"/>
      <c r="Q1165" s="214"/>
      <c r="R1165" s="214"/>
      <c r="S1165" s="214"/>
    </row>
    <row r="1166" customFormat="false" ht="18.75" hidden="false" customHeight="false" outlineLevel="0" collapsed="false">
      <c r="E1166" s="214"/>
      <c r="F1166" s="214"/>
      <c r="G1166" s="214"/>
      <c r="H1166" s="214"/>
      <c r="I1166" s="214"/>
      <c r="J1166" s="214"/>
      <c r="K1166" s="214"/>
      <c r="L1166" s="214"/>
      <c r="M1166" s="214"/>
      <c r="N1166" s="214"/>
      <c r="O1166" s="214"/>
      <c r="P1166" s="214"/>
      <c r="Q1166" s="214"/>
      <c r="R1166" s="214"/>
      <c r="S1166" s="214"/>
    </row>
    <row r="1167" customFormat="false" ht="18.75" hidden="false" customHeight="false" outlineLevel="0" collapsed="false">
      <c r="E1167" s="214"/>
      <c r="F1167" s="214"/>
      <c r="G1167" s="214"/>
      <c r="H1167" s="214"/>
      <c r="I1167" s="214"/>
      <c r="J1167" s="214"/>
      <c r="K1167" s="214"/>
      <c r="L1167" s="214"/>
      <c r="M1167" s="214"/>
      <c r="N1167" s="214"/>
      <c r="O1167" s="214"/>
      <c r="P1167" s="214"/>
      <c r="Q1167" s="214"/>
      <c r="R1167" s="214"/>
      <c r="S1167" s="214"/>
    </row>
    <row r="1168" customFormat="false" ht="18.75" hidden="false" customHeight="false" outlineLevel="0" collapsed="false">
      <c r="E1168" s="214"/>
      <c r="F1168" s="214"/>
      <c r="G1168" s="214"/>
      <c r="H1168" s="214"/>
      <c r="I1168" s="214"/>
      <c r="J1168" s="214"/>
      <c r="K1168" s="214"/>
      <c r="L1168" s="214"/>
      <c r="M1168" s="214"/>
      <c r="N1168" s="214"/>
      <c r="O1168" s="214"/>
      <c r="P1168" s="214"/>
      <c r="Q1168" s="214"/>
      <c r="R1168" s="214"/>
      <c r="S1168" s="214"/>
    </row>
    <row r="1169" customFormat="false" ht="18.75" hidden="false" customHeight="false" outlineLevel="0" collapsed="false">
      <c r="E1169" s="214"/>
      <c r="F1169" s="214"/>
      <c r="G1169" s="214"/>
      <c r="H1169" s="214"/>
      <c r="I1169" s="214"/>
      <c r="J1169" s="214"/>
      <c r="K1169" s="214"/>
      <c r="L1169" s="214"/>
      <c r="M1169" s="214"/>
      <c r="N1169" s="214"/>
      <c r="O1169" s="214"/>
      <c r="P1169" s="214"/>
      <c r="Q1169" s="214"/>
      <c r="R1169" s="214"/>
      <c r="S1169" s="214"/>
    </row>
    <row r="1170" customFormat="false" ht="18.75" hidden="false" customHeight="false" outlineLevel="0" collapsed="false">
      <c r="E1170" s="214"/>
      <c r="F1170" s="214"/>
      <c r="G1170" s="214"/>
      <c r="H1170" s="214"/>
      <c r="I1170" s="214"/>
      <c r="J1170" s="214"/>
      <c r="K1170" s="214"/>
      <c r="L1170" s="214"/>
      <c r="M1170" s="214"/>
      <c r="N1170" s="214"/>
      <c r="O1170" s="214"/>
      <c r="P1170" s="214"/>
      <c r="Q1170" s="214"/>
      <c r="R1170" s="214"/>
      <c r="S1170" s="214"/>
    </row>
    <row r="1171" customFormat="false" ht="18.75" hidden="false" customHeight="false" outlineLevel="0" collapsed="false">
      <c r="E1171" s="214"/>
      <c r="F1171" s="214"/>
      <c r="G1171" s="214"/>
      <c r="H1171" s="214"/>
      <c r="I1171" s="214"/>
      <c r="J1171" s="214"/>
      <c r="K1171" s="214"/>
      <c r="L1171" s="214"/>
      <c r="M1171" s="214"/>
      <c r="N1171" s="214"/>
      <c r="O1171" s="214"/>
      <c r="P1171" s="214"/>
      <c r="Q1171" s="214"/>
      <c r="R1171" s="214"/>
      <c r="S1171" s="214"/>
    </row>
    <row r="1172" customFormat="false" ht="18.75" hidden="false" customHeight="false" outlineLevel="0" collapsed="false">
      <c r="E1172" s="214"/>
      <c r="F1172" s="214"/>
      <c r="G1172" s="214"/>
      <c r="H1172" s="214"/>
      <c r="I1172" s="214"/>
      <c r="J1172" s="214"/>
      <c r="K1172" s="214"/>
      <c r="L1172" s="214"/>
      <c r="M1172" s="214"/>
      <c r="N1172" s="214"/>
      <c r="O1172" s="214"/>
      <c r="P1172" s="214"/>
      <c r="Q1172" s="214"/>
      <c r="R1172" s="214"/>
      <c r="S1172" s="214"/>
    </row>
    <row r="1173" customFormat="false" ht="18.75" hidden="false" customHeight="false" outlineLevel="0" collapsed="false">
      <c r="E1173" s="214"/>
      <c r="F1173" s="214"/>
      <c r="G1173" s="214"/>
      <c r="H1173" s="214"/>
      <c r="I1173" s="214"/>
      <c r="J1173" s="214"/>
      <c r="K1173" s="214"/>
      <c r="L1173" s="214"/>
      <c r="M1173" s="214"/>
      <c r="N1173" s="214"/>
      <c r="O1173" s="214"/>
      <c r="P1173" s="214"/>
      <c r="Q1173" s="214"/>
      <c r="R1173" s="214"/>
      <c r="S1173" s="214"/>
    </row>
    <row r="1174" customFormat="false" ht="18.75" hidden="false" customHeight="false" outlineLevel="0" collapsed="false">
      <c r="E1174" s="214"/>
      <c r="F1174" s="214"/>
      <c r="G1174" s="214"/>
      <c r="H1174" s="214"/>
      <c r="I1174" s="214"/>
      <c r="J1174" s="214"/>
      <c r="K1174" s="214"/>
      <c r="L1174" s="214"/>
      <c r="M1174" s="214"/>
      <c r="N1174" s="214"/>
      <c r="O1174" s="214"/>
      <c r="P1174" s="214"/>
      <c r="Q1174" s="214"/>
      <c r="R1174" s="214"/>
      <c r="S1174" s="214"/>
    </row>
    <row r="1175" customFormat="false" ht="18.75" hidden="false" customHeight="false" outlineLevel="0" collapsed="false">
      <c r="E1175" s="214"/>
      <c r="F1175" s="214"/>
      <c r="G1175" s="214"/>
      <c r="H1175" s="214"/>
      <c r="I1175" s="214"/>
      <c r="J1175" s="214"/>
      <c r="K1175" s="214"/>
      <c r="L1175" s="214"/>
      <c r="M1175" s="214"/>
      <c r="N1175" s="214"/>
      <c r="O1175" s="214"/>
      <c r="P1175" s="214"/>
      <c r="Q1175" s="214"/>
      <c r="R1175" s="214"/>
      <c r="S1175" s="214"/>
    </row>
    <row r="1176" customFormat="false" ht="18.75" hidden="false" customHeight="false" outlineLevel="0" collapsed="false">
      <c r="E1176" s="214"/>
      <c r="F1176" s="214"/>
      <c r="G1176" s="214"/>
      <c r="H1176" s="214"/>
      <c r="I1176" s="214"/>
      <c r="J1176" s="214"/>
      <c r="K1176" s="214"/>
      <c r="L1176" s="214"/>
      <c r="M1176" s="214"/>
      <c r="N1176" s="214"/>
      <c r="O1176" s="214"/>
      <c r="P1176" s="214"/>
      <c r="Q1176" s="214"/>
      <c r="R1176" s="214"/>
      <c r="S1176" s="214"/>
    </row>
    <row r="1177" customFormat="false" ht="18.75" hidden="false" customHeight="false" outlineLevel="0" collapsed="false">
      <c r="E1177" s="214"/>
      <c r="F1177" s="214"/>
      <c r="G1177" s="214"/>
      <c r="H1177" s="214"/>
      <c r="I1177" s="214"/>
      <c r="J1177" s="214"/>
      <c r="K1177" s="214"/>
      <c r="L1177" s="214"/>
      <c r="M1177" s="214"/>
      <c r="N1177" s="214"/>
      <c r="O1177" s="214"/>
      <c r="P1177" s="214"/>
      <c r="Q1177" s="214"/>
      <c r="R1177" s="214"/>
      <c r="S1177" s="214"/>
    </row>
    <row r="1178" customFormat="false" ht="18.75" hidden="false" customHeight="false" outlineLevel="0" collapsed="false">
      <c r="E1178" s="214"/>
      <c r="F1178" s="214"/>
      <c r="G1178" s="214"/>
      <c r="H1178" s="214"/>
      <c r="I1178" s="214"/>
      <c r="J1178" s="214"/>
      <c r="K1178" s="214"/>
      <c r="L1178" s="214"/>
      <c r="M1178" s="214"/>
      <c r="N1178" s="214"/>
      <c r="O1178" s="214"/>
      <c r="P1178" s="214"/>
      <c r="Q1178" s="214"/>
      <c r="R1178" s="214"/>
      <c r="S1178" s="214"/>
    </row>
    <row r="1179" customFormat="false" ht="18.75" hidden="false" customHeight="false" outlineLevel="0" collapsed="false">
      <c r="E1179" s="214"/>
      <c r="F1179" s="214"/>
      <c r="G1179" s="214"/>
      <c r="H1179" s="214"/>
      <c r="I1179" s="214"/>
      <c r="J1179" s="214"/>
      <c r="K1179" s="214"/>
      <c r="L1179" s="214"/>
      <c r="M1179" s="214"/>
      <c r="N1179" s="214"/>
      <c r="O1179" s="214"/>
      <c r="P1179" s="214"/>
      <c r="Q1179" s="214"/>
      <c r="R1179" s="214"/>
      <c r="S1179" s="214"/>
    </row>
    <row r="1180" customFormat="false" ht="18.75" hidden="false" customHeight="false" outlineLevel="0" collapsed="false">
      <c r="E1180" s="214"/>
      <c r="F1180" s="214"/>
      <c r="G1180" s="214"/>
      <c r="H1180" s="214"/>
      <c r="I1180" s="214"/>
      <c r="J1180" s="214"/>
      <c r="K1180" s="214"/>
      <c r="L1180" s="214"/>
      <c r="M1180" s="214"/>
      <c r="N1180" s="214"/>
      <c r="O1180" s="214"/>
      <c r="P1180" s="214"/>
      <c r="Q1180" s="214"/>
      <c r="R1180" s="214"/>
      <c r="S1180" s="214"/>
    </row>
    <row r="1181" customFormat="false" ht="18.75" hidden="false" customHeight="false" outlineLevel="0" collapsed="false">
      <c r="E1181" s="214"/>
      <c r="F1181" s="214"/>
      <c r="G1181" s="214"/>
      <c r="H1181" s="214"/>
      <c r="I1181" s="214"/>
      <c r="J1181" s="214"/>
      <c r="K1181" s="214"/>
      <c r="L1181" s="214"/>
      <c r="M1181" s="214"/>
      <c r="N1181" s="214"/>
      <c r="O1181" s="214"/>
      <c r="P1181" s="214"/>
      <c r="Q1181" s="214"/>
      <c r="R1181" s="214"/>
      <c r="S1181" s="214"/>
    </row>
    <row r="1182" customFormat="false" ht="18.75" hidden="false" customHeight="false" outlineLevel="0" collapsed="false">
      <c r="E1182" s="214"/>
      <c r="F1182" s="214"/>
      <c r="G1182" s="214"/>
      <c r="H1182" s="214"/>
      <c r="I1182" s="214"/>
      <c r="J1182" s="214"/>
      <c r="K1182" s="214"/>
      <c r="L1182" s="214"/>
      <c r="M1182" s="214"/>
      <c r="N1182" s="214"/>
      <c r="O1182" s="214"/>
      <c r="P1182" s="214"/>
      <c r="Q1182" s="214"/>
      <c r="R1182" s="214"/>
      <c r="S1182" s="214"/>
    </row>
    <row r="1183" customFormat="false" ht="18.75" hidden="false" customHeight="false" outlineLevel="0" collapsed="false">
      <c r="E1183" s="214"/>
      <c r="F1183" s="214"/>
      <c r="G1183" s="214"/>
      <c r="H1183" s="214"/>
      <c r="I1183" s="214"/>
      <c r="J1183" s="214"/>
      <c r="K1183" s="214"/>
      <c r="L1183" s="214"/>
      <c r="M1183" s="214"/>
      <c r="N1183" s="214"/>
      <c r="O1183" s="214"/>
      <c r="P1183" s="214"/>
      <c r="Q1183" s="214"/>
      <c r="R1183" s="214"/>
      <c r="S1183" s="214"/>
    </row>
    <row r="1184" customFormat="false" ht="18.75" hidden="false" customHeight="false" outlineLevel="0" collapsed="false">
      <c r="E1184" s="214"/>
      <c r="F1184" s="214"/>
      <c r="G1184" s="214"/>
      <c r="H1184" s="214"/>
      <c r="I1184" s="214"/>
      <c r="J1184" s="214"/>
      <c r="K1184" s="214"/>
      <c r="L1184" s="214"/>
      <c r="M1184" s="214"/>
      <c r="N1184" s="214"/>
      <c r="O1184" s="214"/>
      <c r="P1184" s="214"/>
      <c r="Q1184" s="214"/>
      <c r="R1184" s="214"/>
      <c r="S1184" s="214"/>
    </row>
    <row r="1185" customFormat="false" ht="18.75" hidden="false" customHeight="false" outlineLevel="0" collapsed="false">
      <c r="E1185" s="214"/>
      <c r="F1185" s="214"/>
      <c r="G1185" s="214"/>
      <c r="H1185" s="214"/>
      <c r="I1185" s="214"/>
      <c r="J1185" s="214"/>
      <c r="K1185" s="214"/>
      <c r="L1185" s="214"/>
      <c r="M1185" s="214"/>
      <c r="N1185" s="214"/>
      <c r="O1185" s="214"/>
      <c r="P1185" s="214"/>
      <c r="Q1185" s="214"/>
      <c r="R1185" s="214"/>
      <c r="S1185" s="214"/>
    </row>
    <row r="1186" customFormat="false" ht="18.75" hidden="false" customHeight="false" outlineLevel="0" collapsed="false">
      <c r="E1186" s="214"/>
      <c r="F1186" s="214"/>
      <c r="G1186" s="214"/>
      <c r="H1186" s="214"/>
      <c r="I1186" s="214"/>
      <c r="J1186" s="214"/>
      <c r="K1186" s="214"/>
      <c r="L1186" s="214"/>
      <c r="M1186" s="214"/>
      <c r="N1186" s="214"/>
      <c r="O1186" s="214"/>
      <c r="P1186" s="214"/>
      <c r="Q1186" s="214"/>
      <c r="R1186" s="214"/>
      <c r="S1186" s="214"/>
    </row>
    <row r="1187" customFormat="false" ht="18.75" hidden="false" customHeight="false" outlineLevel="0" collapsed="false">
      <c r="E1187" s="214"/>
      <c r="F1187" s="214"/>
      <c r="G1187" s="214"/>
      <c r="H1187" s="214"/>
      <c r="I1187" s="214"/>
      <c r="J1187" s="214"/>
      <c r="K1187" s="214"/>
      <c r="L1187" s="214"/>
      <c r="M1187" s="214"/>
      <c r="N1187" s="214"/>
      <c r="O1187" s="214"/>
      <c r="P1187" s="214"/>
      <c r="Q1187" s="214"/>
      <c r="R1187" s="214"/>
      <c r="S1187" s="214"/>
    </row>
    <row r="1188" customFormat="false" ht="18.75" hidden="false" customHeight="false" outlineLevel="0" collapsed="false">
      <c r="E1188" s="214"/>
      <c r="F1188" s="214"/>
      <c r="G1188" s="214"/>
      <c r="H1188" s="214"/>
      <c r="I1188" s="214"/>
      <c r="J1188" s="214"/>
      <c r="K1188" s="214"/>
      <c r="L1188" s="214"/>
      <c r="M1188" s="214"/>
      <c r="N1188" s="214"/>
      <c r="O1188" s="214"/>
      <c r="P1188" s="214"/>
      <c r="Q1188" s="214"/>
      <c r="R1188" s="214"/>
      <c r="S1188" s="214"/>
    </row>
    <row r="1189" customFormat="false" ht="18.75" hidden="false" customHeight="false" outlineLevel="0" collapsed="false">
      <c r="E1189" s="214"/>
      <c r="F1189" s="214"/>
      <c r="G1189" s="214"/>
      <c r="H1189" s="214"/>
      <c r="I1189" s="214"/>
      <c r="J1189" s="214"/>
      <c r="K1189" s="214"/>
      <c r="L1189" s="214"/>
      <c r="M1189" s="214"/>
      <c r="N1189" s="214"/>
      <c r="O1189" s="214"/>
      <c r="P1189" s="214"/>
      <c r="Q1189" s="214"/>
      <c r="R1189" s="214"/>
      <c r="S1189" s="214"/>
    </row>
    <row r="1190" customFormat="false" ht="18.75" hidden="false" customHeight="false" outlineLevel="0" collapsed="false">
      <c r="E1190" s="214"/>
      <c r="F1190" s="214"/>
      <c r="G1190" s="214"/>
      <c r="H1190" s="214"/>
      <c r="I1190" s="214"/>
      <c r="J1190" s="214"/>
      <c r="K1190" s="214"/>
      <c r="L1190" s="214"/>
      <c r="M1190" s="214"/>
      <c r="N1190" s="214"/>
      <c r="O1190" s="214"/>
      <c r="P1190" s="214"/>
      <c r="Q1190" s="214"/>
      <c r="R1190" s="214"/>
      <c r="S1190" s="214"/>
    </row>
    <row r="1191" customFormat="false" ht="18.75" hidden="false" customHeight="false" outlineLevel="0" collapsed="false">
      <c r="E1191" s="214"/>
      <c r="F1191" s="214"/>
      <c r="G1191" s="214"/>
      <c r="H1191" s="214"/>
      <c r="I1191" s="214"/>
      <c r="J1191" s="214"/>
      <c r="K1191" s="214"/>
      <c r="L1191" s="214"/>
      <c r="M1191" s="214"/>
      <c r="N1191" s="214"/>
      <c r="O1191" s="214"/>
      <c r="P1191" s="214"/>
      <c r="Q1191" s="214"/>
      <c r="R1191" s="214"/>
      <c r="S1191" s="214"/>
    </row>
    <row r="1192" customFormat="false" ht="18.75" hidden="false" customHeight="false" outlineLevel="0" collapsed="false">
      <c r="E1192" s="214"/>
      <c r="F1192" s="214"/>
      <c r="G1192" s="214"/>
      <c r="H1192" s="214"/>
      <c r="I1192" s="214"/>
      <c r="J1192" s="214"/>
      <c r="K1192" s="214"/>
      <c r="L1192" s="214"/>
      <c r="M1192" s="214"/>
      <c r="N1192" s="214"/>
      <c r="O1192" s="214"/>
      <c r="P1192" s="214"/>
      <c r="Q1192" s="214"/>
      <c r="R1192" s="214"/>
      <c r="S1192" s="214"/>
    </row>
    <row r="1193" customFormat="false" ht="18.75" hidden="false" customHeight="false" outlineLevel="0" collapsed="false">
      <c r="E1193" s="214"/>
      <c r="F1193" s="214"/>
      <c r="G1193" s="214"/>
      <c r="H1193" s="214"/>
      <c r="I1193" s="214"/>
      <c r="J1193" s="214"/>
      <c r="K1193" s="214"/>
      <c r="L1193" s="214"/>
      <c r="M1193" s="214"/>
      <c r="N1193" s="214"/>
      <c r="O1193" s="214"/>
      <c r="P1193" s="214"/>
      <c r="Q1193" s="214"/>
      <c r="R1193" s="214"/>
      <c r="S1193" s="214"/>
    </row>
    <row r="1194" customFormat="false" ht="18.75" hidden="false" customHeight="false" outlineLevel="0" collapsed="false">
      <c r="E1194" s="214"/>
      <c r="F1194" s="214"/>
      <c r="G1194" s="214"/>
      <c r="H1194" s="214"/>
      <c r="I1194" s="214"/>
      <c r="J1194" s="214"/>
      <c r="K1194" s="214"/>
      <c r="L1194" s="214"/>
      <c r="M1194" s="214"/>
      <c r="N1194" s="214"/>
      <c r="O1194" s="214"/>
      <c r="P1194" s="214"/>
      <c r="Q1194" s="214"/>
      <c r="R1194" s="214"/>
      <c r="S1194" s="214"/>
    </row>
    <row r="1195" customFormat="false" ht="18.75" hidden="false" customHeight="false" outlineLevel="0" collapsed="false">
      <c r="E1195" s="214"/>
      <c r="F1195" s="214"/>
      <c r="G1195" s="214"/>
      <c r="H1195" s="214"/>
      <c r="I1195" s="214"/>
      <c r="J1195" s="214"/>
      <c r="K1195" s="214"/>
      <c r="L1195" s="214"/>
      <c r="M1195" s="214"/>
      <c r="N1195" s="214"/>
      <c r="O1195" s="214"/>
      <c r="P1195" s="214"/>
      <c r="Q1195" s="214"/>
      <c r="R1195" s="214"/>
      <c r="S1195" s="214"/>
    </row>
    <row r="1196" customFormat="false" ht="18.75" hidden="false" customHeight="false" outlineLevel="0" collapsed="false">
      <c r="E1196" s="214"/>
      <c r="F1196" s="214"/>
      <c r="G1196" s="214"/>
      <c r="H1196" s="214"/>
      <c r="I1196" s="214"/>
      <c r="J1196" s="214"/>
      <c r="K1196" s="214"/>
      <c r="L1196" s="214"/>
      <c r="M1196" s="214"/>
      <c r="N1196" s="214"/>
      <c r="O1196" s="214"/>
      <c r="P1196" s="214"/>
      <c r="Q1196" s="214"/>
      <c r="R1196" s="214"/>
      <c r="S1196" s="214"/>
    </row>
    <row r="1197" customFormat="false" ht="18.75" hidden="false" customHeight="false" outlineLevel="0" collapsed="false">
      <c r="E1197" s="214"/>
      <c r="F1197" s="214"/>
      <c r="G1197" s="214"/>
      <c r="H1197" s="214"/>
      <c r="I1197" s="214"/>
      <c r="J1197" s="214"/>
      <c r="K1197" s="214"/>
      <c r="L1197" s="214"/>
      <c r="M1197" s="214"/>
      <c r="N1197" s="214"/>
      <c r="O1197" s="214"/>
      <c r="P1197" s="214"/>
      <c r="Q1197" s="214"/>
      <c r="R1197" s="214"/>
      <c r="S1197" s="214"/>
    </row>
    <row r="1198" customFormat="false" ht="18.75" hidden="false" customHeight="false" outlineLevel="0" collapsed="false">
      <c r="E1198" s="214"/>
      <c r="F1198" s="214"/>
      <c r="G1198" s="214"/>
      <c r="H1198" s="214"/>
      <c r="I1198" s="214"/>
      <c r="J1198" s="214"/>
      <c r="K1198" s="214"/>
      <c r="L1198" s="214"/>
      <c r="M1198" s="214"/>
      <c r="N1198" s="214"/>
      <c r="O1198" s="214"/>
      <c r="P1198" s="214"/>
      <c r="Q1198" s="214"/>
      <c r="R1198" s="214"/>
      <c r="S1198" s="214"/>
    </row>
    <row r="1199" customFormat="false" ht="18.75" hidden="false" customHeight="false" outlineLevel="0" collapsed="false">
      <c r="E1199" s="214"/>
      <c r="F1199" s="214"/>
      <c r="G1199" s="214"/>
      <c r="H1199" s="214"/>
      <c r="I1199" s="214"/>
      <c r="J1199" s="214"/>
      <c r="K1199" s="214"/>
      <c r="L1199" s="214"/>
      <c r="M1199" s="214"/>
      <c r="N1199" s="214"/>
      <c r="O1199" s="214"/>
      <c r="P1199" s="214"/>
      <c r="Q1199" s="214"/>
      <c r="R1199" s="214"/>
      <c r="S1199" s="214"/>
    </row>
    <row r="1200" customFormat="false" ht="18.75" hidden="false" customHeight="false" outlineLevel="0" collapsed="false">
      <c r="E1200" s="214"/>
      <c r="F1200" s="214"/>
      <c r="G1200" s="214"/>
      <c r="H1200" s="214"/>
      <c r="I1200" s="214"/>
      <c r="J1200" s="214"/>
      <c r="K1200" s="214"/>
      <c r="L1200" s="214"/>
      <c r="M1200" s="214"/>
      <c r="N1200" s="214"/>
      <c r="O1200" s="214"/>
      <c r="P1200" s="214"/>
      <c r="Q1200" s="214"/>
      <c r="R1200" s="214"/>
      <c r="S1200" s="214"/>
    </row>
    <row r="1201" customFormat="false" ht="18.75" hidden="false" customHeight="false" outlineLevel="0" collapsed="false">
      <c r="E1201" s="214"/>
      <c r="F1201" s="214"/>
      <c r="G1201" s="214"/>
      <c r="H1201" s="214"/>
      <c r="I1201" s="214"/>
      <c r="J1201" s="214"/>
      <c r="K1201" s="214"/>
      <c r="L1201" s="214"/>
      <c r="M1201" s="214"/>
      <c r="N1201" s="214"/>
      <c r="O1201" s="214"/>
      <c r="P1201" s="214"/>
      <c r="Q1201" s="214"/>
      <c r="R1201" s="214"/>
      <c r="S1201" s="214"/>
    </row>
    <row r="1202" customFormat="false" ht="18.75" hidden="false" customHeight="false" outlineLevel="0" collapsed="false">
      <c r="E1202" s="214"/>
      <c r="F1202" s="214"/>
      <c r="G1202" s="214"/>
      <c r="H1202" s="214"/>
      <c r="I1202" s="214"/>
      <c r="J1202" s="214"/>
      <c r="K1202" s="214"/>
      <c r="L1202" s="214"/>
      <c r="M1202" s="214"/>
      <c r="N1202" s="214"/>
      <c r="O1202" s="214"/>
      <c r="P1202" s="214"/>
      <c r="Q1202" s="214"/>
      <c r="R1202" s="214"/>
      <c r="S1202" s="214"/>
    </row>
    <row r="1203" customFormat="false" ht="18.75" hidden="false" customHeight="false" outlineLevel="0" collapsed="false">
      <c r="E1203" s="214"/>
      <c r="F1203" s="214"/>
      <c r="G1203" s="214"/>
      <c r="H1203" s="214"/>
      <c r="I1203" s="214"/>
      <c r="J1203" s="214"/>
      <c r="K1203" s="214"/>
      <c r="L1203" s="214"/>
      <c r="M1203" s="214"/>
      <c r="N1203" s="214"/>
      <c r="O1203" s="214"/>
      <c r="P1203" s="214"/>
      <c r="Q1203" s="214"/>
      <c r="R1203" s="214"/>
      <c r="S1203" s="214"/>
    </row>
    <row r="1204" customFormat="false" ht="18.75" hidden="false" customHeight="false" outlineLevel="0" collapsed="false">
      <c r="E1204" s="214"/>
      <c r="F1204" s="214"/>
      <c r="G1204" s="214"/>
      <c r="H1204" s="214"/>
      <c r="I1204" s="214"/>
      <c r="J1204" s="214"/>
      <c r="K1204" s="214"/>
      <c r="L1204" s="214"/>
      <c r="M1204" s="214"/>
      <c r="N1204" s="214"/>
      <c r="O1204" s="214"/>
      <c r="P1204" s="214"/>
      <c r="Q1204" s="214"/>
      <c r="R1204" s="214"/>
      <c r="S1204" s="214"/>
    </row>
    <row r="1205" customFormat="false" ht="18.75" hidden="false" customHeight="false" outlineLevel="0" collapsed="false">
      <c r="E1205" s="214"/>
      <c r="F1205" s="214"/>
      <c r="G1205" s="214"/>
      <c r="H1205" s="214"/>
      <c r="I1205" s="214"/>
      <c r="J1205" s="214"/>
      <c r="K1205" s="214"/>
      <c r="L1205" s="214"/>
      <c r="M1205" s="214"/>
      <c r="N1205" s="214"/>
      <c r="O1205" s="214"/>
      <c r="P1205" s="214"/>
      <c r="Q1205" s="214"/>
      <c r="R1205" s="214"/>
      <c r="S1205" s="214"/>
    </row>
    <row r="1206" customFormat="false" ht="18.75" hidden="false" customHeight="false" outlineLevel="0" collapsed="false">
      <c r="E1206" s="214"/>
      <c r="F1206" s="214"/>
      <c r="G1206" s="214"/>
      <c r="H1206" s="214"/>
      <c r="I1206" s="214"/>
      <c r="J1206" s="214"/>
      <c r="K1206" s="214"/>
      <c r="L1206" s="214"/>
      <c r="M1206" s="214"/>
      <c r="N1206" s="214"/>
      <c r="O1206" s="214"/>
      <c r="P1206" s="214"/>
      <c r="Q1206" s="214"/>
      <c r="R1206" s="214"/>
      <c r="S1206" s="214"/>
    </row>
    <row r="1207" customFormat="false" ht="18.75" hidden="false" customHeight="false" outlineLevel="0" collapsed="false">
      <c r="E1207" s="214"/>
      <c r="F1207" s="214"/>
      <c r="G1207" s="214"/>
      <c r="H1207" s="214"/>
      <c r="I1207" s="214"/>
      <c r="J1207" s="214"/>
      <c r="K1207" s="214"/>
      <c r="L1207" s="214"/>
      <c r="M1207" s="214"/>
      <c r="N1207" s="214"/>
      <c r="O1207" s="214"/>
      <c r="P1207" s="214"/>
      <c r="Q1207" s="214"/>
      <c r="R1207" s="214"/>
      <c r="S1207" s="214"/>
    </row>
    <row r="1208" customFormat="false" ht="18.75" hidden="false" customHeight="false" outlineLevel="0" collapsed="false">
      <c r="E1208" s="214"/>
      <c r="F1208" s="214"/>
      <c r="G1208" s="214"/>
      <c r="H1208" s="214"/>
      <c r="I1208" s="214"/>
      <c r="J1208" s="214"/>
      <c r="K1208" s="214"/>
      <c r="L1208" s="214"/>
      <c r="M1208" s="214"/>
      <c r="N1208" s="214"/>
      <c r="O1208" s="214"/>
      <c r="P1208" s="214"/>
      <c r="Q1208" s="214"/>
      <c r="R1208" s="214"/>
      <c r="S1208" s="214"/>
    </row>
    <row r="1209" customFormat="false" ht="18.75" hidden="false" customHeight="false" outlineLevel="0" collapsed="false">
      <c r="E1209" s="214"/>
      <c r="F1209" s="214"/>
      <c r="G1209" s="214"/>
      <c r="H1209" s="214"/>
      <c r="I1209" s="214"/>
      <c r="J1209" s="214"/>
      <c r="K1209" s="214"/>
      <c r="L1209" s="214"/>
      <c r="M1209" s="214"/>
      <c r="N1209" s="214"/>
      <c r="O1209" s="214"/>
      <c r="P1209" s="214"/>
      <c r="Q1209" s="214"/>
      <c r="R1209" s="214"/>
      <c r="S1209" s="214"/>
    </row>
    <row r="1210" customFormat="false" ht="18.75" hidden="false" customHeight="false" outlineLevel="0" collapsed="false">
      <c r="E1210" s="214"/>
      <c r="F1210" s="214"/>
      <c r="G1210" s="214"/>
      <c r="H1210" s="214"/>
      <c r="I1210" s="214"/>
      <c r="J1210" s="214"/>
      <c r="K1210" s="214"/>
      <c r="L1210" s="214"/>
      <c r="M1210" s="214"/>
      <c r="N1210" s="214"/>
      <c r="O1210" s="214"/>
      <c r="P1210" s="214"/>
      <c r="Q1210" s="214"/>
      <c r="R1210" s="214"/>
      <c r="S1210" s="214"/>
    </row>
    <row r="1211" customFormat="false" ht="18.75" hidden="false" customHeight="false" outlineLevel="0" collapsed="false">
      <c r="E1211" s="214"/>
      <c r="F1211" s="214"/>
      <c r="G1211" s="214"/>
      <c r="H1211" s="214"/>
      <c r="I1211" s="214"/>
      <c r="J1211" s="214"/>
      <c r="K1211" s="214"/>
      <c r="L1211" s="214"/>
      <c r="M1211" s="214"/>
      <c r="N1211" s="214"/>
      <c r="O1211" s="214"/>
      <c r="P1211" s="214"/>
      <c r="Q1211" s="214"/>
      <c r="R1211" s="214"/>
      <c r="S1211" s="214"/>
    </row>
    <row r="1212" customFormat="false" ht="18.75" hidden="false" customHeight="false" outlineLevel="0" collapsed="false">
      <c r="E1212" s="214"/>
      <c r="F1212" s="214"/>
      <c r="G1212" s="214"/>
      <c r="H1212" s="214"/>
      <c r="I1212" s="214"/>
      <c r="J1212" s="214"/>
      <c r="K1212" s="214"/>
      <c r="L1212" s="214"/>
      <c r="M1212" s="214"/>
      <c r="N1212" s="214"/>
      <c r="O1212" s="214"/>
      <c r="P1212" s="214"/>
      <c r="Q1212" s="214"/>
      <c r="R1212" s="214"/>
      <c r="S1212" s="214"/>
    </row>
    <row r="1213" customFormat="false" ht="18.75" hidden="false" customHeight="false" outlineLevel="0" collapsed="false">
      <c r="E1213" s="214"/>
      <c r="F1213" s="214"/>
      <c r="G1213" s="214"/>
      <c r="H1213" s="214"/>
      <c r="I1213" s="214"/>
      <c r="J1213" s="214"/>
      <c r="K1213" s="214"/>
      <c r="L1213" s="214"/>
      <c r="M1213" s="214"/>
      <c r="N1213" s="214"/>
      <c r="O1213" s="214"/>
      <c r="P1213" s="214"/>
      <c r="Q1213" s="214"/>
      <c r="R1213" s="214"/>
      <c r="S1213" s="214"/>
    </row>
    <row r="1214" customFormat="false" ht="18.75" hidden="false" customHeight="false" outlineLevel="0" collapsed="false">
      <c r="E1214" s="214"/>
      <c r="F1214" s="214"/>
      <c r="G1214" s="214"/>
      <c r="H1214" s="214"/>
      <c r="I1214" s="214"/>
      <c r="J1214" s="214"/>
      <c r="K1214" s="214"/>
      <c r="L1214" s="214"/>
      <c r="M1214" s="214"/>
      <c r="N1214" s="214"/>
      <c r="O1214" s="214"/>
      <c r="P1214" s="214"/>
      <c r="Q1214" s="214"/>
      <c r="R1214" s="214"/>
      <c r="S1214" s="214"/>
    </row>
    <row r="1215" customFormat="false" ht="18.75" hidden="false" customHeight="false" outlineLevel="0" collapsed="false">
      <c r="E1215" s="214"/>
      <c r="F1215" s="214"/>
      <c r="G1215" s="214"/>
      <c r="H1215" s="214"/>
      <c r="I1215" s="214"/>
      <c r="J1215" s="214"/>
      <c r="K1215" s="214"/>
      <c r="L1215" s="214"/>
      <c r="M1215" s="214"/>
      <c r="N1215" s="214"/>
      <c r="O1215" s="214"/>
      <c r="P1215" s="214"/>
      <c r="Q1215" s="214"/>
      <c r="R1215" s="214"/>
      <c r="S1215" s="214"/>
    </row>
    <row r="1216" customFormat="false" ht="18.75" hidden="false" customHeight="false" outlineLevel="0" collapsed="false">
      <c r="E1216" s="214"/>
      <c r="F1216" s="214"/>
      <c r="G1216" s="214"/>
      <c r="H1216" s="214"/>
      <c r="I1216" s="214"/>
      <c r="J1216" s="214"/>
      <c r="K1216" s="214"/>
      <c r="L1216" s="214"/>
      <c r="M1216" s="214"/>
      <c r="N1216" s="214"/>
      <c r="O1216" s="214"/>
      <c r="P1216" s="214"/>
      <c r="Q1216" s="214"/>
      <c r="R1216" s="214"/>
      <c r="S1216" s="214"/>
    </row>
    <row r="1217" customFormat="false" ht="18.75" hidden="false" customHeight="false" outlineLevel="0" collapsed="false">
      <c r="E1217" s="214"/>
      <c r="F1217" s="214"/>
      <c r="G1217" s="214"/>
      <c r="H1217" s="214"/>
      <c r="I1217" s="214"/>
      <c r="J1217" s="214"/>
      <c r="K1217" s="214"/>
      <c r="L1217" s="214"/>
      <c r="M1217" s="214"/>
      <c r="N1217" s="214"/>
      <c r="O1217" s="214"/>
      <c r="P1217" s="214"/>
      <c r="Q1217" s="214"/>
      <c r="R1217" s="214"/>
      <c r="S1217" s="214"/>
    </row>
    <row r="1218" customFormat="false" ht="18.75" hidden="false" customHeight="false" outlineLevel="0" collapsed="false">
      <c r="E1218" s="214"/>
      <c r="F1218" s="214"/>
      <c r="G1218" s="214"/>
      <c r="H1218" s="214"/>
      <c r="I1218" s="214"/>
      <c r="J1218" s="214"/>
      <c r="K1218" s="214"/>
      <c r="L1218" s="214"/>
      <c r="M1218" s="214"/>
      <c r="N1218" s="214"/>
      <c r="O1218" s="214"/>
      <c r="P1218" s="214"/>
      <c r="Q1218" s="214"/>
      <c r="R1218" s="214"/>
      <c r="S1218" s="214"/>
    </row>
    <row r="1219" customFormat="false" ht="18.75" hidden="false" customHeight="false" outlineLevel="0" collapsed="false">
      <c r="E1219" s="214"/>
      <c r="F1219" s="214"/>
      <c r="G1219" s="214"/>
      <c r="H1219" s="214"/>
      <c r="I1219" s="214"/>
      <c r="J1219" s="214"/>
      <c r="K1219" s="214"/>
      <c r="L1219" s="214"/>
      <c r="M1219" s="214"/>
      <c r="N1219" s="214"/>
      <c r="O1219" s="214"/>
      <c r="P1219" s="214"/>
      <c r="Q1219" s="214"/>
      <c r="R1219" s="214"/>
      <c r="S1219" s="214"/>
    </row>
    <row r="1220" customFormat="false" ht="18.75" hidden="false" customHeight="false" outlineLevel="0" collapsed="false">
      <c r="E1220" s="214"/>
      <c r="F1220" s="214"/>
      <c r="G1220" s="214"/>
      <c r="H1220" s="214"/>
      <c r="I1220" s="214"/>
      <c r="J1220" s="214"/>
      <c r="K1220" s="214"/>
      <c r="L1220" s="214"/>
      <c r="M1220" s="214"/>
      <c r="N1220" s="214"/>
      <c r="O1220" s="214"/>
      <c r="P1220" s="214"/>
      <c r="Q1220" s="214"/>
      <c r="R1220" s="214"/>
      <c r="S1220" s="214"/>
    </row>
    <row r="1221" customFormat="false" ht="18.75" hidden="false" customHeight="false" outlineLevel="0" collapsed="false">
      <c r="E1221" s="214"/>
      <c r="F1221" s="214"/>
      <c r="G1221" s="214"/>
      <c r="H1221" s="214"/>
      <c r="I1221" s="214"/>
      <c r="J1221" s="214"/>
      <c r="K1221" s="214"/>
      <c r="L1221" s="214"/>
      <c r="M1221" s="214"/>
      <c r="N1221" s="214"/>
      <c r="O1221" s="214"/>
      <c r="P1221" s="214"/>
      <c r="Q1221" s="214"/>
      <c r="R1221" s="214"/>
      <c r="S1221" s="214"/>
    </row>
    <row r="1222" customFormat="false" ht="18.75" hidden="false" customHeight="false" outlineLevel="0" collapsed="false">
      <c r="E1222" s="214"/>
      <c r="F1222" s="214"/>
      <c r="G1222" s="214"/>
      <c r="H1222" s="214"/>
      <c r="I1222" s="214"/>
      <c r="J1222" s="214"/>
      <c r="K1222" s="214"/>
      <c r="L1222" s="214"/>
      <c r="M1222" s="214"/>
      <c r="N1222" s="214"/>
      <c r="O1222" s="214"/>
      <c r="P1222" s="214"/>
      <c r="Q1222" s="214"/>
      <c r="R1222" s="214"/>
      <c r="S1222" s="214"/>
    </row>
    <row r="1223" customFormat="false" ht="18.75" hidden="false" customHeight="false" outlineLevel="0" collapsed="false">
      <c r="E1223" s="214"/>
      <c r="F1223" s="214"/>
      <c r="G1223" s="214"/>
      <c r="H1223" s="214"/>
      <c r="I1223" s="214"/>
      <c r="J1223" s="214"/>
      <c r="K1223" s="214"/>
      <c r="L1223" s="214"/>
      <c r="M1223" s="214"/>
      <c r="N1223" s="214"/>
      <c r="O1223" s="214"/>
      <c r="P1223" s="214"/>
      <c r="Q1223" s="214"/>
      <c r="R1223" s="214"/>
      <c r="S1223" s="214"/>
    </row>
    <row r="1224" customFormat="false" ht="18.75" hidden="false" customHeight="false" outlineLevel="0" collapsed="false">
      <c r="E1224" s="214"/>
      <c r="F1224" s="214"/>
      <c r="G1224" s="214"/>
      <c r="H1224" s="214"/>
      <c r="I1224" s="214"/>
      <c r="J1224" s="214"/>
      <c r="K1224" s="214"/>
      <c r="L1224" s="214"/>
      <c r="M1224" s="214"/>
      <c r="N1224" s="214"/>
      <c r="O1224" s="214"/>
      <c r="P1224" s="214"/>
      <c r="Q1224" s="214"/>
      <c r="R1224" s="214"/>
      <c r="S1224" s="214"/>
    </row>
    <row r="1225" customFormat="false" ht="18.75" hidden="false" customHeight="false" outlineLevel="0" collapsed="false">
      <c r="E1225" s="214"/>
      <c r="F1225" s="214"/>
      <c r="G1225" s="214"/>
      <c r="H1225" s="214"/>
      <c r="I1225" s="214"/>
      <c r="J1225" s="214"/>
      <c r="K1225" s="214"/>
      <c r="L1225" s="214"/>
      <c r="M1225" s="214"/>
      <c r="N1225" s="214"/>
      <c r="O1225" s="214"/>
      <c r="P1225" s="214"/>
      <c r="Q1225" s="214"/>
      <c r="R1225" s="214"/>
      <c r="S1225" s="214"/>
    </row>
    <row r="1226" customFormat="false" ht="18.75" hidden="false" customHeight="false" outlineLevel="0" collapsed="false">
      <c r="E1226" s="214"/>
      <c r="F1226" s="214"/>
      <c r="G1226" s="214"/>
      <c r="H1226" s="214"/>
      <c r="I1226" s="214"/>
      <c r="J1226" s="214"/>
      <c r="K1226" s="214"/>
      <c r="L1226" s="214"/>
      <c r="M1226" s="214"/>
      <c r="N1226" s="214"/>
      <c r="O1226" s="214"/>
      <c r="P1226" s="214"/>
      <c r="Q1226" s="214"/>
      <c r="R1226" s="214"/>
      <c r="S1226" s="214"/>
    </row>
    <row r="1227" customFormat="false" ht="18.75" hidden="false" customHeight="false" outlineLevel="0" collapsed="false">
      <c r="E1227" s="214"/>
      <c r="F1227" s="214"/>
      <c r="G1227" s="214"/>
      <c r="H1227" s="214"/>
      <c r="I1227" s="214"/>
      <c r="J1227" s="214"/>
      <c r="K1227" s="214"/>
      <c r="L1227" s="214"/>
      <c r="M1227" s="214"/>
      <c r="N1227" s="214"/>
      <c r="O1227" s="214"/>
      <c r="P1227" s="214"/>
      <c r="Q1227" s="214"/>
      <c r="R1227" s="214"/>
      <c r="S1227" s="214"/>
    </row>
    <row r="1228" customFormat="false" ht="18.75" hidden="false" customHeight="false" outlineLevel="0" collapsed="false">
      <c r="E1228" s="214"/>
      <c r="F1228" s="214"/>
      <c r="G1228" s="214"/>
      <c r="H1228" s="214"/>
      <c r="I1228" s="214"/>
      <c r="J1228" s="214"/>
      <c r="K1228" s="214"/>
      <c r="L1228" s="214"/>
      <c r="M1228" s="214"/>
      <c r="N1228" s="214"/>
      <c r="O1228" s="214"/>
      <c r="P1228" s="214"/>
      <c r="Q1228" s="214"/>
      <c r="R1228" s="214"/>
      <c r="S1228" s="214"/>
    </row>
    <row r="1229" customFormat="false" ht="18.75" hidden="false" customHeight="false" outlineLevel="0" collapsed="false">
      <c r="E1229" s="214"/>
      <c r="F1229" s="214"/>
      <c r="G1229" s="214"/>
      <c r="H1229" s="214"/>
      <c r="I1229" s="214"/>
      <c r="J1229" s="214"/>
      <c r="K1229" s="214"/>
      <c r="L1229" s="214"/>
      <c r="M1229" s="214"/>
      <c r="N1229" s="214"/>
      <c r="O1229" s="214"/>
      <c r="P1229" s="214"/>
      <c r="Q1229" s="214"/>
      <c r="R1229" s="214"/>
      <c r="S1229" s="214"/>
    </row>
    <row r="1230" customFormat="false" ht="18.75" hidden="false" customHeight="false" outlineLevel="0" collapsed="false">
      <c r="E1230" s="214"/>
      <c r="F1230" s="214"/>
      <c r="G1230" s="214"/>
      <c r="H1230" s="214"/>
      <c r="I1230" s="214"/>
      <c r="J1230" s="214"/>
      <c r="K1230" s="214"/>
      <c r="L1230" s="214"/>
      <c r="M1230" s="214"/>
      <c r="N1230" s="214"/>
      <c r="O1230" s="214"/>
      <c r="P1230" s="214"/>
      <c r="Q1230" s="214"/>
      <c r="R1230" s="214"/>
      <c r="S1230" s="214"/>
    </row>
    <row r="1231" customFormat="false" ht="18.75" hidden="false" customHeight="false" outlineLevel="0" collapsed="false">
      <c r="E1231" s="214"/>
      <c r="F1231" s="214"/>
      <c r="G1231" s="214"/>
      <c r="H1231" s="214"/>
      <c r="I1231" s="214"/>
      <c r="J1231" s="214"/>
      <c r="K1231" s="214"/>
      <c r="L1231" s="214"/>
      <c r="M1231" s="214"/>
      <c r="N1231" s="214"/>
      <c r="O1231" s="214"/>
      <c r="P1231" s="214"/>
      <c r="Q1231" s="214"/>
      <c r="R1231" s="214"/>
      <c r="S1231" s="214"/>
    </row>
    <row r="1232" customFormat="false" ht="18.75" hidden="false" customHeight="false" outlineLevel="0" collapsed="false">
      <c r="E1232" s="214"/>
      <c r="F1232" s="214"/>
      <c r="G1232" s="214"/>
      <c r="H1232" s="214"/>
      <c r="I1232" s="214"/>
      <c r="J1232" s="214"/>
      <c r="K1232" s="214"/>
      <c r="L1232" s="214"/>
      <c r="M1232" s="214"/>
      <c r="N1232" s="214"/>
      <c r="O1232" s="214"/>
      <c r="P1232" s="214"/>
      <c r="Q1232" s="214"/>
      <c r="R1232" s="214"/>
      <c r="S1232" s="214"/>
    </row>
    <row r="1233" customFormat="false" ht="18.75" hidden="false" customHeight="false" outlineLevel="0" collapsed="false">
      <c r="E1233" s="214"/>
      <c r="F1233" s="214"/>
      <c r="G1233" s="214"/>
      <c r="H1233" s="214"/>
      <c r="I1233" s="214"/>
      <c r="J1233" s="214"/>
      <c r="K1233" s="214"/>
      <c r="L1233" s="214"/>
      <c r="M1233" s="214"/>
      <c r="N1233" s="214"/>
      <c r="O1233" s="214"/>
      <c r="P1233" s="214"/>
      <c r="Q1233" s="214"/>
      <c r="R1233" s="214"/>
      <c r="S1233" s="214"/>
    </row>
    <row r="1234" customFormat="false" ht="18.75" hidden="false" customHeight="false" outlineLevel="0" collapsed="false">
      <c r="E1234" s="214"/>
      <c r="F1234" s="214"/>
      <c r="G1234" s="214"/>
      <c r="H1234" s="214"/>
      <c r="I1234" s="214"/>
      <c r="J1234" s="214"/>
      <c r="K1234" s="214"/>
      <c r="L1234" s="214"/>
      <c r="M1234" s="214"/>
      <c r="N1234" s="214"/>
      <c r="O1234" s="214"/>
      <c r="P1234" s="214"/>
      <c r="Q1234" s="214"/>
      <c r="R1234" s="214"/>
      <c r="S1234" s="214"/>
    </row>
    <row r="1235" customFormat="false" ht="18.75" hidden="false" customHeight="false" outlineLevel="0" collapsed="false">
      <c r="E1235" s="214"/>
      <c r="F1235" s="214"/>
      <c r="G1235" s="214"/>
      <c r="H1235" s="214"/>
      <c r="I1235" s="214"/>
      <c r="J1235" s="214"/>
      <c r="K1235" s="214"/>
      <c r="L1235" s="214"/>
      <c r="M1235" s="214"/>
      <c r="N1235" s="214"/>
      <c r="O1235" s="214"/>
      <c r="P1235" s="214"/>
      <c r="Q1235" s="214"/>
      <c r="R1235" s="214"/>
      <c r="S1235" s="214"/>
    </row>
    <row r="1236" customFormat="false" ht="18.75" hidden="false" customHeight="false" outlineLevel="0" collapsed="false">
      <c r="E1236" s="214"/>
      <c r="F1236" s="214"/>
      <c r="G1236" s="214"/>
      <c r="H1236" s="214"/>
      <c r="I1236" s="214"/>
      <c r="J1236" s="214"/>
      <c r="K1236" s="214"/>
      <c r="L1236" s="214"/>
      <c r="M1236" s="214"/>
      <c r="N1236" s="214"/>
      <c r="O1236" s="214"/>
      <c r="P1236" s="214"/>
      <c r="Q1236" s="214"/>
      <c r="R1236" s="214"/>
      <c r="S1236" s="214"/>
    </row>
    <row r="1237" customFormat="false" ht="18.75" hidden="false" customHeight="false" outlineLevel="0" collapsed="false">
      <c r="E1237" s="214"/>
      <c r="F1237" s="214"/>
      <c r="G1237" s="214"/>
      <c r="H1237" s="214"/>
      <c r="I1237" s="214"/>
      <c r="J1237" s="214"/>
      <c r="K1237" s="214"/>
      <c r="L1237" s="214"/>
      <c r="M1237" s="214"/>
      <c r="N1237" s="214"/>
      <c r="O1237" s="214"/>
      <c r="P1237" s="214"/>
      <c r="Q1237" s="214"/>
      <c r="R1237" s="214"/>
      <c r="S1237" s="214"/>
    </row>
    <row r="1238" customFormat="false" ht="18.75" hidden="false" customHeight="false" outlineLevel="0" collapsed="false">
      <c r="E1238" s="214"/>
      <c r="F1238" s="214"/>
      <c r="G1238" s="214"/>
      <c r="H1238" s="214"/>
      <c r="I1238" s="214"/>
      <c r="J1238" s="214"/>
      <c r="K1238" s="214"/>
      <c r="L1238" s="214"/>
      <c r="M1238" s="214"/>
      <c r="N1238" s="214"/>
      <c r="O1238" s="214"/>
      <c r="P1238" s="214"/>
      <c r="Q1238" s="214"/>
      <c r="R1238" s="214"/>
      <c r="S1238" s="214"/>
    </row>
    <row r="1239" customFormat="false" ht="18.75" hidden="false" customHeight="false" outlineLevel="0" collapsed="false">
      <c r="E1239" s="214"/>
      <c r="F1239" s="214"/>
      <c r="G1239" s="214"/>
      <c r="H1239" s="214"/>
      <c r="I1239" s="214"/>
      <c r="J1239" s="214"/>
      <c r="K1239" s="214"/>
      <c r="L1239" s="214"/>
      <c r="M1239" s="214"/>
      <c r="N1239" s="214"/>
      <c r="O1239" s="214"/>
      <c r="P1239" s="214"/>
      <c r="Q1239" s="214"/>
      <c r="R1239" s="214"/>
      <c r="S1239" s="214"/>
    </row>
    <row r="1240" customFormat="false" ht="18.75" hidden="false" customHeight="false" outlineLevel="0" collapsed="false">
      <c r="E1240" s="214"/>
      <c r="F1240" s="214"/>
      <c r="G1240" s="214"/>
      <c r="H1240" s="214"/>
      <c r="I1240" s="214"/>
      <c r="J1240" s="214"/>
      <c r="K1240" s="214"/>
      <c r="L1240" s="214"/>
      <c r="M1240" s="214"/>
      <c r="N1240" s="214"/>
      <c r="O1240" s="214"/>
      <c r="P1240" s="214"/>
      <c r="Q1240" s="214"/>
      <c r="R1240" s="214"/>
      <c r="S1240" s="214"/>
    </row>
    <row r="1241" customFormat="false" ht="18.75" hidden="false" customHeight="false" outlineLevel="0" collapsed="false">
      <c r="E1241" s="214"/>
      <c r="F1241" s="214"/>
      <c r="G1241" s="214"/>
      <c r="H1241" s="214"/>
      <c r="I1241" s="214"/>
      <c r="J1241" s="214"/>
      <c r="K1241" s="214"/>
      <c r="L1241" s="214"/>
      <c r="M1241" s="214"/>
      <c r="N1241" s="214"/>
      <c r="O1241" s="214"/>
      <c r="P1241" s="214"/>
      <c r="Q1241" s="214"/>
      <c r="R1241" s="214"/>
      <c r="S1241" s="214"/>
    </row>
    <row r="1242" customFormat="false" ht="18.75" hidden="false" customHeight="false" outlineLevel="0" collapsed="false">
      <c r="E1242" s="214"/>
      <c r="F1242" s="214"/>
      <c r="G1242" s="214"/>
      <c r="H1242" s="214"/>
      <c r="I1242" s="214"/>
      <c r="J1242" s="214"/>
      <c r="K1242" s="214"/>
      <c r="L1242" s="214"/>
      <c r="M1242" s="214"/>
      <c r="N1242" s="214"/>
      <c r="O1242" s="214"/>
      <c r="P1242" s="214"/>
      <c r="Q1242" s="214"/>
      <c r="R1242" s="214"/>
      <c r="S1242" s="214"/>
    </row>
    <row r="1243" customFormat="false" ht="18.75" hidden="false" customHeight="false" outlineLevel="0" collapsed="false">
      <c r="E1243" s="214"/>
      <c r="F1243" s="214"/>
      <c r="G1243" s="214"/>
      <c r="H1243" s="214"/>
      <c r="I1243" s="214"/>
      <c r="J1243" s="214"/>
      <c r="K1243" s="214"/>
      <c r="L1243" s="214"/>
      <c r="M1243" s="214"/>
      <c r="N1243" s="214"/>
      <c r="O1243" s="214"/>
      <c r="P1243" s="214"/>
      <c r="Q1243" s="214"/>
      <c r="R1243" s="214"/>
      <c r="S1243" s="214"/>
    </row>
    <row r="1244" customFormat="false" ht="18.75" hidden="false" customHeight="false" outlineLevel="0" collapsed="false">
      <c r="E1244" s="214"/>
      <c r="F1244" s="214"/>
      <c r="G1244" s="214"/>
      <c r="H1244" s="214"/>
      <c r="I1244" s="214"/>
      <c r="J1244" s="214"/>
      <c r="K1244" s="214"/>
      <c r="L1244" s="214"/>
      <c r="M1244" s="214"/>
      <c r="N1244" s="214"/>
      <c r="O1244" s="214"/>
      <c r="P1244" s="214"/>
      <c r="Q1244" s="214"/>
      <c r="R1244" s="214"/>
      <c r="S1244" s="214"/>
    </row>
    <row r="1245" customFormat="false" ht="18.75" hidden="false" customHeight="false" outlineLevel="0" collapsed="false">
      <c r="E1245" s="214"/>
      <c r="F1245" s="214"/>
      <c r="G1245" s="214"/>
      <c r="H1245" s="214"/>
      <c r="I1245" s="214"/>
      <c r="J1245" s="214"/>
      <c r="K1245" s="214"/>
      <c r="L1245" s="214"/>
      <c r="M1245" s="214"/>
      <c r="N1245" s="214"/>
      <c r="O1245" s="214"/>
      <c r="P1245" s="214"/>
      <c r="Q1245" s="214"/>
      <c r="R1245" s="214"/>
      <c r="S1245" s="214"/>
    </row>
    <row r="1246" customFormat="false" ht="18.75" hidden="false" customHeight="false" outlineLevel="0" collapsed="false">
      <c r="E1246" s="214"/>
      <c r="F1246" s="214"/>
      <c r="G1246" s="214"/>
      <c r="H1246" s="214"/>
      <c r="I1246" s="214"/>
      <c r="J1246" s="214"/>
      <c r="K1246" s="214"/>
      <c r="L1246" s="214"/>
      <c r="M1246" s="214"/>
      <c r="N1246" s="214"/>
      <c r="O1246" s="214"/>
      <c r="P1246" s="214"/>
      <c r="Q1246" s="214"/>
      <c r="R1246" s="214"/>
      <c r="S1246" s="214"/>
    </row>
    <row r="1247" customFormat="false" ht="18.75" hidden="false" customHeight="false" outlineLevel="0" collapsed="false">
      <c r="E1247" s="214"/>
      <c r="F1247" s="214"/>
      <c r="G1247" s="214"/>
      <c r="H1247" s="214"/>
      <c r="I1247" s="214"/>
      <c r="J1247" s="214"/>
      <c r="K1247" s="214"/>
      <c r="L1247" s="214"/>
      <c r="M1247" s="214"/>
      <c r="N1247" s="214"/>
      <c r="O1247" s="214"/>
      <c r="P1247" s="214"/>
      <c r="Q1247" s="214"/>
      <c r="R1247" s="214"/>
      <c r="S1247" s="214"/>
    </row>
    <row r="1248" customFormat="false" ht="18.75" hidden="false" customHeight="false" outlineLevel="0" collapsed="false">
      <c r="E1248" s="214"/>
      <c r="F1248" s="214"/>
      <c r="G1248" s="214"/>
      <c r="H1248" s="214"/>
      <c r="I1248" s="214"/>
      <c r="J1248" s="214"/>
      <c r="K1248" s="214"/>
      <c r="L1248" s="214"/>
      <c r="M1248" s="214"/>
      <c r="N1248" s="214"/>
      <c r="O1248" s="214"/>
      <c r="P1248" s="214"/>
      <c r="Q1248" s="214"/>
      <c r="R1248" s="214"/>
      <c r="S1248" s="214"/>
    </row>
    <row r="1249" customFormat="false" ht="18.75" hidden="false" customHeight="false" outlineLevel="0" collapsed="false">
      <c r="E1249" s="214"/>
      <c r="F1249" s="214"/>
      <c r="G1249" s="214"/>
      <c r="H1249" s="214"/>
      <c r="I1249" s="214"/>
      <c r="J1249" s="214"/>
      <c r="K1249" s="214"/>
      <c r="L1249" s="214"/>
      <c r="M1249" s="214"/>
      <c r="N1249" s="214"/>
      <c r="O1249" s="214"/>
      <c r="P1249" s="214"/>
      <c r="Q1249" s="214"/>
      <c r="R1249" s="214"/>
      <c r="S1249" s="214"/>
    </row>
    <row r="1250" customFormat="false" ht="18.75" hidden="false" customHeight="false" outlineLevel="0" collapsed="false">
      <c r="E1250" s="214"/>
      <c r="F1250" s="214"/>
      <c r="G1250" s="214"/>
      <c r="H1250" s="214"/>
      <c r="I1250" s="214"/>
      <c r="J1250" s="214"/>
      <c r="K1250" s="214"/>
      <c r="L1250" s="214"/>
      <c r="M1250" s="214"/>
      <c r="N1250" s="214"/>
      <c r="O1250" s="214"/>
      <c r="P1250" s="214"/>
      <c r="Q1250" s="214"/>
      <c r="R1250" s="214"/>
      <c r="S1250" s="214"/>
    </row>
    <row r="1251" customFormat="false" ht="18.75" hidden="false" customHeight="false" outlineLevel="0" collapsed="false">
      <c r="E1251" s="214"/>
      <c r="F1251" s="214"/>
      <c r="G1251" s="214"/>
      <c r="H1251" s="214"/>
      <c r="I1251" s="214"/>
      <c r="J1251" s="214"/>
      <c r="K1251" s="214"/>
      <c r="L1251" s="214"/>
      <c r="M1251" s="214"/>
      <c r="N1251" s="214"/>
      <c r="O1251" s="214"/>
      <c r="P1251" s="214"/>
      <c r="Q1251" s="214"/>
      <c r="R1251" s="214"/>
      <c r="S1251" s="214"/>
    </row>
    <row r="1252" customFormat="false" ht="18.75" hidden="false" customHeight="false" outlineLevel="0" collapsed="false">
      <c r="E1252" s="214"/>
      <c r="F1252" s="214"/>
      <c r="G1252" s="214"/>
      <c r="H1252" s="214"/>
      <c r="I1252" s="214"/>
      <c r="J1252" s="214"/>
      <c r="K1252" s="214"/>
      <c r="L1252" s="214"/>
      <c r="M1252" s="214"/>
      <c r="N1252" s="214"/>
      <c r="O1252" s="214"/>
      <c r="P1252" s="214"/>
      <c r="Q1252" s="214"/>
      <c r="R1252" s="214"/>
      <c r="S1252" s="214"/>
    </row>
    <row r="1253" customFormat="false" ht="18.75" hidden="false" customHeight="false" outlineLevel="0" collapsed="false">
      <c r="E1253" s="214"/>
      <c r="F1253" s="214"/>
      <c r="G1253" s="214"/>
      <c r="H1253" s="214"/>
      <c r="I1253" s="214"/>
      <c r="J1253" s="214"/>
      <c r="K1253" s="214"/>
      <c r="L1253" s="214"/>
      <c r="M1253" s="214"/>
      <c r="N1253" s="214"/>
      <c r="O1253" s="214"/>
      <c r="P1253" s="214"/>
      <c r="Q1253" s="214"/>
      <c r="R1253" s="214"/>
      <c r="S1253" s="214"/>
    </row>
    <row r="1254" customFormat="false" ht="18.75" hidden="false" customHeight="false" outlineLevel="0" collapsed="false">
      <c r="E1254" s="214"/>
      <c r="F1254" s="214"/>
      <c r="G1254" s="214"/>
      <c r="H1254" s="214"/>
      <c r="I1254" s="214"/>
      <c r="J1254" s="214"/>
      <c r="K1254" s="214"/>
      <c r="L1254" s="214"/>
      <c r="M1254" s="214"/>
      <c r="N1254" s="214"/>
      <c r="O1254" s="214"/>
      <c r="P1254" s="214"/>
      <c r="Q1254" s="214"/>
      <c r="R1254" s="214"/>
      <c r="S1254" s="214"/>
    </row>
    <row r="1255" customFormat="false" ht="18.75" hidden="false" customHeight="false" outlineLevel="0" collapsed="false">
      <c r="E1255" s="214"/>
      <c r="F1255" s="214"/>
      <c r="G1255" s="214"/>
      <c r="H1255" s="214"/>
      <c r="I1255" s="214"/>
      <c r="J1255" s="214"/>
      <c r="K1255" s="214"/>
      <c r="L1255" s="214"/>
      <c r="M1255" s="214"/>
      <c r="N1255" s="214"/>
      <c r="O1255" s="214"/>
      <c r="P1255" s="214"/>
      <c r="Q1255" s="214"/>
      <c r="R1255" s="214"/>
      <c r="S1255" s="214"/>
    </row>
    <row r="1256" customFormat="false" ht="18.75" hidden="false" customHeight="false" outlineLevel="0" collapsed="false">
      <c r="E1256" s="214"/>
      <c r="F1256" s="214"/>
      <c r="G1256" s="214"/>
      <c r="H1256" s="214"/>
      <c r="I1256" s="214"/>
      <c r="J1256" s="214"/>
      <c r="K1256" s="214"/>
      <c r="L1256" s="214"/>
      <c r="M1256" s="214"/>
      <c r="N1256" s="214"/>
      <c r="O1256" s="214"/>
      <c r="P1256" s="214"/>
      <c r="Q1256" s="214"/>
      <c r="R1256" s="214"/>
      <c r="S1256" s="214"/>
    </row>
    <row r="1257" customFormat="false" ht="18.75" hidden="false" customHeight="false" outlineLevel="0" collapsed="false">
      <c r="E1257" s="214"/>
      <c r="F1257" s="214"/>
      <c r="G1257" s="214"/>
      <c r="H1257" s="214"/>
      <c r="I1257" s="214"/>
      <c r="J1257" s="214"/>
      <c r="K1257" s="214"/>
      <c r="L1257" s="214"/>
      <c r="M1257" s="214"/>
      <c r="N1257" s="214"/>
      <c r="O1257" s="214"/>
      <c r="P1257" s="214"/>
      <c r="Q1257" s="214"/>
      <c r="R1257" s="214"/>
      <c r="S1257" s="214"/>
    </row>
    <row r="1258" customFormat="false" ht="18.75" hidden="false" customHeight="false" outlineLevel="0" collapsed="false">
      <c r="E1258" s="214"/>
      <c r="F1258" s="214"/>
      <c r="G1258" s="214"/>
      <c r="H1258" s="214"/>
      <c r="I1258" s="214"/>
      <c r="J1258" s="214"/>
      <c r="K1258" s="214"/>
      <c r="L1258" s="214"/>
      <c r="M1258" s="214"/>
      <c r="N1258" s="214"/>
      <c r="O1258" s="214"/>
      <c r="P1258" s="214"/>
      <c r="Q1258" s="214"/>
      <c r="R1258" s="214"/>
      <c r="S1258" s="214"/>
    </row>
    <row r="1259" customFormat="false" ht="18.75" hidden="false" customHeight="false" outlineLevel="0" collapsed="false">
      <c r="E1259" s="214"/>
      <c r="F1259" s="214"/>
      <c r="G1259" s="214"/>
      <c r="H1259" s="214"/>
      <c r="I1259" s="214"/>
      <c r="J1259" s="214"/>
      <c r="K1259" s="214"/>
      <c r="L1259" s="214"/>
      <c r="M1259" s="214"/>
      <c r="N1259" s="214"/>
      <c r="O1259" s="214"/>
      <c r="P1259" s="214"/>
      <c r="Q1259" s="214"/>
      <c r="R1259" s="214"/>
      <c r="S1259" s="214"/>
    </row>
    <row r="1260" customFormat="false" ht="18.75" hidden="false" customHeight="false" outlineLevel="0" collapsed="false">
      <c r="E1260" s="214"/>
      <c r="F1260" s="214"/>
      <c r="G1260" s="214"/>
      <c r="H1260" s="214"/>
      <c r="I1260" s="214"/>
      <c r="J1260" s="214"/>
      <c r="K1260" s="214"/>
      <c r="L1260" s="214"/>
      <c r="M1260" s="214"/>
      <c r="N1260" s="214"/>
      <c r="O1260" s="214"/>
      <c r="P1260" s="214"/>
      <c r="Q1260" s="214"/>
      <c r="R1260" s="214"/>
      <c r="S1260" s="214"/>
    </row>
    <row r="1261" customFormat="false" ht="18.75" hidden="false" customHeight="false" outlineLevel="0" collapsed="false">
      <c r="E1261" s="214"/>
      <c r="F1261" s="214"/>
      <c r="G1261" s="214"/>
      <c r="H1261" s="214"/>
      <c r="I1261" s="214"/>
      <c r="J1261" s="214"/>
      <c r="K1261" s="214"/>
      <c r="L1261" s="214"/>
      <c r="M1261" s="214"/>
      <c r="N1261" s="214"/>
      <c r="O1261" s="214"/>
      <c r="P1261" s="214"/>
      <c r="Q1261" s="214"/>
      <c r="R1261" s="214"/>
      <c r="S1261" s="214"/>
    </row>
    <row r="1262" customFormat="false" ht="18.75" hidden="false" customHeight="false" outlineLevel="0" collapsed="false">
      <c r="E1262" s="214"/>
      <c r="F1262" s="214"/>
      <c r="G1262" s="214"/>
      <c r="H1262" s="214"/>
      <c r="I1262" s="214"/>
      <c r="J1262" s="214"/>
      <c r="K1262" s="214"/>
      <c r="L1262" s="214"/>
      <c r="M1262" s="214"/>
      <c r="N1262" s="214"/>
      <c r="O1262" s="214"/>
      <c r="P1262" s="214"/>
      <c r="Q1262" s="214"/>
      <c r="R1262" s="214"/>
      <c r="S1262" s="214"/>
    </row>
    <row r="1263" customFormat="false" ht="18.75" hidden="false" customHeight="false" outlineLevel="0" collapsed="false">
      <c r="E1263" s="214"/>
      <c r="F1263" s="214"/>
      <c r="G1263" s="214"/>
      <c r="H1263" s="214"/>
      <c r="I1263" s="214"/>
      <c r="J1263" s="214"/>
      <c r="K1263" s="214"/>
      <c r="L1263" s="214"/>
      <c r="M1263" s="214"/>
      <c r="N1263" s="214"/>
      <c r="O1263" s="214"/>
      <c r="P1263" s="214"/>
      <c r="Q1263" s="214"/>
      <c r="R1263" s="214"/>
      <c r="S1263" s="214"/>
    </row>
    <row r="1264" customFormat="false" ht="18.75" hidden="false" customHeight="false" outlineLevel="0" collapsed="false">
      <c r="E1264" s="214"/>
      <c r="F1264" s="214"/>
      <c r="G1264" s="214"/>
      <c r="H1264" s="214"/>
      <c r="I1264" s="214"/>
      <c r="J1264" s="214"/>
      <c r="K1264" s="214"/>
      <c r="L1264" s="214"/>
      <c r="M1264" s="214"/>
      <c r="N1264" s="214"/>
      <c r="O1264" s="214"/>
      <c r="P1264" s="214"/>
      <c r="Q1264" s="214"/>
      <c r="R1264" s="214"/>
      <c r="S1264" s="214"/>
    </row>
    <row r="1265" customFormat="false" ht="18.75" hidden="false" customHeight="false" outlineLevel="0" collapsed="false">
      <c r="E1265" s="214"/>
      <c r="F1265" s="214"/>
      <c r="G1265" s="214"/>
      <c r="H1265" s="214"/>
      <c r="I1265" s="214"/>
      <c r="J1265" s="214"/>
      <c r="K1265" s="214"/>
      <c r="L1265" s="214"/>
      <c r="M1265" s="214"/>
      <c r="N1265" s="214"/>
      <c r="O1265" s="214"/>
      <c r="P1265" s="214"/>
      <c r="Q1265" s="214"/>
      <c r="R1265" s="214"/>
      <c r="S1265" s="214"/>
    </row>
    <row r="1266" customFormat="false" ht="18.75" hidden="false" customHeight="false" outlineLevel="0" collapsed="false">
      <c r="E1266" s="214"/>
      <c r="F1266" s="214"/>
      <c r="G1266" s="214"/>
      <c r="H1266" s="214"/>
      <c r="I1266" s="214"/>
      <c r="J1266" s="214"/>
      <c r="K1266" s="214"/>
      <c r="L1266" s="214"/>
      <c r="M1266" s="214"/>
      <c r="N1266" s="214"/>
      <c r="O1266" s="214"/>
      <c r="P1266" s="214"/>
      <c r="Q1266" s="214"/>
      <c r="R1266" s="214"/>
      <c r="S1266" s="214"/>
    </row>
    <row r="1267" customFormat="false" ht="18.75" hidden="false" customHeight="false" outlineLevel="0" collapsed="false">
      <c r="E1267" s="214"/>
      <c r="F1267" s="214"/>
      <c r="G1267" s="214"/>
      <c r="H1267" s="214"/>
      <c r="I1267" s="214"/>
      <c r="J1267" s="214"/>
      <c r="K1267" s="214"/>
      <c r="L1267" s="214"/>
      <c r="M1267" s="214"/>
      <c r="N1267" s="214"/>
      <c r="O1267" s="214"/>
      <c r="P1267" s="214"/>
      <c r="Q1267" s="214"/>
      <c r="R1267" s="214"/>
      <c r="S1267" s="214"/>
    </row>
    <row r="1268" customFormat="false" ht="18.75" hidden="false" customHeight="false" outlineLevel="0" collapsed="false">
      <c r="E1268" s="214"/>
      <c r="F1268" s="214"/>
      <c r="G1268" s="214"/>
      <c r="H1268" s="214"/>
      <c r="I1268" s="214"/>
      <c r="J1268" s="214"/>
      <c r="K1268" s="214"/>
      <c r="L1268" s="214"/>
      <c r="M1268" s="214"/>
      <c r="N1268" s="214"/>
      <c r="O1268" s="214"/>
      <c r="P1268" s="214"/>
      <c r="Q1268" s="214"/>
      <c r="R1268" s="214"/>
      <c r="S1268" s="214"/>
    </row>
    <row r="1269" customFormat="false" ht="18.75" hidden="false" customHeight="false" outlineLevel="0" collapsed="false">
      <c r="E1269" s="214"/>
      <c r="F1269" s="214"/>
      <c r="G1269" s="214"/>
      <c r="H1269" s="214"/>
      <c r="I1269" s="214"/>
      <c r="J1269" s="214"/>
      <c r="K1269" s="214"/>
      <c r="L1269" s="214"/>
      <c r="M1269" s="214"/>
      <c r="N1269" s="214"/>
      <c r="O1269" s="214"/>
      <c r="P1269" s="214"/>
      <c r="Q1269" s="214"/>
      <c r="R1269" s="214"/>
      <c r="S1269" s="214"/>
    </row>
    <row r="1270" customFormat="false" ht="18.75" hidden="false" customHeight="false" outlineLevel="0" collapsed="false">
      <c r="E1270" s="214"/>
      <c r="F1270" s="214"/>
      <c r="G1270" s="214"/>
      <c r="H1270" s="214"/>
      <c r="I1270" s="214"/>
      <c r="J1270" s="214"/>
      <c r="K1270" s="214"/>
      <c r="L1270" s="214"/>
      <c r="M1270" s="214"/>
      <c r="N1270" s="214"/>
      <c r="O1270" s="214"/>
      <c r="P1270" s="214"/>
      <c r="Q1270" s="214"/>
      <c r="R1270" s="214"/>
      <c r="S1270" s="214"/>
    </row>
    <row r="1271" customFormat="false" ht="18.75" hidden="false" customHeight="false" outlineLevel="0" collapsed="false">
      <c r="E1271" s="214"/>
      <c r="F1271" s="214"/>
      <c r="G1271" s="214"/>
      <c r="H1271" s="214"/>
      <c r="I1271" s="214"/>
      <c r="J1271" s="214"/>
      <c r="K1271" s="214"/>
      <c r="L1271" s="214"/>
      <c r="M1271" s="214"/>
      <c r="N1271" s="214"/>
      <c r="O1271" s="214"/>
      <c r="P1271" s="214"/>
      <c r="Q1271" s="214"/>
      <c r="R1271" s="214"/>
      <c r="S1271" s="214"/>
    </row>
    <row r="1272" customFormat="false" ht="18.75" hidden="false" customHeight="false" outlineLevel="0" collapsed="false">
      <c r="E1272" s="214"/>
      <c r="F1272" s="214"/>
      <c r="G1272" s="214"/>
      <c r="H1272" s="214"/>
      <c r="I1272" s="214"/>
      <c r="J1272" s="214"/>
      <c r="K1272" s="214"/>
      <c r="L1272" s="214"/>
      <c r="M1272" s="214"/>
      <c r="N1272" s="214"/>
      <c r="O1272" s="214"/>
      <c r="P1272" s="214"/>
      <c r="Q1272" s="214"/>
      <c r="R1272" s="214"/>
      <c r="S1272" s="214"/>
    </row>
    <row r="1273" customFormat="false" ht="18.75" hidden="false" customHeight="false" outlineLevel="0" collapsed="false">
      <c r="E1273" s="214"/>
      <c r="F1273" s="214"/>
      <c r="G1273" s="214"/>
      <c r="H1273" s="214"/>
      <c r="I1273" s="214"/>
      <c r="J1273" s="214"/>
      <c r="K1273" s="214"/>
      <c r="L1273" s="214"/>
      <c r="M1273" s="214"/>
      <c r="N1273" s="214"/>
      <c r="O1273" s="214"/>
      <c r="P1273" s="214"/>
      <c r="Q1273" s="214"/>
      <c r="R1273" s="214"/>
      <c r="S1273" s="214"/>
    </row>
    <row r="1274" customFormat="false" ht="18.75" hidden="false" customHeight="false" outlineLevel="0" collapsed="false">
      <c r="E1274" s="214"/>
      <c r="F1274" s="214"/>
      <c r="G1274" s="214"/>
      <c r="H1274" s="214"/>
      <c r="I1274" s="214"/>
      <c r="J1274" s="214"/>
      <c r="K1274" s="214"/>
      <c r="L1274" s="214"/>
      <c r="M1274" s="214"/>
      <c r="N1274" s="214"/>
      <c r="O1274" s="214"/>
      <c r="P1274" s="214"/>
      <c r="Q1274" s="214"/>
      <c r="R1274" s="214"/>
      <c r="S1274" s="214"/>
    </row>
    <row r="1275" customFormat="false" ht="18.75" hidden="false" customHeight="false" outlineLevel="0" collapsed="false">
      <c r="E1275" s="214"/>
      <c r="F1275" s="214"/>
      <c r="G1275" s="214"/>
      <c r="H1275" s="214"/>
      <c r="I1275" s="214"/>
      <c r="J1275" s="214"/>
      <c r="K1275" s="214"/>
      <c r="L1275" s="214"/>
      <c r="M1275" s="214"/>
      <c r="N1275" s="214"/>
      <c r="O1275" s="214"/>
      <c r="P1275" s="214"/>
      <c r="Q1275" s="214"/>
      <c r="R1275" s="214"/>
      <c r="S1275" s="214"/>
    </row>
    <row r="1276" customFormat="false" ht="18.75" hidden="false" customHeight="false" outlineLevel="0" collapsed="false">
      <c r="E1276" s="214"/>
      <c r="F1276" s="214"/>
      <c r="G1276" s="214"/>
      <c r="H1276" s="214"/>
      <c r="I1276" s="214"/>
      <c r="J1276" s="214"/>
      <c r="K1276" s="214"/>
      <c r="L1276" s="214"/>
      <c r="M1276" s="214"/>
      <c r="N1276" s="214"/>
      <c r="O1276" s="214"/>
      <c r="P1276" s="214"/>
      <c r="Q1276" s="214"/>
      <c r="R1276" s="214"/>
      <c r="S1276" s="214"/>
    </row>
    <row r="1277" customFormat="false" ht="18.75" hidden="false" customHeight="false" outlineLevel="0" collapsed="false">
      <c r="E1277" s="214"/>
      <c r="F1277" s="214"/>
      <c r="G1277" s="214"/>
      <c r="H1277" s="214"/>
      <c r="I1277" s="214"/>
      <c r="J1277" s="214"/>
      <c r="K1277" s="214"/>
      <c r="L1277" s="214"/>
      <c r="M1277" s="214"/>
      <c r="N1277" s="214"/>
      <c r="O1277" s="214"/>
      <c r="P1277" s="214"/>
      <c r="Q1277" s="214"/>
      <c r="R1277" s="214"/>
      <c r="S1277" s="214"/>
    </row>
    <row r="1278" customFormat="false" ht="18.75" hidden="false" customHeight="false" outlineLevel="0" collapsed="false">
      <c r="E1278" s="214"/>
      <c r="F1278" s="214"/>
      <c r="G1278" s="214"/>
      <c r="H1278" s="214"/>
      <c r="I1278" s="214"/>
      <c r="J1278" s="214"/>
      <c r="K1278" s="214"/>
      <c r="L1278" s="214"/>
      <c r="M1278" s="214"/>
      <c r="N1278" s="214"/>
      <c r="O1278" s="214"/>
      <c r="P1278" s="214"/>
      <c r="Q1278" s="214"/>
      <c r="R1278" s="214"/>
      <c r="S1278" s="214"/>
    </row>
    <row r="1279" customFormat="false" ht="18.75" hidden="false" customHeight="false" outlineLevel="0" collapsed="false">
      <c r="E1279" s="214"/>
      <c r="F1279" s="214"/>
      <c r="G1279" s="214"/>
      <c r="H1279" s="214"/>
      <c r="I1279" s="214"/>
      <c r="J1279" s="214"/>
      <c r="K1279" s="214"/>
      <c r="L1279" s="214"/>
      <c r="M1279" s="214"/>
      <c r="N1279" s="214"/>
      <c r="O1279" s="214"/>
      <c r="P1279" s="214"/>
      <c r="Q1279" s="214"/>
      <c r="R1279" s="214"/>
      <c r="S1279" s="214"/>
    </row>
    <row r="1280" customFormat="false" ht="18.75" hidden="false" customHeight="false" outlineLevel="0" collapsed="false">
      <c r="E1280" s="214"/>
      <c r="F1280" s="214"/>
      <c r="G1280" s="214"/>
      <c r="H1280" s="214"/>
      <c r="I1280" s="214"/>
      <c r="J1280" s="214"/>
      <c r="K1280" s="214"/>
      <c r="L1280" s="214"/>
      <c r="M1280" s="214"/>
      <c r="N1280" s="214"/>
      <c r="O1280" s="214"/>
      <c r="P1280" s="214"/>
      <c r="Q1280" s="214"/>
      <c r="R1280" s="214"/>
      <c r="S1280" s="214"/>
    </row>
    <row r="1281" customFormat="false" ht="18.75" hidden="false" customHeight="false" outlineLevel="0" collapsed="false">
      <c r="E1281" s="214"/>
      <c r="F1281" s="214"/>
      <c r="G1281" s="214"/>
      <c r="H1281" s="214"/>
      <c r="I1281" s="214"/>
      <c r="J1281" s="214"/>
      <c r="K1281" s="214"/>
      <c r="L1281" s="214"/>
      <c r="M1281" s="214"/>
      <c r="N1281" s="214"/>
      <c r="O1281" s="214"/>
      <c r="P1281" s="214"/>
      <c r="Q1281" s="214"/>
      <c r="R1281" s="214"/>
      <c r="S1281" s="214"/>
    </row>
    <row r="1282" customFormat="false" ht="18.75" hidden="false" customHeight="false" outlineLevel="0" collapsed="false">
      <c r="E1282" s="214"/>
      <c r="F1282" s="214"/>
      <c r="G1282" s="214"/>
      <c r="H1282" s="214"/>
      <c r="I1282" s="214"/>
      <c r="J1282" s="214"/>
      <c r="K1282" s="214"/>
      <c r="L1282" s="214"/>
      <c r="M1282" s="214"/>
      <c r="N1282" s="214"/>
      <c r="O1282" s="214"/>
      <c r="P1282" s="214"/>
      <c r="Q1282" s="214"/>
      <c r="R1282" s="214"/>
      <c r="S1282" s="214"/>
    </row>
    <row r="1283" customFormat="false" ht="18.75" hidden="false" customHeight="false" outlineLevel="0" collapsed="false">
      <c r="E1283" s="214"/>
      <c r="F1283" s="214"/>
      <c r="G1283" s="214"/>
      <c r="H1283" s="214"/>
      <c r="I1283" s="214"/>
      <c r="J1283" s="214"/>
      <c r="K1283" s="214"/>
      <c r="L1283" s="214"/>
      <c r="M1283" s="214"/>
      <c r="N1283" s="214"/>
      <c r="O1283" s="214"/>
      <c r="P1283" s="214"/>
      <c r="Q1283" s="214"/>
      <c r="R1283" s="214"/>
      <c r="S1283" s="214"/>
    </row>
    <row r="1284" customFormat="false" ht="18.75" hidden="false" customHeight="false" outlineLevel="0" collapsed="false">
      <c r="E1284" s="214"/>
      <c r="F1284" s="214"/>
      <c r="G1284" s="214"/>
      <c r="H1284" s="214"/>
      <c r="I1284" s="214"/>
      <c r="J1284" s="214"/>
      <c r="K1284" s="214"/>
      <c r="L1284" s="214"/>
      <c r="M1284" s="214"/>
      <c r="N1284" s="214"/>
      <c r="O1284" s="214"/>
      <c r="P1284" s="214"/>
      <c r="Q1284" s="214"/>
      <c r="R1284" s="214"/>
      <c r="S1284" s="214"/>
    </row>
    <row r="1285" customFormat="false" ht="18.75" hidden="false" customHeight="false" outlineLevel="0" collapsed="false">
      <c r="E1285" s="214"/>
      <c r="F1285" s="214"/>
      <c r="G1285" s="214"/>
      <c r="H1285" s="214"/>
      <c r="I1285" s="214"/>
      <c r="J1285" s="214"/>
      <c r="K1285" s="214"/>
      <c r="L1285" s="214"/>
      <c r="M1285" s="214"/>
      <c r="N1285" s="214"/>
      <c r="O1285" s="214"/>
      <c r="P1285" s="214"/>
      <c r="Q1285" s="214"/>
      <c r="R1285" s="214"/>
      <c r="S1285" s="214"/>
    </row>
    <row r="1286" customFormat="false" ht="18.75" hidden="false" customHeight="false" outlineLevel="0" collapsed="false">
      <c r="E1286" s="214"/>
      <c r="F1286" s="214"/>
      <c r="G1286" s="214"/>
      <c r="H1286" s="214"/>
      <c r="I1286" s="214"/>
      <c r="J1286" s="214"/>
      <c r="K1286" s="214"/>
      <c r="L1286" s="214"/>
      <c r="M1286" s="214"/>
      <c r="N1286" s="214"/>
      <c r="O1286" s="214"/>
      <c r="P1286" s="214"/>
      <c r="Q1286" s="214"/>
      <c r="R1286" s="214"/>
      <c r="S1286" s="214"/>
    </row>
    <row r="1287" customFormat="false" ht="18.75" hidden="false" customHeight="false" outlineLevel="0" collapsed="false">
      <c r="E1287" s="214"/>
      <c r="F1287" s="214"/>
      <c r="G1287" s="214"/>
      <c r="H1287" s="214"/>
      <c r="I1287" s="214"/>
      <c r="J1287" s="214"/>
      <c r="K1287" s="214"/>
      <c r="L1287" s="214"/>
      <c r="M1287" s="214"/>
      <c r="N1287" s="214"/>
      <c r="O1287" s="214"/>
      <c r="P1287" s="214"/>
      <c r="Q1287" s="214"/>
      <c r="R1287" s="214"/>
      <c r="S1287" s="214"/>
    </row>
    <row r="1288" customFormat="false" ht="18.75" hidden="false" customHeight="false" outlineLevel="0" collapsed="false">
      <c r="E1288" s="214"/>
      <c r="F1288" s="214"/>
      <c r="G1288" s="214"/>
      <c r="H1288" s="214"/>
      <c r="I1288" s="214"/>
      <c r="J1288" s="214"/>
      <c r="K1288" s="214"/>
      <c r="L1288" s="214"/>
      <c r="M1288" s="214"/>
      <c r="N1288" s="214"/>
      <c r="O1288" s="214"/>
      <c r="P1288" s="214"/>
      <c r="Q1288" s="214"/>
      <c r="R1288" s="214"/>
      <c r="S1288" s="214"/>
    </row>
    <row r="1289" customFormat="false" ht="18.75" hidden="false" customHeight="false" outlineLevel="0" collapsed="false">
      <c r="E1289" s="214"/>
      <c r="F1289" s="214"/>
      <c r="G1289" s="214"/>
      <c r="H1289" s="214"/>
      <c r="I1289" s="214"/>
      <c r="J1289" s="214"/>
      <c r="K1289" s="214"/>
      <c r="L1289" s="214"/>
      <c r="M1289" s="214"/>
      <c r="N1289" s="214"/>
      <c r="O1289" s="214"/>
      <c r="P1289" s="214"/>
      <c r="Q1289" s="214"/>
      <c r="R1289" s="214"/>
      <c r="S1289" s="214"/>
    </row>
    <row r="1290" customFormat="false" ht="18.75" hidden="false" customHeight="false" outlineLevel="0" collapsed="false">
      <c r="E1290" s="214"/>
      <c r="F1290" s="214"/>
      <c r="G1290" s="214"/>
      <c r="H1290" s="214"/>
      <c r="I1290" s="214"/>
      <c r="J1290" s="214"/>
      <c r="K1290" s="214"/>
      <c r="L1290" s="214"/>
      <c r="M1290" s="214"/>
      <c r="N1290" s="214"/>
      <c r="O1290" s="214"/>
      <c r="P1290" s="214"/>
      <c r="Q1290" s="214"/>
      <c r="R1290" s="214"/>
      <c r="S1290" s="214"/>
    </row>
    <row r="1291" customFormat="false" ht="18.75" hidden="false" customHeight="false" outlineLevel="0" collapsed="false">
      <c r="E1291" s="214"/>
      <c r="F1291" s="214"/>
      <c r="G1291" s="214"/>
      <c r="H1291" s="214"/>
      <c r="I1291" s="214"/>
      <c r="J1291" s="214"/>
      <c r="K1291" s="214"/>
      <c r="L1291" s="214"/>
      <c r="M1291" s="214"/>
      <c r="N1291" s="214"/>
      <c r="O1291" s="214"/>
      <c r="P1291" s="214"/>
      <c r="Q1291" s="214"/>
      <c r="R1291" s="214"/>
      <c r="S1291" s="214"/>
    </row>
    <row r="1292" customFormat="false" ht="18.75" hidden="false" customHeight="false" outlineLevel="0" collapsed="false">
      <c r="E1292" s="214"/>
      <c r="F1292" s="214"/>
      <c r="G1292" s="214"/>
      <c r="H1292" s="214"/>
      <c r="I1292" s="214"/>
      <c r="J1292" s="214"/>
      <c r="K1292" s="214"/>
      <c r="L1292" s="214"/>
      <c r="M1292" s="214"/>
      <c r="N1292" s="214"/>
      <c r="O1292" s="214"/>
      <c r="P1292" s="214"/>
      <c r="Q1292" s="214"/>
      <c r="R1292" s="214"/>
      <c r="S1292" s="214"/>
    </row>
    <row r="1293" customFormat="false" ht="18.75" hidden="false" customHeight="false" outlineLevel="0" collapsed="false">
      <c r="E1293" s="214"/>
      <c r="F1293" s="214"/>
      <c r="G1293" s="214"/>
      <c r="H1293" s="214"/>
      <c r="I1293" s="214"/>
      <c r="J1293" s="214"/>
      <c r="K1293" s="214"/>
      <c r="L1293" s="214"/>
      <c r="M1293" s="214"/>
      <c r="N1293" s="214"/>
      <c r="O1293" s="214"/>
      <c r="P1293" s="214"/>
      <c r="Q1293" s="214"/>
      <c r="R1293" s="214"/>
      <c r="S1293" s="214"/>
    </row>
    <row r="1294" customFormat="false" ht="18.75" hidden="false" customHeight="false" outlineLevel="0" collapsed="false">
      <c r="E1294" s="214"/>
      <c r="F1294" s="214"/>
      <c r="G1294" s="214"/>
      <c r="H1294" s="214"/>
      <c r="I1294" s="214"/>
      <c r="J1294" s="214"/>
      <c r="K1294" s="214"/>
      <c r="L1294" s="214"/>
      <c r="M1294" s="214"/>
      <c r="N1294" s="214"/>
      <c r="O1294" s="214"/>
      <c r="P1294" s="214"/>
      <c r="Q1294" s="214"/>
      <c r="R1294" s="214"/>
      <c r="S1294" s="214"/>
    </row>
    <row r="1295" customFormat="false" ht="18.75" hidden="false" customHeight="false" outlineLevel="0" collapsed="false">
      <c r="E1295" s="214"/>
      <c r="F1295" s="214"/>
      <c r="G1295" s="214"/>
      <c r="H1295" s="214"/>
      <c r="I1295" s="214"/>
      <c r="J1295" s="214"/>
      <c r="K1295" s="214"/>
      <c r="L1295" s="214"/>
      <c r="M1295" s="214"/>
      <c r="N1295" s="214"/>
      <c r="O1295" s="214"/>
      <c r="P1295" s="214"/>
      <c r="Q1295" s="214"/>
      <c r="R1295" s="214"/>
      <c r="S1295" s="214"/>
    </row>
    <row r="1296" customFormat="false" ht="18.75" hidden="false" customHeight="false" outlineLevel="0" collapsed="false">
      <c r="E1296" s="214"/>
      <c r="F1296" s="214"/>
      <c r="G1296" s="214"/>
      <c r="H1296" s="214"/>
      <c r="I1296" s="214"/>
      <c r="J1296" s="214"/>
      <c r="K1296" s="214"/>
      <c r="L1296" s="214"/>
      <c r="M1296" s="214"/>
      <c r="N1296" s="214"/>
      <c r="O1296" s="214"/>
      <c r="P1296" s="214"/>
      <c r="Q1296" s="214"/>
      <c r="R1296" s="214"/>
      <c r="S1296" s="214"/>
    </row>
    <row r="1297" customFormat="false" ht="18.75" hidden="false" customHeight="false" outlineLevel="0" collapsed="false">
      <c r="E1297" s="214"/>
      <c r="F1297" s="214"/>
      <c r="G1297" s="214"/>
      <c r="H1297" s="214"/>
      <c r="I1297" s="214"/>
      <c r="J1297" s="214"/>
      <c r="K1297" s="214"/>
      <c r="L1297" s="214"/>
      <c r="M1297" s="214"/>
      <c r="N1297" s="214"/>
      <c r="O1297" s="214"/>
      <c r="P1297" s="214"/>
      <c r="Q1297" s="214"/>
      <c r="R1297" s="214"/>
      <c r="S1297" s="214"/>
    </row>
    <row r="1298" customFormat="false" ht="18.75" hidden="false" customHeight="false" outlineLevel="0" collapsed="false">
      <c r="E1298" s="214"/>
      <c r="F1298" s="214"/>
      <c r="G1298" s="214"/>
      <c r="H1298" s="214"/>
      <c r="I1298" s="214"/>
      <c r="J1298" s="214"/>
      <c r="K1298" s="214"/>
      <c r="L1298" s="214"/>
      <c r="M1298" s="214"/>
      <c r="N1298" s="214"/>
      <c r="O1298" s="214"/>
      <c r="P1298" s="214"/>
      <c r="Q1298" s="214"/>
      <c r="R1298" s="214"/>
      <c r="S1298" s="214"/>
    </row>
    <row r="1299" customFormat="false" ht="18.75" hidden="false" customHeight="false" outlineLevel="0" collapsed="false">
      <c r="E1299" s="214"/>
      <c r="F1299" s="214"/>
      <c r="G1299" s="214"/>
      <c r="H1299" s="214"/>
      <c r="I1299" s="214"/>
      <c r="J1299" s="214"/>
      <c r="K1299" s="214"/>
      <c r="L1299" s="214"/>
      <c r="M1299" s="214"/>
      <c r="N1299" s="214"/>
      <c r="O1299" s="214"/>
      <c r="P1299" s="214"/>
      <c r="Q1299" s="214"/>
      <c r="R1299" s="214"/>
      <c r="S1299" s="214"/>
    </row>
    <row r="1300" customFormat="false" ht="18.75" hidden="false" customHeight="false" outlineLevel="0" collapsed="false">
      <c r="E1300" s="214"/>
      <c r="F1300" s="214"/>
      <c r="G1300" s="214"/>
      <c r="H1300" s="214"/>
      <c r="I1300" s="214"/>
      <c r="J1300" s="214"/>
      <c r="K1300" s="214"/>
      <c r="L1300" s="214"/>
      <c r="M1300" s="214"/>
      <c r="N1300" s="214"/>
      <c r="O1300" s="214"/>
      <c r="P1300" s="214"/>
      <c r="Q1300" s="214"/>
      <c r="R1300" s="214"/>
      <c r="S1300" s="214"/>
    </row>
    <row r="1301" customFormat="false" ht="18.75" hidden="false" customHeight="false" outlineLevel="0" collapsed="false">
      <c r="E1301" s="214"/>
      <c r="F1301" s="214"/>
      <c r="G1301" s="214"/>
      <c r="H1301" s="214"/>
      <c r="I1301" s="214"/>
      <c r="J1301" s="214"/>
      <c r="K1301" s="214"/>
      <c r="L1301" s="214"/>
      <c r="M1301" s="214"/>
      <c r="N1301" s="214"/>
      <c r="O1301" s="214"/>
      <c r="P1301" s="214"/>
      <c r="Q1301" s="214"/>
      <c r="R1301" s="214"/>
      <c r="S1301" s="214"/>
    </row>
    <row r="1302" customFormat="false" ht="18.75" hidden="false" customHeight="false" outlineLevel="0" collapsed="false">
      <c r="E1302" s="214"/>
      <c r="F1302" s="214"/>
      <c r="G1302" s="214"/>
      <c r="H1302" s="214"/>
      <c r="I1302" s="214"/>
      <c r="J1302" s="214"/>
      <c r="K1302" s="214"/>
      <c r="L1302" s="214"/>
      <c r="M1302" s="214"/>
      <c r="N1302" s="214"/>
      <c r="O1302" s="214"/>
      <c r="P1302" s="214"/>
      <c r="Q1302" s="214"/>
      <c r="R1302" s="214"/>
      <c r="S1302" s="214"/>
    </row>
    <row r="1303" customFormat="false" ht="18.75" hidden="false" customHeight="false" outlineLevel="0" collapsed="false">
      <c r="E1303" s="214"/>
      <c r="F1303" s="214"/>
      <c r="G1303" s="214"/>
      <c r="H1303" s="214"/>
      <c r="I1303" s="214"/>
      <c r="J1303" s="214"/>
      <c r="K1303" s="214"/>
      <c r="L1303" s="214"/>
      <c r="M1303" s="214"/>
      <c r="N1303" s="214"/>
      <c r="O1303" s="214"/>
      <c r="P1303" s="214"/>
      <c r="Q1303" s="214"/>
      <c r="R1303" s="214"/>
      <c r="S1303" s="214"/>
    </row>
    <row r="1304" customFormat="false" ht="18.75" hidden="false" customHeight="false" outlineLevel="0" collapsed="false">
      <c r="E1304" s="214"/>
      <c r="F1304" s="214"/>
      <c r="G1304" s="214"/>
      <c r="H1304" s="214"/>
      <c r="I1304" s="214"/>
      <c r="J1304" s="214"/>
      <c r="K1304" s="214"/>
      <c r="L1304" s="214"/>
      <c r="M1304" s="214"/>
      <c r="N1304" s="214"/>
      <c r="O1304" s="214"/>
      <c r="P1304" s="214"/>
      <c r="Q1304" s="214"/>
      <c r="R1304" s="214"/>
      <c r="S1304" s="214"/>
    </row>
    <row r="1305" customFormat="false" ht="18.75" hidden="false" customHeight="false" outlineLevel="0" collapsed="false">
      <c r="E1305" s="214"/>
      <c r="F1305" s="214"/>
      <c r="G1305" s="214"/>
      <c r="H1305" s="214"/>
      <c r="I1305" s="214"/>
      <c r="J1305" s="214"/>
      <c r="K1305" s="214"/>
      <c r="L1305" s="214"/>
      <c r="M1305" s="214"/>
      <c r="N1305" s="214"/>
      <c r="O1305" s="214"/>
      <c r="P1305" s="214"/>
      <c r="Q1305" s="214"/>
      <c r="R1305" s="214"/>
      <c r="S1305" s="214"/>
    </row>
    <row r="1306" customFormat="false" ht="18.75" hidden="false" customHeight="false" outlineLevel="0" collapsed="false">
      <c r="E1306" s="214"/>
      <c r="F1306" s="214"/>
      <c r="G1306" s="214"/>
      <c r="H1306" s="214"/>
      <c r="I1306" s="214"/>
      <c r="J1306" s="214"/>
      <c r="K1306" s="214"/>
      <c r="L1306" s="214"/>
      <c r="M1306" s="214"/>
      <c r="N1306" s="214"/>
      <c r="O1306" s="214"/>
      <c r="P1306" s="214"/>
      <c r="Q1306" s="214"/>
      <c r="R1306" s="214"/>
      <c r="S1306" s="214"/>
    </row>
    <row r="1307" customFormat="false" ht="18.75" hidden="false" customHeight="false" outlineLevel="0" collapsed="false">
      <c r="E1307" s="214"/>
      <c r="F1307" s="214"/>
      <c r="G1307" s="214"/>
      <c r="H1307" s="214"/>
      <c r="I1307" s="214"/>
      <c r="J1307" s="214"/>
      <c r="K1307" s="214"/>
      <c r="L1307" s="214"/>
      <c r="M1307" s="214"/>
      <c r="N1307" s="214"/>
      <c r="O1307" s="214"/>
      <c r="P1307" s="214"/>
      <c r="Q1307" s="214"/>
      <c r="R1307" s="214"/>
      <c r="S1307" s="214"/>
    </row>
    <row r="1308" customFormat="false" ht="18.75" hidden="false" customHeight="false" outlineLevel="0" collapsed="false">
      <c r="E1308" s="214"/>
      <c r="F1308" s="214"/>
      <c r="G1308" s="214"/>
      <c r="H1308" s="214"/>
      <c r="I1308" s="214"/>
      <c r="J1308" s="214"/>
      <c r="K1308" s="214"/>
      <c r="L1308" s="214"/>
      <c r="M1308" s="214"/>
      <c r="N1308" s="214"/>
      <c r="O1308" s="214"/>
      <c r="P1308" s="214"/>
      <c r="Q1308" s="214"/>
      <c r="R1308" s="214"/>
      <c r="S1308" s="214"/>
    </row>
    <row r="1309" customFormat="false" ht="18.75" hidden="false" customHeight="false" outlineLevel="0" collapsed="false">
      <c r="E1309" s="214"/>
      <c r="F1309" s="214"/>
      <c r="G1309" s="214"/>
      <c r="H1309" s="214"/>
      <c r="I1309" s="214"/>
      <c r="J1309" s="214"/>
      <c r="K1309" s="214"/>
      <c r="L1309" s="214"/>
      <c r="M1309" s="214"/>
      <c r="N1309" s="214"/>
      <c r="O1309" s="214"/>
      <c r="P1309" s="214"/>
      <c r="Q1309" s="214"/>
      <c r="R1309" s="214"/>
      <c r="S1309" s="214"/>
    </row>
    <row r="1310" customFormat="false" ht="18.75" hidden="false" customHeight="false" outlineLevel="0" collapsed="false">
      <c r="E1310" s="214"/>
      <c r="F1310" s="214"/>
      <c r="G1310" s="214"/>
      <c r="H1310" s="214"/>
      <c r="I1310" s="214"/>
      <c r="J1310" s="214"/>
      <c r="K1310" s="214"/>
      <c r="L1310" s="214"/>
      <c r="M1310" s="214"/>
      <c r="N1310" s="214"/>
      <c r="O1310" s="214"/>
      <c r="P1310" s="214"/>
      <c r="Q1310" s="214"/>
      <c r="R1310" s="214"/>
      <c r="S1310" s="214"/>
    </row>
    <row r="1311" customFormat="false" ht="18.75" hidden="false" customHeight="false" outlineLevel="0" collapsed="false">
      <c r="E1311" s="214"/>
      <c r="F1311" s="214"/>
      <c r="G1311" s="214"/>
      <c r="H1311" s="214"/>
      <c r="I1311" s="214"/>
      <c r="J1311" s="214"/>
      <c r="K1311" s="214"/>
      <c r="L1311" s="214"/>
      <c r="M1311" s="214"/>
      <c r="N1311" s="214"/>
      <c r="O1311" s="214"/>
      <c r="P1311" s="214"/>
      <c r="Q1311" s="214"/>
      <c r="R1311" s="214"/>
      <c r="S1311" s="214"/>
    </row>
    <row r="1312" customFormat="false" ht="18.75" hidden="false" customHeight="false" outlineLevel="0" collapsed="false">
      <c r="E1312" s="214"/>
      <c r="F1312" s="214"/>
      <c r="G1312" s="214"/>
      <c r="H1312" s="214"/>
      <c r="I1312" s="214"/>
      <c r="J1312" s="214"/>
      <c r="K1312" s="214"/>
      <c r="L1312" s="214"/>
      <c r="M1312" s="214"/>
      <c r="N1312" s="214"/>
      <c r="O1312" s="214"/>
      <c r="P1312" s="214"/>
      <c r="Q1312" s="214"/>
      <c r="R1312" s="214"/>
      <c r="S1312" s="214"/>
    </row>
    <row r="1313" customFormat="false" ht="18.75" hidden="false" customHeight="false" outlineLevel="0" collapsed="false">
      <c r="E1313" s="214"/>
      <c r="F1313" s="214"/>
      <c r="G1313" s="214"/>
      <c r="H1313" s="214"/>
      <c r="I1313" s="214"/>
      <c r="J1313" s="214"/>
      <c r="K1313" s="214"/>
      <c r="L1313" s="214"/>
      <c r="M1313" s="214"/>
      <c r="N1313" s="214"/>
      <c r="O1313" s="214"/>
      <c r="P1313" s="214"/>
      <c r="Q1313" s="214"/>
      <c r="R1313" s="214"/>
      <c r="S1313" s="214"/>
    </row>
    <row r="1314" customFormat="false" ht="18.75" hidden="false" customHeight="false" outlineLevel="0" collapsed="false">
      <c r="E1314" s="214"/>
      <c r="F1314" s="214"/>
      <c r="G1314" s="214"/>
      <c r="H1314" s="214"/>
      <c r="I1314" s="214"/>
      <c r="J1314" s="214"/>
      <c r="K1314" s="214"/>
      <c r="L1314" s="214"/>
      <c r="M1314" s="214"/>
      <c r="N1314" s="214"/>
      <c r="O1314" s="214"/>
      <c r="P1314" s="214"/>
      <c r="Q1314" s="214"/>
      <c r="R1314" s="214"/>
      <c r="S1314" s="214"/>
    </row>
    <row r="1315" customFormat="false" ht="18.75" hidden="false" customHeight="false" outlineLevel="0" collapsed="false">
      <c r="E1315" s="214"/>
      <c r="F1315" s="214"/>
      <c r="G1315" s="214"/>
      <c r="H1315" s="214"/>
      <c r="I1315" s="214"/>
      <c r="J1315" s="214"/>
      <c r="K1315" s="214"/>
      <c r="L1315" s="214"/>
      <c r="M1315" s="214"/>
      <c r="N1315" s="214"/>
      <c r="O1315" s="214"/>
      <c r="P1315" s="214"/>
      <c r="Q1315" s="214"/>
      <c r="R1315" s="214"/>
      <c r="S1315" s="214"/>
    </row>
    <row r="1316" customFormat="false" ht="18.75" hidden="false" customHeight="false" outlineLevel="0" collapsed="false">
      <c r="E1316" s="214"/>
      <c r="F1316" s="214"/>
      <c r="G1316" s="214"/>
      <c r="H1316" s="214"/>
      <c r="I1316" s="214"/>
      <c r="J1316" s="214"/>
      <c r="K1316" s="214"/>
      <c r="L1316" s="214"/>
      <c r="M1316" s="214"/>
      <c r="N1316" s="214"/>
      <c r="O1316" s="214"/>
      <c r="P1316" s="214"/>
      <c r="Q1316" s="214"/>
      <c r="R1316" s="214"/>
      <c r="S1316" s="214"/>
    </row>
    <row r="1317" customFormat="false" ht="18.75" hidden="false" customHeight="false" outlineLevel="0" collapsed="false">
      <c r="E1317" s="214"/>
      <c r="F1317" s="214"/>
      <c r="G1317" s="214"/>
      <c r="H1317" s="214"/>
      <c r="I1317" s="214"/>
      <c r="J1317" s="214"/>
      <c r="K1317" s="214"/>
      <c r="L1317" s="214"/>
      <c r="M1317" s="214"/>
      <c r="N1317" s="214"/>
      <c r="O1317" s="214"/>
      <c r="P1317" s="214"/>
      <c r="Q1317" s="214"/>
      <c r="R1317" s="214"/>
      <c r="S1317" s="214"/>
    </row>
    <row r="1318" customFormat="false" ht="18.75" hidden="false" customHeight="false" outlineLevel="0" collapsed="false">
      <c r="E1318" s="214"/>
      <c r="F1318" s="214"/>
      <c r="G1318" s="214"/>
      <c r="H1318" s="214"/>
      <c r="I1318" s="214"/>
      <c r="J1318" s="214"/>
      <c r="K1318" s="214"/>
      <c r="L1318" s="214"/>
      <c r="M1318" s="214"/>
      <c r="N1318" s="214"/>
      <c r="O1318" s="214"/>
      <c r="P1318" s="214"/>
      <c r="Q1318" s="214"/>
      <c r="R1318" s="214"/>
      <c r="S1318" s="214"/>
    </row>
    <row r="1319" customFormat="false" ht="18.75" hidden="false" customHeight="false" outlineLevel="0" collapsed="false">
      <c r="E1319" s="214"/>
      <c r="F1319" s="214"/>
      <c r="G1319" s="214"/>
      <c r="H1319" s="214"/>
      <c r="I1319" s="214"/>
      <c r="J1319" s="214"/>
      <c r="K1319" s="214"/>
      <c r="L1319" s="214"/>
      <c r="M1319" s="214"/>
      <c r="N1319" s="214"/>
      <c r="O1319" s="214"/>
      <c r="P1319" s="214"/>
      <c r="Q1319" s="214"/>
      <c r="R1319" s="214"/>
      <c r="S1319" s="214"/>
    </row>
    <row r="1320" customFormat="false" ht="18.75" hidden="false" customHeight="false" outlineLevel="0" collapsed="false">
      <c r="E1320" s="214"/>
      <c r="F1320" s="214"/>
      <c r="G1320" s="214"/>
      <c r="H1320" s="214"/>
      <c r="I1320" s="214"/>
      <c r="J1320" s="214"/>
      <c r="K1320" s="214"/>
      <c r="L1320" s="214"/>
      <c r="M1320" s="214"/>
      <c r="N1320" s="214"/>
      <c r="O1320" s="214"/>
      <c r="P1320" s="214"/>
      <c r="Q1320" s="214"/>
      <c r="R1320" s="214"/>
      <c r="S1320" s="214"/>
    </row>
    <row r="1321" customFormat="false" ht="18.75" hidden="false" customHeight="false" outlineLevel="0" collapsed="false">
      <c r="E1321" s="214"/>
      <c r="F1321" s="214"/>
      <c r="G1321" s="214"/>
      <c r="H1321" s="214"/>
      <c r="I1321" s="214"/>
      <c r="J1321" s="214"/>
      <c r="K1321" s="214"/>
      <c r="L1321" s="214"/>
      <c r="M1321" s="214"/>
      <c r="N1321" s="214"/>
      <c r="O1321" s="214"/>
      <c r="P1321" s="214"/>
      <c r="Q1321" s="214"/>
      <c r="R1321" s="214"/>
      <c r="S1321" s="214"/>
    </row>
    <row r="1322" customFormat="false" ht="18.75" hidden="false" customHeight="false" outlineLevel="0" collapsed="false">
      <c r="E1322" s="214"/>
      <c r="F1322" s="214"/>
      <c r="G1322" s="214"/>
      <c r="H1322" s="214"/>
      <c r="I1322" s="214"/>
      <c r="J1322" s="214"/>
      <c r="K1322" s="214"/>
      <c r="L1322" s="214"/>
      <c r="M1322" s="214"/>
      <c r="N1322" s="214"/>
      <c r="O1322" s="214"/>
      <c r="P1322" s="214"/>
      <c r="Q1322" s="214"/>
      <c r="R1322" s="214"/>
      <c r="S1322" s="214"/>
    </row>
    <row r="1323" customFormat="false" ht="18.75" hidden="false" customHeight="false" outlineLevel="0" collapsed="false">
      <c r="E1323" s="214"/>
      <c r="F1323" s="214"/>
      <c r="G1323" s="214"/>
      <c r="H1323" s="214"/>
      <c r="I1323" s="214"/>
      <c r="J1323" s="214"/>
      <c r="K1323" s="214"/>
      <c r="L1323" s="214"/>
      <c r="M1323" s="214"/>
      <c r="N1323" s="214"/>
      <c r="O1323" s="214"/>
      <c r="P1323" s="214"/>
      <c r="Q1323" s="214"/>
      <c r="R1323" s="214"/>
      <c r="S1323" s="214"/>
    </row>
    <row r="1324" customFormat="false" ht="18.75" hidden="false" customHeight="false" outlineLevel="0" collapsed="false">
      <c r="E1324" s="214"/>
      <c r="F1324" s="214"/>
      <c r="G1324" s="214"/>
      <c r="H1324" s="214"/>
      <c r="I1324" s="214"/>
      <c r="J1324" s="214"/>
      <c r="K1324" s="214"/>
      <c r="L1324" s="214"/>
      <c r="M1324" s="214"/>
      <c r="N1324" s="214"/>
      <c r="O1324" s="214"/>
      <c r="P1324" s="214"/>
      <c r="Q1324" s="214"/>
      <c r="R1324" s="214"/>
      <c r="S1324" s="214"/>
    </row>
    <row r="1325" customFormat="false" ht="18.75" hidden="false" customHeight="false" outlineLevel="0" collapsed="false">
      <c r="E1325" s="214"/>
      <c r="F1325" s="214"/>
      <c r="G1325" s="214"/>
      <c r="H1325" s="214"/>
      <c r="I1325" s="214"/>
      <c r="J1325" s="214"/>
      <c r="K1325" s="214"/>
      <c r="L1325" s="214"/>
      <c r="M1325" s="214"/>
      <c r="N1325" s="214"/>
      <c r="O1325" s="214"/>
      <c r="P1325" s="214"/>
      <c r="Q1325" s="214"/>
      <c r="R1325" s="214"/>
      <c r="S1325" s="214"/>
    </row>
    <row r="1326" customFormat="false" ht="18.75" hidden="false" customHeight="false" outlineLevel="0" collapsed="false">
      <c r="E1326" s="214"/>
      <c r="F1326" s="214"/>
      <c r="G1326" s="214"/>
      <c r="H1326" s="214"/>
      <c r="I1326" s="214"/>
      <c r="J1326" s="214"/>
      <c r="K1326" s="214"/>
      <c r="L1326" s="214"/>
      <c r="M1326" s="214"/>
      <c r="N1326" s="214"/>
      <c r="O1326" s="214"/>
      <c r="P1326" s="214"/>
      <c r="Q1326" s="214"/>
      <c r="R1326" s="214"/>
      <c r="S1326" s="214"/>
    </row>
    <row r="1327" customFormat="false" ht="18.75" hidden="false" customHeight="false" outlineLevel="0" collapsed="false">
      <c r="E1327" s="214"/>
      <c r="F1327" s="214"/>
      <c r="G1327" s="214"/>
      <c r="H1327" s="214"/>
      <c r="I1327" s="214"/>
      <c r="J1327" s="214"/>
      <c r="K1327" s="214"/>
      <c r="L1327" s="214"/>
      <c r="M1327" s="214"/>
      <c r="N1327" s="214"/>
      <c r="O1327" s="214"/>
      <c r="P1327" s="214"/>
      <c r="Q1327" s="214"/>
      <c r="R1327" s="214"/>
      <c r="S1327" s="214"/>
    </row>
    <row r="1328" customFormat="false" ht="18.75" hidden="false" customHeight="false" outlineLevel="0" collapsed="false">
      <c r="E1328" s="214"/>
      <c r="F1328" s="214"/>
      <c r="G1328" s="214"/>
      <c r="H1328" s="214"/>
      <c r="I1328" s="214"/>
      <c r="J1328" s="214"/>
      <c r="K1328" s="214"/>
      <c r="L1328" s="214"/>
      <c r="M1328" s="214"/>
      <c r="N1328" s="214"/>
      <c r="O1328" s="214"/>
      <c r="P1328" s="214"/>
      <c r="Q1328" s="214"/>
      <c r="R1328" s="214"/>
      <c r="S1328" s="214"/>
    </row>
    <row r="1329" customFormat="false" ht="18.75" hidden="false" customHeight="false" outlineLevel="0" collapsed="false">
      <c r="E1329" s="214"/>
      <c r="F1329" s="214"/>
      <c r="G1329" s="214"/>
      <c r="H1329" s="214"/>
      <c r="I1329" s="214"/>
      <c r="J1329" s="214"/>
      <c r="K1329" s="214"/>
      <c r="L1329" s="214"/>
      <c r="M1329" s="214"/>
      <c r="N1329" s="214"/>
      <c r="O1329" s="214"/>
      <c r="P1329" s="214"/>
      <c r="Q1329" s="214"/>
      <c r="R1329" s="214"/>
      <c r="S1329" s="214"/>
    </row>
    <row r="1330" customFormat="false" ht="18.75" hidden="false" customHeight="false" outlineLevel="0" collapsed="false">
      <c r="E1330" s="214"/>
      <c r="F1330" s="214"/>
      <c r="G1330" s="214"/>
      <c r="H1330" s="214"/>
      <c r="I1330" s="214"/>
      <c r="J1330" s="214"/>
      <c r="K1330" s="214"/>
      <c r="L1330" s="214"/>
      <c r="M1330" s="214"/>
      <c r="N1330" s="214"/>
      <c r="O1330" s="214"/>
      <c r="P1330" s="214"/>
      <c r="Q1330" s="214"/>
      <c r="R1330" s="214"/>
      <c r="S1330" s="214"/>
    </row>
    <row r="1331" customFormat="false" ht="18.75" hidden="false" customHeight="false" outlineLevel="0" collapsed="false">
      <c r="E1331" s="214"/>
      <c r="F1331" s="214"/>
      <c r="G1331" s="214"/>
      <c r="H1331" s="214"/>
      <c r="I1331" s="214"/>
      <c r="J1331" s="214"/>
      <c r="K1331" s="214"/>
      <c r="L1331" s="214"/>
      <c r="M1331" s="214"/>
      <c r="N1331" s="214"/>
      <c r="O1331" s="214"/>
      <c r="P1331" s="214"/>
      <c r="Q1331" s="214"/>
      <c r="R1331" s="214"/>
      <c r="S1331" s="214"/>
    </row>
    <row r="1332" customFormat="false" ht="18.75" hidden="false" customHeight="false" outlineLevel="0" collapsed="false">
      <c r="E1332" s="214"/>
      <c r="F1332" s="214"/>
      <c r="G1332" s="214"/>
      <c r="H1332" s="214"/>
      <c r="I1332" s="214"/>
      <c r="J1332" s="214"/>
      <c r="K1332" s="214"/>
      <c r="L1332" s="214"/>
      <c r="M1332" s="214"/>
      <c r="N1332" s="214"/>
      <c r="O1332" s="214"/>
      <c r="P1332" s="214"/>
      <c r="Q1332" s="214"/>
      <c r="R1332" s="214"/>
      <c r="S1332" s="214"/>
    </row>
    <row r="1333" customFormat="false" ht="18.75" hidden="false" customHeight="false" outlineLevel="0" collapsed="false">
      <c r="E1333" s="214"/>
      <c r="F1333" s="214"/>
      <c r="G1333" s="214"/>
      <c r="H1333" s="214"/>
      <c r="I1333" s="214"/>
      <c r="J1333" s="214"/>
      <c r="K1333" s="214"/>
      <c r="L1333" s="214"/>
      <c r="M1333" s="214"/>
      <c r="N1333" s="214"/>
      <c r="O1333" s="214"/>
      <c r="P1333" s="214"/>
      <c r="Q1333" s="214"/>
      <c r="R1333" s="214"/>
      <c r="S1333" s="214"/>
    </row>
    <row r="1334" customFormat="false" ht="18.75" hidden="false" customHeight="false" outlineLevel="0" collapsed="false">
      <c r="E1334" s="214"/>
      <c r="F1334" s="214"/>
      <c r="G1334" s="214"/>
      <c r="H1334" s="214"/>
      <c r="I1334" s="214"/>
      <c r="J1334" s="214"/>
      <c r="K1334" s="214"/>
      <c r="L1334" s="214"/>
      <c r="M1334" s="214"/>
      <c r="N1334" s="214"/>
      <c r="O1334" s="214"/>
      <c r="P1334" s="214"/>
      <c r="Q1334" s="214"/>
      <c r="R1334" s="214"/>
      <c r="S1334" s="214"/>
    </row>
    <row r="1335" customFormat="false" ht="18.75" hidden="false" customHeight="false" outlineLevel="0" collapsed="false">
      <c r="E1335" s="214"/>
      <c r="F1335" s="214"/>
      <c r="G1335" s="214"/>
      <c r="H1335" s="214"/>
      <c r="I1335" s="214"/>
      <c r="J1335" s="214"/>
      <c r="K1335" s="214"/>
      <c r="L1335" s="214"/>
      <c r="M1335" s="214"/>
      <c r="N1335" s="214"/>
      <c r="O1335" s="214"/>
      <c r="P1335" s="214"/>
      <c r="Q1335" s="214"/>
      <c r="R1335" s="214"/>
      <c r="S1335" s="214"/>
    </row>
    <row r="1336" customFormat="false" ht="18.75" hidden="false" customHeight="false" outlineLevel="0" collapsed="false">
      <c r="E1336" s="214"/>
      <c r="F1336" s="214"/>
      <c r="G1336" s="214"/>
      <c r="H1336" s="214"/>
      <c r="I1336" s="214"/>
      <c r="J1336" s="214"/>
      <c r="K1336" s="214"/>
      <c r="L1336" s="214"/>
      <c r="M1336" s="214"/>
      <c r="N1336" s="214"/>
      <c r="O1336" s="214"/>
      <c r="P1336" s="214"/>
      <c r="Q1336" s="214"/>
      <c r="R1336" s="214"/>
      <c r="S1336" s="214"/>
    </row>
    <row r="1337" customFormat="false" ht="18.75" hidden="false" customHeight="false" outlineLevel="0" collapsed="false">
      <c r="E1337" s="214"/>
      <c r="F1337" s="214"/>
      <c r="G1337" s="214"/>
      <c r="H1337" s="214"/>
      <c r="I1337" s="214"/>
      <c r="J1337" s="214"/>
      <c r="K1337" s="214"/>
      <c r="L1337" s="214"/>
      <c r="M1337" s="214"/>
      <c r="N1337" s="214"/>
      <c r="O1337" s="214"/>
      <c r="P1337" s="214"/>
      <c r="Q1337" s="214"/>
      <c r="R1337" s="214"/>
      <c r="S1337" s="214"/>
    </row>
    <row r="1338" customFormat="false" ht="18.75" hidden="false" customHeight="false" outlineLevel="0" collapsed="false">
      <c r="E1338" s="214"/>
      <c r="F1338" s="214"/>
      <c r="G1338" s="214"/>
      <c r="H1338" s="214"/>
      <c r="I1338" s="214"/>
      <c r="J1338" s="214"/>
      <c r="K1338" s="214"/>
      <c r="L1338" s="214"/>
      <c r="M1338" s="214"/>
      <c r="N1338" s="214"/>
      <c r="O1338" s="214"/>
      <c r="P1338" s="214"/>
      <c r="Q1338" s="214"/>
      <c r="R1338" s="214"/>
      <c r="S1338" s="214"/>
    </row>
    <row r="1339" customFormat="false" ht="18.75" hidden="false" customHeight="false" outlineLevel="0" collapsed="false">
      <c r="E1339" s="214"/>
      <c r="F1339" s="214"/>
      <c r="G1339" s="214"/>
      <c r="H1339" s="214"/>
      <c r="I1339" s="214"/>
      <c r="J1339" s="214"/>
      <c r="K1339" s="214"/>
      <c r="L1339" s="214"/>
      <c r="M1339" s="214"/>
      <c r="N1339" s="214"/>
      <c r="O1339" s="214"/>
      <c r="P1339" s="214"/>
      <c r="Q1339" s="214"/>
      <c r="R1339" s="214"/>
      <c r="S1339" s="214"/>
    </row>
    <row r="1340" customFormat="false" ht="18.75" hidden="false" customHeight="false" outlineLevel="0" collapsed="false">
      <c r="E1340" s="214"/>
      <c r="F1340" s="214"/>
      <c r="G1340" s="214"/>
      <c r="H1340" s="214"/>
      <c r="I1340" s="214"/>
      <c r="J1340" s="214"/>
      <c r="K1340" s="214"/>
      <c r="L1340" s="214"/>
      <c r="M1340" s="214"/>
      <c r="N1340" s="214"/>
      <c r="O1340" s="214"/>
      <c r="P1340" s="214"/>
      <c r="Q1340" s="214"/>
      <c r="R1340" s="214"/>
      <c r="S1340" s="214"/>
    </row>
    <row r="1341" customFormat="false" ht="18.75" hidden="false" customHeight="false" outlineLevel="0" collapsed="false">
      <c r="E1341" s="214"/>
      <c r="F1341" s="214"/>
      <c r="G1341" s="214"/>
      <c r="H1341" s="214"/>
      <c r="I1341" s="214"/>
      <c r="J1341" s="214"/>
      <c r="K1341" s="214"/>
      <c r="L1341" s="214"/>
      <c r="M1341" s="214"/>
      <c r="N1341" s="214"/>
      <c r="O1341" s="214"/>
      <c r="P1341" s="214"/>
      <c r="Q1341" s="214"/>
      <c r="R1341" s="214"/>
      <c r="S1341" s="214"/>
    </row>
    <row r="1342" customFormat="false" ht="18.75" hidden="false" customHeight="false" outlineLevel="0" collapsed="false">
      <c r="E1342" s="214"/>
      <c r="F1342" s="214"/>
      <c r="G1342" s="214"/>
      <c r="H1342" s="214"/>
      <c r="I1342" s="214"/>
      <c r="J1342" s="214"/>
      <c r="K1342" s="214"/>
      <c r="L1342" s="214"/>
      <c r="M1342" s="214"/>
      <c r="N1342" s="214"/>
      <c r="O1342" s="214"/>
      <c r="P1342" s="214"/>
      <c r="Q1342" s="214"/>
      <c r="R1342" s="214"/>
      <c r="S1342" s="214"/>
    </row>
    <row r="1343" customFormat="false" ht="18.75" hidden="false" customHeight="false" outlineLevel="0" collapsed="false">
      <c r="E1343" s="214"/>
      <c r="F1343" s="214"/>
      <c r="G1343" s="214"/>
      <c r="H1343" s="214"/>
      <c r="I1343" s="214"/>
      <c r="J1343" s="214"/>
      <c r="K1343" s="214"/>
      <c r="L1343" s="214"/>
      <c r="M1343" s="214"/>
      <c r="N1343" s="214"/>
      <c r="O1343" s="214"/>
      <c r="P1343" s="214"/>
      <c r="Q1343" s="214"/>
      <c r="R1343" s="214"/>
      <c r="S1343" s="214"/>
    </row>
    <row r="1344" customFormat="false" ht="18.75" hidden="false" customHeight="false" outlineLevel="0" collapsed="false">
      <c r="E1344" s="214"/>
      <c r="F1344" s="214"/>
      <c r="G1344" s="214"/>
      <c r="H1344" s="214"/>
      <c r="I1344" s="214"/>
      <c r="J1344" s="214"/>
      <c r="K1344" s="214"/>
      <c r="L1344" s="214"/>
      <c r="M1344" s="214"/>
      <c r="N1344" s="214"/>
      <c r="O1344" s="214"/>
      <c r="P1344" s="214"/>
      <c r="Q1344" s="214"/>
      <c r="R1344" s="214"/>
      <c r="S1344" s="214"/>
    </row>
    <row r="1345" customFormat="false" ht="18.75" hidden="false" customHeight="false" outlineLevel="0" collapsed="false">
      <c r="E1345" s="214"/>
      <c r="F1345" s="214"/>
      <c r="G1345" s="214"/>
      <c r="H1345" s="214"/>
      <c r="I1345" s="214"/>
      <c r="J1345" s="214"/>
      <c r="K1345" s="214"/>
      <c r="L1345" s="214"/>
      <c r="M1345" s="214"/>
      <c r="N1345" s="214"/>
      <c r="O1345" s="214"/>
      <c r="P1345" s="214"/>
      <c r="Q1345" s="214"/>
      <c r="R1345" s="214"/>
      <c r="S1345" s="214"/>
    </row>
    <row r="1346" customFormat="false" ht="18.75" hidden="false" customHeight="false" outlineLevel="0" collapsed="false">
      <c r="E1346" s="214"/>
      <c r="F1346" s="214"/>
      <c r="G1346" s="214"/>
      <c r="H1346" s="214"/>
      <c r="I1346" s="214"/>
      <c r="J1346" s="214"/>
      <c r="K1346" s="214"/>
      <c r="L1346" s="214"/>
      <c r="M1346" s="214"/>
      <c r="N1346" s="214"/>
      <c r="O1346" s="214"/>
      <c r="P1346" s="214"/>
      <c r="Q1346" s="214"/>
      <c r="R1346" s="214"/>
      <c r="S1346" s="214"/>
    </row>
    <row r="1347" customFormat="false" ht="18.75" hidden="false" customHeight="false" outlineLevel="0" collapsed="false">
      <c r="E1347" s="214"/>
      <c r="F1347" s="214"/>
      <c r="G1347" s="214"/>
      <c r="H1347" s="214"/>
      <c r="I1347" s="214"/>
      <c r="J1347" s="214"/>
      <c r="K1347" s="214"/>
      <c r="L1347" s="214"/>
      <c r="M1347" s="214"/>
      <c r="N1347" s="214"/>
      <c r="O1347" s="214"/>
      <c r="P1347" s="214"/>
      <c r="Q1347" s="214"/>
      <c r="R1347" s="214"/>
      <c r="S1347" s="214"/>
    </row>
    <row r="1348" customFormat="false" ht="18.75" hidden="false" customHeight="false" outlineLevel="0" collapsed="false">
      <c r="E1348" s="214"/>
      <c r="F1348" s="214"/>
      <c r="G1348" s="214"/>
      <c r="H1348" s="214"/>
      <c r="I1348" s="214"/>
      <c r="J1348" s="214"/>
      <c r="K1348" s="214"/>
      <c r="L1348" s="214"/>
      <c r="M1348" s="214"/>
      <c r="N1348" s="214"/>
      <c r="O1348" s="214"/>
      <c r="P1348" s="214"/>
      <c r="Q1348" s="214"/>
      <c r="R1348" s="214"/>
      <c r="S1348" s="214"/>
    </row>
    <row r="1349" customFormat="false" ht="18.75" hidden="false" customHeight="false" outlineLevel="0" collapsed="false">
      <c r="E1349" s="214"/>
      <c r="F1349" s="214"/>
      <c r="G1349" s="214"/>
      <c r="H1349" s="214"/>
      <c r="I1349" s="214"/>
      <c r="J1349" s="214"/>
      <c r="K1349" s="214"/>
      <c r="L1349" s="214"/>
      <c r="M1349" s="214"/>
      <c r="N1349" s="214"/>
      <c r="O1349" s="214"/>
      <c r="P1349" s="214"/>
      <c r="Q1349" s="214"/>
      <c r="R1349" s="214"/>
      <c r="S1349" s="214"/>
    </row>
    <row r="1350" customFormat="false" ht="18.75" hidden="false" customHeight="false" outlineLevel="0" collapsed="false">
      <c r="E1350" s="214"/>
      <c r="F1350" s="214"/>
      <c r="G1350" s="214"/>
      <c r="H1350" s="214"/>
      <c r="I1350" s="214"/>
      <c r="J1350" s="214"/>
      <c r="K1350" s="214"/>
      <c r="L1350" s="214"/>
      <c r="M1350" s="214"/>
      <c r="N1350" s="214"/>
      <c r="O1350" s="214"/>
      <c r="P1350" s="214"/>
      <c r="Q1350" s="214"/>
      <c r="R1350" s="214"/>
      <c r="S1350" s="214"/>
    </row>
    <row r="1351" customFormat="false" ht="18.75" hidden="false" customHeight="false" outlineLevel="0" collapsed="false">
      <c r="E1351" s="214"/>
      <c r="F1351" s="214"/>
      <c r="G1351" s="214"/>
      <c r="H1351" s="214"/>
      <c r="I1351" s="214"/>
      <c r="J1351" s="214"/>
      <c r="K1351" s="214"/>
      <c r="L1351" s="214"/>
      <c r="M1351" s="214"/>
      <c r="N1351" s="214"/>
      <c r="O1351" s="214"/>
      <c r="P1351" s="214"/>
      <c r="Q1351" s="214"/>
      <c r="R1351" s="214"/>
      <c r="S1351" s="214"/>
    </row>
    <row r="1352" customFormat="false" ht="18.75" hidden="false" customHeight="false" outlineLevel="0" collapsed="false">
      <c r="E1352" s="214"/>
      <c r="F1352" s="214"/>
      <c r="G1352" s="214"/>
      <c r="H1352" s="214"/>
      <c r="I1352" s="214"/>
      <c r="J1352" s="214"/>
      <c r="K1352" s="214"/>
      <c r="L1352" s="214"/>
      <c r="M1352" s="214"/>
      <c r="N1352" s="214"/>
      <c r="O1352" s="214"/>
      <c r="P1352" s="214"/>
      <c r="Q1352" s="214"/>
      <c r="R1352" s="214"/>
      <c r="S1352" s="214"/>
    </row>
    <row r="1353" customFormat="false" ht="18.75" hidden="false" customHeight="false" outlineLevel="0" collapsed="false">
      <c r="E1353" s="214"/>
      <c r="F1353" s="214"/>
      <c r="G1353" s="214"/>
      <c r="H1353" s="214"/>
      <c r="I1353" s="214"/>
      <c r="J1353" s="214"/>
      <c r="K1353" s="214"/>
      <c r="L1353" s="214"/>
      <c r="M1353" s="214"/>
      <c r="N1353" s="214"/>
      <c r="O1353" s="214"/>
      <c r="P1353" s="214"/>
      <c r="Q1353" s="214"/>
      <c r="R1353" s="214"/>
      <c r="S1353" s="214"/>
    </row>
    <row r="1354" customFormat="false" ht="18.75" hidden="false" customHeight="false" outlineLevel="0" collapsed="false">
      <c r="E1354" s="214"/>
      <c r="F1354" s="214"/>
      <c r="G1354" s="214"/>
      <c r="H1354" s="214"/>
      <c r="I1354" s="214"/>
      <c r="J1354" s="214"/>
      <c r="K1354" s="214"/>
      <c r="L1354" s="214"/>
      <c r="M1354" s="214"/>
      <c r="N1354" s="214"/>
      <c r="O1354" s="214"/>
      <c r="P1354" s="214"/>
      <c r="Q1354" s="214"/>
      <c r="R1354" s="214"/>
      <c r="S1354" s="214"/>
    </row>
    <row r="1355" customFormat="false" ht="18.75" hidden="false" customHeight="false" outlineLevel="0" collapsed="false">
      <c r="E1355" s="214"/>
      <c r="F1355" s="214"/>
      <c r="G1355" s="214"/>
      <c r="H1355" s="214"/>
      <c r="I1355" s="214"/>
      <c r="J1355" s="214"/>
      <c r="K1355" s="214"/>
      <c r="L1355" s="214"/>
      <c r="M1355" s="214"/>
      <c r="N1355" s="214"/>
      <c r="O1355" s="214"/>
      <c r="P1355" s="214"/>
      <c r="Q1355" s="214"/>
      <c r="R1355" s="214"/>
      <c r="S1355" s="214"/>
    </row>
    <row r="1356" customFormat="false" ht="18.75" hidden="false" customHeight="false" outlineLevel="0" collapsed="false">
      <c r="E1356" s="214"/>
      <c r="F1356" s="214"/>
      <c r="G1356" s="214"/>
      <c r="H1356" s="214"/>
      <c r="I1356" s="214"/>
      <c r="J1356" s="214"/>
      <c r="K1356" s="214"/>
      <c r="L1356" s="214"/>
      <c r="M1356" s="214"/>
      <c r="N1356" s="214"/>
      <c r="O1356" s="214"/>
      <c r="P1356" s="214"/>
      <c r="Q1356" s="214"/>
      <c r="R1356" s="214"/>
      <c r="S1356" s="214"/>
    </row>
    <row r="1357" customFormat="false" ht="18.75" hidden="false" customHeight="false" outlineLevel="0" collapsed="false">
      <c r="E1357" s="214"/>
      <c r="F1357" s="214"/>
      <c r="G1357" s="214"/>
      <c r="H1357" s="214"/>
      <c r="I1357" s="214"/>
      <c r="J1357" s="214"/>
      <c r="K1357" s="214"/>
      <c r="L1357" s="214"/>
      <c r="M1357" s="214"/>
      <c r="N1357" s="214"/>
      <c r="O1357" s="214"/>
      <c r="P1357" s="214"/>
      <c r="Q1357" s="214"/>
      <c r="R1357" s="214"/>
      <c r="S1357" s="214"/>
    </row>
    <row r="1358" customFormat="false" ht="18.75" hidden="false" customHeight="false" outlineLevel="0" collapsed="false">
      <c r="E1358" s="214"/>
      <c r="F1358" s="214"/>
      <c r="G1358" s="214"/>
      <c r="H1358" s="214"/>
      <c r="I1358" s="214"/>
      <c r="J1358" s="214"/>
      <c r="K1358" s="214"/>
      <c r="L1358" s="214"/>
      <c r="M1358" s="214"/>
      <c r="N1358" s="214"/>
      <c r="O1358" s="214"/>
      <c r="P1358" s="214"/>
      <c r="Q1358" s="214"/>
      <c r="R1358" s="214"/>
      <c r="S1358" s="214"/>
    </row>
    <row r="1359" customFormat="false" ht="18.75" hidden="false" customHeight="false" outlineLevel="0" collapsed="false">
      <c r="E1359" s="214"/>
      <c r="F1359" s="214"/>
      <c r="G1359" s="214"/>
      <c r="H1359" s="214"/>
      <c r="I1359" s="214"/>
      <c r="J1359" s="214"/>
      <c r="K1359" s="214"/>
      <c r="L1359" s="214"/>
      <c r="M1359" s="214"/>
      <c r="N1359" s="214"/>
      <c r="O1359" s="214"/>
      <c r="P1359" s="214"/>
      <c r="Q1359" s="214"/>
      <c r="R1359" s="214"/>
      <c r="S1359" s="214"/>
    </row>
    <row r="1360" customFormat="false" ht="18.75" hidden="false" customHeight="false" outlineLevel="0" collapsed="false">
      <c r="E1360" s="214"/>
      <c r="F1360" s="214"/>
      <c r="G1360" s="214"/>
      <c r="H1360" s="214"/>
      <c r="I1360" s="214"/>
      <c r="J1360" s="214"/>
      <c r="K1360" s="214"/>
      <c r="L1360" s="214"/>
      <c r="M1360" s="214"/>
      <c r="N1360" s="214"/>
      <c r="O1360" s="214"/>
      <c r="P1360" s="214"/>
      <c r="Q1360" s="214"/>
      <c r="R1360" s="214"/>
      <c r="S1360" s="214"/>
    </row>
    <row r="1361" customFormat="false" ht="18.75" hidden="false" customHeight="false" outlineLevel="0" collapsed="false">
      <c r="E1361" s="214"/>
      <c r="F1361" s="214"/>
      <c r="G1361" s="214"/>
      <c r="H1361" s="214"/>
      <c r="I1361" s="214"/>
      <c r="J1361" s="214"/>
      <c r="K1361" s="214"/>
      <c r="L1361" s="214"/>
      <c r="M1361" s="214"/>
      <c r="N1361" s="214"/>
      <c r="O1361" s="214"/>
      <c r="P1361" s="214"/>
      <c r="Q1361" s="214"/>
      <c r="R1361" s="214"/>
      <c r="S1361" s="214"/>
    </row>
    <row r="1362" customFormat="false" ht="18.75" hidden="false" customHeight="false" outlineLevel="0" collapsed="false">
      <c r="E1362" s="214"/>
      <c r="F1362" s="214"/>
      <c r="G1362" s="214"/>
      <c r="H1362" s="214"/>
      <c r="I1362" s="214"/>
      <c r="J1362" s="214"/>
      <c r="K1362" s="214"/>
      <c r="L1362" s="214"/>
      <c r="M1362" s="214"/>
      <c r="N1362" s="214"/>
      <c r="O1362" s="214"/>
      <c r="P1362" s="214"/>
      <c r="Q1362" s="214"/>
      <c r="R1362" s="214"/>
      <c r="S1362" s="214"/>
    </row>
    <row r="1363" customFormat="false" ht="18.75" hidden="false" customHeight="false" outlineLevel="0" collapsed="false">
      <c r="E1363" s="214"/>
      <c r="F1363" s="214"/>
      <c r="G1363" s="214"/>
      <c r="H1363" s="214"/>
      <c r="I1363" s="214"/>
      <c r="J1363" s="214"/>
      <c r="K1363" s="214"/>
      <c r="L1363" s="214"/>
      <c r="M1363" s="214"/>
      <c r="N1363" s="214"/>
      <c r="O1363" s="214"/>
      <c r="P1363" s="214"/>
      <c r="Q1363" s="214"/>
      <c r="R1363" s="214"/>
      <c r="S1363" s="214"/>
    </row>
    <row r="1364" customFormat="false" ht="18.75" hidden="false" customHeight="false" outlineLevel="0" collapsed="false">
      <c r="E1364" s="214"/>
      <c r="F1364" s="214"/>
      <c r="G1364" s="214"/>
      <c r="H1364" s="214"/>
      <c r="I1364" s="214"/>
      <c r="J1364" s="214"/>
      <c r="K1364" s="214"/>
      <c r="L1364" s="214"/>
      <c r="M1364" s="214"/>
      <c r="N1364" s="214"/>
      <c r="O1364" s="214"/>
      <c r="P1364" s="214"/>
      <c r="Q1364" s="214"/>
      <c r="R1364" s="214"/>
      <c r="S1364" s="214"/>
    </row>
    <row r="1365" customFormat="false" ht="18.75" hidden="false" customHeight="false" outlineLevel="0" collapsed="false">
      <c r="E1365" s="214"/>
      <c r="F1365" s="214"/>
      <c r="G1365" s="214"/>
      <c r="H1365" s="214"/>
      <c r="I1365" s="214"/>
      <c r="J1365" s="214"/>
      <c r="K1365" s="214"/>
      <c r="L1365" s="214"/>
      <c r="M1365" s="214"/>
      <c r="N1365" s="214"/>
      <c r="O1365" s="214"/>
      <c r="P1365" s="214"/>
      <c r="Q1365" s="214"/>
      <c r="R1365" s="214"/>
      <c r="S1365" s="214"/>
    </row>
    <row r="1366" customFormat="false" ht="18.75" hidden="false" customHeight="false" outlineLevel="0" collapsed="false">
      <c r="E1366" s="214"/>
      <c r="F1366" s="214"/>
      <c r="G1366" s="214"/>
      <c r="H1366" s="214"/>
      <c r="I1366" s="214"/>
      <c r="J1366" s="214"/>
      <c r="K1366" s="214"/>
      <c r="L1366" s="214"/>
      <c r="M1366" s="214"/>
      <c r="N1366" s="214"/>
      <c r="O1366" s="214"/>
      <c r="P1366" s="214"/>
      <c r="Q1366" s="214"/>
      <c r="R1366" s="214"/>
      <c r="S1366" s="214"/>
    </row>
    <row r="1367" customFormat="false" ht="18.75" hidden="false" customHeight="false" outlineLevel="0" collapsed="false">
      <c r="E1367" s="214"/>
      <c r="F1367" s="214"/>
      <c r="G1367" s="214"/>
      <c r="H1367" s="214"/>
      <c r="I1367" s="214"/>
      <c r="J1367" s="214"/>
      <c r="K1367" s="214"/>
      <c r="L1367" s="214"/>
      <c r="M1367" s="214"/>
      <c r="N1367" s="214"/>
      <c r="O1367" s="214"/>
      <c r="P1367" s="214"/>
      <c r="Q1367" s="214"/>
      <c r="R1367" s="214"/>
      <c r="S1367" s="214"/>
    </row>
    <row r="1368" customFormat="false" ht="18.75" hidden="false" customHeight="false" outlineLevel="0" collapsed="false">
      <c r="E1368" s="214"/>
      <c r="F1368" s="214"/>
      <c r="G1368" s="214"/>
      <c r="H1368" s="214"/>
      <c r="I1368" s="214"/>
      <c r="J1368" s="214"/>
      <c r="K1368" s="214"/>
      <c r="L1368" s="214"/>
      <c r="M1368" s="214"/>
      <c r="N1368" s="214"/>
      <c r="O1368" s="214"/>
      <c r="P1368" s="214"/>
      <c r="Q1368" s="214"/>
      <c r="R1368" s="214"/>
      <c r="S1368" s="214"/>
    </row>
    <row r="1369" customFormat="false" ht="18.75" hidden="false" customHeight="false" outlineLevel="0" collapsed="false">
      <c r="E1369" s="214"/>
      <c r="F1369" s="214"/>
      <c r="G1369" s="214"/>
      <c r="H1369" s="214"/>
      <c r="I1369" s="214"/>
      <c r="J1369" s="214"/>
      <c r="K1369" s="214"/>
      <c r="L1369" s="214"/>
      <c r="M1369" s="214"/>
      <c r="N1369" s="214"/>
      <c r="O1369" s="214"/>
      <c r="P1369" s="214"/>
      <c r="Q1369" s="214"/>
      <c r="R1369" s="214"/>
      <c r="S1369" s="214"/>
    </row>
    <row r="1370" customFormat="false" ht="18.75" hidden="false" customHeight="false" outlineLevel="0" collapsed="false">
      <c r="E1370" s="214"/>
      <c r="F1370" s="214"/>
      <c r="G1370" s="214"/>
      <c r="H1370" s="214"/>
      <c r="I1370" s="214"/>
      <c r="J1370" s="214"/>
      <c r="K1370" s="214"/>
      <c r="L1370" s="214"/>
      <c r="M1370" s="214"/>
      <c r="N1370" s="214"/>
      <c r="O1370" s="214"/>
      <c r="P1370" s="214"/>
      <c r="Q1370" s="214"/>
      <c r="R1370" s="214"/>
      <c r="S1370" s="214"/>
    </row>
    <row r="1371" customFormat="false" ht="18.75" hidden="false" customHeight="false" outlineLevel="0" collapsed="false">
      <c r="E1371" s="214"/>
      <c r="F1371" s="214"/>
      <c r="G1371" s="214"/>
      <c r="H1371" s="214"/>
      <c r="I1371" s="214"/>
      <c r="J1371" s="214"/>
      <c r="K1371" s="214"/>
      <c r="L1371" s="214"/>
      <c r="M1371" s="214"/>
      <c r="N1371" s="214"/>
      <c r="O1371" s="214"/>
      <c r="P1371" s="214"/>
      <c r="Q1371" s="214"/>
      <c r="R1371" s="214"/>
      <c r="S1371" s="214"/>
    </row>
    <row r="1372" customFormat="false" ht="18.75" hidden="false" customHeight="false" outlineLevel="0" collapsed="false">
      <c r="E1372" s="214"/>
      <c r="F1372" s="214"/>
      <c r="G1372" s="214"/>
      <c r="H1372" s="214"/>
      <c r="I1372" s="214"/>
      <c r="J1372" s="214"/>
      <c r="K1372" s="214"/>
      <c r="L1372" s="214"/>
      <c r="M1372" s="214"/>
      <c r="N1372" s="214"/>
      <c r="O1372" s="214"/>
      <c r="P1372" s="214"/>
      <c r="Q1372" s="214"/>
      <c r="R1372" s="214"/>
      <c r="S1372" s="214"/>
    </row>
    <row r="1373" customFormat="false" ht="18.75" hidden="false" customHeight="false" outlineLevel="0" collapsed="false">
      <c r="E1373" s="214"/>
      <c r="F1373" s="214"/>
      <c r="G1373" s="214"/>
      <c r="H1373" s="214"/>
      <c r="I1373" s="214"/>
      <c r="J1373" s="214"/>
      <c r="K1373" s="214"/>
      <c r="L1373" s="214"/>
      <c r="M1373" s="214"/>
      <c r="N1373" s="214"/>
      <c r="O1373" s="214"/>
      <c r="P1373" s="214"/>
      <c r="Q1373" s="214"/>
      <c r="R1373" s="214"/>
      <c r="S1373" s="214"/>
    </row>
    <row r="1374" customFormat="false" ht="18.75" hidden="false" customHeight="false" outlineLevel="0" collapsed="false">
      <c r="E1374" s="214"/>
      <c r="F1374" s="214"/>
      <c r="G1374" s="214"/>
      <c r="H1374" s="214"/>
      <c r="I1374" s="214"/>
      <c r="J1374" s="214"/>
      <c r="K1374" s="214"/>
      <c r="L1374" s="214"/>
      <c r="M1374" s="214"/>
      <c r="N1374" s="214"/>
      <c r="O1374" s="214"/>
      <c r="P1374" s="214"/>
      <c r="Q1374" s="214"/>
      <c r="R1374" s="214"/>
      <c r="S1374" s="214"/>
    </row>
    <row r="1375" customFormat="false" ht="18.75" hidden="false" customHeight="false" outlineLevel="0" collapsed="false">
      <c r="E1375" s="214"/>
      <c r="F1375" s="214"/>
      <c r="G1375" s="214"/>
      <c r="H1375" s="214"/>
      <c r="I1375" s="214"/>
      <c r="J1375" s="214"/>
      <c r="K1375" s="214"/>
      <c r="L1375" s="214"/>
      <c r="M1375" s="214"/>
      <c r="N1375" s="214"/>
      <c r="O1375" s="214"/>
      <c r="P1375" s="214"/>
      <c r="Q1375" s="214"/>
      <c r="R1375" s="214"/>
      <c r="S1375" s="214"/>
    </row>
    <row r="1376" customFormat="false" ht="18.75" hidden="false" customHeight="false" outlineLevel="0" collapsed="false">
      <c r="E1376" s="214"/>
      <c r="F1376" s="214"/>
      <c r="G1376" s="214"/>
      <c r="H1376" s="214"/>
      <c r="I1376" s="214"/>
      <c r="J1376" s="214"/>
      <c r="K1376" s="214"/>
      <c r="L1376" s="214"/>
      <c r="M1376" s="214"/>
      <c r="N1376" s="214"/>
      <c r="O1376" s="214"/>
      <c r="P1376" s="214"/>
      <c r="Q1376" s="214"/>
      <c r="R1376" s="214"/>
      <c r="S1376" s="214"/>
    </row>
    <row r="1377" customFormat="false" ht="18.75" hidden="false" customHeight="false" outlineLevel="0" collapsed="false">
      <c r="E1377" s="214"/>
      <c r="F1377" s="214"/>
      <c r="G1377" s="214"/>
      <c r="H1377" s="214"/>
      <c r="I1377" s="214"/>
      <c r="J1377" s="214"/>
      <c r="K1377" s="214"/>
      <c r="L1377" s="214"/>
      <c r="M1377" s="214"/>
      <c r="N1377" s="214"/>
      <c r="O1377" s="214"/>
      <c r="P1377" s="214"/>
      <c r="Q1377" s="214"/>
      <c r="R1377" s="214"/>
      <c r="S1377" s="214"/>
    </row>
    <row r="1378" customFormat="false" ht="18.75" hidden="false" customHeight="false" outlineLevel="0" collapsed="false">
      <c r="E1378" s="214"/>
      <c r="F1378" s="214"/>
      <c r="G1378" s="214"/>
      <c r="H1378" s="214"/>
      <c r="I1378" s="214"/>
      <c r="J1378" s="214"/>
      <c r="K1378" s="214"/>
      <c r="L1378" s="214"/>
      <c r="M1378" s="214"/>
      <c r="N1378" s="214"/>
      <c r="O1378" s="214"/>
      <c r="P1378" s="214"/>
      <c r="Q1378" s="214"/>
      <c r="R1378" s="214"/>
      <c r="S1378" s="214"/>
    </row>
    <row r="1379" customFormat="false" ht="18.75" hidden="false" customHeight="false" outlineLevel="0" collapsed="false">
      <c r="E1379" s="214"/>
      <c r="F1379" s="214"/>
      <c r="G1379" s="214"/>
      <c r="H1379" s="214"/>
      <c r="I1379" s="214"/>
      <c r="J1379" s="214"/>
      <c r="K1379" s="214"/>
      <c r="L1379" s="214"/>
      <c r="M1379" s="214"/>
      <c r="N1379" s="214"/>
      <c r="O1379" s="214"/>
      <c r="P1379" s="214"/>
      <c r="Q1379" s="214"/>
      <c r="R1379" s="214"/>
      <c r="S1379" s="214"/>
    </row>
    <row r="1380" customFormat="false" ht="18.75" hidden="false" customHeight="false" outlineLevel="0" collapsed="false">
      <c r="E1380" s="214"/>
      <c r="F1380" s="214"/>
      <c r="G1380" s="214"/>
      <c r="H1380" s="214"/>
      <c r="I1380" s="214"/>
      <c r="J1380" s="214"/>
      <c r="K1380" s="214"/>
      <c r="L1380" s="214"/>
      <c r="M1380" s="214"/>
      <c r="N1380" s="214"/>
      <c r="O1380" s="214"/>
      <c r="P1380" s="214"/>
      <c r="Q1380" s="214"/>
      <c r="R1380" s="214"/>
      <c r="S1380" s="214"/>
    </row>
    <row r="1381" customFormat="false" ht="18.75" hidden="false" customHeight="false" outlineLevel="0" collapsed="false">
      <c r="E1381" s="214"/>
      <c r="F1381" s="214"/>
      <c r="G1381" s="214"/>
      <c r="H1381" s="214"/>
      <c r="I1381" s="214"/>
      <c r="J1381" s="214"/>
      <c r="K1381" s="214"/>
      <c r="L1381" s="214"/>
      <c r="M1381" s="214"/>
      <c r="N1381" s="214"/>
      <c r="O1381" s="214"/>
      <c r="P1381" s="214"/>
      <c r="Q1381" s="214"/>
      <c r="R1381" s="214"/>
      <c r="S1381" s="214"/>
    </row>
    <row r="1382" customFormat="false" ht="18.75" hidden="false" customHeight="false" outlineLevel="0" collapsed="false">
      <c r="E1382" s="214"/>
      <c r="F1382" s="214"/>
      <c r="G1382" s="214"/>
      <c r="H1382" s="214"/>
      <c r="I1382" s="214"/>
      <c r="J1382" s="214"/>
      <c r="K1382" s="214"/>
      <c r="L1382" s="214"/>
      <c r="M1382" s="214"/>
      <c r="N1382" s="214"/>
      <c r="O1382" s="214"/>
      <c r="P1382" s="214"/>
      <c r="Q1382" s="214"/>
      <c r="R1382" s="214"/>
      <c r="S1382" s="214"/>
    </row>
    <row r="1383" customFormat="false" ht="18.75" hidden="false" customHeight="false" outlineLevel="0" collapsed="false">
      <c r="E1383" s="214"/>
      <c r="F1383" s="214"/>
      <c r="G1383" s="214"/>
      <c r="H1383" s="214"/>
      <c r="I1383" s="214"/>
      <c r="J1383" s="214"/>
      <c r="K1383" s="214"/>
      <c r="L1383" s="214"/>
      <c r="M1383" s="214"/>
      <c r="N1383" s="214"/>
      <c r="O1383" s="214"/>
      <c r="P1383" s="214"/>
      <c r="Q1383" s="214"/>
      <c r="R1383" s="214"/>
      <c r="S1383" s="214"/>
    </row>
    <row r="1384" customFormat="false" ht="18.75" hidden="false" customHeight="false" outlineLevel="0" collapsed="false">
      <c r="E1384" s="214"/>
      <c r="F1384" s="214"/>
      <c r="G1384" s="214"/>
      <c r="H1384" s="214"/>
      <c r="I1384" s="214"/>
      <c r="J1384" s="214"/>
      <c r="K1384" s="214"/>
      <c r="L1384" s="214"/>
      <c r="M1384" s="214"/>
      <c r="N1384" s="214"/>
      <c r="O1384" s="214"/>
      <c r="P1384" s="214"/>
      <c r="Q1384" s="214"/>
      <c r="R1384" s="214"/>
      <c r="S1384" s="214"/>
    </row>
    <row r="1385" customFormat="false" ht="18.75" hidden="false" customHeight="false" outlineLevel="0" collapsed="false">
      <c r="E1385" s="214"/>
      <c r="F1385" s="214"/>
      <c r="G1385" s="214"/>
      <c r="H1385" s="214"/>
      <c r="I1385" s="214"/>
      <c r="J1385" s="214"/>
      <c r="K1385" s="214"/>
      <c r="L1385" s="214"/>
      <c r="M1385" s="214"/>
      <c r="N1385" s="214"/>
      <c r="O1385" s="214"/>
      <c r="P1385" s="214"/>
      <c r="Q1385" s="214"/>
      <c r="R1385" s="214"/>
      <c r="S1385" s="214"/>
    </row>
    <row r="1386" customFormat="false" ht="18.75" hidden="false" customHeight="false" outlineLevel="0" collapsed="false">
      <c r="E1386" s="214"/>
      <c r="F1386" s="214"/>
      <c r="G1386" s="214"/>
      <c r="H1386" s="214"/>
      <c r="I1386" s="214"/>
      <c r="J1386" s="214"/>
      <c r="K1386" s="214"/>
      <c r="L1386" s="214"/>
      <c r="M1386" s="214"/>
      <c r="N1386" s="214"/>
      <c r="O1386" s="214"/>
      <c r="P1386" s="214"/>
      <c r="Q1386" s="214"/>
      <c r="R1386" s="214"/>
      <c r="S1386" s="214"/>
    </row>
    <row r="1387" customFormat="false" ht="18.75" hidden="false" customHeight="false" outlineLevel="0" collapsed="false">
      <c r="E1387" s="214"/>
      <c r="F1387" s="214"/>
      <c r="G1387" s="214"/>
      <c r="H1387" s="214"/>
      <c r="I1387" s="214"/>
      <c r="J1387" s="214"/>
      <c r="K1387" s="214"/>
      <c r="L1387" s="214"/>
      <c r="M1387" s="214"/>
      <c r="N1387" s="214"/>
      <c r="O1387" s="214"/>
      <c r="P1387" s="214"/>
      <c r="Q1387" s="214"/>
      <c r="R1387" s="214"/>
      <c r="S1387" s="214"/>
    </row>
    <row r="1388" customFormat="false" ht="18.75" hidden="false" customHeight="false" outlineLevel="0" collapsed="false">
      <c r="E1388" s="214"/>
      <c r="F1388" s="214"/>
      <c r="G1388" s="214"/>
      <c r="H1388" s="214"/>
      <c r="I1388" s="214"/>
      <c r="J1388" s="214"/>
      <c r="K1388" s="214"/>
      <c r="L1388" s="214"/>
      <c r="M1388" s="214"/>
      <c r="N1388" s="214"/>
      <c r="O1388" s="214"/>
      <c r="P1388" s="214"/>
      <c r="Q1388" s="214"/>
      <c r="R1388" s="214"/>
      <c r="S1388" s="214"/>
    </row>
    <row r="1389" customFormat="false" ht="18.75" hidden="false" customHeight="false" outlineLevel="0" collapsed="false">
      <c r="E1389" s="214"/>
      <c r="F1389" s="214"/>
      <c r="G1389" s="214"/>
      <c r="H1389" s="214"/>
      <c r="I1389" s="214"/>
      <c r="J1389" s="214"/>
      <c r="K1389" s="214"/>
      <c r="L1389" s="214"/>
      <c r="M1389" s="214"/>
      <c r="N1389" s="214"/>
      <c r="O1389" s="214"/>
      <c r="P1389" s="214"/>
      <c r="Q1389" s="214"/>
      <c r="R1389" s="214"/>
      <c r="S1389" s="214"/>
    </row>
    <row r="1390" customFormat="false" ht="18.75" hidden="false" customHeight="false" outlineLevel="0" collapsed="false">
      <c r="E1390" s="214"/>
      <c r="F1390" s="214"/>
      <c r="G1390" s="214"/>
      <c r="H1390" s="214"/>
      <c r="I1390" s="214"/>
      <c r="J1390" s="214"/>
      <c r="K1390" s="214"/>
      <c r="L1390" s="214"/>
      <c r="M1390" s="214"/>
      <c r="N1390" s="214"/>
      <c r="O1390" s="214"/>
      <c r="P1390" s="214"/>
      <c r="Q1390" s="214"/>
      <c r="R1390" s="214"/>
      <c r="S1390" s="214"/>
    </row>
    <row r="1391" customFormat="false" ht="18.75" hidden="false" customHeight="false" outlineLevel="0" collapsed="false">
      <c r="E1391" s="214"/>
      <c r="F1391" s="214"/>
      <c r="G1391" s="214"/>
      <c r="H1391" s="214"/>
      <c r="I1391" s="214"/>
      <c r="J1391" s="214"/>
      <c r="K1391" s="214"/>
      <c r="L1391" s="214"/>
      <c r="M1391" s="214"/>
      <c r="N1391" s="214"/>
      <c r="O1391" s="214"/>
      <c r="P1391" s="214"/>
      <c r="Q1391" s="214"/>
      <c r="R1391" s="214"/>
      <c r="S1391" s="214"/>
    </row>
    <row r="1392" customFormat="false" ht="18.75" hidden="false" customHeight="false" outlineLevel="0" collapsed="false">
      <c r="E1392" s="214"/>
      <c r="F1392" s="214"/>
      <c r="G1392" s="214"/>
      <c r="H1392" s="214"/>
      <c r="I1392" s="214"/>
      <c r="J1392" s="214"/>
      <c r="K1392" s="214"/>
      <c r="L1392" s="214"/>
      <c r="M1392" s="214"/>
      <c r="N1392" s="214"/>
      <c r="O1392" s="214"/>
      <c r="P1392" s="214"/>
      <c r="Q1392" s="214"/>
      <c r="R1392" s="214"/>
      <c r="S1392" s="214"/>
    </row>
    <row r="1393" customFormat="false" ht="18.75" hidden="false" customHeight="false" outlineLevel="0" collapsed="false">
      <c r="E1393" s="214"/>
      <c r="F1393" s="214"/>
      <c r="G1393" s="214"/>
      <c r="H1393" s="214"/>
      <c r="I1393" s="214"/>
      <c r="J1393" s="214"/>
      <c r="K1393" s="214"/>
      <c r="L1393" s="214"/>
      <c r="M1393" s="214"/>
      <c r="N1393" s="214"/>
      <c r="O1393" s="214"/>
      <c r="P1393" s="214"/>
      <c r="Q1393" s="214"/>
      <c r="R1393" s="214"/>
      <c r="S1393" s="214"/>
    </row>
    <row r="1394" customFormat="false" ht="18.75" hidden="false" customHeight="false" outlineLevel="0" collapsed="false">
      <c r="E1394" s="214"/>
      <c r="F1394" s="214"/>
      <c r="G1394" s="214"/>
      <c r="H1394" s="214"/>
      <c r="I1394" s="214"/>
      <c r="J1394" s="214"/>
      <c r="K1394" s="214"/>
      <c r="L1394" s="214"/>
      <c r="M1394" s="214"/>
      <c r="N1394" s="214"/>
      <c r="O1394" s="214"/>
      <c r="P1394" s="214"/>
      <c r="Q1394" s="214"/>
      <c r="R1394" s="214"/>
      <c r="S1394" s="214"/>
    </row>
    <row r="1395" customFormat="false" ht="18.75" hidden="false" customHeight="false" outlineLevel="0" collapsed="false">
      <c r="E1395" s="214"/>
      <c r="F1395" s="214"/>
      <c r="G1395" s="214"/>
      <c r="H1395" s="214"/>
      <c r="I1395" s="214"/>
      <c r="J1395" s="214"/>
      <c r="K1395" s="214"/>
      <c r="L1395" s="214"/>
      <c r="M1395" s="214"/>
      <c r="N1395" s="214"/>
      <c r="O1395" s="214"/>
      <c r="P1395" s="214"/>
      <c r="Q1395" s="214"/>
      <c r="R1395" s="214"/>
      <c r="S1395" s="214"/>
    </row>
    <row r="1396" customFormat="false" ht="18.75" hidden="false" customHeight="false" outlineLevel="0" collapsed="false">
      <c r="E1396" s="214"/>
      <c r="F1396" s="214"/>
      <c r="G1396" s="214"/>
      <c r="H1396" s="214"/>
      <c r="I1396" s="214"/>
      <c r="J1396" s="214"/>
      <c r="K1396" s="214"/>
      <c r="L1396" s="214"/>
      <c r="M1396" s="214"/>
      <c r="N1396" s="214"/>
      <c r="O1396" s="214"/>
      <c r="P1396" s="214"/>
      <c r="Q1396" s="214"/>
      <c r="R1396" s="214"/>
      <c r="S1396" s="214"/>
    </row>
    <row r="1397" customFormat="false" ht="18.75" hidden="false" customHeight="false" outlineLevel="0" collapsed="false">
      <c r="E1397" s="214"/>
      <c r="F1397" s="214"/>
      <c r="G1397" s="214"/>
      <c r="H1397" s="214"/>
      <c r="I1397" s="214"/>
      <c r="J1397" s="214"/>
      <c r="K1397" s="214"/>
      <c r="L1397" s="214"/>
      <c r="M1397" s="214"/>
      <c r="N1397" s="214"/>
      <c r="O1397" s="214"/>
      <c r="P1397" s="214"/>
      <c r="Q1397" s="214"/>
      <c r="R1397" s="214"/>
      <c r="S1397" s="214"/>
    </row>
    <row r="1398" customFormat="false" ht="18.75" hidden="false" customHeight="false" outlineLevel="0" collapsed="false">
      <c r="E1398" s="214"/>
      <c r="F1398" s="214"/>
      <c r="G1398" s="214"/>
      <c r="H1398" s="214"/>
      <c r="I1398" s="214"/>
      <c r="J1398" s="214"/>
      <c r="K1398" s="214"/>
      <c r="L1398" s="214"/>
      <c r="M1398" s="214"/>
      <c r="N1398" s="214"/>
      <c r="O1398" s="214"/>
      <c r="P1398" s="214"/>
      <c r="Q1398" s="214"/>
      <c r="R1398" s="214"/>
      <c r="S1398" s="214"/>
    </row>
    <row r="1399" customFormat="false" ht="18.75" hidden="false" customHeight="false" outlineLevel="0" collapsed="false">
      <c r="E1399" s="214"/>
      <c r="F1399" s="214"/>
      <c r="G1399" s="214"/>
      <c r="H1399" s="214"/>
      <c r="I1399" s="214"/>
      <c r="J1399" s="214"/>
      <c r="K1399" s="214"/>
      <c r="L1399" s="214"/>
      <c r="M1399" s="214"/>
      <c r="N1399" s="214"/>
      <c r="O1399" s="214"/>
      <c r="P1399" s="214"/>
      <c r="Q1399" s="214"/>
      <c r="R1399" s="214"/>
      <c r="S1399" s="214"/>
    </row>
    <row r="1400" customFormat="false" ht="18.75" hidden="false" customHeight="false" outlineLevel="0" collapsed="false">
      <c r="E1400" s="214"/>
      <c r="F1400" s="214"/>
      <c r="G1400" s="214"/>
      <c r="H1400" s="214"/>
      <c r="I1400" s="214"/>
      <c r="J1400" s="214"/>
      <c r="K1400" s="214"/>
      <c r="L1400" s="214"/>
      <c r="M1400" s="214"/>
      <c r="N1400" s="214"/>
      <c r="O1400" s="214"/>
      <c r="P1400" s="214"/>
      <c r="Q1400" s="214"/>
      <c r="R1400" s="214"/>
      <c r="S1400" s="214"/>
    </row>
    <row r="1401" customFormat="false" ht="18.75" hidden="false" customHeight="false" outlineLevel="0" collapsed="false">
      <c r="E1401" s="214"/>
      <c r="F1401" s="214"/>
      <c r="G1401" s="214"/>
      <c r="H1401" s="214"/>
      <c r="I1401" s="214"/>
      <c r="J1401" s="214"/>
      <c r="K1401" s="214"/>
      <c r="L1401" s="214"/>
      <c r="M1401" s="214"/>
      <c r="N1401" s="214"/>
      <c r="O1401" s="214"/>
      <c r="P1401" s="214"/>
      <c r="Q1401" s="214"/>
      <c r="R1401" s="214"/>
      <c r="S1401" s="214"/>
    </row>
    <row r="1402" customFormat="false" ht="18.75" hidden="false" customHeight="false" outlineLevel="0" collapsed="false">
      <c r="E1402" s="214"/>
      <c r="F1402" s="214"/>
      <c r="G1402" s="214"/>
      <c r="H1402" s="214"/>
      <c r="I1402" s="214"/>
      <c r="J1402" s="214"/>
      <c r="K1402" s="214"/>
      <c r="L1402" s="214"/>
      <c r="M1402" s="214"/>
      <c r="N1402" s="214"/>
      <c r="O1402" s="214"/>
      <c r="P1402" s="214"/>
      <c r="Q1402" s="214"/>
      <c r="R1402" s="214"/>
      <c r="S1402" s="214"/>
    </row>
    <row r="1403" customFormat="false" ht="18.75" hidden="false" customHeight="false" outlineLevel="0" collapsed="false">
      <c r="E1403" s="214"/>
      <c r="F1403" s="214"/>
      <c r="G1403" s="214"/>
      <c r="H1403" s="214"/>
      <c r="I1403" s="214"/>
      <c r="J1403" s="214"/>
      <c r="K1403" s="214"/>
      <c r="L1403" s="214"/>
      <c r="M1403" s="214"/>
      <c r="N1403" s="214"/>
      <c r="O1403" s="214"/>
      <c r="P1403" s="214"/>
      <c r="Q1403" s="214"/>
      <c r="R1403" s="214"/>
      <c r="S1403" s="214"/>
    </row>
    <row r="1404" customFormat="false" ht="18.75" hidden="false" customHeight="false" outlineLevel="0" collapsed="false">
      <c r="E1404" s="214"/>
      <c r="F1404" s="214"/>
      <c r="G1404" s="214"/>
      <c r="H1404" s="214"/>
      <c r="I1404" s="214"/>
      <c r="J1404" s="214"/>
      <c r="K1404" s="214"/>
      <c r="L1404" s="214"/>
      <c r="M1404" s="214"/>
      <c r="N1404" s="214"/>
      <c r="O1404" s="214"/>
      <c r="P1404" s="214"/>
      <c r="Q1404" s="214"/>
      <c r="R1404" s="214"/>
      <c r="S1404" s="214"/>
    </row>
    <row r="1405" customFormat="false" ht="18.75" hidden="false" customHeight="false" outlineLevel="0" collapsed="false">
      <c r="E1405" s="214"/>
      <c r="F1405" s="214"/>
      <c r="G1405" s="214"/>
      <c r="H1405" s="214"/>
      <c r="I1405" s="214"/>
      <c r="J1405" s="214"/>
      <c r="K1405" s="214"/>
      <c r="L1405" s="214"/>
      <c r="M1405" s="214"/>
      <c r="N1405" s="214"/>
      <c r="O1405" s="214"/>
      <c r="P1405" s="214"/>
      <c r="Q1405" s="214"/>
      <c r="R1405" s="214"/>
      <c r="S1405" s="214"/>
    </row>
    <row r="1406" customFormat="false" ht="18.75" hidden="false" customHeight="false" outlineLevel="0" collapsed="false">
      <c r="E1406" s="214"/>
      <c r="F1406" s="214"/>
      <c r="G1406" s="214"/>
      <c r="H1406" s="214"/>
      <c r="I1406" s="214"/>
      <c r="J1406" s="214"/>
      <c r="K1406" s="214"/>
      <c r="L1406" s="214"/>
      <c r="M1406" s="214"/>
      <c r="N1406" s="214"/>
      <c r="O1406" s="214"/>
      <c r="P1406" s="214"/>
      <c r="Q1406" s="214"/>
      <c r="R1406" s="214"/>
      <c r="S1406" s="214"/>
    </row>
    <row r="1407" customFormat="false" ht="18.75" hidden="false" customHeight="false" outlineLevel="0" collapsed="false">
      <c r="E1407" s="214"/>
      <c r="F1407" s="214"/>
      <c r="G1407" s="214"/>
      <c r="H1407" s="214"/>
      <c r="I1407" s="214"/>
      <c r="J1407" s="214"/>
      <c r="K1407" s="214"/>
      <c r="L1407" s="214"/>
      <c r="M1407" s="214"/>
      <c r="N1407" s="214"/>
      <c r="O1407" s="214"/>
      <c r="P1407" s="214"/>
      <c r="Q1407" s="214"/>
      <c r="R1407" s="214"/>
      <c r="S1407" s="214"/>
    </row>
    <row r="1408" customFormat="false" ht="18.75" hidden="false" customHeight="false" outlineLevel="0" collapsed="false">
      <c r="E1408" s="214"/>
      <c r="F1408" s="214"/>
      <c r="G1408" s="214"/>
      <c r="H1408" s="214"/>
      <c r="I1408" s="214"/>
      <c r="J1408" s="214"/>
      <c r="K1408" s="214"/>
      <c r="L1408" s="214"/>
      <c r="M1408" s="214"/>
      <c r="N1408" s="214"/>
      <c r="O1408" s="214"/>
      <c r="P1408" s="214"/>
      <c r="Q1408" s="214"/>
      <c r="R1408" s="214"/>
      <c r="S1408" s="214"/>
    </row>
    <row r="1409" customFormat="false" ht="18.75" hidden="false" customHeight="false" outlineLevel="0" collapsed="false">
      <c r="E1409" s="214"/>
      <c r="F1409" s="214"/>
      <c r="G1409" s="214"/>
      <c r="H1409" s="214"/>
      <c r="I1409" s="214"/>
      <c r="J1409" s="214"/>
      <c r="K1409" s="214"/>
      <c r="L1409" s="214"/>
      <c r="M1409" s="214"/>
      <c r="N1409" s="214"/>
      <c r="O1409" s="214"/>
      <c r="P1409" s="214"/>
      <c r="Q1409" s="214"/>
      <c r="R1409" s="214"/>
      <c r="S1409" s="214"/>
    </row>
    <row r="1410" customFormat="false" ht="18.75" hidden="false" customHeight="false" outlineLevel="0" collapsed="false">
      <c r="E1410" s="214"/>
      <c r="F1410" s="214"/>
      <c r="G1410" s="214"/>
      <c r="H1410" s="214"/>
      <c r="I1410" s="214"/>
      <c r="J1410" s="214"/>
      <c r="K1410" s="214"/>
      <c r="L1410" s="214"/>
      <c r="M1410" s="214"/>
      <c r="N1410" s="214"/>
      <c r="O1410" s="214"/>
      <c r="P1410" s="214"/>
      <c r="Q1410" s="214"/>
      <c r="R1410" s="214"/>
      <c r="S1410" s="214"/>
    </row>
    <row r="1411" customFormat="false" ht="18.75" hidden="false" customHeight="false" outlineLevel="0" collapsed="false">
      <c r="E1411" s="214"/>
      <c r="F1411" s="214"/>
      <c r="G1411" s="214"/>
      <c r="H1411" s="214"/>
      <c r="I1411" s="214"/>
      <c r="J1411" s="214"/>
      <c r="K1411" s="214"/>
      <c r="L1411" s="214"/>
      <c r="M1411" s="214"/>
      <c r="N1411" s="214"/>
      <c r="O1411" s="214"/>
      <c r="P1411" s="214"/>
      <c r="Q1411" s="214"/>
      <c r="R1411" s="214"/>
      <c r="S1411" s="214"/>
    </row>
    <row r="1412" customFormat="false" ht="18.75" hidden="false" customHeight="false" outlineLevel="0" collapsed="false">
      <c r="E1412" s="214"/>
      <c r="F1412" s="214"/>
      <c r="G1412" s="214"/>
      <c r="H1412" s="214"/>
      <c r="I1412" s="214"/>
      <c r="J1412" s="214"/>
      <c r="K1412" s="214"/>
      <c r="L1412" s="214"/>
      <c r="M1412" s="214"/>
      <c r="N1412" s="214"/>
      <c r="O1412" s="214"/>
      <c r="P1412" s="214"/>
      <c r="Q1412" s="214"/>
      <c r="R1412" s="214"/>
      <c r="S1412" s="214"/>
    </row>
    <row r="1413" customFormat="false" ht="18.75" hidden="false" customHeight="false" outlineLevel="0" collapsed="false">
      <c r="E1413" s="214"/>
      <c r="F1413" s="214"/>
      <c r="G1413" s="214"/>
      <c r="H1413" s="214"/>
      <c r="I1413" s="214"/>
      <c r="J1413" s="214"/>
      <c r="K1413" s="214"/>
      <c r="L1413" s="214"/>
      <c r="M1413" s="214"/>
      <c r="N1413" s="214"/>
      <c r="O1413" s="214"/>
      <c r="P1413" s="214"/>
      <c r="Q1413" s="214"/>
      <c r="R1413" s="214"/>
      <c r="S1413" s="214"/>
    </row>
    <row r="1414" customFormat="false" ht="18.75" hidden="false" customHeight="false" outlineLevel="0" collapsed="false">
      <c r="E1414" s="214"/>
      <c r="F1414" s="214"/>
      <c r="G1414" s="214"/>
      <c r="H1414" s="214"/>
      <c r="I1414" s="214"/>
      <c r="J1414" s="214"/>
      <c r="K1414" s="214"/>
      <c r="L1414" s="214"/>
      <c r="M1414" s="214"/>
      <c r="N1414" s="214"/>
      <c r="O1414" s="214"/>
      <c r="P1414" s="214"/>
      <c r="Q1414" s="214"/>
      <c r="R1414" s="214"/>
      <c r="S1414" s="214"/>
    </row>
    <row r="1415" customFormat="false" ht="18.75" hidden="false" customHeight="false" outlineLevel="0" collapsed="false">
      <c r="E1415" s="214"/>
      <c r="F1415" s="214"/>
      <c r="G1415" s="214"/>
      <c r="H1415" s="214"/>
      <c r="I1415" s="214"/>
      <c r="J1415" s="214"/>
      <c r="K1415" s="214"/>
      <c r="L1415" s="214"/>
      <c r="M1415" s="214"/>
      <c r="N1415" s="214"/>
      <c r="O1415" s="214"/>
      <c r="P1415" s="214"/>
      <c r="Q1415" s="214"/>
      <c r="R1415" s="214"/>
      <c r="S1415" s="214"/>
    </row>
    <row r="1416" customFormat="false" ht="18.75" hidden="false" customHeight="false" outlineLevel="0" collapsed="false">
      <c r="E1416" s="214"/>
      <c r="F1416" s="214"/>
      <c r="G1416" s="214"/>
      <c r="H1416" s="214"/>
      <c r="I1416" s="214"/>
      <c r="J1416" s="214"/>
      <c r="K1416" s="214"/>
      <c r="L1416" s="214"/>
      <c r="M1416" s="214"/>
      <c r="N1416" s="214"/>
      <c r="O1416" s="214"/>
      <c r="P1416" s="214"/>
      <c r="Q1416" s="214"/>
      <c r="R1416" s="214"/>
      <c r="S1416" s="214"/>
    </row>
    <row r="1417" customFormat="false" ht="18.75" hidden="false" customHeight="false" outlineLevel="0" collapsed="false">
      <c r="E1417" s="214"/>
      <c r="F1417" s="214"/>
      <c r="G1417" s="214"/>
      <c r="H1417" s="214"/>
      <c r="I1417" s="214"/>
      <c r="J1417" s="214"/>
      <c r="K1417" s="214"/>
      <c r="L1417" s="214"/>
      <c r="M1417" s="214"/>
      <c r="N1417" s="214"/>
      <c r="O1417" s="214"/>
      <c r="P1417" s="214"/>
      <c r="Q1417" s="214"/>
      <c r="R1417" s="214"/>
      <c r="S1417" s="214"/>
    </row>
    <row r="1418" customFormat="false" ht="18.75" hidden="false" customHeight="false" outlineLevel="0" collapsed="false">
      <c r="E1418" s="214"/>
      <c r="F1418" s="214"/>
      <c r="G1418" s="214"/>
      <c r="H1418" s="214"/>
      <c r="I1418" s="214"/>
      <c r="J1418" s="214"/>
      <c r="K1418" s="214"/>
      <c r="L1418" s="214"/>
      <c r="M1418" s="214"/>
      <c r="N1418" s="214"/>
      <c r="O1418" s="214"/>
      <c r="P1418" s="214"/>
      <c r="Q1418" s="214"/>
      <c r="R1418" s="214"/>
      <c r="S1418" s="214"/>
    </row>
    <row r="1419" customFormat="false" ht="18.75" hidden="false" customHeight="false" outlineLevel="0" collapsed="false">
      <c r="E1419" s="214"/>
      <c r="F1419" s="214"/>
      <c r="G1419" s="214"/>
      <c r="H1419" s="214"/>
      <c r="I1419" s="214"/>
      <c r="J1419" s="214"/>
      <c r="K1419" s="214"/>
      <c r="L1419" s="214"/>
      <c r="M1419" s="214"/>
      <c r="N1419" s="214"/>
      <c r="O1419" s="214"/>
      <c r="P1419" s="214"/>
      <c r="Q1419" s="214"/>
      <c r="R1419" s="214"/>
      <c r="S1419" s="214"/>
    </row>
    <row r="1420" customFormat="false" ht="18.75" hidden="false" customHeight="false" outlineLevel="0" collapsed="false">
      <c r="E1420" s="214"/>
      <c r="F1420" s="214"/>
      <c r="G1420" s="214"/>
      <c r="H1420" s="214"/>
      <c r="I1420" s="214"/>
      <c r="J1420" s="214"/>
      <c r="K1420" s="214"/>
      <c r="L1420" s="214"/>
      <c r="M1420" s="214"/>
      <c r="N1420" s="214"/>
      <c r="O1420" s="214"/>
      <c r="P1420" s="214"/>
      <c r="Q1420" s="214"/>
      <c r="R1420" s="214"/>
      <c r="S1420" s="214"/>
    </row>
    <row r="1421" customFormat="false" ht="18.75" hidden="false" customHeight="false" outlineLevel="0" collapsed="false">
      <c r="E1421" s="214"/>
      <c r="F1421" s="214"/>
      <c r="G1421" s="214"/>
      <c r="H1421" s="214"/>
      <c r="I1421" s="214"/>
      <c r="J1421" s="214"/>
      <c r="K1421" s="214"/>
      <c r="L1421" s="214"/>
      <c r="M1421" s="214"/>
      <c r="N1421" s="214"/>
      <c r="O1421" s="214"/>
      <c r="P1421" s="214"/>
      <c r="Q1421" s="214"/>
      <c r="R1421" s="214"/>
      <c r="S1421" s="214"/>
    </row>
    <row r="1422" customFormat="false" ht="18.75" hidden="false" customHeight="false" outlineLevel="0" collapsed="false">
      <c r="E1422" s="214"/>
      <c r="F1422" s="214"/>
      <c r="G1422" s="214"/>
      <c r="H1422" s="214"/>
      <c r="I1422" s="214"/>
      <c r="J1422" s="214"/>
      <c r="K1422" s="214"/>
      <c r="L1422" s="214"/>
      <c r="M1422" s="214"/>
      <c r="N1422" s="214"/>
      <c r="O1422" s="214"/>
      <c r="P1422" s="214"/>
      <c r="Q1422" s="214"/>
      <c r="R1422" s="214"/>
      <c r="S1422" s="214"/>
    </row>
    <row r="1423" customFormat="false" ht="18.75" hidden="false" customHeight="false" outlineLevel="0" collapsed="false">
      <c r="E1423" s="214"/>
      <c r="F1423" s="214"/>
      <c r="G1423" s="214"/>
      <c r="H1423" s="214"/>
      <c r="I1423" s="214"/>
      <c r="J1423" s="214"/>
      <c r="K1423" s="214"/>
      <c r="L1423" s="214"/>
      <c r="M1423" s="214"/>
      <c r="N1423" s="214"/>
      <c r="O1423" s="214"/>
      <c r="P1423" s="214"/>
      <c r="Q1423" s="214"/>
      <c r="R1423" s="214"/>
      <c r="S1423" s="214"/>
    </row>
    <row r="1424" customFormat="false" ht="18.75" hidden="false" customHeight="false" outlineLevel="0" collapsed="false">
      <c r="E1424" s="214"/>
      <c r="F1424" s="214"/>
      <c r="G1424" s="214"/>
      <c r="H1424" s="214"/>
      <c r="I1424" s="214"/>
      <c r="J1424" s="214"/>
      <c r="K1424" s="214"/>
      <c r="L1424" s="214"/>
      <c r="M1424" s="214"/>
      <c r="N1424" s="214"/>
      <c r="O1424" s="214"/>
      <c r="P1424" s="214"/>
      <c r="Q1424" s="214"/>
      <c r="R1424" s="214"/>
      <c r="S1424" s="214"/>
    </row>
    <row r="1425" customFormat="false" ht="18.75" hidden="false" customHeight="false" outlineLevel="0" collapsed="false">
      <c r="E1425" s="214"/>
      <c r="F1425" s="214"/>
      <c r="G1425" s="214"/>
      <c r="H1425" s="214"/>
      <c r="I1425" s="214"/>
      <c r="J1425" s="214"/>
      <c r="K1425" s="214"/>
      <c r="L1425" s="214"/>
      <c r="M1425" s="214"/>
      <c r="N1425" s="214"/>
      <c r="O1425" s="214"/>
      <c r="P1425" s="214"/>
      <c r="Q1425" s="214"/>
      <c r="R1425" s="214"/>
      <c r="S1425" s="214"/>
    </row>
    <row r="1426" customFormat="false" ht="18.75" hidden="false" customHeight="false" outlineLevel="0" collapsed="false">
      <c r="E1426" s="214"/>
      <c r="F1426" s="214"/>
      <c r="G1426" s="214"/>
      <c r="H1426" s="214"/>
      <c r="I1426" s="214"/>
      <c r="J1426" s="214"/>
      <c r="K1426" s="214"/>
      <c r="L1426" s="214"/>
      <c r="M1426" s="214"/>
      <c r="N1426" s="214"/>
      <c r="O1426" s="214"/>
      <c r="P1426" s="214"/>
      <c r="Q1426" s="214"/>
      <c r="R1426" s="214"/>
      <c r="S1426" s="214"/>
    </row>
    <row r="1427" customFormat="false" ht="18.75" hidden="false" customHeight="false" outlineLevel="0" collapsed="false">
      <c r="E1427" s="214"/>
      <c r="F1427" s="214"/>
      <c r="G1427" s="214"/>
      <c r="H1427" s="214"/>
      <c r="I1427" s="214"/>
      <c r="J1427" s="214"/>
      <c r="K1427" s="214"/>
      <c r="L1427" s="214"/>
      <c r="M1427" s="214"/>
      <c r="N1427" s="214"/>
      <c r="O1427" s="214"/>
      <c r="P1427" s="214"/>
      <c r="Q1427" s="214"/>
      <c r="R1427" s="214"/>
      <c r="S1427" s="214"/>
    </row>
    <row r="1428" customFormat="false" ht="18.75" hidden="false" customHeight="false" outlineLevel="0" collapsed="false">
      <c r="E1428" s="214"/>
      <c r="F1428" s="214"/>
      <c r="G1428" s="214"/>
      <c r="H1428" s="214"/>
      <c r="I1428" s="214"/>
      <c r="J1428" s="214"/>
      <c r="K1428" s="214"/>
      <c r="L1428" s="214"/>
      <c r="M1428" s="214"/>
      <c r="N1428" s="214"/>
      <c r="O1428" s="214"/>
      <c r="P1428" s="214"/>
      <c r="Q1428" s="214"/>
      <c r="R1428" s="214"/>
      <c r="S1428" s="214"/>
    </row>
    <row r="1429" customFormat="false" ht="18.75" hidden="false" customHeight="false" outlineLevel="0" collapsed="false">
      <c r="E1429" s="214"/>
      <c r="F1429" s="214"/>
      <c r="G1429" s="214"/>
      <c r="H1429" s="214"/>
      <c r="I1429" s="214"/>
      <c r="J1429" s="214"/>
      <c r="K1429" s="214"/>
      <c r="L1429" s="214"/>
      <c r="M1429" s="214"/>
      <c r="N1429" s="214"/>
      <c r="O1429" s="214"/>
      <c r="P1429" s="214"/>
      <c r="Q1429" s="214"/>
      <c r="R1429" s="214"/>
      <c r="S1429" s="214"/>
    </row>
    <row r="1430" customFormat="false" ht="18.75" hidden="false" customHeight="false" outlineLevel="0" collapsed="false">
      <c r="E1430" s="214"/>
      <c r="F1430" s="214"/>
      <c r="G1430" s="214"/>
      <c r="H1430" s="214"/>
      <c r="I1430" s="214"/>
      <c r="J1430" s="214"/>
      <c r="K1430" s="214"/>
      <c r="L1430" s="214"/>
      <c r="M1430" s="214"/>
      <c r="N1430" s="214"/>
      <c r="O1430" s="214"/>
      <c r="P1430" s="214"/>
      <c r="Q1430" s="214"/>
      <c r="R1430" s="214"/>
      <c r="S1430" s="214"/>
    </row>
    <row r="1431" customFormat="false" ht="18.75" hidden="false" customHeight="false" outlineLevel="0" collapsed="false">
      <c r="E1431" s="214"/>
      <c r="F1431" s="214"/>
      <c r="G1431" s="214"/>
      <c r="H1431" s="214"/>
      <c r="I1431" s="214"/>
      <c r="J1431" s="214"/>
      <c r="K1431" s="214"/>
      <c r="L1431" s="214"/>
      <c r="M1431" s="214"/>
      <c r="N1431" s="214"/>
      <c r="O1431" s="214"/>
      <c r="P1431" s="214"/>
      <c r="Q1431" s="214"/>
      <c r="R1431" s="214"/>
      <c r="S1431" s="214"/>
    </row>
    <row r="1432" customFormat="false" ht="18.75" hidden="false" customHeight="false" outlineLevel="0" collapsed="false">
      <c r="E1432" s="214"/>
      <c r="F1432" s="214"/>
      <c r="G1432" s="214"/>
      <c r="H1432" s="214"/>
      <c r="I1432" s="214"/>
      <c r="J1432" s="214"/>
      <c r="K1432" s="214"/>
      <c r="L1432" s="214"/>
      <c r="M1432" s="214"/>
      <c r="N1432" s="214"/>
      <c r="O1432" s="214"/>
      <c r="P1432" s="214"/>
      <c r="Q1432" s="214"/>
      <c r="R1432" s="214"/>
      <c r="S1432" s="214"/>
    </row>
    <row r="1433" customFormat="false" ht="18.75" hidden="false" customHeight="false" outlineLevel="0" collapsed="false">
      <c r="E1433" s="214"/>
      <c r="F1433" s="214"/>
      <c r="G1433" s="214"/>
      <c r="H1433" s="214"/>
      <c r="I1433" s="214"/>
      <c r="J1433" s="214"/>
      <c r="K1433" s="214"/>
      <c r="L1433" s="214"/>
      <c r="M1433" s="214"/>
      <c r="N1433" s="214"/>
      <c r="O1433" s="214"/>
      <c r="P1433" s="214"/>
      <c r="Q1433" s="214"/>
      <c r="R1433" s="214"/>
      <c r="S1433" s="214"/>
    </row>
    <row r="1434" customFormat="false" ht="18.75" hidden="false" customHeight="false" outlineLevel="0" collapsed="false">
      <c r="E1434" s="214"/>
      <c r="F1434" s="214"/>
      <c r="G1434" s="214"/>
      <c r="H1434" s="214"/>
      <c r="I1434" s="214"/>
      <c r="J1434" s="214"/>
      <c r="K1434" s="214"/>
      <c r="L1434" s="214"/>
      <c r="M1434" s="214"/>
      <c r="N1434" s="214"/>
      <c r="O1434" s="214"/>
      <c r="P1434" s="214"/>
      <c r="Q1434" s="214"/>
      <c r="R1434" s="214"/>
      <c r="S1434" s="214"/>
    </row>
    <row r="1435" customFormat="false" ht="18.75" hidden="false" customHeight="false" outlineLevel="0" collapsed="false">
      <c r="E1435" s="214"/>
      <c r="F1435" s="214"/>
      <c r="G1435" s="214"/>
      <c r="H1435" s="214"/>
      <c r="I1435" s="214"/>
      <c r="J1435" s="214"/>
      <c r="K1435" s="214"/>
      <c r="L1435" s="214"/>
      <c r="M1435" s="214"/>
      <c r="N1435" s="214"/>
      <c r="O1435" s="214"/>
      <c r="P1435" s="214"/>
      <c r="Q1435" s="214"/>
      <c r="R1435" s="214"/>
      <c r="S1435" s="214"/>
    </row>
    <row r="1436" customFormat="false" ht="18.75" hidden="false" customHeight="false" outlineLevel="0" collapsed="false">
      <c r="E1436" s="214"/>
      <c r="F1436" s="214"/>
      <c r="G1436" s="214"/>
      <c r="H1436" s="214"/>
      <c r="I1436" s="214"/>
      <c r="J1436" s="214"/>
      <c r="K1436" s="214"/>
      <c r="L1436" s="214"/>
      <c r="M1436" s="214"/>
      <c r="N1436" s="214"/>
      <c r="O1436" s="214"/>
      <c r="P1436" s="214"/>
      <c r="Q1436" s="214"/>
      <c r="R1436" s="214"/>
      <c r="S1436" s="214"/>
    </row>
    <row r="1437" customFormat="false" ht="18.75" hidden="false" customHeight="false" outlineLevel="0" collapsed="false">
      <c r="E1437" s="214"/>
      <c r="F1437" s="214"/>
      <c r="G1437" s="214"/>
      <c r="H1437" s="214"/>
      <c r="I1437" s="214"/>
      <c r="J1437" s="214"/>
      <c r="K1437" s="214"/>
      <c r="L1437" s="214"/>
      <c r="M1437" s="214"/>
      <c r="N1437" s="214"/>
      <c r="O1437" s="214"/>
      <c r="P1437" s="214"/>
      <c r="Q1437" s="214"/>
      <c r="R1437" s="214"/>
      <c r="S1437" s="214"/>
    </row>
    <row r="1438" customFormat="false" ht="18.75" hidden="false" customHeight="false" outlineLevel="0" collapsed="false">
      <c r="E1438" s="214"/>
      <c r="F1438" s="214"/>
      <c r="G1438" s="214"/>
      <c r="H1438" s="214"/>
      <c r="I1438" s="214"/>
      <c r="J1438" s="214"/>
      <c r="K1438" s="214"/>
      <c r="L1438" s="214"/>
      <c r="M1438" s="214"/>
      <c r="N1438" s="214"/>
      <c r="O1438" s="214"/>
      <c r="P1438" s="214"/>
      <c r="Q1438" s="214"/>
      <c r="R1438" s="214"/>
      <c r="S1438" s="214"/>
    </row>
    <row r="1439" customFormat="false" ht="18.75" hidden="false" customHeight="false" outlineLevel="0" collapsed="false">
      <c r="E1439" s="214"/>
      <c r="F1439" s="214"/>
      <c r="G1439" s="214"/>
      <c r="H1439" s="214"/>
      <c r="I1439" s="214"/>
      <c r="J1439" s="214"/>
      <c r="K1439" s="214"/>
      <c r="L1439" s="214"/>
      <c r="M1439" s="214"/>
      <c r="N1439" s="214"/>
      <c r="O1439" s="214"/>
      <c r="P1439" s="214"/>
      <c r="Q1439" s="214"/>
      <c r="R1439" s="214"/>
      <c r="S1439" s="214"/>
    </row>
    <row r="1440" customFormat="false" ht="18.75" hidden="false" customHeight="false" outlineLevel="0" collapsed="false">
      <c r="E1440" s="214"/>
      <c r="F1440" s="214"/>
      <c r="G1440" s="214"/>
      <c r="H1440" s="214"/>
      <c r="I1440" s="214"/>
      <c r="J1440" s="214"/>
      <c r="K1440" s="214"/>
      <c r="L1440" s="214"/>
      <c r="M1440" s="214"/>
      <c r="N1440" s="214"/>
      <c r="O1440" s="214"/>
      <c r="P1440" s="214"/>
      <c r="Q1440" s="214"/>
      <c r="R1440" s="214"/>
      <c r="S1440" s="214"/>
    </row>
    <row r="1441" customFormat="false" ht="18.75" hidden="false" customHeight="false" outlineLevel="0" collapsed="false">
      <c r="E1441" s="214"/>
      <c r="F1441" s="214"/>
      <c r="G1441" s="214"/>
      <c r="H1441" s="214"/>
      <c r="I1441" s="214"/>
      <c r="J1441" s="214"/>
      <c r="K1441" s="214"/>
      <c r="L1441" s="214"/>
      <c r="M1441" s="214"/>
      <c r="N1441" s="214"/>
      <c r="O1441" s="214"/>
      <c r="P1441" s="214"/>
      <c r="Q1441" s="214"/>
      <c r="R1441" s="214"/>
      <c r="S1441" s="214"/>
    </row>
    <row r="1442" customFormat="false" ht="18.75" hidden="false" customHeight="false" outlineLevel="0" collapsed="false">
      <c r="E1442" s="214"/>
      <c r="F1442" s="214"/>
      <c r="G1442" s="214"/>
      <c r="H1442" s="214"/>
      <c r="I1442" s="214"/>
      <c r="J1442" s="214"/>
      <c r="K1442" s="214"/>
      <c r="L1442" s="214"/>
      <c r="M1442" s="214"/>
      <c r="N1442" s="214"/>
      <c r="O1442" s="214"/>
      <c r="P1442" s="214"/>
      <c r="Q1442" s="214"/>
      <c r="R1442" s="214"/>
      <c r="S1442" s="214"/>
    </row>
    <row r="1443" customFormat="false" ht="18.75" hidden="false" customHeight="false" outlineLevel="0" collapsed="false">
      <c r="E1443" s="214"/>
      <c r="F1443" s="214"/>
      <c r="G1443" s="214"/>
      <c r="H1443" s="214"/>
      <c r="I1443" s="214"/>
      <c r="J1443" s="214"/>
      <c r="K1443" s="214"/>
      <c r="L1443" s="214"/>
      <c r="M1443" s="214"/>
      <c r="N1443" s="214"/>
      <c r="O1443" s="214"/>
      <c r="P1443" s="214"/>
      <c r="Q1443" s="214"/>
      <c r="R1443" s="214"/>
      <c r="S1443" s="214"/>
    </row>
    <row r="1444" customFormat="false" ht="18.75" hidden="false" customHeight="false" outlineLevel="0" collapsed="false">
      <c r="E1444" s="214"/>
      <c r="F1444" s="214"/>
      <c r="G1444" s="214"/>
      <c r="H1444" s="214"/>
      <c r="I1444" s="214"/>
      <c r="J1444" s="214"/>
      <c r="K1444" s="214"/>
      <c r="L1444" s="214"/>
      <c r="M1444" s="214"/>
      <c r="N1444" s="214"/>
      <c r="O1444" s="214"/>
      <c r="P1444" s="214"/>
      <c r="Q1444" s="214"/>
      <c r="R1444" s="214"/>
      <c r="S1444" s="214"/>
    </row>
    <row r="1445" customFormat="false" ht="18.75" hidden="false" customHeight="false" outlineLevel="0" collapsed="false">
      <c r="E1445" s="214"/>
      <c r="F1445" s="214"/>
      <c r="G1445" s="214"/>
      <c r="H1445" s="214"/>
      <c r="I1445" s="214"/>
      <c r="J1445" s="214"/>
      <c r="K1445" s="214"/>
      <c r="L1445" s="214"/>
      <c r="M1445" s="214"/>
      <c r="N1445" s="214"/>
      <c r="O1445" s="214"/>
      <c r="P1445" s="214"/>
      <c r="Q1445" s="214"/>
      <c r="R1445" s="214"/>
      <c r="S1445" s="214"/>
    </row>
  </sheetData>
  <autoFilter ref="A12:S831"/>
  <mergeCells count="67">
    <mergeCell ref="G1:O1"/>
    <mergeCell ref="G3:J3"/>
    <mergeCell ref="M3:O3"/>
    <mergeCell ref="Q3:R3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S10"/>
    <mergeCell ref="A13:D13"/>
    <mergeCell ref="B14:P14"/>
    <mergeCell ref="B15:C15"/>
    <mergeCell ref="B20:C20"/>
    <mergeCell ref="B25:C25"/>
    <mergeCell ref="B30:P30"/>
    <mergeCell ref="B31:C31"/>
    <mergeCell ref="B36:C36"/>
    <mergeCell ref="B41:C41"/>
    <mergeCell ref="B46:P46"/>
    <mergeCell ref="B47:C47"/>
    <mergeCell ref="B50:P50"/>
    <mergeCell ref="B53:P53"/>
    <mergeCell ref="B57:P57"/>
    <mergeCell ref="A170:D170"/>
    <mergeCell ref="A183:D183"/>
    <mergeCell ref="A189:D189"/>
    <mergeCell ref="A406:D406"/>
    <mergeCell ref="A416:D416"/>
    <mergeCell ref="A427:D427"/>
    <mergeCell ref="A470:D470"/>
    <mergeCell ref="A472:D472"/>
    <mergeCell ref="A484:D484"/>
    <mergeCell ref="A487:D487"/>
    <mergeCell ref="A499:D499"/>
    <mergeCell ref="A502:D502"/>
    <mergeCell ref="A537:D537"/>
    <mergeCell ref="A551:D551"/>
    <mergeCell ref="A553:E553"/>
    <mergeCell ref="A559:D559"/>
    <mergeCell ref="A561:D561"/>
    <mergeCell ref="A574:D574"/>
    <mergeCell ref="A577:D577"/>
    <mergeCell ref="A621:D621"/>
    <mergeCell ref="A684:D684"/>
    <mergeCell ref="A711:D711"/>
    <mergeCell ref="A733:D733"/>
    <mergeCell ref="A743:D743"/>
    <mergeCell ref="A746:D746"/>
    <mergeCell ref="A750:D750"/>
    <mergeCell ref="A766:D766"/>
    <mergeCell ref="A773:D773"/>
    <mergeCell ref="A783:D783"/>
    <mergeCell ref="A816:D816"/>
    <mergeCell ref="A826:D826"/>
  </mergeCells>
  <hyperlinks>
    <hyperlink ref="D21" r:id="rId1" display="https://polynom.ru/product/novinka-tetrad-a4-80-l-pastel-collection-yellow-s-plastikovoy-oblozhkoy-na-metallicheskom-grebne"/>
    <hyperlink ref="D22" r:id="rId2" display="https://polynom.ru/product/novinka-tetrad-a4-80-l-pastel-collection-pink-s-plastikovoy-oblozhkoy-na-metallicheskom-grebne"/>
    <hyperlink ref="D23" r:id="rId3" display="https://polynom.ru/product/novinka-tetrad-a4-80-l-pastel-collection-mint-s-plastikovoy-oblozhkoy-na-metallicheskom-grebne"/>
    <hyperlink ref="D24" r:id="rId4" display="https://polynom.ru/product/novinka-tetrad-a4-80-l-pastel-collection-blue-s-plastikovoy-oblozhkoy-na-metallicheskom-grebne"/>
    <hyperlink ref="D58" r:id="rId5" display="21с18"/>
    <hyperlink ref="D59" r:id="rId6" display="5с7"/>
    <hyperlink ref="D60" r:id="rId7" display="5с7з"/>
    <hyperlink ref="D61" r:id="rId8" display="11с6"/>
    <hyperlink ref="D62" r:id="rId9" display="14с7"/>
    <hyperlink ref="D63" r:id="rId10" display="22с20"/>
    <hyperlink ref="D64" r:id="rId11" display="23с4"/>
    <hyperlink ref="D65" r:id="rId12" display="http://polynomsp.ru/product/tetrad-obshhaya-48-listov-na-skrepke-stro/"/>
    <hyperlink ref="D66" r:id="rId13" display="http://polynomsp.ru/product/tetrad-obshhaya-48-listov-na-skrepke-ku-ku/"/>
    <hyperlink ref="D67" r:id="rId14" display="https://polynomsp.ru/product/tetrad-obshhaya-48-listov-na-skrepke-yarki/"/>
    <hyperlink ref="D68" r:id="rId15" display="https://polynomsp.ru/product/tetrad-obshhaya-48-listov-na-skrepke-kot-k/"/>
    <hyperlink ref="D69" r:id="rId16" display="https://polynomsp.ru/product/tetrad-obshhaya-48-listov-na-skrepke-rodn/"/>
    <hyperlink ref="D70" r:id="rId17" display="https://polynomsp.ru/product/tetrad-obshhaya-48-listov-na-skrepke-liso/"/>
    <hyperlink ref="D71" r:id="rId18" display="https://polynomsp.ru/product/tetrad-obshhaya-48-listov-na-skrepke-ptich/"/>
    <hyperlink ref="D72" r:id="rId19" display="https://polynomsp.ru/product/tetrad-obshhaya-48-listov-na-skrepke-kosm/"/>
    <hyperlink ref="D73" r:id="rId20" display="https://polynomsp.ru/product/tetrad-obshhaya-48-listov-na-skrepke-stim/"/>
    <hyperlink ref="D74" r:id="rId21" display="https://polynomsp.ru/product/tetrad-obshhaya-48-listov-na-skrepke-animals-between-lines/"/>
    <hyperlink ref="D75" r:id="rId22" display="https://polynomsp.ru/product/tetrad-obshhaya-48-listov-na-skrepke-flor/"/>
    <hyperlink ref="D76" r:id="rId23" display="https://polynomsp.ru/product/tetrad-obshhaya-48-listov-na-skrepke-lights-of-petersburg/"/>
    <hyperlink ref="D77" r:id="rId24" display="https://polynomsp.ru/product/tetrad-obshhaya-48-listov-na-skrepke-fanny-pattern/"/>
    <hyperlink ref="D78" r:id="rId25" display="https://polynomsp.ru/product/tetrad-obshhaya-48-listov-na-skrepke-lett/"/>
    <hyperlink ref="D79" r:id="rId26" display="https://polynomsp.ru/product/tetrad-obshhaya-48-listov-na-skrepke-biomechanics/"/>
    <hyperlink ref="D80" r:id="rId27" display="https://polynomsp.ru/product/tetrad-obshhaya-48-listov-na-skrepke-kota/"/>
    <hyperlink ref="D81" r:id="rId28" display="https://polynomsp.ru/product/tetrad-obshhaya-48-listov-na-skrepke-cvet-2/"/>
    <hyperlink ref="D82" r:id="rId29" display="https://polynomsp.ru/product/tetrad-obshhaya-48-listov-na-skrepke-crazy-fruits/"/>
    <hyperlink ref="D83" r:id="rId30" display="https://polynomsp.ru/product/tetrad-obshhaya-48-listov-na-skrepke-floral-meadow/"/>
    <hyperlink ref="D84" r:id="rId31" display="https://polynomsp.ru/product/tetrad-obshhaya-48-listov-na-skrepke-volsh/"/>
    <hyperlink ref="D85" r:id="rId32" display="https://polynomsp.ru/product/tetrad-obshhaya-48-listov-na-skrepke-glup/"/>
    <hyperlink ref="D86" r:id="rId33" display="https://polynomsp.ru/product/tetrad-obshhaya-48-listov-na-skrepke-lunn/"/>
    <hyperlink ref="D87" r:id="rId34" display="https://polynomsp.ru/product/tetrad-obshhaya-48-listov-na-skrepke-green-collection/"/>
    <hyperlink ref="D88" r:id="rId35" display="https://polynomsp.ru/product/tetrad-obshhaya-48-listov-na-skrepke-akva-3/"/>
    <hyperlink ref="D89" r:id="rId36" display="https://polynomsp.ru/product/tetrad-obshhaya-48-listov-na-skrepke-gold-liquid/"/>
    <hyperlink ref="D90" r:id="rId37" display="https://polynomsp.ru/product/tetrad-obshhaya-48-listov-na-skrepke-kosm-2/"/>
    <hyperlink ref="D91" r:id="rId38" display="https://polynomsp.ru/product/tetrad-obshhaya-48-listov-na-skrepke-pite/"/>
    <hyperlink ref="D92" r:id="rId39" display="https://polynomsp.ru/product/novinka-tetrad-obshhaya-48-listov-na-skre-3/"/>
    <hyperlink ref="D93" r:id="rId40" display="https://polynomsp.ru/product/novinka-tetrad-obshhaya-48-listov-na-skre-4/"/>
    <hyperlink ref="D94" r:id="rId41" display="https://polynomsp.ru/product/novinka-tetrad-obshhaya-48-listov-na-skre-5/"/>
    <hyperlink ref="D95" r:id="rId42" display="https://polynomsp.ru/product/novinka-tetrad-obshhaya-48-listov-na-skre-7/"/>
    <hyperlink ref="D96" r:id="rId43" display="https://polynomsp.ru/product/novinka-tetrad-obshhaya-48-listov-na-skre-8/"/>
    <hyperlink ref="D97" r:id="rId44" display="https://polynomsp.ru/product/novinka-tetrad-obshhaya-48-listov-na-skre-6/"/>
    <hyperlink ref="D98" r:id="rId45" display="https://polynomsp.ru/product/novinka-tetrad-obshhaya-48-listov-na-skre-9/"/>
    <hyperlink ref="D99" r:id="rId46" display="https://polynomsp.ru/product/novinka-tetrad-obshhaya-48-listov-na-skre-10/"/>
    <hyperlink ref="D100" r:id="rId47" display="https://polynomsp.ru/product/novinka-tetrad-obshhaya-48-listov-na-skre-11/"/>
    <hyperlink ref="D102" r:id="rId48" display="https://polynomsp.ru/product/novinka-tetrad-obshhaya-48-listov-na-skre-14/"/>
    <hyperlink ref="D103" r:id="rId49" display="https://polynomsp.ru/product/novinka-tetrad-obshhaya-48-listov-na-skre-15/"/>
    <hyperlink ref="D104" r:id="rId50" display="https://polynomsp.ru/product/novinka-tetrad-obshhaya-48-listov-na-skre-16/"/>
    <hyperlink ref="D105" r:id="rId51" display="https://polynomsp.ru/product/novinka-tetrad-obshhaya-48-listov-na-skre-17/"/>
    <hyperlink ref="D106" r:id="rId52" display="https://polynomsp.ru/product/novinka-tetrad-obshhaya-48-listov-na-skre-18/"/>
    <hyperlink ref="D107" r:id="rId53" display="https://polynom.ru/product/novinka-tetrad-obschaya-48-listov-na-skrepke-gold-floral-pattern"/>
    <hyperlink ref="D108" r:id="rId54" display="https://polynomsp.ru/product/novinka-tetrad-obshhaya-48-listov-na-skre-19/"/>
    <hyperlink ref="D110" r:id="rId55" display="https://polynomsp.ru/product/novinka-tetrad-obshhaya-48-listov-na-skre-20/"/>
    <hyperlink ref="D111" r:id="rId56" display="https://polynomsp.ru/product/novinka-tetrad-obshhaya-48-listov-na-skre-21/"/>
    <hyperlink ref="D112" r:id="rId57" display="https://polynomsp.ru/product/novinka-tetrad-obshhaya-48-listov-na-skre-22/"/>
    <hyperlink ref="D113" r:id="rId58" display="https://polynomsp.ru/product/novinka-tetrad-obshhaya-48-listov-na-skre-32/"/>
    <hyperlink ref="D114" r:id="rId59" display="https://polynomsp.ru/product/novinka-tetrad-obshhaya-48-listov-na-skre-23/"/>
    <hyperlink ref="D115" r:id="rId60" display="https://polynomsp.ru/product/novinka-tetrad-obshhaya-48-listov-na-skre-24/"/>
    <hyperlink ref="D116" r:id="rId61" display="https://polynomsp.ru/product/novinka-tetrad-obshhaya-48-listov-na-skre-25/"/>
    <hyperlink ref="D117" r:id="rId62" display="https://polynomsp.ru/product/novinka-tetrad-obshhaya-48-listov-na-skre-26/"/>
    <hyperlink ref="D118" r:id="rId63" display="https://polynomsp.ru/product/novinka-tetrad-obshhaya-48-listov-na-skre-27/"/>
    <hyperlink ref="D119" r:id="rId64" display="https://polynomsp.ru/product/novinka-tetrad-obshhaya-48-listov-na-skre-33/"/>
    <hyperlink ref="D120" r:id="rId65" display="https://polynomsp.ru/product/novinka-tetrad-obshhaya-48-listov-na-skre-28/"/>
    <hyperlink ref="D121" r:id="rId66" display="https://polynomsp.ru/product/novinka-tetrad-obshhaya-48-listov-na-skre-35/"/>
    <hyperlink ref="D122" r:id="rId67" display="https://polynomsp.ru/product/novinka-tetrad-obshhaya-48-listov-na-skre-36/"/>
    <hyperlink ref="D123" r:id="rId68" display="https://polynomsp.ru/product/novinka-tetrad-obshhaya-48-listov-na-skre-37/"/>
    <hyperlink ref="D124" r:id="rId69" display="https://polynom.ru/product/novinka-tetrad-obschaya-48-listov-na-skrepke-pink-batik"/>
    <hyperlink ref="D125" r:id="rId70" display="https://polynomsp.ru/product/novinka-tetrad-obshhaya-48-listov-na-skre-12/"/>
    <hyperlink ref="D126" r:id="rId71" display="https://polynomsp.ru/product/novinka-tetrad-obshhaya-48-listov-na-skre-40/"/>
    <hyperlink ref="D127" r:id="rId72" display="https://polynomsp.ru/product/novinka-tetrad-obshhaya-48-listov-na-skre-41/"/>
    <hyperlink ref="D128" r:id="rId73" display="https://polynomsp.ru/product/novinka-tetrad-obshhaya-48-listov-na-skre-42/"/>
    <hyperlink ref="D129" r:id="rId74" display="https://polynomsp.ru/product/novinka-tetrad-obshhaya-48-listov-na-skre-43/"/>
    <hyperlink ref="D130" r:id="rId75" display="https://polynomsp.ru/product/novinka-tetrad-obshhaya-48-listov-na-skre-44/"/>
    <hyperlink ref="D131" r:id="rId76" display="https://polynomsp.ru/product/novinka-tetrad-obshhaya-48-listov-na-skre-48/"/>
    <hyperlink ref="D132" r:id="rId77" display="https://polynomsp.ru/product/novinka-tetrad-obshhaya-48-listov-na-skre-45/"/>
    <hyperlink ref="D133" r:id="rId78" display="https://polynomsp.ru/product/novinka-tetrad-obshhaya-48-listov-na-skre-46/"/>
    <hyperlink ref="D134" r:id="rId79" display="https://polynomsp.ru/product/novinka-tetrad-obshhaya-48-listov-na-skre-47/"/>
    <hyperlink ref="D135" r:id="rId80" display="https://polynomsp.ru/product/novinka-tetrad-obshhaya-48-listov-na-skre-49/"/>
    <hyperlink ref="D136" r:id="rId81" display="https://polynomsp.ru/product/novinka-tetrad-obshhaya-48-listov-na-skre-50/"/>
    <hyperlink ref="D137" r:id="rId82" display="https://polynomsp.ru/product/novinka-tetrad-obshhaya-48-listov-na-skre-51/"/>
    <hyperlink ref="D138" r:id="rId83" display="https://polynomsp.ru/product/novinka-tetrad-obshhaya-48-listov-na-skre-52/"/>
    <hyperlink ref="D139" r:id="rId84" display="https://polynomsp.ru/product/novinka-tetrad-obshhaya-48-listov-na-skre-53/"/>
    <hyperlink ref="D140" r:id="rId85" display="https://polynomsp.ru/product/novinka-tetrad-obshhaya-48-listov-na-skre-54/"/>
    <hyperlink ref="D141" r:id="rId86" display="https://polynomsp.ru/product/novinka-tetrad-obshhaya-48-listov-na-skre-55/"/>
    <hyperlink ref="D142" r:id="rId87" display="https://polynom.ru/product/novinka-tetrad-obschaya-48-listov-na-skrepke-krasivye-peyzazhi"/>
    <hyperlink ref="D143" r:id="rId88" display="https://polynom.ru/product/novinka-tetrad-obschaya-48-listov-na-skrepke-kawaii"/>
    <hyperlink ref="D144" r:id="rId89" display="https://polynom.ru/product/novinka-tetrad-obschaya-48-listov-na-skrepke-atmosfernyy-peterburg"/>
    <hyperlink ref="D145" r:id="rId90" display="https://polynom.ru/product/novinka-tetrad-obschaya-48-listov-na-skrepke-taynye-dvory-peterburga"/>
    <hyperlink ref="D146" r:id="rId91" display="https://polynom.ru/product/novinka-tetrad-obschaya-48-listov-na-skrepke-liquid"/>
    <hyperlink ref="D147" r:id="rId92" display="https://polynom.ru/product/novinka-tetrad-obschaya-48-listov-na-skrepke-priklyucheniya-hvostikov"/>
    <hyperlink ref="D148" r:id="rId93" display="https://polynom.ru/product/novinka-tetrad-obschaya-48-listov-na-skrepke-v-stile-van-goga"/>
    <hyperlink ref="D149" r:id="rId94" display="https://polynom.ru/product/novinka-tetrad-obschaya-48-listov-na-skrepke-obnimashki"/>
    <hyperlink ref="D150" r:id="rId95" display="https://polynom.ru/product/novinka-tetrad-obschaya-48-listov-na-skrepke-animal-print"/>
    <hyperlink ref="D151" r:id="rId96" display="https://polynom.ru/product/novinka-tetrad-obschaya-48-listov-na-skrepke-barbie-pink-style"/>
    <hyperlink ref="D152" r:id="rId97" display="https://polynom.ru/product/novinka-tetrad-obschaya-48-listov-na-skrepke-piterskie-koty"/>
    <hyperlink ref="D153" r:id="rId98" display="https://polynom.ru/product/novinka-tetrad-obschaya-48-listov-na-skrepke-chetyrehlistnik"/>
    <hyperlink ref="D154" r:id="rId99" display="https://polynom.ru/product/novinka-tetrad-obschaya-48-listov-na-skrepke-koshechki-mimimi"/>
    <hyperlink ref="D155" r:id="rId100" display="https://polynom.ru/product/novinka-tetrad-obschaya-48-listov-na-skrepke-modnye-klassiki-2"/>
    <hyperlink ref="D156" r:id="rId101" display="https://polynom.ru/product/novinka-tetrad-obschaya-48-listov-na-skrepke-piter-lifestyle"/>
    <hyperlink ref="D157" r:id="rId102" display="https://polynom.ru/product/novinka-tetrad-obschaya-48-listov-na-skrepke-fleur"/>
    <hyperlink ref="D158" r:id="rId103" display="https://polynom.ru/product/novinka-tetrad-obschaya-48-listov-na-skrepke-pastel-foil"/>
    <hyperlink ref="D159" r:id="rId104" display="https://polynom.ru/product/novinka-tetrad-obschaya-48-listov-na-skrepke-luchshiy-den-segodnya"/>
    <hyperlink ref="D160" r:id="rId105" display="https://polynom.ru/product/novinka-tetrad-obschaya-48-listov-na-skrepke-barbie-style-lettering"/>
    <hyperlink ref="D161" r:id="rId106" display="https://polynom.ru/product/novinka-tetrad-obschaya-48-listov-na-skrepke-neon-life-details"/>
    <hyperlink ref="D162" r:id="rId107" display="https://polynom.ru/product/novinka-tetrad-obschaya-48-listov-na-skrepke-anime-dreams"/>
    <hyperlink ref="D163" r:id="rId108" display="https://polynom.ru/product/novinka-tetrad-obschaya-48-listov-na-skrepke-piter-ya-skuchayu"/>
    <hyperlink ref="D164" r:id="rId109" display="https://polynom.ru/product/novinka-tetrad-obschaya-48-listov-na-skrepke-dinozavry"/>
    <hyperlink ref="D165" r:id="rId110" display="https://polynom.ru/product/tetrad-obschaya-48l-mordashki-oblozhka-melovkarton-sploshnoe-vd-lakirovanie-skrepka"/>
    <hyperlink ref="D166" r:id="rId111" display="https://polynom.ru/product/tetrad-obschaya-48l-neklassicheskoe-iskusstvo-oblozhka-melovkarton-sploshnoe-uf-lakirovanie-holst-skrepka"/>
    <hyperlink ref="D167" r:id="rId112" display="https://polynom.ru/product/tetrad-obschaya-48l-tsvety-za-steklom-oblozhka-melovkarton-sploshnoe-uf-lakirovanie-skrepka"/>
    <hyperlink ref="D168" r:id="rId113" display="https://polynom.ru/product/tetrad-obschaya-48l-tsvety-oblozhka-melovkarton-sploshnoe-uf-lakirovanie-skrepka"/>
    <hyperlink ref="D169" r:id="rId114" display="https://polynom.ru/product/tetrad-obschaya-48l-nastroenie-enot-oblozhka-melovkarton-sploshnoe-vd-lakirovanie-skrepka"/>
    <hyperlink ref="D171" r:id="rId115" display="https://polynomsp.ru/product/tetrad-96-listov-skrepka-tumannye-pey/"/>
    <hyperlink ref="D172" r:id="rId116" display="https://polynomsp.ru/product/tetrad-96-listov-skrepka-strannye-gol/"/>
    <hyperlink ref="D173" r:id="rId117" display="https://polynomsp.ru/product/tetrad-96-listov-skrepka-piter/"/>
    <hyperlink ref="D174" r:id="rId118" display="14с11"/>
    <hyperlink ref="D175" r:id="rId119" display="http://polynomsp.ru/product/tetrad-obshhaya-96-listov-na-skrepke-stro/"/>
    <hyperlink ref="D176" r:id="rId120" display="5с6"/>
    <hyperlink ref="D177" r:id="rId121" display="5с6з"/>
    <hyperlink ref="D178" r:id="rId122" display="https://polynom.ru/product/novinka-tetrad-obschaya-96-listov-na-skrepke-gold-floral-pattern"/>
    <hyperlink ref="D179" r:id="rId123" display="https://polynomsp.ru/product/novinka-tetrad-obshhaya-96-listov-na-skre/"/>
    <hyperlink ref="D180" r:id="rId124" display="https://polynomsp.ru/product/novinka-tetrad-obshhaya-96-listov-na-skre-2/"/>
    <hyperlink ref="D181" r:id="rId125" display="https://polynomsp.ru/product/novinka-tetrad-obshhaya-96-listov-na-skre-3/"/>
    <hyperlink ref="D182" r:id="rId126" display="https://polynomsp.ru/product/novinka-tetrad-obshhaya-96-listov-na-skre-4/"/>
    <hyperlink ref="D184" r:id="rId127" display="https://polynomsp.ru/product/tetrad-dlya-konspektov-48-listov-na-skre/"/>
    <hyperlink ref="D185" r:id="rId128" location="&amp;gid=1&amp;pid=4" display="2524з"/>
    <hyperlink ref="D186" r:id="rId129" display="6с7"/>
    <hyperlink ref="D187" r:id="rId130" display="6с7з"/>
    <hyperlink ref="D188" r:id="rId131" display="https://polynomsp.ru/product/tetrad-obshhaya-60-listov-na-skrepke-stil/"/>
    <hyperlink ref="D190" r:id="rId132" display="https://polynom.ru/product/tetrad-obschaya-format-170h203-96l-oblozhka-bumvinil-siniy-na-metgrebne"/>
    <hyperlink ref="D191" r:id="rId133" display="10с5"/>
    <hyperlink ref="D192" r:id="rId134" display="11с18"/>
    <hyperlink ref="D193" r:id="rId135" display="11с19"/>
    <hyperlink ref="D194" r:id="rId136" display="7с29-4-48"/>
    <hyperlink ref="D195" r:id="rId137" display="7с29-4"/>
    <hyperlink ref="D196" r:id="rId138" display="7с29-4-80"/>
    <hyperlink ref="D197" r:id="rId139" display="13с3"/>
    <hyperlink ref="D198" r:id="rId140" display="21с18-48"/>
    <hyperlink ref="D199" r:id="rId141" display="21с18-96"/>
    <hyperlink ref="D200" r:id="rId142" display="23с4-48"/>
    <hyperlink ref="D201" r:id="rId143" display="22с20-48"/>
    <hyperlink ref="D202" r:id="rId144" display="2356-96"/>
    <hyperlink ref="D203" r:id="rId145" display="2359-48"/>
    <hyperlink ref="D204" r:id="rId146" display="2359-96"/>
    <hyperlink ref="D205" r:id="rId147" display="2508-48"/>
    <hyperlink ref="D206" r:id="rId148" display="2508-96"/>
    <hyperlink ref="D207" r:id="rId149" display="2702-48"/>
    <hyperlink ref="D208" r:id="rId150" display="2702-96"/>
    <hyperlink ref="D209" r:id="rId151" display="2706-48"/>
    <hyperlink ref="D210" r:id="rId152" display="2706-96"/>
    <hyperlink ref="D211" r:id="rId153" display="2801-48"/>
    <hyperlink ref="D212" r:id="rId154" display="2801-60"/>
    <hyperlink ref="D213" r:id="rId155" display="2801-96"/>
    <hyperlink ref="D214" r:id="rId156" display="2802-48"/>
    <hyperlink ref="D215" r:id="rId157" display="2802-96"/>
    <hyperlink ref="D216" r:id="rId158" display="2804-48"/>
    <hyperlink ref="D217" r:id="rId159" display="2804-96"/>
    <hyperlink ref="D218" r:id="rId160" display="2805-48"/>
    <hyperlink ref="D219" r:id="rId161" display="2805-96"/>
    <hyperlink ref="D220" r:id="rId162" display="2809-48"/>
    <hyperlink ref="D221" r:id="rId163" display="2746-48"/>
    <hyperlink ref="D222" r:id="rId164" display="2746-96"/>
    <hyperlink ref="D223" r:id="rId165" display="2903-48"/>
    <hyperlink ref="D224" r:id="rId166" display="2903-96"/>
    <hyperlink ref="D225" r:id="rId167" display="2906-48"/>
    <hyperlink ref="D226" r:id="rId168" display="2906-96"/>
    <hyperlink ref="D227" r:id="rId169" display="2907-48"/>
    <hyperlink ref="D228" r:id="rId170" display="2907-96"/>
    <hyperlink ref="D229" r:id="rId171" display="2909-96"/>
    <hyperlink ref="D230" r:id="rId172" display="2910-48"/>
    <hyperlink ref="D231" r:id="rId173" display="2910-96"/>
    <hyperlink ref="D232" r:id="rId174" display="2911-48"/>
    <hyperlink ref="D233" r:id="rId175" display="2911-96"/>
    <hyperlink ref="D234" r:id="rId176" display="3002-48"/>
    <hyperlink ref="D235" r:id="rId177" display="3002-96"/>
    <hyperlink ref="D236" r:id="rId178" display="3003-48"/>
    <hyperlink ref="D237" r:id="rId179" display="3003-96"/>
    <hyperlink ref="D238" r:id="rId180" display="3006-48"/>
    <hyperlink ref="D239" r:id="rId181" display="3006-96"/>
    <hyperlink ref="D240" r:id="rId182" display="3007-48"/>
    <hyperlink ref="D241" r:id="rId183" display="3007-96"/>
    <hyperlink ref="D242" r:id="rId184" display="3009-48"/>
    <hyperlink ref="D243" r:id="rId185" display="3009-96"/>
    <hyperlink ref="D244" r:id="rId186" display="3010-96"/>
    <hyperlink ref="D246" r:id="rId187" display="3012-96"/>
    <hyperlink ref="D247" r:id="rId188" display="3015-96"/>
    <hyperlink ref="D248" r:id="rId189" display="3018-48"/>
    <hyperlink ref="D249" r:id="rId190" display="3018-96"/>
    <hyperlink ref="D250" r:id="rId191" display="3102-48"/>
    <hyperlink ref="D251" r:id="rId192" display="3102-96"/>
    <hyperlink ref="D252" r:id="rId193" display="3103-48"/>
    <hyperlink ref="D253" r:id="rId194" display="3103-96"/>
    <hyperlink ref="D254" r:id="rId195" display="3104-48"/>
    <hyperlink ref="D255" r:id="rId196" display="3104-96"/>
    <hyperlink ref="D256" r:id="rId197" display="3105-48"/>
    <hyperlink ref="D257" r:id="rId198" display="3105-96"/>
    <hyperlink ref="D258" r:id="rId199" display="3106-48"/>
    <hyperlink ref="D259" r:id="rId200" display="3106-96"/>
    <hyperlink ref="D260" r:id="rId201" display="3107-48"/>
    <hyperlink ref="D261" r:id="rId202" display="3107-96"/>
    <hyperlink ref="D262" r:id="rId203" display="3108-48"/>
    <hyperlink ref="D263" r:id="rId204" display="3108-96"/>
    <hyperlink ref="D264" r:id="rId205" display="3109-48"/>
    <hyperlink ref="D265" r:id="rId206" display="3109-96"/>
    <hyperlink ref="D266" r:id="rId207" display="3110-48"/>
    <hyperlink ref="D267" r:id="rId208" display="3110-96"/>
    <hyperlink ref="D268" r:id="rId209" display="3112-96"/>
    <hyperlink ref="D269" r:id="rId210" display="3114-48"/>
    <hyperlink ref="D270" r:id="rId211" display="3114-96"/>
    <hyperlink ref="D271" r:id="rId212" display="3115-48"/>
    <hyperlink ref="D272" r:id="rId213" display="3115-96"/>
    <hyperlink ref="D273" r:id="rId214" display="3116-48"/>
    <hyperlink ref="D274" r:id="rId215" display="3116-96"/>
    <hyperlink ref="D275" r:id="rId216" display="3118-48"/>
    <hyperlink ref="D276" r:id="rId217" display="3118-96"/>
    <hyperlink ref="D277" r:id="rId218" display="3119-48"/>
    <hyperlink ref="D278" r:id="rId219" display="3119-96"/>
    <hyperlink ref="D279" r:id="rId220" display="3200-48"/>
    <hyperlink ref="D280" r:id="rId221" display="3200-96"/>
    <hyperlink ref="D281" r:id="rId222" display="3201-48"/>
    <hyperlink ref="D282" r:id="rId223" display="3201-96"/>
    <hyperlink ref="D283" r:id="rId224" display="3202-48"/>
    <hyperlink ref="D284" r:id="rId225" display="3202-96"/>
    <hyperlink ref="D285" r:id="rId226" display="3203-48"/>
    <hyperlink ref="D286" r:id="rId227" display="3203-96"/>
    <hyperlink ref="D287" r:id="rId228" display="3204-48"/>
    <hyperlink ref="D288" r:id="rId229" display="3204-96"/>
    <hyperlink ref="D289" r:id="rId230" display="3205-48"/>
    <hyperlink ref="D290" r:id="rId231" display="3205-96"/>
    <hyperlink ref="D291" r:id="rId232" display="3206-48"/>
    <hyperlink ref="D292" r:id="rId233" display="3206-96"/>
    <hyperlink ref="D293" r:id="rId234" display="3207-48"/>
    <hyperlink ref="D294" r:id="rId235" display="3207-96"/>
    <hyperlink ref="D295" r:id="rId236" display="3209-48"/>
    <hyperlink ref="D296" r:id="rId237" display="3209-96"/>
    <hyperlink ref="D297" r:id="rId238" display="3211-48"/>
    <hyperlink ref="D298" r:id="rId239" display="3211-96"/>
    <hyperlink ref="D299" r:id="rId240" display="3212-48"/>
    <hyperlink ref="D300" r:id="rId241" display="3212-96"/>
    <hyperlink ref="D301" r:id="rId242" display="3213-48"/>
    <hyperlink ref="D302" r:id="rId243" display="3213-96"/>
    <hyperlink ref="D303" r:id="rId244" display="3214-48"/>
    <hyperlink ref="D304" r:id="rId245" display="3214-96"/>
    <hyperlink ref="D305" r:id="rId246" display="3216-48"/>
    <hyperlink ref="D306" r:id="rId247" display="3216-96"/>
    <hyperlink ref="D307" r:id="rId248" display="3217-48"/>
    <hyperlink ref="D308" r:id="rId249" display="3217-96"/>
    <hyperlink ref="D309" r:id="rId250" display="3218-48"/>
    <hyperlink ref="D310" r:id="rId251" display="3218-96"/>
    <hyperlink ref="D311" r:id="rId252" display="3219-48"/>
    <hyperlink ref="D312" r:id="rId253" display="3219-96"/>
    <hyperlink ref="D313" r:id="rId254" display="3220-48"/>
    <hyperlink ref="D314" r:id="rId255" display="3220-96"/>
    <hyperlink ref="D315" r:id="rId256" display="3300-48"/>
    <hyperlink ref="D316" r:id="rId257" display="3300-96"/>
    <hyperlink ref="D317" r:id="rId258" display="3301-48"/>
    <hyperlink ref="D318" r:id="rId259" display="3301-96"/>
    <hyperlink ref="D319" r:id="rId260" display="3302-48"/>
    <hyperlink ref="D320" r:id="rId261" display="3302-96"/>
    <hyperlink ref="D321" r:id="rId262" display="3303-48"/>
    <hyperlink ref="D322" r:id="rId263" display="3303-96"/>
    <hyperlink ref="D323" r:id="rId264" display="3304-48"/>
    <hyperlink ref="D324" r:id="rId265" display="3304-96"/>
    <hyperlink ref="D325" r:id="rId266" display="3305-48"/>
    <hyperlink ref="D326" r:id="rId267" display="3305-96"/>
    <hyperlink ref="D327" r:id="rId268" display="3306-48"/>
    <hyperlink ref="D328" r:id="rId269" display="3306-96"/>
    <hyperlink ref="D329" r:id="rId270" display="3307-48"/>
    <hyperlink ref="D330" r:id="rId271" display="3307-96"/>
    <hyperlink ref="D331" r:id="rId272" display="3308-48"/>
    <hyperlink ref="D332" r:id="rId273" display="3308-96"/>
    <hyperlink ref="D333" r:id="rId274" display="3309-48"/>
    <hyperlink ref="D334" r:id="rId275" display="3309-96"/>
    <hyperlink ref="D335" r:id="rId276" display="3310-48"/>
    <hyperlink ref="D336" r:id="rId277" display="3310-96"/>
    <hyperlink ref="D337" r:id="rId278" display="3311-48"/>
    <hyperlink ref="D338" r:id="rId279" display="3311-96"/>
    <hyperlink ref="D339" r:id="rId280" display="3312-48"/>
    <hyperlink ref="D340" r:id="rId281" display="3312-96"/>
    <hyperlink ref="D341" r:id="rId282" display="3313-48"/>
    <hyperlink ref="D342" r:id="rId283" display="3313-96"/>
    <hyperlink ref="D343" r:id="rId284" display="3314-48"/>
    <hyperlink ref="D344" r:id="rId285" display="3314-96"/>
    <hyperlink ref="D345" r:id="rId286" display="3315-48"/>
    <hyperlink ref="D346" r:id="rId287" display="3315-96"/>
    <hyperlink ref="D347" r:id="rId288" display="3316-48"/>
    <hyperlink ref="D348" r:id="rId289" display="3316-96"/>
    <hyperlink ref="D349" r:id="rId290" display="11с6-96"/>
    <hyperlink ref="D350" r:id="rId291" display="3332-48"/>
    <hyperlink ref="D351" r:id="rId292" display="3332-96"/>
    <hyperlink ref="D352" r:id="rId293" display="3333-48"/>
    <hyperlink ref="D353" r:id="rId294" display="3333-96"/>
    <hyperlink ref="D354" r:id="rId295" display="3335-48"/>
    <hyperlink ref="D355" r:id="rId296" display="3335-96"/>
    <hyperlink ref="D356" r:id="rId297" display="3336-48"/>
    <hyperlink ref="D357" r:id="rId298" display="3336-96"/>
    <hyperlink ref="D358" r:id="rId299" display="3337-48"/>
    <hyperlink ref="D359" r:id="rId300" display="3337-96"/>
    <hyperlink ref="D360" r:id="rId301" display="3338-48"/>
    <hyperlink ref="D361" r:id="rId302" display="3338-96"/>
    <hyperlink ref="D362" r:id="rId303" display="3345-48"/>
    <hyperlink ref="D363" r:id="rId304" display="3345-96"/>
    <hyperlink ref="D364" r:id="rId305" display="3346-48"/>
    <hyperlink ref="D365" r:id="rId306" display="3346-96"/>
    <hyperlink ref="D366" r:id="rId307" display="3347-48"/>
    <hyperlink ref="D367" r:id="rId308" display="3347-96"/>
    <hyperlink ref="D368" r:id="rId309" display="3348-48"/>
    <hyperlink ref="D369" r:id="rId310" display="3348-96"/>
    <hyperlink ref="D370" r:id="rId311" display="3349-48"/>
    <hyperlink ref="D371" r:id="rId312" display="3349-96"/>
    <hyperlink ref="D372" r:id="rId313" display="3350-48"/>
    <hyperlink ref="D373" r:id="rId314" display="3350-96"/>
    <hyperlink ref="D374" r:id="rId315" display="3351-48"/>
    <hyperlink ref="D375" r:id="rId316" display="3351-96"/>
    <hyperlink ref="D376" r:id="rId317" display="3359-48"/>
    <hyperlink ref="D377" r:id="rId318" display="3359-96"/>
    <hyperlink ref="D378" r:id="rId319" display="3360-48"/>
    <hyperlink ref="D379" r:id="rId320" display="3360-96"/>
    <hyperlink ref="D380" r:id="rId321" display="3361-48"/>
    <hyperlink ref="D381" r:id="rId322" display="3361-96"/>
    <hyperlink ref="D382" r:id="rId323" display="3362-48"/>
    <hyperlink ref="D383" r:id="rId324" display="3362-96"/>
    <hyperlink ref="D384" r:id="rId325" display="3363-48"/>
    <hyperlink ref="D385" r:id="rId326" display="3363-96"/>
    <hyperlink ref="D386" r:id="rId327" display="3364-48"/>
    <hyperlink ref="D387" r:id="rId328" display="3364-96"/>
    <hyperlink ref="D388" r:id="rId329" display="3365-48"/>
    <hyperlink ref="D389" r:id="rId330" display="3365-96"/>
    <hyperlink ref="D390" r:id="rId331" display="3366-48"/>
    <hyperlink ref="D391" r:id="rId332" display="3366-96"/>
    <hyperlink ref="D392" r:id="rId333" display="3367-48"/>
    <hyperlink ref="D393" r:id="rId334" display="3367-96"/>
    <hyperlink ref="D394" r:id="rId335" display="3368-48"/>
    <hyperlink ref="D395" r:id="rId336" display="3368-96"/>
    <hyperlink ref="D396" r:id="rId337" display="3447-48"/>
    <hyperlink ref="D397" r:id="rId338" display="3447-96"/>
    <hyperlink ref="D398" r:id="rId339" display="3448-48"/>
    <hyperlink ref="D399" r:id="rId340" display="3448-96"/>
    <hyperlink ref="D400" r:id="rId341" display="3449-48"/>
    <hyperlink ref="D401" r:id="rId342" display="3449-96"/>
    <hyperlink ref="D402" r:id="rId343" display="3450-48"/>
    <hyperlink ref="D403" r:id="rId344" display="3450-96"/>
    <hyperlink ref="D404" r:id="rId345" display="3451-48"/>
    <hyperlink ref="D405" r:id="rId346" display="3451-96"/>
    <hyperlink ref="D407" r:id="rId347" display="12с2"/>
    <hyperlink ref="D408" r:id="rId348" display="https://polynomsp.ru/product/tetrad-obshhaya-a4-60-listov-na-metalliches/"/>
    <hyperlink ref="D409" r:id="rId349" display="https://polynomsp.ru/product/tetrad-obshhaya-a4-80-listov-na-metalliches/"/>
    <hyperlink ref="D410" r:id="rId350" display="https://polynomsp.ru/product/tetrad-obshhaya-a4-96-listov-na-metalliches-2/"/>
    <hyperlink ref="D411" r:id="rId351" display="https://polynomsp.ru/product/tetrad-obshhaya-a4-120-listov-na-metalliches/"/>
    <hyperlink ref="D412" r:id="rId352" display="https://polynomsp.ru/product/tetrad-obshhaya-a4-60-listov-na-metalliches-2/"/>
    <hyperlink ref="D413" r:id="rId353" display="https://polynomsp.ru/product/tetrad-obshhaya-a4-80-listov-na-metalliches-2/"/>
    <hyperlink ref="D414" r:id="rId354" display="https://polynomsp.ru/product/tetrad-obshhaya-a4-96-listov-na-metalliches/"/>
    <hyperlink ref="D415" r:id="rId355" display="https://polynomsp.ru/product/tetrad-obshhaya-a4-120-listov-na-metalliches-2/"/>
    <hyperlink ref="D417" r:id="rId356" display="http://polynomsp.ru/product/biznes-tetrad-a4-80-listov-na-metalliche/"/>
    <hyperlink ref="D418" r:id="rId357" display="http://polynomsp.ru/product/biznes-tetrad-a5-80-listov-na-metalliche/"/>
    <hyperlink ref="D419" r:id="rId358" display="http://polynomsp.ru/product/biznes-bloknot-a6-60-listov-na-metalliche/"/>
    <hyperlink ref="D420" r:id="rId359" display="https://polynomsp.ru/product/novinka-biznes-tetrad-a4-v-kletku-tum/"/>
    <hyperlink ref="D421" r:id="rId360" display="https://polynomsp.ru/product/novinka-biznes-tetrad-a4-v-kletku-tum-2/"/>
    <hyperlink ref="D422" r:id="rId361" display="https://polynomsp.ru/product/novinka-biznes-tetrad-a5-v-kletku-tum/"/>
    <hyperlink ref="D423" r:id="rId362" display="https://polynomsp.ru/product/novinka-biznes-tetrad-a5-v-kletku-tum-2/"/>
    <hyperlink ref="D424" r:id="rId363" display="https://polynomsp.ru/product/novinka-biznes-bloknot-a6-v-kletku-tum/"/>
    <hyperlink ref="D425" r:id="rId364" display="https://polynomsp.ru/product/novinka-biznes-bloknot-a6-v-kletku-tum-2/"/>
    <hyperlink ref="D426" r:id="rId365" display="https://polynomsp.ru/product/novinka-biznes-bloknot-a6-v-kletku-tum-3/"/>
    <hyperlink ref="D428" r:id="rId366" display="http://polynomsp.ru/wp-admin/post.php?post=9109&amp;action=edit"/>
    <hyperlink ref="D429" r:id="rId367" display="http://polynomsp.ru/product/bloknot-scandy-summer-a5-96-listov-knizhnyy-pereplet/"/>
    <hyperlink ref="D430" r:id="rId368" display="http://polynomsp.ru/product/bloknot-soyki-a5-96-listov-knizhnyy-perep/"/>
    <hyperlink ref="D431" r:id="rId369" display="http://polynomsp.ru/product/bloknot-cactus-a5-96-listov-knizhnyy-pereplet-s/"/>
    <hyperlink ref="D432" r:id="rId370" display="http://polynomsp.ru/product/bloknot-gold-floral-pattern-a5-96-listov-knizhnyy-pereple/"/>
    <hyperlink ref="D433" r:id="rId371" display="http://polynomsp.ru/product/bloknot-eucalyptus-a5-96-listov-knizhnyy-pereplet/"/>
    <hyperlink ref="D434" r:id="rId372" display="http://polynomsp.ru/product/bloknot-parts-of-plants-a5-96-listov-knizhnyy-pereplet/"/>
    <hyperlink ref="D435" r:id="rId373" display="https://polynomsp.ru/product/novinka-bloknot-gold-collection-blue-a5-96-listov-tverda/"/>
    <hyperlink ref="D436" r:id="rId374" display="https://polynomsp.ru/product/novinka-bloknot-gold-collection-black-a5-96-listov-tverda/"/>
    <hyperlink ref="D437" r:id="rId375" display="https://polynomsp.ru/product/novinka-bloknot-greenery-pattern-a5-96-listov-tverdaya/"/>
    <hyperlink ref="D438" r:id="rId376" display="https://polynomsp.ru/product/bloknot-my-favourite-a6-96-listov-tverdaya-laminiro/"/>
    <hyperlink ref="D439" r:id="rId377" display="https://polynomsp.ru/product/bloknot-no-rain-no-rainbow-a6-96-listov-tverdaya-laminir/"/>
    <hyperlink ref="D440" r:id="rId378" display="https://polynomsp.ru/product/bloknot-enotik-a6-96-listov-tverdaya-lami/"/>
    <hyperlink ref="D441" r:id="rId379" display="https://polynomsp.ru/product/bloknot-lunnaya-misteriya-a6-96-listov-tve/"/>
    <hyperlink ref="D442" r:id="rId380" display="https://polynomsp.ru/product/bloknot-avokado-a6-96-listov-tverdaya-lam/"/>
    <hyperlink ref="D443" r:id="rId381" display="https://polynomsp.ru/product/bloknot-edinorog-a6-96-listov-tverdaya-la/"/>
    <hyperlink ref="D444" r:id="rId382" display="https://polynomsp.ru/product/bloknot-sweety-lisichki-a6-96-listov-tverdaya-l/"/>
    <hyperlink ref="D445" r:id="rId383" display="https://polynomsp.ru/product/bloknot-kosmosketchi-letnyaya-noch-a6-96-li/"/>
    <hyperlink ref="D446" r:id="rId384" display="https://polynomsp.ru/product/novinka-bloknot-gold-collection-blue-a6-96-listov-tverda/"/>
    <hyperlink ref="D447" r:id="rId385" display="https://polynomsp.ru/product/novinka-bloknot-gold-collection-black-a6-96-listov-tverda/"/>
    <hyperlink ref="D448" r:id="rId386" display="https://polynomsp.ru/product/novinka-bloknot-greenery-pattern-a6-96-listov-tverdaya/"/>
    <hyperlink ref="D449" r:id="rId387" display="https://polynomsp.ru/product/novinka-bloknot-pink-batik-a6-96-listov-tverdaya-l/"/>
    <hyperlink ref="D450" r:id="rId388" display="https://polynomsp.ru/product/bloknot-paporotniki-a5-128-listov-knizhny/"/>
    <hyperlink ref="D451" r:id="rId389" display="https://polynomsp.ru/product/bloknot-lunnaya-misteriya-a5-128-listov-kni/"/>
    <hyperlink ref="D452" r:id="rId390" display="https://polynomsp.ru/product/bloknot-dikie-travy-a5-128-listov-knizhnyy/"/>
    <hyperlink ref="D453" r:id="rId391" display="https://polynom.ru/product/novinka-bloknot-piter-dom-knigi-na-nevskom-v-kletku-a5-128-listov-gibkaya-oblozhka-iz-ekokozhi-tsvet-temno-zelyonyy-s-blintovym-tisneniem-risunka-po-polyu"/>
    <hyperlink ref="D454" r:id="rId392" display="https://polynom.ru/product/novinka-bloknot-piter-mosty-na-neve-v-kletku-a5-128-listov-gibkaya-oblozhka-iz-ekokozhi-tsvet-temno-zelyonyy-s-blintovym-tisneniem-risunka-po-polyu"/>
    <hyperlink ref="D455" r:id="rId393" display="https://polynom.ru/product/novinka-bloknot-oblaka-v-kletku-a5-128-listov-gibkaya-oblozhka-iz-ekokozhi-tsvet-goluboy-s-blintovym-tisneniem-risunka-po-polyu"/>
    <hyperlink ref="D456" r:id="rId394" display="https://polynom.ru/product/novinka-bloknot-totemnye-zhivotnye-v-kletku-a5-128-listov-gibkaya-oblozhka-iz-ekokozhi-tsvet-korichnevyy-s-blintovym-tisneniem-risunka-po-polyu"/>
    <hyperlink ref="D457" r:id="rId395" display="https://polynomsp.ru/product/novinka-bloknot-leaves-v-kletku-a5-128-listov-g/"/>
    <hyperlink ref="D458" r:id="rId396" display="https://polynomsp.ru/product/novinka-bloknot-cotton-v-kletku-a5-128-listov-g/"/>
    <hyperlink ref="D459" r:id="rId397" display="https://polynomsp.ru/product/novinka-bloknot-floral-v-kletku-a5-128-listov-g/"/>
    <hyperlink ref="D460" r:id="rId398" display="https://polynomsp.ru/product/bloknot-reporter-a5-96-listov-tverdaya-oblozhka-iz-4/"/>
    <hyperlink ref="D461" r:id="rId399" display="https://polynomsp.ru/product/bloknot-reporter-a5-96-listov-tverdaya-oblozhka-iz-5/"/>
    <hyperlink ref="D464" r:id="rId400" display="https://polynomsp.ru/product/novinka-biznes-tetrad-a4-v-kletku-lunn/"/>
    <hyperlink ref="D465" r:id="rId401" display="https://polynom.ru/product/biznes-tetrad-a4-v-kletku-paporotniki-gibkaya-oblozhka-temno-zelenyy-latte-tisnenie-blint"/>
    <hyperlink ref="D466" r:id="rId402" display="https://polynomsp.ru/product/novinka-biznes-tetrad-a4-v-kletku-big-boss-red-128-l/"/>
    <hyperlink ref="D467" r:id="rId403" display="https://polynom.ru/product/novinka-biznes-tetrad-a4-v-kletku-big-boss-black-128-listov-gibkaya-oblozhka-chyornyy-softtach"/>
    <hyperlink ref="D468" r:id="rId404" display="https://polynom.ru/product/biznes-tetrad-a4-v-kletku-perfect-system-black-tverdaya-oblozhka-chernyy-charme-s-tisneniem"/>
    <hyperlink ref="D469" r:id="rId405" display="https://polynom.ru/product/biznes-tetrad-a4-v-kletku-perfect-system-light-tverd-oblozhka-svetlo-korichnevyy-charme-s-tisneniem"/>
    <hyperlink ref="D471" r:id="rId406" display="15с33"/>
    <hyperlink ref="D473" r:id="rId407" display="http://polynomsp.ru/product/tetrad-so-smennym-blokom-240-listov-cve-2/"/>
    <hyperlink ref="D474" r:id="rId408" display="http://polynomsp.ru/product/tetrad-so-smennym-blokom-240-listov-fio/"/>
    <hyperlink ref="D475" r:id="rId409" display="http://polynomsp.ru/product/tetrad-so-smennym-blokom-240-listov-no-rain-no-rainbow/"/>
    <hyperlink ref="D476" r:id="rId410" display="http://polynomsp.ru/product/tetrad-so-smennym-blokom-240-listov-fanny-pattern-blue/"/>
    <hyperlink ref="D477" r:id="rId411" display="http://polynomsp.ru/product/tetrad-so-smennym-blokom-240-listov-pre/"/>
    <hyperlink ref="D478" r:id="rId412" display="http://polynomsp.ru/product/tetrad-so-smennym-blokom-240-listov-mal/"/>
    <hyperlink ref="D479" r:id="rId413" display="http://polynomsp.ru/product/tetrad-so-smennym-blokom-240-listov-glu-2/"/>
    <hyperlink ref="D480" r:id="rId414" display="https://polynomsp.ru/product/tetrad-so-smennym-blokom-240-listov-cactus-green-80/"/>
    <hyperlink ref="D481" r:id="rId415" display="https://polynomsp.ru/product/tetrad-so-smennym-blokom-240-listov-akv-2/"/>
    <hyperlink ref="D482" r:id="rId416" display="https://polynomsp.ru/product/tetrad-so-smennym-blokom-240-listov-green-jungle-batik-8/"/>
    <hyperlink ref="D483" r:id="rId417" display="11с8"/>
    <hyperlink ref="D485" r:id="rId418" display="22с27"/>
    <hyperlink ref="D486" r:id="rId419" display="22с28"/>
    <hyperlink ref="D488" r:id="rId420" display="15с7"/>
    <hyperlink ref="D489" r:id="rId421" display="14с14"/>
    <hyperlink ref="D490" r:id="rId422" display="14с9"/>
    <hyperlink ref="D491" r:id="rId423" display="https://polynomsp.ru/product/tetrad-obshhaya-120-listov-na-metallichesko-3/"/>
    <hyperlink ref="D492" r:id="rId424" display="https://polynomsp.ru/product/tetrad-obshhaya-120-listov-na-metallichesko-5/"/>
    <hyperlink ref="D493" r:id="rId425" display="https://polynomsp.ru/product/tetrad-obshhaya-96-listov-na-metallichesko-40/"/>
    <hyperlink ref="D494" r:id="rId426" display="21с27"/>
    <hyperlink ref="D495" r:id="rId427" display="https://polynomsp.ru/product/tetrad-obshhaya-a5-120-listov-v-tochku-na-meta/"/>
    <hyperlink ref="D496" r:id="rId428" display="https://polynomsp.ru/product/tetrad-obshhaya-120-listov-blok-v-tochku-na-m/"/>
    <hyperlink ref="D497" r:id="rId429" display="https://polynomsp.ru/product/tetrad-obshhaya-waterfalls-120-listov-blok-v-tochku-n/"/>
    <hyperlink ref="D498" r:id="rId430" display="https://polynomsp.ru/product/bloknot-dlya-zapisey-waterproof-antidozhd-50-lis/"/>
    <hyperlink ref="D500" r:id="rId431" display="6с10"/>
    <hyperlink ref="D501" r:id="rId432" display="14с4"/>
    <hyperlink ref="D503" r:id="rId433" display="https://polynom.ru/product/bloknot-s-golograficheskoy-oblozhkoy-40-l-a7-simfoniya-tsveta"/>
    <hyperlink ref="D504" r:id="rId434" display="https://polynomsp.ru/product/bloknot-format-a7-40-listov-na-metalliche-8/"/>
    <hyperlink ref="D505" r:id="rId435" display="22с12"/>
    <hyperlink ref="D506" r:id="rId436" display="https://polynomsp.ru/product/bloknot-format-a6-40-listov-na-metalliche-2/"/>
    <hyperlink ref="D507" r:id="rId437" display="11с22"/>
    <hyperlink ref="D508" r:id="rId438" display="https://polynomsp.ru/product/bloknot-format-a6-100-listov-na-metalliche/"/>
    <hyperlink ref="D509" r:id="rId439" display="https://polynomsp.ru/product/bloknot-format-a6-40-listov-na-metalliche-3/"/>
    <hyperlink ref="D510" r:id="rId440" display="https://polynomsp.ru/product/bloknot-format-a5-40-listov-na-metalliche/"/>
    <hyperlink ref="D511" r:id="rId441" display="https://polynomsp.ru/product/bloknot-format-a5-60-listov-na-metalliche/"/>
    <hyperlink ref="D513" r:id="rId442" display="22с10"/>
    <hyperlink ref="D514" r:id="rId443" display="https://polynom.ru/product/bloknot-format-a5-50-listov-na-metallicheskom-grebne-atmosfernyy-peterburg-2"/>
    <hyperlink ref="D515" r:id="rId444" display="https://polynom.ru/product/bloknot-format-a6-60-listov-na-metallicheskom-grebne-atmosfernyy-peterburg"/>
    <hyperlink ref="D516" r:id="rId445" display="https://polynom.ru/product/bloknot-format-a6-60-listov-na-metallicheskom-grebne-akvarelnyy-piter"/>
    <hyperlink ref="D517" r:id="rId446" display="https://polynom.ru/product/bloknot-format-a6-60-listov-na-metallicheskom-grebne-sovy-nelinovannyy"/>
    <hyperlink ref="D518" r:id="rId447" display="https://polynom.ru/product/bloknot-format-a6-60-listov-na-metallicheskom-grebne-liquid-nelinovannyy"/>
    <hyperlink ref="D519" r:id="rId448" display="https://polynom.ru/product/bloknot-format-a5-50-listov-na-metallicheskom-grebne-rossiya"/>
    <hyperlink ref="D520" r:id="rId449" display="8с12"/>
    <hyperlink ref="D521" r:id="rId450" display="8с13"/>
    <hyperlink ref="D522" r:id="rId451" display="https://polynomsp.ru/product/bloknot-format-a5-80-listov-na-metalliche-3/"/>
    <hyperlink ref="D523" r:id="rId452" display="https://polynomsp.ru/product/bloknot-format-a5-80-listov-na-metalliche-2/"/>
    <hyperlink ref="D524" r:id="rId453" display="https://polynomsp.ru/product/novinki-bloknot-format-a5-120-listov-na-me/"/>
    <hyperlink ref="D525" r:id="rId454" display="8с15"/>
    <hyperlink ref="D527" r:id="rId455" display="https://polynomsp.ru/product/bloknot-format-a4-40-listov-na-metalliche/"/>
    <hyperlink ref="D528" r:id="rId456" display="https://polynomsp.ru/product/bloknot-format-a4-40-listov-na-metalliche-2/"/>
    <hyperlink ref="D529" r:id="rId457" display="https://polynomsp.ru/product/bloknot-format-a4-60-listov-na-metalliche-4/"/>
    <hyperlink ref="D530" r:id="rId458" display="https://polynomsp.ru/product/bloknot-format-a4-80-listov-na-metalliche-2/"/>
    <hyperlink ref="D531" r:id="rId459" display="https://polynomsp.ru/product/bloknot-format-a4-60-listov-na-metalliche-3/"/>
    <hyperlink ref="D532" r:id="rId460" display="https://polynomsp.ru/product/bloknot-format-a4-80-listov-na-metalliche/"/>
    <hyperlink ref="D533" r:id="rId461" display="https://polynomsp.ru/product/bloknot-format-a4-120-listov-na-metalliche/"/>
    <hyperlink ref="D534" r:id="rId462" display="11с2"/>
    <hyperlink ref="D535" r:id="rId463" display="12с3"/>
    <hyperlink ref="D536" r:id="rId464" display="11с14"/>
    <hyperlink ref="D538" r:id="rId465" display="14с153"/>
    <hyperlink ref="D539" r:id="rId466" display="14с151"/>
    <hyperlink ref="D540" r:id="rId467" display="14с157"/>
    <hyperlink ref="D541" r:id="rId468" display="14с160"/>
    <hyperlink ref="D542" r:id="rId469" display="11с10-6"/>
    <hyperlink ref="D543" r:id="rId470" display="11с10"/>
    <hyperlink ref="D544" r:id="rId471" display="11с10-4"/>
    <hyperlink ref="D545" r:id="rId472" display="11с11-6"/>
    <hyperlink ref="D546" r:id="rId473" display="11с11"/>
    <hyperlink ref="D547" r:id="rId474" display="11с11-4"/>
    <hyperlink ref="D548" r:id="rId475" display="11с12-6"/>
    <hyperlink ref="D549" r:id="rId476" display="11с12"/>
    <hyperlink ref="D550" r:id="rId477" display="11с12-4"/>
    <hyperlink ref="D552" r:id="rId478" display="11с20"/>
    <hyperlink ref="D554" r:id="rId479" display="19с4"/>
    <hyperlink ref="D555" r:id="rId480" display="19с5"/>
    <hyperlink ref="D556" r:id="rId481" display="19с3"/>
    <hyperlink ref="D557" r:id="rId482" display="19с6"/>
    <hyperlink ref="D558" r:id="rId483" display="19с7"/>
    <hyperlink ref="D560" r:id="rId484" display="8с5"/>
    <hyperlink ref="D562" r:id="rId485" display="https://polynomsp.ru/product/novinka-albom-dlya-risovaniya-akvarel/"/>
    <hyperlink ref="D563" r:id="rId486" display="https://polynomsp.ru/product/novinka-albom-dlya-risovaniya-akvarel-2/"/>
    <hyperlink ref="D564" r:id="rId487" display="http://polynomsp.ru/product/albom-dlya-risovaniya-akvarelyu-a3-igru/"/>
    <hyperlink ref="D565" r:id="rId488" display="http://polynomsp.ru/product/albom-dlya-risovaniya-akvarelyu-a3-nochn/"/>
    <hyperlink ref="D566" r:id="rId489" display="http://polynomsp.ru/product/albom-dlya-risovaniya-akvarelyu-a4-spyashh/"/>
    <hyperlink ref="D567" r:id="rId490" display="http://polynomsp.ru/product/albom-dlya-risovaniya-akvarelyu-a4-korg/"/>
    <hyperlink ref="D568" r:id="rId491" display="http://polynomsp.ru/product/albom-dlya-risovaniya-akvarelyu-a4-druz/"/>
    <hyperlink ref="D569" r:id="rId492" display="http://polynomsp.ru/product/albom-dlya-risovaniya-akvarelyu-a4-sovya/"/>
    <hyperlink ref="D570" r:id="rId493" display="http://polynomsp.ru/product/albom-dlya-risovaniya-akvarelyu-a4-nebe/"/>
    <hyperlink ref="D571" r:id="rId494" display="http://polynomsp.ru/product/albom-dlya-risovaniya-akvarelyu-a4-zvez/"/>
    <hyperlink ref="D572" r:id="rId495" display="http://polynomsp.ru/product/albom-dlya-risovaniya-akvarelyu-a4-zvez-2/"/>
    <hyperlink ref="D573" r:id="rId496" display="http://polynomsp.ru/product/albom-dlya-risovaniya-akvarelyu-a4-male/"/>
    <hyperlink ref="D575" r:id="rId497" display="http://polynomsp.ru/product/bumaga-dlya-chercheniya-fine-line-200-40-listov-format/"/>
    <hyperlink ref="D576" r:id="rId498" display="http://polynomsp.ru/product/bumaga-dlya-chercheniya-fine-line-200-20-listov-format/"/>
    <hyperlink ref="D578" r:id="rId499" display="https://polynomsp.ru/product/albom-dlya-risovaniya-40-listov-na-grebne/"/>
    <hyperlink ref="D579" r:id="rId500" display="19с8"/>
    <hyperlink ref="D580" r:id="rId501" display="19с9"/>
    <hyperlink ref="D581" r:id="rId502" display="http://polynomsp.ru/product/albom-dlya-risovaniya-40-listov-na-skleyk/"/>
    <hyperlink ref="D582" r:id="rId503" display="https://polynomsp.ru/product/ezhednevnik-nedatirovannyy-dark-silver-a5-168-list/"/>
    <hyperlink ref="D583" r:id="rId504" display="https://polynomsp.ru/product/albom-dlya-risovaniya-ku-ku-40-listov-na-g/"/>
    <hyperlink ref="D584" r:id="rId505" display="https://polynomsp.ru/product/albom-dlya-risovaniya-a4-40-listov-lamy/"/>
    <hyperlink ref="D585" r:id="rId506" display="https://polynomsp.ru/product/albom-dlya-risovaniya-a4-24-lista-flaming/"/>
    <hyperlink ref="D586" r:id="rId507" display="https://polynomsp.ru/product/albom-dlya-risovaniya-a4-24-lista-koty-rom/"/>
    <hyperlink ref="D587" r:id="rId508" display="https://polynomsp.ru/product/albom-dlya-risovaniya-a4-40-listov-lisy-di/"/>
    <hyperlink ref="D588" r:id="rId509" display="https://polynomsp.ru/product/albom-dlya-risovaniya-a4-24-listov-piter-a/"/>
    <hyperlink ref="D589" r:id="rId510" display="https://polynomsp.ru/product/albom-dlya-risovaniya-a4-40-listov-piter-gr/"/>
    <hyperlink ref="D590" r:id="rId511" display="5с10"/>
    <hyperlink ref="D591" r:id="rId512" display="5с11"/>
    <hyperlink ref="D592" r:id="rId513" display="https://polynomsp.ru/product/bumaga-dlya-risovaniya-fine-line-plotnaya-40-listo/"/>
    <hyperlink ref="D593" r:id="rId514" display="https://polynomsp.ru/product/bumaga-dlya-risovaniya-fine-line-plotnaya-20-listo/"/>
    <hyperlink ref="D594" r:id="rId515" display="https://polynomsp.ru/product/bumaga-dlya-akvareli-20-listov-format-a4/"/>
    <hyperlink ref="D595" r:id="rId516" display="https://polynomsp.ru/product/bumaga-dlya-akvareli-10-listov-format-a3/"/>
    <hyperlink ref="D596" r:id="rId517" display="https://polynomsp.ru/product/papka-dlya-akvareli-zolotaya-rybka-20-lis/"/>
    <hyperlink ref="D597" r:id="rId518" display="https://polynomsp.ru/product/papka-dlya-akvareli-zolotaya-rybka-10-lis/"/>
    <hyperlink ref="D598" r:id="rId519" display="https://polynomsp.ru/product/bumaga-dlya-akvareli-10-listov-format-a2/"/>
    <hyperlink ref="D599" r:id="rId520" display="https://polynomsp.ru/product/kraft-bumaga-dlya-tvorchestva-40-listov-f/"/>
    <hyperlink ref="D600" r:id="rId521" display="https://polynomsp.ru/product/kraft-bumaga-dlya-tvorchestva-20-listov-f/"/>
    <hyperlink ref="D601" r:id="rId522" display="https://polynomsp.ru/product/kraft-bumaga-dlya-tvorchestva-fine-line-plotnaya/"/>
    <hyperlink ref="D602" r:id="rId523" display="https://polynomsp.ru/product/kraft-bumaga-dlya-tvorchestva-fine-line-plotnaya-2/"/>
    <hyperlink ref="D603" r:id="rId524" display="https://polynomsp.ru/product/perepletnyy-karton-dlya-tvorchestva-5-li/"/>
    <hyperlink ref="D604" r:id="rId525" display="https://polynomsp.ru/product/perepletnyy-karton-dlya-tvorchestva-5-li-2/"/>
    <hyperlink ref="D605" r:id="rId526" display="https://polynomsp.ru/product/bumaga-tonirovannaya-pastelnaya-dlya-d/"/>
    <hyperlink ref="D606" r:id="rId527" display="https://polynomsp.ru/product/bumaga-tonirovannaya-pastelnaya-dlya-d-2/"/>
    <hyperlink ref="D607" r:id="rId528" display="https://polynomsp.ru/product/bumaga-tonirovannaya-pastelnaya-dlya-d-3/"/>
    <hyperlink ref="D608" r:id="rId529" display="https://polynomsp.ru/product/bumaga-tonirovannaya-pastelnaya-dlya-d-4/"/>
    <hyperlink ref="D609" r:id="rId530" display="https://polynomsp.ru/product/bumaga-tonirovannaya-pastelnaya-dlya-d-5/"/>
    <hyperlink ref="D610" r:id="rId531" display="https://polynom.ru/product/bumaga-dlya-akvareli-a4-10l-100-hlopok-300-gkvm"/>
    <hyperlink ref="D611" r:id="rId532" display="https://polynom.ru/product/bumaga-dlya-akvareli-a3-10l-100-hlopok-300-gkvm"/>
    <hyperlink ref="D612" r:id="rId533" display="https://polynom.ru/product/bumaga-dlya-akvareli-a4-10l-100-tsellyuloza-300-gkvm"/>
    <hyperlink ref="D613" r:id="rId534" display="https://polynom.ru/product/bumaga-dlya-akvareli-a3-10l-100-tsellyuloza-300-gkvm"/>
    <hyperlink ref="D614" r:id="rId535" display="https://polynom.ru/product/bumaga-dlya-masla-i-akrila-a4-10-listov-plotnost-400-gkvm-tisnenaya-holst"/>
    <hyperlink ref="D615" r:id="rId536" display="https://polynom.ru/product/bumaga-dlya-masla-i-akrila-a3-10-listov-plotnost-400-gkvm-tisnenaya-holst"/>
    <hyperlink ref="D616" r:id="rId537" display="https://polynom.ru/product/bumaga-dlya-guashi-a4-20-listov-plotnost-180-gkvm-fakturnaya-soty"/>
    <hyperlink ref="D617" r:id="rId538" display="https://polynom.ru/product/bumaga-dlya-guashi-a3-20-listov-plotnost-180-gkvm-fakturnaya-soty"/>
    <hyperlink ref="D618" r:id="rId539" display="https://polynom.ru/product/karton-belyy-plotnyy-dlya-tvorchestva-i-ofisa-melovannyy-format-a4-100-listov-plotnost-270-300-gm2"/>
    <hyperlink ref="D619" r:id="rId540" display="https://polynom.ru/product/karton-belyy-plotnyy-dlya-tvorchestva-i-ofisa-melovannyy-format-a3-100-listov-plotnost-270-300-gm2"/>
    <hyperlink ref="D620" r:id="rId541" display="file:///C:/Users/secretar/AppData/Local/Microsoft/Windows/Temporary%20Internet%20Files/Content.Outlook/%D0%9C%D0%90%D0%99%202024/4607021882484"/>
    <hyperlink ref="D622" r:id="rId542" display="23с7"/>
    <hyperlink ref="D623" r:id="rId543" display="https://polynomsp.ru/product/bloknot-sketchbuk-sketchbook-160-format-a5-60-listov-n/"/>
    <hyperlink ref="D624" r:id="rId544" display="https://polynomsp.ru/product/bloknot-sketchbuk-quadro-mini-60-listov-na-metalli/"/>
    <hyperlink ref="D625" r:id="rId545" display="https://polynomsp.ru/product/bloknot-sketchbuk-quadro-big-100-60-listov-na-metall/"/>
    <hyperlink ref="D626" r:id="rId546" display="https://polynomsp.ru/product/bloknot-sketchbuk-quadro-big-160-60-listov-na-metall/"/>
    <hyperlink ref="D627" r:id="rId547" display="https://polynomsp.ru/product/bloknot-sketchbuk-quadro-big-craft-60-listov-na-metall/"/>
    <hyperlink ref="D628" r:id="rId548" display="https://polynomsp.ru/product/bloknot-sketchbuk-quadro-big-aquarelle-20-listov-na-metal/"/>
    <hyperlink ref="D629" r:id="rId549" display="https://polynomsp.ru/product/bloknot-sketchbuk-quadro-bigger-100-60-listov-na-metall/"/>
    <hyperlink ref="D630" r:id="rId550" display="https://polynomsp.ru/product/bloknot-sketchbuk-quadro-bigger-160-60-listov-na-metall/"/>
    <hyperlink ref="D631" r:id="rId551" display="https://polynomsp.ru/product/bloknot-sketchbuk-quadro-bigger-craft-60-listov-na-metal/"/>
    <hyperlink ref="D632" r:id="rId552" display="https://polynomsp.ru/product/bloknot-sketchbuk-sketchbook-mini-format-a6-60-listov-n/"/>
    <hyperlink ref="D633" r:id="rId553" display="https://polynomsp.ru/product/bloknot-sketchbuk-sketchbook-black-140-20-listov-na-metal/"/>
    <hyperlink ref="D634" r:id="rId554" display="https://polynomsp.ru/product/bloknot-sketchbuk-quadro-superbig-black-20-listov-na-metal/"/>
    <hyperlink ref="D635" r:id="rId555" display="https://polynomsp.ru/product/bloknot-sketchbuk-sketchbook-black-mini-a6-20-listov-s-cherno/"/>
    <hyperlink ref="D636" r:id="rId556" display="https://polynomsp.ru/product/bloknot-sketchbuk-quadro-superbig-aquarelle-dlya-akvareli-20-l/"/>
    <hyperlink ref="D637" r:id="rId557" display="https://polynomsp.ru/product/bloknot-sketchbuk-quadro-superbig-ivory-s-palevoy-bumago/"/>
    <hyperlink ref="D638" r:id="rId558" display="https://polynomsp.ru/product/bloknot-sketchbuk-mini-ivory-a6-20-listov-s-palevoy/"/>
    <hyperlink ref="D639" r:id="rId559" display="https://polynomsp.ru/product/bloknot-sketchbuk-sketchbook-mini-80-a6-60-listov-na-meta/"/>
    <hyperlink ref="D640" r:id="rId560" display="https://polynomsp.ru/product/bloknot-sketchbuk-sketchbook-100-a4-40-listov-na-metal/"/>
    <hyperlink ref="D641" r:id="rId561" display="https://polynomsp.ru/product/bloknot-sketchbuk-sketchbook-100-a4-40-listov-na-metal-2/"/>
    <hyperlink ref="D642" r:id="rId562" display="https://polynomsp.ru/product/bloknot-sketchbuk-sketchbook-craft-a4-40-listov-na-metal/"/>
    <hyperlink ref="D643" r:id="rId563" display="https://polynomsp.ru/product/bloknot-sketchbuk-sketchbook-160-format-a4-60-listov-n/"/>
    <hyperlink ref="D644" r:id="rId564" display="https://polynomsp.ru/product/bloknot-sketchbuk-sketchbook-aquarelle-a4-dlya-akvareli-20-l/"/>
    <hyperlink ref="D645" r:id="rId565" display="https://polynomsp.ru/product/bloknot-sketchbuk-sketchbook-waterproof-antidozhd-20-list/"/>
    <hyperlink ref="D646" r:id="rId566" display="https://polynomsp.ru/product/bloknot-sketchbuk-sketchbook-aquarelle-a3-dlya-akvareli-20-l/"/>
    <hyperlink ref="D647" r:id="rId567" display="https://polynomsp.ru/product/bloknot-sketchbuk-dlya-karandashnykh-nab/"/>
    <hyperlink ref="D648" r:id="rId568" display="https://polynomsp.ru/product/bloknot-sketchbuk-dlya-karandashnykh-nab-2/"/>
    <hyperlink ref="D649" r:id="rId569" display="https://polynomsp.ru/product/bloknot-sketchbuk-sketchbook-black-a4-na-skrepke/"/>
    <hyperlink ref="D650" r:id="rId570" display="https://polynomsp.ru/product/bloknot-sketchbuk-sketchbook-black-a5-na-skrepke/"/>
    <hyperlink ref="D651" r:id="rId571" display="https://polynomsp.ru/product/bloknot-sketchbuk-quadro-big-80-60-listov-na-metall/"/>
    <hyperlink ref="D652" r:id="rId572" display="https://polynomsp.ru/product/bloknot-sketchbuk-quadro-big-calque-60-listov-na-metall/"/>
    <hyperlink ref="D653" r:id="rId573" display="https://polynomsp.ru/product/bloknot-sketchbuk-quadro-big-silk-40-listov-na-metall/"/>
    <hyperlink ref="D654" r:id="rId574" display="https://polynomsp.ru/product/bloknot-sketchbuk-sketchbook-silk-a5-na-skrepke/"/>
    <hyperlink ref="D655" r:id="rId575" display="https://polynomsp.ru/product/bloknot-sketchbuk-sketchbook-black-a4-20-listov-na-metal/"/>
    <hyperlink ref="D656" r:id="rId576" display="https://polynomsp.ru/product/bloknot-sketchbuk-sketchbook-black-a5-20-listov-na-metal/"/>
    <hyperlink ref="D657" r:id="rId577" display="https://polynomsp.ru/product/bloknot-sketchbuk-fine-line-quadro-big-200-50-listov-na-metal/"/>
    <hyperlink ref="D658" r:id="rId578" display="https://polynomsp.ru/product/bloknot-sketchbuk-fine-line-classic-format-a5-200-50-listov-na-met/"/>
    <hyperlink ref="D659" r:id="rId579" display="https://polynomsp.ru/product/bloknot-sketchbuk-fine-line-quadro-bigger-200-50-listov-na-meta/"/>
    <hyperlink ref="D660" r:id="rId580" display="https://polynomsp.ru/product/bloknot-sketchbuk-fine-line-panoramic-200-30-listov-na-metal/"/>
    <hyperlink ref="D661" r:id="rId581" display="https://polynomsp.ru/product/bloknot-sketchbuk-fine-line-quadro-superbig-aquarelle-lux-20-listov-na-me/"/>
    <hyperlink ref="D662" r:id="rId582" display="https://polynomsp.ru/product/bloknot-sketchbuk-fine-line-classic-format-tint-format-a5-50l-na-g/"/>
    <hyperlink ref="D663" r:id="rId583" display="https://polynomsp.ru/product/bloknot-sketchbuk-fine-line-classic-format-tint-format-a5-50l-na-g-2/"/>
    <hyperlink ref="D664" r:id="rId584" display="https://polynomsp.ru/product/bloknot-sketchbuk-fine-line-classic-format-tint-format-a5-50l-na-g-3/"/>
    <hyperlink ref="D665" r:id="rId585" display="https://polynomsp.ru/product/bloknot-sketchbuk-fine-line-classic-format-tint-format-a5-50l-na-g-4/"/>
    <hyperlink ref="D666" r:id="rId586" display="https://polynomsp.ru/product/bloknot-sketchbuk-fine-line-classic-format-tint-format-a5-50l-na-g-5/"/>
    <hyperlink ref="D667" r:id="rId587" display="https://polynomsp.ru/product/bloknot-sketchbuk-fine-line-quadro-big-12-listov-na-metal/"/>
    <hyperlink ref="D668" r:id="rId588" display="https://polynomsp.ru/product/bloknot-sketchbuk-fine-line-classic-format-a5-12-listov-na-meta/"/>
    <hyperlink ref="D669" r:id="rId589" display="https://polynomsp.ru/product/bloknot-sketchbuk-fine-line-classic-format-a4-12-listov-na-meta/"/>
    <hyperlink ref="D670" r:id="rId590" display="https://polynomsp.ru/product/bloknot-sketchbuk-fine-line-quadro-big-20-listov-na-metal/"/>
    <hyperlink ref="D671" r:id="rId591" display="https://polynomsp.ru/product/bloknot-sketchbuk-fine-line-classic-format-a5-20-listov-na-meta/"/>
    <hyperlink ref="D672" r:id="rId592" display="https://polynomsp.ru/product/bloknot-sketchbuk-fine-line-classic-format-a4-20-listov-na-meta/"/>
    <hyperlink ref="D673" r:id="rId593" display="https://polynom.ru/product/bloknot-sketchbuk-fine-line-quadro-big-format-190h190-12l-na-grebne"/>
    <hyperlink ref="D674" r:id="rId594" display="https://polynom.ru/product/bloknot-sketchbuk-fine-line-classic-format-format-a5-12l-na-grebne"/>
    <hyperlink ref="D675" r:id="rId595" display="https://polynom.ru/product/bloknot-sketchbuk-fine-line-classic-format-format-a5-12l-na-grebne-2"/>
    <hyperlink ref="D676" r:id="rId596" display="https://polynom.ru/product/bloknot-sketchbuk-fine-line-quadro-big-format-190h190-dlya-spirtovyh-markerov-40l-na-grebne"/>
    <hyperlink ref="D677" r:id="rId597" display="https://polynom.ru/product/bloknot-sketchbuk-fine-line-classic-format-format-a5-dlya-spirtovyh-markerov-gorizontalnyy-40l-na-grebne"/>
    <hyperlink ref="D678" r:id="rId598" display="https://polynom.ru/product/bloknot-sketchbuk-fine-line-classic-format-format-a4-dlya-spirtovyh-markerov-40l-na-grebne"/>
    <hyperlink ref="D679" r:id="rId599" display="https://polynomsp.ru/product/bloknot-sketchbuk-fine-line-classic-format-format-pastel-a4-20-listov-na-me/"/>
    <hyperlink ref="D680" r:id="rId600" display="https://polynomsp.ru/product/bloknot-sketchbuk-fine-line-classic-format-format-pastel-a4-20-listov-na-me-2/"/>
    <hyperlink ref="D681" r:id="rId601" display="https://polynomsp.ru/product/bloknot-sketchbuk-fine-line-classic-format-format-pastel-a4-20-listov-na-me-3/"/>
    <hyperlink ref="D682" r:id="rId602" display="https://polynomsp.ru/product/bloknot-sketchbuk-fine-line-classic-format-format-pastel-a4-20-listov-na-me-4/"/>
    <hyperlink ref="D683" r:id="rId603" display="https://polynomsp.ru/product/bloknot-sketchbuk-fine-line-classic-format-format-pastel-a4-20-listov-na-me-5/"/>
    <hyperlink ref="D685" r:id="rId604" display="http://polynomsp.ru/product/sketchbuk-dlya-akvareli-fine-line-190kh190-32-l-knizhnyy-p/"/>
    <hyperlink ref="D686" r:id="rId605" display="http://polynomsp.ru/product/sketchbuk-dlya-akvareli-fine-line-190kh190-32-l-knizhnyy-p-2/"/>
    <hyperlink ref="D687" r:id="rId606" display="http://polynomsp.ru/product/sketchbuk-dlya-akvareli-fine-line-190kh190-32-l-knizhnyy-p-3/"/>
    <hyperlink ref="D688" r:id="rId607" display="http://polynomsp.ru/product/sketchbuk-dlya-akvareli-fine-line-190kh190-32-l-knizhnyy-p-4/"/>
    <hyperlink ref="D689" r:id="rId608" display="http://polynomsp.ru/product/sketchbuk-dlya-markerov-i-grafiki-fine-line-190kh190-32-l/"/>
    <hyperlink ref="D690" r:id="rId609" display="http://polynomsp.ru/product/sketchbuk-dlya-markerov-i-grafiki-fine-line-190kh190-32-l-2/"/>
    <hyperlink ref="D691" r:id="rId610" display="3135-1"/>
    <hyperlink ref="D692" r:id="rId611" display="3136-1"/>
    <hyperlink ref="D693" r:id="rId612" display="3136-2"/>
    <hyperlink ref="D694" r:id="rId613" display="3137-1"/>
    <hyperlink ref="D695" r:id="rId614" display="3137-2"/>
    <hyperlink ref="D696" r:id="rId615" display="3161-1"/>
    <hyperlink ref="D697" r:id="rId616" display="3161-2"/>
    <hyperlink ref="D698" r:id="rId617" display="3162-1"/>
    <hyperlink ref="D699" r:id="rId618" display="3162-2"/>
    <hyperlink ref="D700" r:id="rId619" display="3159-1"/>
    <hyperlink ref="D701" r:id="rId620" display="3159-2"/>
    <hyperlink ref="D702" r:id="rId621" display="3135-2"/>
    <hyperlink ref="D703" r:id="rId622" display="3160-1"/>
    <hyperlink ref="D704" r:id="rId623" display="3160-2"/>
    <hyperlink ref="D705" r:id="rId624" display="http://polynomsp.ru/product/sketchbuk-dlya-akvareli-twist-fine-line-v-superoblozh/"/>
    <hyperlink ref="D706" r:id="rId625" display="http://polynomsp.ru/product/sketchbuk-dlya-akvareli-twist-fine-line-v-superoblozh-2/"/>
    <hyperlink ref="D707" r:id="rId626" display="http://polynomsp.ru/product/sketchbuk-dlya-markerov-i-grafiki-twist-fine-line-v-s/"/>
    <hyperlink ref="D708" r:id="rId627" display="http://polynomsp.ru/product/sketchbuk-dlya-markerov-i-grafiki-twist-fine-line-v-s-2/"/>
    <hyperlink ref="D709" r:id="rId628" display="http://polynomsp.ru/product/smennyy-blok-dlya-sketchbuka-dlya-akvare/"/>
    <hyperlink ref="D710" r:id="rId629" display="http://polynomsp.ru/product/smennyy-blok-dlya-sketchbuka-dlya-marker/"/>
    <hyperlink ref="D712" r:id="rId630" display="https://polynomsp.ru/product/sketchbuk-dlya-akvareli-quadro-big-190kh190-botanika-s/"/>
    <hyperlink ref="D713" r:id="rId631" display="https://polynomsp.ru/product/bloknot-dlya-zarisovok-sketchbook-a5-s-zhestkoy-ob/"/>
    <hyperlink ref="D714" r:id="rId632" display="https://polynomsp.ru/product/bloknot-sketchbuk-sketchbook-a5-s-zhestkoy-oblozhk-2/"/>
    <hyperlink ref="D715" r:id="rId633" display="https://polynomsp.ru/product/bloknot-sketchbuk-sketchbook-a5-s-zhestkoy-oblozhk-4/"/>
    <hyperlink ref="D716" r:id="rId634" display="https://polynomsp.ru/product/bloknot-sketchbuk-sketchbook-a5-s-zhestkoy-oblozhk-5/"/>
    <hyperlink ref="D717" r:id="rId635" display="https://polynomsp.ru/product/bloknot-sketchbuk-sketchbook-a5-s-zhestkoy-oblozhk-6/"/>
    <hyperlink ref="D718" r:id="rId636" display="https://polynomsp.ru/product/bloknot-sketchbuk-sketchbook-a5-s-zhestkoy-oblozhk-7/"/>
    <hyperlink ref="D719" r:id="rId637" display="https://polynomsp.ru/product/bloknot-sketchbuk-sketchbook-a5-s-zhestkoy-oblozhk-8/"/>
    <hyperlink ref="D720" r:id="rId638" display="https://polynomsp.ru/product/bloknot-sketchbuk-sketchbook-a5-s-zhestkoy-oblozhk-9/"/>
    <hyperlink ref="D721" r:id="rId639" display="https://polynomsp.ru/product/bloknot-sketchbuk-sketchbook-a5-s-zhestkoy-oblozhk-11/"/>
    <hyperlink ref="D722" r:id="rId640" display="https://polynomsp.ru/product/bloknot-sketchbuk-sketchbook-a5-s-zhestkoy-oblozhk-12/"/>
    <hyperlink ref="D723" r:id="rId641" display="https://polynomsp.ru/product/bloknot-sketchbuk-sketchbook-a5-s-zhestkoy-oblozhk-13/"/>
    <hyperlink ref="D724" r:id="rId642" display="https://polynomsp.ru/product/novinka-bloknot-sketchbuk-sketchbook-a5-s-zhestko/"/>
    <hyperlink ref="D725" r:id="rId643" display="https://polynomsp.ru/product/bloknot-sketchbuk-sketchbook-a5-s-zhestkoy-oblozhk-16/"/>
    <hyperlink ref="D726" r:id="rId644" display="https://polynomsp.ru/product/bloknot-sketchbuk-sketchbook-a5-s-zhestkoy-oblozhk-17/"/>
    <hyperlink ref="D727" r:id="rId645" display="https://polynomsp.ru/product/bloknot-sketchbuk-sketchbook-a5-s-zhestkoy-oblozhk-18/"/>
    <hyperlink ref="D728" r:id="rId646" display="https://polynomsp.ru/product/bloknot-sketchbuk-sketchbook-a5-s-zhestkoy-oblozhk-19/"/>
    <hyperlink ref="D729" r:id="rId647" display="https://polynomsp.ru/product/bloknot-sketchbuk-sketchbook-a5-s-zhestkoy-oblozhk-20/"/>
    <hyperlink ref="D730" r:id="rId648" display="https://polynomsp.ru/product/bloknot-sketchbuk-sketchbook-a5-s-zhestkoy-oblozhk-21/"/>
    <hyperlink ref="D731" r:id="rId649" display="https://polynomsp.ru/product/bloknot-sketchbuk-sketchbook-a5-s-zhestkoy-oblozhk-22/"/>
    <hyperlink ref="D732" r:id="rId650" display="https://polynomsp.ru/product/bloknot-sketchbuk-dlya-akvareli-s-zhestk/"/>
    <hyperlink ref="D734" r:id="rId651" display="https://polynomsp.ru/product/bloknot-sketchbuk-artbook-quadro-big-100-60-listov-na-metal/"/>
    <hyperlink ref="D735" r:id="rId652" display="https://polynomsp.ru/product/bloknot-sketchbuk-artbook-quadro-big-craft-60-listov-na-metal/"/>
    <hyperlink ref="D736" r:id="rId653" display="https://polynomsp.ru/product/bloknot-sketchbuk-artbook-quadro-big-160-60-listov-na-metal/"/>
    <hyperlink ref="D737" r:id="rId654" display="https://polynomsp.ru/product/bloknot-sketchbuk-artbook-quadro-big-aquarelle-20-listov-na-meta/"/>
    <hyperlink ref="D738" r:id="rId655" display="https://polynomsp.ru/product/bloknot-sketchbuk-artbook-quadro-superbig-100-40-listov-na-meta/"/>
    <hyperlink ref="D739" r:id="rId656" display="https://polynomsp.ru/product/bloknot-sketchbuk-artbook-quadro-superbig-craft-40-listov-na-meta/"/>
    <hyperlink ref="D740" r:id="rId657" display="https://polynomsp.ru/product/bloknot-sketchbuk-artbook-quadro-superbig-160-40-listov-na-meta/"/>
    <hyperlink ref="D741" r:id="rId658" display="https://polynomsp.ru/product/bloknot-dlya-tvorchestva-scrapbook-a4-10-listov/"/>
    <hyperlink ref="D742" r:id="rId659" display="https://polynomsp.ru/product/bloknot-dlya-tvorchestva-scrapbook-a5-10-listov/"/>
    <hyperlink ref="D744" r:id="rId660" display="13с27"/>
    <hyperlink ref="D745" r:id="rId661" display="14с1"/>
    <hyperlink ref="D747" r:id="rId662" display="4с8"/>
    <hyperlink ref="D748" r:id="rId663" display="5с3"/>
    <hyperlink ref="D749" r:id="rId664" display="http://polynomsp.ru/product/bumaga-dlya-zametok-100-listov-9kh13-belaya/"/>
    <hyperlink ref="D751" r:id="rId665" display="https://polynomsp.ru/product/ezhednevnik-nedatirovannyy-blue-sky-a5-168-list/"/>
    <hyperlink ref="D752" r:id="rId666" display="https://polynomsp.ru/product/ezhednevnik-nedatirovannyy-sunset-sky-a5-168-list/"/>
    <hyperlink ref="D753" r:id="rId667" display="https://polynomsp.ru/product/ezhednevnik-nedatirovannyy-orange-a5-168-listo/?preview_id=11985&amp;preview_nonce=88df6ea93b&amp;_thumbnail_id=-1&amp;preview=true"/>
    <hyperlink ref="D754" r:id="rId668" display="https://polynomsp.ru/product/ezhednevnik-nedatirovannyy-kiwi-a5-168-listo/"/>
    <hyperlink ref="D755" r:id="rId669" display="https://polynomsp.ru/product/ezhednevnik-nedatirovannyy-papaya-a5-168-listo/"/>
    <hyperlink ref="D756" r:id="rId670" display="https://polynomsp.ru/product/ezhednevnik-nedatirovannyy-silver-a5-168-listo/"/>
    <hyperlink ref="D757" r:id="rId671" display="https://polynomsp.ru/product/ezhednevnik-nedatirovannyy-dark-silver-a5-168-list/"/>
    <hyperlink ref="D758" r:id="rId672" display="https://polynomsp.ru/product/ezhednevnik-nedatirovannyy-sankt-pet/"/>
    <hyperlink ref="D759" r:id="rId673" display="https://polynomsp.ru/product/ezhednevnik-nedatirovannyy-sankt-pet-2/"/>
    <hyperlink ref="D760" r:id="rId674" display="https://polynomsp.ru/product/ezhednevnik-nedatirovannyy-sankt-pet-3/"/>
    <hyperlink ref="D761" r:id="rId675" display="https://polynomsp.ru/product/ezhednevnik-nedatirovannyy-sankt-pet-4/"/>
    <hyperlink ref="D762" r:id="rId676" display="https://polynom.ru/product/ezhednevnik-nedatirovannyy-sankt-peterburg-fontanka-a5-168-listov-gibkaya-oblozhka-ekokozha-na-sshivke"/>
    <hyperlink ref="D763" r:id="rId677" display="https://polynom.ru/product/ezhednevnik-nedatirovannyy-sankt-peterburg-pamyatnik-nikolayu-i-a5-168-listov-gibkaya-oblozhka-ekokozha-na-sshivke"/>
    <hyperlink ref="D764" r:id="rId678" display="https://polynom.ru/product/ezhednevnik-nedatirovannyy-sankt-peterburg-anichkov-most-a5-168-listov-gibkaya-oblozhka-ekokozha-na-sshivke"/>
    <hyperlink ref="D765" r:id="rId679" display="https://polynom.ru/product/ezhednevnik-nedatirovannyy-sankt-peterburg-kazanskiy-sobor-a5-168-listov-gibkaya-oblozhka-ekokozha-na-sshivke"/>
    <hyperlink ref="D767" r:id="rId680" display="12с4"/>
    <hyperlink ref="D768" r:id="rId681" display="https://polynomsp.ru/product/ezhenedelnik-nedatirovannyy-format-1002-2/"/>
    <hyperlink ref="D769" r:id="rId682" display="https://polynomsp.ru/product/ezhenedelnik-nedatirovannyy-format-1002-3/"/>
    <hyperlink ref="D770" r:id="rId683" display="21с11"/>
    <hyperlink ref="D771" r:id="rId684" display="18с7"/>
    <hyperlink ref="D772" r:id="rId685" display="18с8"/>
    <hyperlink ref="D774" r:id="rId686" display="13с7"/>
    <hyperlink ref="D775" r:id="rId687" display="13с11"/>
    <hyperlink ref="D776" r:id="rId688" display="13с11"/>
    <hyperlink ref="D778" r:id="rId689" display="13с11Л"/>
    <hyperlink ref="D779" r:id="rId690" display="https://polynomsp.ru/product/kniga-ucheta-144-lista-v-kletku/"/>
    <hyperlink ref="D780" r:id="rId691" display="2529Л"/>
    <hyperlink ref="D781" r:id="rId692" display="13с12"/>
    <hyperlink ref="D782" r:id="rId693" display="13с12Л"/>
    <hyperlink ref="D784" r:id="rId694" display="http://polynomsp.ru/product/aktualnaya-novinka-zhurnal-registrac/"/>
    <hyperlink ref="D785" r:id="rId695" display="http://polynomsp.ru/product/aktualnaya-novinka-zhurnal-kontrolya-p/"/>
    <hyperlink ref="D786" r:id="rId696" display="http://polynomsp.ru/product/aktualnaya-novinka-zhurnal-po-uborke-i/"/>
    <hyperlink ref="D787" r:id="rId697" display="http://polynomsp.ru/product/aktualnaya-novinka-zhurnal-po-uborke-i/"/>
    <hyperlink ref="D788" r:id="rId698" display="13с15-50"/>
    <hyperlink ref="D789" r:id="rId699" display="13с16-50"/>
    <hyperlink ref="D790" r:id="rId700" display="13с17-50"/>
    <hyperlink ref="D791" r:id="rId701" display="13с18-50"/>
    <hyperlink ref="D792" r:id="rId702" display="13с19-50"/>
    <hyperlink ref="D793" r:id="rId703" display="13с20-50"/>
    <hyperlink ref="D794" r:id="rId704" display="13с21-50"/>
    <hyperlink ref="D795" r:id="rId705" display="18с1-50"/>
    <hyperlink ref="D796" r:id="rId706" display="18с1-50"/>
    <hyperlink ref="D797" r:id="rId707" display="18с2-50"/>
    <hyperlink ref="D798" r:id="rId708" display="18с3-50"/>
    <hyperlink ref="D799" r:id="rId709" display="19с11-50"/>
    <hyperlink ref="D800" r:id="rId710" display="19с12"/>
    <hyperlink ref="D801" r:id="rId711" display="21с2"/>
    <hyperlink ref="D802" r:id="rId712" display="https://polynomsp.ru/product/zhurnal-provedeniya-vvodnogo-instrukt/"/>
    <hyperlink ref="D803" r:id="rId713" display="http://polynomsp.ru/product/kniga-ucheta-pustografka-so-shnurovkoy-5/"/>
    <hyperlink ref="D804" r:id="rId714" display="http://polynomsp.ru/product/zhurnal-ucheta-ognetushiteley-50-listov/"/>
    <hyperlink ref="D805" r:id="rId715" display="http://polynomsp.ru/product/zhurnal-proverki-protivopozharnogo-so/"/>
    <hyperlink ref="D806" r:id="rId716" display="http://polynomsp.ru/product/kniga-otzyvov-i-predlozheniy-50-listov/"/>
    <hyperlink ref="D807" r:id="rId717" display="http://polynomsp.ru/product/kniga-ucheta-pustografka-gorizontal/"/>
    <hyperlink ref="D808" r:id="rId718" display="http://polynomsp.ru/product/zhurnal-ucheta-vydannykh-doverennostey-50/"/>
    <hyperlink ref="D809" r:id="rId719" display="http://polynomsp.ru/product/zhurnal-ucheta-dvizheniya-putevykh-listov/"/>
    <hyperlink ref="D810" r:id="rId720" display="http://polynomsp.ru/product/zhurnal-trekhstupenchatogo-kontrolya-za/"/>
    <hyperlink ref="D811" r:id="rId721" display="http://polynomsp.ru/product/zhurnal-priema-i-sdachi-klyuchey-ot-sluzheb/"/>
    <hyperlink ref="D812" r:id="rId722" display="http://polynomsp.ru/product/istoriya-razvitiya-rebenka-pechatnyy-bl/"/>
    <hyperlink ref="D813" r:id="rId723" display="http://polynomsp.ru/product/istoriya-razvitiya-rebenka-pechatnyy-bl/"/>
    <hyperlink ref="D814" r:id="rId724" display="http://polynomsp.ru/product/istoriya-razvitiya-rebenka-chistye-list/"/>
    <hyperlink ref="D815" r:id="rId725" display="http://polynomsp.ru/product/istoriya-razvitiya-rebenka-chistye-list/"/>
    <hyperlink ref="D818" r:id="rId726" display="276788.jpg"/>
    <hyperlink ref="D819" r:id="rId727" display="http://www.komus.ru/medias/sys_master/root/hba/h1d/8912357457950.jpg"/>
    <hyperlink ref="D820" r:id="rId728" display="http://www.komus.ru/product/11214/"/>
    <hyperlink ref="D821" r:id="rId729" display="http://www.komus.ru/product/11216/"/>
  </hyperlinks>
  <printOptions headings="false" gridLines="false" gridLinesSet="true" horizontalCentered="true" verticalCentered="false"/>
  <pageMargins left="0.236111111111111" right="0.236111111111111" top="0" bottom="0.236111111111111" header="0.511811023622047" footer="0"/>
  <pageSetup paperSize="9" scale="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www.polynom.sp.ru&amp;R&amp;7Оптовый - &amp;P</oddFooter>
  </headerFooter>
  <drawing r:id="rId73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11:36:20Z</dcterms:created>
  <dc:creator>Жанкин</dc:creator>
  <dc:description/>
  <dc:language>en-US</dc:language>
  <cp:lastModifiedBy>secretar</cp:lastModifiedBy>
  <cp:lastPrinted>2023-05-26T04:54:47Z</cp:lastPrinted>
  <dcterms:modified xsi:type="dcterms:W3CDTF">2024-07-23T13:16:08Z</dcterms:modified>
  <cp:revision>0</cp:revision>
  <dc:subject/>
  <dc:title/>
</cp:coreProperties>
</file>