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9.jpeg" ContentType="image/jpeg"/>
  <Override PartName="/xl/media/image42.jpeg" ContentType="image/jpeg"/>
  <Override PartName="/xl/media/image83.png" ContentType="image/png"/>
  <Override PartName="/xl/media/image58.png" ContentType="image/png"/>
  <Override PartName="/xl/media/image46.jpeg" ContentType="image/jpeg"/>
  <Override PartName="/xl/media/image57.jpeg" ContentType="image/jpeg"/>
  <Override PartName="/xl/media/image55.jpeg" ContentType="image/jpeg"/>
  <Override PartName="/xl/media/image54.jpeg" ContentType="image/jpeg"/>
  <Override PartName="/xl/media/image33.png" ContentType="image/png"/>
  <Override PartName="/xl/media/image53.jpeg" ContentType="image/jpeg"/>
  <Override PartName="/xl/media/image49.jpeg" ContentType="image/jpeg"/>
  <Override PartName="/xl/media/image88.png" ContentType="image/png"/>
  <Override PartName="/xl/media/image48.jpeg" ContentType="image/jpeg"/>
  <Override PartName="/xl/media/image47.jpeg" ContentType="image/jpeg"/>
  <Override PartName="/xl/media/image45.jpeg" ContentType="image/jpeg"/>
  <Override PartName="/xl/media/image44.jpeg" ContentType="image/jpeg"/>
  <Override PartName="/xl/media/image36.png" ContentType="image/png"/>
  <Override PartName="/xl/media/image9.jpeg" ContentType="image/jpeg"/>
  <Override PartName="/xl/media/image43.jpeg" ContentType="image/jpeg"/>
  <Override PartName="/xl/media/image35.png" ContentType="image/png"/>
  <Override PartName="/xl/media/image56.jpeg" ContentType="image/jpeg"/>
  <Override PartName="/xl/media/image32.jpeg" ContentType="image/jpeg"/>
  <Override PartName="/xl/media/image31.jpeg" ContentType="image/jpeg"/>
  <Override PartName="/xl/media/image30.jpeg" ContentType="image/jpeg"/>
  <Override PartName="/xl/media/image11.jpeg" ContentType="image/jpeg"/>
  <Override PartName="/xl/media/image28.jpeg" ContentType="image/jpeg"/>
  <Override PartName="/xl/media/image40.jpeg" ContentType="image/jpeg"/>
  <Override PartName="/xl/media/image13.jpeg" ContentType="image/jpeg"/>
  <Override PartName="/xl/media/image39.jpeg" ContentType="image/jpeg"/>
  <Override PartName="/xl/media/image8.jpeg" ContentType="image/jpeg"/>
  <Override PartName="/xl/media/image10.jpeg" ContentType="image/jpeg"/>
  <Override PartName="/xl/media/image27.jpeg" ContentType="image/jpeg"/>
  <Override PartName="/xl/media/image52.jpeg" ContentType="image/jpeg"/>
  <Override PartName="/xl/media/image21.jpeg" ContentType="image/jpeg"/>
  <Override PartName="/xl/media/image80.jpeg" ContentType="image/jpeg"/>
  <Override PartName="/xl/media/image4.jpeg" ContentType="image/jpeg"/>
  <Override PartName="/xl/media/image61.jpeg" ContentType="image/jpeg"/>
  <Override PartName="/xl/media/image78.jpeg" ContentType="image/jpeg"/>
  <Override PartName="/xl/media/image87.png" ContentType="image/png"/>
  <Override PartName="/xl/media/image5.jpeg" ContentType="image/jpeg"/>
  <Override PartName="/xl/media/image20.jpeg" ContentType="image/jpeg"/>
  <Override PartName="/xl/media/image17.jpeg" ContentType="image/jpeg"/>
  <Override PartName="/xl/media/image19.jpeg" ContentType="image/jpeg"/>
  <Override PartName="/xl/media/image63.jpeg" ContentType="image/jpeg"/>
  <Override PartName="/xl/media/image6.jpeg" ContentType="image/jpeg"/>
  <Override PartName="/xl/media/image64.jpeg" ContentType="image/jpeg"/>
  <Override PartName="/xl/media/image91.jpeg" ContentType="image/jpeg"/>
  <Override PartName="/xl/media/image70.png" ContentType="image/png"/>
  <Override PartName="/xl/media/image7.jpeg" ContentType="image/jpeg"/>
  <Override PartName="/xl/media/image38.jpeg" ContentType="image/jpeg"/>
  <Override PartName="/xl/media/image65.jpeg" ContentType="image/jpeg"/>
  <Override PartName="/xl/media/image92.jpeg" ContentType="image/jpeg"/>
  <Override PartName="/xl/media/image68.jpeg" ContentType="image/jpeg"/>
  <Override PartName="/xl/media/image76.jpeg" ContentType="image/jpeg"/>
  <Override PartName="/xl/media/image67.png" ContentType="image/png"/>
  <Override PartName="/xl/media/image3.jpeg" ContentType="image/jpeg"/>
  <Override PartName="/xl/media/image37.jpeg" ContentType="image/jpeg"/>
  <Override PartName="/xl/media/image62.jpeg" ContentType="image/jpeg"/>
  <Override PartName="/xl/media/image84.png" ContentType="image/png"/>
  <Override PartName="/xl/media/image79.jpeg" ContentType="image/jpeg"/>
  <Override PartName="/xl/media/image90.png" ContentType="image/png"/>
  <Override PartName="/xl/media/image86.png" ContentType="image/png"/>
  <Override PartName="/xl/media/image75.jpeg" ContentType="image/jpeg"/>
  <Override PartName="/xl/media/image73.jpeg" ContentType="image/jpeg"/>
  <Override PartName="/xl/media/image72.jpeg" ContentType="image/jpeg"/>
  <Override PartName="/xl/media/image71.jpeg" ContentType="image/jpeg"/>
  <Override PartName="/xl/media/image60.jpeg" ContentType="image/jpeg"/>
  <Override PartName="/xl/media/image77.jpeg" ContentType="image/jpeg"/>
  <Override PartName="/xl/media/image50.jpeg" ContentType="image/jpeg"/>
  <Override PartName="/xl/media/image89.png" ContentType="image/png"/>
  <Override PartName="/xl/media/image69.jpeg" ContentType="image/jpeg"/>
  <Override PartName="/xl/media/image18.jpeg" ContentType="image/jpeg"/>
  <Override PartName="/xl/media/image16.jpeg" ContentType="image/jpeg"/>
  <Override PartName="/xl/media/image15.jpeg" ContentType="image/jpeg"/>
  <Override PartName="/xl/media/image14.jpeg" ContentType="image/jpeg"/>
  <Override PartName="/xl/media/image41.jpeg" ContentType="image/jpeg"/>
  <Override PartName="/xl/media/image66.png" ContentType="image/png"/>
  <Override PartName="/xl/media/image81.jpeg" ContentType="image/jpeg"/>
  <Override PartName="/xl/media/image22.jpeg" ContentType="image/jpeg"/>
  <Override PartName="/xl/media/image1.jpeg" ContentType="image/jpeg"/>
  <Override PartName="/xl/media/image85.png" ContentType="image/png"/>
  <Override PartName="/xl/media/image82.jpeg" ContentType="image/jpeg"/>
  <Override PartName="/xl/media/image23.jpeg" ContentType="image/jpeg"/>
  <Override PartName="/xl/media/image2.jpeg" ContentType="image/jpeg"/>
  <Override PartName="/xl/media/image24.jpeg" ContentType="image/jpeg"/>
  <Override PartName="/xl/media/image25.jpeg" ContentType="image/jpeg"/>
  <Override PartName="/xl/media/image26.jpeg" ContentType="image/jpeg"/>
  <Override PartName="/xl/media/image51.jpeg" ContentType="image/jpeg"/>
  <Override PartName="/xl/media/image74.jpeg" ContentType="image/jpeg"/>
  <Override PartName="/xl/media/image34.png" ContentType="image/png"/>
  <Override PartName="/xl/media/image12.jpeg" ContentType="image/jpeg"/>
  <Override PartName="/xl/media/image29.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y Land и WH 18+" sheetId="1" state="visible" r:id="rId2"/>
  </sheets>
  <definedNames>
    <definedName function="false" hidden="true" localSheetId="0" name="_xlnm._FilterDatabase" vbProcedure="false">'Play Land и WH 18+'!$A$2:$AI$9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Tahoma"/>
            <family val="2"/>
            <charset val="204"/>
          </rPr>
          <t xml:space="preserve">Play Land:
</t>
        </r>
      </text>
      <mc:AlternateContent>
        <mc:Choice Requires="v2">
          <commentPr autoFill="false" autoScale="false" colHidden="false" locked="false" rowHidden="false" textHAlign="justify" textVAlign="top">
            <anchor moveWithCells="false" sizeWithCells="false">
              <xdr:from>
                <xdr:col>2</xdr:col>
                <xdr:colOff>37</xdr:colOff>
                <xdr:row>35</xdr:row>
                <xdr:rowOff>120</xdr:rowOff>
              </xdr:from>
              <xdr:to>
                <xdr:col>3</xdr:col>
                <xdr:colOff>131</xdr:colOff>
                <xdr:row>36</xdr:row>
                <xdr:rowOff>120</xdr:rowOff>
              </xdr:to>
            </anchor>
          </commentPr>
        </mc:Choice>
        <mc:Fallback/>
      </mc:AlternateContent>
    </comment>
  </commentList>
</comments>
</file>

<file path=xl/sharedStrings.xml><?xml version="1.0" encoding="utf-8"?>
<sst xmlns="http://schemas.openxmlformats.org/spreadsheetml/2006/main" count="1539" uniqueCount="606">
  <si>
    <t xml:space="preserve">КГ:</t>
  </si>
  <si>
    <t xml:space="preserve">На сумму:</t>
  </si>
  <si>
    <t xml:space="preserve">Объем:</t>
  </si>
  <si>
    <t xml:space="preserve">Ссылка на фотографии и инструкции</t>
  </si>
  <si>
    <t xml:space="preserve">№</t>
  </si>
  <si>
    <t xml:space="preserve">Фото позиции</t>
  </si>
  <si>
    <t xml:space="preserve">Артикул</t>
  </si>
  <si>
    <t xml:space="preserve">Наименование</t>
  </si>
  <si>
    <t xml:space="preserve">Примечание</t>
  </si>
  <si>
    <t xml:space="preserve">Ваш 
Заказ</t>
  </si>
  <si>
    <t xml:space="preserve">Цена Опт с НДС</t>
  </si>
  <si>
    <t xml:space="preserve">РРЦ</t>
  </si>
  <si>
    <t xml:space="preserve">Размеры игры  см.
(ВхШхГ)</t>
  </si>
  <si>
    <t xml:space="preserve">Штрих код шт.</t>
  </si>
  <si>
    <t xml:space="preserve">Доп. Штрих код шт.</t>
  </si>
  <si>
    <t xml:space="preserve">Вес игры (грамм)</t>
  </si>
  <si>
    <t xml:space="preserve">Количество в упаковке шт. </t>
  </si>
  <si>
    <t xml:space="preserve">Возрастная категория</t>
  </si>
  <si>
    <t xml:space="preserve">В Комплекте </t>
  </si>
  <si>
    <t xml:space="preserve">Краткое описание</t>
  </si>
  <si>
    <t xml:space="preserve">Материал изготовления</t>
  </si>
  <si>
    <t xml:space="preserve">Количество игроков</t>
  </si>
  <si>
    <t xml:space="preserve">Ссылка на фотографию</t>
  </si>
  <si>
    <t xml:space="preserve">Ссылка на фото, фото вложений, инструкцию и т.д.</t>
  </si>
  <si>
    <t xml:space="preserve">Размеры транспортной коробки см</t>
  </si>
  <si>
    <t xml:space="preserve">Штрих код транспортной коробки</t>
  </si>
  <si>
    <t xml:space="preserve">Вес коробки кг.</t>
  </si>
  <si>
    <t xml:space="preserve">Объем транспортной коробки (CBM)</t>
  </si>
  <si>
    <t xml:space="preserve">Срок годности</t>
  </si>
  <si>
    <t xml:space="preserve">Страна происхождения</t>
  </si>
  <si>
    <t xml:space="preserve">Торговая Марка</t>
  </si>
  <si>
    <t xml:space="preserve">Производитель</t>
  </si>
  <si>
    <t xml:space="preserve">Ставка НДС %</t>
  </si>
  <si>
    <t xml:space="preserve">ГТД</t>
  </si>
  <si>
    <t xml:space="preserve">Номер сертификата на товар</t>
  </si>
  <si>
    <t xml:space="preserve">Срок действия ТС с</t>
  </si>
  <si>
    <t xml:space="preserve">Срок действия ТС до</t>
  </si>
  <si>
    <t xml:space="preserve">L-287</t>
  </si>
  <si>
    <t xml:space="preserve">Настольная игра "Кто есть кто?" Новая версия</t>
  </si>
  <si>
    <t xml:space="preserve">НОВИНКА 2023</t>
  </si>
  <si>
    <t xml:space="preserve">22х19х5</t>
  </si>
  <si>
    <t xml:space="preserve">5+</t>
  </si>
  <si>
    <t xml:space="preserve">4 обруча, 2 маркера, 56 карт</t>
  </si>
  <si>
    <t xml:space="preserve">В этой игре вы можете стать кем угодно… или чем угодно. Главное — суметь понять, кем именно вы являетесь!
Кто есть кто – это та самая знаменитая игра с карточками на лбу сделанная специально для детей, хотя в нее может смело сыграть и взрослая компания.</t>
  </si>
  <si>
    <t xml:space="preserve">Картон, бумага, пластик</t>
  </si>
  <si>
    <t xml:space="preserve">2-6</t>
  </si>
  <si>
    <t xml:space="preserve">https://cloud.mail.ru/public/mkJd/LNGx8RzWY</t>
  </si>
  <si>
    <t xml:space="preserve">https://cloud.mail.ru/public/1VsJ/FS8BoLCZ2</t>
  </si>
  <si>
    <t xml:space="preserve">29х20х46</t>
  </si>
  <si>
    <t xml:space="preserve">не ограничен</t>
  </si>
  <si>
    <t xml:space="preserve">Армения</t>
  </si>
  <si>
    <t xml:space="preserve">Play land</t>
  </si>
  <si>
    <t xml:space="preserve">ООО Плай ланд</t>
  </si>
  <si>
    <t xml:space="preserve">-</t>
  </si>
  <si>
    <t xml:space="preserve">
ЕАЭС RU С-BG.АЯ24.В.01400/23</t>
  </si>
  <si>
    <t xml:space="preserve">L-288</t>
  </si>
  <si>
    <t xml:space="preserve">Настольная игра "Кто есть кто?" Карточная версия</t>
  </si>
  <si>
    <t xml:space="preserve">15х9х3</t>
  </si>
  <si>
    <t xml:space="preserve">1 маркер, 56 карт</t>
  </si>
  <si>
    <t xml:space="preserve">В этой игре вы можете стать кем угодно… или чем угодно. Главное — суметь понять, кем именно вы являетесь!
Кто есть кто – это та самая знаменитая игра с карточками на лбу сделанная специально для детей, хотя в нее может смело сыграть и взрослая компания. Теперь дорожная версия!</t>
  </si>
  <si>
    <t xml:space="preserve">https://cloud.mail.ru/public/76eb/K6zkRGDdp</t>
  </si>
  <si>
    <t xml:space="preserve">https://cloud.mail.ru/public/pnzV/JMAxxUDKe</t>
  </si>
  <si>
    <t xml:space="preserve">16х30х37</t>
  </si>
  <si>
    <t xml:space="preserve">R-902</t>
  </si>
  <si>
    <t xml:space="preserve">Настольная игра Мафия. Наступает ночь</t>
  </si>
  <si>
    <t xml:space="preserve">12+</t>
  </si>
  <si>
    <t xml:space="preserve">28 карт персонажей, 10 тканевых масок на глаза, правила игры</t>
  </si>
  <si>
    <t xml:space="preserve">Знаменитая игра Мафия с обновленными карточками персонажей и тканевыми плотными масками! В комплекте 10 масок. Игру часто используют в образовательных целях, поскольку она способствует развитию памяти, аналитического мышления, актёрского мастерства. Игра тренирует психологические, социальные и математические навыки, а также подходит для серьёзного тренинга при подготовке специалистов различного профиля.</t>
  </si>
  <si>
    <t xml:space="preserve">Картон, бумага</t>
  </si>
  <si>
    <t xml:space="preserve">8-16</t>
  </si>
  <si>
    <t xml:space="preserve">https://cloud.mail.ru/public/KcPn/EvpzSp8xc</t>
  </si>
  <si>
    <t xml:space="preserve">https://cloud.mail.ru/public/e7r6/XM35L9e3U</t>
  </si>
  <si>
    <t xml:space="preserve">L-259</t>
  </si>
  <si>
    <t xml:space="preserve">Настольная игра Если сможешь, скажи</t>
  </si>
  <si>
    <t xml:space="preserve">8+</t>
  </si>
  <si>
    <t xml:space="preserve">56 двусторонних карт (280 заданий), 4 загубника, песочные часы</t>
  </si>
  <si>
    <t xml:space="preserve">Веселая игра для взрослых и детей старше 8 лет. Цель игроков: с загубником во рту объяснить скороговорки с одной стороны карточки или же описать словами выражение на другой стороне карточки, не называя само выражение. Сложность игры можно отрегулировать установлением таймера каждому игроку.</t>
  </si>
  <si>
    <t xml:space="preserve">2-4</t>
  </si>
  <si>
    <t xml:space="preserve">https://cloud.mail.ru/public/fWeZ/5UPm3Er6Q</t>
  </si>
  <si>
    <t xml:space="preserve">https://cloud.mail.ru/public/JnHn/oooCg8TJb</t>
  </si>
  <si>
    <t xml:space="preserve">L-269</t>
  </si>
  <si>
    <t xml:space="preserve">Настольная игра Если сможешь, скажи! Дорожная версия</t>
  </si>
  <si>
    <t xml:space="preserve">13х16х4</t>
  </si>
  <si>
    <t xml:space="preserve">56 двусторонних карт (280 заданий), 4 загубника</t>
  </si>
  <si>
    <t xml:space="preserve">https://cloud.mail.ru/public/xq2k/66aXeTajL</t>
  </si>
  <si>
    <t xml:space="preserve">https://cloud.mail.ru/public/o657/4HgKHvWkV</t>
  </si>
  <si>
    <t xml:space="preserve">47х22х17</t>
  </si>
  <si>
    <t xml:space="preserve">L-254</t>
  </si>
  <si>
    <t xml:space="preserve">Настольная игра Крокодайл kids</t>
  </si>
  <si>
    <t xml:space="preserve">Поле-рулетка, песочные часы, 56 карт с заданиями (896 заданий)</t>
  </si>
  <si>
    <t xml:space="preserve">Это веселая игра-пантомима для детской компании. В игре присутствуют 4 категории на каждой карточке с указанием сложности слова. Цель игры - без помощи слов объяснить слова с карточки другим игрокам.</t>
  </si>
  <si>
    <t xml:space="preserve">2-8</t>
  </si>
  <si>
    <t xml:space="preserve">https://cloud.mail.ru/public/FiXV/o4DFvtusz</t>
  </si>
  <si>
    <t xml:space="preserve">https://cloud.mail.ru/public/cWCG/qNbeDX42E</t>
  </si>
  <si>
    <t xml:space="preserve">L-255</t>
  </si>
  <si>
    <t xml:space="preserve">Настольная игра Крокодайл </t>
  </si>
  <si>
    <t xml:space="preserve">112 карт с заданиями, песочные часы, </t>
  </si>
  <si>
    <t xml:space="preserve">Это веселая игра-пантомима для любой компании. Цель игры - без помощи слов объяснить слова с карточки другим игрокам.</t>
  </si>
  <si>
    <t xml:space="preserve">https://cloud.mail.ru/public/13f7/tzBcHcDxR</t>
  </si>
  <si>
    <t xml:space="preserve">https://cloud.mail.ru/public/yo4n/hHqZkXRL9</t>
  </si>
  <si>
    <t xml:space="preserve">L-253</t>
  </si>
  <si>
    <t xml:space="preserve">Настольная игра Слово в слово</t>
  </si>
  <si>
    <t xml:space="preserve">56 двусторонних карт (1344 задания), песочные часы</t>
  </si>
  <si>
    <t xml:space="preserve">Цель игры объяснить как можно больше слов из карточки другим игрокам за отведенное время. Объяснять слова можно любыми способами, за исключением называния однокоренных слов. Побеждает тот, кто объяснит больше всего слов</t>
  </si>
  <si>
    <t xml:space="preserve">3-12</t>
  </si>
  <si>
    <t xml:space="preserve">https://cloud.mail.ru/public/B8Qd/QPTcri1dV</t>
  </si>
  <si>
    <t xml:space="preserve">https://cloud.mail.ru/public/uvvm/VBkxPXS1H</t>
  </si>
  <si>
    <t xml:space="preserve">L-183</t>
  </si>
  <si>
    <t xml:space="preserve">Настольная игра Кто есть кто? 8+</t>
  </si>
  <si>
    <t xml:space="preserve">26х26х6</t>
  </si>
  <si>
    <t xml:space="preserve">56 карт с изображениями и надписями разных предметов и персонажей,
6 специальных обручей, песочные часы</t>
  </si>
  <si>
    <t xml:space="preserve">Цель игры угадать персонажа с карточки у себя на лбу, пользуясь ответами других игроков! Кто угадает больше карточек? На вопросы другие игроки могут отвечать только "да" или "нет"</t>
  </si>
  <si>
    <t xml:space="preserve">https://cloud.mail.ru/public/665A/Za8eLg4q4</t>
  </si>
  <si>
    <t xml:space="preserve">https://cloud.mail.ru/public/FPCq/5R5GRdNxJ</t>
  </si>
  <si>
    <t xml:space="preserve">WH-2523</t>
  </si>
  <si>
    <t xml:space="preserve">Настольная игра Пей, если было!</t>
  </si>
  <si>
    <t xml:space="preserve">18+</t>
  </si>
  <si>
    <t xml:space="preserve">112 карт (204 откровения, 10 ловушек)</t>
  </si>
  <si>
    <t xml:space="preserve">Веселая алкогольная игра для компании. Время признаться в том, что было в вашей жизни. При каждом совпадении вся команда должна сделать глоток из своего стакана. В наборе также присутствуют карточки ловушки с заданиями, которые необходимо выполнить</t>
  </si>
  <si>
    <t xml:space="preserve">2+</t>
  </si>
  <si>
    <t xml:space="preserve">https://cloud.mail.ru/public/T1bY/gVunXXGka</t>
  </si>
  <si>
    <t xml:space="preserve">https://cloud.mail.ru/public/P6dR/SmYUib1Xm</t>
  </si>
  <si>
    <t xml:space="preserve">Witty Hooligan</t>
  </si>
  <si>
    <t xml:space="preserve">WH-2423</t>
  </si>
  <si>
    <t xml:space="preserve">Настольная игра Я никогда не…</t>
  </si>
  <si>
    <t xml:space="preserve">56 карт</t>
  </si>
  <si>
    <t xml:space="preserve">Самая алкогольная игра для веселой компании, в которой участники получат возможность узнать пикантные подробности о своих друзьях и близких. Цель игры вынимать по одной карточке из колоды и делать глоток напитка из в случае если фраза на карточке является для них тем, что действительно с ними было. Те игроки, кто не выполнял никогда действие на карточке, не пьют в этот ход.</t>
  </si>
  <si>
    <t xml:space="preserve">2-10</t>
  </si>
  <si>
    <t xml:space="preserve">https://cloud.mail.ru/public/KULp/FqT7HSDtg</t>
  </si>
  <si>
    <t xml:space="preserve">https://cloud.mail.ru/public/wPG1/GaVoJ145S</t>
  </si>
  <si>
    <t xml:space="preserve">WH-2223</t>
  </si>
  <si>
    <t xml:space="preserve">Настольная игра Правда или действие</t>
  </si>
  <si>
    <t xml:space="preserve">54 карты "правда, действие", 2 особые карты</t>
  </si>
  <si>
    <t xml:space="preserve">Классическая всеми известная игра в новом формате. Данная версия игры выпущена без табу для гораздо большего раскрепощения в кругу игроков. Цель игры по очереди вытягивать по одной карте, заведомо уведомляя остальных игроков о своём выборе: сказать правду или выполнить действие. В игре присутствуют две карты, вытянув которые игрок получит особые привилегии</t>
  </si>
  <si>
    <t xml:space="preserve">https://cloud.mail.ru/public/NJS3/4A72jfTGS</t>
  </si>
  <si>
    <t xml:space="preserve">https://cloud.mail.ru/public/Kgrq/Yv8yPqsuM</t>
  </si>
  <si>
    <t xml:space="preserve">WH-2123</t>
  </si>
  <si>
    <t xml:space="preserve">Настольная игра Правда или наказание</t>
  </si>
  <si>
    <t xml:space="preserve">56 карт, 1 фишка</t>
  </si>
  <si>
    <t xml:space="preserve">Игра, которая разнообразит вашу сексуальную жизнь! Нужно всего лишь подбросить фишку и вытянуть карту из той колоды, на которую укажет фишка, а после выполнить задание. Эта игра создана для парочек, которые ищут что-то новенькое в совместном времяпрепровождении.</t>
  </si>
  <si>
    <t xml:space="preserve">https://cloud.mail.ru/public/39Eq/AtLhTiYZm</t>
  </si>
  <si>
    <t xml:space="preserve">https://cloud.mail.ru/public/BN8w/eXjKFh6WQ</t>
  </si>
  <si>
    <t xml:space="preserve">L-250</t>
  </si>
  <si>
    <t xml:space="preserve">Настольная игра Испорченный телефон</t>
  </si>
  <si>
    <t xml:space="preserve">Блокноты - 6 шт. Карандаши - 6 шт., 56 двухсторонних карт, палец-указатель, поле-рулетка.</t>
  </si>
  <si>
    <t xml:space="preserve">Испорченный телефон - увлекательная и веселая игра, предназначенная для взрослых и детей старше 8 лет. В игру могут играть от 3-х до 6-ти игроков. Игра развивает мышление и творческие способности. Вам не нужно быть художником или обладать специальными навыками, достаточно быть готовым к веселью. Все очень просто: написанное на карте "секретное слово" вы рисуете в своем блокноте и передаете соседу слева, тот пишет свою версию рисунка и снова передает налево. Следующий игрок рисует последнюю догадку и снова передает на лево. И так до тех пор, пока блокнот не вернется к своему владельцу.</t>
  </si>
  <si>
    <t xml:space="preserve">Картон, бумага, пластмасса</t>
  </si>
  <si>
    <t xml:space="preserve">3-6</t>
  </si>
  <si>
    <t xml:space="preserve">https://cloud.mail.ru/public/9Sok/LNFPfKtwG</t>
  </si>
  <si>
    <t xml:space="preserve">39х35х27</t>
  </si>
  <si>
    <t xml:space="preserve">L-249</t>
  </si>
  <si>
    <t xml:space="preserve">Настольная игра Если сможешь, Скажи!</t>
  </si>
  <si>
    <t xml:space="preserve">6 шт. расширителей рта (загубники), 112 двухсторонних карт, песочные часы на 15 секунд, поле-рулетка, палец-указатель.</t>
  </si>
  <si>
    <t xml:space="preserve">«Если сможешь, Скажи!» — веселая командная игра, предназначенная для взрослых и детей старше 8 лет. В ней могут участвовать 4-6 игроков. В комплекте имеются 6 специальных расширителей рта. Задача игроков, используя эти расширители, выговаривать словосочетания так, чтобы остальные члены команды поняли, о чем идет речь. Игра вызывает много смеха как у детей, так и у взрослых.</t>
  </si>
  <si>
    <t xml:space="preserve">4-6</t>
  </si>
  <si>
    <t xml:space="preserve">https://cloud.mail.ru/public/C2sA/Ht6t417Gt</t>
  </si>
  <si>
    <t xml:space="preserve">WH-0122</t>
  </si>
  <si>
    <r>
      <rPr>
        <i val="true"/>
        <sz val="12"/>
        <color rgb="FF000000"/>
        <rFont val="Calibri"/>
        <family val="2"/>
        <charset val="204"/>
      </rPr>
      <t xml:space="preserve">Настольная игра Кто есть кто? </t>
    </r>
    <r>
      <rPr>
        <i val="true"/>
        <sz val="12"/>
        <color rgb="FFFF0000"/>
        <rFont val="Calibri"/>
        <family val="2"/>
        <charset val="204"/>
      </rPr>
      <t xml:space="preserve">18+</t>
    </r>
  </si>
  <si>
    <t xml:space="preserve">ТОП Продаж</t>
  </si>
  <si>
    <t xml:space="preserve">56 игровые карты, 2 пластиковых обруча</t>
  </si>
  <si>
    <t xml:space="preserve">Готовы к перевоплощению? Так как я сам уже знаю содержимое имеющихся в наличии карт, хочу спросить: - кто из вас отважится посмотреть правде в глаза и признать себя тем, что находится у тебя на лбу.
На голову участника игры одевается специальный обруч, куда вставляется карточка с изображением какого-либо персонажа, предмета, а может, даже интимной части тела. Его видят все, кроме вас. А вам остается только отгадать, в кого вы перевоплотились на этот раз!  </t>
  </si>
  <si>
    <t xml:space="preserve">4-10</t>
  </si>
  <si>
    <t xml:space="preserve">https://cloud.mail.ru/public/DTCu/dMtfn6i4i</t>
  </si>
  <si>
    <t xml:space="preserve">WH-1522</t>
  </si>
  <si>
    <r>
      <rPr>
        <i val="true"/>
        <sz val="12"/>
        <color rgb="FF000000"/>
        <rFont val="Calibri"/>
        <family val="2"/>
        <charset val="204"/>
      </rPr>
      <t xml:space="preserve">Настольная игра Борьба Полов: Женщины против Мужчин </t>
    </r>
    <r>
      <rPr>
        <i val="true"/>
        <sz val="12"/>
        <color rgb="FFFF0000"/>
        <rFont val="Calibri"/>
        <family val="2"/>
        <charset val="204"/>
      </rPr>
      <t xml:space="preserve">18+</t>
    </r>
  </si>
  <si>
    <t xml:space="preserve">16+</t>
  </si>
  <si>
    <t xml:space="preserve">112 игровые карты, игровое поле-рулетка, палец-указатель, инструкция</t>
  </si>
  <si>
    <t xml:space="preserve">Борьба Полов – это состязательная игра викторина для большой компании. В игре могут участвовать от 2 до 12 игроков в возрасте от 16 лет. Разбейтесь на 2 команды и поставьте, наконец, точку в этом бесконечном конфликте. 
Для каждой из сторон в этой игре специально подобраны вопросы, с легкостью ответить на которые будет возможно только в том случае, если игроки максимально хорошо знакомы с увлечениями противоположного пола! </t>
  </si>
  <si>
    <t xml:space="preserve">https://cloud.mail.ru/public/rwJz/cqfQJWAYg</t>
  </si>
  <si>
    <t xml:space="preserve">WH-1622</t>
  </si>
  <si>
    <r>
      <rPr>
        <i val="true"/>
        <sz val="12"/>
        <color rgb="FF000000"/>
        <rFont val="Calibri"/>
        <family val="2"/>
        <charset val="204"/>
      </rPr>
      <t xml:space="preserve">Настольная игра Импровизация </t>
    </r>
    <r>
      <rPr>
        <i val="true"/>
        <sz val="12"/>
        <color rgb="FFFF0000"/>
        <rFont val="Calibri"/>
        <family val="2"/>
        <charset val="204"/>
      </rPr>
      <t xml:space="preserve">18+</t>
    </r>
  </si>
  <si>
    <t xml:space="preserve">22х19х6</t>
  </si>
  <si>
    <t xml:space="preserve">56 игровые карты , игровое поле-рулетка, палец-указатель, инструкция</t>
  </si>
  <si>
    <t xml:space="preserve">Импровизация 18+ - это настольная игра в ассоциации для взрослых. В игре могут участвовать от 4 до 10 игроков в возрасте от 18 лет. Цель игроков – объяснить членам своей команды как можно больше заданий. Есть 2 способа объяснения заданий – Описание и Пантомима.</t>
  </si>
  <si>
    <t xml:space="preserve">https://cloud.mail.ru/public/UoLH/Cd8qaEkLD</t>
  </si>
  <si>
    <t xml:space="preserve">WH-1923</t>
  </si>
  <si>
    <t xml:space="preserve">Настольная игра Drinkopoly</t>
  </si>
  <si>
    <t xml:space="preserve">22х26х5</t>
  </si>
  <si>
    <t xml:space="preserve">6 шт. рюмки для алкоголя, 44 игровые карты, 12 карт "Это кто..?", игровое поле 320х480 - 1 шт., 1 шт. игровая кость, 1 шт. карандаш, 1 шт. палец указатель</t>
  </si>
  <si>
    <t xml:space="preserve">Игра для тех, кто готов принять вызов и в ответ произнести свой изящный тост. DRINKOPOLY предлагает все необходимое для "культурного корпоративного мероприятия", студенческих посиделок, вечеринок в больших и малых компаниях и любых других вечеринок, которые вы хотели бы оживить выпивкой. Звон бокалов и веселые испытания для смелых и застенчивых. DRINKOPOLY гарантирует незабываемые впечатления. В игру могут играть 2-6 игроков или 2-6 команд. А кем вы окажетесь после окончания игры, решать вам вместе с остальными игроками. Напишите свое имя на карточке с пьяным персонажем, который больше всего похож на вас, чтобы создать историю!</t>
  </si>
  <si>
    <t xml:space="preserve">https://cloud.mail.ru/public/ipbU/R1TzErzYS</t>
  </si>
  <si>
    <t xml:space="preserve">27x36x38</t>
  </si>
  <si>
    <t xml:space="preserve">L-185</t>
  </si>
  <si>
    <t xml:space="preserve">Настольная игра Кто есть кто? Дорожная версия</t>
  </si>
  <si>
    <t xml:space="preserve">28двухсторонних карт с изображениями и надписями разных персонажей, 
2 специальных обруча</t>
  </si>
  <si>
    <t xml:space="preserve">Это новая удобная дорожная версия игры с новыми двухсторонними картами!
Кто есть кто - это та самая знаменитая игра с карточками на лбу, и здесь мы для вас собрали самых культовых и курьезных персонажей. На голову каждого участника надевается специальный обруч. На нем закрепляется карточка с надписью какого-нибудь предмета или персонажа. Карточки на обручах видны всем, кроме их обладателей. 
Цель игры - задавая вопросы, предполагающие ответ да или нет, и понять, в кого же Вы перевоплотились в очередной раз!</t>
  </si>
  <si>
    <t xml:space="preserve">https://cloud.mail.ru/public/Cqjj/RcCRXJbXB</t>
  </si>
  <si>
    <t xml:space="preserve">https://cloud.mail.ru/public/BSCP/9P2bk7Aj8</t>
  </si>
  <si>
    <t xml:space="preserve">25х50х33</t>
  </si>
  <si>
    <t xml:space="preserve">Болгария</t>
  </si>
  <si>
    <t xml:space="preserve">Play Land Monopoly LTD</t>
  </si>
  <si>
    <t xml:space="preserve">10012160/051021/0614090</t>
  </si>
  <si>
    <t xml:space="preserve">L-184</t>
  </si>
  <si>
    <t xml:space="preserve">Настольная игра Кто есть кто? Для детей</t>
  </si>
  <si>
    <t xml:space="preserve">70 карт с изображениями и надписями разных предметов и персонажей,
4 специальных обруча,
 указание к игре</t>
  </si>
  <si>
    <t xml:space="preserve">В этой игре вы можете стать кем угодно… или чем угодно. Главное — суметь понять, кем именно вы являетесь!
Кто есть кто – это та самая знаменитая игра с карточками на лбу сделанная специально для детей, хотя в нее может смело сыграть и взрослая компания. На голову каждого участника надевается специальный обруч, на котором закрепляется карточка с надписью и изображением какого-либо предмета или персонажа. На карточках тут присутствуют именно картинки, что делает эту игру очень красочной, забавной, а главное легкой и посильной для игроков помладше.   
Игра подходит для маленьких игроков, которые еще не очень хорошо знают буквы и не могут читать, но имеют желание играть в настольные игры вместе со взрослыми!  
Цель игры - задавая вопросы, предполагающие ответ да или нет, и понять, во что же Вы перевоплотились в очередной раз! 
Игра развивает в детях мировосприятие, образное и творческое мышление, а также развивает у игроков воображение и логику!</t>
  </si>
  <si>
    <t xml:space="preserve">https://cloud.mail.ru/public/qwXZ%2F7M7WDTn3L</t>
  </si>
  <si>
    <t xml:space="preserve">https://cloud.mail.ru/public/turZ%2FRU7ZzEaUu</t>
  </si>
  <si>
    <t xml:space="preserve">L-193</t>
  </si>
  <si>
    <t xml:space="preserve">Настольная игра Дети против Родителей. Противостояние</t>
  </si>
  <si>
    <t xml:space="preserve">56 игровые карты, игровое поле-рулетка, палец-указатель, правила игры</t>
  </si>
  <si>
    <t xml:space="preserve">Противостояние. Дети против Родителей – это состязательная игра для всей семьи. Разбейтесь на 2 команды и поставьте окончательную точку в вечном конфликте между поколениями.  В этой игре не будет мешающих барьеров.
Обычно вопросы в познавательных играх либо слишком сложны для детей, либо слишком легкие для родителей, что делает конкуренцию нечестной и неинтересной. Чтобы исправить эту несправедливость и уровнять шансы, вопросы в этой игре были специально разделены на 2 категории: для детей и для родителей. Теперь противостояние будет проходить на равных условиях!
С определенностью можно сказать только одно. Каждой из сторон придется попотеть, чтобы выйти победителем из этой битвы между поколениями!</t>
  </si>
  <si>
    <t xml:space="preserve">2 и более</t>
  </si>
  <si>
    <t xml:space="preserve">https://cloud.mail.ru/public/9oT2/29c8HhX5z</t>
  </si>
  <si>
    <t xml:space="preserve">L-191</t>
  </si>
  <si>
    <t xml:space="preserve">Карточная игра Импровизация. Классик</t>
  </si>
  <si>
    <t xml:space="preserve">12х15х3,5</t>
  </si>
  <si>
    <t xml:space="preserve">84 карт с 4 заданиями на каждой, правила игры</t>
  </si>
  <si>
    <t xml:space="preserve">Карточная игра в ассоциации «Импровизация Классик» - более удобная и компактная версия одной из самых популярных и полюбившихся игр! В нее могут играть как дети школьного возраста во время семейных посиделок, так и взрослые в офисах и на вечеринках, ограничений нет.  Правила всё также просты –  нужно объяснять друг другу слова четырьмя способами: «описание», «пантомима», «рисование» и «сказать слово наоборот». Для каждого из четырех способов есть свои ограничения и правила. Способ зависит от того, какую карту заданий Вы вытянули.
Для успешной игры нужно знать синонимы и антонимы, быть максимально артистичным, уметь неплохо рисовать или просто быть самым шустрым и сообразительным. Часто правила игры требуют быстрой реакции, так что участвовать в игре придется активно и точно.
Это игра отлично подойдет и для семейных посиделок, и для вечеринок! 
Цель игры – проявив максимальную артистичность и сообразительность, набрать наибольшее количество очков себе или своей команде!
Игра развивает аналитическое, ассоциативное, образное и творческое мышление, помогает развить артистичность, реакцию и воображение! 
Времяпрепровождение обещает быть максимально интересным и захватывающим! Импровизируйте друзья! 
</t>
  </si>
  <si>
    <t xml:space="preserve">https://cloud.mail.ru/public/PBzA/ypu6rpCVB</t>
  </si>
  <si>
    <t xml:space="preserve">https://cloud.mail.ru/public/sy6f/rN7LsMWLE</t>
  </si>
  <si>
    <t xml:space="preserve">L-194</t>
  </si>
  <si>
    <t xml:space="preserve">Карточная игра Импровизация. Мастер</t>
  </si>
  <si>
    <t xml:space="preserve">70 карт с 6 заданиями на каждой, 14 карт заданий, правила игры</t>
  </si>
  <si>
    <t xml:space="preserve">Карточная игра «Импровизация Мастер» - это компанейская настольная игра для взрослых и детей.  Здесь вас ждут новые, еще более захватывающие и замысловатые задания, новые карты, а главное 2 новых вида задания: «Вопрос» и «Великие люди», и конечно уже знакомые нам из классической версии задания: «описание», «пантомима», «рисование» и «сказать слово наоборот».
Для успешной игры нужно знать синонимы и антонимы, быть максимально артистичным, уметь неплохо рисовать и просто быть самым шустрым и сообразительным. Часто правила игры требуют быстрой реакции, так что участвовать в игре придется активно и точно. 
Карточная игра «Импровизация Мастер» - интригующая игра в ассоциации для тех, кто хочет чего-то экстравагантного и остроумного. Она не из простых, и уж точно не даст вам заскучать!
</t>
  </si>
  <si>
    <t xml:space="preserve">https://cloud.mail.ru/public/fnhn/wDrtEUzmA</t>
  </si>
  <si>
    <t xml:space="preserve">https://cloud.mail.ru/public/wZSQ/SUQZMGAbU</t>
  </si>
  <si>
    <t xml:space="preserve">L-165</t>
  </si>
  <si>
    <t xml:space="preserve">Карточная игра Импровизация. Кладовая слов</t>
  </si>
  <si>
    <t xml:space="preserve">70 карт с различными картинками, 14 карт с буквами, правила игры</t>
  </si>
  <si>
    <t xml:space="preserve">«Импровизация. Кладовая слов» - это захватывающая карточная игра в ассоциации с очень оригинальными правилами для взрослых и детей старше 12 лет. В игре могут участвовать от 3 до 6 игроков. Цель игроков - придерживаясь определенных условий, максимально быстро и точно словами объяснить изображения на карточках другим игрокам, получая за это очки.
В ходе каждой партии игроку необходимо за одну минуту словами объяснить то, что изображено на одной или несколько карточек придерживаясь особых условий.
В комплекте есть колода с буквами. Вытягивая оттуда карту, игрок определяет ту букву, которую он не имеет права произносить во время объяснения своего следующего задания. Остальные правила очень просты – нужно объяснить значение карточки другими словами. Главное - нельзя использовать однокоренные, а в остальном полный простор! Для успешной игры нужно знать синонимы и антонимы. Игра развивает ассоциативное и творческое мышление, развивает воображение и креативность, заставляет поднапрячь свои мозги, а времяпрепровождение обещает быть максимально интересным и захватывающим! 
Импровизируйте друзья!</t>
  </si>
  <si>
    <t xml:space="preserve">https://cloud.mail.ru/public/7Sis%2FkBZZnM8uq</t>
  </si>
  <si>
    <t xml:space="preserve">https://cloud.mail.ru/public/84DE%2FXgAHfJPQs</t>
  </si>
  <si>
    <t xml:space="preserve">L-166</t>
  </si>
  <si>
    <t xml:space="preserve">Карточная игра Импровизация. Кладовая жестов</t>
  </si>
  <si>
    <t xml:space="preserve">70 карт с различными картинками, 14 карт с вариантами исполнения, правила игры</t>
  </si>
  <si>
    <t xml:space="preserve">«Импровизация. Кладовая Жестов» - это захватывающая карточная игра в воображение с очень оригинальными правилами для детей старше 12 лет и взрослых. Цель игроков - придерживаясь определенных условий, максимально быстро и точно жестами объяснять изображения на карточках другим игрокам, получая за это очки.
В ходе каждой партии игроку необходимо за одну минуту жестами объяснить то, что изображено на одной или несколько карточек согласно своим возможностям, получая за это очки. В комплекте есть специальная колода карт с вариантами исполнения. Вытягивая оттуда карту, игрок понимает какое особое условие будет действовать при объяснении следующего задания. Всего есть четыре вида исполнения: жестикуляция только руками – двигать можно только руки, без голосовых звуков (хлопки можно), классическая жестикуляция –двигается все тело, нельзя издавать ни одного звука, жестикуляция со звуками –  руки скрещены сзади, зато любые звуки допустимы, кроме слов, свобода выбора - игрок сам выбирает один из трех вариантов.
Остальные правила очень просты – во время объяснения нельзя говорить слова и издавать звуки. Для успешной игры нужно быть максимально артистичным и креативным!
Игра развивает способности творческого и ассоциативного мышления, развивает воображение, креативность и фантазию, помогает стать артистичными и грациозными, а времяпрепровождение обещает быть максимально интересным и захватывающим!
Импровизируйте друзья!</t>
  </si>
  <si>
    <t xml:space="preserve">https://cloud.mail.ru/public/zjS3%2FQC7burNv6</t>
  </si>
  <si>
    <t xml:space="preserve">https://cloud.mail.ru/public/yxfY%2F1Y9rSsxVo</t>
  </si>
  <si>
    <t xml:space="preserve">L-161</t>
  </si>
  <si>
    <t xml:space="preserve">Настольная игра Импровизация. Классик</t>
  </si>
  <si>
    <t xml:space="preserve">НОВАЯ ВЕРСИЯ      ТОП Продаж</t>
  </si>
  <si>
    <t xml:space="preserve">26х33х5</t>
  </si>
  <si>
    <t xml:space="preserve">игровое поле,
84 карт с 4 заданиями на каждой,
4 деревянные фигурки,
4 фишки,
игровая кость,
указание к игре.</t>
  </si>
  <si>
    <t xml:space="preserve">Настольная игра «Импровизация: Классик» одна из самых популярных у торговой марки Play land! В нее могут играть как дети школьного возраста во время семейных посиделок, так и взрослые на вечеринках и в офисах, ограничений нет.  Правила очень просты –  нужно объяснять друг другу слова четырьмя способами: «описание», «пантомима», «рисование» и «сказать слово наоборот». Для каждого из четырех способов есть свои ограничения и правила. Способ зависит от того, на каком поле остановилась ваша фишка.
Для успешной игры нужно знать синонимы и антонимы, быть максимально артистичным, уметь неплохо рисовать или просто быть самым шустрым и сообразительным. Часто правила игры требуют быстрой реакции, так что участвовать в игре придется активно и точно.
Это игра отлично подойдет и для семейных посиделок, и для вечеринок! 
Цель игры – проявив максимальную артистичность и сообразительность, набрать наибольшее количество очков!
Игра развивает аналитическое, ассоциативное, образное и творческое мышление, помогает развить артистичность, реакцию и воображение! 
Времяпрепровождение обещает быть максимально интересным и захватывающим! Импровизируйте друзья!
</t>
  </si>
  <si>
    <t xml:space="preserve">Картон, бумага, пластмасса, дерево</t>
  </si>
  <si>
    <t xml:space="preserve">https://cloud.mail.ru/public/ySU9%2F6onJUVVWL</t>
  </si>
  <si>
    <t xml:space="preserve">https://cloud.mail.ru/public/HkWg%2Fu54X6DbF6</t>
  </si>
  <si>
    <t xml:space="preserve">R-901</t>
  </si>
  <si>
    <t xml:space="preserve">Карточная игра Мафия</t>
  </si>
  <si>
    <t xml:space="preserve">28 карт персонажей,
 подробные правила игры.</t>
  </si>
  <si>
    <t xml:space="preserve">Город засыпает. Просыпается Мафия!
Мафия - игра, которая не нуждается в представлении. Это одна из самых популярных психологических ролевых игр современности, и в нее с удовольствием играют все, от мала до велика.
С появлением криминальных группировок ваш город полностью погрузился в хаос насилия и безумия. Мафиози обычно орудуют под покровом ночи и внушают страх и ужас мирным жителям. Но жители готовы отстаивать свое право на мирную и спокойную жизнь. Однако, вычислить кто из жителей настоящий мафиози совсем нелегко, так как каждый гангстер тщательно скрывает свою бурную ночную деятельность. 
Мафия - это командная пошаговая ролевая игра с детективным сюжетом. В начале игры каждому игроку присваивается своя роль, и все его дальнейшие действия уже обусловлены его персонажем. 
Цель игроков:
- если они мирные жители - распознать и казнить всех Мафиози.
- если они Мафия -  прикончить все мирное население, не дав раскусить себя. 
В игре могут участвовать от 8 до 16 игроков.
</t>
  </si>
  <si>
    <t xml:space="preserve">https://cloud.mail.ru/public/oCaR/wKZSYUQBH</t>
  </si>
  <si>
    <t xml:space="preserve">https://cloud.mail.ru/public/tUU6/MLm8zrkJt</t>
  </si>
  <si>
    <t xml:space="preserve">R-504</t>
  </si>
  <si>
    <t xml:space="preserve">Карточная игра Фанты №1</t>
  </si>
  <si>
    <t xml:space="preserve">28 карт, правила игры.</t>
  </si>
  <si>
    <t xml:space="preserve">«Фанты №1» - это веселая игра, в которой собраны самые забавные и универсальные задания, которые обязательно понравятся детям! В эти Фанты можно играть множество раз и не заскучать. Игра идеально подойдет для семейных посиделок, детских праздников и вообще для любых детских компаний!
Присутствие ведущего обязательно. Ведущий берет  первую карту из колоды и  либо зачитывает игроку 2 фанта на выбор, либо сам выбирает фант на свое рассмотрение и читает его. Игрок выполняет задание, и игра переходит к следующему участнику. 
«Фанты №1» - эта не только веселый способ времяпровождения, но и игра, которая развивает командный дух и ассоциативное мышление, заставляет проявлять смекалку и шевелить мозгами. 
</t>
  </si>
  <si>
    <t xml:space="preserve">https://cloud.mail.ru/public/XAgn/jLSPGoqCC</t>
  </si>
  <si>
    <t xml:space="preserve">https://cloud.mail.ru/public/giDD/BuMWfg2NE</t>
  </si>
  <si>
    <t xml:space="preserve">R-505</t>
  </si>
  <si>
    <t xml:space="preserve">Карточная игра Фанты №2</t>
  </si>
  <si>
    <t xml:space="preserve">13х8х4</t>
  </si>
  <si>
    <t xml:space="preserve">«Фанты №2» - это компанейская игра, в которой собраны самые веселые и уникальные задания, которые обязательно понравятся детям! В эти Фанты можно играть множество раз и не заскучать. Игра идеально подойдет для семейных посиделок, детских праздников и вообще для любых детских компаний!
Присутствие ведущего обязательно. Ведущий берет  первую карту из колоды и  либо зачитывает игроку 2 фанта на выбор, либо сам выбирает фант на свое рассмотрение и читает его. Игрок выполняет задание, и игра переходит к следующему участнику. 
«Фанты №2» - эта не просто сборник веселых и забавных заданий, но и игра, которая развивает командный дух и ассоциативное мышление, заставляет проявлять смекалку и шевелить мозгами. 
</t>
  </si>
  <si>
    <t xml:space="preserve">https://cloud.mail.ru/public/B2oM/JjQt1WSqc</t>
  </si>
  <si>
    <t xml:space="preserve">https://cloud.mail.ru/public/jQ5r/V8rCuNzdt</t>
  </si>
  <si>
    <t xml:space="preserve">L-204</t>
  </si>
  <si>
    <t xml:space="preserve">Карточная игра Фанты. Для веселой компании</t>
  </si>
  <si>
    <t xml:space="preserve">12х16х4</t>
  </si>
  <si>
    <t xml:space="preserve">10+</t>
  </si>
  <si>
    <t xml:space="preserve">56 карт с 2 заданиями на каждой</t>
  </si>
  <si>
    <t xml:space="preserve"> «Фанты. Для веселой компании» – это увлекательная версия известной игры. Играть можно от 2-х и более игроков.  В этом комплекте собраны самые универсальные фанты, которые можно разыгрывать множество раз и не заскучать. Игра идеально подойдет для самых разных компаний, как детских, так и взрослых. </t>
  </si>
  <si>
    <t xml:space="preserve">https://cloud.mail.ru/public/Bpcj/6akrRBecj</t>
  </si>
  <si>
    <t xml:space="preserve">https://cloud.mail.ru/public/ZFoT/WbfypjyF4</t>
  </si>
  <si>
    <t xml:space="preserve">48х23х19</t>
  </si>
  <si>
    <t xml:space="preserve">L-205</t>
  </si>
  <si>
    <t xml:space="preserve">Карточная игра Фанты. Риск или правда</t>
  </si>
  <si>
    <t xml:space="preserve">«Фанты. Риск или Правда» – это замечательная карточная игра о честности и отваге. Каждая карта разделена на 2 часта. На одной части – Риск, Вы найдете самые безбашенные задания. На второй части – Правда, Вас ждут самые интересные и откровенные вопросы. Играть можно от 2-х и более игроков.  Игра идеально подойдет для самых разных компаний, как детских, так и взрослых. В этом комплекте собраны самые забавные задания и самые прямолинейные вопросы.</t>
  </si>
  <si>
    <t xml:space="preserve">https://cloud.mail.ru/public/42c1/vGkR4BX39</t>
  </si>
  <si>
    <t xml:space="preserve">https://cloud.mail.ru/public/oBVq/zFYnQdcfZ</t>
  </si>
  <si>
    <t xml:space="preserve">L-241</t>
  </si>
  <si>
    <t xml:space="preserve">Карточная игра Крокодил</t>
  </si>
  <si>
    <t xml:space="preserve">15х9х5</t>
  </si>
  <si>
    <t xml:space="preserve">56 игровые карты</t>
  </si>
  <si>
    <t xml:space="preserve">Настольная игра Play Land Crocodile / Крокодил / Дорожная версия. Игроки делятся на две равные команды. Игру начинает младший из игроков, которому предстоит попытаться показать СЛОВО, которое игрок сам выберет из шести возможных. </t>
  </si>
  <si>
    <t xml:space="preserve">https://cloud.mail.ru/public/7bY6/Wjhes5EDY</t>
  </si>
  <si>
    <t xml:space="preserve">L-242</t>
  </si>
  <si>
    <t xml:space="preserve">Карточная игра Импровизация</t>
  </si>
  <si>
    <t xml:space="preserve">15х9х6</t>
  </si>
  <si>
    <t xml:space="preserve">56 игровые карты, правила игры</t>
  </si>
  <si>
    <t xml:space="preserve">Настольная игра Импровизация мини -это карточная дорожная версия игры, с новыми заданиями. Правила очень просты - нужно объяснять друг другу слова четырьмя способами: описание, пантомима, рисование и сказать слово наоборот. Для каждого из четырех способов есть свои ограничения и правила. В нее могут играть как дети школьного возраста во время семейных посиделок, так и взрослые на вечеринках и в офисах, ограничений нет. </t>
  </si>
  <si>
    <t xml:space="preserve">https://cloud.mail.ru/public/1N9c/VRY81NuLG</t>
  </si>
  <si>
    <t xml:space="preserve">L-243</t>
  </si>
  <si>
    <t xml:space="preserve">Карточная игра Дубль Животные</t>
  </si>
  <si>
    <t xml:space="preserve">15х9х7</t>
  </si>
  <si>
    <t xml:space="preserve">54 игровые карты, правила игры</t>
  </si>
  <si>
    <t xml:space="preserve">Настольная игра Play Land Дубль Животные- Дорожная версия. Карточная игра на реакцию и внимание В наборе имеются 54 игровые карты с 8-ю разными картинками на каждой. При этом, на каждой из двух карт всегда будут присутствовать хотя бы одна повторяющаяся картинка, которую игроки и должны будут найти. Цель игры - собрать наибольшее количество карт.</t>
  </si>
  <si>
    <t xml:space="preserve">https://cloud.mail.ru/public/XgAj/266J5Xh7A</t>
  </si>
  <si>
    <t xml:space="preserve">L-244</t>
  </si>
  <si>
    <t xml:space="preserve">Карточная игра Дубль Умник</t>
  </si>
  <si>
    <t xml:space="preserve">15х9х8</t>
  </si>
  <si>
    <t xml:space="preserve">Настольная игра Play Land Дубль Умник - Дорожная версия. Карточная игра на реакцию и внимание В наборе имеются 54 игровые карты с 8-ю разными картинками на каждой. При этом, на каждой из двух карт всегда будут присутствовать хотя бы одна повторяющаяся картинка, которую игроки и должны будут найти. Цель игры - собрать наибольшее количество карт.</t>
  </si>
  <si>
    <t xml:space="preserve">https://cloud.mail.ru/public/UMBd/wwkT8XH8a</t>
  </si>
  <si>
    <t xml:space="preserve">L-222</t>
  </si>
  <si>
    <t xml:space="preserve">Настольная игра Дубль для детей</t>
  </si>
  <si>
    <t xml:space="preserve">18х11х4</t>
  </si>
  <si>
    <t xml:space="preserve">54 игровые карты, пластмассовая шкатулка для карт</t>
  </si>
  <si>
    <t xml:space="preserve">Тот игрок, который первым найдет одинаковые картинки на двух картах (на своей и открытой верхней карте колоды), сумма на которых будет равна 10, громко объявляет об этом (например «Кораблик 10») и забирает верхнюю карту колоды в свой актив. Победителем становится игрок, набравший в свой актив больше всего игровых карт. Всего 14 символов нп картах.</t>
  </si>
  <si>
    <t xml:space="preserve">https://cloud.mail.ru/public/axH6%2FFiHJYoXfs</t>
  </si>
  <si>
    <t xml:space="preserve">https://cloud.mail.ru/public/thyH%2F5mjm8jgLz</t>
  </si>
  <si>
    <t xml:space="preserve">20x39x39</t>
  </si>
  <si>
    <t xml:space="preserve">3800077403196</t>
  </si>
  <si>
    <t xml:space="preserve">L-223</t>
  </si>
  <si>
    <t xml:space="preserve">Настольная игра Дубль </t>
  </si>
  <si>
    <t xml:space="preserve">Игроки одновременно переворачивают свои карты, и тот игрок, который быстрее остальных найдет одинаковые картинки на своей карте и верхней карте колоды, получает ее в свой актив и становится победителем в данном раунде. Побеждает тот игрок, у которого в конце игры соберется больше всего карт. Всего 57 символов нп картах.</t>
  </si>
  <si>
    <t xml:space="preserve">https://cloud.mail.ru/public/SRzh%2FTAWCweBcn</t>
  </si>
  <si>
    <t xml:space="preserve">https://cloud.mail.ru/public/WpzM%2F2VZ3acies</t>
  </si>
  <si>
    <t xml:space="preserve">3800077403219</t>
  </si>
  <si>
    <t xml:space="preserve">L-224</t>
  </si>
  <si>
    <t xml:space="preserve">Настольная игра Дубль 2.0</t>
  </si>
  <si>
    <t xml:space="preserve">Игроки одновременно переворачивают свои карты, и тот игрок, который быстрее остальных найдет одинаковые картинки одного и того же размера на своей карте и верхней карте колоды, получает ее в свой актив и становится победителем в данном раунде. Побеждает тот игрок, у которого в конце игры соберется больше всего карт. Всего 56 символов нп картах.</t>
  </si>
  <si>
    <t xml:space="preserve">https://cloud.mail.ru/public/M5kj%2FXB6SvcwJg</t>
  </si>
  <si>
    <t xml:space="preserve">https://cloud.mail.ru/public/rqXT%2FLZGaNMXbV</t>
  </si>
  <si>
    <t xml:space="preserve">3800077403233</t>
  </si>
  <si>
    <t xml:space="preserve">R-401</t>
  </si>
  <si>
    <t xml:space="preserve">Карточная игра Детективные истории: Классик</t>
  </si>
  <si>
    <t xml:space="preserve">14х10х3</t>
  </si>
  <si>
    <t xml:space="preserve">56 карточек c историями,
указание к игре.</t>
  </si>
  <si>
    <t xml:space="preserve"> «Детективные истории: Классик» — Игра для тех, кто любит замысловатые и сложные истории. Тут вас ждут самые неожиданные развязки! Серия карточных игр «Детективные истории» появилась не так давно, но уже успела полюбиться очень многими любителями настольных игр. Наверное, секрет её популярности кроется в отборных и очень занимательных историях, которые нашли место внутри этих маленьких коробочек.
Правила игры «Детективные истории» чрезвычайно просты: Магистр описывает необычную ситуацию, а остальные участники должны разобраться что же произошло, задавая вопросы предполагающие ответы «Да» или «Нет». Решение написано на обороте карточки и его знает только ведущий, он же Магистр. 
Игру «Детективные истории» можно взять с собой в дорогу и время пролетит незаметно, она также может стать украшением любой вечеринки, или же в нее просто можно поиграть всей семьей, комфортно собравший вечером дома на диване. Это игра универсальна и очень завлекательна. Сыграв её один раз вам все время захочется играть еще и отгадывать все новые истории!
Комплект представляет собой набор из 50 карточек.
Игра заставляет мыслить шире, помогает развить аналитическое и творческое мышление, дедуктивные способности и логику.
</t>
  </si>
  <si>
    <t xml:space="preserve">Картон, бумага, </t>
  </si>
  <si>
    <t xml:space="preserve">https://cloud.mail.ru/public/fK2u/KT7GFWMaF</t>
  </si>
  <si>
    <t xml:space="preserve">R-402</t>
  </si>
  <si>
    <t xml:space="preserve">Карточная игра Детективные истории: Эксперт</t>
  </si>
  <si>
    <t xml:space="preserve">50 карточек c историями,
указание к игре.</t>
  </si>
  <si>
    <t xml:space="preserve">«Детективные истории: Эксперт» — игра для настоящих Экспертов, кто хочет более сложные и интересные истории. Тут вас ждут самые непредсказуемые развязки! Серия карточных игр «Детективные истории» появилась не так давно, но уже успела полюбиться очень многими любителями настольных игр. Наверное, секрет её популярности кроется в отборных и очень занимательных историях, которые нашли место внутри этих маленьких коробочек.
Правила игры «Детективные истории» чрезвычайно просты: Магистр описывает необычную ситуацию, а остальные участники должны разобраться что же произошло, задавая вопросы предполагающие ответы «Да» или «Нет». Решение написано на обороте карточки и его знает только ведущий, он же Магистр. 
Игру «Детективные истории» можно взять с собой в дорогу и время пролетит незаметно, она также может стать украшением любой вечеринки, или же в нее просто можно поиграть всей семьей, комфортно собравший вечером дома на диване. Это игра универсальна и очень завлекательна. Сыграв её один раз вам все время захочется играть еще и отгадывать все новые истории!
Комплект представляет собой набор из 50 карточек.
Игра заставляет мыслить шире, помогает развить аналитическое и творческое мышление, дедуктивные способности и логику.
</t>
  </si>
  <si>
    <t xml:space="preserve">https://cloud.mail.ru/public/SP8a/ivTURf4zb</t>
  </si>
  <si>
    <t xml:space="preserve">https://cloud.mail.ru/public/YHLn/izFkDEg1J</t>
  </si>
  <si>
    <t xml:space="preserve">R-403</t>
  </si>
  <si>
    <t xml:space="preserve">Карточная игра Детективные истории: Мастер</t>
  </si>
  <si>
    <t xml:space="preserve">«Детективные истории: Мастер» — игра для настоящих знатоков. Если вы считаете себя Мастером детектива, то эта игра определенно для Вас. Здесь вас ждут самые темные и запутанные истории! Серия карточных игр «Детективные истории» появилась не так давно, но уже успела полюбиться очень многими любителями настольных игр. Наверное, секрет её популярности кроется в отборных и очень занимательных историях, которые нашли место внутри этих маленьких коробочек.
Правила игры «Детективные истории» чрезвычайно просты: Магистр описывает необычную ситуацию, а остальные участники должны разобраться что же произошло, задавая вопросы предполагающие ответы «Да» или «Нет». Решение написано на обороте карточки и его знает только ведущий, он же Магистр. 
Игру «Детективные истории» можно взять с собой в дорогу и время пролетит незаметно, она также может стать украшением любой вечеринки, или же в нее просто можно поиграть всей семьей, комфортно собравший вечером дома на диване. Это игра универсальна и очень завлекательна. Сыграв её один раз вам все время захочется играть еще и отгадывать все новые истории!
Комплект представляет собой набор из 50 карточек.
Игра заставляет мыслить шире, помогает развить аналитическое и творческое мышление, дедуктивные способности и логику.
</t>
  </si>
  <si>
    <t xml:space="preserve">https://cloud.mail.ru/public/ZG36/8HigiJi2e</t>
  </si>
  <si>
    <t xml:space="preserve">R-404</t>
  </si>
  <si>
    <t xml:space="preserve">Карточная игра Детективные истории: Юниор</t>
  </si>
  <si>
    <t xml:space="preserve"> «Детективные истории: Юниор» — игра, которая подойдет более юным любителям детективных историй.
Вам придется здорово поломать голову, чтобы найти ключ к разгадке! Серия карточных игр «Детективные истории» появилась не так давно, но уже успела полюбиться очень многими любителями настольных игр. Наверное, секрет её популярности кроется в отборных и очень занимательных историях, которые нашли место внутри этих маленьких коробочек.
Правила игры «Детективные истории» чрезвычайно просты: Магистр описывает необычную ситуацию, а остальные участники должны разобраться что же произошло, задавая вопросы предполагающие ответы «Да» или «Нет». Решение написано на обороте карточки и его знает только ведущий, он же Магистр. 
Игру «Детективные истории» можно взять с собой в дорогу и время пролетит незаметно, она также может стать украшением любой вечеринки, или же в нее просто можно поиграть всей семьей, комфортно собравший вечером дома на диване. Это игра универсальна и очень завлекательна. Сыграв её один раз вам все время захочется играть еще и отгадывать все новые истории!
Комплект представляет собой набор из 50 карточек.
Игра заставляет мыслить шире, помогает развить аналитическое и творческое мышление, дедуктивные способности и логику.
</t>
  </si>
  <si>
    <t xml:space="preserve">https://cloud.mail.ru/public/yqqX/LmNWjVYc4</t>
  </si>
  <si>
    <t xml:space="preserve">L-284</t>
  </si>
  <si>
    <t xml:space="preserve">Настольная игра Кто есть кто 2.0</t>
  </si>
  <si>
    <t xml:space="preserve">56 карт с изображениями и надписями разных предметов и персонажей,
4 специальных обруча</t>
  </si>
  <si>
    <t xml:space="preserve">https://cloud.mail.ru/public/btLJ/L98EnKzkU</t>
  </si>
  <si>
    <t xml:space="preserve">29х20х45</t>
  </si>
  <si>
    <t xml:space="preserve">L-229</t>
  </si>
  <si>
    <t xml:space="preserve">Настольная игра Вето</t>
  </si>
  <si>
    <t xml:space="preserve">56 игровые карты, игровое поле-рулетка, палец-указатель, песочные часы, правила игры</t>
  </si>
  <si>
    <t xml:space="preserve">Игра «Veto – Запретные слова» относится к категории игр, подходящих всем возрастам. Здесь игрокам нужны будут не особые знания и навыки, а концентрация и немного фантазии. Правила просты: игрок должен объяснять своим товарищам по команде слово, написанное на вытянутой карте, избегая при этом употребления запретных слов, а его товарищи по команде должны его угадать. У команды на всё есть 30 секунд: 15 секунд на объяснение, 15 секунд на размышление. </t>
  </si>
  <si>
    <t xml:space="preserve">https://cloud.mail.ru/public/GhYA/evyBChxDw</t>
  </si>
  <si>
    <t xml:space="preserve">L-230</t>
  </si>
  <si>
    <t xml:space="preserve">Настольная игра Собери Монстриков</t>
  </si>
  <si>
    <t xml:space="preserve">игровое поле, 56 игровых карт, 12 игровых фигур, правила игры</t>
  </si>
  <si>
    <t xml:space="preserve">Собери монстриков - динамичная игра, подходящая для детей старше 5-ти лет и взрослых. Игра развивает концентрацию, память и внимательность. Цель игры - быстрее всех обнаружить трех одинаковых монстров на игровом поле. Тот игрок, который быстрее всех соберет больше баллов, становится победителем.</t>
  </si>
  <si>
    <t xml:space="preserve">https://cloud.mail.ru/public/4pWc/J1wSUvPWx</t>
  </si>
  <si>
    <t xml:space="preserve">29х20х47</t>
  </si>
  <si>
    <t xml:space="preserve">L-231</t>
  </si>
  <si>
    <t xml:space="preserve">Настольная игра Крокодил</t>
  </si>
  <si>
    <t xml:space="preserve">56 игровые карты, игровое поле-рулетка, палец-указатель, песочные часы</t>
  </si>
  <si>
    <t xml:space="preserve">Crocodile — это веселая игра для большой компании. Игроки делятся на 2 равные команды. Один из игроков должен показывать и объяснить жестами слова на карте членам своей команде, которым предстоит отгадать эти слова. На всё это команде дается 30 секунд. Побеждает та команда, которая сумела отгадать больше слов и заработать больше баллов. 
</t>
  </si>
  <si>
    <t xml:space="preserve">https://cloud.mail.ru/public/eqah/gvmGQxJdU</t>
  </si>
  <si>
    <t xml:space="preserve">29х20х48</t>
  </si>
  <si>
    <t xml:space="preserve">L-232</t>
  </si>
  <si>
    <t xml:space="preserve">Настольная игра Включи Соображайку</t>
  </si>
  <si>
    <t xml:space="preserve">Это интеллектуально-развлекательная игра предназначенная для взрослых и детей 5-ти лет, в которой игрокам предоставляется возможность развить свое логическое и творческое мышление, а также фантазию и воображение. В игре могут принимать участие от 2-х и более игроков.</t>
  </si>
  <si>
    <t xml:space="preserve">https://cloud.mail.ru/public/N2do/ZfaT6FZz1</t>
  </si>
  <si>
    <t xml:space="preserve">29х20х49</t>
  </si>
  <si>
    <t xml:space="preserve">L-127</t>
  </si>
  <si>
    <t xml:space="preserve">Настольная игра Кругосветное путешествие</t>
  </si>
  <si>
    <t xml:space="preserve">Игровое поле,
Игровые фигурки в виде фотоаппаратов - 4 шт,
28 жетонов, 84 игровые карты, 80 карт-банкнот, 1 игровой кубик, книга с вопросами и ответами</t>
  </si>
  <si>
    <t xml:space="preserve">Кругосветное путешествие» — семейная познавательная и развлекательная игра, в процессе которой участники виртуально побывают на разных уголках Земли, посетят более чем 20 увлекательных экскурсий и ознакомятся с интересными достопримечательностями разных стран!
Игра расширяет кругозор, словарный запас и намного пополняет багаж знаний игроков. В процессе игры дети и взрослые узнают много интересных фактов про разные страны мира. Также игра развивает у юных участников образное, логическое и ассоциативное мышление, учит анализировать и делать выводы.
</t>
  </si>
  <si>
    <t xml:space="preserve">https://cloud.mail.ru/public/Z9Km%2FUSHiZZgKm</t>
  </si>
  <si>
    <t xml:space="preserve">https://cloud.mail.ru/public/oXaM%2F879QycDB7</t>
  </si>
  <si>
    <t xml:space="preserve">45х54х36</t>
  </si>
  <si>
    <t xml:space="preserve">L-219</t>
  </si>
  <si>
    <t xml:space="preserve">Настольная игра Кто убежал из Зоопарка?</t>
  </si>
  <si>
    <t xml:space="preserve">19х12х5</t>
  </si>
  <si>
    <t xml:space="preserve">56 игровых карт, 4 списка обитателей зоопарка, Инструкция</t>
  </si>
  <si>
    <t xml:space="preserve">Каждое свое утро директор зоопарка начинает с переклички животных. Правила этой игры очень просты: помочь директору зоопарка найти отсутствующее животное.</t>
  </si>
  <si>
    <t xml:space="preserve">https://cloud.mail.ru/public/XJqf%2Fd7UQikPwt</t>
  </si>
  <si>
    <t xml:space="preserve">https://cloud.mail.ru/public/qx2L%2FJibpqmKBz</t>
  </si>
  <si>
    <t xml:space="preserve">21x38x43</t>
  </si>
  <si>
    <t xml:space="preserve">3800077403387</t>
  </si>
  <si>
    <t xml:space="preserve">L-226</t>
  </si>
  <si>
    <t xml:space="preserve">Карточная игра Найди монстриков</t>
  </si>
  <si>
    <t xml:space="preserve">16х12х4</t>
  </si>
  <si>
    <t xml:space="preserve">
56 игровые карты, игровой кубик.
</t>
  </si>
  <si>
    <t xml:space="preserve">Задача игроков в игре: как можно быстрее найти на открытых картах стопок одинаковых монстриков, сумма которых совпадет с числом, выпавшем на игровом кубике.</t>
  </si>
  <si>
    <t xml:space="preserve">https://cloud.mail.ru/public/RLf2%2Fc7YTxnVJp</t>
  </si>
  <si>
    <t xml:space="preserve">https://cloud.mail.ru/public/nz6r%2FKCqYpqKSU</t>
  </si>
  <si>
    <t xml:space="preserve">18x23x47</t>
  </si>
  <si>
    <t xml:space="preserve">3800077403349</t>
  </si>
  <si>
    <t xml:space="preserve">10115070/250219/0011916</t>
  </si>
  <si>
    <t xml:space="preserve">L-211</t>
  </si>
  <si>
    <t xml:space="preserve">Настольная игра Найди монстриков</t>
  </si>
  <si>
    <t xml:space="preserve">20х14х7</t>
  </si>
  <si>
    <t xml:space="preserve">звонок, игровой кубик, 56 игровые карты, инструкция.
</t>
  </si>
  <si>
    <t xml:space="preserve">Найдите на своих картах одинаковых монстриков, сумма которых совпадет с числом, выпавшем вам на игровом кубике, и успейте первым нажать на кнопку звонка. Правила очень простые и все зависит от вашей быстрой реакции и наблюдательности.</t>
  </si>
  <si>
    <t xml:space="preserve">Картон, бумага, пластмасса, металл</t>
  </si>
  <si>
    <t xml:space="preserve">https://cloud.mail.ru/public/sGLP%2FbpFoRBPdm</t>
  </si>
  <si>
    <t xml:space="preserve">https://cloud.mail.ru/public/BG8Z%2Fsk7f7Ek5A</t>
  </si>
  <si>
    <t xml:space="preserve">22x30x43</t>
  </si>
  <si>
    <t xml:space="preserve">3800077403288</t>
  </si>
  <si>
    <t xml:space="preserve">R-501</t>
  </si>
  <si>
    <t xml:space="preserve">Карточная игра Мемо. Животные</t>
  </si>
  <si>
    <t xml:space="preserve">3+</t>
  </si>
  <si>
    <t xml:space="preserve">28 карт (14 пар), правила игры.</t>
  </si>
  <si>
    <t xml:space="preserve">Мемо – занимательная и развивающая карточная игра, в которой нужно найти пару для каждой карты. Красочные карточки и простые правила надолго завлекают в игровой процесс даже самых маленьких игроков. Игра предназначена для детей от 3-х лет. В неё можно играть от 2-6 игроков.
Мемо. Животные – это красочная и полезная игра, которая развивает память и внимательность, а также обладает несложными правилами. В процессе игры юные и любознательные игроки также сделают свои первые шаги в познании животного мира. Зверюшки в этой игре представлены в мультяшном и настолько милом исполнении, что малыш с ними очень быстро подружится! 
Игра тренирует память, развивает внимание, концентрацию и реакцию детей. 
Цель игры - собрать как можно больше пар карточек.
</t>
  </si>
  <si>
    <t xml:space="preserve">https://cloud.mail.ru/public/eYd8/ikiC8ztmM</t>
  </si>
  <si>
    <t xml:space="preserve">https://cloud.mail.ru/public/7qUr/ShLbVxwTy</t>
  </si>
  <si>
    <t xml:space="preserve">46х30х14</t>
  </si>
  <si>
    <t xml:space="preserve">R-502</t>
  </si>
  <si>
    <t xml:space="preserve">Карточная игра Мемо. Игрушки</t>
  </si>
  <si>
    <t xml:space="preserve">Мемо – занимательная и развивающая карточная игра, в которой нужно найти пару для каждой карты. Красочные карточки и простые правила надолго завлекают в игровой процесс даже самых маленьких игроков. Игра предназначена для детей от 3-х лет. В неё можно играть от 2-6 игроков.
Мемо. Игрушки – это красочная и полезная игра, которая развивает память и внимательность, а также обладает несложными правилами. 
Наверное, самые знакомые малышу предметы из его окружения – это игрушки. Именно поэтому «Мемо. Игрушки» дети будут играть с еще большим удовольствием. Юным игрокам будем весьма интересно искать и находить пары своих любимых игрушек.
Игра тренирует память, развивает внимание и концентрацию. Игра также способствует развитию образного мышления. 
Цель игры - собрать как можно больше пар карточек.</t>
  </si>
  <si>
    <t xml:space="preserve">https://cloud.mail.ru/public/Y2vW/VoZnM2Gh7</t>
  </si>
  <si>
    <t xml:space="preserve">https://cloud.mail.ru/public/ciLd/dRu8DBoeA</t>
  </si>
  <si>
    <t xml:space="preserve">R-503</t>
  </si>
  <si>
    <t xml:space="preserve">Карточная игра Мемо. Монстрики</t>
  </si>
  <si>
    <t xml:space="preserve">Мемо – занимательная и развивающая карточная игра, в которой нужно найти пару для каждой карты. Красочные карточки и простые правила надолго завлекают в игровой процесс даже самых маленьких игроков. Игра предназначена для детей от 3-х лет. В неё можно играть от 2-6 игроков.
Мемо. Монстрики – это красочная и полезная игра, которая развивает память и внимательность, а также обладает несложными правилами. Монстрики в этой игре очень симпатичные и добродушные. С этими очаровательными зверьками очень весело не только играть и дружить, но и придумывать им различные имена!  
Игра тренирует память, развивает внимание, концентрацию и реакцию детей. 
Цель игры - собрать как можно больше пар карточек.
</t>
  </si>
  <si>
    <t xml:space="preserve">https://cloud.mail.ru/public/qEGY/3KPFxKTf6</t>
  </si>
  <si>
    <t xml:space="preserve">https://cloud.mail.ru/public/FN2T/BTtskm93H</t>
  </si>
  <si>
    <t xml:space="preserve">L-169</t>
  </si>
  <si>
    <t xml:space="preserve">Настольная игра Раскрой свой Талант для детей</t>
  </si>
  <si>
    <t xml:space="preserve">24х24х5</t>
  </si>
  <si>
    <t xml:space="preserve">игральное поле,
56 карт,
4 деревянные фигурки,
 4 фишки,
 игровая кость,
 указание к игре</t>
  </si>
  <si>
    <t xml:space="preserve">Всем нам интересно, в чем мы настолько хороши, чтобы вызывать одобрение и восхищение окружающих. «Раскрой свой Талант» — игра, которая поможет пробудить ряд способностей и наклонностей , которые имеются в каждом. А как узнать? Надо попробовать! У кого-то хорошо развито мышление и имеет богатый багаж знаний, кто-то очень артистичен и может жестами объяснить все что угодно. В каждом человеке спит талант! И помните, слишком много таланта иметь нельзя, слишком много талантов — можно!
«Раскрой свой Талант для детей» - игра для детей старше 5 лет. В игре могут участвовать от 2 до 4 игроков или командами. Чтобы блеснуть в этой игре и стать победителем Вам надо будет стать лучшим артистом, музыкантом, художником и всезнайкой! Цель игроков – провести свои игровые фигуры по полю, выполняя определенные задания, отгадывая слова различными способами, получая за это очки. Перед началом игры, игроки договариваются о продолжительности игры.</t>
  </si>
  <si>
    <t xml:space="preserve">https://cloud.mail.ru/public/2NbT%2FxHmjNnbSJ</t>
  </si>
  <si>
    <t xml:space="preserve">https://cloud.mail.ru/public/k5wi%2FsShmBwTKQ</t>
  </si>
  <si>
    <t xml:space="preserve">A-174</t>
  </si>
  <si>
    <t xml:space="preserve">Настольная игра Детская Европолия</t>
  </si>
  <si>
    <t xml:space="preserve">Игральное поле - 2 шт., которые собирается как показано на картинке, игровые фигуры (фишки) - 8 шт., жетоны - 24 шт. (по 6 шт. каждого цвета), комплект флагов - 24 шт. (по 6 шт. каждого вида – Россия, США, Китай, ЕС), карточки «Шанс» - 6 шт., карточки «Интерпол» – 6 шт., карточки «Санкции» - 6 шт., карточки «Банк» - 6 шт., банкноты - 60 шт., одна большая и одна маленькая игровые кости.</t>
  </si>
  <si>
    <t xml:space="preserve">«Детская Европолия» — это необычная детская версия классической экономической игры, созданная специально для более маленьких игроков. В этой захватывающей игре действия разворачиваются на двух площадках. На первой участники вкладывают капитал в проекты, чтобы в будущем получить с них прибыль, а на второй — финансируют их. Кто же окажется лучшим бизнесменом и получит бОльший доход? «Детская Европолия» - способствует разностороннему развитию детей. Она обучает игроков думать, анализировать, самостоятельно принимать решения, предугадывать действия оппонентов, обращаться с деньгами и правильно расставлять приоритеты. Полученные в процессе игры навыки будут полезны детям и пригодятся им во взрослой жизни.
В игре могут участвовать от 2 до 4 игроков. Игра протекает интересней, когда играют 4 игрока.</t>
  </si>
  <si>
    <t xml:space="preserve">https://cloud.mail.ru/public/zhWY%2Fsk44TKyAG</t>
  </si>
  <si>
    <t xml:space="preserve">https://cloud.mail.ru/public/sw7z%2FhNfCVeTJR</t>
  </si>
  <si>
    <t xml:space="preserve">28х39х53</t>
  </si>
  <si>
    <t xml:space="preserve">10115070/091117/0062131 </t>
  </si>
  <si>
    <t xml:space="preserve">L-111</t>
  </si>
  <si>
    <t xml:space="preserve">Настольная игра Энциклопедия</t>
  </si>
  <si>
    <t xml:space="preserve">Игровое поле, Книга Знаний - вопросник с ответами, четыре игровые фигуры, карты - 56 шт., банкноты - 80 шт., игральный кубик.</t>
  </si>
  <si>
    <t xml:space="preserve">Перед Вами образовательная настольная игра-викторина для всей семьи - «Энциклопедия»!
Путешествуя по игровому полю, игроки попадают в самые разные уголки планеты, отвечают на вопросы и зарабатывают деньги. Для передвижения по карте мира игроки используют виртуальные маршруты: морской, сухопутный и воздушный. А такое путешествие хоть и виртуальное, но стоит денег. Перед каждым путешествием игрокам нужно выбрать пункт отправления и построить маршрут до нужной страны. В процессе игры участники виртуально побывают в разных частях света, посетят 36 стран и ознакомятся с их культурой и историей. 
Тщательно подобранные вопросы и детально разработанная механика делают процесс игры максимально завлекательным и интригующим! Перед участниками игры открывается целая энциклопедия исторических и географических знаний! Это игра отлично подходит как детям, так и взрослым.
Исторические тайны, открытия ученных и удивительные географические факты … Все это будет ждать вас в настольной игре «Энциклопедия»! 
</t>
  </si>
  <si>
    <t xml:space="preserve">https://cloud.mail.ru/public/nKXQ%2Frk3iJQ8qb</t>
  </si>
  <si>
    <t xml:space="preserve">https://cloud.mail.ru/public/qPZp%2F3EARQz4tP</t>
  </si>
  <si>
    <t xml:space="preserve">L-159</t>
  </si>
  <si>
    <t xml:space="preserve">Настольная игра Шопинг Терапия</t>
  </si>
  <si>
    <t xml:space="preserve">игровое поле, 4 игровые фигуры в виде Сумок, 4 карты персонажей, карты "Одежда" - 16 шт., карты "Обувь" - 20 шт., карты "Сумка" - 8 шт., Карты "Духи" - 8 шт., комплект денежных купюр, игровой кубик, правила игры.</t>
  </si>
  <si>
    <t xml:space="preserve">Существует очень много настольных игр по большей части рассчитанных для мальчиков, поэтому девочкам иногда не интересно в них играть, а ведь им очень хочется! И вот специально для наших юных красавиц мы разработали игру «Шопинг Терапия». Это очень веселая и уникальная в своем роде экономическая игра, созданная именно для девочек! В процессе игры создаётся непринужденная и комфортная атмосфера. В этой игре надо покупать разные красивые атрибуты девичьего гардероба, желательно со скидкой! Маленькие умницы играют в неё с удовольствием и восхищением!
Цель игры – наличными деньгами купить максимальное количество обуви, одежды, духов и сумок. 
Игра отлично научит юных красавиц счету, чуткости и стратегическому мышлению, а также учит анализировать и правильно расставлять приоритеты!
Отправьтесь вместе с тремя подругами за покупками в настольной игре «Шопинг-терапия» и сделайте как можно больше покупок со скидками!
В игру можно играть от 2-4 игроков.</t>
  </si>
  <si>
    <t xml:space="preserve">https://cloud.mail.ru/public/g7fF%2FGZ9d8pBjF</t>
  </si>
  <si>
    <t xml:space="preserve">https://cloud.mail.ru/public/FcHc%2FSc2V7B8UE</t>
  </si>
  <si>
    <t xml:space="preserve">L-212</t>
  </si>
  <si>
    <t xml:space="preserve">Настольная игра Самый зоркий</t>
  </si>
  <si>
    <t xml:space="preserve">3800077403295</t>
  </si>
  <si>
    <t xml:space="preserve">Игровое поле мягкое 30х48 см, большой кубик с шестью гранями, 56 игровые карты, 12 разноцветных фишек</t>
  </si>
  <si>
    <t xml:space="preserve">Игра Самый зоркий предназначена для детей в возрасте от 8 лет и взрослых. Игра развивает зрительно-моторную координацию, быструю реакцию и наблюдательность игроков. В игре могут участвовать от 2 до 4 игроков.
Цель игры: найти на игровом поле три одинаковых символа, которые совпадают и с символом на твоей карте, и с цветом грани выпавшего игрового кубика.
Это кажется тебе очень просто, не правда ли? Тогда попробуй!</t>
  </si>
  <si>
    <t xml:space="preserve">https://cloud.mail.ru/public/ujeC/JfqzgLsmV</t>
  </si>
  <si>
    <t xml:space="preserve">26x35x40</t>
  </si>
  <si>
    <t xml:space="preserve">3800077403301</t>
  </si>
  <si>
    <t xml:space="preserve">Play land LLC</t>
  </si>
  <si>
    <t xml:space="preserve">L-206</t>
  </si>
  <si>
    <t xml:space="preserve">Карточная игра Лига Мастеров. Мастер слова</t>
  </si>
  <si>
    <t xml:space="preserve">84 карты, правила игры</t>
  </si>
  <si>
    <t xml:space="preserve">Лига мастеров. Мастер Слова – это интригующая карточная игра на фантазию и эрудицию. 
Цель игры - быстрее остальных игроков назвать слова, относящиеся к определенной категории и начинающиеся на конкретные буквы. Чтобы победить в этой игре, Вы должны блеснуть своими знаниями, проявить смекалку и научиться думать быстрее всех. Игра увеличит словарный запас игроков и научит грамотно подбирать слова.</t>
  </si>
  <si>
    <t xml:space="preserve">https://cloud.mail.ru/public/8NLH/P2y3rYizD</t>
  </si>
  <si>
    <t xml:space="preserve">https://cloud.mail.ru/public/5i5c/cnTV8WTsN</t>
  </si>
  <si>
    <t xml:space="preserve">L-207</t>
  </si>
  <si>
    <t xml:space="preserve">Карточная игра Лига Мастеров. Мастер категорий</t>
  </si>
  <si>
    <t xml:space="preserve">56 карт, 50 бланков для записи слов, правила игры</t>
  </si>
  <si>
    <t xml:space="preserve">Лига мастеров. Мастер категорий – это интригующая карточная игра на фантазию и эрудицию. 
Задача здесь проста – в течение ограниченного времени записать как можно больше слов, которые подходят под заданную категорию и начинаются с определенной буквы. Игра заставляет пошевелить мозгами, здорово увеличивает словарный запас. В неё с удовольствием будут играть как дети, так и взрослые. 
</t>
  </si>
  <si>
    <t xml:space="preserve">https://cloud.mail.ru/public/G27b/DPgnSqwBx</t>
  </si>
  <si>
    <t xml:space="preserve">https://cloud.mail.ru/public/HFuq/794qrKDUW</t>
  </si>
  <si>
    <t xml:space="preserve">L-199</t>
  </si>
  <si>
    <t xml:space="preserve">Карточная игра Импровизация. Детская</t>
  </si>
  <si>
    <t xml:space="preserve">В комплекте: 32 карты желтого цвета (на карте нарисована картинка и слово к ней), 24 карты синего цвета, (на карте указано слово/словосочетание), 14 карт красного цвета (на карте изображены 2 буквы), 14 карт белого цвета (на карте указан способ выполнения заданий), правила игры.</t>
  </si>
  <si>
    <t xml:space="preserve">«Импровизация. Детская» - это карточная игра в ассоциации для детей с богатым воображением и тех, кто хочет его развить. В игре могут участвовать от 3 до 4 игроков в возрасте от 5 лет. Игра вызывает огромный интерес не только потому, что игроки стремятся победить, но и потому, что увлекателен сам процесс игры, где дается возможность импровизировать и проявить себя. Игрокам будет необходимо запастись карандашом и листком бумаги.
Цель игры - набрать как можно больше баллов. Оптимальное время игры от 60 до 90 минут. 
Проявляя смекалку и артистичность, нужно выполнять задания различными способами и отгадывать слова, получая за это баллы. </t>
  </si>
  <si>
    <t xml:space="preserve">https://cloud.mail.ru/public/rYGo/ExQqiDfQE</t>
  </si>
  <si>
    <t xml:space="preserve">https://cloud.mail.ru/public/Dwxp/w9cryyHcN</t>
  </si>
  <si>
    <t xml:space="preserve">R-406</t>
  </si>
  <si>
    <t xml:space="preserve">Карточная игра Детективные истории: Реликвии княгини Каменской</t>
  </si>
  <si>
    <t xml:space="preserve">12х15х3</t>
  </si>
  <si>
    <t xml:space="preserve">54 карты: 8 карт Реликвия, 7 карт Отпечаток пальца, 7 карт Локация, 8 карт Рукопись княгини и 24 карты Расследование (12 карт Снять отпечатки пальцев, 12 карт Обыскать помещение), 50 бланков Записки Детектива, правила игры.</t>
  </si>
  <si>
    <t xml:space="preserve">Одинокая княгиня из знатного рода лишь иногда устраивала светские вечера в своей усадьбе. Её гордостью была знаменитая коллекция из 8 семейных драгоценностей, которые, к большому сожалению гостей, княгиня не выставила на показ в один из таких вечеров. Проводив последнего гостя, она с ужасом обнаружила, что одно из ее удивительных драгоценностей было украдено. 
По указу графини в её усадьбу тут же приезжают опытнейшие Детективы, то есть Вы, готовые помочь разгадать такое деликатное дело и найти вора.  Все оказывается еще сложнее из-за ухудшения здоровья старой графини, коротая становится бессильна помогать расследованию… 
</t>
  </si>
  <si>
    <t xml:space="preserve">https://cloud.mail.ru/public/bAsR/8Ke9Ay7fV</t>
  </si>
  <si>
    <t xml:space="preserve">https://cloud.mail.ru/public/D1kD/pMmdrXo4u</t>
  </si>
  <si>
    <t xml:space="preserve">17х25х39</t>
  </si>
  <si>
    <t xml:space="preserve">D-104</t>
  </si>
  <si>
    <t xml:space="preserve">Карточная игра Джинглики. О космосе с Панкратом</t>
  </si>
  <si>
    <t xml:space="preserve">Панкрат, как самый умный и любознательный из Джингликов, очень любит наблюдать за звёздами и планетами. Вот и решил он познакомить нас с неизведанным космосом.  
«Джинглики. О космосе с Панкратом» - это красочная карточная игра в мемори предназначенная для детей от 3-х лет. В неё можно играть от 2-6 игроков. Красочные карточки и простые правила надолго завлекают в игровой процесс даже самых маленьких игроков. Цель игры - собрать как можно больше парных карточек. В процессе игры юные игроки знакомятся с космосом – планетами и другими космическими телами, узнают их названия и как они выглядят.
Игра тренирует память, развивает внимание, а также обучает детей названиям планет Солнечной системы и знакомит с космосом!
</t>
  </si>
  <si>
    <t xml:space="preserve">https://cloud.mail.ru/public/Nz7a%2F1xLw9LurR</t>
  </si>
  <si>
    <t xml:space="preserve">https://cloud.mail.ru/public/k1mk%2FMwuhPQo1d</t>
  </si>
  <si>
    <t xml:space="preserve">D-105</t>
  </si>
  <si>
    <t xml:space="preserve">Карточная игра Джинглики. О загадках с Бедокуром</t>
  </si>
  <si>
    <t xml:space="preserve">Бедокур –  не только озорной, смешной и немножко наивный, но и очень добрый. Он то и дело попадает в разные забавные истории. Вот и решил он с пользой провести время и приготовил специально для нас занимательные загадки! 
«Джинглики. О загадках с Бедокуром» - это забавная карточная игра на сообразительность для детей от 3-х лет. Игра предназначена для 2-х и более игроков. Цель игроков отгадать как можно больше загадок. Игра способствует развитию сообразительности и образного мышления. На лицевой части каждой карты написана детская загадка, а сразу под ней ответ. 
Эта занятная карточная игра отличный способ приятно и с пользой провести время!
 А сколько загадок от Бедокура сумели вы отгадать?
</t>
  </si>
  <si>
    <t xml:space="preserve">https://cloud.mail.ru/public/AgZB%2FhvjHeK5kH</t>
  </si>
  <si>
    <t xml:space="preserve">https://cloud.mail.ru/public/eXs3%2FbRho33UQD</t>
  </si>
  <si>
    <t xml:space="preserve">D-106</t>
  </si>
  <si>
    <t xml:space="preserve">Карточная игра Джинглики. О животных с Федюней</t>
  </si>
  <si>
    <t xml:space="preserve"> «Джинглики. О животных с Федюней» - это красочная карточная игра в мемори предназначенная для детей от 3-х лет. В неё можно играть от 2-6 игроков. Красочные карточки и простые правила надолго завлекают в игровой процесс даже самых маленьких игроков. Цель игры - собрать как можно больше парных карточек.
 Федюня , как большой озорник и непоседа, который не знает ни минуты покоя, отлично знаком со всеми животными. Вот и решил он нас и ними познакомить! Федюня покажет нам животных, а мы постараемся запомнить их! 
Игра тренирует память, развивает внимание, а также обучает детей названиям разных зверюшек и знакомит с животным миром!</t>
  </si>
  <si>
    <t xml:space="preserve">https://cloud.mail.ru/public/xPRi%2FgnSDCsLJD</t>
  </si>
  <si>
    <t xml:space="preserve">https://cloud.mail.ru/public/Xoke%2FDhGxHHExX</t>
  </si>
  <si>
    <t xml:space="preserve">R-602</t>
  </si>
  <si>
    <t xml:space="preserve">Карточная игра Английский алфавит               </t>
  </si>
  <si>
    <t xml:space="preserve">12х9х2,5</t>
  </si>
  <si>
    <t xml:space="preserve">4+</t>
  </si>
  <si>
    <t xml:space="preserve">Игральные карты 26шт.</t>
  </si>
  <si>
    <t xml:space="preserve">Это игра для маленьких, которая поможет детям познакомиться с Английским Алфавитом, запомнить правильное написание и произношение слов, а также попробовать назвать больше слов, начинающихся с этой буквы.
Как играть? Проще простого!
Игроки рассаживаются в круг. Колода карт размешивается и кладется в центр стола. Право первого хода предоставляется младшему игроку, далее продолжают игроки по часовой стрелке. Игрок вытягивает одну карточку, на карточке нарисована картинка, начинающаяся с данной буквы. Игрок должен назвать это слово. Теперь остальные игроки должны попробовать назвать слова, начинающиеся с этой буквы. Игрок, который назовет больше слов, забирает эту карточку себе. После того, как все карточки из колоды вытянуты и находятся у игроков, они пересчитывают свои карточки. Игрок, у которого больше всех карт становится победителем. Победителем.</t>
  </si>
  <si>
    <t xml:space="preserve">https://cloud.mail.ru/public/K3JM/wpifmP4Fc</t>
  </si>
  <si>
    <t xml:space="preserve">https://cloud.mail.ru/public/wFiB/Br2S3z9as</t>
  </si>
  <si>
    <t xml:space="preserve">12,5х17х37</t>
  </si>
  <si>
    <t xml:space="preserve">0320</t>
  </si>
  <si>
    <t xml:space="preserve">Настольная игра На трезвую голову</t>
  </si>
  <si>
    <t xml:space="preserve">25х17х6</t>
  </si>
  <si>
    <t xml:space="preserve">70 карт, 1 огурец, 1 бутылка, правила игры</t>
  </si>
  <si>
    <t xml:space="preserve">Перед тем, как сесть за стол, предлагаю позаботится о том, что, собственно говоря, будем пить и чем, так сказать, закусывать. Игрокам придется здесь не легко, хотя бы потому, что меню у нас большое и нужно не только заказывать, но и, в знак подтверждения, самому схватить импровизированную бутылку или импровизированный огурец. И все это предлагаю сделать на трезвую голову, ведь потом может быть поздно.</t>
  </si>
  <si>
    <t xml:space="preserve">3-5</t>
  </si>
  <si>
    <t xml:space="preserve">https://cloud.mail.ru/public/V7va%2Fw8ydRUEgy</t>
  </si>
  <si>
    <t xml:space="preserve">https://cloud.mail.ru/public/6vhH%2FYZUUmpE2C</t>
  </si>
  <si>
    <t xml:space="preserve">0420</t>
  </si>
  <si>
    <t xml:space="preserve">Настольная игра Совместимая несовместимость</t>
  </si>
  <si>
    <t xml:space="preserve">112 карт, 24 жетона, 1 кубик, 1 картодержатель, правила игры</t>
  </si>
  <si>
    <t xml:space="preserve">Как совместить несовместимое? Очень просто, если не подходить к этому уж очень серьезно. Если у вас уже собралась веселая компания, предлагаю придумать что-нибудь остроумное, т.е. хоть на время забыть, что вы взрослый человек (хотя игра эта именно для взрослых), и выбрать самую необычную и смешную комбинацию из тех карт, что у вас на руках. Смех присутствующих и дополнительные очки в игре станут хорошей наградой вашему остроумию.</t>
  </si>
  <si>
    <t xml:space="preserve">4-8</t>
  </si>
  <si>
    <t xml:space="preserve">https://cloud.mail.ru/public/xcw1%2F6e1cegZAp</t>
  </si>
  <si>
    <t xml:space="preserve">https://cloud.mail.ru/public/dcFh%2FLZLS2d2CG</t>
  </si>
  <si>
    <t xml:space="preserve">0620</t>
  </si>
  <si>
    <t xml:space="preserve">Карточная игра Тайна или действие</t>
  </si>
  <si>
    <t xml:space="preserve">84 карты, 1 кубик, 1 пальчик, правила игры</t>
  </si>
  <si>
    <t xml:space="preserve">А что вы предпочитаете, раскрыть тайну давно ушедших дней или укусить коллегу за нос? Кстати, укус носа ошеломленного коллеги, это еще не самая страшная альтернатива. А вот если придется продемонстрировать достопочтенной публике свое нижнее белье, то тогда, наверное, стоит и призадуматься. Ведь еще в 15 веке монарх Бертольд Шварц, когда его раздели перед пытками, сказал: - «Тайны-тайнами, а свое белье ближе к телу!»</t>
  </si>
  <si>
    <t xml:space="preserve">2-20</t>
  </si>
  <si>
    <t xml:space="preserve">https://cloud.mail.ru/public/fsbK%2FoH8AnXqTc</t>
  </si>
  <si>
    <t xml:space="preserve">https://cloud.mail.ru/public/YfJD%2FcssGd2uT1</t>
  </si>
  <si>
    <t xml:space="preserve">21x38x42</t>
  </si>
  <si>
    <t xml:space="preserve">0720</t>
  </si>
  <si>
    <t xml:space="preserve">Карточная игра Никогда!!!</t>
  </si>
  <si>
    <t xml:space="preserve">Ну и кто вас тянул за язык? И зачем было при всех декларировать свое категорическое отношение к стриптизу? Ну, выкручивайтесь сейчас, как хотите, если вам выпало, к примеру, следующее задание: - «Изобразите банан в качестве вашего сексуального партнера»!!! Резюме: никогда не говори никогда!</t>
  </si>
  <si>
    <t xml:space="preserve">https://cloud.mail.ru/public/HsHs%2FKnj3Fo1AQ</t>
  </si>
  <si>
    <t xml:space="preserve">https://cloud.mail.ru/public/yacd%2FAKRMv8znr</t>
  </si>
  <si>
    <t xml:space="preserve">0820</t>
  </si>
  <si>
    <t xml:space="preserve">Карточная игра Точка зрения</t>
  </si>
  <si>
    <t xml:space="preserve">Готовы ли вы узнать о себе всю правду? И знаете ли вы, как характеризуют вас друзья в узком кругу и как отзываются о вас в присутствии посторонних? Если еще нет, то сейчас настало время узнать обо всем этом! А с другой стороны, это не плохая возможность высказать свою точку зрения о своих друзьях, тем более, что никто не сможет обидеться, ведь все происходит абсолютно анонимно. Игра «Точка зрения» - это подходящее место узнать много интересного о себе, деликатно высказать свою точку зрения, ну, и просто повеселиться!</t>
  </si>
  <si>
    <t xml:space="preserve">4-7</t>
  </si>
  <si>
    <t xml:space="preserve">https://cloud.mail.ru/public/WC9j%2FvoBWRrvE8</t>
  </si>
  <si>
    <t xml:space="preserve">https://cloud.mail.ru/public/sqAZ%2FCdvwCfZKK</t>
  </si>
  <si>
    <t xml:space="preserve">0920</t>
  </si>
  <si>
    <t xml:space="preserve">Карточная игра Фанты. 100 гр. Для храбрости</t>
  </si>
  <si>
    <t xml:space="preserve">17х11х4</t>
  </si>
  <si>
    <t xml:space="preserve">От автора:
Компания, как я вижу, собралась у нас пьющая. Но должен же хоть кто-то быть трезвым? Для этого, с вашего позволения, наберусь смелости и поприсутствую во время игры. Обещаю, пить не буду, я просто буду помогать советами и следить за выполнением заданий. На лицевой стороне каждой карты вы найдете мои комментарии к заданиям. Так вам будет легче выполнять задания, да и мне будет по спокойнее. Если задание оказалось для вас уж очень сложным, вам полагается 100 гр. для храбрости, ведь здесь вы найдете множество интригующих заданий с обязательным наградным фондом в виде рюмки. Играйте и пейте на здоровье! </t>
  </si>
  <si>
    <t xml:space="preserve">https://cloud.mail.ru/public/Kb7a%2Fcauw9ZoqP</t>
  </si>
  <si>
    <t xml:space="preserve">https://cloud.mail.ru/public/6gHq%2Fnr46VkE7F</t>
  </si>
  <si>
    <t xml:space="preserve">1020</t>
  </si>
  <si>
    <t xml:space="preserve">Карточная игра Фанты. Невинные шалости</t>
  </si>
  <si>
    <t xml:space="preserve">«Невинные шалости» - это очень интимная и интригующая игра, которая предназначена исключительно для двоих. В комплекте собраны самые откровенные фанты, которые зажгут огонь в ваших отношениях с новой силой и внесут в ваши интимные отношения чувства азарта и новизны. Игра идеально подойдет и для тех, кто только начинают свои отношения, и для семейных пар, которые вместе уже не первый год. </t>
  </si>
  <si>
    <t xml:space="preserve">2</t>
  </si>
  <si>
    <t xml:space="preserve">https://cloud.mail.ru/public/dx2B%2FxQBEmzCnN</t>
  </si>
  <si>
    <t xml:space="preserve">https://cloud.mail.ru/public/DaM3%2F6rrPYgtnh</t>
  </si>
  <si>
    <t xml:space="preserve">P-101</t>
  </si>
  <si>
    <t xml:space="preserve">Настольная игра Пазл 30 деталей Рыцарь и Замок</t>
  </si>
  <si>
    <t xml:space="preserve">12,5х15,5х3,5</t>
  </si>
  <si>
    <t xml:space="preserve">пазл 30 элементов</t>
  </si>
  <si>
    <t xml:space="preserve">Небольшой пазл с цветной яркой картинкой предназначен для совсем маленьких первооткрывателей головоломок. Детали пазла крупные, созданы так, чтобы скушать их было крайне трудно. 30 деталей не станут для малыша непосильной задачей, а готовая картинка точно обрадует.</t>
  </si>
  <si>
    <t xml:space="preserve">https://cloud.mail.ru/public/G1gX/jaSX4Cyzy</t>
  </si>
  <si>
    <t xml:space="preserve">P-102</t>
  </si>
  <si>
    <t xml:space="preserve">Настольная игра Пазл 30 деталей Единорожка</t>
  </si>
  <si>
    <t xml:space="preserve">https://cloud.mail.ru/public/MeSM/rQP2AFdkm</t>
  </si>
  <si>
    <t xml:space="preserve">P-103</t>
  </si>
  <si>
    <t xml:space="preserve">Настольная игра Пазл 30 деталей Ферма</t>
  </si>
  <si>
    <t xml:space="preserve">https://cloud.mail.ru/public/B39v/KJr65UgHZ</t>
  </si>
  <si>
    <t xml:space="preserve">P-104</t>
  </si>
  <si>
    <t xml:space="preserve">Настольная игра Пазл 30 деталей Монстр Трак </t>
  </si>
  <si>
    <t xml:space="preserve">https://cloud.mail.ru/public/sH4R/kL4GXyNwm</t>
  </si>
  <si>
    <t xml:space="preserve">P-201</t>
  </si>
  <si>
    <t xml:space="preserve">Настольная игра Пазл 60 деталей Синий Трактор на ферме</t>
  </si>
  <si>
    <t xml:space="preserve">пазл 60 элементов</t>
  </si>
  <si>
    <t xml:space="preserve">Небольшой пазл с цветной яркой картинкой предназначен для совсем маленьких первооткрывателей головоломок. Детали пазла крупные, созданы так, чтобы скушать их было крайне трудно. 60 деталей собирать интереснее, когда в конце получается красивая яркая картинка</t>
  </si>
  <si>
    <t xml:space="preserve">https://cloud.mail.ru/public/HZ79/8FooY12pz</t>
  </si>
  <si>
    <t xml:space="preserve">P-202</t>
  </si>
  <si>
    <t xml:space="preserve">Настольная игра Пазл 60 деталей Сафари</t>
  </si>
  <si>
    <t xml:space="preserve">https://cloud.mail.ru/public/QyyG/rc6yj9g1j</t>
  </si>
  <si>
    <t xml:space="preserve">P-203</t>
  </si>
  <si>
    <t xml:space="preserve">Настольная игра Пазл 60 деталей Подводный мир</t>
  </si>
  <si>
    <t xml:space="preserve">https://cloud.mail.ru/public/kBY9/o5tiE2V6J</t>
  </si>
  <si>
    <t xml:space="preserve">P-204</t>
  </si>
  <si>
    <t xml:space="preserve">Настольная игра Пазл 60 деталей Авто в мегаполисе</t>
  </si>
  <si>
    <t xml:space="preserve">https://cloud.mail.ru/public/CZM4/Bj7LJS6AY</t>
  </si>
  <si>
    <t xml:space="preserve">P520-01</t>
  </si>
  <si>
    <t xml:space="preserve">Настольная игра Пазл Пара Белых Тигров</t>
  </si>
  <si>
    <t xml:space="preserve">22x32x5</t>
  </si>
  <si>
    <t xml:space="preserve">пазл 520 элементов</t>
  </si>
  <si>
    <t xml:space="preserve">Средней сложности пазл с классическими для многих любителей пазлов деталями. Это увлекательная игра, которая подарит вам часы удовольствия и расслабления. Средняя сложность сборки позволяет как начинающим, так и опытным пазломанам насладиться процессом создания красивой картинки. Собирая этот пазл, вы сможете насладиться яркими и детальными изображениями, которые оживут перед вашими глазами. Каждая деталь тщательно изготовлена из прочного картона, чтобы обеспечить долговечность и удобство сборки. Погрузитесь в мир пазлов и насладитесь творческим процессом сборки этого классического пазла в 520 деталей!</t>
  </si>
  <si>
    <t xml:space="preserve">Картон</t>
  </si>
  <si>
    <t xml:space="preserve">https://cloud.mail.ru/public/86CS/mCi4SxJhu</t>
  </si>
  <si>
    <t xml:space="preserve">Star Games</t>
  </si>
  <si>
    <t xml:space="preserve">P520-02</t>
  </si>
  <si>
    <t xml:space="preserve">Настольная игра Пазл Валлийский корги в солнечный летний день</t>
  </si>
  <si>
    <t xml:space="preserve">https://cloud.mail.ru/public/aqcL/mDzi1deYo</t>
  </si>
  <si>
    <t xml:space="preserve">P520-03</t>
  </si>
  <si>
    <t xml:space="preserve">Настольная игра Пазл Белые волки в лесу</t>
  </si>
  <si>
    <t xml:space="preserve">https://cloud.mail.ru/public/tEKz/qVCCXpfyB</t>
  </si>
  <si>
    <t xml:space="preserve">P520-04</t>
  </si>
  <si>
    <t xml:space="preserve">Настольная игра Пазл Настольная игра Пазл Пляж ранним утром, Испания</t>
  </si>
  <si>
    <t xml:space="preserve">https://cloud.mail.ru/public/Gy6q/V1kmqQ6Q7</t>
  </si>
  <si>
    <t xml:space="preserve">P520-05</t>
  </si>
  <si>
    <t xml:space="preserve">Настольная игра Пазл Могучий осенний дуб</t>
  </si>
  <si>
    <t xml:space="preserve">https://cloud.mail.ru/public/hEkv/dVNMZtusu</t>
  </si>
  <si>
    <t xml:space="preserve">P520-06</t>
  </si>
  <si>
    <t xml:space="preserve">Настольная игра Пазл Вечерняя Москва</t>
  </si>
  <si>
    <t xml:space="preserve">https://cloud.mail.ru/public/i3S7/AdP5Uw8Hw</t>
  </si>
  <si>
    <t xml:space="preserve">P520-07</t>
  </si>
  <si>
    <t xml:space="preserve">Настольная игра Пазл Милые Котята</t>
  </si>
  <si>
    <t xml:space="preserve">https://cloud.mail.ru/public/RSew/dgZfrpTPd</t>
  </si>
  <si>
    <t xml:space="preserve">P520-08</t>
  </si>
  <si>
    <t xml:space="preserve">Настольная игра Пазл Черный спорткар</t>
  </si>
  <si>
    <t xml:space="preserve">https://cloud.mail.ru/public/TknL/pHWRYohB4</t>
  </si>
</sst>
</file>

<file path=xl/styles.xml><?xml version="1.0" encoding="utf-8"?>
<styleSheet xmlns="http://schemas.openxmlformats.org/spreadsheetml/2006/main">
  <numFmts count="10">
    <numFmt numFmtId="164" formatCode="General"/>
    <numFmt numFmtId="165" formatCode="_-* #,##0.00&quot;р.&quot;_-;\-* #,##0.00&quot;р.&quot;_-;_-* \-??&quot;р.&quot;_-;_-@_-"/>
    <numFmt numFmtId="166" formatCode="0.00"/>
    <numFmt numFmtId="167" formatCode="0"/>
    <numFmt numFmtId="168" formatCode="General"/>
    <numFmt numFmtId="169" formatCode="_-* #,##0.00[$р.-419]_-;\-* #,##0.00[$р.-419]_-;_-* \-??[$р.-419]_-;_-@_-"/>
    <numFmt numFmtId="170" formatCode="0.0"/>
    <numFmt numFmtId="171" formatCode="@"/>
    <numFmt numFmtId="172" formatCode="[$-409]m/d/yyyy"/>
    <numFmt numFmtId="173" formatCode="[$-409]d\-mmm"/>
  </numFmts>
  <fonts count="24">
    <font>
      <sz val="11"/>
      <color rgb="FF000000"/>
      <name val="Calibri"/>
      <family val="2"/>
      <charset val="204"/>
    </font>
    <font>
      <sz val="10"/>
      <name val="Arial"/>
      <family val="0"/>
    </font>
    <font>
      <sz val="10"/>
      <name val="Arial"/>
      <family val="0"/>
    </font>
    <font>
      <sz val="10"/>
      <name val="Arial"/>
      <family val="0"/>
    </font>
    <font>
      <b val="true"/>
      <sz val="11"/>
      <color rgb="FF000000"/>
      <name val="Calibri"/>
      <family val="2"/>
      <charset val="204"/>
    </font>
    <font>
      <b val="true"/>
      <sz val="10"/>
      <color rgb="FF000000"/>
      <name val="Calibri"/>
      <family val="2"/>
      <charset val="204"/>
    </font>
    <font>
      <b val="true"/>
      <sz val="10"/>
      <color rgb="FF000080"/>
      <name val="Calibri"/>
      <family val="2"/>
      <charset val="204"/>
    </font>
    <font>
      <u val="single"/>
      <sz val="11"/>
      <color rgb="FF0000FF"/>
      <name val="Calibri"/>
      <family val="2"/>
      <charset val="204"/>
    </font>
    <font>
      <b val="true"/>
      <i val="true"/>
      <sz val="11"/>
      <color rgb="FFFF0000"/>
      <name val="Calibri"/>
      <family val="2"/>
      <charset val="204"/>
    </font>
    <font>
      <sz val="10"/>
      <color rgb="FF000000"/>
      <name val="Calibri"/>
      <family val="2"/>
      <charset val="204"/>
    </font>
    <font>
      <b val="true"/>
      <i val="true"/>
      <sz val="11"/>
      <color rgb="FF000000"/>
      <name val="Calibri"/>
      <family val="2"/>
      <charset val="204"/>
    </font>
    <font>
      <b val="true"/>
      <sz val="12"/>
      <color rgb="FF008000"/>
      <name val="Calibri"/>
      <family val="2"/>
      <charset val="204"/>
    </font>
    <font>
      <b val="true"/>
      <sz val="9"/>
      <color rgb="FF000000"/>
      <name val="Calibri"/>
      <family val="2"/>
      <charset val="204"/>
    </font>
    <font>
      <i val="true"/>
      <sz val="12"/>
      <color rgb="FF000000"/>
      <name val="Calibri"/>
      <family val="2"/>
      <charset val="204"/>
    </font>
    <font>
      <b val="true"/>
      <sz val="12"/>
      <color rgb="FFFF0000"/>
      <name val="Calibri"/>
      <family val="2"/>
      <charset val="204"/>
    </font>
    <font>
      <b val="true"/>
      <sz val="9"/>
      <name val="Calibri"/>
      <family val="2"/>
      <charset val="204"/>
    </font>
    <font>
      <b val="true"/>
      <sz val="11"/>
      <color rgb="FF33CCCC"/>
      <name val="Calibri"/>
      <family val="2"/>
      <charset val="204"/>
    </font>
    <font>
      <b val="true"/>
      <sz val="11"/>
      <color rgb="FF0066CC"/>
      <name val="Calibri"/>
      <family val="2"/>
      <charset val="204"/>
    </font>
    <font>
      <sz val="11"/>
      <name val="Calibri"/>
      <family val="2"/>
      <charset val="204"/>
    </font>
    <font>
      <i val="true"/>
      <sz val="12"/>
      <color rgb="FFFF0000"/>
      <name val="Calibri"/>
      <family val="2"/>
      <charset val="204"/>
    </font>
    <font>
      <b val="true"/>
      <sz val="12"/>
      <color rgb="FF0066CC"/>
      <name val="Calibri"/>
      <family val="2"/>
      <charset val="204"/>
    </font>
    <font>
      <sz val="10"/>
      <color rgb="FF000000"/>
      <name val="Arial"/>
      <family val="2"/>
      <charset val="204"/>
    </font>
    <font>
      <b val="true"/>
      <sz val="9"/>
      <color rgb="FF000000"/>
      <name val="Tahoma"/>
      <family val="2"/>
      <charset val="204"/>
    </font>
    <font>
      <sz val="9"/>
      <color rgb="FF000000"/>
      <name val="Tahoma"/>
      <family val="2"/>
      <charset val="204"/>
    </font>
  </fonts>
  <fills count="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CCFFCC"/>
        <bgColor rgb="FFCC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s>
  <borders count="7">
    <border diagonalUp="false" diagonalDown="false">
      <left/>
      <right/>
      <top/>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4" fillId="0" borderId="0" xfId="17" applyFont="true" applyBorder="true" applyAlignment="true" applyProtection="true">
      <alignment horizontal="center" vertical="center"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5" fillId="3" borderId="1" xfId="0" applyFont="true" applyBorder="true" applyAlignment="true" applyProtection="true">
      <alignment horizontal="right" vertical="center" textRotation="0" wrapText="true" indent="0" shrinkToFit="false"/>
      <protection locked="false" hidden="false"/>
    </xf>
    <xf numFmtId="168" fontId="5" fillId="3" borderId="1" xfId="0" applyFont="true" applyBorder="true" applyAlignment="true" applyProtection="true">
      <alignment horizontal="right" vertical="center" textRotation="0" wrapText="true" indent="0" shrinkToFit="false"/>
      <protection locked="false" hidden="true"/>
    </xf>
    <xf numFmtId="164" fontId="5" fillId="4" borderId="2" xfId="0" applyFont="true" applyBorder="true" applyAlignment="true" applyProtection="true">
      <alignment horizontal="right" vertical="center" textRotation="0" wrapText="false" indent="0" shrinkToFit="false"/>
      <protection locked="false" hidden="false"/>
    </xf>
    <xf numFmtId="169" fontId="6" fillId="4" borderId="3" xfId="0" applyFont="true" applyBorder="true" applyAlignment="true" applyProtection="true">
      <alignment horizontal="center" vertical="center" textRotation="0" wrapText="false" indent="0" shrinkToFit="false"/>
      <protection locked="false" hidden="true"/>
    </xf>
    <xf numFmtId="164" fontId="5" fillId="5" borderId="1" xfId="0" applyFont="true" applyBorder="true" applyAlignment="true" applyProtection="true">
      <alignment horizontal="right" vertical="center" textRotation="0" wrapText="true" indent="0" shrinkToFit="false"/>
      <protection locked="false" hidden="false"/>
    </xf>
    <xf numFmtId="168" fontId="5" fillId="5" borderId="3" xfId="0" applyFont="true" applyBorder="true" applyAlignment="true" applyProtection="true">
      <alignment horizontal="center" vertical="center" textRotation="0" wrapText="false" indent="0" shrinkToFit="false"/>
      <protection locked="false" hidden="true"/>
    </xf>
    <xf numFmtId="166" fontId="5" fillId="6" borderId="0" xfId="17" applyFont="true" applyBorder="true" applyAlignment="true" applyProtection="true">
      <alignment horizontal="general" vertical="center" textRotation="0" wrapText="false" indent="0" shrinkToFit="false"/>
      <protection locked="false" hidden="false"/>
    </xf>
    <xf numFmtId="164" fontId="7" fillId="7" borderId="2" xfId="20" applyFont="true" applyBorder="true" applyAlignment="true" applyProtection="true">
      <alignment horizontal="general" vertical="center" textRotation="0" wrapText="false" indent="0" shrinkToFit="false"/>
      <protection locked="false" hidden="false"/>
    </xf>
    <xf numFmtId="167" fontId="8" fillId="7" borderId="1" xfId="0" applyFont="true" applyBorder="true" applyAlignment="true" applyProtection="true">
      <alignment horizontal="general" vertical="center" textRotation="0" wrapText="false" indent="0" shrinkToFit="false"/>
      <protection locked="false" hidden="false"/>
    </xf>
    <xf numFmtId="166" fontId="8" fillId="7" borderId="3" xfId="0" applyFont="true" applyBorder="true" applyAlignment="true" applyProtection="true">
      <alignment horizontal="general" vertical="center" textRotation="0" wrapText="false" indent="0" shrinkToFit="false"/>
      <protection locked="false" hidden="false"/>
    </xf>
    <xf numFmtId="164" fontId="4" fillId="6" borderId="0" xfId="0" applyFont="true" applyBorder="false" applyAlignment="true" applyProtection="true">
      <alignment horizontal="general" vertical="center" textRotation="0" wrapText="false" indent="0" shrinkToFit="false"/>
      <protection locked="false" hidden="false"/>
    </xf>
    <xf numFmtId="164" fontId="4" fillId="6" borderId="0" xfId="0" applyFont="true" applyBorder="false" applyAlignment="true" applyProtection="true">
      <alignment horizontal="center" vertical="center" textRotation="0" wrapText="true" indent="0" shrinkToFit="false"/>
      <protection locked="false" hidden="false"/>
    </xf>
    <xf numFmtId="164" fontId="4" fillId="6" borderId="0" xfId="0" applyFont="true" applyBorder="false" applyAlignment="true" applyProtection="true">
      <alignment horizontal="center" vertical="center"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6" borderId="4" xfId="0" applyFont="true" applyBorder="true" applyAlignment="true" applyProtection="true">
      <alignment horizontal="center" vertical="bottom" textRotation="0" wrapText="false" indent="0" shrinkToFit="false"/>
      <protection locked="false" hidden="false"/>
    </xf>
    <xf numFmtId="164" fontId="4" fillId="6" borderId="4" xfId="0" applyFont="true" applyBorder="true" applyAlignment="true" applyProtection="true">
      <alignment horizontal="general" vertical="center" textRotation="0" wrapText="false" indent="0" shrinkToFit="false"/>
      <protection locked="false" hidden="false"/>
    </xf>
    <xf numFmtId="164" fontId="4" fillId="6" borderId="2" xfId="0" applyFont="true" applyBorder="true" applyAlignment="true" applyProtection="true">
      <alignment horizontal="center" vertical="center" textRotation="0" wrapText="false" indent="0" shrinkToFit="false"/>
      <protection locked="false" hidden="false"/>
    </xf>
    <xf numFmtId="164" fontId="4" fillId="6" borderId="4" xfId="0" applyFont="true" applyBorder="true" applyAlignment="true" applyProtection="true">
      <alignment horizontal="center" vertical="center" textRotation="0" wrapText="false" indent="0" shrinkToFit="false"/>
      <protection locked="false" hidden="false"/>
    </xf>
    <xf numFmtId="164" fontId="10" fillId="4" borderId="5" xfId="0" applyFont="true" applyBorder="true" applyAlignment="true" applyProtection="true">
      <alignment horizontal="center" vertical="center" textRotation="0" wrapText="false" indent="0" shrinkToFit="false"/>
      <protection locked="false" hidden="false"/>
    </xf>
    <xf numFmtId="164" fontId="11" fillId="6" borderId="4" xfId="0" applyFont="true" applyBorder="true" applyAlignment="true" applyProtection="true">
      <alignment horizontal="center" vertical="center" textRotation="0" wrapText="true" indent="0" shrinkToFit="false"/>
      <protection locked="false" hidden="false"/>
    </xf>
    <xf numFmtId="166" fontId="4" fillId="6" borderId="5" xfId="17" applyFont="true" applyBorder="true" applyAlignment="true" applyProtection="true">
      <alignment horizontal="center" vertical="center" textRotation="0" wrapText="true" indent="0" shrinkToFit="false"/>
      <protection locked="false" hidden="false"/>
    </xf>
    <xf numFmtId="166" fontId="4" fillId="6" borderId="6" xfId="17" applyFont="true" applyBorder="true" applyAlignment="true" applyProtection="true">
      <alignment horizontal="center" vertical="center" textRotation="0" wrapText="false" indent="0" shrinkToFit="false"/>
      <protection locked="false" hidden="false"/>
    </xf>
    <xf numFmtId="164" fontId="4" fillId="6" borderId="2" xfId="0" applyFont="true" applyBorder="true" applyAlignment="true" applyProtection="true">
      <alignment horizontal="center" vertical="center" textRotation="0" wrapText="true" indent="0" shrinkToFit="false"/>
      <protection locked="false" hidden="false"/>
    </xf>
    <xf numFmtId="167" fontId="4" fillId="6" borderId="4" xfId="0" applyFont="true" applyBorder="true" applyAlignment="true" applyProtection="true">
      <alignment horizontal="center" vertical="center" textRotation="0" wrapText="true" indent="0" shrinkToFit="false"/>
      <protection locked="false" hidden="false"/>
    </xf>
    <xf numFmtId="166" fontId="4" fillId="6" borderId="2" xfId="0" applyFont="true" applyBorder="true" applyAlignment="true" applyProtection="true">
      <alignment horizontal="center" vertical="center" textRotation="0" wrapText="true" indent="0" shrinkToFit="false"/>
      <protection locked="false" hidden="false"/>
    </xf>
    <xf numFmtId="164" fontId="12" fillId="6" borderId="4" xfId="0" applyFont="true" applyBorder="true" applyAlignment="true" applyProtection="true">
      <alignment horizontal="center" vertical="center" textRotation="0" wrapText="false" indent="0" shrinkToFit="false"/>
      <protection locked="false" hidden="false"/>
    </xf>
    <xf numFmtId="164" fontId="0" fillId="2" borderId="2" xfId="0" applyFont="false" applyBorder="true" applyAlignment="true" applyProtection="true">
      <alignment horizontal="general" vertical="center" textRotation="0" wrapText="false" indent="0" shrinkToFit="false"/>
      <protection locked="false" hidden="false"/>
    </xf>
    <xf numFmtId="164" fontId="4" fillId="2" borderId="2" xfId="0" applyFont="true" applyBorder="true" applyAlignment="true" applyProtection="true">
      <alignment horizontal="center" vertical="center" textRotation="0" wrapText="false" indent="0" shrinkToFit="false"/>
      <protection locked="false" hidden="false"/>
    </xf>
    <xf numFmtId="164" fontId="13" fillId="2" borderId="2" xfId="0" applyFont="true" applyBorder="true" applyAlignment="true" applyProtection="true">
      <alignment horizontal="center" vertical="center" textRotation="0" wrapText="true" indent="0" shrinkToFit="false"/>
      <protection locked="false" hidden="false"/>
    </xf>
    <xf numFmtId="164" fontId="14" fillId="2" borderId="2" xfId="0" applyFont="true" applyBorder="true" applyAlignment="true" applyProtection="true">
      <alignment horizontal="center" vertical="center" textRotation="0" wrapText="true" indent="0" shrinkToFit="false"/>
      <protection locked="false" hidden="false"/>
    </xf>
    <xf numFmtId="170" fontId="15" fillId="2" borderId="4" xfId="0" applyFont="true" applyBorder="true" applyAlignment="true" applyProtection="true">
      <alignment horizontal="center" vertical="center" textRotation="0" wrapText="true" indent="0" shrinkToFit="false"/>
      <protection locked="false" hidden="false"/>
    </xf>
    <xf numFmtId="166" fontId="16" fillId="2" borderId="4" xfId="17" applyFont="true" applyBorder="true" applyAlignment="true" applyProtection="true">
      <alignment horizontal="center" vertical="center" textRotation="0" wrapText="false" indent="0" shrinkToFit="false"/>
      <protection locked="false" hidden="false"/>
    </xf>
    <xf numFmtId="166" fontId="17" fillId="2" borderId="4" xfId="17" applyFont="true" applyBorder="true" applyAlignment="true" applyProtection="true">
      <alignment horizontal="center" vertical="center" textRotation="0" wrapText="false" indent="0" shrinkToFit="false"/>
      <protection locked="false" hidden="false"/>
    </xf>
    <xf numFmtId="164" fontId="0" fillId="2" borderId="4" xfId="0" applyFont="true" applyBorder="true" applyAlignment="true" applyProtection="true">
      <alignment horizontal="center" vertical="center" textRotation="0" wrapText="true" indent="0" shrinkToFit="false"/>
      <protection locked="false" hidden="false"/>
    </xf>
    <xf numFmtId="167" fontId="0" fillId="2" borderId="2" xfId="0" applyFont="false" applyBorder="true" applyAlignment="true" applyProtection="true">
      <alignment horizontal="center" vertical="center" textRotation="0" wrapText="false" indent="0" shrinkToFit="false"/>
      <protection locked="false" hidden="false"/>
    </xf>
    <xf numFmtId="167" fontId="0" fillId="2" borderId="4" xfId="0" applyFont="false" applyBorder="true" applyAlignment="true" applyProtection="true">
      <alignment horizontal="center" vertical="center" textRotation="0" wrapText="false" indent="0" shrinkToFit="false"/>
      <protection locked="false" hidden="false"/>
    </xf>
    <xf numFmtId="166" fontId="0" fillId="2" borderId="2" xfId="0" applyFont="false" applyBorder="true" applyAlignment="true" applyProtection="true">
      <alignment horizontal="center" vertical="center" textRotation="0" wrapText="false" indent="0" shrinkToFit="false"/>
      <protection locked="false" hidden="false"/>
    </xf>
    <xf numFmtId="164" fontId="0" fillId="2" borderId="4" xfId="0" applyFont="true" applyBorder="true" applyAlignment="true" applyProtection="true">
      <alignment horizontal="center" vertical="center" textRotation="0" wrapText="false" indent="0" shrinkToFit="false"/>
      <protection locked="false" hidden="false"/>
    </xf>
    <xf numFmtId="167" fontId="0" fillId="2" borderId="4" xfId="0" applyFont="true" applyBorder="true" applyAlignment="true" applyProtection="true">
      <alignment horizontal="center" vertical="top" textRotation="0" wrapText="true" indent="0" shrinkToFit="false"/>
      <protection locked="false" hidden="false"/>
    </xf>
    <xf numFmtId="171" fontId="0" fillId="2" borderId="4" xfId="0" applyFont="true" applyBorder="true" applyAlignment="true" applyProtection="true">
      <alignment horizontal="center" vertical="center" textRotation="0" wrapText="false" indent="0" shrinkToFit="false"/>
      <protection locked="false" hidden="false"/>
    </xf>
    <xf numFmtId="164" fontId="7" fillId="2" borderId="2" xfId="20" applyFont="true" applyBorder="true" applyAlignment="true" applyProtection="true">
      <alignment horizontal="center" vertical="center" textRotation="0" wrapText="true" indent="0" shrinkToFit="false"/>
      <protection locked="false" hidden="false"/>
    </xf>
    <xf numFmtId="164" fontId="7" fillId="2" borderId="4" xfId="20" applyFont="true" applyBorder="true" applyAlignment="true" applyProtection="true">
      <alignment horizontal="left" vertical="center" textRotation="0" wrapText="false" indent="0" shrinkToFit="false"/>
      <protection locked="false" hidden="false"/>
    </xf>
    <xf numFmtId="166" fontId="0" fillId="2" borderId="4" xfId="0" applyFont="false" applyBorder="true" applyAlignment="true" applyProtection="true">
      <alignment horizontal="center" vertical="center" textRotation="0" wrapText="false" indent="0" shrinkToFit="false"/>
      <protection locked="false" hidden="false"/>
    </xf>
    <xf numFmtId="164" fontId="0" fillId="2" borderId="2" xfId="0" applyFont="true" applyBorder="true" applyAlignment="true" applyProtection="true">
      <alignment horizontal="center" vertical="center" textRotation="0" wrapText="true" indent="0" shrinkToFit="false"/>
      <protection locked="false" hidden="false"/>
    </xf>
    <xf numFmtId="172" fontId="0" fillId="2" borderId="2" xfId="0" applyFont="false" applyBorder="true" applyAlignment="true" applyProtection="true">
      <alignment horizontal="center" vertical="center" textRotation="0" wrapText="true" indent="0" shrinkToFit="false"/>
      <protection locked="false" hidden="false"/>
    </xf>
    <xf numFmtId="172" fontId="0" fillId="2" borderId="4" xfId="0" applyFont="false" applyBorder="true" applyAlignment="true" applyProtection="true">
      <alignment horizontal="center" vertical="center" textRotation="0" wrapText="true" indent="0" shrinkToFit="false"/>
      <protection locked="false" hidden="false"/>
    </xf>
    <xf numFmtId="166" fontId="15" fillId="2" borderId="4" xfId="0" applyFont="true" applyBorder="true" applyAlignment="true" applyProtection="true">
      <alignment horizontal="center" vertical="center" textRotation="0" wrapText="true" indent="0" shrinkToFit="false"/>
      <protection locked="false" hidden="false"/>
    </xf>
    <xf numFmtId="167" fontId="18" fillId="0" borderId="4"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false" hidden="false"/>
    </xf>
    <xf numFmtId="173" fontId="0" fillId="2" borderId="4" xfId="0" applyFont="true" applyBorder="true" applyAlignment="true" applyProtection="true">
      <alignment horizontal="center" vertical="center" textRotation="0" wrapText="false" indent="0" shrinkToFit="false"/>
      <protection locked="false" hidden="false"/>
    </xf>
    <xf numFmtId="167" fontId="0" fillId="2" borderId="0" xfId="0" applyFont="true" applyBorder="false" applyAlignment="true" applyProtection="true">
      <alignment horizontal="center" vertical="top" textRotation="0" wrapText="true" indent="0" shrinkToFit="false"/>
      <protection locked="false" hidden="false"/>
    </xf>
    <xf numFmtId="164" fontId="20" fillId="2" borderId="2" xfId="0" applyFont="true" applyBorder="true" applyAlignment="true" applyProtection="true">
      <alignment horizontal="center" vertical="center" textRotation="0" wrapText="true" indent="0" shrinkToFit="false"/>
      <protection locked="fals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4" fillId="4" borderId="2" xfId="0" applyFont="true" applyBorder="true" applyAlignment="true" applyProtection="true">
      <alignment horizontal="center" vertical="center" textRotation="0" wrapText="false" indent="0" shrinkToFit="false"/>
      <protection locked="false" hidden="false"/>
    </xf>
    <xf numFmtId="164" fontId="13" fillId="4" borderId="2" xfId="0" applyFont="true" applyBorder="true" applyAlignment="true" applyProtection="true">
      <alignment horizontal="center" vertical="center" textRotation="0" wrapText="true" indent="0" shrinkToFit="false"/>
      <protection locked="false" hidden="false"/>
    </xf>
    <xf numFmtId="164" fontId="20" fillId="4" borderId="2" xfId="0" applyFont="true" applyBorder="true" applyAlignment="true" applyProtection="true">
      <alignment horizontal="center" vertical="center" textRotation="0" wrapText="true" indent="0" shrinkToFit="false"/>
      <protection locked="false" hidden="false"/>
    </xf>
    <xf numFmtId="166" fontId="15" fillId="4" borderId="4" xfId="0" applyFont="true" applyBorder="true" applyAlignment="true" applyProtection="true">
      <alignment horizontal="center" vertical="center" textRotation="0" wrapText="true" indent="0" shrinkToFit="false"/>
      <protection locked="false" hidden="false"/>
    </xf>
    <xf numFmtId="166" fontId="16" fillId="4" borderId="4" xfId="17" applyFont="true" applyBorder="true" applyAlignment="true" applyProtection="true">
      <alignment horizontal="center" vertical="center" textRotation="0" wrapText="false" indent="0" shrinkToFit="false"/>
      <protection locked="false" hidden="false"/>
    </xf>
    <xf numFmtId="166" fontId="17" fillId="4" borderId="4" xfId="17" applyFont="true" applyBorder="true" applyAlignment="true" applyProtection="true">
      <alignment horizontal="center" vertical="center" textRotation="0" wrapText="false" indent="0" shrinkToFit="false"/>
      <protection locked="false" hidden="false"/>
    </xf>
    <xf numFmtId="164" fontId="0" fillId="4" borderId="4" xfId="0" applyFont="true" applyBorder="true" applyAlignment="true" applyProtection="true">
      <alignment horizontal="center" vertical="center" textRotation="0" wrapText="true" indent="0" shrinkToFit="false"/>
      <protection locked="false" hidden="false"/>
    </xf>
    <xf numFmtId="167" fontId="0" fillId="4" borderId="4" xfId="0" applyFont="false" applyBorder="true" applyAlignment="true" applyProtection="true">
      <alignment horizontal="center" vertical="center" textRotation="0" wrapText="false" indent="0" shrinkToFit="false"/>
      <protection locked="false" hidden="false"/>
    </xf>
    <xf numFmtId="166" fontId="0" fillId="4" borderId="2" xfId="0" applyFont="false" applyBorder="true" applyAlignment="true" applyProtection="true">
      <alignment horizontal="center" vertical="center" textRotation="0" wrapText="false" indent="0" shrinkToFit="false"/>
      <protection locked="false" hidden="false"/>
    </xf>
    <xf numFmtId="167" fontId="0" fillId="4" borderId="2" xfId="0" applyFont="false" applyBorder="true" applyAlignment="true" applyProtection="true">
      <alignment horizontal="center" vertical="center" textRotation="0" wrapText="false" indent="0" shrinkToFit="false"/>
      <protection locked="false" hidden="false"/>
    </xf>
    <xf numFmtId="164" fontId="0" fillId="4" borderId="4" xfId="0" applyFont="true" applyBorder="true" applyAlignment="true" applyProtection="true">
      <alignment horizontal="center"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1">
    <dxf>
      <fill>
        <patternFill patternType="solid">
          <fgColor rgb="FFCCCCFF"/>
        </patternFill>
      </fill>
    </dxf>
    <dxf>
      <fill>
        <patternFill patternType="solid">
          <fgColor rgb="FF000000"/>
          <bgColor rgb="FFFFFFFF"/>
        </patternFill>
      </fill>
    </dxf>
    <dxf>
      <fill>
        <patternFill patternType="solid">
          <fgColor rgb="FFCCFFCC"/>
        </patternFill>
      </fill>
    </dxf>
    <dxf>
      <fill>
        <patternFill patternType="solid">
          <fgColor rgb="FFFFFFFF"/>
        </patternFill>
      </fill>
    </dxf>
    <dxf>
      <fill>
        <patternFill patternType="solid">
          <fgColor rgb="00FFFFFF"/>
        </patternFill>
      </fill>
    </dxf>
    <dxf>
      <fill>
        <patternFill patternType="solid">
          <fgColor rgb="FF008000"/>
        </patternFill>
      </fill>
    </dxf>
    <dxf>
      <fill>
        <patternFill patternType="solid">
          <fgColor rgb="FFFF0000"/>
        </patternFill>
      </fill>
    </dxf>
    <dxf>
      <fill>
        <patternFill patternType="solid">
          <fgColor rgb="FF33CCCC"/>
        </patternFill>
      </fill>
    </dxf>
    <dxf>
      <fill>
        <patternFill patternType="solid">
          <fgColor rgb="FF0066CC"/>
        </patternFill>
      </fill>
    </dxf>
    <dxf>
      <fill>
        <patternFill patternType="solid">
          <fgColor rgb="FF0000FF"/>
        </patternFill>
      </fill>
    </dxf>
    <dxf>
      <font>
        <name val="Calibri"/>
        <charset val="204"/>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Relationship Id="rId9" Type="http://schemas.openxmlformats.org/officeDocument/2006/relationships/image" Target="../media/image9.jpeg"/><Relationship Id="rId10" Type="http://schemas.openxmlformats.org/officeDocument/2006/relationships/image" Target="../media/image10.jpeg"/><Relationship Id="rId11" Type="http://schemas.openxmlformats.org/officeDocument/2006/relationships/image" Target="../media/image11.jpeg"/><Relationship Id="rId12" Type="http://schemas.openxmlformats.org/officeDocument/2006/relationships/image" Target="../media/image12.jpeg"/><Relationship Id="rId13" Type="http://schemas.openxmlformats.org/officeDocument/2006/relationships/image" Target="../media/image13.jpeg"/><Relationship Id="rId14" Type="http://schemas.openxmlformats.org/officeDocument/2006/relationships/image" Target="../media/image14.jpeg"/><Relationship Id="rId15" Type="http://schemas.openxmlformats.org/officeDocument/2006/relationships/image" Target="../media/image15.jpeg"/><Relationship Id="rId16" Type="http://schemas.openxmlformats.org/officeDocument/2006/relationships/image" Target="../media/image16.jpeg"/><Relationship Id="rId17" Type="http://schemas.openxmlformats.org/officeDocument/2006/relationships/image" Target="../media/image17.jpeg"/><Relationship Id="rId18" Type="http://schemas.openxmlformats.org/officeDocument/2006/relationships/image" Target="../media/image18.jpeg"/><Relationship Id="rId19" Type="http://schemas.openxmlformats.org/officeDocument/2006/relationships/image" Target="../media/image19.jpeg"/><Relationship Id="rId20" Type="http://schemas.openxmlformats.org/officeDocument/2006/relationships/image" Target="../media/image20.jpeg"/><Relationship Id="rId21" Type="http://schemas.openxmlformats.org/officeDocument/2006/relationships/image" Target="../media/image21.jpeg"/><Relationship Id="rId22" Type="http://schemas.openxmlformats.org/officeDocument/2006/relationships/image" Target="../media/image22.jpeg"/><Relationship Id="rId23" Type="http://schemas.openxmlformats.org/officeDocument/2006/relationships/image" Target="../media/image23.jpeg"/><Relationship Id="rId24" Type="http://schemas.openxmlformats.org/officeDocument/2006/relationships/image" Target="../media/image24.jpeg"/><Relationship Id="rId25" Type="http://schemas.openxmlformats.org/officeDocument/2006/relationships/image" Target="../media/image25.jpeg"/><Relationship Id="rId26" Type="http://schemas.openxmlformats.org/officeDocument/2006/relationships/image" Target="../media/image26.jpeg"/><Relationship Id="rId27" Type="http://schemas.openxmlformats.org/officeDocument/2006/relationships/image" Target="../media/image27.jpeg"/><Relationship Id="rId28" Type="http://schemas.openxmlformats.org/officeDocument/2006/relationships/image" Target="../media/image28.jpeg"/><Relationship Id="rId29" Type="http://schemas.openxmlformats.org/officeDocument/2006/relationships/image" Target="../media/image29.jpeg"/><Relationship Id="rId30" Type="http://schemas.openxmlformats.org/officeDocument/2006/relationships/image" Target="../media/image30.jpeg"/><Relationship Id="rId31" Type="http://schemas.openxmlformats.org/officeDocument/2006/relationships/image" Target="../media/image31.jpeg"/><Relationship Id="rId32" Type="http://schemas.openxmlformats.org/officeDocument/2006/relationships/image" Target="../media/image32.jpeg"/><Relationship Id="rId33" Type="http://schemas.openxmlformats.org/officeDocument/2006/relationships/image" Target="../media/image33.png"/><Relationship Id="rId34" Type="http://schemas.openxmlformats.org/officeDocument/2006/relationships/image" Target="../media/image34.png"/><Relationship Id="rId35" Type="http://schemas.openxmlformats.org/officeDocument/2006/relationships/image" Target="../media/image35.png"/><Relationship Id="rId36" Type="http://schemas.openxmlformats.org/officeDocument/2006/relationships/image" Target="../media/image36.png"/><Relationship Id="rId37" Type="http://schemas.openxmlformats.org/officeDocument/2006/relationships/image" Target="../media/image37.jpeg"/><Relationship Id="rId38" Type="http://schemas.openxmlformats.org/officeDocument/2006/relationships/image" Target="../media/image38.jpeg"/><Relationship Id="rId39" Type="http://schemas.openxmlformats.org/officeDocument/2006/relationships/image" Target="../media/image39.jpeg"/><Relationship Id="rId40" Type="http://schemas.openxmlformats.org/officeDocument/2006/relationships/image" Target="../media/image40.jpeg"/><Relationship Id="rId41" Type="http://schemas.openxmlformats.org/officeDocument/2006/relationships/image" Target="../media/image41.jpeg"/><Relationship Id="rId42" Type="http://schemas.openxmlformats.org/officeDocument/2006/relationships/image" Target="../media/image42.jpeg"/><Relationship Id="rId43" Type="http://schemas.openxmlformats.org/officeDocument/2006/relationships/image" Target="../media/image43.jpeg"/><Relationship Id="rId44" Type="http://schemas.openxmlformats.org/officeDocument/2006/relationships/image" Target="../media/image44.jpeg"/><Relationship Id="rId45" Type="http://schemas.openxmlformats.org/officeDocument/2006/relationships/image" Target="../media/image45.jpeg"/><Relationship Id="rId46" Type="http://schemas.openxmlformats.org/officeDocument/2006/relationships/image" Target="../media/image46.jpeg"/><Relationship Id="rId47" Type="http://schemas.openxmlformats.org/officeDocument/2006/relationships/image" Target="../media/image47.jpeg"/><Relationship Id="rId48" Type="http://schemas.openxmlformats.org/officeDocument/2006/relationships/image" Target="../media/image48.jpeg"/><Relationship Id="rId49" Type="http://schemas.openxmlformats.org/officeDocument/2006/relationships/image" Target="../media/image49.jpeg"/><Relationship Id="rId50" Type="http://schemas.openxmlformats.org/officeDocument/2006/relationships/image" Target="../media/image50.jpeg"/><Relationship Id="rId51" Type="http://schemas.openxmlformats.org/officeDocument/2006/relationships/image" Target="../media/image51.jpeg"/><Relationship Id="rId52" Type="http://schemas.openxmlformats.org/officeDocument/2006/relationships/image" Target="../media/image52.jpeg"/><Relationship Id="rId53" Type="http://schemas.openxmlformats.org/officeDocument/2006/relationships/image" Target="../media/image53.jpeg"/><Relationship Id="rId54" Type="http://schemas.openxmlformats.org/officeDocument/2006/relationships/image" Target="../media/image54.jpeg"/><Relationship Id="rId55" Type="http://schemas.openxmlformats.org/officeDocument/2006/relationships/image" Target="../media/image55.jpeg"/><Relationship Id="rId56" Type="http://schemas.openxmlformats.org/officeDocument/2006/relationships/image" Target="../media/image56.jpeg"/><Relationship Id="rId57" Type="http://schemas.openxmlformats.org/officeDocument/2006/relationships/image" Target="../media/image57.jpeg"/><Relationship Id="rId58" Type="http://schemas.openxmlformats.org/officeDocument/2006/relationships/image" Target="../media/image58.png"/><Relationship Id="rId59" Type="http://schemas.openxmlformats.org/officeDocument/2006/relationships/image" Target="../media/image59.jpeg"/><Relationship Id="rId60" Type="http://schemas.openxmlformats.org/officeDocument/2006/relationships/image" Target="../media/image60.jpeg"/><Relationship Id="rId61" Type="http://schemas.openxmlformats.org/officeDocument/2006/relationships/image" Target="../media/image61.jpeg"/><Relationship Id="rId62" Type="http://schemas.openxmlformats.org/officeDocument/2006/relationships/image" Target="../media/image62.jpeg"/><Relationship Id="rId63" Type="http://schemas.openxmlformats.org/officeDocument/2006/relationships/image" Target="../media/image63.jpeg"/><Relationship Id="rId64" Type="http://schemas.openxmlformats.org/officeDocument/2006/relationships/image" Target="../media/image64.jpeg"/><Relationship Id="rId65" Type="http://schemas.openxmlformats.org/officeDocument/2006/relationships/image" Target="../media/image65.jpeg"/><Relationship Id="rId66" Type="http://schemas.openxmlformats.org/officeDocument/2006/relationships/image" Target="../media/image66.png"/><Relationship Id="rId67" Type="http://schemas.openxmlformats.org/officeDocument/2006/relationships/image" Target="../media/image67.png"/><Relationship Id="rId68" Type="http://schemas.openxmlformats.org/officeDocument/2006/relationships/image" Target="../media/image68.jpeg"/><Relationship Id="rId69" Type="http://schemas.openxmlformats.org/officeDocument/2006/relationships/image" Target="../media/image69.jpeg"/><Relationship Id="rId70" Type="http://schemas.openxmlformats.org/officeDocument/2006/relationships/image" Target="../media/image70.png"/><Relationship Id="rId71" Type="http://schemas.openxmlformats.org/officeDocument/2006/relationships/image" Target="../media/image71.jpeg"/><Relationship Id="rId72" Type="http://schemas.openxmlformats.org/officeDocument/2006/relationships/image" Target="../media/image72.jpeg"/><Relationship Id="rId73" Type="http://schemas.openxmlformats.org/officeDocument/2006/relationships/image" Target="../media/image73.jpeg"/><Relationship Id="rId74" Type="http://schemas.openxmlformats.org/officeDocument/2006/relationships/image" Target="../media/image74.jpeg"/><Relationship Id="rId75" Type="http://schemas.openxmlformats.org/officeDocument/2006/relationships/image" Target="../media/image75.jpeg"/><Relationship Id="rId76" Type="http://schemas.openxmlformats.org/officeDocument/2006/relationships/image" Target="../media/image76.jpeg"/><Relationship Id="rId77" Type="http://schemas.openxmlformats.org/officeDocument/2006/relationships/image" Target="../media/image77.jpeg"/><Relationship Id="rId78" Type="http://schemas.openxmlformats.org/officeDocument/2006/relationships/image" Target="../media/image78.jpeg"/><Relationship Id="rId79" Type="http://schemas.openxmlformats.org/officeDocument/2006/relationships/image" Target="../media/image79.jpeg"/><Relationship Id="rId80" Type="http://schemas.openxmlformats.org/officeDocument/2006/relationships/image" Target="../media/image80.jpeg"/><Relationship Id="rId81" Type="http://schemas.openxmlformats.org/officeDocument/2006/relationships/image" Target="../media/image81.jpeg"/><Relationship Id="rId82" Type="http://schemas.openxmlformats.org/officeDocument/2006/relationships/image" Target="../media/image82.jpeg"/><Relationship Id="rId83" Type="http://schemas.openxmlformats.org/officeDocument/2006/relationships/image" Target="../media/image83.png"/><Relationship Id="rId84" Type="http://schemas.openxmlformats.org/officeDocument/2006/relationships/image" Target="../media/image84.png"/><Relationship Id="rId85" Type="http://schemas.openxmlformats.org/officeDocument/2006/relationships/image" Target="../media/image85.png"/><Relationship Id="rId86" Type="http://schemas.openxmlformats.org/officeDocument/2006/relationships/image" Target="../media/image86.png"/><Relationship Id="rId87" Type="http://schemas.openxmlformats.org/officeDocument/2006/relationships/image" Target="../media/image87.png"/><Relationship Id="rId88" Type="http://schemas.openxmlformats.org/officeDocument/2006/relationships/image" Target="../media/image88.png"/><Relationship Id="rId89" Type="http://schemas.openxmlformats.org/officeDocument/2006/relationships/image" Target="../media/image89.png"/><Relationship Id="rId90" Type="http://schemas.openxmlformats.org/officeDocument/2006/relationships/image" Target="../media/image90.png"/><Relationship Id="rId91" Type="http://schemas.openxmlformats.org/officeDocument/2006/relationships/image" Target="../media/image91.jpeg"/><Relationship Id="rId92" Type="http://schemas.openxmlformats.org/officeDocument/2006/relationships/image" Target="../media/image9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080</xdr:colOff>
      <xdr:row>58</xdr:row>
      <xdr:rowOff>57240</xdr:rowOff>
    </xdr:from>
    <xdr:to>
      <xdr:col>1</xdr:col>
      <xdr:colOff>1157040</xdr:colOff>
      <xdr:row>58</xdr:row>
      <xdr:rowOff>1190880</xdr:rowOff>
    </xdr:to>
    <xdr:pic>
      <xdr:nvPicPr>
        <xdr:cNvPr id="0" name="Рисунок 153" descr="A-174 RU.jpg"/>
        <xdr:cNvPicPr/>
      </xdr:nvPicPr>
      <xdr:blipFill>
        <a:blip r:embed="rId1"/>
        <a:stretch/>
      </xdr:blipFill>
      <xdr:spPr>
        <a:xfrm>
          <a:off x="340920" y="68964120"/>
          <a:ext cx="1056960" cy="1133640"/>
        </a:xfrm>
        <a:prstGeom prst="rect">
          <a:avLst/>
        </a:prstGeom>
        <a:ln w="0">
          <a:noFill/>
        </a:ln>
      </xdr:spPr>
    </xdr:pic>
    <xdr:clientData/>
  </xdr:twoCellAnchor>
  <xdr:twoCellAnchor editAs="oneCell">
    <xdr:from>
      <xdr:col>1</xdr:col>
      <xdr:colOff>40320</xdr:colOff>
      <xdr:row>69</xdr:row>
      <xdr:rowOff>47520</xdr:rowOff>
    </xdr:from>
    <xdr:to>
      <xdr:col>1</xdr:col>
      <xdr:colOff>1229400</xdr:colOff>
      <xdr:row>69</xdr:row>
      <xdr:rowOff>1171440</xdr:rowOff>
    </xdr:to>
    <xdr:pic>
      <xdr:nvPicPr>
        <xdr:cNvPr id="1" name="Рисунок 341" descr=""/>
        <xdr:cNvPicPr/>
      </xdr:nvPicPr>
      <xdr:blipFill>
        <a:blip r:embed="rId2"/>
        <a:stretch/>
      </xdr:blipFill>
      <xdr:spPr>
        <a:xfrm>
          <a:off x="281160" y="82365840"/>
          <a:ext cx="1189080" cy="1123920"/>
        </a:xfrm>
        <a:prstGeom prst="rect">
          <a:avLst/>
        </a:prstGeom>
        <a:ln w="0">
          <a:noFill/>
        </a:ln>
      </xdr:spPr>
    </xdr:pic>
    <xdr:clientData/>
  </xdr:twoCellAnchor>
  <xdr:twoCellAnchor editAs="oneCell">
    <xdr:from>
      <xdr:col>1</xdr:col>
      <xdr:colOff>60840</xdr:colOff>
      <xdr:row>22</xdr:row>
      <xdr:rowOff>57240</xdr:rowOff>
    </xdr:from>
    <xdr:to>
      <xdr:col>1</xdr:col>
      <xdr:colOff>1229400</xdr:colOff>
      <xdr:row>22</xdr:row>
      <xdr:rowOff>1181160</xdr:rowOff>
    </xdr:to>
    <xdr:pic>
      <xdr:nvPicPr>
        <xdr:cNvPr id="2" name="Рисунок 56" descr=""/>
        <xdr:cNvPicPr/>
      </xdr:nvPicPr>
      <xdr:blipFill>
        <a:blip r:embed="rId3"/>
        <a:stretch/>
      </xdr:blipFill>
      <xdr:spPr>
        <a:xfrm>
          <a:off x="301680" y="25072920"/>
          <a:ext cx="1168560" cy="1123920"/>
        </a:xfrm>
        <a:prstGeom prst="rect">
          <a:avLst/>
        </a:prstGeom>
        <a:ln w="0">
          <a:noFill/>
        </a:ln>
      </xdr:spPr>
    </xdr:pic>
    <xdr:clientData/>
  </xdr:twoCellAnchor>
  <xdr:twoCellAnchor editAs="oneCell">
    <xdr:from>
      <xdr:col>1</xdr:col>
      <xdr:colOff>30240</xdr:colOff>
      <xdr:row>29</xdr:row>
      <xdr:rowOff>47520</xdr:rowOff>
    </xdr:from>
    <xdr:to>
      <xdr:col>1</xdr:col>
      <xdr:colOff>1219320</xdr:colOff>
      <xdr:row>29</xdr:row>
      <xdr:rowOff>1181160</xdr:rowOff>
    </xdr:to>
    <xdr:pic>
      <xdr:nvPicPr>
        <xdr:cNvPr id="3" name="Рисунок 474" descr=""/>
        <xdr:cNvPicPr/>
      </xdr:nvPicPr>
      <xdr:blipFill>
        <a:blip r:embed="rId4"/>
        <a:stretch/>
      </xdr:blipFill>
      <xdr:spPr>
        <a:xfrm>
          <a:off x="271080" y="33597720"/>
          <a:ext cx="1189080" cy="1133640"/>
        </a:xfrm>
        <a:prstGeom prst="rect">
          <a:avLst/>
        </a:prstGeom>
        <a:ln w="0">
          <a:noFill/>
        </a:ln>
      </xdr:spPr>
    </xdr:pic>
    <xdr:clientData/>
  </xdr:twoCellAnchor>
  <xdr:twoCellAnchor editAs="oneCell">
    <xdr:from>
      <xdr:col>1</xdr:col>
      <xdr:colOff>50400</xdr:colOff>
      <xdr:row>57</xdr:row>
      <xdr:rowOff>47520</xdr:rowOff>
    </xdr:from>
    <xdr:to>
      <xdr:col>1</xdr:col>
      <xdr:colOff>1249560</xdr:colOff>
      <xdr:row>57</xdr:row>
      <xdr:rowOff>1181160</xdr:rowOff>
    </xdr:to>
    <xdr:pic>
      <xdr:nvPicPr>
        <xdr:cNvPr id="4" name="Рисунок 509" descr=""/>
        <xdr:cNvPicPr/>
      </xdr:nvPicPr>
      <xdr:blipFill>
        <a:blip r:embed="rId5"/>
        <a:stretch/>
      </xdr:blipFill>
      <xdr:spPr>
        <a:xfrm>
          <a:off x="291240" y="67735440"/>
          <a:ext cx="1199160" cy="1133640"/>
        </a:xfrm>
        <a:prstGeom prst="rect">
          <a:avLst/>
        </a:prstGeom>
        <a:ln w="0">
          <a:noFill/>
        </a:ln>
      </xdr:spPr>
    </xdr:pic>
    <xdr:clientData/>
  </xdr:twoCellAnchor>
  <xdr:twoCellAnchor editAs="oneCell">
    <xdr:from>
      <xdr:col>1</xdr:col>
      <xdr:colOff>89640</xdr:colOff>
      <xdr:row>65</xdr:row>
      <xdr:rowOff>47520</xdr:rowOff>
    </xdr:from>
    <xdr:to>
      <xdr:col>1</xdr:col>
      <xdr:colOff>1227960</xdr:colOff>
      <xdr:row>65</xdr:row>
      <xdr:rowOff>1114560</xdr:rowOff>
    </xdr:to>
    <xdr:pic>
      <xdr:nvPicPr>
        <xdr:cNvPr id="5" name="Рисунок 39" descr=""/>
        <xdr:cNvPicPr/>
      </xdr:nvPicPr>
      <xdr:blipFill>
        <a:blip r:embed="rId6"/>
        <a:stretch/>
      </xdr:blipFill>
      <xdr:spPr>
        <a:xfrm>
          <a:off x="330480" y="77488920"/>
          <a:ext cx="1138320" cy="1067040"/>
        </a:xfrm>
        <a:prstGeom prst="rect">
          <a:avLst/>
        </a:prstGeom>
        <a:ln w="0">
          <a:noFill/>
        </a:ln>
      </xdr:spPr>
    </xdr:pic>
    <xdr:clientData/>
  </xdr:twoCellAnchor>
  <xdr:twoCellAnchor editAs="oneCell">
    <xdr:from>
      <xdr:col>1</xdr:col>
      <xdr:colOff>100080</xdr:colOff>
      <xdr:row>21</xdr:row>
      <xdr:rowOff>180720</xdr:rowOff>
    </xdr:from>
    <xdr:to>
      <xdr:col>1</xdr:col>
      <xdr:colOff>1137960</xdr:colOff>
      <xdr:row>21</xdr:row>
      <xdr:rowOff>1162080</xdr:rowOff>
    </xdr:to>
    <xdr:pic>
      <xdr:nvPicPr>
        <xdr:cNvPr id="6" name="Рисунок 42" descr=""/>
        <xdr:cNvPicPr/>
      </xdr:nvPicPr>
      <xdr:blipFill>
        <a:blip r:embed="rId7"/>
        <a:stretch/>
      </xdr:blipFill>
      <xdr:spPr>
        <a:xfrm>
          <a:off x="340920" y="23977440"/>
          <a:ext cx="1037880" cy="981360"/>
        </a:xfrm>
        <a:prstGeom prst="rect">
          <a:avLst/>
        </a:prstGeom>
        <a:ln w="0">
          <a:noFill/>
        </a:ln>
      </xdr:spPr>
    </xdr:pic>
    <xdr:clientData/>
  </xdr:twoCellAnchor>
  <xdr:twoCellAnchor editAs="oneCell">
    <xdr:from>
      <xdr:col>1</xdr:col>
      <xdr:colOff>50400</xdr:colOff>
      <xdr:row>66</xdr:row>
      <xdr:rowOff>66600</xdr:rowOff>
    </xdr:from>
    <xdr:to>
      <xdr:col>1</xdr:col>
      <xdr:colOff>1219320</xdr:colOff>
      <xdr:row>66</xdr:row>
      <xdr:rowOff>1171440</xdr:rowOff>
    </xdr:to>
    <xdr:pic>
      <xdr:nvPicPr>
        <xdr:cNvPr id="7" name="Рисунок 443" descr=""/>
        <xdr:cNvPicPr/>
      </xdr:nvPicPr>
      <xdr:blipFill>
        <a:blip r:embed="rId8"/>
        <a:stretch/>
      </xdr:blipFill>
      <xdr:spPr>
        <a:xfrm>
          <a:off x="291240" y="78727320"/>
          <a:ext cx="1168920" cy="1104840"/>
        </a:xfrm>
        <a:prstGeom prst="rect">
          <a:avLst/>
        </a:prstGeom>
        <a:ln w="0">
          <a:noFill/>
        </a:ln>
      </xdr:spPr>
    </xdr:pic>
    <xdr:clientData/>
  </xdr:twoCellAnchor>
  <xdr:twoCellAnchor editAs="oneCell">
    <xdr:from>
      <xdr:col>1</xdr:col>
      <xdr:colOff>10080</xdr:colOff>
      <xdr:row>67</xdr:row>
      <xdr:rowOff>66960</xdr:rowOff>
    </xdr:from>
    <xdr:to>
      <xdr:col>1</xdr:col>
      <xdr:colOff>1198800</xdr:colOff>
      <xdr:row>67</xdr:row>
      <xdr:rowOff>1190880</xdr:rowOff>
    </xdr:to>
    <xdr:pic>
      <xdr:nvPicPr>
        <xdr:cNvPr id="8" name="Рисунок 444" descr=""/>
        <xdr:cNvPicPr/>
      </xdr:nvPicPr>
      <xdr:blipFill>
        <a:blip r:embed="rId9"/>
        <a:stretch/>
      </xdr:blipFill>
      <xdr:spPr>
        <a:xfrm>
          <a:off x="250920" y="79946640"/>
          <a:ext cx="1188720" cy="1123920"/>
        </a:xfrm>
        <a:prstGeom prst="rect">
          <a:avLst/>
        </a:prstGeom>
        <a:ln w="0">
          <a:noFill/>
        </a:ln>
      </xdr:spPr>
    </xdr:pic>
    <xdr:clientData/>
  </xdr:twoCellAnchor>
  <xdr:twoCellAnchor editAs="oneCell">
    <xdr:from>
      <xdr:col>1</xdr:col>
      <xdr:colOff>30240</xdr:colOff>
      <xdr:row>68</xdr:row>
      <xdr:rowOff>57240</xdr:rowOff>
    </xdr:from>
    <xdr:to>
      <xdr:col>1</xdr:col>
      <xdr:colOff>1229400</xdr:colOff>
      <xdr:row>68</xdr:row>
      <xdr:rowOff>1190520</xdr:rowOff>
    </xdr:to>
    <xdr:pic>
      <xdr:nvPicPr>
        <xdr:cNvPr id="9" name="Рисунок 445" descr=""/>
        <xdr:cNvPicPr/>
      </xdr:nvPicPr>
      <xdr:blipFill>
        <a:blip r:embed="rId10"/>
        <a:stretch/>
      </xdr:blipFill>
      <xdr:spPr>
        <a:xfrm>
          <a:off x="271080" y="81156240"/>
          <a:ext cx="1199160" cy="1133280"/>
        </a:xfrm>
        <a:prstGeom prst="rect">
          <a:avLst/>
        </a:prstGeom>
        <a:ln w="0">
          <a:noFill/>
        </a:ln>
      </xdr:spPr>
    </xdr:pic>
    <xdr:clientData/>
  </xdr:twoCellAnchor>
  <xdr:twoCellAnchor editAs="oneCell">
    <xdr:from>
      <xdr:col>1</xdr:col>
      <xdr:colOff>70920</xdr:colOff>
      <xdr:row>54</xdr:row>
      <xdr:rowOff>66600</xdr:rowOff>
    </xdr:from>
    <xdr:to>
      <xdr:col>1</xdr:col>
      <xdr:colOff>1249560</xdr:colOff>
      <xdr:row>54</xdr:row>
      <xdr:rowOff>1181160</xdr:rowOff>
    </xdr:to>
    <xdr:pic>
      <xdr:nvPicPr>
        <xdr:cNvPr id="10" name="Рисунок 480" descr=""/>
        <xdr:cNvPicPr/>
      </xdr:nvPicPr>
      <xdr:blipFill>
        <a:blip r:embed="rId11"/>
        <a:stretch/>
      </xdr:blipFill>
      <xdr:spPr>
        <a:xfrm>
          <a:off x="311760" y="64096920"/>
          <a:ext cx="1178640" cy="1114560"/>
        </a:xfrm>
        <a:prstGeom prst="rect">
          <a:avLst/>
        </a:prstGeom>
        <a:ln w="0">
          <a:noFill/>
        </a:ln>
      </xdr:spPr>
    </xdr:pic>
    <xdr:clientData/>
  </xdr:twoCellAnchor>
  <xdr:twoCellAnchor editAs="oneCell">
    <xdr:from>
      <xdr:col>1</xdr:col>
      <xdr:colOff>40320</xdr:colOff>
      <xdr:row>55</xdr:row>
      <xdr:rowOff>66960</xdr:rowOff>
    </xdr:from>
    <xdr:to>
      <xdr:col>1</xdr:col>
      <xdr:colOff>1208880</xdr:colOff>
      <xdr:row>55</xdr:row>
      <xdr:rowOff>1171800</xdr:rowOff>
    </xdr:to>
    <xdr:pic>
      <xdr:nvPicPr>
        <xdr:cNvPr id="11" name="Рисунок 481" descr=""/>
        <xdr:cNvPicPr/>
      </xdr:nvPicPr>
      <xdr:blipFill>
        <a:blip r:embed="rId12"/>
        <a:stretch/>
      </xdr:blipFill>
      <xdr:spPr>
        <a:xfrm>
          <a:off x="281160" y="65316240"/>
          <a:ext cx="1168560" cy="1104840"/>
        </a:xfrm>
        <a:prstGeom prst="rect">
          <a:avLst/>
        </a:prstGeom>
        <a:ln w="0">
          <a:noFill/>
        </a:ln>
      </xdr:spPr>
    </xdr:pic>
    <xdr:clientData/>
  </xdr:twoCellAnchor>
  <xdr:twoCellAnchor editAs="oneCell">
    <xdr:from>
      <xdr:col>1</xdr:col>
      <xdr:colOff>70920</xdr:colOff>
      <xdr:row>56</xdr:row>
      <xdr:rowOff>66600</xdr:rowOff>
    </xdr:from>
    <xdr:to>
      <xdr:col>1</xdr:col>
      <xdr:colOff>1239480</xdr:colOff>
      <xdr:row>56</xdr:row>
      <xdr:rowOff>1162080</xdr:rowOff>
    </xdr:to>
    <xdr:pic>
      <xdr:nvPicPr>
        <xdr:cNvPr id="12" name="Рисунок 482" descr=""/>
        <xdr:cNvPicPr/>
      </xdr:nvPicPr>
      <xdr:blipFill>
        <a:blip r:embed="rId13"/>
        <a:stretch/>
      </xdr:blipFill>
      <xdr:spPr>
        <a:xfrm>
          <a:off x="311760" y="66535200"/>
          <a:ext cx="1168560" cy="1095480"/>
        </a:xfrm>
        <a:prstGeom prst="rect">
          <a:avLst/>
        </a:prstGeom>
        <a:ln w="0">
          <a:noFill/>
        </a:ln>
      </xdr:spPr>
    </xdr:pic>
    <xdr:clientData/>
  </xdr:twoCellAnchor>
  <xdr:twoCellAnchor editAs="oneCell">
    <xdr:from>
      <xdr:col>1</xdr:col>
      <xdr:colOff>140400</xdr:colOff>
      <xdr:row>31</xdr:row>
      <xdr:rowOff>9720</xdr:rowOff>
    </xdr:from>
    <xdr:to>
      <xdr:col>1</xdr:col>
      <xdr:colOff>1258560</xdr:colOff>
      <xdr:row>31</xdr:row>
      <xdr:rowOff>1200240</xdr:rowOff>
    </xdr:to>
    <xdr:pic>
      <xdr:nvPicPr>
        <xdr:cNvPr id="13" name="Рисунок 484" descr=""/>
        <xdr:cNvPicPr/>
      </xdr:nvPicPr>
      <xdr:blipFill>
        <a:blip r:embed="rId14"/>
        <a:stretch/>
      </xdr:blipFill>
      <xdr:spPr>
        <a:xfrm>
          <a:off x="381240" y="35998200"/>
          <a:ext cx="1118160" cy="1190520"/>
        </a:xfrm>
        <a:prstGeom prst="rect">
          <a:avLst/>
        </a:prstGeom>
        <a:ln w="0">
          <a:noFill/>
        </a:ln>
      </xdr:spPr>
    </xdr:pic>
    <xdr:clientData/>
  </xdr:twoCellAnchor>
  <xdr:twoCellAnchor editAs="oneCell">
    <xdr:from>
      <xdr:col>1</xdr:col>
      <xdr:colOff>50400</xdr:colOff>
      <xdr:row>59</xdr:row>
      <xdr:rowOff>57240</xdr:rowOff>
    </xdr:from>
    <xdr:to>
      <xdr:col>1</xdr:col>
      <xdr:colOff>1259640</xdr:colOff>
      <xdr:row>59</xdr:row>
      <xdr:rowOff>1190520</xdr:rowOff>
    </xdr:to>
    <xdr:pic>
      <xdr:nvPicPr>
        <xdr:cNvPr id="14" name="Рисунок 469" descr=""/>
        <xdr:cNvPicPr/>
      </xdr:nvPicPr>
      <xdr:blipFill>
        <a:blip r:embed="rId15"/>
        <a:stretch/>
      </xdr:blipFill>
      <xdr:spPr>
        <a:xfrm>
          <a:off x="291240" y="70183440"/>
          <a:ext cx="1209240" cy="1133280"/>
        </a:xfrm>
        <a:prstGeom prst="rect">
          <a:avLst/>
        </a:prstGeom>
        <a:ln w="0">
          <a:noFill/>
        </a:ln>
      </xdr:spPr>
    </xdr:pic>
    <xdr:clientData/>
  </xdr:twoCellAnchor>
  <xdr:twoCellAnchor editAs="oneCell">
    <xdr:from>
      <xdr:col>1</xdr:col>
      <xdr:colOff>89640</xdr:colOff>
      <xdr:row>24</xdr:row>
      <xdr:rowOff>38160</xdr:rowOff>
    </xdr:from>
    <xdr:to>
      <xdr:col>1</xdr:col>
      <xdr:colOff>1278720</xdr:colOff>
      <xdr:row>24</xdr:row>
      <xdr:rowOff>1162080</xdr:rowOff>
    </xdr:to>
    <xdr:pic>
      <xdr:nvPicPr>
        <xdr:cNvPr id="15" name="Рисунок 2" descr=""/>
        <xdr:cNvPicPr/>
      </xdr:nvPicPr>
      <xdr:blipFill>
        <a:blip r:embed="rId16"/>
        <a:stretch/>
      </xdr:blipFill>
      <xdr:spPr>
        <a:xfrm>
          <a:off x="330480" y="27492480"/>
          <a:ext cx="1189080" cy="1123920"/>
        </a:xfrm>
        <a:prstGeom prst="rect">
          <a:avLst/>
        </a:prstGeom>
        <a:ln w="0">
          <a:noFill/>
        </a:ln>
      </xdr:spPr>
    </xdr:pic>
    <xdr:clientData/>
  </xdr:twoCellAnchor>
  <xdr:twoCellAnchor editAs="oneCell">
    <xdr:from>
      <xdr:col>1</xdr:col>
      <xdr:colOff>30240</xdr:colOff>
      <xdr:row>25</xdr:row>
      <xdr:rowOff>66960</xdr:rowOff>
    </xdr:from>
    <xdr:to>
      <xdr:col>1</xdr:col>
      <xdr:colOff>1229400</xdr:colOff>
      <xdr:row>25</xdr:row>
      <xdr:rowOff>1190880</xdr:rowOff>
    </xdr:to>
    <xdr:pic>
      <xdr:nvPicPr>
        <xdr:cNvPr id="16" name="Рисунок 33" descr=""/>
        <xdr:cNvPicPr/>
      </xdr:nvPicPr>
      <xdr:blipFill>
        <a:blip r:embed="rId17"/>
        <a:stretch/>
      </xdr:blipFill>
      <xdr:spPr>
        <a:xfrm>
          <a:off x="271080" y="28740240"/>
          <a:ext cx="1199160" cy="1123920"/>
        </a:xfrm>
        <a:prstGeom prst="rect">
          <a:avLst/>
        </a:prstGeom>
        <a:ln w="0">
          <a:noFill/>
        </a:ln>
      </xdr:spPr>
    </xdr:pic>
    <xdr:clientData/>
  </xdr:twoCellAnchor>
  <xdr:twoCellAnchor editAs="oneCell">
    <xdr:from>
      <xdr:col>1</xdr:col>
      <xdr:colOff>40320</xdr:colOff>
      <xdr:row>27</xdr:row>
      <xdr:rowOff>75960</xdr:rowOff>
    </xdr:from>
    <xdr:to>
      <xdr:col>1</xdr:col>
      <xdr:colOff>1219320</xdr:colOff>
      <xdr:row>27</xdr:row>
      <xdr:rowOff>1181160</xdr:rowOff>
    </xdr:to>
    <xdr:pic>
      <xdr:nvPicPr>
        <xdr:cNvPr id="17" name="Рисунок 34" descr=""/>
        <xdr:cNvPicPr/>
      </xdr:nvPicPr>
      <xdr:blipFill>
        <a:blip r:embed="rId18"/>
        <a:stretch/>
      </xdr:blipFill>
      <xdr:spPr>
        <a:xfrm>
          <a:off x="281160" y="31187880"/>
          <a:ext cx="1179000" cy="1105200"/>
        </a:xfrm>
        <a:prstGeom prst="rect">
          <a:avLst/>
        </a:prstGeom>
        <a:ln w="0">
          <a:noFill/>
        </a:ln>
      </xdr:spPr>
    </xdr:pic>
    <xdr:clientData/>
  </xdr:twoCellAnchor>
  <xdr:twoCellAnchor editAs="oneCell">
    <xdr:from>
      <xdr:col>1</xdr:col>
      <xdr:colOff>30240</xdr:colOff>
      <xdr:row>26</xdr:row>
      <xdr:rowOff>76320</xdr:rowOff>
    </xdr:from>
    <xdr:to>
      <xdr:col>1</xdr:col>
      <xdr:colOff>1229400</xdr:colOff>
      <xdr:row>26</xdr:row>
      <xdr:rowOff>1200240</xdr:rowOff>
    </xdr:to>
    <xdr:pic>
      <xdr:nvPicPr>
        <xdr:cNvPr id="18" name="Рисунок 35" descr=""/>
        <xdr:cNvPicPr/>
      </xdr:nvPicPr>
      <xdr:blipFill>
        <a:blip r:embed="rId19"/>
        <a:stretch/>
      </xdr:blipFill>
      <xdr:spPr>
        <a:xfrm>
          <a:off x="271080" y="29968920"/>
          <a:ext cx="1199160" cy="1123920"/>
        </a:xfrm>
        <a:prstGeom prst="rect">
          <a:avLst/>
        </a:prstGeom>
        <a:ln w="0">
          <a:noFill/>
        </a:ln>
      </xdr:spPr>
    </xdr:pic>
    <xdr:clientData/>
  </xdr:twoCellAnchor>
  <xdr:twoCellAnchor editAs="oneCell">
    <xdr:from>
      <xdr:col>1</xdr:col>
      <xdr:colOff>191160</xdr:colOff>
      <xdr:row>63</xdr:row>
      <xdr:rowOff>56880</xdr:rowOff>
    </xdr:from>
    <xdr:to>
      <xdr:col>1</xdr:col>
      <xdr:colOff>1078560</xdr:colOff>
      <xdr:row>63</xdr:row>
      <xdr:rowOff>1181160</xdr:rowOff>
    </xdr:to>
    <xdr:pic>
      <xdr:nvPicPr>
        <xdr:cNvPr id="19" name="Рисунок 272" descr=""/>
        <xdr:cNvPicPr/>
      </xdr:nvPicPr>
      <xdr:blipFill>
        <a:blip r:embed="rId20"/>
        <a:stretch/>
      </xdr:blipFill>
      <xdr:spPr>
        <a:xfrm>
          <a:off x="432000" y="75060000"/>
          <a:ext cx="887400" cy="1124280"/>
        </a:xfrm>
        <a:prstGeom prst="rect">
          <a:avLst/>
        </a:prstGeom>
        <a:ln w="0">
          <a:noFill/>
        </a:ln>
      </xdr:spPr>
    </xdr:pic>
    <xdr:clientData/>
  </xdr:twoCellAnchor>
  <xdr:twoCellAnchor editAs="oneCell">
    <xdr:from>
      <xdr:col>1</xdr:col>
      <xdr:colOff>171000</xdr:colOff>
      <xdr:row>62</xdr:row>
      <xdr:rowOff>57240</xdr:rowOff>
    </xdr:from>
    <xdr:to>
      <xdr:col>1</xdr:col>
      <xdr:colOff>1077120</xdr:colOff>
      <xdr:row>62</xdr:row>
      <xdr:rowOff>1190520</xdr:rowOff>
    </xdr:to>
    <xdr:pic>
      <xdr:nvPicPr>
        <xdr:cNvPr id="20" name="Рисунок 273" descr=""/>
        <xdr:cNvPicPr/>
      </xdr:nvPicPr>
      <xdr:blipFill>
        <a:blip r:embed="rId21"/>
        <a:stretch/>
      </xdr:blipFill>
      <xdr:spPr>
        <a:xfrm>
          <a:off x="411840" y="73841040"/>
          <a:ext cx="906120" cy="1133280"/>
        </a:xfrm>
        <a:prstGeom prst="rect">
          <a:avLst/>
        </a:prstGeom>
        <a:ln w="0">
          <a:noFill/>
        </a:ln>
      </xdr:spPr>
    </xdr:pic>
    <xdr:clientData/>
  </xdr:twoCellAnchor>
  <xdr:twoCellAnchor editAs="oneCell">
    <xdr:from>
      <xdr:col>1</xdr:col>
      <xdr:colOff>211680</xdr:colOff>
      <xdr:row>33</xdr:row>
      <xdr:rowOff>75960</xdr:rowOff>
    </xdr:from>
    <xdr:to>
      <xdr:col>1</xdr:col>
      <xdr:colOff>1088640</xdr:colOff>
      <xdr:row>33</xdr:row>
      <xdr:rowOff>1181160</xdr:rowOff>
    </xdr:to>
    <xdr:pic>
      <xdr:nvPicPr>
        <xdr:cNvPr id="21" name="Рисунок 275" descr=""/>
        <xdr:cNvPicPr/>
      </xdr:nvPicPr>
      <xdr:blipFill>
        <a:blip r:embed="rId22"/>
        <a:stretch/>
      </xdr:blipFill>
      <xdr:spPr>
        <a:xfrm>
          <a:off x="452520" y="38503080"/>
          <a:ext cx="876960" cy="1105200"/>
        </a:xfrm>
        <a:prstGeom prst="rect">
          <a:avLst/>
        </a:prstGeom>
        <a:ln w="0">
          <a:noFill/>
        </a:ln>
      </xdr:spPr>
    </xdr:pic>
    <xdr:clientData/>
  </xdr:twoCellAnchor>
  <xdr:twoCellAnchor editAs="oneCell">
    <xdr:from>
      <xdr:col>1</xdr:col>
      <xdr:colOff>211680</xdr:colOff>
      <xdr:row>32</xdr:row>
      <xdr:rowOff>76320</xdr:rowOff>
    </xdr:from>
    <xdr:to>
      <xdr:col>1</xdr:col>
      <xdr:colOff>1098720</xdr:colOff>
      <xdr:row>32</xdr:row>
      <xdr:rowOff>1190520</xdr:rowOff>
    </xdr:to>
    <xdr:pic>
      <xdr:nvPicPr>
        <xdr:cNvPr id="22" name="Рисунок 276" descr=""/>
        <xdr:cNvPicPr/>
      </xdr:nvPicPr>
      <xdr:blipFill>
        <a:blip r:embed="rId23"/>
        <a:stretch/>
      </xdr:blipFill>
      <xdr:spPr>
        <a:xfrm>
          <a:off x="452520" y="37284120"/>
          <a:ext cx="887040" cy="1114200"/>
        </a:xfrm>
        <a:prstGeom prst="rect">
          <a:avLst/>
        </a:prstGeom>
        <a:ln w="0">
          <a:noFill/>
        </a:ln>
      </xdr:spPr>
    </xdr:pic>
    <xdr:clientData/>
  </xdr:twoCellAnchor>
  <xdr:twoCellAnchor editAs="oneCell">
    <xdr:from>
      <xdr:col>1</xdr:col>
      <xdr:colOff>221760</xdr:colOff>
      <xdr:row>64</xdr:row>
      <xdr:rowOff>57240</xdr:rowOff>
    </xdr:from>
    <xdr:to>
      <xdr:col>1</xdr:col>
      <xdr:colOff>1117800</xdr:colOff>
      <xdr:row>64</xdr:row>
      <xdr:rowOff>1190880</xdr:rowOff>
    </xdr:to>
    <xdr:pic>
      <xdr:nvPicPr>
        <xdr:cNvPr id="23" name="Рисунок 277" descr=""/>
        <xdr:cNvPicPr/>
      </xdr:nvPicPr>
      <xdr:blipFill>
        <a:blip r:embed="rId24"/>
        <a:stretch/>
      </xdr:blipFill>
      <xdr:spPr>
        <a:xfrm>
          <a:off x="462600" y="76279320"/>
          <a:ext cx="896040" cy="1133640"/>
        </a:xfrm>
        <a:prstGeom prst="rect">
          <a:avLst/>
        </a:prstGeom>
        <a:ln w="0">
          <a:noFill/>
        </a:ln>
      </xdr:spPr>
    </xdr:pic>
    <xdr:clientData/>
  </xdr:twoCellAnchor>
  <xdr:twoCellAnchor editAs="oneCell">
    <xdr:from>
      <xdr:col>1</xdr:col>
      <xdr:colOff>30240</xdr:colOff>
      <xdr:row>60</xdr:row>
      <xdr:rowOff>75960</xdr:rowOff>
    </xdr:from>
    <xdr:to>
      <xdr:col>1</xdr:col>
      <xdr:colOff>1208880</xdr:colOff>
      <xdr:row>60</xdr:row>
      <xdr:rowOff>1190520</xdr:rowOff>
    </xdr:to>
    <xdr:pic>
      <xdr:nvPicPr>
        <xdr:cNvPr id="24" name="Рисунок 6" descr=""/>
        <xdr:cNvPicPr/>
      </xdr:nvPicPr>
      <xdr:blipFill>
        <a:blip r:embed="rId25"/>
        <a:stretch/>
      </xdr:blipFill>
      <xdr:spPr>
        <a:xfrm>
          <a:off x="271080" y="71421480"/>
          <a:ext cx="1178640" cy="1114560"/>
        </a:xfrm>
        <a:prstGeom prst="rect">
          <a:avLst/>
        </a:prstGeom>
        <a:ln w="0">
          <a:noFill/>
        </a:ln>
      </xdr:spPr>
    </xdr:pic>
    <xdr:clientData/>
  </xdr:twoCellAnchor>
  <xdr:twoCellAnchor editAs="oneCell">
    <xdr:from>
      <xdr:col>1</xdr:col>
      <xdr:colOff>60840</xdr:colOff>
      <xdr:row>70</xdr:row>
      <xdr:rowOff>9720</xdr:rowOff>
    </xdr:from>
    <xdr:to>
      <xdr:col>1</xdr:col>
      <xdr:colOff>1269720</xdr:colOff>
      <xdr:row>70</xdr:row>
      <xdr:rowOff>1152720</xdr:rowOff>
    </xdr:to>
    <xdr:pic>
      <xdr:nvPicPr>
        <xdr:cNvPr id="25" name="Picture 6" descr=""/>
        <xdr:cNvPicPr/>
      </xdr:nvPicPr>
      <xdr:blipFill>
        <a:blip r:embed="rId26"/>
        <a:stretch/>
      </xdr:blipFill>
      <xdr:spPr>
        <a:xfrm>
          <a:off x="301680" y="83547000"/>
          <a:ext cx="1208880" cy="1143000"/>
        </a:xfrm>
        <a:prstGeom prst="rect">
          <a:avLst/>
        </a:prstGeom>
        <a:ln w="0">
          <a:noFill/>
        </a:ln>
      </xdr:spPr>
    </xdr:pic>
    <xdr:clientData/>
  </xdr:twoCellAnchor>
  <xdr:twoCellAnchor editAs="oneCell">
    <xdr:from>
      <xdr:col>1</xdr:col>
      <xdr:colOff>40320</xdr:colOff>
      <xdr:row>72</xdr:row>
      <xdr:rowOff>9360</xdr:rowOff>
    </xdr:from>
    <xdr:to>
      <xdr:col>1</xdr:col>
      <xdr:colOff>1239480</xdr:colOff>
      <xdr:row>72</xdr:row>
      <xdr:rowOff>1143000</xdr:rowOff>
    </xdr:to>
    <xdr:pic>
      <xdr:nvPicPr>
        <xdr:cNvPr id="26" name="Picture 10" descr=""/>
        <xdr:cNvPicPr/>
      </xdr:nvPicPr>
      <xdr:blipFill>
        <a:blip r:embed="rId27"/>
        <a:stretch/>
      </xdr:blipFill>
      <xdr:spPr>
        <a:xfrm>
          <a:off x="281160" y="85985280"/>
          <a:ext cx="1199160" cy="1133640"/>
        </a:xfrm>
        <a:prstGeom prst="rect">
          <a:avLst/>
        </a:prstGeom>
        <a:ln w="0">
          <a:noFill/>
        </a:ln>
      </xdr:spPr>
    </xdr:pic>
    <xdr:clientData/>
  </xdr:twoCellAnchor>
  <xdr:twoCellAnchor editAs="oneCell">
    <xdr:from>
      <xdr:col>1</xdr:col>
      <xdr:colOff>40320</xdr:colOff>
      <xdr:row>73</xdr:row>
      <xdr:rowOff>28800</xdr:rowOff>
    </xdr:from>
    <xdr:to>
      <xdr:col>1</xdr:col>
      <xdr:colOff>1239480</xdr:colOff>
      <xdr:row>73</xdr:row>
      <xdr:rowOff>1152720</xdr:rowOff>
    </xdr:to>
    <xdr:pic>
      <xdr:nvPicPr>
        <xdr:cNvPr id="27" name="Picture 12" descr=""/>
        <xdr:cNvPicPr/>
      </xdr:nvPicPr>
      <xdr:blipFill>
        <a:blip r:embed="rId28"/>
        <a:stretch/>
      </xdr:blipFill>
      <xdr:spPr>
        <a:xfrm>
          <a:off x="281160" y="87223680"/>
          <a:ext cx="1199160" cy="1123920"/>
        </a:xfrm>
        <a:prstGeom prst="rect">
          <a:avLst/>
        </a:prstGeom>
        <a:ln w="0">
          <a:noFill/>
        </a:ln>
      </xdr:spPr>
    </xdr:pic>
    <xdr:clientData/>
  </xdr:twoCellAnchor>
  <xdr:twoCellAnchor editAs="oneCell">
    <xdr:from>
      <xdr:col>1</xdr:col>
      <xdr:colOff>40320</xdr:colOff>
      <xdr:row>74</xdr:row>
      <xdr:rowOff>38160</xdr:rowOff>
    </xdr:from>
    <xdr:to>
      <xdr:col>1</xdr:col>
      <xdr:colOff>1249560</xdr:colOff>
      <xdr:row>74</xdr:row>
      <xdr:rowOff>1171440</xdr:rowOff>
    </xdr:to>
    <xdr:pic>
      <xdr:nvPicPr>
        <xdr:cNvPr id="28" name="Picture 14" descr=""/>
        <xdr:cNvPicPr/>
      </xdr:nvPicPr>
      <xdr:blipFill>
        <a:blip r:embed="rId29"/>
        <a:stretch/>
      </xdr:blipFill>
      <xdr:spPr>
        <a:xfrm>
          <a:off x="281160" y="88452360"/>
          <a:ext cx="1209240" cy="1133280"/>
        </a:xfrm>
        <a:prstGeom prst="rect">
          <a:avLst/>
        </a:prstGeom>
        <a:ln w="0">
          <a:noFill/>
        </a:ln>
      </xdr:spPr>
    </xdr:pic>
    <xdr:clientData/>
  </xdr:twoCellAnchor>
  <xdr:twoCellAnchor editAs="oneCell">
    <xdr:from>
      <xdr:col>1</xdr:col>
      <xdr:colOff>50400</xdr:colOff>
      <xdr:row>75</xdr:row>
      <xdr:rowOff>9360</xdr:rowOff>
    </xdr:from>
    <xdr:to>
      <xdr:col>1</xdr:col>
      <xdr:colOff>1259640</xdr:colOff>
      <xdr:row>75</xdr:row>
      <xdr:rowOff>1152360</xdr:rowOff>
    </xdr:to>
    <xdr:pic>
      <xdr:nvPicPr>
        <xdr:cNvPr id="29" name="Picture 16" descr=""/>
        <xdr:cNvPicPr/>
      </xdr:nvPicPr>
      <xdr:blipFill>
        <a:blip r:embed="rId30"/>
        <a:stretch/>
      </xdr:blipFill>
      <xdr:spPr>
        <a:xfrm>
          <a:off x="291240" y="89642880"/>
          <a:ext cx="1209240" cy="1143000"/>
        </a:xfrm>
        <a:prstGeom prst="rect">
          <a:avLst/>
        </a:prstGeom>
        <a:ln w="0">
          <a:noFill/>
        </a:ln>
      </xdr:spPr>
    </xdr:pic>
    <xdr:clientData/>
  </xdr:twoCellAnchor>
  <xdr:twoCellAnchor editAs="oneCell">
    <xdr:from>
      <xdr:col>1</xdr:col>
      <xdr:colOff>60840</xdr:colOff>
      <xdr:row>76</xdr:row>
      <xdr:rowOff>57240</xdr:rowOff>
    </xdr:from>
    <xdr:to>
      <xdr:col>1</xdr:col>
      <xdr:colOff>1249560</xdr:colOff>
      <xdr:row>76</xdr:row>
      <xdr:rowOff>1181160</xdr:rowOff>
    </xdr:to>
    <xdr:pic>
      <xdr:nvPicPr>
        <xdr:cNvPr id="30" name="Picture 18" descr=""/>
        <xdr:cNvPicPr/>
      </xdr:nvPicPr>
      <xdr:blipFill>
        <a:blip r:embed="rId31"/>
        <a:stretch/>
      </xdr:blipFill>
      <xdr:spPr>
        <a:xfrm>
          <a:off x="301680" y="90909720"/>
          <a:ext cx="1188720" cy="1123920"/>
        </a:xfrm>
        <a:prstGeom prst="rect">
          <a:avLst/>
        </a:prstGeom>
        <a:ln w="0">
          <a:noFill/>
        </a:ln>
      </xdr:spPr>
    </xdr:pic>
    <xdr:clientData/>
  </xdr:twoCellAnchor>
  <xdr:twoCellAnchor editAs="oneCell">
    <xdr:from>
      <xdr:col>1</xdr:col>
      <xdr:colOff>50400</xdr:colOff>
      <xdr:row>71</xdr:row>
      <xdr:rowOff>19080</xdr:rowOff>
    </xdr:from>
    <xdr:to>
      <xdr:col>1</xdr:col>
      <xdr:colOff>1239480</xdr:colOff>
      <xdr:row>71</xdr:row>
      <xdr:rowOff>1143000</xdr:rowOff>
    </xdr:to>
    <xdr:pic>
      <xdr:nvPicPr>
        <xdr:cNvPr id="31" name="Picture 3" descr=""/>
        <xdr:cNvPicPr/>
      </xdr:nvPicPr>
      <xdr:blipFill>
        <a:blip r:embed="rId32"/>
        <a:stretch/>
      </xdr:blipFill>
      <xdr:spPr>
        <a:xfrm>
          <a:off x="291240" y="84775680"/>
          <a:ext cx="1189080" cy="1123920"/>
        </a:xfrm>
        <a:prstGeom prst="rect">
          <a:avLst/>
        </a:prstGeom>
        <a:ln w="0">
          <a:noFill/>
        </a:ln>
      </xdr:spPr>
    </xdr:pic>
    <xdr:clientData/>
  </xdr:twoCellAnchor>
  <xdr:twoCellAnchor editAs="oneCell">
    <xdr:from>
      <xdr:col>1</xdr:col>
      <xdr:colOff>231840</xdr:colOff>
      <xdr:row>53</xdr:row>
      <xdr:rowOff>47520</xdr:rowOff>
    </xdr:from>
    <xdr:to>
      <xdr:col>1</xdr:col>
      <xdr:colOff>1047960</xdr:colOff>
      <xdr:row>53</xdr:row>
      <xdr:rowOff>1181160</xdr:rowOff>
    </xdr:to>
    <xdr:pic>
      <xdr:nvPicPr>
        <xdr:cNvPr id="32" name="Рисунок 323" descr=""/>
        <xdr:cNvPicPr/>
      </xdr:nvPicPr>
      <xdr:blipFill>
        <a:blip r:embed="rId33"/>
        <a:stretch/>
      </xdr:blipFill>
      <xdr:spPr>
        <a:xfrm>
          <a:off x="472680" y="62858520"/>
          <a:ext cx="816120" cy="1133640"/>
        </a:xfrm>
        <a:prstGeom prst="rect">
          <a:avLst/>
        </a:prstGeom>
        <a:ln w="0">
          <a:noFill/>
        </a:ln>
      </xdr:spPr>
    </xdr:pic>
    <xdr:clientData/>
  </xdr:twoCellAnchor>
  <xdr:twoCellAnchor editAs="oneCell">
    <xdr:from>
      <xdr:col>1</xdr:col>
      <xdr:colOff>89640</xdr:colOff>
      <xdr:row>38</xdr:row>
      <xdr:rowOff>123840</xdr:rowOff>
    </xdr:from>
    <xdr:to>
      <xdr:col>1</xdr:col>
      <xdr:colOff>1238040</xdr:colOff>
      <xdr:row>38</xdr:row>
      <xdr:rowOff>1104840</xdr:rowOff>
    </xdr:to>
    <xdr:pic>
      <xdr:nvPicPr>
        <xdr:cNvPr id="33" name="Рисунок 324" descr=""/>
        <xdr:cNvPicPr/>
      </xdr:nvPicPr>
      <xdr:blipFill>
        <a:blip r:embed="rId34"/>
        <a:stretch/>
      </xdr:blipFill>
      <xdr:spPr>
        <a:xfrm>
          <a:off x="330480" y="44646840"/>
          <a:ext cx="1148400" cy="981000"/>
        </a:xfrm>
        <a:prstGeom prst="rect">
          <a:avLst/>
        </a:prstGeom>
        <a:ln w="0">
          <a:noFill/>
        </a:ln>
      </xdr:spPr>
    </xdr:pic>
    <xdr:clientData/>
  </xdr:twoCellAnchor>
  <xdr:twoCellAnchor editAs="oneCell">
    <xdr:from>
      <xdr:col>1</xdr:col>
      <xdr:colOff>60840</xdr:colOff>
      <xdr:row>39</xdr:row>
      <xdr:rowOff>85680</xdr:rowOff>
    </xdr:from>
    <xdr:to>
      <xdr:col>1</xdr:col>
      <xdr:colOff>1278720</xdr:colOff>
      <xdr:row>39</xdr:row>
      <xdr:rowOff>1123920</xdr:rowOff>
    </xdr:to>
    <xdr:pic>
      <xdr:nvPicPr>
        <xdr:cNvPr id="34" name="Рисунок 325" descr=""/>
        <xdr:cNvPicPr/>
      </xdr:nvPicPr>
      <xdr:blipFill>
        <a:blip r:embed="rId35"/>
        <a:stretch/>
      </xdr:blipFill>
      <xdr:spPr>
        <a:xfrm>
          <a:off x="301680" y="45828000"/>
          <a:ext cx="1217880" cy="1038240"/>
        </a:xfrm>
        <a:prstGeom prst="rect">
          <a:avLst/>
        </a:prstGeom>
        <a:ln w="0">
          <a:noFill/>
        </a:ln>
      </xdr:spPr>
    </xdr:pic>
    <xdr:clientData/>
  </xdr:twoCellAnchor>
  <xdr:twoCellAnchor editAs="oneCell">
    <xdr:from>
      <xdr:col>1</xdr:col>
      <xdr:colOff>40320</xdr:colOff>
      <xdr:row>40</xdr:row>
      <xdr:rowOff>57240</xdr:rowOff>
    </xdr:from>
    <xdr:to>
      <xdr:col>1</xdr:col>
      <xdr:colOff>1297800</xdr:colOff>
      <xdr:row>40</xdr:row>
      <xdr:rowOff>1133640</xdr:rowOff>
    </xdr:to>
    <xdr:pic>
      <xdr:nvPicPr>
        <xdr:cNvPr id="35" name="Рисунок 326" descr=""/>
        <xdr:cNvPicPr/>
      </xdr:nvPicPr>
      <xdr:blipFill>
        <a:blip r:embed="rId36"/>
        <a:stretch/>
      </xdr:blipFill>
      <xdr:spPr>
        <a:xfrm>
          <a:off x="281160" y="47018520"/>
          <a:ext cx="1257480" cy="1076400"/>
        </a:xfrm>
        <a:prstGeom prst="rect">
          <a:avLst/>
        </a:prstGeom>
        <a:ln w="0">
          <a:noFill/>
        </a:ln>
      </xdr:spPr>
    </xdr:pic>
    <xdr:clientData/>
  </xdr:twoCellAnchor>
  <xdr:twoCellAnchor editAs="oneCell">
    <xdr:from>
      <xdr:col>1</xdr:col>
      <xdr:colOff>241920</xdr:colOff>
      <xdr:row>52</xdr:row>
      <xdr:rowOff>47880</xdr:rowOff>
    </xdr:from>
    <xdr:to>
      <xdr:col>1</xdr:col>
      <xdr:colOff>1108800</xdr:colOff>
      <xdr:row>52</xdr:row>
      <xdr:rowOff>1171800</xdr:rowOff>
    </xdr:to>
    <xdr:pic>
      <xdr:nvPicPr>
        <xdr:cNvPr id="36" name="Рисунок 329" descr=""/>
        <xdr:cNvPicPr/>
      </xdr:nvPicPr>
      <xdr:blipFill>
        <a:blip r:embed="rId37"/>
        <a:stretch/>
      </xdr:blipFill>
      <xdr:spPr>
        <a:xfrm>
          <a:off x="482760" y="61639560"/>
          <a:ext cx="866880" cy="1123920"/>
        </a:xfrm>
        <a:prstGeom prst="rect">
          <a:avLst/>
        </a:prstGeom>
        <a:ln w="0">
          <a:noFill/>
        </a:ln>
      </xdr:spPr>
    </xdr:pic>
    <xdr:clientData/>
  </xdr:twoCellAnchor>
  <xdr:twoCellAnchor editAs="oneCell">
    <xdr:from>
      <xdr:col>1</xdr:col>
      <xdr:colOff>211680</xdr:colOff>
      <xdr:row>51</xdr:row>
      <xdr:rowOff>56880</xdr:rowOff>
    </xdr:from>
    <xdr:to>
      <xdr:col>1</xdr:col>
      <xdr:colOff>1017720</xdr:colOff>
      <xdr:row>51</xdr:row>
      <xdr:rowOff>1190520</xdr:rowOff>
    </xdr:to>
    <xdr:pic>
      <xdr:nvPicPr>
        <xdr:cNvPr id="37" name="Рисунок 332" descr=""/>
        <xdr:cNvPicPr/>
      </xdr:nvPicPr>
      <xdr:blipFill>
        <a:blip r:embed="rId38"/>
        <a:stretch/>
      </xdr:blipFill>
      <xdr:spPr>
        <a:xfrm>
          <a:off x="452520" y="60429600"/>
          <a:ext cx="806040" cy="1133640"/>
        </a:xfrm>
        <a:prstGeom prst="rect">
          <a:avLst/>
        </a:prstGeom>
        <a:ln w="0">
          <a:noFill/>
        </a:ln>
      </xdr:spPr>
    </xdr:pic>
    <xdr:clientData/>
  </xdr:twoCellAnchor>
  <xdr:twoCellAnchor editAs="oneCell">
    <xdr:from>
      <xdr:col>1</xdr:col>
      <xdr:colOff>89640</xdr:colOff>
      <xdr:row>48</xdr:row>
      <xdr:rowOff>38160</xdr:rowOff>
    </xdr:from>
    <xdr:to>
      <xdr:col>1</xdr:col>
      <xdr:colOff>1046880</xdr:colOff>
      <xdr:row>48</xdr:row>
      <xdr:rowOff>1199880</xdr:rowOff>
    </xdr:to>
    <xdr:pic>
      <xdr:nvPicPr>
        <xdr:cNvPr id="38" name="Рисунок 7" descr=""/>
        <xdr:cNvPicPr/>
      </xdr:nvPicPr>
      <xdr:blipFill>
        <a:blip r:embed="rId39"/>
        <a:stretch/>
      </xdr:blipFill>
      <xdr:spPr>
        <a:xfrm>
          <a:off x="330480" y="56753280"/>
          <a:ext cx="957240" cy="1161720"/>
        </a:xfrm>
        <a:prstGeom prst="rect">
          <a:avLst/>
        </a:prstGeom>
        <a:ln w="0">
          <a:noFill/>
        </a:ln>
      </xdr:spPr>
    </xdr:pic>
    <xdr:clientData/>
  </xdr:twoCellAnchor>
  <xdr:twoCellAnchor editAs="oneCell">
    <xdr:from>
      <xdr:col>1</xdr:col>
      <xdr:colOff>211680</xdr:colOff>
      <xdr:row>45</xdr:row>
      <xdr:rowOff>38160</xdr:rowOff>
    </xdr:from>
    <xdr:to>
      <xdr:col>1</xdr:col>
      <xdr:colOff>1117800</xdr:colOff>
      <xdr:row>45</xdr:row>
      <xdr:rowOff>1199880</xdr:rowOff>
    </xdr:to>
    <xdr:pic>
      <xdr:nvPicPr>
        <xdr:cNvPr id="39" name="Рисунок 40" descr=""/>
        <xdr:cNvPicPr/>
      </xdr:nvPicPr>
      <xdr:blipFill>
        <a:blip r:embed="rId40"/>
        <a:stretch/>
      </xdr:blipFill>
      <xdr:spPr>
        <a:xfrm>
          <a:off x="452520" y="53095680"/>
          <a:ext cx="906120" cy="1161720"/>
        </a:xfrm>
        <a:prstGeom prst="rect">
          <a:avLst/>
        </a:prstGeom>
        <a:ln w="0">
          <a:noFill/>
        </a:ln>
      </xdr:spPr>
    </xdr:pic>
    <xdr:clientData/>
  </xdr:twoCellAnchor>
  <xdr:twoCellAnchor editAs="oneCell">
    <xdr:from>
      <xdr:col>1</xdr:col>
      <xdr:colOff>250920</xdr:colOff>
      <xdr:row>46</xdr:row>
      <xdr:rowOff>47880</xdr:rowOff>
    </xdr:from>
    <xdr:to>
      <xdr:col>1</xdr:col>
      <xdr:colOff>1127880</xdr:colOff>
      <xdr:row>46</xdr:row>
      <xdr:rowOff>1190880</xdr:rowOff>
    </xdr:to>
    <xdr:pic>
      <xdr:nvPicPr>
        <xdr:cNvPr id="40" name="Рисунок 46" descr=""/>
        <xdr:cNvPicPr/>
      </xdr:nvPicPr>
      <xdr:blipFill>
        <a:blip r:embed="rId41"/>
        <a:stretch/>
      </xdr:blipFill>
      <xdr:spPr>
        <a:xfrm>
          <a:off x="491760" y="54324360"/>
          <a:ext cx="876960" cy="1143000"/>
        </a:xfrm>
        <a:prstGeom prst="rect">
          <a:avLst/>
        </a:prstGeom>
        <a:ln w="0">
          <a:noFill/>
        </a:ln>
      </xdr:spPr>
    </xdr:pic>
    <xdr:clientData/>
  </xdr:twoCellAnchor>
  <xdr:twoCellAnchor editAs="oneCell">
    <xdr:from>
      <xdr:col>1</xdr:col>
      <xdr:colOff>211680</xdr:colOff>
      <xdr:row>47</xdr:row>
      <xdr:rowOff>47520</xdr:rowOff>
    </xdr:from>
    <xdr:to>
      <xdr:col>1</xdr:col>
      <xdr:colOff>1117800</xdr:colOff>
      <xdr:row>47</xdr:row>
      <xdr:rowOff>1200240</xdr:rowOff>
    </xdr:to>
    <xdr:pic>
      <xdr:nvPicPr>
        <xdr:cNvPr id="41" name="Рисунок 49" descr=""/>
        <xdr:cNvPicPr/>
      </xdr:nvPicPr>
      <xdr:blipFill>
        <a:blip r:embed="rId42"/>
        <a:stretch/>
      </xdr:blipFill>
      <xdr:spPr>
        <a:xfrm>
          <a:off x="452520" y="55543320"/>
          <a:ext cx="906120" cy="1152720"/>
        </a:xfrm>
        <a:prstGeom prst="rect">
          <a:avLst/>
        </a:prstGeom>
        <a:ln w="0">
          <a:noFill/>
        </a:ln>
      </xdr:spPr>
    </xdr:pic>
    <xdr:clientData/>
  </xdr:twoCellAnchor>
  <xdr:twoCellAnchor editAs="oneCell">
    <xdr:from>
      <xdr:col>1</xdr:col>
      <xdr:colOff>150480</xdr:colOff>
      <xdr:row>49</xdr:row>
      <xdr:rowOff>57240</xdr:rowOff>
    </xdr:from>
    <xdr:to>
      <xdr:col>1</xdr:col>
      <xdr:colOff>1037880</xdr:colOff>
      <xdr:row>49</xdr:row>
      <xdr:rowOff>1200240</xdr:rowOff>
    </xdr:to>
    <xdr:pic>
      <xdr:nvPicPr>
        <xdr:cNvPr id="42" name="Рисунок 51" descr=""/>
        <xdr:cNvPicPr/>
      </xdr:nvPicPr>
      <xdr:blipFill>
        <a:blip r:embed="rId43"/>
        <a:stretch/>
      </xdr:blipFill>
      <xdr:spPr>
        <a:xfrm>
          <a:off x="391320" y="57991320"/>
          <a:ext cx="887400" cy="1143000"/>
        </a:xfrm>
        <a:prstGeom prst="rect">
          <a:avLst/>
        </a:prstGeom>
        <a:ln w="0">
          <a:noFill/>
        </a:ln>
      </xdr:spPr>
    </xdr:pic>
    <xdr:clientData/>
  </xdr:twoCellAnchor>
  <xdr:twoCellAnchor editAs="oneCell">
    <xdr:from>
      <xdr:col>1</xdr:col>
      <xdr:colOff>160920</xdr:colOff>
      <xdr:row>23</xdr:row>
      <xdr:rowOff>28440</xdr:rowOff>
    </xdr:from>
    <xdr:to>
      <xdr:col>1</xdr:col>
      <xdr:colOff>1107720</xdr:colOff>
      <xdr:row>23</xdr:row>
      <xdr:rowOff>1209600</xdr:rowOff>
    </xdr:to>
    <xdr:pic>
      <xdr:nvPicPr>
        <xdr:cNvPr id="43" name="Рисунок 235" descr=""/>
        <xdr:cNvPicPr/>
      </xdr:nvPicPr>
      <xdr:blipFill>
        <a:blip r:embed="rId44"/>
        <a:stretch/>
      </xdr:blipFill>
      <xdr:spPr>
        <a:xfrm>
          <a:off x="401760" y="26263440"/>
          <a:ext cx="946800" cy="1181160"/>
        </a:xfrm>
        <a:prstGeom prst="rect">
          <a:avLst/>
        </a:prstGeom>
        <a:ln w="0">
          <a:noFill/>
        </a:ln>
      </xdr:spPr>
    </xdr:pic>
    <xdr:clientData/>
  </xdr:twoCellAnchor>
  <xdr:twoCellAnchor editAs="oneCell">
    <xdr:from>
      <xdr:col>1</xdr:col>
      <xdr:colOff>201240</xdr:colOff>
      <xdr:row>34</xdr:row>
      <xdr:rowOff>28800</xdr:rowOff>
    </xdr:from>
    <xdr:to>
      <xdr:col>1</xdr:col>
      <xdr:colOff>1107720</xdr:colOff>
      <xdr:row>34</xdr:row>
      <xdr:rowOff>1181160</xdr:rowOff>
    </xdr:to>
    <xdr:pic>
      <xdr:nvPicPr>
        <xdr:cNvPr id="44" name="Рисунок 447" descr=""/>
        <xdr:cNvPicPr/>
      </xdr:nvPicPr>
      <xdr:blipFill>
        <a:blip r:embed="rId45"/>
        <a:stretch/>
      </xdr:blipFill>
      <xdr:spPr>
        <a:xfrm>
          <a:off x="442080" y="39674880"/>
          <a:ext cx="906480" cy="1152360"/>
        </a:xfrm>
        <a:prstGeom prst="rect">
          <a:avLst/>
        </a:prstGeom>
        <a:ln w="0">
          <a:noFill/>
        </a:ln>
      </xdr:spPr>
    </xdr:pic>
    <xdr:clientData/>
  </xdr:twoCellAnchor>
  <xdr:twoCellAnchor editAs="oneCell">
    <xdr:from>
      <xdr:col>1</xdr:col>
      <xdr:colOff>140400</xdr:colOff>
      <xdr:row>35</xdr:row>
      <xdr:rowOff>38160</xdr:rowOff>
    </xdr:from>
    <xdr:to>
      <xdr:col>1</xdr:col>
      <xdr:colOff>1046880</xdr:colOff>
      <xdr:row>35</xdr:row>
      <xdr:rowOff>1190520</xdr:rowOff>
    </xdr:to>
    <xdr:pic>
      <xdr:nvPicPr>
        <xdr:cNvPr id="45" name="Рисунок 448" descr=""/>
        <xdr:cNvPicPr/>
      </xdr:nvPicPr>
      <xdr:blipFill>
        <a:blip r:embed="rId46"/>
        <a:stretch/>
      </xdr:blipFill>
      <xdr:spPr>
        <a:xfrm>
          <a:off x="381240" y="40903560"/>
          <a:ext cx="906480" cy="1152360"/>
        </a:xfrm>
        <a:prstGeom prst="rect">
          <a:avLst/>
        </a:prstGeom>
        <a:ln w="0">
          <a:noFill/>
        </a:ln>
      </xdr:spPr>
    </xdr:pic>
    <xdr:clientData/>
  </xdr:twoCellAnchor>
  <xdr:twoCellAnchor editAs="oneCell">
    <xdr:from>
      <xdr:col>1</xdr:col>
      <xdr:colOff>171000</xdr:colOff>
      <xdr:row>37</xdr:row>
      <xdr:rowOff>38160</xdr:rowOff>
    </xdr:from>
    <xdr:to>
      <xdr:col>1</xdr:col>
      <xdr:colOff>1097640</xdr:colOff>
      <xdr:row>37</xdr:row>
      <xdr:rowOff>1200240</xdr:rowOff>
    </xdr:to>
    <xdr:pic>
      <xdr:nvPicPr>
        <xdr:cNvPr id="46" name="Рисунок 451" descr=""/>
        <xdr:cNvPicPr/>
      </xdr:nvPicPr>
      <xdr:blipFill>
        <a:blip r:embed="rId47"/>
        <a:stretch/>
      </xdr:blipFill>
      <xdr:spPr>
        <a:xfrm>
          <a:off x="411840" y="43341840"/>
          <a:ext cx="926640" cy="1162080"/>
        </a:xfrm>
        <a:prstGeom prst="rect">
          <a:avLst/>
        </a:prstGeom>
        <a:ln w="0">
          <a:noFill/>
        </a:ln>
      </xdr:spPr>
    </xdr:pic>
    <xdr:clientData/>
  </xdr:twoCellAnchor>
  <xdr:twoCellAnchor editAs="oneCell">
    <xdr:from>
      <xdr:col>1</xdr:col>
      <xdr:colOff>30240</xdr:colOff>
      <xdr:row>77</xdr:row>
      <xdr:rowOff>57240</xdr:rowOff>
    </xdr:from>
    <xdr:to>
      <xdr:col>1</xdr:col>
      <xdr:colOff>1258560</xdr:colOff>
      <xdr:row>77</xdr:row>
      <xdr:rowOff>1085760</xdr:rowOff>
    </xdr:to>
    <xdr:pic>
      <xdr:nvPicPr>
        <xdr:cNvPr id="47" name="Рисунок 453" descr=""/>
        <xdr:cNvPicPr/>
      </xdr:nvPicPr>
      <xdr:blipFill>
        <a:blip r:embed="rId48"/>
        <a:stretch/>
      </xdr:blipFill>
      <xdr:spPr>
        <a:xfrm>
          <a:off x="271080" y="92129040"/>
          <a:ext cx="1228320" cy="1028520"/>
        </a:xfrm>
        <a:prstGeom prst="rect">
          <a:avLst/>
        </a:prstGeom>
        <a:ln w="0">
          <a:noFill/>
        </a:ln>
      </xdr:spPr>
    </xdr:pic>
    <xdr:clientData/>
  </xdr:twoCellAnchor>
  <xdr:twoCellAnchor editAs="oneCell">
    <xdr:from>
      <xdr:col>1</xdr:col>
      <xdr:colOff>30240</xdr:colOff>
      <xdr:row>78</xdr:row>
      <xdr:rowOff>66600</xdr:rowOff>
    </xdr:from>
    <xdr:to>
      <xdr:col>1</xdr:col>
      <xdr:colOff>1248480</xdr:colOff>
      <xdr:row>78</xdr:row>
      <xdr:rowOff>1047600</xdr:rowOff>
    </xdr:to>
    <xdr:pic>
      <xdr:nvPicPr>
        <xdr:cNvPr id="48" name="Рисунок 455" descr=""/>
        <xdr:cNvPicPr/>
      </xdr:nvPicPr>
      <xdr:blipFill>
        <a:blip r:embed="rId49"/>
        <a:stretch/>
      </xdr:blipFill>
      <xdr:spPr>
        <a:xfrm>
          <a:off x="271080" y="93357720"/>
          <a:ext cx="1218240" cy="981000"/>
        </a:xfrm>
        <a:prstGeom prst="rect">
          <a:avLst/>
        </a:prstGeom>
        <a:ln w="0">
          <a:noFill/>
        </a:ln>
      </xdr:spPr>
    </xdr:pic>
    <xdr:clientData/>
  </xdr:twoCellAnchor>
  <xdr:twoCellAnchor editAs="oneCell">
    <xdr:from>
      <xdr:col>1</xdr:col>
      <xdr:colOff>30240</xdr:colOff>
      <xdr:row>79</xdr:row>
      <xdr:rowOff>57240</xdr:rowOff>
    </xdr:from>
    <xdr:to>
      <xdr:col>1</xdr:col>
      <xdr:colOff>1288800</xdr:colOff>
      <xdr:row>79</xdr:row>
      <xdr:rowOff>1143000</xdr:rowOff>
    </xdr:to>
    <xdr:pic>
      <xdr:nvPicPr>
        <xdr:cNvPr id="49" name="Рисунок 457" descr=""/>
        <xdr:cNvPicPr/>
      </xdr:nvPicPr>
      <xdr:blipFill>
        <a:blip r:embed="rId50"/>
        <a:stretch/>
      </xdr:blipFill>
      <xdr:spPr>
        <a:xfrm>
          <a:off x="271080" y="94567320"/>
          <a:ext cx="1258560" cy="1085760"/>
        </a:xfrm>
        <a:prstGeom prst="rect">
          <a:avLst/>
        </a:prstGeom>
        <a:ln w="0">
          <a:noFill/>
        </a:ln>
      </xdr:spPr>
    </xdr:pic>
    <xdr:clientData/>
  </xdr:twoCellAnchor>
  <xdr:twoCellAnchor editAs="oneCell">
    <xdr:from>
      <xdr:col>1</xdr:col>
      <xdr:colOff>50400</xdr:colOff>
      <xdr:row>80</xdr:row>
      <xdr:rowOff>76320</xdr:rowOff>
    </xdr:from>
    <xdr:to>
      <xdr:col>1</xdr:col>
      <xdr:colOff>1259640</xdr:colOff>
      <xdr:row>80</xdr:row>
      <xdr:rowOff>1047600</xdr:rowOff>
    </xdr:to>
    <xdr:pic>
      <xdr:nvPicPr>
        <xdr:cNvPr id="50" name="Рисунок 458" descr=""/>
        <xdr:cNvPicPr/>
      </xdr:nvPicPr>
      <xdr:blipFill>
        <a:blip r:embed="rId51"/>
        <a:srcRect l="0" t="0" r="-410" b="0"/>
        <a:stretch/>
      </xdr:blipFill>
      <xdr:spPr>
        <a:xfrm>
          <a:off x="291240" y="95805720"/>
          <a:ext cx="1209240" cy="971280"/>
        </a:xfrm>
        <a:prstGeom prst="rect">
          <a:avLst/>
        </a:prstGeom>
        <a:ln w="0">
          <a:noFill/>
        </a:ln>
      </xdr:spPr>
    </xdr:pic>
    <xdr:clientData/>
  </xdr:twoCellAnchor>
  <xdr:twoCellAnchor editAs="oneCell">
    <xdr:from>
      <xdr:col>1</xdr:col>
      <xdr:colOff>30240</xdr:colOff>
      <xdr:row>81</xdr:row>
      <xdr:rowOff>104760</xdr:rowOff>
    </xdr:from>
    <xdr:to>
      <xdr:col>1</xdr:col>
      <xdr:colOff>1278720</xdr:colOff>
      <xdr:row>81</xdr:row>
      <xdr:rowOff>1095120</xdr:rowOff>
    </xdr:to>
    <xdr:pic>
      <xdr:nvPicPr>
        <xdr:cNvPr id="51" name="Рисунок 459" descr=""/>
        <xdr:cNvPicPr/>
      </xdr:nvPicPr>
      <xdr:blipFill>
        <a:blip r:embed="rId52"/>
        <a:stretch/>
      </xdr:blipFill>
      <xdr:spPr>
        <a:xfrm>
          <a:off x="271080" y="97053480"/>
          <a:ext cx="1248480" cy="990360"/>
        </a:xfrm>
        <a:prstGeom prst="rect">
          <a:avLst/>
        </a:prstGeom>
        <a:ln w="0">
          <a:noFill/>
        </a:ln>
      </xdr:spPr>
    </xdr:pic>
    <xdr:clientData/>
  </xdr:twoCellAnchor>
  <xdr:twoCellAnchor editAs="oneCell">
    <xdr:from>
      <xdr:col>1</xdr:col>
      <xdr:colOff>40320</xdr:colOff>
      <xdr:row>82</xdr:row>
      <xdr:rowOff>66960</xdr:rowOff>
    </xdr:from>
    <xdr:to>
      <xdr:col>1</xdr:col>
      <xdr:colOff>1258560</xdr:colOff>
      <xdr:row>82</xdr:row>
      <xdr:rowOff>1047960</xdr:rowOff>
    </xdr:to>
    <xdr:pic>
      <xdr:nvPicPr>
        <xdr:cNvPr id="52" name="Рисунок 461" descr=""/>
        <xdr:cNvPicPr/>
      </xdr:nvPicPr>
      <xdr:blipFill>
        <a:blip r:embed="rId53"/>
        <a:stretch/>
      </xdr:blipFill>
      <xdr:spPr>
        <a:xfrm>
          <a:off x="281160" y="98234640"/>
          <a:ext cx="1218240" cy="981000"/>
        </a:xfrm>
        <a:prstGeom prst="rect">
          <a:avLst/>
        </a:prstGeom>
        <a:ln w="0">
          <a:noFill/>
        </a:ln>
      </xdr:spPr>
    </xdr:pic>
    <xdr:clientData/>
  </xdr:twoCellAnchor>
  <xdr:twoCellAnchor editAs="oneCell">
    <xdr:from>
      <xdr:col>1</xdr:col>
      <xdr:colOff>60840</xdr:colOff>
      <xdr:row>83</xdr:row>
      <xdr:rowOff>47520</xdr:rowOff>
    </xdr:from>
    <xdr:to>
      <xdr:col>1</xdr:col>
      <xdr:colOff>1249560</xdr:colOff>
      <xdr:row>83</xdr:row>
      <xdr:rowOff>1095480</xdr:rowOff>
    </xdr:to>
    <xdr:pic>
      <xdr:nvPicPr>
        <xdr:cNvPr id="53" name="Рисунок 462" descr=""/>
        <xdr:cNvPicPr/>
      </xdr:nvPicPr>
      <xdr:blipFill>
        <a:blip r:embed="rId54"/>
        <a:stretch/>
      </xdr:blipFill>
      <xdr:spPr>
        <a:xfrm>
          <a:off x="301680" y="99434520"/>
          <a:ext cx="1188720" cy="1047960"/>
        </a:xfrm>
        <a:prstGeom prst="rect">
          <a:avLst/>
        </a:prstGeom>
        <a:ln w="0">
          <a:noFill/>
        </a:ln>
      </xdr:spPr>
    </xdr:pic>
    <xdr:clientData/>
  </xdr:twoCellAnchor>
  <xdr:twoCellAnchor editAs="oneCell">
    <xdr:from>
      <xdr:col>1</xdr:col>
      <xdr:colOff>30240</xdr:colOff>
      <xdr:row>84</xdr:row>
      <xdr:rowOff>75960</xdr:rowOff>
    </xdr:from>
    <xdr:to>
      <xdr:col>1</xdr:col>
      <xdr:colOff>1239480</xdr:colOff>
      <xdr:row>84</xdr:row>
      <xdr:rowOff>1123920</xdr:rowOff>
    </xdr:to>
    <xdr:pic>
      <xdr:nvPicPr>
        <xdr:cNvPr id="54" name="Рисунок 463" descr=""/>
        <xdr:cNvPicPr/>
      </xdr:nvPicPr>
      <xdr:blipFill>
        <a:blip r:embed="rId55"/>
        <a:stretch/>
      </xdr:blipFill>
      <xdr:spPr>
        <a:xfrm>
          <a:off x="271080" y="100682280"/>
          <a:ext cx="1209240" cy="1047960"/>
        </a:xfrm>
        <a:prstGeom prst="rect">
          <a:avLst/>
        </a:prstGeom>
        <a:ln w="0">
          <a:noFill/>
        </a:ln>
      </xdr:spPr>
    </xdr:pic>
    <xdr:clientData/>
  </xdr:twoCellAnchor>
  <xdr:twoCellAnchor editAs="oneCell">
    <xdr:from>
      <xdr:col>1</xdr:col>
      <xdr:colOff>140400</xdr:colOff>
      <xdr:row>17</xdr:row>
      <xdr:rowOff>47520</xdr:rowOff>
    </xdr:from>
    <xdr:to>
      <xdr:col>1</xdr:col>
      <xdr:colOff>1158480</xdr:colOff>
      <xdr:row>17</xdr:row>
      <xdr:rowOff>1143000</xdr:rowOff>
    </xdr:to>
    <xdr:pic>
      <xdr:nvPicPr>
        <xdr:cNvPr id="55" name="Рисунок 464" descr=""/>
        <xdr:cNvPicPr/>
      </xdr:nvPicPr>
      <xdr:blipFill>
        <a:blip r:embed="rId56"/>
        <a:stretch/>
      </xdr:blipFill>
      <xdr:spPr>
        <a:xfrm>
          <a:off x="381240" y="18967320"/>
          <a:ext cx="1018080" cy="1095480"/>
        </a:xfrm>
        <a:prstGeom prst="rect">
          <a:avLst/>
        </a:prstGeom>
        <a:ln w="0">
          <a:noFill/>
        </a:ln>
      </xdr:spPr>
    </xdr:pic>
    <xdr:clientData/>
  </xdr:twoCellAnchor>
  <xdr:twoCellAnchor editAs="oneCell">
    <xdr:from>
      <xdr:col>1</xdr:col>
      <xdr:colOff>100080</xdr:colOff>
      <xdr:row>19</xdr:row>
      <xdr:rowOff>28800</xdr:rowOff>
    </xdr:from>
    <xdr:to>
      <xdr:col>1</xdr:col>
      <xdr:colOff>1127880</xdr:colOff>
      <xdr:row>19</xdr:row>
      <xdr:rowOff>1181160</xdr:rowOff>
    </xdr:to>
    <xdr:pic>
      <xdr:nvPicPr>
        <xdr:cNvPr id="56" name="Рисунок 465" descr=""/>
        <xdr:cNvPicPr/>
      </xdr:nvPicPr>
      <xdr:blipFill>
        <a:blip r:embed="rId57"/>
        <a:stretch/>
      </xdr:blipFill>
      <xdr:spPr>
        <a:xfrm>
          <a:off x="340920" y="21386880"/>
          <a:ext cx="1027800" cy="1152360"/>
        </a:xfrm>
        <a:prstGeom prst="rect">
          <a:avLst/>
        </a:prstGeom>
        <a:ln w="0">
          <a:noFill/>
        </a:ln>
      </xdr:spPr>
    </xdr:pic>
    <xdr:clientData/>
  </xdr:twoCellAnchor>
  <xdr:twoCellAnchor editAs="oneCell">
    <xdr:from>
      <xdr:col>1</xdr:col>
      <xdr:colOff>70920</xdr:colOff>
      <xdr:row>85</xdr:row>
      <xdr:rowOff>123840</xdr:rowOff>
    </xdr:from>
    <xdr:to>
      <xdr:col>1</xdr:col>
      <xdr:colOff>1219320</xdr:colOff>
      <xdr:row>85</xdr:row>
      <xdr:rowOff>1009800</xdr:rowOff>
    </xdr:to>
    <xdr:pic>
      <xdr:nvPicPr>
        <xdr:cNvPr id="57" name="Рисунок 48" descr=""/>
        <xdr:cNvPicPr/>
      </xdr:nvPicPr>
      <xdr:blipFill>
        <a:blip r:embed="rId58"/>
        <a:srcRect l="-1924" t="0" r="0" b="0"/>
        <a:stretch/>
      </xdr:blipFill>
      <xdr:spPr>
        <a:xfrm>
          <a:off x="311760" y="101949120"/>
          <a:ext cx="1148400" cy="885960"/>
        </a:xfrm>
        <a:prstGeom prst="rect">
          <a:avLst/>
        </a:prstGeom>
        <a:ln w="0">
          <a:noFill/>
        </a:ln>
      </xdr:spPr>
    </xdr:pic>
    <xdr:clientData/>
  </xdr:twoCellAnchor>
  <xdr:twoCellAnchor editAs="oneCell">
    <xdr:from>
      <xdr:col>1</xdr:col>
      <xdr:colOff>150480</xdr:colOff>
      <xdr:row>86</xdr:row>
      <xdr:rowOff>114480</xdr:rowOff>
    </xdr:from>
    <xdr:to>
      <xdr:col>1</xdr:col>
      <xdr:colOff>1158480</xdr:colOff>
      <xdr:row>86</xdr:row>
      <xdr:rowOff>990720</xdr:rowOff>
    </xdr:to>
    <xdr:pic>
      <xdr:nvPicPr>
        <xdr:cNvPr id="58" name="Рисунок 50" descr=""/>
        <xdr:cNvPicPr/>
      </xdr:nvPicPr>
      <xdr:blipFill>
        <a:blip r:embed="rId59"/>
        <a:stretch/>
      </xdr:blipFill>
      <xdr:spPr>
        <a:xfrm>
          <a:off x="391320" y="103159080"/>
          <a:ext cx="1008000" cy="876240"/>
        </a:xfrm>
        <a:prstGeom prst="rect">
          <a:avLst/>
        </a:prstGeom>
        <a:ln w="0">
          <a:noFill/>
        </a:ln>
      </xdr:spPr>
    </xdr:pic>
    <xdr:clientData/>
  </xdr:twoCellAnchor>
  <xdr:twoCellAnchor editAs="oneCell">
    <xdr:from>
      <xdr:col>1</xdr:col>
      <xdr:colOff>89640</xdr:colOff>
      <xdr:row>87</xdr:row>
      <xdr:rowOff>142920</xdr:rowOff>
    </xdr:from>
    <xdr:to>
      <xdr:col>1</xdr:col>
      <xdr:colOff>1167120</xdr:colOff>
      <xdr:row>87</xdr:row>
      <xdr:rowOff>1028520</xdr:rowOff>
    </xdr:to>
    <xdr:pic>
      <xdr:nvPicPr>
        <xdr:cNvPr id="59" name="Рисунок 52" descr=""/>
        <xdr:cNvPicPr/>
      </xdr:nvPicPr>
      <xdr:blipFill>
        <a:blip r:embed="rId60"/>
        <a:stretch/>
      </xdr:blipFill>
      <xdr:spPr>
        <a:xfrm>
          <a:off x="330480" y="104406840"/>
          <a:ext cx="1077480" cy="885600"/>
        </a:xfrm>
        <a:prstGeom prst="rect">
          <a:avLst/>
        </a:prstGeom>
        <a:ln w="0">
          <a:noFill/>
        </a:ln>
      </xdr:spPr>
    </xdr:pic>
    <xdr:clientData/>
  </xdr:twoCellAnchor>
  <xdr:twoCellAnchor editAs="oneCell">
    <xdr:from>
      <xdr:col>1</xdr:col>
      <xdr:colOff>150480</xdr:colOff>
      <xdr:row>88</xdr:row>
      <xdr:rowOff>171720</xdr:rowOff>
    </xdr:from>
    <xdr:to>
      <xdr:col>1</xdr:col>
      <xdr:colOff>1198800</xdr:colOff>
      <xdr:row>88</xdr:row>
      <xdr:rowOff>1047960</xdr:rowOff>
    </xdr:to>
    <xdr:pic>
      <xdr:nvPicPr>
        <xdr:cNvPr id="60" name="Рисунок 53" descr=""/>
        <xdr:cNvPicPr/>
      </xdr:nvPicPr>
      <xdr:blipFill>
        <a:blip r:embed="rId61"/>
        <a:stretch/>
      </xdr:blipFill>
      <xdr:spPr>
        <a:xfrm>
          <a:off x="391320" y="105654600"/>
          <a:ext cx="1048320" cy="876240"/>
        </a:xfrm>
        <a:prstGeom prst="rect">
          <a:avLst/>
        </a:prstGeom>
        <a:ln w="0">
          <a:noFill/>
        </a:ln>
      </xdr:spPr>
    </xdr:pic>
    <xdr:clientData/>
  </xdr:twoCellAnchor>
  <xdr:twoCellAnchor editAs="oneCell">
    <xdr:from>
      <xdr:col>1</xdr:col>
      <xdr:colOff>160920</xdr:colOff>
      <xdr:row>89</xdr:row>
      <xdr:rowOff>66600</xdr:rowOff>
    </xdr:from>
    <xdr:to>
      <xdr:col>1</xdr:col>
      <xdr:colOff>1158480</xdr:colOff>
      <xdr:row>89</xdr:row>
      <xdr:rowOff>905040</xdr:rowOff>
    </xdr:to>
    <xdr:pic>
      <xdr:nvPicPr>
        <xdr:cNvPr id="61" name="Рисунок 54" descr=""/>
        <xdr:cNvPicPr/>
      </xdr:nvPicPr>
      <xdr:blipFill>
        <a:blip r:embed="rId62"/>
        <a:stretch/>
      </xdr:blipFill>
      <xdr:spPr>
        <a:xfrm>
          <a:off x="401760" y="106768800"/>
          <a:ext cx="997560" cy="838440"/>
        </a:xfrm>
        <a:prstGeom prst="rect">
          <a:avLst/>
        </a:prstGeom>
        <a:ln w="0">
          <a:noFill/>
        </a:ln>
      </xdr:spPr>
    </xdr:pic>
    <xdr:clientData/>
  </xdr:twoCellAnchor>
  <xdr:twoCellAnchor editAs="oneCell">
    <xdr:from>
      <xdr:col>1</xdr:col>
      <xdr:colOff>181080</xdr:colOff>
      <xdr:row>90</xdr:row>
      <xdr:rowOff>75960</xdr:rowOff>
    </xdr:from>
    <xdr:to>
      <xdr:col>1</xdr:col>
      <xdr:colOff>1219320</xdr:colOff>
      <xdr:row>90</xdr:row>
      <xdr:rowOff>942840</xdr:rowOff>
    </xdr:to>
    <xdr:pic>
      <xdr:nvPicPr>
        <xdr:cNvPr id="62" name="Рисунок 55" descr=""/>
        <xdr:cNvPicPr/>
      </xdr:nvPicPr>
      <xdr:blipFill>
        <a:blip r:embed="rId63"/>
        <a:stretch/>
      </xdr:blipFill>
      <xdr:spPr>
        <a:xfrm>
          <a:off x="421920" y="107997480"/>
          <a:ext cx="1038240" cy="866880"/>
        </a:xfrm>
        <a:prstGeom prst="rect">
          <a:avLst/>
        </a:prstGeom>
        <a:ln w="0">
          <a:noFill/>
        </a:ln>
      </xdr:spPr>
    </xdr:pic>
    <xdr:clientData/>
  </xdr:twoCellAnchor>
  <xdr:twoCellAnchor editAs="oneCell">
    <xdr:from>
      <xdr:col>1</xdr:col>
      <xdr:colOff>171000</xdr:colOff>
      <xdr:row>91</xdr:row>
      <xdr:rowOff>162000</xdr:rowOff>
    </xdr:from>
    <xdr:to>
      <xdr:col>1</xdr:col>
      <xdr:colOff>1188720</xdr:colOff>
      <xdr:row>91</xdr:row>
      <xdr:rowOff>1057320</xdr:rowOff>
    </xdr:to>
    <xdr:pic>
      <xdr:nvPicPr>
        <xdr:cNvPr id="63" name="Рисунок 57" descr=""/>
        <xdr:cNvPicPr/>
      </xdr:nvPicPr>
      <xdr:blipFill>
        <a:blip r:embed="rId64"/>
        <a:stretch/>
      </xdr:blipFill>
      <xdr:spPr>
        <a:xfrm>
          <a:off x="411840" y="109302480"/>
          <a:ext cx="1017720" cy="895320"/>
        </a:xfrm>
        <a:prstGeom prst="rect">
          <a:avLst/>
        </a:prstGeom>
        <a:ln w="0">
          <a:noFill/>
        </a:ln>
      </xdr:spPr>
    </xdr:pic>
    <xdr:clientData/>
  </xdr:twoCellAnchor>
  <xdr:twoCellAnchor editAs="oneCell">
    <xdr:from>
      <xdr:col>1</xdr:col>
      <xdr:colOff>40320</xdr:colOff>
      <xdr:row>92</xdr:row>
      <xdr:rowOff>152280</xdr:rowOff>
    </xdr:from>
    <xdr:to>
      <xdr:col>1</xdr:col>
      <xdr:colOff>1198800</xdr:colOff>
      <xdr:row>92</xdr:row>
      <xdr:rowOff>1057320</xdr:rowOff>
    </xdr:to>
    <xdr:pic>
      <xdr:nvPicPr>
        <xdr:cNvPr id="64" name="Рисунок 58" descr=""/>
        <xdr:cNvPicPr/>
      </xdr:nvPicPr>
      <xdr:blipFill>
        <a:blip r:embed="rId65"/>
        <a:stretch/>
      </xdr:blipFill>
      <xdr:spPr>
        <a:xfrm>
          <a:off x="281160" y="110512080"/>
          <a:ext cx="1158480" cy="905040"/>
        </a:xfrm>
        <a:prstGeom prst="rect">
          <a:avLst/>
        </a:prstGeom>
        <a:ln w="0">
          <a:noFill/>
        </a:ln>
      </xdr:spPr>
    </xdr:pic>
    <xdr:clientData/>
  </xdr:twoCellAnchor>
  <xdr:twoCellAnchor editAs="oneCell">
    <xdr:from>
      <xdr:col>1</xdr:col>
      <xdr:colOff>110160</xdr:colOff>
      <xdr:row>18</xdr:row>
      <xdr:rowOff>38160</xdr:rowOff>
    </xdr:from>
    <xdr:to>
      <xdr:col>1</xdr:col>
      <xdr:colOff>1177200</xdr:colOff>
      <xdr:row>18</xdr:row>
      <xdr:rowOff>1199880</xdr:rowOff>
    </xdr:to>
    <xdr:pic>
      <xdr:nvPicPr>
        <xdr:cNvPr id="65" name="Рисунок 3" descr=""/>
        <xdr:cNvPicPr/>
      </xdr:nvPicPr>
      <xdr:blipFill>
        <a:blip r:embed="rId66"/>
        <a:stretch/>
      </xdr:blipFill>
      <xdr:spPr>
        <a:xfrm>
          <a:off x="351000" y="20177280"/>
          <a:ext cx="1067040" cy="1161720"/>
        </a:xfrm>
        <a:prstGeom prst="rect">
          <a:avLst/>
        </a:prstGeom>
        <a:ln w="0">
          <a:noFill/>
        </a:ln>
      </xdr:spPr>
    </xdr:pic>
    <xdr:clientData/>
  </xdr:twoCellAnchor>
  <xdr:twoCellAnchor editAs="oneCell">
    <xdr:from>
      <xdr:col>1</xdr:col>
      <xdr:colOff>120240</xdr:colOff>
      <xdr:row>16</xdr:row>
      <xdr:rowOff>28800</xdr:rowOff>
    </xdr:from>
    <xdr:to>
      <xdr:col>1</xdr:col>
      <xdr:colOff>1207800</xdr:colOff>
      <xdr:row>16</xdr:row>
      <xdr:rowOff>1200240</xdr:rowOff>
    </xdr:to>
    <xdr:pic>
      <xdr:nvPicPr>
        <xdr:cNvPr id="66" name="Рисунок 9" descr=""/>
        <xdr:cNvPicPr/>
      </xdr:nvPicPr>
      <xdr:blipFill>
        <a:blip r:embed="rId67"/>
        <a:stretch/>
      </xdr:blipFill>
      <xdr:spPr>
        <a:xfrm>
          <a:off x="361080" y="17729280"/>
          <a:ext cx="1087560" cy="1171440"/>
        </a:xfrm>
        <a:prstGeom prst="rect">
          <a:avLst/>
        </a:prstGeom>
        <a:ln w="0">
          <a:noFill/>
        </a:ln>
      </xdr:spPr>
    </xdr:pic>
    <xdr:clientData/>
  </xdr:twoCellAnchor>
  <xdr:twoCellAnchor editAs="oneCell">
    <xdr:from>
      <xdr:col>1</xdr:col>
      <xdr:colOff>60840</xdr:colOff>
      <xdr:row>20</xdr:row>
      <xdr:rowOff>38160</xdr:rowOff>
    </xdr:from>
    <xdr:to>
      <xdr:col>1</xdr:col>
      <xdr:colOff>1278720</xdr:colOff>
      <xdr:row>20</xdr:row>
      <xdr:rowOff>1190520</xdr:rowOff>
    </xdr:to>
    <xdr:pic>
      <xdr:nvPicPr>
        <xdr:cNvPr id="67" name="Рисунок 10" descr=""/>
        <xdr:cNvPicPr/>
      </xdr:nvPicPr>
      <xdr:blipFill>
        <a:blip r:embed="rId68"/>
        <a:stretch/>
      </xdr:blipFill>
      <xdr:spPr>
        <a:xfrm>
          <a:off x="301680" y="22615560"/>
          <a:ext cx="1217880" cy="1152360"/>
        </a:xfrm>
        <a:prstGeom prst="rect">
          <a:avLst/>
        </a:prstGeom>
        <a:ln w="0">
          <a:noFill/>
        </a:ln>
      </xdr:spPr>
    </xdr:pic>
    <xdr:clientData/>
  </xdr:twoCellAnchor>
  <xdr:twoCellAnchor editAs="oneCell">
    <xdr:from>
      <xdr:col>1</xdr:col>
      <xdr:colOff>40320</xdr:colOff>
      <xdr:row>15</xdr:row>
      <xdr:rowOff>28440</xdr:rowOff>
    </xdr:from>
    <xdr:to>
      <xdr:col>1</xdr:col>
      <xdr:colOff>1219320</xdr:colOff>
      <xdr:row>15</xdr:row>
      <xdr:rowOff>1209600</xdr:rowOff>
    </xdr:to>
    <xdr:pic>
      <xdr:nvPicPr>
        <xdr:cNvPr id="68" name="Рисунок 47" descr=""/>
        <xdr:cNvPicPr/>
      </xdr:nvPicPr>
      <xdr:blipFill>
        <a:blip r:embed="rId69"/>
        <a:stretch/>
      </xdr:blipFill>
      <xdr:spPr>
        <a:xfrm>
          <a:off x="281160" y="16509960"/>
          <a:ext cx="1179000" cy="1181160"/>
        </a:xfrm>
        <a:prstGeom prst="rect">
          <a:avLst/>
        </a:prstGeom>
        <a:ln w="0">
          <a:noFill/>
        </a:ln>
      </xdr:spPr>
    </xdr:pic>
    <xdr:clientData/>
  </xdr:twoCellAnchor>
  <xdr:twoCellAnchor editAs="oneCell">
    <xdr:from>
      <xdr:col>1</xdr:col>
      <xdr:colOff>70920</xdr:colOff>
      <xdr:row>36</xdr:row>
      <xdr:rowOff>38160</xdr:rowOff>
    </xdr:from>
    <xdr:to>
      <xdr:col>1</xdr:col>
      <xdr:colOff>1188720</xdr:colOff>
      <xdr:row>36</xdr:row>
      <xdr:rowOff>1190520</xdr:rowOff>
    </xdr:to>
    <xdr:pic>
      <xdr:nvPicPr>
        <xdr:cNvPr id="69" name="Рисунок 450" descr=""/>
        <xdr:cNvPicPr/>
      </xdr:nvPicPr>
      <xdr:blipFill>
        <a:blip r:embed="rId70"/>
        <a:stretch/>
      </xdr:blipFill>
      <xdr:spPr>
        <a:xfrm>
          <a:off x="311760" y="42122880"/>
          <a:ext cx="1117800" cy="1152360"/>
        </a:xfrm>
        <a:prstGeom prst="rect">
          <a:avLst/>
        </a:prstGeom>
        <a:ln w="0">
          <a:noFill/>
        </a:ln>
      </xdr:spPr>
    </xdr:pic>
    <xdr:clientData/>
  </xdr:twoCellAnchor>
  <xdr:twoCellAnchor editAs="oneCell">
    <xdr:from>
      <xdr:col>1</xdr:col>
      <xdr:colOff>60840</xdr:colOff>
      <xdr:row>28</xdr:row>
      <xdr:rowOff>38160</xdr:rowOff>
    </xdr:from>
    <xdr:to>
      <xdr:col>1</xdr:col>
      <xdr:colOff>1278720</xdr:colOff>
      <xdr:row>28</xdr:row>
      <xdr:rowOff>1181160</xdr:rowOff>
    </xdr:to>
    <xdr:pic>
      <xdr:nvPicPr>
        <xdr:cNvPr id="70" name="Рисунок 454" descr=""/>
        <xdr:cNvPicPr/>
      </xdr:nvPicPr>
      <xdr:blipFill>
        <a:blip r:embed="rId71"/>
        <a:stretch/>
      </xdr:blipFill>
      <xdr:spPr>
        <a:xfrm>
          <a:off x="301680" y="32369040"/>
          <a:ext cx="1217880" cy="1143000"/>
        </a:xfrm>
        <a:prstGeom prst="rect">
          <a:avLst/>
        </a:prstGeom>
        <a:ln w="0">
          <a:noFill/>
        </a:ln>
      </xdr:spPr>
    </xdr:pic>
    <xdr:clientData/>
  </xdr:twoCellAnchor>
  <xdr:twoCellAnchor editAs="oneCell">
    <xdr:from>
      <xdr:col>1</xdr:col>
      <xdr:colOff>201240</xdr:colOff>
      <xdr:row>30</xdr:row>
      <xdr:rowOff>47520</xdr:rowOff>
    </xdr:from>
    <xdr:to>
      <xdr:col>1</xdr:col>
      <xdr:colOff>1148040</xdr:colOff>
      <xdr:row>30</xdr:row>
      <xdr:rowOff>1190520</xdr:rowOff>
    </xdr:to>
    <xdr:pic>
      <xdr:nvPicPr>
        <xdr:cNvPr id="71" name="Рисунок 460" descr=""/>
        <xdr:cNvPicPr/>
      </xdr:nvPicPr>
      <xdr:blipFill>
        <a:blip r:embed="rId72"/>
        <a:stretch/>
      </xdr:blipFill>
      <xdr:spPr>
        <a:xfrm>
          <a:off x="442080" y="34817040"/>
          <a:ext cx="946800" cy="1143000"/>
        </a:xfrm>
        <a:prstGeom prst="rect">
          <a:avLst/>
        </a:prstGeom>
        <a:ln w="0">
          <a:noFill/>
        </a:ln>
      </xdr:spPr>
    </xdr:pic>
    <xdr:clientData/>
  </xdr:twoCellAnchor>
  <xdr:twoCellAnchor editAs="oneCell">
    <xdr:from>
      <xdr:col>1</xdr:col>
      <xdr:colOff>40320</xdr:colOff>
      <xdr:row>50</xdr:row>
      <xdr:rowOff>38160</xdr:rowOff>
    </xdr:from>
    <xdr:to>
      <xdr:col>1</xdr:col>
      <xdr:colOff>1288800</xdr:colOff>
      <xdr:row>50</xdr:row>
      <xdr:rowOff>1181160</xdr:rowOff>
    </xdr:to>
    <xdr:pic>
      <xdr:nvPicPr>
        <xdr:cNvPr id="72" name="Рисунок 468" descr=""/>
        <xdr:cNvPicPr/>
      </xdr:nvPicPr>
      <xdr:blipFill>
        <a:blip r:embed="rId73"/>
        <a:stretch/>
      </xdr:blipFill>
      <xdr:spPr>
        <a:xfrm>
          <a:off x="281160" y="59191560"/>
          <a:ext cx="1248480" cy="1143000"/>
        </a:xfrm>
        <a:prstGeom prst="rect">
          <a:avLst/>
        </a:prstGeom>
        <a:ln w="0">
          <a:noFill/>
        </a:ln>
      </xdr:spPr>
    </xdr:pic>
    <xdr:clientData/>
  </xdr:twoCellAnchor>
  <xdr:twoCellAnchor editAs="oneCell">
    <xdr:from>
      <xdr:col>4</xdr:col>
      <xdr:colOff>0</xdr:colOff>
      <xdr:row>61</xdr:row>
      <xdr:rowOff>219240</xdr:rowOff>
    </xdr:from>
    <xdr:to>
      <xdr:col>4</xdr:col>
      <xdr:colOff>1080</xdr:colOff>
      <xdr:row>61</xdr:row>
      <xdr:rowOff>438120</xdr:rowOff>
    </xdr:to>
    <xdr:pic>
      <xdr:nvPicPr>
        <xdr:cNvPr id="73" name="Рисунок 41" descr=""/>
        <xdr:cNvPicPr/>
      </xdr:nvPicPr>
      <xdr:blipFill>
        <a:blip r:embed="rId74"/>
        <a:stretch/>
      </xdr:blipFill>
      <xdr:spPr>
        <a:xfrm>
          <a:off x="3681720" y="72783720"/>
          <a:ext cx="1080" cy="218880"/>
        </a:xfrm>
        <a:prstGeom prst="rect">
          <a:avLst/>
        </a:prstGeom>
        <a:ln w="0">
          <a:noFill/>
        </a:ln>
      </xdr:spPr>
    </xdr:pic>
    <xdr:clientData/>
  </xdr:twoCellAnchor>
  <xdr:twoCellAnchor editAs="oneCell">
    <xdr:from>
      <xdr:col>1</xdr:col>
      <xdr:colOff>261000</xdr:colOff>
      <xdr:row>61</xdr:row>
      <xdr:rowOff>38160</xdr:rowOff>
    </xdr:from>
    <xdr:to>
      <xdr:col>1</xdr:col>
      <xdr:colOff>1148040</xdr:colOff>
      <xdr:row>61</xdr:row>
      <xdr:rowOff>1200240</xdr:rowOff>
    </xdr:to>
    <xdr:pic>
      <xdr:nvPicPr>
        <xdr:cNvPr id="74" name="Рисунок 45" descr=""/>
        <xdr:cNvPicPr/>
      </xdr:nvPicPr>
      <xdr:blipFill>
        <a:blip r:embed="rId75"/>
        <a:stretch/>
      </xdr:blipFill>
      <xdr:spPr>
        <a:xfrm>
          <a:off x="501840" y="72602640"/>
          <a:ext cx="887040" cy="1162080"/>
        </a:xfrm>
        <a:prstGeom prst="rect">
          <a:avLst/>
        </a:prstGeom>
        <a:ln w="0">
          <a:noFill/>
        </a:ln>
      </xdr:spPr>
    </xdr:pic>
    <xdr:clientData/>
  </xdr:twoCellAnchor>
  <xdr:twoCellAnchor editAs="oneCell">
    <xdr:from>
      <xdr:col>1</xdr:col>
      <xdr:colOff>291240</xdr:colOff>
      <xdr:row>12</xdr:row>
      <xdr:rowOff>19080</xdr:rowOff>
    </xdr:from>
    <xdr:to>
      <xdr:col>1</xdr:col>
      <xdr:colOff>1148040</xdr:colOff>
      <xdr:row>12</xdr:row>
      <xdr:rowOff>1190520</xdr:rowOff>
    </xdr:to>
    <xdr:pic>
      <xdr:nvPicPr>
        <xdr:cNvPr id="75" name="Picture 4" descr=""/>
        <xdr:cNvPicPr/>
      </xdr:nvPicPr>
      <xdr:blipFill>
        <a:blip r:embed="rId76"/>
        <a:stretch/>
      </xdr:blipFill>
      <xdr:spPr>
        <a:xfrm>
          <a:off x="532080" y="12843000"/>
          <a:ext cx="856800" cy="1171440"/>
        </a:xfrm>
        <a:prstGeom prst="rect">
          <a:avLst/>
        </a:prstGeom>
        <a:ln w="0">
          <a:noFill/>
        </a:ln>
      </xdr:spPr>
    </xdr:pic>
    <xdr:clientData/>
  </xdr:twoCellAnchor>
  <xdr:twoCellAnchor editAs="oneCell">
    <xdr:from>
      <xdr:col>1</xdr:col>
      <xdr:colOff>362160</xdr:colOff>
      <xdr:row>13</xdr:row>
      <xdr:rowOff>38160</xdr:rowOff>
    </xdr:from>
    <xdr:to>
      <xdr:col>1</xdr:col>
      <xdr:colOff>1148040</xdr:colOff>
      <xdr:row>13</xdr:row>
      <xdr:rowOff>1190880</xdr:rowOff>
    </xdr:to>
    <xdr:pic>
      <xdr:nvPicPr>
        <xdr:cNvPr id="76" name="Picture 4" descr=""/>
        <xdr:cNvPicPr/>
      </xdr:nvPicPr>
      <xdr:blipFill>
        <a:blip r:embed="rId77"/>
        <a:stretch/>
      </xdr:blipFill>
      <xdr:spPr>
        <a:xfrm>
          <a:off x="603000" y="14081040"/>
          <a:ext cx="785880" cy="1152720"/>
        </a:xfrm>
        <a:prstGeom prst="rect">
          <a:avLst/>
        </a:prstGeom>
        <a:ln w="0">
          <a:noFill/>
        </a:ln>
      </xdr:spPr>
    </xdr:pic>
    <xdr:clientData/>
  </xdr:twoCellAnchor>
  <xdr:twoCellAnchor editAs="oneCell">
    <xdr:from>
      <xdr:col>1</xdr:col>
      <xdr:colOff>321840</xdr:colOff>
      <xdr:row>14</xdr:row>
      <xdr:rowOff>76320</xdr:rowOff>
    </xdr:from>
    <xdr:to>
      <xdr:col>1</xdr:col>
      <xdr:colOff>1097640</xdr:colOff>
      <xdr:row>14</xdr:row>
      <xdr:rowOff>1162080</xdr:rowOff>
    </xdr:to>
    <xdr:pic>
      <xdr:nvPicPr>
        <xdr:cNvPr id="77" name="Picture 4" descr=""/>
        <xdr:cNvPicPr/>
      </xdr:nvPicPr>
      <xdr:blipFill>
        <a:blip r:embed="rId78"/>
        <a:stretch/>
      </xdr:blipFill>
      <xdr:spPr>
        <a:xfrm>
          <a:off x="562680" y="15338520"/>
          <a:ext cx="775800" cy="1085760"/>
        </a:xfrm>
        <a:prstGeom prst="rect">
          <a:avLst/>
        </a:prstGeom>
        <a:ln w="0">
          <a:noFill/>
        </a:ln>
      </xdr:spPr>
    </xdr:pic>
    <xdr:clientData/>
  </xdr:twoCellAnchor>
  <xdr:twoCellAnchor editAs="oneCell">
    <xdr:from>
      <xdr:col>1</xdr:col>
      <xdr:colOff>130320</xdr:colOff>
      <xdr:row>41</xdr:row>
      <xdr:rowOff>38160</xdr:rowOff>
    </xdr:from>
    <xdr:to>
      <xdr:col>1</xdr:col>
      <xdr:colOff>1168560</xdr:colOff>
      <xdr:row>41</xdr:row>
      <xdr:rowOff>1181160</xdr:rowOff>
    </xdr:to>
    <xdr:pic>
      <xdr:nvPicPr>
        <xdr:cNvPr id="78" name="Рисунок 44" descr=""/>
        <xdr:cNvPicPr/>
      </xdr:nvPicPr>
      <xdr:blipFill>
        <a:blip r:embed="rId79"/>
        <a:stretch/>
      </xdr:blipFill>
      <xdr:spPr>
        <a:xfrm>
          <a:off x="371160" y="48218760"/>
          <a:ext cx="1038240" cy="1143000"/>
        </a:xfrm>
        <a:prstGeom prst="rect">
          <a:avLst/>
        </a:prstGeom>
        <a:ln w="0">
          <a:noFill/>
        </a:ln>
      </xdr:spPr>
    </xdr:pic>
    <xdr:clientData/>
  </xdr:twoCellAnchor>
  <xdr:twoCellAnchor editAs="oneCell">
    <xdr:from>
      <xdr:col>1</xdr:col>
      <xdr:colOff>191160</xdr:colOff>
      <xdr:row>42</xdr:row>
      <xdr:rowOff>66600</xdr:rowOff>
    </xdr:from>
    <xdr:to>
      <xdr:col>1</xdr:col>
      <xdr:colOff>1219320</xdr:colOff>
      <xdr:row>42</xdr:row>
      <xdr:rowOff>1181160</xdr:rowOff>
    </xdr:to>
    <xdr:pic>
      <xdr:nvPicPr>
        <xdr:cNvPr id="79" name="Рисунок 456" descr=""/>
        <xdr:cNvPicPr/>
      </xdr:nvPicPr>
      <xdr:blipFill>
        <a:blip r:embed="rId80"/>
        <a:stretch/>
      </xdr:blipFill>
      <xdr:spPr>
        <a:xfrm>
          <a:off x="432000" y="49466520"/>
          <a:ext cx="1028160" cy="1114560"/>
        </a:xfrm>
        <a:prstGeom prst="rect">
          <a:avLst/>
        </a:prstGeom>
        <a:ln w="0">
          <a:noFill/>
        </a:ln>
      </xdr:spPr>
    </xdr:pic>
    <xdr:clientData/>
  </xdr:twoCellAnchor>
  <xdr:twoCellAnchor editAs="oneCell">
    <xdr:from>
      <xdr:col>1</xdr:col>
      <xdr:colOff>181080</xdr:colOff>
      <xdr:row>43</xdr:row>
      <xdr:rowOff>38160</xdr:rowOff>
    </xdr:from>
    <xdr:to>
      <xdr:col>1</xdr:col>
      <xdr:colOff>1229400</xdr:colOff>
      <xdr:row>43</xdr:row>
      <xdr:rowOff>1209960</xdr:rowOff>
    </xdr:to>
    <xdr:pic>
      <xdr:nvPicPr>
        <xdr:cNvPr id="80" name="Рисунок 466" descr=""/>
        <xdr:cNvPicPr/>
      </xdr:nvPicPr>
      <xdr:blipFill>
        <a:blip r:embed="rId81"/>
        <a:stretch/>
      </xdr:blipFill>
      <xdr:spPr>
        <a:xfrm>
          <a:off x="421920" y="50657040"/>
          <a:ext cx="1048320" cy="1171800"/>
        </a:xfrm>
        <a:prstGeom prst="rect">
          <a:avLst/>
        </a:prstGeom>
        <a:ln w="0">
          <a:noFill/>
        </a:ln>
      </xdr:spPr>
    </xdr:pic>
    <xdr:clientData/>
  </xdr:twoCellAnchor>
  <xdr:twoCellAnchor editAs="oneCell">
    <xdr:from>
      <xdr:col>1</xdr:col>
      <xdr:colOff>150480</xdr:colOff>
      <xdr:row>44</xdr:row>
      <xdr:rowOff>47520</xdr:rowOff>
    </xdr:from>
    <xdr:to>
      <xdr:col>1</xdr:col>
      <xdr:colOff>1258560</xdr:colOff>
      <xdr:row>44</xdr:row>
      <xdr:rowOff>1200240</xdr:rowOff>
    </xdr:to>
    <xdr:pic>
      <xdr:nvPicPr>
        <xdr:cNvPr id="81" name="Рисунок 467" descr=""/>
        <xdr:cNvPicPr/>
      </xdr:nvPicPr>
      <xdr:blipFill>
        <a:blip r:embed="rId82"/>
        <a:stretch/>
      </xdr:blipFill>
      <xdr:spPr>
        <a:xfrm>
          <a:off x="391320" y="51885720"/>
          <a:ext cx="1108080" cy="1152720"/>
        </a:xfrm>
        <a:prstGeom prst="rect">
          <a:avLst/>
        </a:prstGeom>
        <a:ln w="0">
          <a:noFill/>
        </a:ln>
      </xdr:spPr>
    </xdr:pic>
    <xdr:clientData/>
  </xdr:twoCellAnchor>
  <xdr:twoCellAnchor editAs="oneCell">
    <xdr:from>
      <xdr:col>1</xdr:col>
      <xdr:colOff>181080</xdr:colOff>
      <xdr:row>9</xdr:row>
      <xdr:rowOff>38160</xdr:rowOff>
    </xdr:from>
    <xdr:to>
      <xdr:col>1</xdr:col>
      <xdr:colOff>1168560</xdr:colOff>
      <xdr:row>9</xdr:row>
      <xdr:rowOff>1199880</xdr:rowOff>
    </xdr:to>
    <xdr:pic>
      <xdr:nvPicPr>
        <xdr:cNvPr id="82" name="Picture 4" descr=""/>
        <xdr:cNvPicPr/>
      </xdr:nvPicPr>
      <xdr:blipFill>
        <a:blip r:embed="rId83"/>
        <a:stretch/>
      </xdr:blipFill>
      <xdr:spPr>
        <a:xfrm>
          <a:off x="421920" y="9204480"/>
          <a:ext cx="987480" cy="1161720"/>
        </a:xfrm>
        <a:prstGeom prst="rect">
          <a:avLst/>
        </a:prstGeom>
        <a:ln w="0">
          <a:noFill/>
        </a:ln>
      </xdr:spPr>
    </xdr:pic>
    <xdr:clientData/>
  </xdr:twoCellAnchor>
  <xdr:twoCellAnchor editAs="oneCell">
    <xdr:from>
      <xdr:col>1</xdr:col>
      <xdr:colOff>81000</xdr:colOff>
      <xdr:row>7</xdr:row>
      <xdr:rowOff>38160</xdr:rowOff>
    </xdr:from>
    <xdr:to>
      <xdr:col>1</xdr:col>
      <xdr:colOff>1219320</xdr:colOff>
      <xdr:row>7</xdr:row>
      <xdr:rowOff>1200240</xdr:rowOff>
    </xdr:to>
    <xdr:pic>
      <xdr:nvPicPr>
        <xdr:cNvPr id="83" name="Picture 4" descr=""/>
        <xdr:cNvPicPr/>
      </xdr:nvPicPr>
      <xdr:blipFill>
        <a:blip r:embed="rId84"/>
        <a:stretch/>
      </xdr:blipFill>
      <xdr:spPr>
        <a:xfrm>
          <a:off x="321840" y="6765840"/>
          <a:ext cx="1138320" cy="1162080"/>
        </a:xfrm>
        <a:prstGeom prst="rect">
          <a:avLst/>
        </a:prstGeom>
        <a:ln w="0">
          <a:noFill/>
        </a:ln>
      </xdr:spPr>
    </xdr:pic>
    <xdr:clientData/>
  </xdr:twoCellAnchor>
  <xdr:twoCellAnchor editAs="oneCell">
    <xdr:from>
      <xdr:col>1</xdr:col>
      <xdr:colOff>110160</xdr:colOff>
      <xdr:row>5</xdr:row>
      <xdr:rowOff>38160</xdr:rowOff>
    </xdr:from>
    <xdr:to>
      <xdr:col>1</xdr:col>
      <xdr:colOff>1217880</xdr:colOff>
      <xdr:row>5</xdr:row>
      <xdr:rowOff>1190520</xdr:rowOff>
    </xdr:to>
    <xdr:pic>
      <xdr:nvPicPr>
        <xdr:cNvPr id="84" name="Picture 4" descr=""/>
        <xdr:cNvPicPr/>
      </xdr:nvPicPr>
      <xdr:blipFill>
        <a:blip r:embed="rId85"/>
        <a:stretch/>
      </xdr:blipFill>
      <xdr:spPr>
        <a:xfrm>
          <a:off x="351000" y="4327560"/>
          <a:ext cx="1107720" cy="1152360"/>
        </a:xfrm>
        <a:prstGeom prst="rect">
          <a:avLst/>
        </a:prstGeom>
        <a:ln w="0">
          <a:noFill/>
        </a:ln>
      </xdr:spPr>
    </xdr:pic>
    <xdr:clientData/>
  </xdr:twoCellAnchor>
  <xdr:twoCellAnchor editAs="oneCell">
    <xdr:from>
      <xdr:col>1</xdr:col>
      <xdr:colOff>130320</xdr:colOff>
      <xdr:row>4</xdr:row>
      <xdr:rowOff>47880</xdr:rowOff>
    </xdr:from>
    <xdr:to>
      <xdr:col>1</xdr:col>
      <xdr:colOff>1217880</xdr:colOff>
      <xdr:row>4</xdr:row>
      <xdr:rowOff>1190880</xdr:rowOff>
    </xdr:to>
    <xdr:pic>
      <xdr:nvPicPr>
        <xdr:cNvPr id="85" name="Picture 4" descr=""/>
        <xdr:cNvPicPr/>
      </xdr:nvPicPr>
      <xdr:blipFill>
        <a:blip r:embed="rId86"/>
        <a:stretch/>
      </xdr:blipFill>
      <xdr:spPr>
        <a:xfrm>
          <a:off x="371160" y="3117960"/>
          <a:ext cx="1087560" cy="1143000"/>
        </a:xfrm>
        <a:prstGeom prst="rect">
          <a:avLst/>
        </a:prstGeom>
        <a:ln w="0">
          <a:noFill/>
        </a:ln>
      </xdr:spPr>
    </xdr:pic>
    <xdr:clientData/>
  </xdr:twoCellAnchor>
  <xdr:twoCellAnchor editAs="oneCell">
    <xdr:from>
      <xdr:col>1</xdr:col>
      <xdr:colOff>89640</xdr:colOff>
      <xdr:row>8</xdr:row>
      <xdr:rowOff>9720</xdr:rowOff>
    </xdr:from>
    <xdr:to>
      <xdr:col>1</xdr:col>
      <xdr:colOff>1248480</xdr:colOff>
      <xdr:row>8</xdr:row>
      <xdr:rowOff>1190520</xdr:rowOff>
    </xdr:to>
    <xdr:pic>
      <xdr:nvPicPr>
        <xdr:cNvPr id="86" name="Рисунок 472" descr=""/>
        <xdr:cNvPicPr/>
      </xdr:nvPicPr>
      <xdr:blipFill>
        <a:blip r:embed="rId87"/>
        <a:stretch/>
      </xdr:blipFill>
      <xdr:spPr>
        <a:xfrm>
          <a:off x="330480" y="7956720"/>
          <a:ext cx="1158840" cy="1180800"/>
        </a:xfrm>
        <a:prstGeom prst="rect">
          <a:avLst/>
        </a:prstGeom>
        <a:ln w="0">
          <a:noFill/>
        </a:ln>
      </xdr:spPr>
    </xdr:pic>
    <xdr:clientData/>
  </xdr:twoCellAnchor>
  <xdr:twoCellAnchor editAs="oneCell">
    <xdr:from>
      <xdr:col>1</xdr:col>
      <xdr:colOff>140400</xdr:colOff>
      <xdr:row>6</xdr:row>
      <xdr:rowOff>9360</xdr:rowOff>
    </xdr:from>
    <xdr:to>
      <xdr:col>1</xdr:col>
      <xdr:colOff>1278720</xdr:colOff>
      <xdr:row>6</xdr:row>
      <xdr:rowOff>1199880</xdr:rowOff>
    </xdr:to>
    <xdr:pic>
      <xdr:nvPicPr>
        <xdr:cNvPr id="87" name="Рисунок 477" descr=""/>
        <xdr:cNvPicPr/>
      </xdr:nvPicPr>
      <xdr:blipFill>
        <a:blip r:embed="rId88"/>
        <a:stretch/>
      </xdr:blipFill>
      <xdr:spPr>
        <a:xfrm>
          <a:off x="381240" y="5518080"/>
          <a:ext cx="1138320" cy="1190520"/>
        </a:xfrm>
        <a:prstGeom prst="rect">
          <a:avLst/>
        </a:prstGeom>
        <a:ln w="0">
          <a:noFill/>
        </a:ln>
      </xdr:spPr>
    </xdr:pic>
    <xdr:clientData/>
  </xdr:twoCellAnchor>
  <xdr:twoCellAnchor editAs="oneCell">
    <xdr:from>
      <xdr:col>1</xdr:col>
      <xdr:colOff>221760</xdr:colOff>
      <xdr:row>11</xdr:row>
      <xdr:rowOff>66600</xdr:rowOff>
    </xdr:from>
    <xdr:to>
      <xdr:col>1</xdr:col>
      <xdr:colOff>1269720</xdr:colOff>
      <xdr:row>11</xdr:row>
      <xdr:rowOff>1162080</xdr:rowOff>
    </xdr:to>
    <xdr:pic>
      <xdr:nvPicPr>
        <xdr:cNvPr id="88" name="Рисунок 478" descr=""/>
        <xdr:cNvPicPr/>
      </xdr:nvPicPr>
      <xdr:blipFill>
        <a:blip r:embed="rId89"/>
        <a:stretch/>
      </xdr:blipFill>
      <xdr:spPr>
        <a:xfrm>
          <a:off x="462600" y="11671200"/>
          <a:ext cx="1047960" cy="1095480"/>
        </a:xfrm>
        <a:prstGeom prst="rect">
          <a:avLst/>
        </a:prstGeom>
        <a:ln w="0">
          <a:noFill/>
        </a:ln>
      </xdr:spPr>
    </xdr:pic>
    <xdr:clientData/>
  </xdr:twoCellAnchor>
  <xdr:twoCellAnchor editAs="oneCell">
    <xdr:from>
      <xdr:col>1</xdr:col>
      <xdr:colOff>171000</xdr:colOff>
      <xdr:row>10</xdr:row>
      <xdr:rowOff>38160</xdr:rowOff>
    </xdr:from>
    <xdr:to>
      <xdr:col>1</xdr:col>
      <xdr:colOff>1297800</xdr:colOff>
      <xdr:row>10</xdr:row>
      <xdr:rowOff>1200240</xdr:rowOff>
    </xdr:to>
    <xdr:pic>
      <xdr:nvPicPr>
        <xdr:cNvPr id="89" name="Рисунок 483" descr=""/>
        <xdr:cNvPicPr/>
      </xdr:nvPicPr>
      <xdr:blipFill>
        <a:blip r:embed="rId90"/>
        <a:srcRect l="0" t="9952" r="0" b="8620"/>
        <a:stretch/>
      </xdr:blipFill>
      <xdr:spPr>
        <a:xfrm>
          <a:off x="411840" y="10423440"/>
          <a:ext cx="1126800" cy="1162080"/>
        </a:xfrm>
        <a:prstGeom prst="rect">
          <a:avLst/>
        </a:prstGeom>
        <a:ln w="0">
          <a:noFill/>
        </a:ln>
      </xdr:spPr>
    </xdr:pic>
    <xdr:clientData/>
  </xdr:twoCellAnchor>
  <xdr:twoCellAnchor editAs="oneCell">
    <xdr:from>
      <xdr:col>1</xdr:col>
      <xdr:colOff>89640</xdr:colOff>
      <xdr:row>2</xdr:row>
      <xdr:rowOff>66600</xdr:rowOff>
    </xdr:from>
    <xdr:to>
      <xdr:col>1</xdr:col>
      <xdr:colOff>1217880</xdr:colOff>
      <xdr:row>2</xdr:row>
      <xdr:rowOff>1143000</xdr:rowOff>
    </xdr:to>
    <xdr:pic>
      <xdr:nvPicPr>
        <xdr:cNvPr id="90" name="Picture 4" descr=""/>
        <xdr:cNvPicPr/>
      </xdr:nvPicPr>
      <xdr:blipFill>
        <a:blip r:embed="rId91"/>
        <a:stretch/>
      </xdr:blipFill>
      <xdr:spPr>
        <a:xfrm>
          <a:off x="330480" y="698400"/>
          <a:ext cx="1128240" cy="1076400"/>
        </a:xfrm>
        <a:prstGeom prst="rect">
          <a:avLst/>
        </a:prstGeom>
        <a:ln w="0">
          <a:noFill/>
        </a:ln>
      </xdr:spPr>
    </xdr:pic>
    <xdr:clientData/>
  </xdr:twoCellAnchor>
  <xdr:twoCellAnchor editAs="oneCell">
    <xdr:from>
      <xdr:col>1</xdr:col>
      <xdr:colOff>271080</xdr:colOff>
      <xdr:row>3</xdr:row>
      <xdr:rowOff>66600</xdr:rowOff>
    </xdr:from>
    <xdr:to>
      <xdr:col>1</xdr:col>
      <xdr:colOff>1016280</xdr:colOff>
      <xdr:row>3</xdr:row>
      <xdr:rowOff>1199880</xdr:rowOff>
    </xdr:to>
    <xdr:pic>
      <xdr:nvPicPr>
        <xdr:cNvPr id="91" name="Picture 4" descr=""/>
        <xdr:cNvPicPr/>
      </xdr:nvPicPr>
      <xdr:blipFill>
        <a:blip r:embed="rId92"/>
        <a:stretch/>
      </xdr:blipFill>
      <xdr:spPr>
        <a:xfrm>
          <a:off x="511920" y="1917720"/>
          <a:ext cx="745200" cy="1133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cloud.mail.ru/public/Xuk7%2FbksnBTuxX" TargetMode="External"/><Relationship Id="rId3" Type="http://schemas.openxmlformats.org/officeDocument/2006/relationships/hyperlink" Target="https://cloud.mail.ru/public/mkJd/LNGx8RzWY" TargetMode="External"/><Relationship Id="rId4" Type="http://schemas.openxmlformats.org/officeDocument/2006/relationships/hyperlink" Target="https://cloud.mail.ru/public/1VsJ/FS8BoLCZ2" TargetMode="External"/><Relationship Id="rId5" Type="http://schemas.openxmlformats.org/officeDocument/2006/relationships/hyperlink" Target="https://cloud.mail.ru/public/mkJd/LNGx8RzWY" TargetMode="External"/><Relationship Id="rId6" Type="http://schemas.openxmlformats.org/officeDocument/2006/relationships/hyperlink" Target="https://cloud.mail.ru/public/76eb/K6zkRGDdp" TargetMode="External"/><Relationship Id="rId7" Type="http://schemas.openxmlformats.org/officeDocument/2006/relationships/hyperlink" Target="https://cloud.mail.ru/public/pnzV/JMAxxUDKe" TargetMode="External"/><Relationship Id="rId8" Type="http://schemas.openxmlformats.org/officeDocument/2006/relationships/hyperlink" Target="https://cloud.mail.ru/public/76eb/K6zkRGDdp" TargetMode="External"/><Relationship Id="rId9" Type="http://schemas.openxmlformats.org/officeDocument/2006/relationships/hyperlink" Target="https://cloud.mail.ru/public/KcPn/EvpzSp8xc" TargetMode="External"/><Relationship Id="rId10" Type="http://schemas.openxmlformats.org/officeDocument/2006/relationships/hyperlink" Target="https://cloud.mail.ru/public/e7r6/XM35L9e3U" TargetMode="External"/><Relationship Id="rId11" Type="http://schemas.openxmlformats.org/officeDocument/2006/relationships/hyperlink" Target="https://cloud.mail.ru/public/fWeZ/5UPm3Er6Q" TargetMode="External"/><Relationship Id="rId12" Type="http://schemas.openxmlformats.org/officeDocument/2006/relationships/hyperlink" Target="https://cloud.mail.ru/public/JnHn/oooCg8TJb" TargetMode="External"/><Relationship Id="rId13" Type="http://schemas.openxmlformats.org/officeDocument/2006/relationships/hyperlink" Target="https://cloud.mail.ru/public/xq2k/66aXeTajL" TargetMode="External"/><Relationship Id="rId14" Type="http://schemas.openxmlformats.org/officeDocument/2006/relationships/hyperlink" Target="https://cloud.mail.ru/public/o657/4HgKHvWkV" TargetMode="External"/><Relationship Id="rId15" Type="http://schemas.openxmlformats.org/officeDocument/2006/relationships/hyperlink" Target="https://cloud.mail.ru/public/FiXV/o4DFvtusz" TargetMode="External"/><Relationship Id="rId16" Type="http://schemas.openxmlformats.org/officeDocument/2006/relationships/hyperlink" Target="https://cloud.mail.ru/public/cWCG/qNbeDX42E" TargetMode="External"/><Relationship Id="rId17" Type="http://schemas.openxmlformats.org/officeDocument/2006/relationships/hyperlink" Target="https://cloud.mail.ru/public/13f7/tzBcHcDxR" TargetMode="External"/><Relationship Id="rId18" Type="http://schemas.openxmlformats.org/officeDocument/2006/relationships/hyperlink" Target="https://cloud.mail.ru/public/yo4n/hHqZkXRL9" TargetMode="External"/><Relationship Id="rId19" Type="http://schemas.openxmlformats.org/officeDocument/2006/relationships/hyperlink" Target="https://cloud.mail.ru/public/B8Qd/QPTcri1dV" TargetMode="External"/><Relationship Id="rId20" Type="http://schemas.openxmlformats.org/officeDocument/2006/relationships/hyperlink" Target="https://cloud.mail.ru/public/uvvm/VBkxPXS1H" TargetMode="External"/><Relationship Id="rId21" Type="http://schemas.openxmlformats.org/officeDocument/2006/relationships/hyperlink" Target="https://cloud.mail.ru/public/665A/Za8eLg4q4" TargetMode="External"/><Relationship Id="rId22" Type="http://schemas.openxmlformats.org/officeDocument/2006/relationships/hyperlink" Target="https://cloud.mail.ru/public/FPCq/5R5GRdNxJ" TargetMode="External"/><Relationship Id="rId23" Type="http://schemas.openxmlformats.org/officeDocument/2006/relationships/hyperlink" Target="https://cloud.mail.ru/public/T1bY/gVunXXGka" TargetMode="External"/><Relationship Id="rId24" Type="http://schemas.openxmlformats.org/officeDocument/2006/relationships/hyperlink" Target="https://cloud.mail.ru/public/P6dR/SmYUib1Xm" TargetMode="External"/><Relationship Id="rId25" Type="http://schemas.openxmlformats.org/officeDocument/2006/relationships/hyperlink" Target="https://cloud.mail.ru/public/KULp/FqT7HSDtg" TargetMode="External"/><Relationship Id="rId26" Type="http://schemas.openxmlformats.org/officeDocument/2006/relationships/hyperlink" Target="https://cloud.mail.ru/public/wPG1/GaVoJ145S" TargetMode="External"/><Relationship Id="rId27" Type="http://schemas.openxmlformats.org/officeDocument/2006/relationships/hyperlink" Target="https://cloud.mail.ru/public/NJS3/4A72jfTGS" TargetMode="External"/><Relationship Id="rId28" Type="http://schemas.openxmlformats.org/officeDocument/2006/relationships/hyperlink" Target="https://cloud.mail.ru/public/Kgrq/Yv8yPqsuM" TargetMode="External"/><Relationship Id="rId29" Type="http://schemas.openxmlformats.org/officeDocument/2006/relationships/hyperlink" Target="https://cloud.mail.ru/public/39Eq/AtLhTiYZm" TargetMode="External"/><Relationship Id="rId30" Type="http://schemas.openxmlformats.org/officeDocument/2006/relationships/hyperlink" Target="https://cloud.mail.ru/public/BN8w/eXjKFh6WQ" TargetMode="External"/><Relationship Id="rId31" Type="http://schemas.openxmlformats.org/officeDocument/2006/relationships/hyperlink" Target="https://cloud.mail.ru/public/9Sok/LNFPfKtwG" TargetMode="External"/><Relationship Id="rId32" Type="http://schemas.openxmlformats.org/officeDocument/2006/relationships/hyperlink" Target="https://cloud.mail.ru/public/C2sA/Ht6t417Gt" TargetMode="External"/><Relationship Id="rId33" Type="http://schemas.openxmlformats.org/officeDocument/2006/relationships/hyperlink" Target="https://cloud.mail.ru/public/DTCu/dMtfn6i4i" TargetMode="External"/><Relationship Id="rId34" Type="http://schemas.openxmlformats.org/officeDocument/2006/relationships/hyperlink" Target="https://cloud.mail.ru/public/rwJz/cqfQJWAYg" TargetMode="External"/><Relationship Id="rId35" Type="http://schemas.openxmlformats.org/officeDocument/2006/relationships/hyperlink" Target="https://cloud.mail.ru/public/UoLH/Cd8qaEkLD" TargetMode="External"/><Relationship Id="rId36" Type="http://schemas.openxmlformats.org/officeDocument/2006/relationships/hyperlink" Target="https://cloud.mail.ru/public/ipbU/R1TzErzYS" TargetMode="External"/><Relationship Id="rId37" Type="http://schemas.openxmlformats.org/officeDocument/2006/relationships/hyperlink" Target="https://cloud.mail.ru/public/Cqjj/RcCRXJbXB" TargetMode="External"/><Relationship Id="rId38" Type="http://schemas.openxmlformats.org/officeDocument/2006/relationships/hyperlink" Target="https://cloud.mail.ru/public/BSCP/9P2bk7Aj8" TargetMode="External"/><Relationship Id="rId39" Type="http://schemas.openxmlformats.org/officeDocument/2006/relationships/hyperlink" Target="https://cloud.mail.ru/public/turZ%2FRU7ZzEaUu" TargetMode="External"/><Relationship Id="rId40" Type="http://schemas.openxmlformats.org/officeDocument/2006/relationships/hyperlink" Target="https://cloud.mail.ru/public/9oT2/29c8HhX5z" TargetMode="External"/><Relationship Id="rId41" Type="http://schemas.openxmlformats.org/officeDocument/2006/relationships/hyperlink" Target="https://cloud.mail.ru/public/sy6f/rN7LsMWLE" TargetMode="External"/><Relationship Id="rId42" Type="http://schemas.openxmlformats.org/officeDocument/2006/relationships/hyperlink" Target="https://cloud.mail.ru/public/wZSQ/SUQZMGAbU" TargetMode="External"/><Relationship Id="rId43" Type="http://schemas.openxmlformats.org/officeDocument/2006/relationships/hyperlink" Target="https://cloud.mail.ru/public/84DE%2FXgAHfJPQs" TargetMode="External"/><Relationship Id="rId44" Type="http://schemas.openxmlformats.org/officeDocument/2006/relationships/hyperlink" Target="https://cloud.mail.ru/public/yxfY%2F1Y9rSsxVo" TargetMode="External"/><Relationship Id="rId45" Type="http://schemas.openxmlformats.org/officeDocument/2006/relationships/hyperlink" Target="https://cloud.mail.ru/public/ySU9%2F6onJUVVWL" TargetMode="External"/><Relationship Id="rId46" Type="http://schemas.openxmlformats.org/officeDocument/2006/relationships/hyperlink" Target="https://cloud.mail.ru/public/HkWg%2Fu54X6DbF6" TargetMode="External"/><Relationship Id="rId47" Type="http://schemas.openxmlformats.org/officeDocument/2006/relationships/hyperlink" Target="https://cloud.mail.ru/public/tUU6/MLm8zrkJt" TargetMode="External"/><Relationship Id="rId48" Type="http://schemas.openxmlformats.org/officeDocument/2006/relationships/hyperlink" Target="https://cloud.mail.ru/public/giDD/BuMWfg2NE" TargetMode="External"/><Relationship Id="rId49" Type="http://schemas.openxmlformats.org/officeDocument/2006/relationships/hyperlink" Target="https://cloud.mail.ru/public/jQ5r/V8rCuNzdt" TargetMode="External"/><Relationship Id="rId50" Type="http://schemas.openxmlformats.org/officeDocument/2006/relationships/hyperlink" Target="https://cloud.mail.ru/public/ZFoT/WbfypjyF4" TargetMode="External"/><Relationship Id="rId51" Type="http://schemas.openxmlformats.org/officeDocument/2006/relationships/hyperlink" Target="https://cloud.mail.ru/public/oBVq/zFYnQdcfZ" TargetMode="External"/><Relationship Id="rId52" Type="http://schemas.openxmlformats.org/officeDocument/2006/relationships/hyperlink" Target="https://cloud.mail.ru/public/7bY6/Wjhes5EDY" TargetMode="External"/><Relationship Id="rId53" Type="http://schemas.openxmlformats.org/officeDocument/2006/relationships/hyperlink" Target="https://cloud.mail.ru/public/1N9c/VRY81NuLG" TargetMode="External"/><Relationship Id="rId54" Type="http://schemas.openxmlformats.org/officeDocument/2006/relationships/hyperlink" Target="https://cloud.mail.ru/public/XgAj/266J5Xh7A" TargetMode="External"/><Relationship Id="rId55" Type="http://schemas.openxmlformats.org/officeDocument/2006/relationships/hyperlink" Target="https://cloud.mail.ru/public/UMBd/wwkT8XH8a" TargetMode="External"/><Relationship Id="rId56" Type="http://schemas.openxmlformats.org/officeDocument/2006/relationships/hyperlink" Target="https://cloud.mail.ru/public/axH6%2FFiHJYoXfs" TargetMode="External"/><Relationship Id="rId57" Type="http://schemas.openxmlformats.org/officeDocument/2006/relationships/hyperlink" Target="https://cloud.mail.ru/public/thyH%2F5mjm8jgLz" TargetMode="External"/><Relationship Id="rId58" Type="http://schemas.openxmlformats.org/officeDocument/2006/relationships/hyperlink" Target="https://cloud.mail.ru/public/WpzM%2F2VZ3acies" TargetMode="External"/><Relationship Id="rId59" Type="http://schemas.openxmlformats.org/officeDocument/2006/relationships/hyperlink" Target="https://cloud.mail.ru/public/rqXT%2FLZGaNMXbV" TargetMode="External"/><Relationship Id="rId60" Type="http://schemas.openxmlformats.org/officeDocument/2006/relationships/hyperlink" Target="https://cloud.mail.ru/public/fK2u/KT7GFWMaF" TargetMode="External"/><Relationship Id="rId61" Type="http://schemas.openxmlformats.org/officeDocument/2006/relationships/hyperlink" Target="https://cloud.mail.ru/public/YHLn/izFkDEg1J" TargetMode="External"/><Relationship Id="rId62" Type="http://schemas.openxmlformats.org/officeDocument/2006/relationships/hyperlink" Target="https://cloud.mail.ru/public/ZG36/8HigiJi2e" TargetMode="External"/><Relationship Id="rId63" Type="http://schemas.openxmlformats.org/officeDocument/2006/relationships/hyperlink" Target="https://cloud.mail.ru/public/yqqX/LmNWjVYc4" TargetMode="External"/><Relationship Id="rId64" Type="http://schemas.openxmlformats.org/officeDocument/2006/relationships/hyperlink" Target="https://cloud.mail.ru/public/btLJ/L98EnKzkU" TargetMode="External"/><Relationship Id="rId65" Type="http://schemas.openxmlformats.org/officeDocument/2006/relationships/hyperlink" Target="https://cloud.mail.ru/public/GhYA/evyBChxDw" TargetMode="External"/><Relationship Id="rId66" Type="http://schemas.openxmlformats.org/officeDocument/2006/relationships/hyperlink" Target="https://cloud.mail.ru/public/4pWc/J1wSUvPWx" TargetMode="External"/><Relationship Id="rId67" Type="http://schemas.openxmlformats.org/officeDocument/2006/relationships/hyperlink" Target="https://cloud.mail.ru/public/eqah/gvmGQxJdU" TargetMode="External"/><Relationship Id="rId68" Type="http://schemas.openxmlformats.org/officeDocument/2006/relationships/hyperlink" Target="https://cloud.mail.ru/public/N2do/ZfaT6FZz1" TargetMode="External"/><Relationship Id="rId69" Type="http://schemas.openxmlformats.org/officeDocument/2006/relationships/hyperlink" Target="https://cloud.mail.ru/public/oXaM%2F879QycDB7" TargetMode="External"/><Relationship Id="rId70" Type="http://schemas.openxmlformats.org/officeDocument/2006/relationships/hyperlink" Target="https://cloud.mail.ru/public/qx2L%2FJibpqmKBz" TargetMode="External"/><Relationship Id="rId71" Type="http://schemas.openxmlformats.org/officeDocument/2006/relationships/hyperlink" Target="https://cloud.mail.ru/public/nz6r%2FKCqYpqKSU" TargetMode="External"/><Relationship Id="rId72" Type="http://schemas.openxmlformats.org/officeDocument/2006/relationships/hyperlink" Target="https://cloud.mail.ru/public/BG8Z%2Fsk7f7Ek5A" TargetMode="External"/><Relationship Id="rId73" Type="http://schemas.openxmlformats.org/officeDocument/2006/relationships/hyperlink" Target="https://cloud.mail.ru/public/7qUr/ShLbVxwTy" TargetMode="External"/><Relationship Id="rId74" Type="http://schemas.openxmlformats.org/officeDocument/2006/relationships/hyperlink" Target="https://cloud.mail.ru/public/ciLd/dRu8DBoeA" TargetMode="External"/><Relationship Id="rId75" Type="http://schemas.openxmlformats.org/officeDocument/2006/relationships/hyperlink" Target="https://cloud.mail.ru/public/FN2T/BTtskm93H" TargetMode="External"/><Relationship Id="rId76" Type="http://schemas.openxmlformats.org/officeDocument/2006/relationships/hyperlink" Target="https://cloud.mail.ru/public/k5wi%2FsShmBwTKQ" TargetMode="External"/><Relationship Id="rId77" Type="http://schemas.openxmlformats.org/officeDocument/2006/relationships/hyperlink" Target="https://cloud.mail.ru/public/sw7z%2FhNfCVeTJR" TargetMode="External"/><Relationship Id="rId78" Type="http://schemas.openxmlformats.org/officeDocument/2006/relationships/hyperlink" Target="https://cloud.mail.ru/public/qPZp%2F3EARQz4tP" TargetMode="External"/><Relationship Id="rId79" Type="http://schemas.openxmlformats.org/officeDocument/2006/relationships/hyperlink" Target="https://cloud.mail.ru/public/FcHc%2FSc2V7B8UE" TargetMode="External"/><Relationship Id="rId80" Type="http://schemas.openxmlformats.org/officeDocument/2006/relationships/hyperlink" Target="https://cloud.mail.ru/public/ujeC/JfqzgLsmV" TargetMode="External"/><Relationship Id="rId81" Type="http://schemas.openxmlformats.org/officeDocument/2006/relationships/hyperlink" Target="https://cloud.mail.ru/public/5i5c/cnTV8WTsN" TargetMode="External"/><Relationship Id="rId82" Type="http://schemas.openxmlformats.org/officeDocument/2006/relationships/hyperlink" Target="https://cloud.mail.ru/public/HFuq/794qrKDUW" TargetMode="External"/><Relationship Id="rId83" Type="http://schemas.openxmlformats.org/officeDocument/2006/relationships/hyperlink" Target="https://cloud.mail.ru/public/Dwxp/w9cryyHcN" TargetMode="External"/><Relationship Id="rId84" Type="http://schemas.openxmlformats.org/officeDocument/2006/relationships/hyperlink" Target="https://cloud.mail.ru/public/D1kD/pMmdrXo4u" TargetMode="External"/><Relationship Id="rId85" Type="http://schemas.openxmlformats.org/officeDocument/2006/relationships/hyperlink" Target="https://cloud.mail.ru/public/k1mk%2FMwuhPQo1d" TargetMode="External"/><Relationship Id="rId86" Type="http://schemas.openxmlformats.org/officeDocument/2006/relationships/hyperlink" Target="https://cloud.mail.ru/public/eXs3%2FbRho33UQD" TargetMode="External"/><Relationship Id="rId87" Type="http://schemas.openxmlformats.org/officeDocument/2006/relationships/hyperlink" Target="https://cloud.mail.ru/public/Xoke%2FDhGxHHExX" TargetMode="External"/><Relationship Id="rId88" Type="http://schemas.openxmlformats.org/officeDocument/2006/relationships/hyperlink" Target="https://cloud.mail.ru/public/wFiB/Br2S3z9as" TargetMode="External"/><Relationship Id="rId89" Type="http://schemas.openxmlformats.org/officeDocument/2006/relationships/hyperlink" Target="https://cloud.mail.ru/public/6vhH%2FYZUUmpE2C" TargetMode="External"/><Relationship Id="rId90" Type="http://schemas.openxmlformats.org/officeDocument/2006/relationships/hyperlink" Target="https://cloud.mail.ru/public/dcFh%2FLZLS2d2CG" TargetMode="External"/><Relationship Id="rId91" Type="http://schemas.openxmlformats.org/officeDocument/2006/relationships/hyperlink" Target="https://cloud.mail.ru/public/YfJD%2FcssGd2uT1" TargetMode="External"/><Relationship Id="rId92" Type="http://schemas.openxmlformats.org/officeDocument/2006/relationships/hyperlink" Target="https://cloud.mail.ru/public/yacd%2FAKRMv8znr" TargetMode="External"/><Relationship Id="rId93" Type="http://schemas.openxmlformats.org/officeDocument/2006/relationships/hyperlink" Target="https://cloud.mail.ru/public/sqAZ%2FCdvwCfZKK" TargetMode="External"/><Relationship Id="rId94" Type="http://schemas.openxmlformats.org/officeDocument/2006/relationships/hyperlink" Target="https://cloud.mail.ru/public/6gHq%2Fnr46VkE7F" TargetMode="External"/><Relationship Id="rId95" Type="http://schemas.openxmlformats.org/officeDocument/2006/relationships/hyperlink" Target="https://cloud.mail.ru/public/DaM3%2F6rrPYgtnh" TargetMode="External"/><Relationship Id="rId96" Type="http://schemas.openxmlformats.org/officeDocument/2006/relationships/hyperlink" Target="https://cloud.mail.ru/public/G1gX/jaSX4Cyzy" TargetMode="External"/><Relationship Id="rId97" Type="http://schemas.openxmlformats.org/officeDocument/2006/relationships/hyperlink" Target="https://cloud.mail.ru/public/MeSM/rQP2AFdkm" TargetMode="External"/><Relationship Id="rId98" Type="http://schemas.openxmlformats.org/officeDocument/2006/relationships/hyperlink" Target="https://cloud.mail.ru/public/B39v/KJr65UgHZ" TargetMode="External"/><Relationship Id="rId99" Type="http://schemas.openxmlformats.org/officeDocument/2006/relationships/hyperlink" Target="https://cloud.mail.ru/public/sH4R/kL4GXyNwm" TargetMode="External"/><Relationship Id="rId100" Type="http://schemas.openxmlformats.org/officeDocument/2006/relationships/hyperlink" Target="https://cloud.mail.ru/public/HZ79/8FooY12pz" TargetMode="External"/><Relationship Id="rId101" Type="http://schemas.openxmlformats.org/officeDocument/2006/relationships/hyperlink" Target="https://cloud.mail.ru/public/QyyG/rc6yj9g1j" TargetMode="External"/><Relationship Id="rId102" Type="http://schemas.openxmlformats.org/officeDocument/2006/relationships/hyperlink" Target="https://cloud.mail.ru/public/kBY9/o5tiE2V6J" TargetMode="External"/><Relationship Id="rId103" Type="http://schemas.openxmlformats.org/officeDocument/2006/relationships/hyperlink" Target="https://cloud.mail.ru/public/CZM4/Bj7LJS6AY" TargetMode="External"/><Relationship Id="rId104" Type="http://schemas.openxmlformats.org/officeDocument/2006/relationships/hyperlink" Target="https://cloud.mail.ru/public/86CS/mCi4SxJhu" TargetMode="External"/><Relationship Id="rId105" Type="http://schemas.openxmlformats.org/officeDocument/2006/relationships/hyperlink" Target="https://cloud.mail.ru/public/aqcL/mDzi1deYo" TargetMode="External"/><Relationship Id="rId106" Type="http://schemas.openxmlformats.org/officeDocument/2006/relationships/hyperlink" Target="https://cloud.mail.ru/public/tEKz/qVCCXpfyB" TargetMode="External"/><Relationship Id="rId107" Type="http://schemas.openxmlformats.org/officeDocument/2006/relationships/hyperlink" Target="https://cloud.mail.ru/public/Gy6q/V1kmqQ6Q7" TargetMode="External"/><Relationship Id="rId108" Type="http://schemas.openxmlformats.org/officeDocument/2006/relationships/hyperlink" Target="https://cloud.mail.ru/public/hEkv/dVNMZtusu" TargetMode="External"/><Relationship Id="rId109" Type="http://schemas.openxmlformats.org/officeDocument/2006/relationships/hyperlink" Target="https://cloud.mail.ru/public/i3S7/AdP5Uw8Hw" TargetMode="External"/><Relationship Id="rId110" Type="http://schemas.openxmlformats.org/officeDocument/2006/relationships/hyperlink" Target="https://cloud.mail.ru/public/RSew/dgZfrpTPd" TargetMode="External"/><Relationship Id="rId111" Type="http://schemas.openxmlformats.org/officeDocument/2006/relationships/hyperlink" Target="https://cloud.mail.ru/public/TknL/pHWRYohB4" TargetMode="External"/><Relationship Id="rId112" Type="http://schemas.openxmlformats.org/officeDocument/2006/relationships/drawing" Target="../drawings/drawing1.xml"/><Relationship Id="rId11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H11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K4" activeCellId="0" sqref="K4"/>
    </sheetView>
  </sheetViews>
  <sheetFormatPr defaultColWidth="8.96484375" defaultRowHeight="15" zeroHeight="false" outlineLevelRow="0" outlineLevelCol="0"/>
  <cols>
    <col collapsed="false" customWidth="true" hidden="false" outlineLevel="0" max="1" min="1" style="1" width="3.42"/>
    <col collapsed="false" customWidth="true" hidden="false" outlineLevel="0" max="2" min="2" style="2" width="18.41"/>
    <col collapsed="false" customWidth="true" hidden="false" outlineLevel="0" max="3" min="3" style="3" width="11.56"/>
    <col collapsed="false" customWidth="true" hidden="false" outlineLevel="0" max="4" min="4" style="4" width="18.85"/>
    <col collapsed="false" customWidth="true" hidden="false" outlineLevel="0" max="5" min="5" style="4" width="14.7"/>
    <col collapsed="false" customWidth="true" hidden="false" outlineLevel="0" max="6" min="6" style="5" width="13.28"/>
    <col collapsed="false" customWidth="true" hidden="false" outlineLevel="0" max="8" min="7" style="6" width="12.42"/>
    <col collapsed="false" customWidth="true" hidden="false" outlineLevel="0" max="9" min="9" style="5" width="12.85"/>
    <col collapsed="false" customWidth="true" hidden="false" outlineLevel="0" max="10" min="10" style="7" width="18.14"/>
    <col collapsed="false" customWidth="true" hidden="false" outlineLevel="0" max="11" min="11" style="7" width="17.56"/>
    <col collapsed="false" customWidth="true" hidden="false" outlineLevel="0" max="12" min="12" style="8" width="10.28"/>
    <col collapsed="false" customWidth="true" hidden="false" outlineLevel="0" max="13" min="13" style="5" width="11.85"/>
    <col collapsed="false" customWidth="true" hidden="false" outlineLevel="0" max="14" min="14" style="5" width="11.56"/>
    <col collapsed="false" customWidth="true" hidden="false" outlineLevel="0" max="15" min="15" style="5" width="27.85"/>
    <col collapsed="false" customWidth="true" hidden="false" outlineLevel="0" max="16" min="16" style="5" width="43.99"/>
    <col collapsed="false" customWidth="true" hidden="false" outlineLevel="0" max="17" min="17" style="5" width="27.99"/>
    <col collapsed="false" customWidth="true" hidden="false" outlineLevel="0" max="18" min="18" style="5" width="15.28"/>
    <col collapsed="false" customWidth="true" hidden="false" outlineLevel="0" max="19" min="19" style="9" width="47.28"/>
    <col collapsed="false" customWidth="true" hidden="false" outlineLevel="0" max="21" min="20" style="5" width="33.7"/>
    <col collapsed="false" customWidth="true" hidden="false" outlineLevel="0" max="22" min="22" style="5" width="14.41"/>
    <col collapsed="false" customWidth="true" hidden="false" outlineLevel="0" max="23" min="23" style="5" width="15.28"/>
    <col collapsed="false" customWidth="true" hidden="false" outlineLevel="0" max="24" min="24" style="5" width="23.41"/>
    <col collapsed="false" customWidth="true" hidden="false" outlineLevel="0" max="25" min="25" style="5" width="18.28"/>
    <col collapsed="false" customWidth="true" hidden="false" outlineLevel="0" max="26" min="26" style="5" width="17.28"/>
    <col collapsed="false" customWidth="true" hidden="false" outlineLevel="0" max="27" min="27" style="5" width="12.28"/>
    <col collapsed="false" customWidth="true" hidden="false" outlineLevel="0" max="30" min="28" style="5" width="15.13"/>
    <col collapsed="false" customWidth="true" hidden="false" outlineLevel="0" max="31" min="31" style="5" width="25.99"/>
    <col collapsed="false" customWidth="true" hidden="false" outlineLevel="0" max="32" min="32" style="5" width="28.28"/>
    <col collapsed="false" customWidth="true" hidden="false" outlineLevel="0" max="33" min="33" style="5" width="17.85"/>
    <col collapsed="false" customWidth="true" hidden="false" outlineLevel="0" max="34" min="34" style="5" width="19.28"/>
    <col collapsed="false" customWidth="true" hidden="false" outlineLevel="0" max="35" min="35" style="5" width="8.85"/>
  </cols>
  <sheetData>
    <row r="1" s="23" customFormat="true" ht="10.15" hidden="false" customHeight="true" outlineLevel="0" collapsed="false">
      <c r="A1" s="10" t="s">
        <v>0</v>
      </c>
      <c r="B1" s="11" t="n">
        <f aca="false">+ROUND(SUMPRODUCT($F$31:$F$80/$M$31:$M$80,$X$31:$X$80),2)</f>
        <v>0</v>
      </c>
      <c r="C1" s="12" t="s">
        <v>1</v>
      </c>
      <c r="D1" s="13" t="n">
        <f aca="false">+SUMPRODUCT($F:$F,$G:$G)</f>
        <v>0</v>
      </c>
      <c r="E1" s="14" t="s">
        <v>2</v>
      </c>
      <c r="F1" s="15" t="n">
        <f aca="false">+ROUND(SUMPRODUCT($F$13:$F$93/$M$13:$M$93,$Y$13:$Y$93),2)</f>
        <v>0</v>
      </c>
      <c r="G1" s="16"/>
      <c r="H1" s="16"/>
      <c r="I1" s="17" t="s">
        <v>3</v>
      </c>
      <c r="J1" s="18"/>
      <c r="K1" s="18"/>
      <c r="L1" s="19"/>
      <c r="M1" s="20"/>
      <c r="N1" s="21"/>
      <c r="O1" s="22"/>
      <c r="P1" s="22"/>
      <c r="Q1" s="22"/>
      <c r="R1" s="21"/>
      <c r="S1" s="21"/>
      <c r="T1" s="21"/>
      <c r="U1" s="21"/>
      <c r="V1" s="21"/>
      <c r="W1" s="21"/>
      <c r="X1" s="21"/>
      <c r="Y1" s="21"/>
      <c r="Z1" s="22"/>
      <c r="AA1" s="21"/>
      <c r="AB1" s="21"/>
      <c r="AC1" s="21"/>
      <c r="AD1" s="21"/>
      <c r="AE1" s="21"/>
      <c r="AF1" s="22"/>
      <c r="AG1" s="22"/>
      <c r="AH1" s="22"/>
    </row>
    <row r="2" s="23" customFormat="true" ht="39.6" hidden="false" customHeight="true" outlineLevel="0" collapsed="false">
      <c r="A2" s="24" t="s">
        <v>4</v>
      </c>
      <c r="B2" s="25" t="s">
        <v>5</v>
      </c>
      <c r="C2" s="26" t="s">
        <v>6</v>
      </c>
      <c r="D2" s="27" t="s">
        <v>7</v>
      </c>
      <c r="E2" s="28" t="s">
        <v>8</v>
      </c>
      <c r="F2" s="29" t="s">
        <v>9</v>
      </c>
      <c r="G2" s="30" t="s">
        <v>10</v>
      </c>
      <c r="H2" s="31" t="s">
        <v>11</v>
      </c>
      <c r="I2" s="32" t="s">
        <v>12</v>
      </c>
      <c r="J2" s="33" t="s">
        <v>13</v>
      </c>
      <c r="K2" s="33" t="s">
        <v>14</v>
      </c>
      <c r="L2" s="34" t="s">
        <v>15</v>
      </c>
      <c r="M2" s="32" t="s">
        <v>16</v>
      </c>
      <c r="N2" s="32" t="s">
        <v>17</v>
      </c>
      <c r="O2" s="27" t="s">
        <v>18</v>
      </c>
      <c r="P2" s="27" t="s">
        <v>19</v>
      </c>
      <c r="Q2" s="27" t="s">
        <v>20</v>
      </c>
      <c r="R2" s="32" t="s">
        <v>21</v>
      </c>
      <c r="S2" s="32" t="s">
        <v>22</v>
      </c>
      <c r="T2" s="32" t="s">
        <v>23</v>
      </c>
      <c r="U2" s="32"/>
      <c r="V2" s="32" t="s">
        <v>24</v>
      </c>
      <c r="W2" s="32" t="s">
        <v>25</v>
      </c>
      <c r="X2" s="32" t="s">
        <v>26</v>
      </c>
      <c r="Y2" s="32" t="s">
        <v>27</v>
      </c>
      <c r="Z2" s="26" t="s">
        <v>28</v>
      </c>
      <c r="AA2" s="32" t="s">
        <v>29</v>
      </c>
      <c r="AB2" s="32" t="s">
        <v>30</v>
      </c>
      <c r="AC2" s="32" t="s">
        <v>31</v>
      </c>
      <c r="AD2" s="32" t="s">
        <v>32</v>
      </c>
      <c r="AE2" s="32" t="s">
        <v>33</v>
      </c>
      <c r="AF2" s="26" t="s">
        <v>34</v>
      </c>
      <c r="AG2" s="26" t="s">
        <v>35</v>
      </c>
      <c r="AH2" s="27" t="s">
        <v>36</v>
      </c>
    </row>
    <row r="3" s="4" customFormat="true" ht="96" hidden="false" customHeight="true" outlineLevel="0" collapsed="false">
      <c r="A3" s="35" t="n">
        <v>1</v>
      </c>
      <c r="B3" s="36"/>
      <c r="C3" s="37" t="s">
        <v>37</v>
      </c>
      <c r="D3" s="38" t="s">
        <v>38</v>
      </c>
      <c r="E3" s="39" t="s">
        <v>39</v>
      </c>
      <c r="F3" s="40"/>
      <c r="G3" s="41" t="n">
        <v>504.72</v>
      </c>
      <c r="H3" s="42" t="n">
        <v>694</v>
      </c>
      <c r="I3" s="43" t="s">
        <v>40</v>
      </c>
      <c r="J3" s="44" t="n">
        <v>4850035920431</v>
      </c>
      <c r="K3" s="45"/>
      <c r="L3" s="46" t="n">
        <v>0.2</v>
      </c>
      <c r="M3" s="44" t="n">
        <v>12</v>
      </c>
      <c r="N3" s="47" t="s">
        <v>41</v>
      </c>
      <c r="O3" s="43" t="s">
        <v>42</v>
      </c>
      <c r="P3" s="48" t="s">
        <v>43</v>
      </c>
      <c r="Q3" s="43" t="s">
        <v>44</v>
      </c>
      <c r="R3" s="49" t="s">
        <v>45</v>
      </c>
      <c r="S3" s="50" t="s">
        <v>46</v>
      </c>
      <c r="T3" s="51" t="s">
        <v>47</v>
      </c>
      <c r="U3" s="50" t="s">
        <v>46</v>
      </c>
      <c r="V3" s="43" t="s">
        <v>48</v>
      </c>
      <c r="W3" s="45"/>
      <c r="X3" s="52"/>
      <c r="Y3" s="47"/>
      <c r="Z3" s="53" t="s">
        <v>49</v>
      </c>
      <c r="AA3" s="44" t="s">
        <v>50</v>
      </c>
      <c r="AB3" s="44" t="s">
        <v>51</v>
      </c>
      <c r="AC3" s="43" t="s">
        <v>52</v>
      </c>
      <c r="AD3" s="43" t="n">
        <v>10</v>
      </c>
      <c r="AE3" s="53" t="s">
        <v>53</v>
      </c>
      <c r="AF3" s="50" t="s">
        <v>54</v>
      </c>
      <c r="AG3" s="54" t="n">
        <v>45184</v>
      </c>
      <c r="AH3" s="55" t="n">
        <v>46279</v>
      </c>
    </row>
    <row r="4" s="4" customFormat="true" ht="96" hidden="false" customHeight="true" outlineLevel="0" collapsed="false">
      <c r="A4" s="35" t="n">
        <v>2</v>
      </c>
      <c r="B4" s="36"/>
      <c r="C4" s="37" t="s">
        <v>55</v>
      </c>
      <c r="D4" s="38" t="s">
        <v>56</v>
      </c>
      <c r="E4" s="39" t="s">
        <v>39</v>
      </c>
      <c r="F4" s="56"/>
      <c r="G4" s="41" t="n">
        <v>276.368</v>
      </c>
      <c r="H4" s="42" t="n">
        <v>380</v>
      </c>
      <c r="I4" s="43" t="s">
        <v>57</v>
      </c>
      <c r="J4" s="44" t="n">
        <v>4850035920448</v>
      </c>
      <c r="K4" s="45"/>
      <c r="L4" s="46" t="n">
        <v>0.1</v>
      </c>
      <c r="M4" s="44" t="n">
        <v>36</v>
      </c>
      <c r="N4" s="47" t="s">
        <v>41</v>
      </c>
      <c r="O4" s="43" t="s">
        <v>58</v>
      </c>
      <c r="P4" s="48" t="s">
        <v>59</v>
      </c>
      <c r="Q4" s="43" t="s">
        <v>44</v>
      </c>
      <c r="R4" s="49" t="s">
        <v>45</v>
      </c>
      <c r="S4" s="50" t="s">
        <v>60</v>
      </c>
      <c r="T4" s="51" t="s">
        <v>61</v>
      </c>
      <c r="U4" s="50" t="s">
        <v>60</v>
      </c>
      <c r="V4" s="43" t="s">
        <v>62</v>
      </c>
      <c r="W4" s="45"/>
      <c r="X4" s="52"/>
      <c r="Y4" s="47"/>
      <c r="Z4" s="53" t="s">
        <v>49</v>
      </c>
      <c r="AA4" s="44" t="s">
        <v>50</v>
      </c>
      <c r="AB4" s="44" t="s">
        <v>51</v>
      </c>
      <c r="AC4" s="43" t="s">
        <v>52</v>
      </c>
      <c r="AD4" s="43" t="n">
        <v>10</v>
      </c>
      <c r="AE4" s="53" t="s">
        <v>53</v>
      </c>
      <c r="AF4" s="50" t="s">
        <v>54</v>
      </c>
      <c r="AG4" s="54" t="n">
        <v>45184</v>
      </c>
      <c r="AH4" s="55" t="n">
        <v>46279</v>
      </c>
    </row>
    <row r="5" s="4" customFormat="true" ht="96" hidden="false" customHeight="true" outlineLevel="0" collapsed="false">
      <c r="A5" s="35" t="n">
        <v>3</v>
      </c>
      <c r="B5" s="36"/>
      <c r="C5" s="37" t="s">
        <v>63</v>
      </c>
      <c r="D5" s="38" t="s">
        <v>64</v>
      </c>
      <c r="E5" s="39" t="s">
        <v>39</v>
      </c>
      <c r="F5" s="56"/>
      <c r="G5" s="41" t="n">
        <v>1010.912</v>
      </c>
      <c r="H5" s="42" t="n">
        <v>1390</v>
      </c>
      <c r="I5" s="43" t="s">
        <v>40</v>
      </c>
      <c r="J5" s="44" t="n">
        <v>4850035920417</v>
      </c>
      <c r="K5" s="45"/>
      <c r="L5" s="46" t="n">
        <v>0.2</v>
      </c>
      <c r="M5" s="44" t="n">
        <v>12</v>
      </c>
      <c r="N5" s="47" t="s">
        <v>65</v>
      </c>
      <c r="O5" s="43" t="s">
        <v>66</v>
      </c>
      <c r="P5" s="48" t="s">
        <v>67</v>
      </c>
      <c r="Q5" s="43" t="s">
        <v>68</v>
      </c>
      <c r="R5" s="49" t="s">
        <v>69</v>
      </c>
      <c r="S5" s="51" t="s">
        <v>70</v>
      </c>
      <c r="T5" s="50" t="s">
        <v>71</v>
      </c>
      <c r="U5" s="50"/>
      <c r="V5" s="43" t="s">
        <v>48</v>
      </c>
      <c r="W5" s="45" t="n">
        <v>4850035921414</v>
      </c>
      <c r="X5" s="52"/>
      <c r="Y5" s="47"/>
      <c r="Z5" s="53" t="s">
        <v>49</v>
      </c>
      <c r="AA5" s="44" t="s">
        <v>50</v>
      </c>
      <c r="AB5" s="44" t="s">
        <v>51</v>
      </c>
      <c r="AC5" s="43" t="s">
        <v>52</v>
      </c>
      <c r="AD5" s="43" t="n">
        <v>10</v>
      </c>
      <c r="AE5" s="53" t="s">
        <v>53</v>
      </c>
      <c r="AF5" s="50" t="s">
        <v>54</v>
      </c>
      <c r="AG5" s="54" t="n">
        <v>45184</v>
      </c>
      <c r="AH5" s="55" t="n">
        <v>46279</v>
      </c>
    </row>
    <row r="6" s="4" customFormat="true" ht="96" hidden="false" customHeight="true" outlineLevel="0" collapsed="false">
      <c r="A6" s="35" t="n">
        <v>4</v>
      </c>
      <c r="B6" s="36"/>
      <c r="C6" s="37" t="s">
        <v>72</v>
      </c>
      <c r="D6" s="38" t="s">
        <v>73</v>
      </c>
      <c r="E6" s="39" t="s">
        <v>39</v>
      </c>
      <c r="F6" s="56"/>
      <c r="G6" s="41" t="n">
        <v>618.176</v>
      </c>
      <c r="H6" s="42" t="n">
        <v>850</v>
      </c>
      <c r="I6" s="43" t="s">
        <v>40</v>
      </c>
      <c r="J6" s="44" t="n">
        <v>4850035920400</v>
      </c>
      <c r="K6" s="45"/>
      <c r="L6" s="46" t="n">
        <v>0.2</v>
      </c>
      <c r="M6" s="44" t="n">
        <v>12</v>
      </c>
      <c r="N6" s="47" t="s">
        <v>74</v>
      </c>
      <c r="O6" s="43" t="s">
        <v>75</v>
      </c>
      <c r="P6" s="48" t="s">
        <v>76</v>
      </c>
      <c r="Q6" s="43" t="s">
        <v>44</v>
      </c>
      <c r="R6" s="49" t="s">
        <v>77</v>
      </c>
      <c r="S6" s="51" t="s">
        <v>78</v>
      </c>
      <c r="T6" s="50" t="s">
        <v>79</v>
      </c>
      <c r="U6" s="50"/>
      <c r="V6" s="43" t="s">
        <v>48</v>
      </c>
      <c r="W6" s="45" t="n">
        <v>4850035921407</v>
      </c>
      <c r="X6" s="52"/>
      <c r="Y6" s="47"/>
      <c r="Z6" s="53" t="s">
        <v>49</v>
      </c>
      <c r="AA6" s="44" t="s">
        <v>50</v>
      </c>
      <c r="AB6" s="44" t="s">
        <v>51</v>
      </c>
      <c r="AC6" s="43" t="s">
        <v>52</v>
      </c>
      <c r="AD6" s="43" t="n">
        <v>10</v>
      </c>
      <c r="AE6" s="53" t="s">
        <v>53</v>
      </c>
      <c r="AF6" s="50" t="s">
        <v>54</v>
      </c>
      <c r="AG6" s="54" t="n">
        <v>45184</v>
      </c>
      <c r="AH6" s="55" t="n">
        <v>46279</v>
      </c>
    </row>
    <row r="7" s="4" customFormat="true" ht="96" hidden="false" customHeight="true" outlineLevel="0" collapsed="false">
      <c r="A7" s="35" t="n">
        <v>5</v>
      </c>
      <c r="B7" s="36"/>
      <c r="C7" s="37" t="s">
        <v>80</v>
      </c>
      <c r="D7" s="38" t="s">
        <v>81</v>
      </c>
      <c r="E7" s="39" t="s">
        <v>39</v>
      </c>
      <c r="F7" s="56"/>
      <c r="G7" s="41" t="n">
        <v>432</v>
      </c>
      <c r="H7" s="42" t="n">
        <v>594</v>
      </c>
      <c r="I7" s="43" t="s">
        <v>82</v>
      </c>
      <c r="J7" s="44" t="n">
        <v>4850035920516</v>
      </c>
      <c r="K7" s="45"/>
      <c r="L7" s="46" t="n">
        <v>0.15</v>
      </c>
      <c r="M7" s="44" t="n">
        <v>24</v>
      </c>
      <c r="N7" s="47" t="s">
        <v>74</v>
      </c>
      <c r="O7" s="43" t="s">
        <v>83</v>
      </c>
      <c r="P7" s="48" t="s">
        <v>76</v>
      </c>
      <c r="Q7" s="43" t="s">
        <v>44</v>
      </c>
      <c r="R7" s="49" t="s">
        <v>77</v>
      </c>
      <c r="S7" s="51" t="s">
        <v>84</v>
      </c>
      <c r="T7" s="50" t="s">
        <v>85</v>
      </c>
      <c r="U7" s="50"/>
      <c r="V7" s="43" t="s">
        <v>86</v>
      </c>
      <c r="W7" s="45"/>
      <c r="X7" s="52"/>
      <c r="Y7" s="47"/>
      <c r="Z7" s="53" t="s">
        <v>49</v>
      </c>
      <c r="AA7" s="44" t="s">
        <v>50</v>
      </c>
      <c r="AB7" s="44" t="s">
        <v>51</v>
      </c>
      <c r="AC7" s="43" t="s">
        <v>52</v>
      </c>
      <c r="AD7" s="43" t="n">
        <v>10</v>
      </c>
      <c r="AE7" s="53" t="s">
        <v>53</v>
      </c>
      <c r="AF7" s="50" t="s">
        <v>54</v>
      </c>
      <c r="AG7" s="54" t="n">
        <v>45184</v>
      </c>
      <c r="AH7" s="55" t="n">
        <v>46279</v>
      </c>
    </row>
    <row r="8" s="4" customFormat="true" ht="96" hidden="false" customHeight="true" outlineLevel="0" collapsed="false">
      <c r="A8" s="35" t="n">
        <v>6</v>
      </c>
      <c r="B8" s="36"/>
      <c r="C8" s="37" t="s">
        <v>87</v>
      </c>
      <c r="D8" s="38" t="s">
        <v>88</v>
      </c>
      <c r="E8" s="39" t="s">
        <v>39</v>
      </c>
      <c r="F8" s="56"/>
      <c r="G8" s="41" t="n">
        <v>432</v>
      </c>
      <c r="H8" s="42" t="n">
        <v>594</v>
      </c>
      <c r="I8" s="43" t="s">
        <v>40</v>
      </c>
      <c r="J8" s="44" t="n">
        <v>4850035920356</v>
      </c>
      <c r="K8" s="45"/>
      <c r="L8" s="46" t="n">
        <v>0.2</v>
      </c>
      <c r="M8" s="44" t="n">
        <v>12</v>
      </c>
      <c r="N8" s="47" t="s">
        <v>41</v>
      </c>
      <c r="O8" s="43" t="s">
        <v>89</v>
      </c>
      <c r="P8" s="48" t="s">
        <v>90</v>
      </c>
      <c r="Q8" s="43" t="s">
        <v>44</v>
      </c>
      <c r="R8" s="49" t="s">
        <v>91</v>
      </c>
      <c r="S8" s="51" t="s">
        <v>92</v>
      </c>
      <c r="T8" s="50" t="s">
        <v>93</v>
      </c>
      <c r="U8" s="50"/>
      <c r="V8" s="43" t="s">
        <v>48</v>
      </c>
      <c r="W8" s="45" t="n">
        <v>4850035921353</v>
      </c>
      <c r="X8" s="52"/>
      <c r="Y8" s="47"/>
      <c r="Z8" s="53" t="s">
        <v>49</v>
      </c>
      <c r="AA8" s="44" t="s">
        <v>50</v>
      </c>
      <c r="AB8" s="44" t="s">
        <v>51</v>
      </c>
      <c r="AC8" s="43" t="s">
        <v>52</v>
      </c>
      <c r="AD8" s="43" t="n">
        <v>10</v>
      </c>
      <c r="AE8" s="53" t="s">
        <v>53</v>
      </c>
      <c r="AF8" s="50" t="s">
        <v>54</v>
      </c>
      <c r="AG8" s="54" t="n">
        <v>45184</v>
      </c>
      <c r="AH8" s="55" t="n">
        <v>46279</v>
      </c>
    </row>
    <row r="9" s="4" customFormat="true" ht="96" hidden="false" customHeight="true" outlineLevel="0" collapsed="false">
      <c r="A9" s="35" t="n">
        <v>7</v>
      </c>
      <c r="B9" s="36"/>
      <c r="C9" s="37" t="s">
        <v>94</v>
      </c>
      <c r="D9" s="38" t="s">
        <v>95</v>
      </c>
      <c r="E9" s="39" t="s">
        <v>39</v>
      </c>
      <c r="F9" s="56"/>
      <c r="G9" s="41" t="n">
        <v>577.456</v>
      </c>
      <c r="H9" s="42" t="n">
        <v>794</v>
      </c>
      <c r="I9" s="43" t="s">
        <v>40</v>
      </c>
      <c r="J9" s="44" t="n">
        <v>4850035920363</v>
      </c>
      <c r="K9" s="45"/>
      <c r="L9" s="46" t="n">
        <v>0.25</v>
      </c>
      <c r="M9" s="44" t="n">
        <v>12</v>
      </c>
      <c r="N9" s="47" t="s">
        <v>65</v>
      </c>
      <c r="O9" s="43" t="s">
        <v>96</v>
      </c>
      <c r="P9" s="48" t="s">
        <v>97</v>
      </c>
      <c r="Q9" s="43" t="s">
        <v>44</v>
      </c>
      <c r="R9" s="49" t="s">
        <v>91</v>
      </c>
      <c r="S9" s="51" t="s">
        <v>98</v>
      </c>
      <c r="T9" s="50" t="s">
        <v>99</v>
      </c>
      <c r="U9" s="50"/>
      <c r="V9" s="43" t="s">
        <v>48</v>
      </c>
      <c r="W9" s="45" t="n">
        <v>4850035921360</v>
      </c>
      <c r="X9" s="52"/>
      <c r="Y9" s="47"/>
      <c r="Z9" s="53" t="s">
        <v>49</v>
      </c>
      <c r="AA9" s="44" t="s">
        <v>50</v>
      </c>
      <c r="AB9" s="44" t="s">
        <v>51</v>
      </c>
      <c r="AC9" s="43" t="s">
        <v>52</v>
      </c>
      <c r="AD9" s="43" t="n">
        <v>10</v>
      </c>
      <c r="AE9" s="53" t="s">
        <v>53</v>
      </c>
      <c r="AF9" s="50" t="s">
        <v>54</v>
      </c>
      <c r="AG9" s="54" t="n">
        <v>45184</v>
      </c>
      <c r="AH9" s="55" t="n">
        <v>46279</v>
      </c>
    </row>
    <row r="10" s="4" customFormat="true" ht="96" hidden="false" customHeight="true" outlineLevel="0" collapsed="false">
      <c r="A10" s="35" t="n">
        <v>8</v>
      </c>
      <c r="B10" s="36"/>
      <c r="C10" s="37" t="s">
        <v>100</v>
      </c>
      <c r="D10" s="38" t="s">
        <v>101</v>
      </c>
      <c r="E10" s="39" t="s">
        <v>39</v>
      </c>
      <c r="F10" s="56"/>
      <c r="G10" s="41" t="n">
        <v>359.28</v>
      </c>
      <c r="H10" s="42" t="n">
        <v>494</v>
      </c>
      <c r="I10" s="43" t="s">
        <v>82</v>
      </c>
      <c r="J10" s="44" t="n">
        <v>4850035920349</v>
      </c>
      <c r="K10" s="45"/>
      <c r="L10" s="46" t="n">
        <v>0.15</v>
      </c>
      <c r="M10" s="44" t="n">
        <v>24</v>
      </c>
      <c r="N10" s="47" t="s">
        <v>74</v>
      </c>
      <c r="O10" s="43" t="s">
        <v>102</v>
      </c>
      <c r="P10" s="48" t="s">
        <v>103</v>
      </c>
      <c r="Q10" s="43" t="s">
        <v>44</v>
      </c>
      <c r="R10" s="49" t="s">
        <v>104</v>
      </c>
      <c r="S10" s="51" t="s">
        <v>105</v>
      </c>
      <c r="T10" s="50" t="s">
        <v>106</v>
      </c>
      <c r="U10" s="50"/>
      <c r="V10" s="43" t="s">
        <v>86</v>
      </c>
      <c r="W10" s="45" t="n">
        <v>4850035921346</v>
      </c>
      <c r="X10" s="52"/>
      <c r="Y10" s="47"/>
      <c r="Z10" s="53" t="s">
        <v>49</v>
      </c>
      <c r="AA10" s="44" t="s">
        <v>50</v>
      </c>
      <c r="AB10" s="44" t="s">
        <v>51</v>
      </c>
      <c r="AC10" s="43" t="s">
        <v>52</v>
      </c>
      <c r="AD10" s="43" t="n">
        <v>10</v>
      </c>
      <c r="AE10" s="53" t="s">
        <v>53</v>
      </c>
      <c r="AF10" s="50" t="s">
        <v>54</v>
      </c>
      <c r="AG10" s="54" t="n">
        <v>45184</v>
      </c>
      <c r="AH10" s="55" t="n">
        <v>46279</v>
      </c>
    </row>
    <row r="11" s="4" customFormat="true" ht="96" hidden="false" customHeight="true" outlineLevel="0" collapsed="false">
      <c r="A11" s="35" t="n">
        <v>9</v>
      </c>
      <c r="B11" s="36"/>
      <c r="C11" s="56" t="s">
        <v>107</v>
      </c>
      <c r="D11" s="38" t="s">
        <v>108</v>
      </c>
      <c r="E11" s="39" t="s">
        <v>39</v>
      </c>
      <c r="F11" s="56"/>
      <c r="G11" s="41" t="n">
        <v>720</v>
      </c>
      <c r="H11" s="42" t="n">
        <v>990</v>
      </c>
      <c r="I11" s="43" t="s">
        <v>109</v>
      </c>
      <c r="J11" s="44" t="n">
        <v>4850035920141</v>
      </c>
      <c r="K11" s="45"/>
      <c r="L11" s="46" t="n">
        <v>0.28</v>
      </c>
      <c r="M11" s="44" t="n">
        <v>12</v>
      </c>
      <c r="N11" s="47" t="s">
        <v>74</v>
      </c>
      <c r="O11" s="43" t="s">
        <v>110</v>
      </c>
      <c r="P11" s="48" t="s">
        <v>111</v>
      </c>
      <c r="Q11" s="43" t="s">
        <v>44</v>
      </c>
      <c r="R11" s="49" t="s">
        <v>45</v>
      </c>
      <c r="S11" s="51" t="s">
        <v>112</v>
      </c>
      <c r="T11" s="50" t="s">
        <v>113</v>
      </c>
      <c r="U11" s="50"/>
      <c r="V11" s="43" t="s">
        <v>48</v>
      </c>
      <c r="W11" s="45" t="n">
        <v>4850035921148</v>
      </c>
      <c r="X11" s="52"/>
      <c r="Y11" s="47"/>
      <c r="Z11" s="53" t="s">
        <v>49</v>
      </c>
      <c r="AA11" s="44" t="s">
        <v>50</v>
      </c>
      <c r="AB11" s="44" t="s">
        <v>51</v>
      </c>
      <c r="AC11" s="43" t="s">
        <v>52</v>
      </c>
      <c r="AD11" s="43" t="n">
        <v>10</v>
      </c>
      <c r="AE11" s="53" t="s">
        <v>53</v>
      </c>
      <c r="AF11" s="50" t="s">
        <v>54</v>
      </c>
      <c r="AG11" s="54" t="n">
        <v>45184</v>
      </c>
      <c r="AH11" s="55" t="n">
        <v>46279</v>
      </c>
    </row>
    <row r="12" s="4" customFormat="true" ht="96" hidden="false" customHeight="true" outlineLevel="0" collapsed="false">
      <c r="A12" s="35" t="n">
        <v>10</v>
      </c>
      <c r="B12" s="36"/>
      <c r="C12" s="56" t="s">
        <v>114</v>
      </c>
      <c r="D12" s="38" t="s">
        <v>115</v>
      </c>
      <c r="E12" s="39" t="s">
        <v>39</v>
      </c>
      <c r="F12" s="56"/>
      <c r="G12" s="41" t="n">
        <v>504.72</v>
      </c>
      <c r="H12" s="42" t="n">
        <v>694</v>
      </c>
      <c r="I12" s="43" t="s">
        <v>82</v>
      </c>
      <c r="J12" s="44" t="n">
        <v>4850035920479</v>
      </c>
      <c r="K12" s="45"/>
      <c r="L12" s="46" t="n">
        <v>0.25</v>
      </c>
      <c r="M12" s="44" t="n">
        <v>24</v>
      </c>
      <c r="N12" s="47" t="s">
        <v>116</v>
      </c>
      <c r="O12" s="43" t="s">
        <v>117</v>
      </c>
      <c r="P12" s="48" t="s">
        <v>118</v>
      </c>
      <c r="Q12" s="43" t="s">
        <v>68</v>
      </c>
      <c r="R12" s="49" t="s">
        <v>119</v>
      </c>
      <c r="S12" s="51" t="s">
        <v>120</v>
      </c>
      <c r="T12" s="50" t="s">
        <v>121</v>
      </c>
      <c r="U12" s="50"/>
      <c r="V12" s="43" t="s">
        <v>86</v>
      </c>
      <c r="W12" s="45" t="n">
        <v>4850035921476</v>
      </c>
      <c r="X12" s="52"/>
      <c r="Y12" s="47"/>
      <c r="Z12" s="53" t="s">
        <v>49</v>
      </c>
      <c r="AA12" s="44" t="s">
        <v>50</v>
      </c>
      <c r="AB12" s="44" t="s">
        <v>122</v>
      </c>
      <c r="AC12" s="43" t="s">
        <v>52</v>
      </c>
      <c r="AD12" s="43" t="n">
        <v>20</v>
      </c>
      <c r="AE12" s="53" t="s">
        <v>53</v>
      </c>
      <c r="AF12" s="50"/>
      <c r="AG12" s="54"/>
      <c r="AH12" s="55"/>
    </row>
    <row r="13" s="4" customFormat="true" ht="96" hidden="false" customHeight="true" outlineLevel="0" collapsed="false">
      <c r="A13" s="35" t="n">
        <v>11</v>
      </c>
      <c r="B13" s="36"/>
      <c r="C13" s="37" t="s">
        <v>123</v>
      </c>
      <c r="D13" s="38" t="s">
        <v>124</v>
      </c>
      <c r="E13" s="39" t="s">
        <v>39</v>
      </c>
      <c r="F13" s="56"/>
      <c r="G13" s="41" t="n">
        <v>276.368</v>
      </c>
      <c r="H13" s="42" t="n">
        <v>380</v>
      </c>
      <c r="I13" s="43" t="s">
        <v>57</v>
      </c>
      <c r="J13" s="44" t="n">
        <v>4850035920394</v>
      </c>
      <c r="K13" s="45"/>
      <c r="L13" s="46" t="n">
        <v>0.1</v>
      </c>
      <c r="M13" s="44" t="n">
        <v>36</v>
      </c>
      <c r="N13" s="47" t="s">
        <v>116</v>
      </c>
      <c r="O13" s="43" t="s">
        <v>125</v>
      </c>
      <c r="P13" s="48" t="s">
        <v>126</v>
      </c>
      <c r="Q13" s="43" t="s">
        <v>68</v>
      </c>
      <c r="R13" s="49" t="s">
        <v>127</v>
      </c>
      <c r="S13" s="51" t="s">
        <v>128</v>
      </c>
      <c r="T13" s="50" t="s">
        <v>129</v>
      </c>
      <c r="U13" s="50"/>
      <c r="V13" s="43" t="s">
        <v>62</v>
      </c>
      <c r="W13" s="45" t="n">
        <v>4850035921391</v>
      </c>
      <c r="X13" s="52"/>
      <c r="Y13" s="47"/>
      <c r="Z13" s="53" t="s">
        <v>49</v>
      </c>
      <c r="AA13" s="44" t="s">
        <v>50</v>
      </c>
      <c r="AB13" s="44" t="s">
        <v>122</v>
      </c>
      <c r="AC13" s="43" t="s">
        <v>52</v>
      </c>
      <c r="AD13" s="43" t="n">
        <v>20</v>
      </c>
      <c r="AE13" s="53" t="s">
        <v>53</v>
      </c>
      <c r="AF13" s="50"/>
      <c r="AG13" s="54"/>
      <c r="AH13" s="55"/>
    </row>
    <row r="14" s="4" customFormat="true" ht="96" hidden="false" customHeight="true" outlineLevel="0" collapsed="false">
      <c r="A14" s="35" t="n">
        <v>12</v>
      </c>
      <c r="B14" s="36"/>
      <c r="C14" s="37" t="s">
        <v>130</v>
      </c>
      <c r="D14" s="38" t="s">
        <v>131</v>
      </c>
      <c r="E14" s="39" t="s">
        <v>39</v>
      </c>
      <c r="F14" s="56"/>
      <c r="G14" s="41" t="n">
        <v>276.368</v>
      </c>
      <c r="H14" s="42" t="n">
        <v>380</v>
      </c>
      <c r="I14" s="43" t="s">
        <v>57</v>
      </c>
      <c r="J14" s="44" t="n">
        <v>4850035920387</v>
      </c>
      <c r="K14" s="45"/>
      <c r="L14" s="46" t="n">
        <v>0.1</v>
      </c>
      <c r="M14" s="44" t="n">
        <v>36</v>
      </c>
      <c r="N14" s="47" t="s">
        <v>116</v>
      </c>
      <c r="O14" s="43" t="s">
        <v>132</v>
      </c>
      <c r="P14" s="48" t="s">
        <v>133</v>
      </c>
      <c r="Q14" s="43" t="s">
        <v>68</v>
      </c>
      <c r="R14" s="49" t="s">
        <v>127</v>
      </c>
      <c r="S14" s="51" t="s">
        <v>134</v>
      </c>
      <c r="T14" s="50" t="s">
        <v>135</v>
      </c>
      <c r="U14" s="50"/>
      <c r="V14" s="43" t="s">
        <v>62</v>
      </c>
      <c r="W14" s="45" t="n">
        <v>4850035921384</v>
      </c>
      <c r="X14" s="52"/>
      <c r="Y14" s="47"/>
      <c r="Z14" s="53" t="s">
        <v>49</v>
      </c>
      <c r="AA14" s="44" t="s">
        <v>50</v>
      </c>
      <c r="AB14" s="44" t="s">
        <v>122</v>
      </c>
      <c r="AC14" s="43" t="s">
        <v>52</v>
      </c>
      <c r="AD14" s="43" t="n">
        <v>20</v>
      </c>
      <c r="AE14" s="53" t="s">
        <v>53</v>
      </c>
      <c r="AF14" s="50"/>
      <c r="AG14" s="54"/>
      <c r="AH14" s="55"/>
    </row>
    <row r="15" s="4" customFormat="true" ht="96" hidden="false" customHeight="true" outlineLevel="0" collapsed="false">
      <c r="A15" s="35" t="n">
        <v>13</v>
      </c>
      <c r="B15" s="36"/>
      <c r="C15" s="37" t="s">
        <v>136</v>
      </c>
      <c r="D15" s="38" t="s">
        <v>137</v>
      </c>
      <c r="E15" s="39" t="s">
        <v>39</v>
      </c>
      <c r="F15" s="56"/>
      <c r="G15" s="41" t="n">
        <v>283.632</v>
      </c>
      <c r="H15" s="42" t="n">
        <v>390</v>
      </c>
      <c r="I15" s="43" t="s">
        <v>57</v>
      </c>
      <c r="J15" s="57" t="n">
        <v>4850035920370</v>
      </c>
      <c r="K15" s="45"/>
      <c r="L15" s="46" t="n">
        <v>0.1</v>
      </c>
      <c r="M15" s="44" t="n">
        <v>36</v>
      </c>
      <c r="N15" s="47" t="s">
        <v>116</v>
      </c>
      <c r="O15" s="43" t="s">
        <v>138</v>
      </c>
      <c r="P15" s="48" t="s">
        <v>139</v>
      </c>
      <c r="Q15" s="43" t="s">
        <v>68</v>
      </c>
      <c r="R15" s="49" t="n">
        <v>2</v>
      </c>
      <c r="S15" s="51" t="s">
        <v>140</v>
      </c>
      <c r="T15" s="50" t="s">
        <v>141</v>
      </c>
      <c r="U15" s="50"/>
      <c r="V15" s="43" t="s">
        <v>62</v>
      </c>
      <c r="W15" s="45" t="n">
        <v>4850035921377</v>
      </c>
      <c r="X15" s="52"/>
      <c r="Y15" s="47"/>
      <c r="Z15" s="53" t="s">
        <v>49</v>
      </c>
      <c r="AA15" s="44" t="s">
        <v>50</v>
      </c>
      <c r="AB15" s="44" t="s">
        <v>122</v>
      </c>
      <c r="AC15" s="43" t="s">
        <v>52</v>
      </c>
      <c r="AD15" s="43" t="n">
        <v>20</v>
      </c>
      <c r="AE15" s="53" t="s">
        <v>53</v>
      </c>
      <c r="AF15" s="50"/>
      <c r="AG15" s="54"/>
      <c r="AH15" s="55"/>
    </row>
    <row r="16" s="4" customFormat="true" ht="96" hidden="false" customHeight="true" outlineLevel="0" collapsed="false">
      <c r="A16" s="35" t="n">
        <v>14</v>
      </c>
      <c r="B16" s="36"/>
      <c r="C16" s="37" t="s">
        <v>142</v>
      </c>
      <c r="D16" s="38" t="s">
        <v>143</v>
      </c>
      <c r="E16" s="58" t="s">
        <v>39</v>
      </c>
      <c r="F16" s="56"/>
      <c r="G16" s="41" t="n">
        <v>1232</v>
      </c>
      <c r="H16" s="42" t="n">
        <v>1694</v>
      </c>
      <c r="I16" s="43" t="s">
        <v>109</v>
      </c>
      <c r="J16" s="45" t="n">
        <v>4850035920257</v>
      </c>
      <c r="K16" s="45"/>
      <c r="L16" s="46" t="n">
        <v>0.5</v>
      </c>
      <c r="M16" s="44" t="n">
        <v>12</v>
      </c>
      <c r="N16" s="47" t="s">
        <v>74</v>
      </c>
      <c r="O16" s="43" t="s">
        <v>144</v>
      </c>
      <c r="P16" s="48" t="s">
        <v>145</v>
      </c>
      <c r="Q16" s="43" t="s">
        <v>146</v>
      </c>
      <c r="R16" s="49" t="s">
        <v>147</v>
      </c>
      <c r="S16" s="51"/>
      <c r="T16" s="50" t="s">
        <v>148</v>
      </c>
      <c r="U16" s="50"/>
      <c r="V16" s="43" t="s">
        <v>149</v>
      </c>
      <c r="W16" s="45" t="n">
        <v>4850035921254</v>
      </c>
      <c r="X16" s="52"/>
      <c r="Y16" s="47"/>
      <c r="Z16" s="53" t="s">
        <v>49</v>
      </c>
      <c r="AA16" s="44" t="s">
        <v>50</v>
      </c>
      <c r="AB16" s="44" t="s">
        <v>51</v>
      </c>
      <c r="AC16" s="43" t="s">
        <v>52</v>
      </c>
      <c r="AD16" s="43" t="n">
        <v>10</v>
      </c>
      <c r="AE16" s="53" t="s">
        <v>53</v>
      </c>
      <c r="AF16" s="50" t="s">
        <v>54</v>
      </c>
      <c r="AG16" s="54" t="n">
        <v>45184</v>
      </c>
      <c r="AH16" s="55" t="n">
        <v>46279</v>
      </c>
    </row>
    <row r="17" s="4" customFormat="true" ht="96" hidden="false" customHeight="true" outlineLevel="0" collapsed="false">
      <c r="A17" s="35" t="n">
        <v>15</v>
      </c>
      <c r="B17" s="36"/>
      <c r="C17" s="37" t="s">
        <v>150</v>
      </c>
      <c r="D17" s="38" t="s">
        <v>151</v>
      </c>
      <c r="E17" s="58"/>
      <c r="F17" s="56"/>
      <c r="G17" s="41" t="n">
        <v>942.544</v>
      </c>
      <c r="H17" s="42" t="n">
        <v>1296</v>
      </c>
      <c r="I17" s="43" t="s">
        <v>109</v>
      </c>
      <c r="J17" s="45" t="n">
        <v>4850035920240</v>
      </c>
      <c r="K17" s="45" t="n">
        <v>3800077403967</v>
      </c>
      <c r="L17" s="46" t="n">
        <v>0.25</v>
      </c>
      <c r="M17" s="44" t="n">
        <v>12</v>
      </c>
      <c r="N17" s="47" t="s">
        <v>74</v>
      </c>
      <c r="O17" s="43" t="s">
        <v>152</v>
      </c>
      <c r="P17" s="48" t="s">
        <v>153</v>
      </c>
      <c r="Q17" s="43" t="s">
        <v>146</v>
      </c>
      <c r="R17" s="49" t="s">
        <v>154</v>
      </c>
      <c r="S17" s="51"/>
      <c r="T17" s="50" t="s">
        <v>155</v>
      </c>
      <c r="U17" s="50"/>
      <c r="V17" s="43" t="s">
        <v>149</v>
      </c>
      <c r="W17" s="45" t="n">
        <v>4850035921247</v>
      </c>
      <c r="X17" s="52"/>
      <c r="Y17" s="47"/>
      <c r="Z17" s="53" t="s">
        <v>49</v>
      </c>
      <c r="AA17" s="44" t="s">
        <v>50</v>
      </c>
      <c r="AB17" s="44" t="s">
        <v>51</v>
      </c>
      <c r="AC17" s="43" t="s">
        <v>52</v>
      </c>
      <c r="AD17" s="43" t="n">
        <v>10</v>
      </c>
      <c r="AE17" s="53" t="s">
        <v>53</v>
      </c>
      <c r="AF17" s="50" t="s">
        <v>54</v>
      </c>
      <c r="AG17" s="54" t="n">
        <v>45184</v>
      </c>
      <c r="AH17" s="55" t="n">
        <v>46279</v>
      </c>
    </row>
    <row r="18" s="4" customFormat="true" ht="96" hidden="false" customHeight="true" outlineLevel="0" collapsed="false">
      <c r="A18" s="35" t="n">
        <v>16</v>
      </c>
      <c r="B18" s="36"/>
      <c r="C18" s="37" t="s">
        <v>156</v>
      </c>
      <c r="D18" s="38" t="s">
        <v>157</v>
      </c>
      <c r="E18" s="58" t="s">
        <v>158</v>
      </c>
      <c r="F18" s="56"/>
      <c r="G18" s="41" t="n">
        <v>472.72</v>
      </c>
      <c r="H18" s="42" t="n">
        <v>650</v>
      </c>
      <c r="I18" s="43" t="s">
        <v>40</v>
      </c>
      <c r="J18" s="45" t="n">
        <v>3800077403622</v>
      </c>
      <c r="K18" s="45" t="n">
        <v>4850035920295</v>
      </c>
      <c r="L18" s="46" t="n">
        <v>0.175</v>
      </c>
      <c r="M18" s="44" t="n">
        <v>12</v>
      </c>
      <c r="N18" s="47" t="s">
        <v>116</v>
      </c>
      <c r="O18" s="43" t="s">
        <v>159</v>
      </c>
      <c r="P18" s="48" t="s">
        <v>160</v>
      </c>
      <c r="Q18" s="43" t="s">
        <v>146</v>
      </c>
      <c r="R18" s="59" t="s">
        <v>161</v>
      </c>
      <c r="S18" s="51"/>
      <c r="T18" s="50" t="s">
        <v>162</v>
      </c>
      <c r="U18" s="50"/>
      <c r="V18" s="43" t="s">
        <v>48</v>
      </c>
      <c r="W18" s="45" t="n">
        <v>4850035921292</v>
      </c>
      <c r="X18" s="52"/>
      <c r="Y18" s="47"/>
      <c r="Z18" s="53" t="s">
        <v>49</v>
      </c>
      <c r="AA18" s="44" t="s">
        <v>50</v>
      </c>
      <c r="AB18" s="44" t="s">
        <v>122</v>
      </c>
      <c r="AC18" s="43" t="s">
        <v>52</v>
      </c>
      <c r="AD18" s="43" t="n">
        <v>20</v>
      </c>
      <c r="AE18" s="53" t="s">
        <v>53</v>
      </c>
      <c r="AF18" s="50"/>
      <c r="AG18" s="54"/>
      <c r="AH18" s="55"/>
    </row>
    <row r="19" s="4" customFormat="true" ht="96" hidden="false" customHeight="true" outlineLevel="0" collapsed="false">
      <c r="A19" s="35" t="n">
        <v>17</v>
      </c>
      <c r="B19" s="36"/>
      <c r="C19" s="37" t="s">
        <v>163</v>
      </c>
      <c r="D19" s="38" t="s">
        <v>164</v>
      </c>
      <c r="E19" s="58" t="s">
        <v>158</v>
      </c>
      <c r="F19" s="56"/>
      <c r="G19" s="41" t="n">
        <v>637.088</v>
      </c>
      <c r="H19" s="42" t="n">
        <v>876</v>
      </c>
      <c r="I19" s="43" t="s">
        <v>40</v>
      </c>
      <c r="J19" s="45" t="n">
        <v>3800077403646</v>
      </c>
      <c r="K19" s="45" t="n">
        <v>4850035920264</v>
      </c>
      <c r="L19" s="46" t="n">
        <v>0.175</v>
      </c>
      <c r="M19" s="44" t="n">
        <v>12</v>
      </c>
      <c r="N19" s="47" t="s">
        <v>165</v>
      </c>
      <c r="O19" s="43" t="s">
        <v>166</v>
      </c>
      <c r="P19" s="48" t="s">
        <v>167</v>
      </c>
      <c r="Q19" s="43" t="s">
        <v>146</v>
      </c>
      <c r="R19" s="49" t="s">
        <v>127</v>
      </c>
      <c r="S19" s="51"/>
      <c r="T19" s="50" t="s">
        <v>168</v>
      </c>
      <c r="U19" s="50"/>
      <c r="V19" s="43" t="s">
        <v>48</v>
      </c>
      <c r="W19" s="45" t="n">
        <v>4850035921261</v>
      </c>
      <c r="X19" s="52"/>
      <c r="Y19" s="47"/>
      <c r="Z19" s="53" t="s">
        <v>49</v>
      </c>
      <c r="AA19" s="44" t="s">
        <v>50</v>
      </c>
      <c r="AB19" s="44" t="s">
        <v>122</v>
      </c>
      <c r="AC19" s="43" t="s">
        <v>52</v>
      </c>
      <c r="AD19" s="43" t="n">
        <v>20</v>
      </c>
      <c r="AE19" s="53" t="s">
        <v>53</v>
      </c>
      <c r="AF19" s="50"/>
      <c r="AG19" s="54"/>
      <c r="AH19" s="55"/>
    </row>
    <row r="20" s="4" customFormat="true" ht="96" hidden="false" customHeight="true" outlineLevel="0" collapsed="false">
      <c r="A20" s="35" t="n">
        <v>18</v>
      </c>
      <c r="B20" s="36"/>
      <c r="C20" s="37" t="s">
        <v>169</v>
      </c>
      <c r="D20" s="38" t="s">
        <v>170</v>
      </c>
      <c r="E20" s="58" t="s">
        <v>158</v>
      </c>
      <c r="F20" s="56"/>
      <c r="G20" s="41" t="n">
        <v>432</v>
      </c>
      <c r="H20" s="42" t="n">
        <v>594</v>
      </c>
      <c r="I20" s="43" t="s">
        <v>171</v>
      </c>
      <c r="J20" s="45" t="n">
        <v>3800077403820</v>
      </c>
      <c r="K20" s="45" t="n">
        <v>4850035920288</v>
      </c>
      <c r="L20" s="46" t="n">
        <v>0.175</v>
      </c>
      <c r="M20" s="44" t="n">
        <v>12</v>
      </c>
      <c r="N20" s="47" t="s">
        <v>116</v>
      </c>
      <c r="O20" s="43" t="s">
        <v>172</v>
      </c>
      <c r="P20" s="48" t="s">
        <v>173</v>
      </c>
      <c r="Q20" s="43" t="s">
        <v>146</v>
      </c>
      <c r="R20" s="59" t="s">
        <v>127</v>
      </c>
      <c r="S20" s="51"/>
      <c r="T20" s="50" t="s">
        <v>174</v>
      </c>
      <c r="U20" s="50"/>
      <c r="V20" s="43" t="s">
        <v>48</v>
      </c>
      <c r="W20" s="45" t="n">
        <v>4850035921285</v>
      </c>
      <c r="X20" s="52"/>
      <c r="Y20" s="47"/>
      <c r="Z20" s="53" t="s">
        <v>49</v>
      </c>
      <c r="AA20" s="44" t="s">
        <v>50</v>
      </c>
      <c r="AB20" s="44" t="s">
        <v>122</v>
      </c>
      <c r="AC20" s="43" t="s">
        <v>52</v>
      </c>
      <c r="AD20" s="43" t="n">
        <v>20</v>
      </c>
      <c r="AE20" s="53" t="s">
        <v>53</v>
      </c>
      <c r="AF20" s="50"/>
      <c r="AG20" s="54"/>
      <c r="AH20" s="55"/>
    </row>
    <row r="21" s="4" customFormat="true" ht="96" hidden="false" customHeight="true" outlineLevel="0" collapsed="false">
      <c r="A21" s="35" t="n">
        <v>20</v>
      </c>
      <c r="B21" s="36"/>
      <c r="C21" s="37" t="s">
        <v>175</v>
      </c>
      <c r="D21" s="38" t="s">
        <v>176</v>
      </c>
      <c r="E21" s="58" t="s">
        <v>39</v>
      </c>
      <c r="F21" s="56"/>
      <c r="G21" s="41" t="n">
        <v>1088</v>
      </c>
      <c r="H21" s="42" t="n">
        <v>1496</v>
      </c>
      <c r="I21" s="43" t="s">
        <v>177</v>
      </c>
      <c r="J21" s="45" t="n">
        <v>4850035920127</v>
      </c>
      <c r="K21" s="45"/>
      <c r="L21" s="46" t="n">
        <v>0.4</v>
      </c>
      <c r="M21" s="44" t="n">
        <v>12</v>
      </c>
      <c r="N21" s="47" t="s">
        <v>116</v>
      </c>
      <c r="O21" s="43" t="s">
        <v>178</v>
      </c>
      <c r="P21" s="60" t="s">
        <v>179</v>
      </c>
      <c r="Q21" s="43" t="s">
        <v>146</v>
      </c>
      <c r="R21" s="49" t="s">
        <v>154</v>
      </c>
      <c r="S21" s="51"/>
      <c r="T21" s="50" t="s">
        <v>180</v>
      </c>
      <c r="U21" s="50"/>
      <c r="V21" s="43" t="s">
        <v>181</v>
      </c>
      <c r="W21" s="45" t="n">
        <v>4850035921124</v>
      </c>
      <c r="X21" s="52"/>
      <c r="Y21" s="47"/>
      <c r="Z21" s="53" t="s">
        <v>49</v>
      </c>
      <c r="AA21" s="44" t="s">
        <v>50</v>
      </c>
      <c r="AB21" s="44" t="s">
        <v>51</v>
      </c>
      <c r="AC21" s="43" t="s">
        <v>52</v>
      </c>
      <c r="AD21" s="43" t="n">
        <v>20</v>
      </c>
      <c r="AE21" s="53" t="s">
        <v>53</v>
      </c>
      <c r="AF21" s="50"/>
      <c r="AG21" s="54"/>
      <c r="AH21" s="55"/>
    </row>
    <row r="22" s="4" customFormat="true" ht="96" hidden="false" customHeight="true" outlineLevel="0" collapsed="false">
      <c r="A22" s="35" t="n">
        <v>21</v>
      </c>
      <c r="B22" s="36"/>
      <c r="C22" s="37" t="s">
        <v>182</v>
      </c>
      <c r="D22" s="38" t="s">
        <v>183</v>
      </c>
      <c r="E22" s="58" t="s">
        <v>158</v>
      </c>
      <c r="F22" s="56"/>
      <c r="G22" s="41" t="n">
        <v>327.28</v>
      </c>
      <c r="H22" s="42" t="n">
        <v>450</v>
      </c>
      <c r="I22" s="43" t="s">
        <v>40</v>
      </c>
      <c r="J22" s="45" t="n">
        <v>3800077410149</v>
      </c>
      <c r="K22" s="45" t="n">
        <v>4850035920189</v>
      </c>
      <c r="L22" s="46" t="n">
        <v>0.235</v>
      </c>
      <c r="M22" s="44" t="n">
        <v>12</v>
      </c>
      <c r="N22" s="47" t="s">
        <v>74</v>
      </c>
      <c r="O22" s="43" t="s">
        <v>184</v>
      </c>
      <c r="P22" s="48" t="s">
        <v>185</v>
      </c>
      <c r="Q22" s="43" t="s">
        <v>146</v>
      </c>
      <c r="R22" s="59" t="s">
        <v>119</v>
      </c>
      <c r="S22" s="51" t="s">
        <v>186</v>
      </c>
      <c r="T22" s="50" t="s">
        <v>187</v>
      </c>
      <c r="U22" s="50"/>
      <c r="V22" s="43" t="s">
        <v>188</v>
      </c>
      <c r="W22" s="45" t="n">
        <v>4850035921186</v>
      </c>
      <c r="X22" s="52" t="n">
        <v>5.3</v>
      </c>
      <c r="Y22" s="47" t="n">
        <v>0.047</v>
      </c>
      <c r="Z22" s="53" t="s">
        <v>49</v>
      </c>
      <c r="AA22" s="44" t="s">
        <v>189</v>
      </c>
      <c r="AB22" s="44" t="s">
        <v>51</v>
      </c>
      <c r="AC22" s="43" t="s">
        <v>190</v>
      </c>
      <c r="AD22" s="43" t="n">
        <v>10</v>
      </c>
      <c r="AE22" s="53" t="s">
        <v>191</v>
      </c>
      <c r="AF22" s="50" t="s">
        <v>54</v>
      </c>
      <c r="AG22" s="54" t="n">
        <v>45184</v>
      </c>
      <c r="AH22" s="55" t="n">
        <v>46279</v>
      </c>
    </row>
    <row r="23" s="4" customFormat="true" ht="96" hidden="false" customHeight="true" outlineLevel="0" collapsed="false">
      <c r="A23" s="35" t="n">
        <v>22</v>
      </c>
      <c r="B23" s="36"/>
      <c r="C23" s="37" t="s">
        <v>192</v>
      </c>
      <c r="D23" s="38" t="s">
        <v>193</v>
      </c>
      <c r="E23" s="58" t="s">
        <v>158</v>
      </c>
      <c r="F23" s="56"/>
      <c r="G23" s="41" t="n">
        <v>618.176</v>
      </c>
      <c r="H23" s="42" t="n">
        <v>850</v>
      </c>
      <c r="I23" s="43" t="s">
        <v>109</v>
      </c>
      <c r="J23" s="45" t="n">
        <v>3800077410132</v>
      </c>
      <c r="K23" s="45" t="n">
        <v>4850035920196</v>
      </c>
      <c r="L23" s="46" t="n">
        <v>0.4</v>
      </c>
      <c r="M23" s="44" t="n">
        <v>12</v>
      </c>
      <c r="N23" s="47" t="s">
        <v>41</v>
      </c>
      <c r="O23" s="43" t="s">
        <v>194</v>
      </c>
      <c r="P23" s="48" t="s">
        <v>195</v>
      </c>
      <c r="Q23" s="43" t="s">
        <v>146</v>
      </c>
      <c r="R23" s="59" t="s">
        <v>77</v>
      </c>
      <c r="S23" s="51" t="s">
        <v>196</v>
      </c>
      <c r="T23" s="50" t="s">
        <v>197</v>
      </c>
      <c r="U23" s="50"/>
      <c r="V23" s="43" t="s">
        <v>188</v>
      </c>
      <c r="W23" s="45" t="n">
        <v>4850035921193</v>
      </c>
      <c r="X23" s="52" t="n">
        <v>5</v>
      </c>
      <c r="Y23" s="47" t="n">
        <v>0.047</v>
      </c>
      <c r="Z23" s="53" t="s">
        <v>49</v>
      </c>
      <c r="AA23" s="44" t="s">
        <v>189</v>
      </c>
      <c r="AB23" s="44" t="s">
        <v>51</v>
      </c>
      <c r="AC23" s="43" t="s">
        <v>190</v>
      </c>
      <c r="AD23" s="43" t="n">
        <v>10</v>
      </c>
      <c r="AE23" s="53" t="s">
        <v>191</v>
      </c>
      <c r="AF23" s="50" t="s">
        <v>54</v>
      </c>
      <c r="AG23" s="54" t="n">
        <v>45184</v>
      </c>
      <c r="AH23" s="55" t="n">
        <v>46279</v>
      </c>
    </row>
    <row r="24" s="4" customFormat="true" ht="96" hidden="false" customHeight="true" outlineLevel="0" collapsed="false">
      <c r="A24" s="35" t="n">
        <v>23</v>
      </c>
      <c r="B24" s="36"/>
      <c r="C24" s="37" t="s">
        <v>198</v>
      </c>
      <c r="D24" s="38" t="s">
        <v>199</v>
      </c>
      <c r="E24" s="58" t="s">
        <v>158</v>
      </c>
      <c r="F24" s="56"/>
      <c r="G24" s="41" t="n">
        <v>434.912</v>
      </c>
      <c r="H24" s="42" t="n">
        <v>598</v>
      </c>
      <c r="I24" s="43" t="s">
        <v>40</v>
      </c>
      <c r="J24" s="45" t="n">
        <v>4850035920011</v>
      </c>
      <c r="K24" s="45"/>
      <c r="L24" s="46" t="n">
        <v>0.392</v>
      </c>
      <c r="M24" s="44" t="n">
        <v>12</v>
      </c>
      <c r="N24" s="47" t="s">
        <v>74</v>
      </c>
      <c r="O24" s="43" t="s">
        <v>200</v>
      </c>
      <c r="P24" s="48" t="s">
        <v>201</v>
      </c>
      <c r="Q24" s="43" t="s">
        <v>146</v>
      </c>
      <c r="R24" s="59" t="s">
        <v>202</v>
      </c>
      <c r="S24" s="51"/>
      <c r="T24" s="50" t="s">
        <v>203</v>
      </c>
      <c r="U24" s="50"/>
      <c r="V24" s="43" t="s">
        <v>149</v>
      </c>
      <c r="W24" s="45" t="n">
        <v>4850035921080</v>
      </c>
      <c r="X24" s="52" t="n">
        <v>5</v>
      </c>
      <c r="Y24" s="47" t="n">
        <v>0.04</v>
      </c>
      <c r="Z24" s="53" t="s">
        <v>49</v>
      </c>
      <c r="AA24" s="44" t="s">
        <v>50</v>
      </c>
      <c r="AB24" s="44" t="s">
        <v>51</v>
      </c>
      <c r="AC24" s="43" t="s">
        <v>52</v>
      </c>
      <c r="AD24" s="43" t="n">
        <v>10</v>
      </c>
      <c r="AE24" s="53" t="s">
        <v>53</v>
      </c>
      <c r="AF24" s="50" t="s">
        <v>54</v>
      </c>
      <c r="AG24" s="54" t="n">
        <v>45184</v>
      </c>
      <c r="AH24" s="55" t="n">
        <v>46279</v>
      </c>
    </row>
    <row r="25" s="4" customFormat="true" ht="96" hidden="false" customHeight="true" outlineLevel="0" collapsed="false">
      <c r="A25" s="35" t="n">
        <v>24</v>
      </c>
      <c r="B25" s="36"/>
      <c r="C25" s="37" t="s">
        <v>204</v>
      </c>
      <c r="D25" s="38" t="s">
        <v>205</v>
      </c>
      <c r="E25" s="58"/>
      <c r="F25" s="56"/>
      <c r="G25" s="41" t="n">
        <v>400</v>
      </c>
      <c r="H25" s="42" t="n">
        <v>550</v>
      </c>
      <c r="I25" s="43" t="s">
        <v>206</v>
      </c>
      <c r="J25" s="45" t="n">
        <v>3800077410323</v>
      </c>
      <c r="K25" s="45" t="n">
        <v>4850035920158</v>
      </c>
      <c r="L25" s="46" t="n">
        <v>0.233</v>
      </c>
      <c r="M25" s="44" t="n">
        <v>24</v>
      </c>
      <c r="N25" s="47" t="s">
        <v>65</v>
      </c>
      <c r="O25" s="43" t="s">
        <v>207</v>
      </c>
      <c r="P25" s="48" t="s">
        <v>208</v>
      </c>
      <c r="Q25" s="43" t="s">
        <v>68</v>
      </c>
      <c r="R25" s="59" t="s">
        <v>104</v>
      </c>
      <c r="S25" s="51" t="s">
        <v>209</v>
      </c>
      <c r="T25" s="50" t="s">
        <v>210</v>
      </c>
      <c r="U25" s="50"/>
      <c r="V25" s="43" t="s">
        <v>86</v>
      </c>
      <c r="W25" s="45" t="n">
        <v>4850035921155</v>
      </c>
      <c r="X25" s="52" t="n">
        <v>5.8</v>
      </c>
      <c r="Y25" s="47" t="n">
        <v>0.019</v>
      </c>
      <c r="Z25" s="53" t="s">
        <v>49</v>
      </c>
      <c r="AA25" s="44" t="s">
        <v>50</v>
      </c>
      <c r="AB25" s="44" t="s">
        <v>51</v>
      </c>
      <c r="AC25" s="43" t="s">
        <v>52</v>
      </c>
      <c r="AD25" s="43" t="n">
        <v>10</v>
      </c>
      <c r="AE25" s="53" t="s">
        <v>53</v>
      </c>
      <c r="AF25" s="50" t="s">
        <v>54</v>
      </c>
      <c r="AG25" s="54" t="n">
        <v>45184</v>
      </c>
      <c r="AH25" s="55" t="n">
        <v>46279</v>
      </c>
    </row>
    <row r="26" s="4" customFormat="true" ht="96" hidden="false" customHeight="true" outlineLevel="0" collapsed="false">
      <c r="A26" s="35" t="n">
        <v>25</v>
      </c>
      <c r="B26" s="36"/>
      <c r="C26" s="37" t="s">
        <v>211</v>
      </c>
      <c r="D26" s="38" t="s">
        <v>212</v>
      </c>
      <c r="E26" s="58" t="s">
        <v>158</v>
      </c>
      <c r="F26" s="56"/>
      <c r="G26" s="41" t="n">
        <v>400</v>
      </c>
      <c r="H26" s="42" t="n">
        <v>550</v>
      </c>
      <c r="I26" s="43" t="s">
        <v>206</v>
      </c>
      <c r="J26" s="45" t="n">
        <v>3800077410330</v>
      </c>
      <c r="K26" s="45" t="n">
        <v>4850035920059</v>
      </c>
      <c r="L26" s="46" t="n">
        <v>0.233</v>
      </c>
      <c r="M26" s="44" t="n">
        <v>24</v>
      </c>
      <c r="N26" s="47" t="s">
        <v>65</v>
      </c>
      <c r="O26" s="43" t="s">
        <v>213</v>
      </c>
      <c r="P26" s="48" t="s">
        <v>214</v>
      </c>
      <c r="Q26" s="43" t="s">
        <v>68</v>
      </c>
      <c r="R26" s="59" t="s">
        <v>104</v>
      </c>
      <c r="S26" s="51" t="s">
        <v>215</v>
      </c>
      <c r="T26" s="50" t="s">
        <v>216</v>
      </c>
      <c r="U26" s="50"/>
      <c r="V26" s="43" t="s">
        <v>86</v>
      </c>
      <c r="W26" s="45" t="n">
        <v>4850035921056</v>
      </c>
      <c r="X26" s="52" t="n">
        <v>5.8</v>
      </c>
      <c r="Y26" s="47" t="n">
        <v>0.019</v>
      </c>
      <c r="Z26" s="53" t="s">
        <v>49</v>
      </c>
      <c r="AA26" s="44" t="s">
        <v>50</v>
      </c>
      <c r="AB26" s="44" t="s">
        <v>51</v>
      </c>
      <c r="AC26" s="43" t="s">
        <v>52</v>
      </c>
      <c r="AD26" s="43" t="n">
        <v>10</v>
      </c>
      <c r="AE26" s="53" t="s">
        <v>53</v>
      </c>
      <c r="AF26" s="50" t="s">
        <v>54</v>
      </c>
      <c r="AG26" s="54" t="n">
        <v>45184</v>
      </c>
      <c r="AH26" s="55" t="n">
        <v>46279</v>
      </c>
    </row>
    <row r="27" s="4" customFormat="true" ht="96" hidden="false" customHeight="true" outlineLevel="0" collapsed="false">
      <c r="A27" s="35" t="n">
        <v>26</v>
      </c>
      <c r="B27" s="36"/>
      <c r="C27" s="37" t="s">
        <v>217</v>
      </c>
      <c r="D27" s="38" t="s">
        <v>218</v>
      </c>
      <c r="E27" s="58" t="s">
        <v>158</v>
      </c>
      <c r="F27" s="56"/>
      <c r="G27" s="41" t="n">
        <v>400</v>
      </c>
      <c r="H27" s="42" t="n">
        <v>550</v>
      </c>
      <c r="I27" s="43" t="s">
        <v>206</v>
      </c>
      <c r="J27" s="45" t="n">
        <v>3800077410040</v>
      </c>
      <c r="K27" s="45" t="n">
        <v>4850035920165</v>
      </c>
      <c r="L27" s="46" t="n">
        <v>0.233</v>
      </c>
      <c r="M27" s="44" t="n">
        <v>24</v>
      </c>
      <c r="N27" s="47" t="s">
        <v>65</v>
      </c>
      <c r="O27" s="43" t="s">
        <v>219</v>
      </c>
      <c r="P27" s="48" t="s">
        <v>220</v>
      </c>
      <c r="Q27" s="43" t="s">
        <v>68</v>
      </c>
      <c r="R27" s="59" t="s">
        <v>147</v>
      </c>
      <c r="S27" s="51" t="s">
        <v>221</v>
      </c>
      <c r="T27" s="50" t="s">
        <v>222</v>
      </c>
      <c r="U27" s="50"/>
      <c r="V27" s="43" t="s">
        <v>86</v>
      </c>
      <c r="W27" s="45" t="n">
        <v>4850035921162</v>
      </c>
      <c r="X27" s="52" t="n">
        <v>5.8</v>
      </c>
      <c r="Y27" s="47" t="n">
        <v>0.02</v>
      </c>
      <c r="Z27" s="53" t="s">
        <v>49</v>
      </c>
      <c r="AA27" s="44" t="s">
        <v>50</v>
      </c>
      <c r="AB27" s="44" t="s">
        <v>51</v>
      </c>
      <c r="AC27" s="43" t="s">
        <v>52</v>
      </c>
      <c r="AD27" s="43" t="n">
        <v>10</v>
      </c>
      <c r="AE27" s="53" t="s">
        <v>53</v>
      </c>
      <c r="AF27" s="50" t="s">
        <v>54</v>
      </c>
      <c r="AG27" s="54" t="n">
        <v>45184</v>
      </c>
      <c r="AH27" s="55" t="n">
        <v>46279</v>
      </c>
    </row>
    <row r="28" s="4" customFormat="true" ht="96" hidden="false" customHeight="true" outlineLevel="0" collapsed="false">
      <c r="A28" s="35" t="n">
        <v>27</v>
      </c>
      <c r="B28" s="36"/>
      <c r="C28" s="37" t="s">
        <v>223</v>
      </c>
      <c r="D28" s="38" t="s">
        <v>224</v>
      </c>
      <c r="E28" s="58" t="s">
        <v>158</v>
      </c>
      <c r="F28" s="56"/>
      <c r="G28" s="41" t="n">
        <v>400</v>
      </c>
      <c r="H28" s="42" t="n">
        <v>550</v>
      </c>
      <c r="I28" s="43" t="s">
        <v>206</v>
      </c>
      <c r="J28" s="45" t="n">
        <v>3800077410057</v>
      </c>
      <c r="K28" s="45" t="n">
        <v>4850035920172</v>
      </c>
      <c r="L28" s="46" t="n">
        <v>0.233</v>
      </c>
      <c r="M28" s="44" t="n">
        <v>24</v>
      </c>
      <c r="N28" s="47" t="s">
        <v>65</v>
      </c>
      <c r="O28" s="43" t="s">
        <v>225</v>
      </c>
      <c r="P28" s="48" t="s">
        <v>226</v>
      </c>
      <c r="Q28" s="43" t="s">
        <v>68</v>
      </c>
      <c r="R28" s="59" t="s">
        <v>147</v>
      </c>
      <c r="S28" s="51" t="s">
        <v>227</v>
      </c>
      <c r="T28" s="50" t="s">
        <v>228</v>
      </c>
      <c r="U28" s="50"/>
      <c r="V28" s="43" t="s">
        <v>86</v>
      </c>
      <c r="W28" s="45" t="n">
        <v>4850035921179</v>
      </c>
      <c r="X28" s="52" t="n">
        <v>5.8</v>
      </c>
      <c r="Y28" s="47" t="n">
        <v>0.02</v>
      </c>
      <c r="Z28" s="53" t="s">
        <v>49</v>
      </c>
      <c r="AA28" s="44" t="s">
        <v>50</v>
      </c>
      <c r="AB28" s="44" t="s">
        <v>51</v>
      </c>
      <c r="AC28" s="43" t="s">
        <v>52</v>
      </c>
      <c r="AD28" s="43" t="n">
        <v>10</v>
      </c>
      <c r="AE28" s="53" t="s">
        <v>53</v>
      </c>
      <c r="AF28" s="50" t="s">
        <v>54</v>
      </c>
      <c r="AG28" s="54" t="n">
        <v>45184</v>
      </c>
      <c r="AH28" s="55" t="n">
        <v>46279</v>
      </c>
    </row>
    <row r="29" s="4" customFormat="true" ht="96" hidden="false" customHeight="true" outlineLevel="0" collapsed="false">
      <c r="A29" s="35" t="n">
        <v>28</v>
      </c>
      <c r="B29" s="36"/>
      <c r="C29" s="37" t="s">
        <v>229</v>
      </c>
      <c r="D29" s="38" t="s">
        <v>230</v>
      </c>
      <c r="E29" s="58" t="s">
        <v>231</v>
      </c>
      <c r="F29" s="56"/>
      <c r="G29" s="41" t="n">
        <v>797.088</v>
      </c>
      <c r="H29" s="42" t="n">
        <v>1096</v>
      </c>
      <c r="I29" s="43" t="s">
        <v>232</v>
      </c>
      <c r="J29" s="45" t="n">
        <v>3800077407811</v>
      </c>
      <c r="K29" s="45" t="n">
        <v>4850035920035</v>
      </c>
      <c r="L29" s="46" t="n">
        <v>0.6</v>
      </c>
      <c r="M29" s="44" t="n">
        <v>12</v>
      </c>
      <c r="N29" s="47" t="s">
        <v>74</v>
      </c>
      <c r="O29" s="43" t="s">
        <v>233</v>
      </c>
      <c r="P29" s="48" t="s">
        <v>234</v>
      </c>
      <c r="Q29" s="43" t="s">
        <v>235</v>
      </c>
      <c r="R29" s="59" t="s">
        <v>104</v>
      </c>
      <c r="S29" s="51" t="s">
        <v>236</v>
      </c>
      <c r="T29" s="50" t="s">
        <v>237</v>
      </c>
      <c r="U29" s="50"/>
      <c r="V29" s="43" t="s">
        <v>181</v>
      </c>
      <c r="W29" s="45" t="n">
        <v>4850035921032</v>
      </c>
      <c r="X29" s="52" t="n">
        <v>10</v>
      </c>
      <c r="Y29" s="47" t="n">
        <v>0.07</v>
      </c>
      <c r="Z29" s="53" t="s">
        <v>49</v>
      </c>
      <c r="AA29" s="44" t="s">
        <v>50</v>
      </c>
      <c r="AB29" s="44" t="s">
        <v>51</v>
      </c>
      <c r="AC29" s="43" t="s">
        <v>52</v>
      </c>
      <c r="AD29" s="43" t="n">
        <v>10</v>
      </c>
      <c r="AE29" s="53" t="s">
        <v>53</v>
      </c>
      <c r="AF29" s="50" t="s">
        <v>54</v>
      </c>
      <c r="AG29" s="54" t="n">
        <v>45184</v>
      </c>
      <c r="AH29" s="55" t="n">
        <v>46279</v>
      </c>
    </row>
    <row r="30" s="4" customFormat="true" ht="96" hidden="false" customHeight="true" outlineLevel="0" collapsed="false">
      <c r="A30" s="35" t="n">
        <v>29</v>
      </c>
      <c r="B30" s="36"/>
      <c r="C30" s="37" t="s">
        <v>238</v>
      </c>
      <c r="D30" s="38" t="s">
        <v>239</v>
      </c>
      <c r="E30" s="58" t="s">
        <v>158</v>
      </c>
      <c r="F30" s="56"/>
      <c r="G30" s="41" t="n">
        <v>210.912</v>
      </c>
      <c r="H30" s="42" t="n">
        <v>290</v>
      </c>
      <c r="I30" s="43" t="s">
        <v>57</v>
      </c>
      <c r="J30" s="45" t="n">
        <v>4850035920103</v>
      </c>
      <c r="K30" s="45"/>
      <c r="L30" s="46" t="n">
        <v>0.07</v>
      </c>
      <c r="M30" s="44" t="n">
        <v>36</v>
      </c>
      <c r="N30" s="47" t="s">
        <v>65</v>
      </c>
      <c r="O30" s="43" t="s">
        <v>240</v>
      </c>
      <c r="P30" s="48" t="s">
        <v>241</v>
      </c>
      <c r="Q30" s="43" t="s">
        <v>68</v>
      </c>
      <c r="R30" s="59" t="s">
        <v>69</v>
      </c>
      <c r="S30" s="51" t="s">
        <v>242</v>
      </c>
      <c r="T30" s="50" t="s">
        <v>243</v>
      </c>
      <c r="U30" s="50"/>
      <c r="V30" s="43" t="s">
        <v>62</v>
      </c>
      <c r="W30" s="45" t="n">
        <v>4850035921100</v>
      </c>
      <c r="X30" s="52" t="n">
        <v>2.82</v>
      </c>
      <c r="Y30" s="47" t="n">
        <v>0.013</v>
      </c>
      <c r="Z30" s="53" t="s">
        <v>49</v>
      </c>
      <c r="AA30" s="44" t="s">
        <v>50</v>
      </c>
      <c r="AB30" s="44" t="s">
        <v>51</v>
      </c>
      <c r="AC30" s="43" t="s">
        <v>52</v>
      </c>
      <c r="AD30" s="43" t="n">
        <v>10</v>
      </c>
      <c r="AE30" s="53" t="s">
        <v>53</v>
      </c>
      <c r="AF30" s="50" t="s">
        <v>54</v>
      </c>
      <c r="AG30" s="54" t="n">
        <v>45184</v>
      </c>
      <c r="AH30" s="55" t="n">
        <v>46279</v>
      </c>
    </row>
    <row r="31" s="4" customFormat="true" ht="96" hidden="false" customHeight="true" outlineLevel="0" collapsed="false">
      <c r="A31" s="35" t="n">
        <v>30</v>
      </c>
      <c r="B31" s="36"/>
      <c r="C31" s="37" t="s">
        <v>244</v>
      </c>
      <c r="D31" s="38" t="s">
        <v>245</v>
      </c>
      <c r="E31" s="58" t="s">
        <v>158</v>
      </c>
      <c r="F31" s="56"/>
      <c r="G31" s="41" t="n">
        <v>181.824</v>
      </c>
      <c r="H31" s="42" t="n">
        <v>250</v>
      </c>
      <c r="I31" s="43" t="s">
        <v>57</v>
      </c>
      <c r="J31" s="45" t="n">
        <v>3800077410279</v>
      </c>
      <c r="K31" s="45" t="n">
        <v>4850035920080</v>
      </c>
      <c r="L31" s="46" t="n">
        <v>0.065</v>
      </c>
      <c r="M31" s="44" t="n">
        <v>48</v>
      </c>
      <c r="N31" s="47" t="s">
        <v>41</v>
      </c>
      <c r="O31" s="43" t="s">
        <v>246</v>
      </c>
      <c r="P31" s="48" t="s">
        <v>247</v>
      </c>
      <c r="Q31" s="43" t="s">
        <v>68</v>
      </c>
      <c r="R31" s="59" t="s">
        <v>202</v>
      </c>
      <c r="S31" s="51" t="s">
        <v>248</v>
      </c>
      <c r="T31" s="50" t="s">
        <v>249</v>
      </c>
      <c r="U31" s="50"/>
      <c r="V31" s="43" t="s">
        <v>62</v>
      </c>
      <c r="W31" s="45" t="n">
        <v>4850035921087</v>
      </c>
      <c r="X31" s="52" t="n">
        <v>3.4</v>
      </c>
      <c r="Y31" s="47" t="n">
        <v>0.019</v>
      </c>
      <c r="Z31" s="53" t="s">
        <v>49</v>
      </c>
      <c r="AA31" s="44" t="s">
        <v>50</v>
      </c>
      <c r="AB31" s="44" t="s">
        <v>51</v>
      </c>
      <c r="AC31" s="43" t="s">
        <v>52</v>
      </c>
      <c r="AD31" s="43" t="n">
        <v>10</v>
      </c>
      <c r="AE31" s="53" t="s">
        <v>53</v>
      </c>
      <c r="AF31" s="50" t="s">
        <v>54</v>
      </c>
      <c r="AG31" s="54" t="n">
        <v>45184</v>
      </c>
      <c r="AH31" s="55" t="n">
        <v>46279</v>
      </c>
    </row>
    <row r="32" s="4" customFormat="true" ht="96" hidden="false" customHeight="true" outlineLevel="0" collapsed="false">
      <c r="A32" s="35" t="n">
        <v>31</v>
      </c>
      <c r="B32" s="36"/>
      <c r="C32" s="37" t="s">
        <v>250</v>
      </c>
      <c r="D32" s="38" t="s">
        <v>251</v>
      </c>
      <c r="E32" s="58" t="s">
        <v>158</v>
      </c>
      <c r="F32" s="56"/>
      <c r="G32" s="41" t="n">
        <v>181.824</v>
      </c>
      <c r="H32" s="42" t="n">
        <v>250</v>
      </c>
      <c r="I32" s="43" t="s">
        <v>252</v>
      </c>
      <c r="J32" s="45" t="n">
        <v>3800077410286</v>
      </c>
      <c r="K32" s="45" t="n">
        <v>4850035920097</v>
      </c>
      <c r="L32" s="46" t="n">
        <v>0.065</v>
      </c>
      <c r="M32" s="44" t="n">
        <v>48</v>
      </c>
      <c r="N32" s="47" t="s">
        <v>41</v>
      </c>
      <c r="O32" s="43" t="s">
        <v>246</v>
      </c>
      <c r="P32" s="48" t="s">
        <v>253</v>
      </c>
      <c r="Q32" s="43" t="s">
        <v>68</v>
      </c>
      <c r="R32" s="59" t="s">
        <v>202</v>
      </c>
      <c r="S32" s="51" t="s">
        <v>254</v>
      </c>
      <c r="T32" s="50" t="s">
        <v>255</v>
      </c>
      <c r="U32" s="50"/>
      <c r="V32" s="43" t="s">
        <v>62</v>
      </c>
      <c r="W32" s="45" t="n">
        <v>4850035921094</v>
      </c>
      <c r="X32" s="52" t="n">
        <v>3.4</v>
      </c>
      <c r="Y32" s="47" t="n">
        <v>0.019</v>
      </c>
      <c r="Z32" s="53" t="s">
        <v>49</v>
      </c>
      <c r="AA32" s="44" t="s">
        <v>50</v>
      </c>
      <c r="AB32" s="44" t="s">
        <v>51</v>
      </c>
      <c r="AC32" s="43" t="s">
        <v>52</v>
      </c>
      <c r="AD32" s="43" t="n">
        <v>10</v>
      </c>
      <c r="AE32" s="53" t="s">
        <v>53</v>
      </c>
      <c r="AF32" s="50" t="s">
        <v>54</v>
      </c>
      <c r="AG32" s="54" t="n">
        <v>45184</v>
      </c>
      <c r="AH32" s="55" t="n">
        <v>46279</v>
      </c>
    </row>
    <row r="33" s="4" customFormat="true" ht="96" hidden="false" customHeight="true" outlineLevel="0" collapsed="false">
      <c r="A33" s="35" t="n">
        <v>32</v>
      </c>
      <c r="B33" s="36"/>
      <c r="C33" s="37" t="s">
        <v>256</v>
      </c>
      <c r="D33" s="38" t="s">
        <v>257</v>
      </c>
      <c r="E33" s="58" t="s">
        <v>158</v>
      </c>
      <c r="F33" s="56"/>
      <c r="G33" s="41" t="n">
        <v>288</v>
      </c>
      <c r="H33" s="42" t="n">
        <v>396</v>
      </c>
      <c r="I33" s="43" t="s">
        <v>258</v>
      </c>
      <c r="J33" s="45" t="n">
        <v>3800077410651</v>
      </c>
      <c r="K33" s="45" t="n">
        <v>4850035920066</v>
      </c>
      <c r="L33" s="46" t="n">
        <v>0.195</v>
      </c>
      <c r="M33" s="44" t="n">
        <v>24</v>
      </c>
      <c r="N33" s="47" t="s">
        <v>259</v>
      </c>
      <c r="O33" s="43" t="s">
        <v>260</v>
      </c>
      <c r="P33" s="48" t="s">
        <v>261</v>
      </c>
      <c r="Q33" s="43" t="s">
        <v>68</v>
      </c>
      <c r="R33" s="59" t="s">
        <v>119</v>
      </c>
      <c r="S33" s="51" t="s">
        <v>262</v>
      </c>
      <c r="T33" s="50" t="s">
        <v>263</v>
      </c>
      <c r="U33" s="50"/>
      <c r="V33" s="43" t="s">
        <v>264</v>
      </c>
      <c r="W33" s="45" t="n">
        <v>4850035921063</v>
      </c>
      <c r="X33" s="52" t="n">
        <v>4.91</v>
      </c>
      <c r="Y33" s="47" t="n">
        <v>0.02</v>
      </c>
      <c r="Z33" s="53" t="s">
        <v>49</v>
      </c>
      <c r="AA33" s="44" t="s">
        <v>50</v>
      </c>
      <c r="AB33" s="44" t="s">
        <v>51</v>
      </c>
      <c r="AC33" s="43" t="s">
        <v>52</v>
      </c>
      <c r="AD33" s="43" t="n">
        <v>10</v>
      </c>
      <c r="AE33" s="53" t="s">
        <v>53</v>
      </c>
      <c r="AF33" s="50" t="s">
        <v>54</v>
      </c>
      <c r="AG33" s="54" t="n">
        <v>45184</v>
      </c>
      <c r="AH33" s="55" t="n">
        <v>46279</v>
      </c>
    </row>
    <row r="34" s="4" customFormat="true" ht="96" hidden="false" customHeight="true" outlineLevel="0" collapsed="false">
      <c r="A34" s="35" t="n">
        <v>33</v>
      </c>
      <c r="B34" s="36"/>
      <c r="C34" s="37" t="s">
        <v>265</v>
      </c>
      <c r="D34" s="38" t="s">
        <v>266</v>
      </c>
      <c r="E34" s="58" t="s">
        <v>158</v>
      </c>
      <c r="F34" s="56"/>
      <c r="G34" s="41" t="n">
        <v>288</v>
      </c>
      <c r="H34" s="42" t="n">
        <v>396</v>
      </c>
      <c r="I34" s="43" t="s">
        <v>258</v>
      </c>
      <c r="J34" s="45" t="n">
        <v>3800077410668</v>
      </c>
      <c r="K34" s="45" t="n">
        <v>4850035920073</v>
      </c>
      <c r="L34" s="46" t="n">
        <v>0.195</v>
      </c>
      <c r="M34" s="44" t="n">
        <v>24</v>
      </c>
      <c r="N34" s="47" t="s">
        <v>259</v>
      </c>
      <c r="O34" s="43" t="s">
        <v>260</v>
      </c>
      <c r="P34" s="48" t="s">
        <v>267</v>
      </c>
      <c r="Q34" s="43" t="s">
        <v>68</v>
      </c>
      <c r="R34" s="59" t="s">
        <v>119</v>
      </c>
      <c r="S34" s="51" t="s">
        <v>268</v>
      </c>
      <c r="T34" s="50" t="s">
        <v>269</v>
      </c>
      <c r="U34" s="50"/>
      <c r="V34" s="43" t="s">
        <v>264</v>
      </c>
      <c r="W34" s="45" t="n">
        <v>4850035921070</v>
      </c>
      <c r="X34" s="52" t="n">
        <v>4.91</v>
      </c>
      <c r="Y34" s="47" t="n">
        <v>0.02</v>
      </c>
      <c r="Z34" s="53" t="s">
        <v>49</v>
      </c>
      <c r="AA34" s="44" t="s">
        <v>50</v>
      </c>
      <c r="AB34" s="44" t="s">
        <v>51</v>
      </c>
      <c r="AC34" s="43" t="s">
        <v>52</v>
      </c>
      <c r="AD34" s="43" t="n">
        <v>10</v>
      </c>
      <c r="AE34" s="53" t="s">
        <v>53</v>
      </c>
      <c r="AF34" s="50" t="s">
        <v>54</v>
      </c>
      <c r="AG34" s="54" t="n">
        <v>45184</v>
      </c>
      <c r="AH34" s="55" t="n">
        <v>46279</v>
      </c>
    </row>
    <row r="35" s="4" customFormat="true" ht="96" hidden="false" customHeight="true" outlineLevel="0" collapsed="false">
      <c r="A35" s="35" t="n">
        <v>35</v>
      </c>
      <c r="B35" s="36"/>
      <c r="C35" s="37" t="s">
        <v>270</v>
      </c>
      <c r="D35" s="38" t="s">
        <v>271</v>
      </c>
      <c r="E35" s="58" t="s">
        <v>158</v>
      </c>
      <c r="F35" s="56"/>
      <c r="G35" s="41" t="n">
        <v>254.544</v>
      </c>
      <c r="H35" s="42" t="n">
        <v>350</v>
      </c>
      <c r="I35" s="43" t="s">
        <v>272</v>
      </c>
      <c r="J35" s="45" t="n">
        <v>4850035920028</v>
      </c>
      <c r="K35" s="45"/>
      <c r="L35" s="46" t="n">
        <v>0.1</v>
      </c>
      <c r="M35" s="44" t="n">
        <v>36</v>
      </c>
      <c r="N35" s="47" t="s">
        <v>259</v>
      </c>
      <c r="O35" s="43" t="s">
        <v>273</v>
      </c>
      <c r="P35" s="48" t="s">
        <v>274</v>
      </c>
      <c r="Q35" s="43" t="s">
        <v>68</v>
      </c>
      <c r="R35" s="59" t="s">
        <v>127</v>
      </c>
      <c r="S35" s="51"/>
      <c r="T35" s="50" t="s">
        <v>275</v>
      </c>
      <c r="U35" s="50"/>
      <c r="V35" s="43" t="s">
        <v>62</v>
      </c>
      <c r="W35" s="45" t="n">
        <v>4850035921025</v>
      </c>
      <c r="X35" s="52"/>
      <c r="Y35" s="47"/>
      <c r="Z35" s="53" t="s">
        <v>49</v>
      </c>
      <c r="AA35" s="44" t="s">
        <v>50</v>
      </c>
      <c r="AB35" s="44" t="s">
        <v>51</v>
      </c>
      <c r="AC35" s="43" t="s">
        <v>52</v>
      </c>
      <c r="AD35" s="43" t="n">
        <v>10</v>
      </c>
      <c r="AE35" s="53" t="s">
        <v>53</v>
      </c>
      <c r="AF35" s="50" t="s">
        <v>54</v>
      </c>
      <c r="AG35" s="54" t="n">
        <v>45184</v>
      </c>
      <c r="AH35" s="55" t="n">
        <v>46279</v>
      </c>
    </row>
    <row r="36" s="4" customFormat="true" ht="96" hidden="false" customHeight="true" outlineLevel="0" collapsed="false">
      <c r="A36" s="35" t="n">
        <v>36</v>
      </c>
      <c r="B36" s="36"/>
      <c r="C36" s="37" t="s">
        <v>276</v>
      </c>
      <c r="D36" s="38" t="s">
        <v>277</v>
      </c>
      <c r="E36" s="39"/>
      <c r="F36" s="56"/>
      <c r="G36" s="41" t="n">
        <v>254.544</v>
      </c>
      <c r="H36" s="42" t="n">
        <v>350</v>
      </c>
      <c r="I36" s="43" t="s">
        <v>278</v>
      </c>
      <c r="J36" s="45" t="n">
        <v>3800077403721</v>
      </c>
      <c r="K36" s="45" t="n">
        <v>4850035920271</v>
      </c>
      <c r="L36" s="46" t="n">
        <v>0.1</v>
      </c>
      <c r="M36" s="44" t="n">
        <v>36</v>
      </c>
      <c r="N36" s="47" t="s">
        <v>74</v>
      </c>
      <c r="O36" s="43" t="s">
        <v>279</v>
      </c>
      <c r="P36" s="48" t="s">
        <v>280</v>
      </c>
      <c r="Q36" s="43" t="s">
        <v>68</v>
      </c>
      <c r="R36" s="59" t="s">
        <v>91</v>
      </c>
      <c r="S36" s="51"/>
      <c r="T36" s="50" t="s">
        <v>281</v>
      </c>
      <c r="U36" s="50"/>
      <c r="V36" s="43" t="s">
        <v>62</v>
      </c>
      <c r="W36" s="45" t="n">
        <v>4850035921278</v>
      </c>
      <c r="X36" s="52"/>
      <c r="Y36" s="47"/>
      <c r="Z36" s="53" t="s">
        <v>49</v>
      </c>
      <c r="AA36" s="44" t="s">
        <v>50</v>
      </c>
      <c r="AB36" s="44" t="s">
        <v>51</v>
      </c>
      <c r="AC36" s="43" t="s">
        <v>52</v>
      </c>
      <c r="AD36" s="43" t="n">
        <v>10</v>
      </c>
      <c r="AE36" s="53" t="s">
        <v>53</v>
      </c>
      <c r="AF36" s="50" t="s">
        <v>54</v>
      </c>
      <c r="AG36" s="54" t="n">
        <v>45184</v>
      </c>
      <c r="AH36" s="55" t="n">
        <v>46279</v>
      </c>
    </row>
    <row r="37" s="4" customFormat="true" ht="96" hidden="false" customHeight="true" outlineLevel="0" collapsed="false">
      <c r="A37" s="35" t="n">
        <v>37</v>
      </c>
      <c r="B37" s="36"/>
      <c r="C37" s="37" t="s">
        <v>282</v>
      </c>
      <c r="D37" s="38" t="s">
        <v>283</v>
      </c>
      <c r="E37" s="39"/>
      <c r="F37" s="56"/>
      <c r="G37" s="41" t="n">
        <v>254.544</v>
      </c>
      <c r="H37" s="42" t="n">
        <v>350</v>
      </c>
      <c r="I37" s="43" t="s">
        <v>284</v>
      </c>
      <c r="J37" s="45" t="n">
        <v>3800077403745</v>
      </c>
      <c r="K37" s="45" t="n">
        <v>4850035920202</v>
      </c>
      <c r="L37" s="46" t="n">
        <v>0.1</v>
      </c>
      <c r="M37" s="44" t="n">
        <v>36</v>
      </c>
      <c r="N37" s="47" t="s">
        <v>74</v>
      </c>
      <c r="O37" s="43" t="s">
        <v>285</v>
      </c>
      <c r="P37" s="48" t="s">
        <v>286</v>
      </c>
      <c r="Q37" s="43" t="s">
        <v>68</v>
      </c>
      <c r="R37" s="59" t="s">
        <v>91</v>
      </c>
      <c r="S37" s="51"/>
      <c r="T37" s="50" t="s">
        <v>287</v>
      </c>
      <c r="U37" s="50"/>
      <c r="V37" s="43" t="s">
        <v>62</v>
      </c>
      <c r="W37" s="45" t="n">
        <v>4850035921209</v>
      </c>
      <c r="X37" s="52"/>
      <c r="Y37" s="47"/>
      <c r="Z37" s="53" t="s">
        <v>49</v>
      </c>
      <c r="AA37" s="44" t="s">
        <v>50</v>
      </c>
      <c r="AB37" s="44" t="s">
        <v>51</v>
      </c>
      <c r="AC37" s="43" t="s">
        <v>52</v>
      </c>
      <c r="AD37" s="43" t="n">
        <v>10</v>
      </c>
      <c r="AE37" s="53" t="s">
        <v>53</v>
      </c>
      <c r="AF37" s="50" t="s">
        <v>54</v>
      </c>
      <c r="AG37" s="54" t="n">
        <v>45184</v>
      </c>
      <c r="AH37" s="55" t="n">
        <v>46279</v>
      </c>
    </row>
    <row r="38" s="4" customFormat="true" ht="96" hidden="false" customHeight="true" outlineLevel="0" collapsed="false">
      <c r="A38" s="35" t="n">
        <v>38</v>
      </c>
      <c r="B38" s="36"/>
      <c r="C38" s="37" t="s">
        <v>288</v>
      </c>
      <c r="D38" s="38" t="s">
        <v>289</v>
      </c>
      <c r="E38" s="39"/>
      <c r="F38" s="56"/>
      <c r="G38" s="41" t="n">
        <v>254.544</v>
      </c>
      <c r="H38" s="42" t="n">
        <v>350</v>
      </c>
      <c r="I38" s="43" t="s">
        <v>290</v>
      </c>
      <c r="J38" s="45" t="n">
        <v>3800077403769</v>
      </c>
      <c r="K38" s="45" t="n">
        <v>4850035920219</v>
      </c>
      <c r="L38" s="46" t="n">
        <v>0.1</v>
      </c>
      <c r="M38" s="44" t="n">
        <v>36</v>
      </c>
      <c r="N38" s="47" t="s">
        <v>74</v>
      </c>
      <c r="O38" s="43" t="s">
        <v>285</v>
      </c>
      <c r="P38" s="48" t="s">
        <v>291</v>
      </c>
      <c r="Q38" s="43" t="s">
        <v>68</v>
      </c>
      <c r="R38" s="59" t="s">
        <v>91</v>
      </c>
      <c r="S38" s="51"/>
      <c r="T38" s="50" t="s">
        <v>292</v>
      </c>
      <c r="U38" s="50"/>
      <c r="V38" s="43" t="s">
        <v>62</v>
      </c>
      <c r="W38" s="45" t="n">
        <v>4850035921216</v>
      </c>
      <c r="X38" s="52"/>
      <c r="Y38" s="47"/>
      <c r="Z38" s="53" t="s">
        <v>49</v>
      </c>
      <c r="AA38" s="44" t="s">
        <v>50</v>
      </c>
      <c r="AB38" s="44" t="s">
        <v>51</v>
      </c>
      <c r="AC38" s="43" t="s">
        <v>52</v>
      </c>
      <c r="AD38" s="43" t="n">
        <v>10</v>
      </c>
      <c r="AE38" s="53" t="s">
        <v>53</v>
      </c>
      <c r="AF38" s="50" t="s">
        <v>54</v>
      </c>
      <c r="AG38" s="54" t="n">
        <v>45184</v>
      </c>
      <c r="AH38" s="55" t="n">
        <v>46279</v>
      </c>
    </row>
    <row r="39" s="4" customFormat="true" ht="96" hidden="false" customHeight="true" outlineLevel="0" collapsed="false">
      <c r="A39" s="35" t="n">
        <v>39</v>
      </c>
      <c r="B39" s="36"/>
      <c r="C39" s="37" t="s">
        <v>293</v>
      </c>
      <c r="D39" s="38" t="s">
        <v>294</v>
      </c>
      <c r="E39" s="61"/>
      <c r="F39" s="56"/>
      <c r="G39" s="41" t="n">
        <v>320</v>
      </c>
      <c r="H39" s="42" t="n">
        <v>650</v>
      </c>
      <c r="I39" s="43" t="s">
        <v>295</v>
      </c>
      <c r="J39" s="45" t="n">
        <v>3800077403189</v>
      </c>
      <c r="K39" s="45"/>
      <c r="L39" s="46" t="n">
        <v>0.3</v>
      </c>
      <c r="M39" s="44" t="n">
        <v>24</v>
      </c>
      <c r="N39" s="47" t="s">
        <v>41</v>
      </c>
      <c r="O39" s="43" t="s">
        <v>296</v>
      </c>
      <c r="P39" s="48" t="s">
        <v>297</v>
      </c>
      <c r="Q39" s="43" t="s">
        <v>146</v>
      </c>
      <c r="R39" s="59" t="s">
        <v>45</v>
      </c>
      <c r="S39" s="51" t="s">
        <v>298</v>
      </c>
      <c r="T39" s="50" t="s">
        <v>299</v>
      </c>
      <c r="U39" s="50"/>
      <c r="V39" s="43" t="s">
        <v>300</v>
      </c>
      <c r="W39" s="45" t="s">
        <v>301</v>
      </c>
      <c r="X39" s="52" t="n">
        <v>7.2</v>
      </c>
      <c r="Y39" s="47" t="n">
        <v>0.03</v>
      </c>
      <c r="Z39" s="53" t="s">
        <v>49</v>
      </c>
      <c r="AA39" s="44" t="s">
        <v>189</v>
      </c>
      <c r="AB39" s="44" t="s">
        <v>51</v>
      </c>
      <c r="AC39" s="43" t="s">
        <v>190</v>
      </c>
      <c r="AD39" s="43" t="n">
        <v>10</v>
      </c>
      <c r="AE39" s="53" t="s">
        <v>191</v>
      </c>
      <c r="AF39" s="50" t="s">
        <v>54</v>
      </c>
      <c r="AG39" s="54" t="n">
        <v>45184</v>
      </c>
      <c r="AH39" s="55" t="n">
        <v>46279</v>
      </c>
    </row>
    <row r="40" s="4" customFormat="true" ht="96" hidden="false" customHeight="true" outlineLevel="0" collapsed="false">
      <c r="A40" s="35" t="n">
        <v>40</v>
      </c>
      <c r="B40" s="36"/>
      <c r="C40" s="37" t="s">
        <v>302</v>
      </c>
      <c r="D40" s="38" t="s">
        <v>303</v>
      </c>
      <c r="E40" s="58" t="s">
        <v>158</v>
      </c>
      <c r="F40" s="56"/>
      <c r="G40" s="41" t="n">
        <v>320</v>
      </c>
      <c r="H40" s="42" t="n">
        <v>650</v>
      </c>
      <c r="I40" s="43" t="s">
        <v>295</v>
      </c>
      <c r="J40" s="45" t="n">
        <v>3800077403202</v>
      </c>
      <c r="K40" s="45"/>
      <c r="L40" s="46" t="n">
        <v>0.3</v>
      </c>
      <c r="M40" s="44" t="n">
        <v>24</v>
      </c>
      <c r="N40" s="47" t="s">
        <v>74</v>
      </c>
      <c r="O40" s="43" t="s">
        <v>296</v>
      </c>
      <c r="P40" s="48" t="s">
        <v>304</v>
      </c>
      <c r="Q40" s="43" t="s">
        <v>146</v>
      </c>
      <c r="R40" s="59" t="s">
        <v>45</v>
      </c>
      <c r="S40" s="51" t="s">
        <v>305</v>
      </c>
      <c r="T40" s="50" t="s">
        <v>306</v>
      </c>
      <c r="U40" s="50"/>
      <c r="V40" s="43" t="s">
        <v>300</v>
      </c>
      <c r="W40" s="45" t="s">
        <v>307</v>
      </c>
      <c r="X40" s="52" t="n">
        <v>7.2</v>
      </c>
      <c r="Y40" s="47" t="n">
        <v>0.03</v>
      </c>
      <c r="Z40" s="53" t="s">
        <v>49</v>
      </c>
      <c r="AA40" s="44" t="s">
        <v>189</v>
      </c>
      <c r="AB40" s="44" t="s">
        <v>51</v>
      </c>
      <c r="AC40" s="43" t="s">
        <v>190</v>
      </c>
      <c r="AD40" s="43" t="n">
        <v>10</v>
      </c>
      <c r="AE40" s="53" t="s">
        <v>191</v>
      </c>
      <c r="AF40" s="50" t="s">
        <v>54</v>
      </c>
      <c r="AG40" s="54" t="n">
        <v>45184</v>
      </c>
      <c r="AH40" s="55" t="n">
        <v>46279</v>
      </c>
    </row>
    <row r="41" s="4" customFormat="true" ht="96" hidden="false" customHeight="true" outlineLevel="0" collapsed="false">
      <c r="A41" s="35" t="n">
        <v>41</v>
      </c>
      <c r="B41" s="36"/>
      <c r="C41" s="37" t="s">
        <v>308</v>
      </c>
      <c r="D41" s="38" t="s">
        <v>309</v>
      </c>
      <c r="E41" s="61"/>
      <c r="F41" s="56"/>
      <c r="G41" s="41" t="n">
        <v>320</v>
      </c>
      <c r="H41" s="42" t="n">
        <v>650</v>
      </c>
      <c r="I41" s="43" t="s">
        <v>295</v>
      </c>
      <c r="J41" s="45" t="n">
        <v>3800077403226</v>
      </c>
      <c r="K41" s="45"/>
      <c r="L41" s="46" t="n">
        <v>0.3</v>
      </c>
      <c r="M41" s="44" t="n">
        <v>24</v>
      </c>
      <c r="N41" s="47" t="s">
        <v>65</v>
      </c>
      <c r="O41" s="43" t="s">
        <v>296</v>
      </c>
      <c r="P41" s="48" t="s">
        <v>310</v>
      </c>
      <c r="Q41" s="43" t="s">
        <v>146</v>
      </c>
      <c r="R41" s="59" t="s">
        <v>45</v>
      </c>
      <c r="S41" s="51" t="s">
        <v>311</v>
      </c>
      <c r="T41" s="50" t="s">
        <v>312</v>
      </c>
      <c r="U41" s="50"/>
      <c r="V41" s="43" t="s">
        <v>300</v>
      </c>
      <c r="W41" s="45" t="s">
        <v>313</v>
      </c>
      <c r="X41" s="52" t="n">
        <v>7.2</v>
      </c>
      <c r="Y41" s="47" t="n">
        <v>0.03</v>
      </c>
      <c r="Z41" s="53" t="s">
        <v>49</v>
      </c>
      <c r="AA41" s="44" t="s">
        <v>189</v>
      </c>
      <c r="AB41" s="44" t="s">
        <v>51</v>
      </c>
      <c r="AC41" s="43" t="s">
        <v>190</v>
      </c>
      <c r="AD41" s="43" t="n">
        <v>10</v>
      </c>
      <c r="AE41" s="53" t="s">
        <v>191</v>
      </c>
      <c r="AF41" s="50" t="s">
        <v>54</v>
      </c>
      <c r="AG41" s="54" t="n">
        <v>45184</v>
      </c>
      <c r="AH41" s="55" t="n">
        <v>46279</v>
      </c>
    </row>
    <row r="42" s="4" customFormat="true" ht="96" hidden="false" customHeight="true" outlineLevel="0" collapsed="false">
      <c r="A42" s="35" t="n">
        <v>42</v>
      </c>
      <c r="B42" s="36"/>
      <c r="C42" s="37" t="s">
        <v>314</v>
      </c>
      <c r="D42" s="38" t="s">
        <v>315</v>
      </c>
      <c r="E42" s="58" t="s">
        <v>158</v>
      </c>
      <c r="F42" s="56"/>
      <c r="G42" s="41" t="n">
        <v>288</v>
      </c>
      <c r="H42" s="42" t="n">
        <v>396</v>
      </c>
      <c r="I42" s="43" t="s">
        <v>316</v>
      </c>
      <c r="J42" s="45" t="n">
        <v>3800077407972</v>
      </c>
      <c r="K42" s="45" t="n">
        <v>4850035920301</v>
      </c>
      <c r="L42" s="46" t="n">
        <v>0.23</v>
      </c>
      <c r="M42" s="44" t="n">
        <v>24</v>
      </c>
      <c r="N42" s="47" t="s">
        <v>65</v>
      </c>
      <c r="O42" s="43" t="s">
        <v>317</v>
      </c>
      <c r="P42" s="48" t="s">
        <v>318</v>
      </c>
      <c r="Q42" s="43" t="s">
        <v>319</v>
      </c>
      <c r="R42" s="59" t="s">
        <v>202</v>
      </c>
      <c r="S42" s="51"/>
      <c r="T42" s="50" t="s">
        <v>320</v>
      </c>
      <c r="U42" s="50"/>
      <c r="V42" s="43" t="s">
        <v>62</v>
      </c>
      <c r="W42" s="45" t="n">
        <v>4850035921308</v>
      </c>
      <c r="X42" s="52" t="n">
        <v>8.5</v>
      </c>
      <c r="Y42" s="47" t="n">
        <v>0.02</v>
      </c>
      <c r="Z42" s="53" t="s">
        <v>49</v>
      </c>
      <c r="AA42" s="44" t="s">
        <v>50</v>
      </c>
      <c r="AB42" s="44" t="s">
        <v>51</v>
      </c>
      <c r="AC42" s="43" t="s">
        <v>52</v>
      </c>
      <c r="AD42" s="43" t="n">
        <v>10</v>
      </c>
      <c r="AE42" s="53" t="s">
        <v>53</v>
      </c>
      <c r="AF42" s="50" t="s">
        <v>54</v>
      </c>
      <c r="AG42" s="54" t="n">
        <v>45184</v>
      </c>
      <c r="AH42" s="55" t="n">
        <v>46279</v>
      </c>
    </row>
    <row r="43" s="4" customFormat="true" ht="96" hidden="false" customHeight="true" outlineLevel="0" collapsed="false">
      <c r="A43" s="35" t="n">
        <v>43</v>
      </c>
      <c r="B43" s="36"/>
      <c r="C43" s="37" t="s">
        <v>321</v>
      </c>
      <c r="D43" s="38" t="s">
        <v>322</v>
      </c>
      <c r="E43" s="58" t="s">
        <v>158</v>
      </c>
      <c r="F43" s="56"/>
      <c r="G43" s="41" t="n">
        <v>288</v>
      </c>
      <c r="H43" s="42" t="n">
        <v>396</v>
      </c>
      <c r="I43" s="43" t="s">
        <v>316</v>
      </c>
      <c r="J43" s="45" t="n">
        <v>3800077407989</v>
      </c>
      <c r="K43" s="45" t="n">
        <v>4850035920318</v>
      </c>
      <c r="L43" s="46" t="n">
        <v>0.23</v>
      </c>
      <c r="M43" s="44" t="n">
        <v>24</v>
      </c>
      <c r="N43" s="47" t="s">
        <v>65</v>
      </c>
      <c r="O43" s="43" t="s">
        <v>323</v>
      </c>
      <c r="P43" s="48" t="s">
        <v>324</v>
      </c>
      <c r="Q43" s="43" t="s">
        <v>319</v>
      </c>
      <c r="R43" s="59" t="s">
        <v>202</v>
      </c>
      <c r="S43" s="51" t="s">
        <v>325</v>
      </c>
      <c r="T43" s="50" t="s">
        <v>326</v>
      </c>
      <c r="U43" s="50"/>
      <c r="V43" s="43" t="s">
        <v>62</v>
      </c>
      <c r="W43" s="45" t="n">
        <v>4850035921315</v>
      </c>
      <c r="X43" s="52" t="n">
        <v>8.5</v>
      </c>
      <c r="Y43" s="47" t="n">
        <v>0.02</v>
      </c>
      <c r="Z43" s="53" t="s">
        <v>49</v>
      </c>
      <c r="AA43" s="44" t="s">
        <v>50</v>
      </c>
      <c r="AB43" s="44" t="s">
        <v>51</v>
      </c>
      <c r="AC43" s="43" t="s">
        <v>52</v>
      </c>
      <c r="AD43" s="43" t="n">
        <v>10</v>
      </c>
      <c r="AE43" s="53" t="s">
        <v>53</v>
      </c>
      <c r="AF43" s="50" t="s">
        <v>54</v>
      </c>
      <c r="AG43" s="54" t="n">
        <v>45184</v>
      </c>
      <c r="AH43" s="55" t="n">
        <v>46279</v>
      </c>
    </row>
    <row r="44" s="4" customFormat="true" ht="96" hidden="false" customHeight="true" outlineLevel="0" collapsed="false">
      <c r="A44" s="35" t="n">
        <v>44</v>
      </c>
      <c r="B44" s="36"/>
      <c r="C44" s="37" t="s">
        <v>327</v>
      </c>
      <c r="D44" s="38" t="s">
        <v>328</v>
      </c>
      <c r="E44" s="58" t="s">
        <v>158</v>
      </c>
      <c r="F44" s="56"/>
      <c r="G44" s="41" t="n">
        <v>288</v>
      </c>
      <c r="H44" s="42" t="n">
        <v>396</v>
      </c>
      <c r="I44" s="43" t="s">
        <v>316</v>
      </c>
      <c r="J44" s="45" t="n">
        <v>3800077410071</v>
      </c>
      <c r="K44" s="45" t="n">
        <v>4850035920325</v>
      </c>
      <c r="L44" s="46" t="n">
        <v>0.23</v>
      </c>
      <c r="M44" s="44" t="n">
        <v>24</v>
      </c>
      <c r="N44" s="47" t="s">
        <v>65</v>
      </c>
      <c r="O44" s="43" t="s">
        <v>317</v>
      </c>
      <c r="P44" s="48" t="s">
        <v>329</v>
      </c>
      <c r="Q44" s="43" t="s">
        <v>319</v>
      </c>
      <c r="R44" s="59" t="s">
        <v>202</v>
      </c>
      <c r="S44" s="51"/>
      <c r="T44" s="50" t="s">
        <v>330</v>
      </c>
      <c r="U44" s="50"/>
      <c r="V44" s="43" t="s">
        <v>62</v>
      </c>
      <c r="W44" s="45" t="n">
        <v>4850035921322</v>
      </c>
      <c r="X44" s="52" t="n">
        <v>8.5</v>
      </c>
      <c r="Y44" s="47" t="n">
        <v>0.02</v>
      </c>
      <c r="Z44" s="53" t="s">
        <v>49</v>
      </c>
      <c r="AA44" s="44" t="s">
        <v>50</v>
      </c>
      <c r="AB44" s="44" t="s">
        <v>51</v>
      </c>
      <c r="AC44" s="43" t="s">
        <v>52</v>
      </c>
      <c r="AD44" s="43" t="n">
        <v>10</v>
      </c>
      <c r="AE44" s="53" t="s">
        <v>53</v>
      </c>
      <c r="AF44" s="50" t="s">
        <v>54</v>
      </c>
      <c r="AG44" s="54" t="n">
        <v>45184</v>
      </c>
      <c r="AH44" s="55" t="n">
        <v>46279</v>
      </c>
    </row>
    <row r="45" s="4" customFormat="true" ht="96" hidden="false" customHeight="true" outlineLevel="0" collapsed="false">
      <c r="A45" s="35" t="n">
        <v>45</v>
      </c>
      <c r="B45" s="36"/>
      <c r="C45" s="37" t="s">
        <v>331</v>
      </c>
      <c r="D45" s="38" t="s">
        <v>332</v>
      </c>
      <c r="E45" s="58" t="s">
        <v>158</v>
      </c>
      <c r="F45" s="56"/>
      <c r="G45" s="41" t="n">
        <v>288</v>
      </c>
      <c r="H45" s="42" t="n">
        <v>396</v>
      </c>
      <c r="I45" s="43" t="s">
        <v>316</v>
      </c>
      <c r="J45" s="45" t="n">
        <v>3800077410088</v>
      </c>
      <c r="K45" s="44" t="n">
        <v>4850035920332</v>
      </c>
      <c r="L45" s="46" t="n">
        <v>0.23</v>
      </c>
      <c r="M45" s="44" t="n">
        <v>24</v>
      </c>
      <c r="N45" s="47" t="s">
        <v>74</v>
      </c>
      <c r="O45" s="43" t="s">
        <v>317</v>
      </c>
      <c r="P45" s="48" t="s">
        <v>333</v>
      </c>
      <c r="Q45" s="43" t="s">
        <v>319</v>
      </c>
      <c r="R45" s="59" t="s">
        <v>202</v>
      </c>
      <c r="S45" s="51"/>
      <c r="T45" s="50" t="s">
        <v>334</v>
      </c>
      <c r="U45" s="50"/>
      <c r="V45" s="43" t="s">
        <v>62</v>
      </c>
      <c r="W45" s="45" t="n">
        <v>4850035921339</v>
      </c>
      <c r="X45" s="52" t="n">
        <v>8.5</v>
      </c>
      <c r="Y45" s="47" t="n">
        <v>0.02</v>
      </c>
      <c r="Z45" s="53" t="s">
        <v>49</v>
      </c>
      <c r="AA45" s="44" t="s">
        <v>50</v>
      </c>
      <c r="AB45" s="44" t="s">
        <v>51</v>
      </c>
      <c r="AC45" s="43" t="s">
        <v>52</v>
      </c>
      <c r="AD45" s="43" t="n">
        <v>10</v>
      </c>
      <c r="AE45" s="53" t="s">
        <v>53</v>
      </c>
      <c r="AF45" s="50" t="s">
        <v>54</v>
      </c>
      <c r="AG45" s="54" t="n">
        <v>45184</v>
      </c>
      <c r="AH45" s="55" t="n">
        <v>46279</v>
      </c>
    </row>
    <row r="46" s="4" customFormat="true" ht="96" hidden="false" customHeight="true" outlineLevel="0" collapsed="false">
      <c r="A46" s="35" t="n">
        <v>46</v>
      </c>
      <c r="B46" s="36"/>
      <c r="C46" s="37" t="s">
        <v>335</v>
      </c>
      <c r="D46" s="38" t="s">
        <v>336</v>
      </c>
      <c r="E46" s="39"/>
      <c r="F46" s="56"/>
      <c r="G46" s="41" t="n">
        <v>507.632</v>
      </c>
      <c r="H46" s="42" t="n">
        <v>698</v>
      </c>
      <c r="I46" s="43" t="s">
        <v>40</v>
      </c>
      <c r="J46" s="45" t="n">
        <v>3800077403561</v>
      </c>
      <c r="K46" s="45"/>
      <c r="L46" s="46" t="n">
        <v>0.22</v>
      </c>
      <c r="M46" s="44" t="n">
        <v>12</v>
      </c>
      <c r="N46" s="47" t="s">
        <v>41</v>
      </c>
      <c r="O46" s="43" t="s">
        <v>337</v>
      </c>
      <c r="P46" s="48" t="s">
        <v>195</v>
      </c>
      <c r="Q46" s="43" t="s">
        <v>146</v>
      </c>
      <c r="R46" s="59" t="s">
        <v>77</v>
      </c>
      <c r="S46" s="51"/>
      <c r="T46" s="50" t="s">
        <v>338</v>
      </c>
      <c r="U46" s="50"/>
      <c r="V46" s="43" t="s">
        <v>339</v>
      </c>
      <c r="W46" s="45" t="n">
        <v>3800077403578</v>
      </c>
      <c r="X46" s="52" t="n">
        <v>2.7</v>
      </c>
      <c r="Y46" s="47" t="n">
        <v>0.027</v>
      </c>
      <c r="Z46" s="53" t="s">
        <v>49</v>
      </c>
      <c r="AA46" s="44" t="s">
        <v>189</v>
      </c>
      <c r="AB46" s="44" t="s">
        <v>51</v>
      </c>
      <c r="AC46" s="43" t="s">
        <v>190</v>
      </c>
      <c r="AD46" s="43" t="n">
        <v>10</v>
      </c>
      <c r="AE46" s="53" t="s">
        <v>191</v>
      </c>
      <c r="AF46" s="50" t="s">
        <v>54</v>
      </c>
      <c r="AG46" s="54" t="n">
        <v>45184</v>
      </c>
      <c r="AH46" s="55" t="n">
        <v>46279</v>
      </c>
    </row>
    <row r="47" s="4" customFormat="true" ht="96" hidden="false" customHeight="true" outlineLevel="0" collapsed="false">
      <c r="A47" s="35" t="n">
        <v>47</v>
      </c>
      <c r="B47" s="36"/>
      <c r="C47" s="37" t="s">
        <v>340</v>
      </c>
      <c r="D47" s="38" t="s">
        <v>341</v>
      </c>
      <c r="E47" s="39"/>
      <c r="F47" s="56"/>
      <c r="G47" s="41" t="n">
        <v>472.72</v>
      </c>
      <c r="H47" s="42" t="n">
        <v>650</v>
      </c>
      <c r="I47" s="43" t="s">
        <v>40</v>
      </c>
      <c r="J47" s="45" t="n">
        <v>3800077403547</v>
      </c>
      <c r="K47" s="45"/>
      <c r="L47" s="46" t="n">
        <v>0.21</v>
      </c>
      <c r="M47" s="44" t="n">
        <v>12</v>
      </c>
      <c r="N47" s="47" t="s">
        <v>74</v>
      </c>
      <c r="O47" s="43" t="s">
        <v>342</v>
      </c>
      <c r="P47" s="48" t="s">
        <v>343</v>
      </c>
      <c r="Q47" s="43" t="s">
        <v>146</v>
      </c>
      <c r="R47" s="59" t="s">
        <v>91</v>
      </c>
      <c r="S47" s="51"/>
      <c r="T47" s="50" t="s">
        <v>344</v>
      </c>
      <c r="U47" s="50"/>
      <c r="V47" s="43" t="s">
        <v>48</v>
      </c>
      <c r="W47" s="45" t="n">
        <v>3800077403554</v>
      </c>
      <c r="X47" s="52" t="n">
        <v>2.5</v>
      </c>
      <c r="Y47" s="47" t="n">
        <v>0.027</v>
      </c>
      <c r="Z47" s="53" t="s">
        <v>49</v>
      </c>
      <c r="AA47" s="44" t="s">
        <v>189</v>
      </c>
      <c r="AB47" s="44" t="s">
        <v>51</v>
      </c>
      <c r="AC47" s="43" t="s">
        <v>190</v>
      </c>
      <c r="AD47" s="43" t="n">
        <v>10</v>
      </c>
      <c r="AE47" s="53" t="s">
        <v>191</v>
      </c>
      <c r="AF47" s="50" t="s">
        <v>54</v>
      </c>
      <c r="AG47" s="54" t="n">
        <v>45184</v>
      </c>
      <c r="AH47" s="55" t="n">
        <v>46279</v>
      </c>
    </row>
    <row r="48" s="4" customFormat="true" ht="96" hidden="false" customHeight="true" outlineLevel="0" collapsed="false">
      <c r="A48" s="35" t="n">
        <v>48</v>
      </c>
      <c r="B48" s="36"/>
      <c r="C48" s="37" t="s">
        <v>345</v>
      </c>
      <c r="D48" s="38" t="s">
        <v>346</v>
      </c>
      <c r="E48" s="39"/>
      <c r="F48" s="56"/>
      <c r="G48" s="41" t="n">
        <v>434.912</v>
      </c>
      <c r="H48" s="42" t="n">
        <v>598</v>
      </c>
      <c r="I48" s="43" t="s">
        <v>40</v>
      </c>
      <c r="J48" s="45" t="n">
        <v>3800077403523</v>
      </c>
      <c r="K48" s="44"/>
      <c r="L48" s="46" t="n">
        <v>0.21</v>
      </c>
      <c r="M48" s="44" t="n">
        <v>12</v>
      </c>
      <c r="N48" s="47" t="s">
        <v>41</v>
      </c>
      <c r="O48" s="43" t="s">
        <v>347</v>
      </c>
      <c r="P48" s="48" t="s">
        <v>348</v>
      </c>
      <c r="Q48" s="43" t="s">
        <v>146</v>
      </c>
      <c r="R48" s="59" t="s">
        <v>77</v>
      </c>
      <c r="S48" s="51"/>
      <c r="T48" s="50" t="s">
        <v>349</v>
      </c>
      <c r="U48" s="50"/>
      <c r="V48" s="43" t="s">
        <v>350</v>
      </c>
      <c r="W48" s="45" t="n">
        <v>3800077403530</v>
      </c>
      <c r="X48" s="52" t="n">
        <v>2.5</v>
      </c>
      <c r="Y48" s="47" t="n">
        <v>0.027</v>
      </c>
      <c r="Z48" s="53" t="s">
        <v>49</v>
      </c>
      <c r="AA48" s="44" t="s">
        <v>189</v>
      </c>
      <c r="AB48" s="44" t="s">
        <v>51</v>
      </c>
      <c r="AC48" s="43" t="s">
        <v>190</v>
      </c>
      <c r="AD48" s="43" t="n">
        <v>10</v>
      </c>
      <c r="AE48" s="53" t="s">
        <v>191</v>
      </c>
      <c r="AF48" s="50" t="s">
        <v>54</v>
      </c>
      <c r="AG48" s="54" t="n">
        <v>45184</v>
      </c>
      <c r="AH48" s="55" t="n">
        <v>46279</v>
      </c>
    </row>
    <row r="49" s="4" customFormat="true" ht="96" hidden="false" customHeight="true" outlineLevel="0" collapsed="false">
      <c r="A49" s="35" t="n">
        <v>49</v>
      </c>
      <c r="B49" s="36"/>
      <c r="C49" s="37" t="s">
        <v>351</v>
      </c>
      <c r="D49" s="38" t="s">
        <v>352</v>
      </c>
      <c r="E49" s="39"/>
      <c r="F49" s="56"/>
      <c r="G49" s="41" t="n">
        <v>472.72</v>
      </c>
      <c r="H49" s="42" t="n">
        <v>650</v>
      </c>
      <c r="I49" s="43" t="s">
        <v>40</v>
      </c>
      <c r="J49" s="45" t="n">
        <v>3800077403608</v>
      </c>
      <c r="K49" s="44"/>
      <c r="L49" s="46" t="n">
        <v>0.23</v>
      </c>
      <c r="M49" s="44" t="n">
        <v>12</v>
      </c>
      <c r="N49" s="47" t="s">
        <v>259</v>
      </c>
      <c r="O49" s="43" t="s">
        <v>353</v>
      </c>
      <c r="P49" s="48" t="s">
        <v>354</v>
      </c>
      <c r="Q49" s="43" t="s">
        <v>146</v>
      </c>
      <c r="R49" s="59" t="s">
        <v>127</v>
      </c>
      <c r="S49" s="51"/>
      <c r="T49" s="50" t="s">
        <v>355</v>
      </c>
      <c r="U49" s="50"/>
      <c r="V49" s="43" t="s">
        <v>356</v>
      </c>
      <c r="W49" s="45" t="n">
        <v>3800077403615</v>
      </c>
      <c r="X49" s="52" t="n">
        <v>2.8</v>
      </c>
      <c r="Y49" s="47" t="n">
        <v>0.027</v>
      </c>
      <c r="Z49" s="53" t="s">
        <v>49</v>
      </c>
      <c r="AA49" s="44" t="s">
        <v>189</v>
      </c>
      <c r="AB49" s="44" t="s">
        <v>51</v>
      </c>
      <c r="AC49" s="43" t="s">
        <v>190</v>
      </c>
      <c r="AD49" s="43" t="n">
        <v>10</v>
      </c>
      <c r="AE49" s="53" t="s">
        <v>191</v>
      </c>
      <c r="AF49" s="50" t="s">
        <v>54</v>
      </c>
      <c r="AG49" s="54" t="n">
        <v>45184</v>
      </c>
      <c r="AH49" s="55" t="n">
        <v>46279</v>
      </c>
    </row>
    <row r="50" s="4" customFormat="true" ht="96" hidden="false" customHeight="true" outlineLevel="0" collapsed="false">
      <c r="A50" s="35" t="n">
        <v>50</v>
      </c>
      <c r="B50" s="36"/>
      <c r="C50" s="37" t="s">
        <v>357</v>
      </c>
      <c r="D50" s="38" t="s">
        <v>358</v>
      </c>
      <c r="E50" s="39"/>
      <c r="F50" s="56"/>
      <c r="G50" s="41" t="n">
        <v>400</v>
      </c>
      <c r="H50" s="42" t="n">
        <v>550</v>
      </c>
      <c r="I50" s="43" t="s">
        <v>40</v>
      </c>
      <c r="J50" s="45" t="n">
        <v>3800077403585</v>
      </c>
      <c r="K50" s="44"/>
      <c r="L50" s="46" t="n">
        <v>0.21</v>
      </c>
      <c r="M50" s="44" t="n">
        <v>12</v>
      </c>
      <c r="N50" s="47" t="s">
        <v>41</v>
      </c>
      <c r="O50" s="43" t="s">
        <v>200</v>
      </c>
      <c r="P50" s="62" t="s">
        <v>359</v>
      </c>
      <c r="Q50" s="43" t="s">
        <v>146</v>
      </c>
      <c r="R50" s="59" t="s">
        <v>77</v>
      </c>
      <c r="S50" s="51"/>
      <c r="T50" s="50" t="s">
        <v>360</v>
      </c>
      <c r="U50" s="50"/>
      <c r="V50" s="43" t="s">
        <v>361</v>
      </c>
      <c r="W50" s="45" t="n">
        <v>3800077403592</v>
      </c>
      <c r="X50" s="52" t="n">
        <v>2.5</v>
      </c>
      <c r="Y50" s="47" t="n">
        <v>0.027</v>
      </c>
      <c r="Z50" s="53" t="s">
        <v>49</v>
      </c>
      <c r="AA50" s="44" t="s">
        <v>189</v>
      </c>
      <c r="AB50" s="44" t="s">
        <v>51</v>
      </c>
      <c r="AC50" s="43" t="s">
        <v>190</v>
      </c>
      <c r="AD50" s="43" t="n">
        <v>10</v>
      </c>
      <c r="AE50" s="53" t="s">
        <v>191</v>
      </c>
      <c r="AF50" s="50" t="s">
        <v>54</v>
      </c>
      <c r="AG50" s="54" t="n">
        <v>45184</v>
      </c>
      <c r="AH50" s="55" t="n">
        <v>46279</v>
      </c>
    </row>
    <row r="51" s="4" customFormat="true" ht="96" hidden="false" customHeight="true" outlineLevel="0" collapsed="false">
      <c r="A51" s="35" t="n">
        <v>51</v>
      </c>
      <c r="B51" s="36"/>
      <c r="C51" s="37" t="s">
        <v>362</v>
      </c>
      <c r="D51" s="38" t="s">
        <v>363</v>
      </c>
      <c r="E51" s="58" t="s">
        <v>231</v>
      </c>
      <c r="F51" s="56"/>
      <c r="G51" s="41" t="n">
        <v>1080</v>
      </c>
      <c r="H51" s="42" t="n">
        <v>1485</v>
      </c>
      <c r="I51" s="43" t="s">
        <v>232</v>
      </c>
      <c r="J51" s="45" t="n">
        <v>3800077412204</v>
      </c>
      <c r="K51" s="44" t="n">
        <v>4850035920042</v>
      </c>
      <c r="L51" s="46" t="n">
        <v>0.53</v>
      </c>
      <c r="M51" s="44" t="n">
        <v>12</v>
      </c>
      <c r="N51" s="47" t="s">
        <v>74</v>
      </c>
      <c r="O51" s="43" t="s">
        <v>364</v>
      </c>
      <c r="P51" s="48" t="s">
        <v>365</v>
      </c>
      <c r="Q51" s="43" t="s">
        <v>146</v>
      </c>
      <c r="R51" s="59" t="s">
        <v>77</v>
      </c>
      <c r="S51" s="51" t="s">
        <v>366</v>
      </c>
      <c r="T51" s="50" t="s">
        <v>367</v>
      </c>
      <c r="U51" s="50"/>
      <c r="V51" s="43" t="s">
        <v>368</v>
      </c>
      <c r="W51" s="45" t="n">
        <v>4850035921049</v>
      </c>
      <c r="X51" s="52" t="n">
        <v>11.7</v>
      </c>
      <c r="Y51" s="47" t="n">
        <v>0.09</v>
      </c>
      <c r="Z51" s="53" t="s">
        <v>49</v>
      </c>
      <c r="AA51" s="44" t="s">
        <v>50</v>
      </c>
      <c r="AB51" s="44" t="s">
        <v>51</v>
      </c>
      <c r="AC51" s="43" t="s">
        <v>52</v>
      </c>
      <c r="AD51" s="43" t="n">
        <v>10</v>
      </c>
      <c r="AE51" s="53" t="s">
        <v>53</v>
      </c>
      <c r="AF51" s="50" t="s">
        <v>54</v>
      </c>
      <c r="AG51" s="54" t="n">
        <v>45184</v>
      </c>
      <c r="AH51" s="55" t="n">
        <v>46279</v>
      </c>
    </row>
    <row r="52" s="4" customFormat="true" ht="96" hidden="false" customHeight="true" outlineLevel="0" collapsed="false">
      <c r="A52" s="35" t="n">
        <v>52</v>
      </c>
      <c r="B52" s="36"/>
      <c r="C52" s="37" t="s">
        <v>369</v>
      </c>
      <c r="D52" s="38" t="s">
        <v>370</v>
      </c>
      <c r="E52" s="61"/>
      <c r="F52" s="56"/>
      <c r="G52" s="41" t="n">
        <v>472.72</v>
      </c>
      <c r="H52" s="42" t="n">
        <v>650</v>
      </c>
      <c r="I52" s="43" t="s">
        <v>371</v>
      </c>
      <c r="J52" s="45" t="n">
        <v>3800077403370</v>
      </c>
      <c r="K52" s="44"/>
      <c r="L52" s="46" t="n">
        <v>0.25</v>
      </c>
      <c r="M52" s="44" t="n">
        <v>24</v>
      </c>
      <c r="N52" s="47" t="s">
        <v>41</v>
      </c>
      <c r="O52" s="43" t="s">
        <v>372</v>
      </c>
      <c r="P52" s="48" t="s">
        <v>373</v>
      </c>
      <c r="Q52" s="43" t="s">
        <v>146</v>
      </c>
      <c r="R52" s="59" t="s">
        <v>77</v>
      </c>
      <c r="S52" s="51" t="s">
        <v>374</v>
      </c>
      <c r="T52" s="50" t="s">
        <v>375</v>
      </c>
      <c r="U52" s="50"/>
      <c r="V52" s="43" t="s">
        <v>376</v>
      </c>
      <c r="W52" s="45" t="s">
        <v>377</v>
      </c>
      <c r="X52" s="52" t="n">
        <v>6</v>
      </c>
      <c r="Y52" s="47" t="n">
        <v>0.035</v>
      </c>
      <c r="Z52" s="53" t="s">
        <v>49</v>
      </c>
      <c r="AA52" s="44" t="s">
        <v>189</v>
      </c>
      <c r="AB52" s="44" t="s">
        <v>51</v>
      </c>
      <c r="AC52" s="43" t="s">
        <v>190</v>
      </c>
      <c r="AD52" s="43" t="n">
        <v>10</v>
      </c>
      <c r="AE52" s="53" t="s">
        <v>191</v>
      </c>
      <c r="AF52" s="50" t="s">
        <v>54</v>
      </c>
      <c r="AG52" s="54" t="n">
        <v>45184</v>
      </c>
      <c r="AH52" s="55" t="n">
        <v>46279</v>
      </c>
    </row>
    <row r="53" s="4" customFormat="true" ht="96" hidden="false" customHeight="true" outlineLevel="0" collapsed="false">
      <c r="A53" s="35" t="n">
        <v>54</v>
      </c>
      <c r="B53" s="36"/>
      <c r="C53" s="37" t="s">
        <v>378</v>
      </c>
      <c r="D53" s="38" t="s">
        <v>379</v>
      </c>
      <c r="E53" s="61"/>
      <c r="F53" s="56"/>
      <c r="G53" s="41" t="n">
        <v>305.456</v>
      </c>
      <c r="H53" s="42" t="n">
        <v>420</v>
      </c>
      <c r="I53" s="43" t="s">
        <v>380</v>
      </c>
      <c r="J53" s="45" t="n">
        <v>3800077403332</v>
      </c>
      <c r="K53" s="44"/>
      <c r="L53" s="46" t="n">
        <v>0.25</v>
      </c>
      <c r="M53" s="44" t="n">
        <v>24</v>
      </c>
      <c r="N53" s="47" t="s">
        <v>74</v>
      </c>
      <c r="O53" s="43" t="s">
        <v>381</v>
      </c>
      <c r="P53" s="48" t="s">
        <v>382</v>
      </c>
      <c r="Q53" s="43" t="s">
        <v>146</v>
      </c>
      <c r="R53" s="59" t="s">
        <v>77</v>
      </c>
      <c r="S53" s="51" t="s">
        <v>383</v>
      </c>
      <c r="T53" s="50" t="s">
        <v>384</v>
      </c>
      <c r="U53" s="50"/>
      <c r="V53" s="43" t="s">
        <v>385</v>
      </c>
      <c r="W53" s="45" t="s">
        <v>386</v>
      </c>
      <c r="X53" s="52" t="n">
        <v>6</v>
      </c>
      <c r="Y53" s="47" t="n">
        <v>0.02</v>
      </c>
      <c r="Z53" s="53" t="s">
        <v>49</v>
      </c>
      <c r="AA53" s="44" t="s">
        <v>189</v>
      </c>
      <c r="AB53" s="44" t="s">
        <v>51</v>
      </c>
      <c r="AC53" s="43" t="s">
        <v>190</v>
      </c>
      <c r="AD53" s="43" t="n">
        <v>10</v>
      </c>
      <c r="AE53" s="53" t="s">
        <v>387</v>
      </c>
      <c r="AF53" s="50" t="s">
        <v>54</v>
      </c>
      <c r="AG53" s="54" t="n">
        <v>45184</v>
      </c>
      <c r="AH53" s="55" t="n">
        <v>46279</v>
      </c>
    </row>
    <row r="54" s="4" customFormat="true" ht="96" hidden="false" customHeight="true" outlineLevel="0" collapsed="false">
      <c r="A54" s="35" t="n">
        <v>55</v>
      </c>
      <c r="B54" s="36"/>
      <c r="C54" s="37" t="s">
        <v>388</v>
      </c>
      <c r="D54" s="38" t="s">
        <v>389</v>
      </c>
      <c r="E54" s="61"/>
      <c r="F54" s="56"/>
      <c r="G54" s="41" t="n">
        <v>653.088</v>
      </c>
      <c r="H54" s="42" t="n">
        <v>898</v>
      </c>
      <c r="I54" s="43" t="s">
        <v>390</v>
      </c>
      <c r="J54" s="45" t="n">
        <v>3800077403271</v>
      </c>
      <c r="K54" s="44"/>
      <c r="L54" s="46" t="n">
        <v>0.55</v>
      </c>
      <c r="M54" s="44" t="n">
        <v>12</v>
      </c>
      <c r="N54" s="47" t="s">
        <v>74</v>
      </c>
      <c r="O54" s="43" t="s">
        <v>391</v>
      </c>
      <c r="P54" s="48" t="s">
        <v>392</v>
      </c>
      <c r="Q54" s="43" t="s">
        <v>393</v>
      </c>
      <c r="R54" s="59" t="s">
        <v>77</v>
      </c>
      <c r="S54" s="51" t="s">
        <v>394</v>
      </c>
      <c r="T54" s="50" t="s">
        <v>395</v>
      </c>
      <c r="U54" s="50"/>
      <c r="V54" s="43" t="s">
        <v>396</v>
      </c>
      <c r="W54" s="45" t="s">
        <v>397</v>
      </c>
      <c r="X54" s="52" t="n">
        <v>6.6</v>
      </c>
      <c r="Y54" s="47" t="n">
        <v>0.029</v>
      </c>
      <c r="Z54" s="53" t="s">
        <v>49</v>
      </c>
      <c r="AA54" s="44" t="s">
        <v>189</v>
      </c>
      <c r="AB54" s="44" t="s">
        <v>51</v>
      </c>
      <c r="AC54" s="43" t="s">
        <v>190</v>
      </c>
      <c r="AD54" s="43" t="n">
        <v>10</v>
      </c>
      <c r="AE54" s="53" t="s">
        <v>387</v>
      </c>
      <c r="AF54" s="50" t="s">
        <v>54</v>
      </c>
      <c r="AG54" s="54" t="n">
        <v>45184</v>
      </c>
      <c r="AH54" s="55" t="n">
        <v>46279</v>
      </c>
    </row>
    <row r="55" s="4" customFormat="true" ht="96" hidden="false" customHeight="true" outlineLevel="0" collapsed="false">
      <c r="A55" s="35" t="n">
        <v>56</v>
      </c>
      <c r="B55" s="36"/>
      <c r="C55" s="37" t="s">
        <v>398</v>
      </c>
      <c r="D55" s="38" t="s">
        <v>399</v>
      </c>
      <c r="E55" s="58"/>
      <c r="F55" s="56"/>
      <c r="G55" s="41" t="n">
        <v>160</v>
      </c>
      <c r="H55" s="42" t="n">
        <v>220</v>
      </c>
      <c r="I55" s="43" t="s">
        <v>252</v>
      </c>
      <c r="J55" s="45" t="n">
        <v>3800077410248</v>
      </c>
      <c r="K55" s="44"/>
      <c r="L55" s="46" t="n">
        <v>0.065</v>
      </c>
      <c r="M55" s="44" t="n">
        <v>48</v>
      </c>
      <c r="N55" s="47" t="s">
        <v>400</v>
      </c>
      <c r="O55" s="43" t="s">
        <v>401</v>
      </c>
      <c r="P55" s="48" t="s">
        <v>402</v>
      </c>
      <c r="Q55" s="43" t="s">
        <v>68</v>
      </c>
      <c r="R55" s="59" t="s">
        <v>45</v>
      </c>
      <c r="S55" s="51" t="s">
        <v>403</v>
      </c>
      <c r="T55" s="50" t="s">
        <v>404</v>
      </c>
      <c r="U55" s="50"/>
      <c r="V55" s="43" t="s">
        <v>405</v>
      </c>
      <c r="W55" s="45" t="n">
        <v>3800077409907</v>
      </c>
      <c r="X55" s="52" t="n">
        <v>3.4</v>
      </c>
      <c r="Y55" s="47" t="n">
        <v>0.019</v>
      </c>
      <c r="Z55" s="53" t="s">
        <v>49</v>
      </c>
      <c r="AA55" s="44" t="s">
        <v>189</v>
      </c>
      <c r="AB55" s="44" t="s">
        <v>51</v>
      </c>
      <c r="AC55" s="43" t="s">
        <v>190</v>
      </c>
      <c r="AD55" s="43" t="n">
        <v>10</v>
      </c>
      <c r="AE55" s="53" t="s">
        <v>387</v>
      </c>
      <c r="AF55" s="50" t="s">
        <v>54</v>
      </c>
      <c r="AG55" s="54" t="n">
        <v>45184</v>
      </c>
      <c r="AH55" s="55" t="n">
        <v>46279</v>
      </c>
    </row>
    <row r="56" s="4" customFormat="true" ht="96" hidden="false" customHeight="true" outlineLevel="0" collapsed="false">
      <c r="A56" s="35" t="n">
        <v>57</v>
      </c>
      <c r="B56" s="36"/>
      <c r="C56" s="37" t="s">
        <v>406</v>
      </c>
      <c r="D56" s="38" t="s">
        <v>407</v>
      </c>
      <c r="E56" s="58"/>
      <c r="F56" s="56"/>
      <c r="G56" s="41" t="n">
        <v>160</v>
      </c>
      <c r="H56" s="42" t="n">
        <v>220</v>
      </c>
      <c r="I56" s="43" t="s">
        <v>252</v>
      </c>
      <c r="J56" s="45" t="n">
        <v>3800077410255</v>
      </c>
      <c r="K56" s="44"/>
      <c r="L56" s="46" t="n">
        <v>0.065</v>
      </c>
      <c r="M56" s="44" t="n">
        <v>48</v>
      </c>
      <c r="N56" s="47" t="s">
        <v>400</v>
      </c>
      <c r="O56" s="43" t="s">
        <v>401</v>
      </c>
      <c r="P56" s="48" t="s">
        <v>408</v>
      </c>
      <c r="Q56" s="43" t="s">
        <v>68</v>
      </c>
      <c r="R56" s="59" t="s">
        <v>45</v>
      </c>
      <c r="S56" s="51" t="s">
        <v>409</v>
      </c>
      <c r="T56" s="50" t="s">
        <v>410</v>
      </c>
      <c r="U56" s="50"/>
      <c r="V56" s="43" t="s">
        <v>405</v>
      </c>
      <c r="W56" s="45" t="n">
        <v>3800077409914</v>
      </c>
      <c r="X56" s="52" t="n">
        <v>3.4</v>
      </c>
      <c r="Y56" s="47" t="n">
        <v>0.019</v>
      </c>
      <c r="Z56" s="53" t="s">
        <v>49</v>
      </c>
      <c r="AA56" s="44" t="s">
        <v>189</v>
      </c>
      <c r="AB56" s="44" t="s">
        <v>51</v>
      </c>
      <c r="AC56" s="43" t="s">
        <v>190</v>
      </c>
      <c r="AD56" s="43" t="n">
        <v>10</v>
      </c>
      <c r="AE56" s="53" t="s">
        <v>387</v>
      </c>
      <c r="AF56" s="50" t="s">
        <v>54</v>
      </c>
      <c r="AG56" s="54" t="n">
        <v>45184</v>
      </c>
      <c r="AH56" s="55" t="n">
        <v>46279</v>
      </c>
    </row>
    <row r="57" s="4" customFormat="true" ht="96" hidden="false" customHeight="true" outlineLevel="0" collapsed="false">
      <c r="A57" s="35" t="n">
        <v>58</v>
      </c>
      <c r="B57" s="36"/>
      <c r="C57" s="37" t="s">
        <v>411</v>
      </c>
      <c r="D57" s="38" t="s">
        <v>412</v>
      </c>
      <c r="E57" s="58"/>
      <c r="F57" s="56"/>
      <c r="G57" s="41" t="n">
        <v>160</v>
      </c>
      <c r="H57" s="42" t="n">
        <v>220</v>
      </c>
      <c r="I57" s="43" t="s">
        <v>252</v>
      </c>
      <c r="J57" s="45" t="n">
        <v>3800077410262</v>
      </c>
      <c r="K57" s="44"/>
      <c r="L57" s="46" t="n">
        <v>0.065</v>
      </c>
      <c r="M57" s="44" t="n">
        <v>48</v>
      </c>
      <c r="N57" s="47" t="s">
        <v>400</v>
      </c>
      <c r="O57" s="43" t="s">
        <v>401</v>
      </c>
      <c r="P57" s="48" t="s">
        <v>413</v>
      </c>
      <c r="Q57" s="43" t="s">
        <v>68</v>
      </c>
      <c r="R57" s="59" t="s">
        <v>45</v>
      </c>
      <c r="S57" s="51" t="s">
        <v>414</v>
      </c>
      <c r="T57" s="50" t="s">
        <v>415</v>
      </c>
      <c r="U57" s="50"/>
      <c r="V57" s="43" t="s">
        <v>405</v>
      </c>
      <c r="W57" s="45" t="n">
        <v>3800077409921</v>
      </c>
      <c r="X57" s="52" t="n">
        <v>3.4</v>
      </c>
      <c r="Y57" s="47" t="n">
        <v>0.019</v>
      </c>
      <c r="Z57" s="53" t="s">
        <v>49</v>
      </c>
      <c r="AA57" s="44" t="s">
        <v>189</v>
      </c>
      <c r="AB57" s="44" t="s">
        <v>51</v>
      </c>
      <c r="AC57" s="43" t="s">
        <v>190</v>
      </c>
      <c r="AD57" s="43" t="n">
        <v>10</v>
      </c>
      <c r="AE57" s="53" t="s">
        <v>387</v>
      </c>
      <c r="AF57" s="50" t="s">
        <v>54</v>
      </c>
      <c r="AG57" s="54" t="n">
        <v>45184</v>
      </c>
      <c r="AH57" s="55" t="n">
        <v>46279</v>
      </c>
    </row>
    <row r="58" s="4" customFormat="true" ht="96" hidden="false" customHeight="true" outlineLevel="0" collapsed="false">
      <c r="A58" s="35" t="n">
        <v>59</v>
      </c>
      <c r="B58" s="36"/>
      <c r="C58" s="37" t="s">
        <v>416</v>
      </c>
      <c r="D58" s="38" t="s">
        <v>417</v>
      </c>
      <c r="E58" s="58"/>
      <c r="F58" s="56"/>
      <c r="G58" s="41" t="n">
        <v>545.456</v>
      </c>
      <c r="H58" s="42" t="n">
        <v>750</v>
      </c>
      <c r="I58" s="43" t="s">
        <v>418</v>
      </c>
      <c r="J58" s="45" t="n">
        <v>3800077407866</v>
      </c>
      <c r="K58" s="44"/>
      <c r="L58" s="46" t="n">
        <v>0.392</v>
      </c>
      <c r="M58" s="44" t="n">
        <v>12</v>
      </c>
      <c r="N58" s="47" t="s">
        <v>41</v>
      </c>
      <c r="O58" s="43" t="s">
        <v>419</v>
      </c>
      <c r="P58" s="48" t="s">
        <v>420</v>
      </c>
      <c r="Q58" s="43" t="s">
        <v>235</v>
      </c>
      <c r="R58" s="59" t="s">
        <v>77</v>
      </c>
      <c r="S58" s="51" t="s">
        <v>421</v>
      </c>
      <c r="T58" s="50" t="s">
        <v>422</v>
      </c>
      <c r="U58" s="50"/>
      <c r="V58" s="43" t="s">
        <v>188</v>
      </c>
      <c r="W58" s="45" t="n">
        <v>3800077407248</v>
      </c>
      <c r="X58" s="52" t="n">
        <v>5</v>
      </c>
      <c r="Y58" s="47" t="n">
        <v>0.047</v>
      </c>
      <c r="Z58" s="53" t="s">
        <v>49</v>
      </c>
      <c r="AA58" s="44" t="s">
        <v>189</v>
      </c>
      <c r="AB58" s="44" t="s">
        <v>51</v>
      </c>
      <c r="AC58" s="43" t="s">
        <v>190</v>
      </c>
      <c r="AD58" s="43" t="n">
        <v>10</v>
      </c>
      <c r="AE58" s="53" t="s">
        <v>387</v>
      </c>
      <c r="AF58" s="50" t="s">
        <v>54</v>
      </c>
      <c r="AG58" s="54" t="n">
        <v>45184</v>
      </c>
      <c r="AH58" s="55" t="n">
        <v>46279</v>
      </c>
    </row>
    <row r="59" s="4" customFormat="true" ht="96" hidden="false" customHeight="true" outlineLevel="0" collapsed="false">
      <c r="A59" s="35" t="n">
        <v>60</v>
      </c>
      <c r="B59" s="36"/>
      <c r="C59" s="37" t="s">
        <v>423</v>
      </c>
      <c r="D59" s="38" t="s">
        <v>424</v>
      </c>
      <c r="E59" s="58"/>
      <c r="F59" s="56"/>
      <c r="G59" s="41" t="n">
        <v>690.912</v>
      </c>
      <c r="H59" s="42" t="n">
        <v>950</v>
      </c>
      <c r="I59" s="43" t="s">
        <v>109</v>
      </c>
      <c r="J59" s="45" t="n">
        <v>3800077405107</v>
      </c>
      <c r="K59" s="44"/>
      <c r="L59" s="46" t="n">
        <v>0.58</v>
      </c>
      <c r="M59" s="44" t="n">
        <v>12</v>
      </c>
      <c r="N59" s="47" t="s">
        <v>41</v>
      </c>
      <c r="O59" s="43" t="s">
        <v>425</v>
      </c>
      <c r="P59" s="48" t="s">
        <v>426</v>
      </c>
      <c r="Q59" s="43" t="s">
        <v>146</v>
      </c>
      <c r="R59" s="59" t="s">
        <v>77</v>
      </c>
      <c r="S59" s="51" t="s">
        <v>427</v>
      </c>
      <c r="T59" s="50" t="s">
        <v>428</v>
      </c>
      <c r="U59" s="50"/>
      <c r="V59" s="43" t="s">
        <v>429</v>
      </c>
      <c r="W59" s="45" t="n">
        <v>3800077407392</v>
      </c>
      <c r="X59" s="52" t="n">
        <v>7.26</v>
      </c>
      <c r="Y59" s="47" t="n">
        <v>0.06</v>
      </c>
      <c r="Z59" s="53" t="s">
        <v>49</v>
      </c>
      <c r="AA59" s="44" t="s">
        <v>189</v>
      </c>
      <c r="AB59" s="44" t="s">
        <v>51</v>
      </c>
      <c r="AC59" s="43" t="s">
        <v>190</v>
      </c>
      <c r="AD59" s="43" t="n">
        <v>10</v>
      </c>
      <c r="AE59" s="53" t="s">
        <v>430</v>
      </c>
      <c r="AF59" s="50" t="s">
        <v>54</v>
      </c>
      <c r="AG59" s="54" t="n">
        <v>45184</v>
      </c>
      <c r="AH59" s="55" t="n">
        <v>46279</v>
      </c>
    </row>
    <row r="60" s="4" customFormat="true" ht="96" hidden="false" customHeight="true" outlineLevel="0" collapsed="false">
      <c r="A60" s="35" t="n">
        <v>61</v>
      </c>
      <c r="B60" s="36"/>
      <c r="C60" s="37" t="s">
        <v>431</v>
      </c>
      <c r="D60" s="38" t="s">
        <v>432</v>
      </c>
      <c r="E60" s="58"/>
      <c r="F60" s="56"/>
      <c r="G60" s="41" t="n">
        <v>871.28</v>
      </c>
      <c r="H60" s="42" t="n">
        <v>1198</v>
      </c>
      <c r="I60" s="43" t="s">
        <v>109</v>
      </c>
      <c r="J60" s="45" t="n">
        <v>3800077411597</v>
      </c>
      <c r="K60" s="44"/>
      <c r="L60" s="46" t="n">
        <v>0.392</v>
      </c>
      <c r="M60" s="44" t="n">
        <v>12</v>
      </c>
      <c r="N60" s="47" t="s">
        <v>65</v>
      </c>
      <c r="O60" s="43" t="s">
        <v>433</v>
      </c>
      <c r="P60" s="48" t="s">
        <v>434</v>
      </c>
      <c r="Q60" s="43" t="s">
        <v>146</v>
      </c>
      <c r="R60" s="59" t="s">
        <v>77</v>
      </c>
      <c r="S60" s="51" t="s">
        <v>435</v>
      </c>
      <c r="T60" s="50" t="s">
        <v>436</v>
      </c>
      <c r="U60" s="50"/>
      <c r="V60" s="43" t="s">
        <v>149</v>
      </c>
      <c r="W60" s="45" t="n">
        <v>3800077401161</v>
      </c>
      <c r="X60" s="52" t="n">
        <v>5</v>
      </c>
      <c r="Y60" s="47" t="n">
        <v>0.06</v>
      </c>
      <c r="Z60" s="53" t="s">
        <v>49</v>
      </c>
      <c r="AA60" s="44" t="s">
        <v>189</v>
      </c>
      <c r="AB60" s="44" t="s">
        <v>51</v>
      </c>
      <c r="AC60" s="43" t="s">
        <v>190</v>
      </c>
      <c r="AD60" s="43" t="n">
        <v>10</v>
      </c>
      <c r="AE60" s="53" t="s">
        <v>387</v>
      </c>
      <c r="AF60" s="50" t="s">
        <v>54</v>
      </c>
      <c r="AG60" s="54" t="n">
        <v>45184</v>
      </c>
      <c r="AH60" s="55" t="n">
        <v>46279</v>
      </c>
    </row>
    <row r="61" s="4" customFormat="true" ht="96" hidden="false" customHeight="true" outlineLevel="0" collapsed="false">
      <c r="A61" s="35" t="n">
        <v>62</v>
      </c>
      <c r="B61" s="36"/>
      <c r="C61" s="37" t="s">
        <v>437</v>
      </c>
      <c r="D61" s="38" t="s">
        <v>438</v>
      </c>
      <c r="E61" s="58"/>
      <c r="F61" s="56"/>
      <c r="G61" s="41" t="n">
        <v>545.456</v>
      </c>
      <c r="H61" s="42" t="n">
        <v>750</v>
      </c>
      <c r="I61" s="43" t="s">
        <v>418</v>
      </c>
      <c r="J61" s="45" t="n">
        <v>3800077407590</v>
      </c>
      <c r="K61" s="44"/>
      <c r="L61" s="46" t="n">
        <v>0.475</v>
      </c>
      <c r="M61" s="44" t="n">
        <v>12</v>
      </c>
      <c r="N61" s="47" t="s">
        <v>74</v>
      </c>
      <c r="O61" s="43" t="s">
        <v>439</v>
      </c>
      <c r="P61" s="48" t="s">
        <v>440</v>
      </c>
      <c r="Q61" s="43" t="s">
        <v>146</v>
      </c>
      <c r="R61" s="59" t="s">
        <v>77</v>
      </c>
      <c r="S61" s="51" t="s">
        <v>441</v>
      </c>
      <c r="T61" s="50" t="s">
        <v>442</v>
      </c>
      <c r="U61" s="50"/>
      <c r="V61" s="43" t="s">
        <v>368</v>
      </c>
      <c r="W61" s="45" t="n">
        <v>3800077407453</v>
      </c>
      <c r="X61" s="52" t="n">
        <v>9.8</v>
      </c>
      <c r="Y61" s="47" t="n">
        <v>0.09</v>
      </c>
      <c r="Z61" s="53" t="s">
        <v>49</v>
      </c>
      <c r="AA61" s="44" t="s">
        <v>189</v>
      </c>
      <c r="AB61" s="44" t="s">
        <v>51</v>
      </c>
      <c r="AC61" s="43" t="s">
        <v>190</v>
      </c>
      <c r="AD61" s="43" t="n">
        <v>10</v>
      </c>
      <c r="AE61" s="53" t="s">
        <v>387</v>
      </c>
      <c r="AF61" s="50" t="s">
        <v>54</v>
      </c>
      <c r="AG61" s="54" t="n">
        <v>45184</v>
      </c>
      <c r="AH61" s="55" t="n">
        <v>46279</v>
      </c>
    </row>
    <row r="62" s="4" customFormat="true" ht="96" hidden="false" customHeight="true" outlineLevel="0" collapsed="false">
      <c r="A62" s="35" t="n">
        <v>63</v>
      </c>
      <c r="B62" s="36"/>
      <c r="C62" s="37" t="s">
        <v>443</v>
      </c>
      <c r="D62" s="38" t="s">
        <v>444</v>
      </c>
      <c r="E62" s="58"/>
      <c r="F62" s="56"/>
      <c r="G62" s="41" t="n">
        <v>647.28</v>
      </c>
      <c r="H62" s="42" t="n">
        <v>890</v>
      </c>
      <c r="I62" s="43" t="s">
        <v>40</v>
      </c>
      <c r="J62" s="45" t="s">
        <v>445</v>
      </c>
      <c r="K62" s="45"/>
      <c r="L62" s="46" t="n">
        <v>0.5</v>
      </c>
      <c r="M62" s="44" t="n">
        <v>12</v>
      </c>
      <c r="N62" s="47" t="s">
        <v>74</v>
      </c>
      <c r="O62" s="43" t="s">
        <v>446</v>
      </c>
      <c r="P62" s="48" t="s">
        <v>447</v>
      </c>
      <c r="Q62" s="43" t="s">
        <v>146</v>
      </c>
      <c r="R62" s="59" t="s">
        <v>77</v>
      </c>
      <c r="S62" s="51"/>
      <c r="T62" s="50" t="s">
        <v>448</v>
      </c>
      <c r="U62" s="50"/>
      <c r="V62" s="43" t="s">
        <v>449</v>
      </c>
      <c r="W62" s="45" t="s">
        <v>450</v>
      </c>
      <c r="X62" s="52" t="n">
        <v>7.8</v>
      </c>
      <c r="Y62" s="47" t="n">
        <v>0.037</v>
      </c>
      <c r="Z62" s="53" t="s">
        <v>49</v>
      </c>
      <c r="AA62" s="44" t="s">
        <v>50</v>
      </c>
      <c r="AB62" s="44" t="s">
        <v>51</v>
      </c>
      <c r="AC62" s="43" t="s">
        <v>451</v>
      </c>
      <c r="AD62" s="43" t="n">
        <v>10</v>
      </c>
      <c r="AE62" s="53" t="s">
        <v>53</v>
      </c>
      <c r="AF62" s="50" t="s">
        <v>54</v>
      </c>
      <c r="AG62" s="54" t="n">
        <v>45184</v>
      </c>
      <c r="AH62" s="55" t="n">
        <v>46279</v>
      </c>
    </row>
    <row r="63" s="4" customFormat="true" ht="96" hidden="false" customHeight="true" outlineLevel="0" collapsed="false">
      <c r="A63" s="35" t="n">
        <v>64</v>
      </c>
      <c r="B63" s="36"/>
      <c r="C63" s="37" t="s">
        <v>452</v>
      </c>
      <c r="D63" s="38" t="s">
        <v>453</v>
      </c>
      <c r="E63" s="58"/>
      <c r="F63" s="56"/>
      <c r="G63" s="41" t="n">
        <v>288</v>
      </c>
      <c r="H63" s="42" t="n">
        <v>396</v>
      </c>
      <c r="I63" s="43" t="s">
        <v>258</v>
      </c>
      <c r="J63" s="45" t="n">
        <v>3800077410675</v>
      </c>
      <c r="K63" s="45"/>
      <c r="L63" s="46" t="n">
        <v>0.23</v>
      </c>
      <c r="M63" s="44" t="n">
        <v>24</v>
      </c>
      <c r="N63" s="47" t="s">
        <v>74</v>
      </c>
      <c r="O63" s="43" t="s">
        <v>454</v>
      </c>
      <c r="P63" s="48" t="s">
        <v>455</v>
      </c>
      <c r="Q63" s="43" t="s">
        <v>68</v>
      </c>
      <c r="R63" s="59" t="s">
        <v>45</v>
      </c>
      <c r="S63" s="51" t="s">
        <v>456</v>
      </c>
      <c r="T63" s="50" t="s">
        <v>457</v>
      </c>
      <c r="U63" s="50"/>
      <c r="V63" s="43" t="s">
        <v>264</v>
      </c>
      <c r="W63" s="45" t="n">
        <v>3800077401352</v>
      </c>
      <c r="X63" s="52" t="n">
        <v>5.8</v>
      </c>
      <c r="Y63" s="47" t="n">
        <v>0.02</v>
      </c>
      <c r="Z63" s="53" t="s">
        <v>49</v>
      </c>
      <c r="AA63" s="44" t="s">
        <v>189</v>
      </c>
      <c r="AB63" s="44" t="s">
        <v>51</v>
      </c>
      <c r="AC63" s="43" t="s">
        <v>190</v>
      </c>
      <c r="AD63" s="43" t="n">
        <v>10</v>
      </c>
      <c r="AE63" s="53" t="s">
        <v>387</v>
      </c>
      <c r="AF63" s="50" t="s">
        <v>54</v>
      </c>
      <c r="AG63" s="54" t="n">
        <v>45184</v>
      </c>
      <c r="AH63" s="55" t="n">
        <v>46279</v>
      </c>
    </row>
    <row r="64" s="4" customFormat="true" ht="96" hidden="false" customHeight="true" outlineLevel="0" collapsed="false">
      <c r="A64" s="35" t="n">
        <v>65</v>
      </c>
      <c r="B64" s="36"/>
      <c r="C64" s="37" t="s">
        <v>458</v>
      </c>
      <c r="D64" s="38" t="s">
        <v>459</v>
      </c>
      <c r="E64" s="58"/>
      <c r="F64" s="56"/>
      <c r="G64" s="41" t="n">
        <v>288</v>
      </c>
      <c r="H64" s="42" t="n">
        <v>396</v>
      </c>
      <c r="I64" s="43" t="s">
        <v>258</v>
      </c>
      <c r="J64" s="45" t="n">
        <v>3800077410682</v>
      </c>
      <c r="K64" s="45"/>
      <c r="L64" s="46" t="n">
        <v>0.23</v>
      </c>
      <c r="M64" s="44" t="n">
        <v>24</v>
      </c>
      <c r="N64" s="47" t="s">
        <v>74</v>
      </c>
      <c r="O64" s="43" t="s">
        <v>460</v>
      </c>
      <c r="P64" s="48" t="s">
        <v>461</v>
      </c>
      <c r="Q64" s="43" t="s">
        <v>68</v>
      </c>
      <c r="R64" s="59" t="s">
        <v>45</v>
      </c>
      <c r="S64" s="51" t="s">
        <v>462</v>
      </c>
      <c r="T64" s="50" t="s">
        <v>463</v>
      </c>
      <c r="U64" s="50"/>
      <c r="V64" s="43" t="s">
        <v>264</v>
      </c>
      <c r="W64" s="45" t="n">
        <v>3800077401369</v>
      </c>
      <c r="X64" s="52" t="n">
        <v>5.8</v>
      </c>
      <c r="Y64" s="47" t="n">
        <v>0.02</v>
      </c>
      <c r="Z64" s="53" t="s">
        <v>49</v>
      </c>
      <c r="AA64" s="44" t="s">
        <v>189</v>
      </c>
      <c r="AB64" s="44" t="s">
        <v>51</v>
      </c>
      <c r="AC64" s="43" t="s">
        <v>190</v>
      </c>
      <c r="AD64" s="43" t="n">
        <v>10</v>
      </c>
      <c r="AE64" s="53" t="s">
        <v>387</v>
      </c>
      <c r="AF64" s="50" t="s">
        <v>54</v>
      </c>
      <c r="AG64" s="54" t="n">
        <v>45184</v>
      </c>
      <c r="AH64" s="55" t="n">
        <v>46279</v>
      </c>
    </row>
    <row r="65" s="4" customFormat="true" ht="96" hidden="false" customHeight="true" outlineLevel="0" collapsed="false">
      <c r="A65" s="35" t="n">
        <v>66</v>
      </c>
      <c r="B65" s="36"/>
      <c r="C65" s="37" t="s">
        <v>464</v>
      </c>
      <c r="D65" s="38" t="s">
        <v>465</v>
      </c>
      <c r="E65" s="58"/>
      <c r="F65" s="56"/>
      <c r="G65" s="41" t="n">
        <v>288</v>
      </c>
      <c r="H65" s="42" t="n">
        <v>396</v>
      </c>
      <c r="I65" s="43" t="s">
        <v>258</v>
      </c>
      <c r="J65" s="45" t="n">
        <v>3800077410606</v>
      </c>
      <c r="K65" s="45"/>
      <c r="L65" s="46" t="n">
        <v>0.23</v>
      </c>
      <c r="M65" s="44" t="n">
        <v>24</v>
      </c>
      <c r="N65" s="47" t="s">
        <v>41</v>
      </c>
      <c r="O65" s="43" t="s">
        <v>466</v>
      </c>
      <c r="P65" s="48" t="s">
        <v>467</v>
      </c>
      <c r="Q65" s="43" t="s">
        <v>68</v>
      </c>
      <c r="R65" s="59" t="s">
        <v>77</v>
      </c>
      <c r="S65" s="51" t="s">
        <v>468</v>
      </c>
      <c r="T65" s="50" t="s">
        <v>469</v>
      </c>
      <c r="U65" s="50"/>
      <c r="V65" s="43" t="s">
        <v>264</v>
      </c>
      <c r="W65" s="45" t="n">
        <v>3800077401284</v>
      </c>
      <c r="X65" s="52" t="n">
        <v>5.8</v>
      </c>
      <c r="Y65" s="47" t="n">
        <v>0.02</v>
      </c>
      <c r="Z65" s="53" t="s">
        <v>49</v>
      </c>
      <c r="AA65" s="44" t="s">
        <v>189</v>
      </c>
      <c r="AB65" s="44" t="s">
        <v>51</v>
      </c>
      <c r="AC65" s="43" t="s">
        <v>190</v>
      </c>
      <c r="AD65" s="43" t="n">
        <v>10</v>
      </c>
      <c r="AE65" s="53" t="s">
        <v>387</v>
      </c>
      <c r="AF65" s="50" t="s">
        <v>54</v>
      </c>
      <c r="AG65" s="54" t="n">
        <v>45184</v>
      </c>
      <c r="AH65" s="55" t="n">
        <v>46279</v>
      </c>
    </row>
    <row r="66" s="4" customFormat="true" ht="96" hidden="false" customHeight="true" outlineLevel="0" collapsed="false">
      <c r="A66" s="35" t="n">
        <v>69</v>
      </c>
      <c r="B66" s="36"/>
      <c r="C66" s="37" t="s">
        <v>470</v>
      </c>
      <c r="D66" s="38" t="s">
        <v>471</v>
      </c>
      <c r="E66" s="58"/>
      <c r="F66" s="56"/>
      <c r="G66" s="41" t="n">
        <v>288</v>
      </c>
      <c r="H66" s="42" t="n">
        <v>396</v>
      </c>
      <c r="I66" s="43" t="s">
        <v>472</v>
      </c>
      <c r="J66" s="45" t="n">
        <v>3800077410224</v>
      </c>
      <c r="K66" s="44"/>
      <c r="L66" s="46" t="n">
        <v>0.2</v>
      </c>
      <c r="M66" s="44" t="n">
        <v>24</v>
      </c>
      <c r="N66" s="47" t="s">
        <v>259</v>
      </c>
      <c r="O66" s="43" t="s">
        <v>473</v>
      </c>
      <c r="P66" s="48" t="s">
        <v>474</v>
      </c>
      <c r="Q66" s="43" t="s">
        <v>68</v>
      </c>
      <c r="R66" s="59" t="s">
        <v>45</v>
      </c>
      <c r="S66" s="51" t="s">
        <v>475</v>
      </c>
      <c r="T66" s="50" t="s">
        <v>476</v>
      </c>
      <c r="U66" s="50"/>
      <c r="V66" s="43" t="s">
        <v>477</v>
      </c>
      <c r="W66" s="45" t="n">
        <v>3800077409853</v>
      </c>
      <c r="X66" s="52" t="n">
        <v>5.1</v>
      </c>
      <c r="Y66" s="47" t="n">
        <v>0.017</v>
      </c>
      <c r="Z66" s="53" t="s">
        <v>49</v>
      </c>
      <c r="AA66" s="44" t="s">
        <v>189</v>
      </c>
      <c r="AB66" s="44" t="s">
        <v>51</v>
      </c>
      <c r="AC66" s="43" t="s">
        <v>190</v>
      </c>
      <c r="AD66" s="43" t="n">
        <v>10</v>
      </c>
      <c r="AE66" s="53" t="s">
        <v>387</v>
      </c>
      <c r="AF66" s="50" t="s">
        <v>54</v>
      </c>
      <c r="AG66" s="54" t="n">
        <v>45184</v>
      </c>
      <c r="AH66" s="55" t="n">
        <v>46279</v>
      </c>
    </row>
    <row r="67" s="4" customFormat="true" ht="96" hidden="false" customHeight="true" outlineLevel="0" collapsed="false">
      <c r="A67" s="35" t="n">
        <v>70</v>
      </c>
      <c r="B67" s="36"/>
      <c r="C67" s="37" t="s">
        <v>478</v>
      </c>
      <c r="D67" s="38" t="s">
        <v>479</v>
      </c>
      <c r="E67" s="58"/>
      <c r="F67" s="56"/>
      <c r="G67" s="41" t="n">
        <v>108.8</v>
      </c>
      <c r="H67" s="42" t="n">
        <v>198</v>
      </c>
      <c r="I67" s="43" t="s">
        <v>252</v>
      </c>
      <c r="J67" s="45" t="n">
        <v>3800077410477</v>
      </c>
      <c r="K67" s="44"/>
      <c r="L67" s="46" t="n">
        <v>0.065</v>
      </c>
      <c r="M67" s="44" t="n">
        <v>48</v>
      </c>
      <c r="N67" s="47" t="s">
        <v>400</v>
      </c>
      <c r="O67" s="43" t="s">
        <v>401</v>
      </c>
      <c r="P67" s="48" t="s">
        <v>480</v>
      </c>
      <c r="Q67" s="43" t="s">
        <v>68</v>
      </c>
      <c r="R67" s="59" t="s">
        <v>45</v>
      </c>
      <c r="S67" s="51" t="s">
        <v>481</v>
      </c>
      <c r="T67" s="50" t="s">
        <v>482</v>
      </c>
      <c r="U67" s="50"/>
      <c r="V67" s="43" t="s">
        <v>405</v>
      </c>
      <c r="W67" s="45" t="n">
        <v>3800077401031</v>
      </c>
      <c r="X67" s="52" t="n">
        <v>3.4</v>
      </c>
      <c r="Y67" s="47" t="n">
        <v>0.019</v>
      </c>
      <c r="Z67" s="53" t="s">
        <v>49</v>
      </c>
      <c r="AA67" s="44" t="s">
        <v>189</v>
      </c>
      <c r="AB67" s="44" t="s">
        <v>51</v>
      </c>
      <c r="AC67" s="43" t="s">
        <v>190</v>
      </c>
      <c r="AD67" s="43" t="n">
        <v>10</v>
      </c>
      <c r="AE67" s="53" t="s">
        <v>387</v>
      </c>
      <c r="AF67" s="50" t="s">
        <v>54</v>
      </c>
      <c r="AG67" s="54" t="n">
        <v>45184</v>
      </c>
      <c r="AH67" s="55" t="n">
        <v>46279</v>
      </c>
    </row>
    <row r="68" s="4" customFormat="true" ht="96" hidden="false" customHeight="true" outlineLevel="0" collapsed="false">
      <c r="A68" s="35" t="n">
        <v>71</v>
      </c>
      <c r="B68" s="36"/>
      <c r="C68" s="37" t="s">
        <v>483</v>
      </c>
      <c r="D68" s="38" t="s">
        <v>484</v>
      </c>
      <c r="E68" s="58"/>
      <c r="F68" s="56"/>
      <c r="G68" s="41" t="n">
        <v>108.8</v>
      </c>
      <c r="H68" s="42" t="n">
        <v>198</v>
      </c>
      <c r="I68" s="43" t="s">
        <v>252</v>
      </c>
      <c r="J68" s="45" t="n">
        <v>3800077410484</v>
      </c>
      <c r="K68" s="44"/>
      <c r="L68" s="46" t="n">
        <v>0.065</v>
      </c>
      <c r="M68" s="44" t="n">
        <v>48</v>
      </c>
      <c r="N68" s="47" t="s">
        <v>400</v>
      </c>
      <c r="O68" s="43" t="s">
        <v>246</v>
      </c>
      <c r="P68" s="48" t="s">
        <v>485</v>
      </c>
      <c r="Q68" s="43" t="s">
        <v>68</v>
      </c>
      <c r="R68" s="59" t="s">
        <v>202</v>
      </c>
      <c r="S68" s="51" t="s">
        <v>486</v>
      </c>
      <c r="T68" s="50" t="s">
        <v>487</v>
      </c>
      <c r="U68" s="50"/>
      <c r="V68" s="43" t="s">
        <v>405</v>
      </c>
      <c r="W68" s="45" t="n">
        <v>3800077401048</v>
      </c>
      <c r="X68" s="52" t="n">
        <v>3.4</v>
      </c>
      <c r="Y68" s="47" t="n">
        <v>0.019</v>
      </c>
      <c r="Z68" s="53" t="s">
        <v>49</v>
      </c>
      <c r="AA68" s="44" t="s">
        <v>189</v>
      </c>
      <c r="AB68" s="44" t="s">
        <v>51</v>
      </c>
      <c r="AC68" s="43" t="s">
        <v>190</v>
      </c>
      <c r="AD68" s="43" t="n">
        <v>10</v>
      </c>
      <c r="AE68" s="53" t="s">
        <v>387</v>
      </c>
      <c r="AF68" s="50" t="s">
        <v>54</v>
      </c>
      <c r="AG68" s="54" t="n">
        <v>45184</v>
      </c>
      <c r="AH68" s="55" t="n">
        <v>46279</v>
      </c>
    </row>
    <row r="69" s="4" customFormat="true" ht="96" hidden="false" customHeight="true" outlineLevel="0" collapsed="false">
      <c r="A69" s="35" t="n">
        <v>72</v>
      </c>
      <c r="B69" s="36"/>
      <c r="C69" s="37" t="s">
        <v>488</v>
      </c>
      <c r="D69" s="38" t="s">
        <v>489</v>
      </c>
      <c r="E69" s="58"/>
      <c r="F69" s="56"/>
      <c r="G69" s="41" t="n">
        <v>108.8</v>
      </c>
      <c r="H69" s="42" t="n">
        <v>198</v>
      </c>
      <c r="I69" s="43" t="s">
        <v>252</v>
      </c>
      <c r="J69" s="45" t="n">
        <v>3800077410491</v>
      </c>
      <c r="K69" s="44"/>
      <c r="L69" s="46" t="n">
        <v>0.065</v>
      </c>
      <c r="M69" s="44" t="n">
        <v>48</v>
      </c>
      <c r="N69" s="47" t="s">
        <v>400</v>
      </c>
      <c r="O69" s="43" t="s">
        <v>401</v>
      </c>
      <c r="P69" s="48" t="s">
        <v>490</v>
      </c>
      <c r="Q69" s="43" t="s">
        <v>68</v>
      </c>
      <c r="R69" s="59" t="s">
        <v>45</v>
      </c>
      <c r="S69" s="51" t="s">
        <v>491</v>
      </c>
      <c r="T69" s="50" t="s">
        <v>492</v>
      </c>
      <c r="U69" s="50"/>
      <c r="V69" s="43" t="s">
        <v>405</v>
      </c>
      <c r="W69" s="45" t="n">
        <v>3800077401055</v>
      </c>
      <c r="X69" s="52" t="n">
        <v>3.4</v>
      </c>
      <c r="Y69" s="47" t="n">
        <v>0.019</v>
      </c>
      <c r="Z69" s="53" t="s">
        <v>49</v>
      </c>
      <c r="AA69" s="44" t="s">
        <v>189</v>
      </c>
      <c r="AB69" s="44" t="s">
        <v>51</v>
      </c>
      <c r="AC69" s="43" t="s">
        <v>190</v>
      </c>
      <c r="AD69" s="43" t="n">
        <v>10</v>
      </c>
      <c r="AE69" s="53" t="s">
        <v>387</v>
      </c>
      <c r="AF69" s="50" t="s">
        <v>54</v>
      </c>
      <c r="AG69" s="54" t="n">
        <v>45184</v>
      </c>
      <c r="AH69" s="55" t="n">
        <v>46279</v>
      </c>
    </row>
    <row r="70" s="4" customFormat="true" ht="96" hidden="false" customHeight="true" outlineLevel="0" collapsed="false">
      <c r="A70" s="35" t="n">
        <v>75</v>
      </c>
      <c r="B70" s="36"/>
      <c r="C70" s="37" t="s">
        <v>493</v>
      </c>
      <c r="D70" s="38" t="s">
        <v>494</v>
      </c>
      <c r="E70" s="58"/>
      <c r="F70" s="56"/>
      <c r="G70" s="41" t="n">
        <v>109.088</v>
      </c>
      <c r="H70" s="42" t="n">
        <v>150</v>
      </c>
      <c r="I70" s="43" t="s">
        <v>495</v>
      </c>
      <c r="J70" s="45" t="n">
        <v>3800077412082</v>
      </c>
      <c r="K70" s="44"/>
      <c r="L70" s="46" t="n">
        <v>0.07</v>
      </c>
      <c r="M70" s="44" t="n">
        <v>24</v>
      </c>
      <c r="N70" s="47" t="s">
        <v>496</v>
      </c>
      <c r="O70" s="43" t="s">
        <v>497</v>
      </c>
      <c r="P70" s="48" t="s">
        <v>498</v>
      </c>
      <c r="Q70" s="43" t="s">
        <v>319</v>
      </c>
      <c r="R70" s="59" t="s">
        <v>91</v>
      </c>
      <c r="S70" s="51" t="s">
        <v>499</v>
      </c>
      <c r="T70" s="50" t="s">
        <v>500</v>
      </c>
      <c r="U70" s="50"/>
      <c r="V70" s="43" t="s">
        <v>501</v>
      </c>
      <c r="W70" s="45" t="n">
        <v>3800077409372</v>
      </c>
      <c r="X70" s="52" t="n">
        <v>1.98</v>
      </c>
      <c r="Y70" s="47" t="n">
        <v>0.01</v>
      </c>
      <c r="Z70" s="53" t="s">
        <v>49</v>
      </c>
      <c r="AA70" s="44" t="s">
        <v>189</v>
      </c>
      <c r="AB70" s="44" t="s">
        <v>51</v>
      </c>
      <c r="AC70" s="43" t="s">
        <v>190</v>
      </c>
      <c r="AD70" s="43" t="n">
        <v>10</v>
      </c>
      <c r="AE70" s="53" t="s">
        <v>430</v>
      </c>
      <c r="AF70" s="50" t="s">
        <v>54</v>
      </c>
      <c r="AG70" s="54" t="n">
        <v>45184</v>
      </c>
      <c r="AH70" s="55" t="n">
        <v>46279</v>
      </c>
    </row>
    <row r="71" s="4" customFormat="true" ht="96" hidden="false" customHeight="true" outlineLevel="0" collapsed="false">
      <c r="A71" s="35" t="n">
        <v>79</v>
      </c>
      <c r="B71" s="36"/>
      <c r="C71" s="37" t="s">
        <v>502</v>
      </c>
      <c r="D71" s="38" t="s">
        <v>503</v>
      </c>
      <c r="E71" s="58"/>
      <c r="F71" s="56"/>
      <c r="G71" s="41" t="n">
        <v>574.544</v>
      </c>
      <c r="H71" s="42" t="n">
        <v>790</v>
      </c>
      <c r="I71" s="43" t="s">
        <v>504</v>
      </c>
      <c r="J71" s="45" t="n">
        <v>3800077402021</v>
      </c>
      <c r="K71" s="44"/>
      <c r="L71" s="46" t="n">
        <v>0.5</v>
      </c>
      <c r="M71" s="44" t="n">
        <v>12</v>
      </c>
      <c r="N71" s="47" t="s">
        <v>116</v>
      </c>
      <c r="O71" s="43" t="s">
        <v>505</v>
      </c>
      <c r="P71" s="48" t="s">
        <v>506</v>
      </c>
      <c r="Q71" s="43" t="s">
        <v>146</v>
      </c>
      <c r="R71" s="59" t="s">
        <v>507</v>
      </c>
      <c r="S71" s="51" t="s">
        <v>508</v>
      </c>
      <c r="T71" s="50" t="s">
        <v>509</v>
      </c>
      <c r="U71" s="50"/>
      <c r="V71" s="43" t="s">
        <v>181</v>
      </c>
      <c r="W71" s="45" t="n">
        <v>3800077401185</v>
      </c>
      <c r="X71" s="52"/>
      <c r="Y71" s="47" t="n">
        <v>0.04</v>
      </c>
      <c r="Z71" s="53" t="s">
        <v>49</v>
      </c>
      <c r="AA71" s="44" t="s">
        <v>189</v>
      </c>
      <c r="AB71" s="44" t="s">
        <v>122</v>
      </c>
      <c r="AC71" s="43" t="s">
        <v>190</v>
      </c>
      <c r="AD71" s="43" t="n">
        <v>20</v>
      </c>
      <c r="AE71" s="53" t="s">
        <v>430</v>
      </c>
      <c r="AF71" s="50"/>
      <c r="AG71" s="54"/>
      <c r="AH71" s="55"/>
    </row>
    <row r="72" s="4" customFormat="true" ht="96" hidden="false" customHeight="true" outlineLevel="0" collapsed="false">
      <c r="A72" s="35" t="n">
        <v>80</v>
      </c>
      <c r="B72" s="36"/>
      <c r="C72" s="37" t="s">
        <v>510</v>
      </c>
      <c r="D72" s="38" t="s">
        <v>511</v>
      </c>
      <c r="E72" s="58"/>
      <c r="F72" s="56"/>
      <c r="G72" s="41" t="n">
        <v>1010.912</v>
      </c>
      <c r="H72" s="42" t="n">
        <v>1390</v>
      </c>
      <c r="I72" s="43" t="s">
        <v>504</v>
      </c>
      <c r="J72" s="45" t="n">
        <v>3800077402038</v>
      </c>
      <c r="K72" s="44"/>
      <c r="L72" s="46" t="n">
        <v>0.5</v>
      </c>
      <c r="M72" s="44" t="n">
        <v>12</v>
      </c>
      <c r="N72" s="47" t="s">
        <v>116</v>
      </c>
      <c r="O72" s="43" t="s">
        <v>512</v>
      </c>
      <c r="P72" s="48" t="s">
        <v>513</v>
      </c>
      <c r="Q72" s="43" t="s">
        <v>146</v>
      </c>
      <c r="R72" s="59" t="s">
        <v>514</v>
      </c>
      <c r="S72" s="51" t="s">
        <v>515</v>
      </c>
      <c r="T72" s="50" t="s">
        <v>516</v>
      </c>
      <c r="U72" s="50"/>
      <c r="V72" s="43" t="s">
        <v>181</v>
      </c>
      <c r="W72" s="45" t="n">
        <v>3800077401192</v>
      </c>
      <c r="X72" s="52"/>
      <c r="Y72" s="47" t="n">
        <v>0.04</v>
      </c>
      <c r="Z72" s="53" t="s">
        <v>49</v>
      </c>
      <c r="AA72" s="44" t="s">
        <v>189</v>
      </c>
      <c r="AB72" s="44" t="s">
        <v>122</v>
      </c>
      <c r="AC72" s="43" t="s">
        <v>190</v>
      </c>
      <c r="AD72" s="43" t="n">
        <v>20</v>
      </c>
      <c r="AE72" s="53" t="s">
        <v>430</v>
      </c>
      <c r="AF72" s="50"/>
      <c r="AG72" s="54"/>
      <c r="AH72" s="55"/>
    </row>
    <row r="73" s="4" customFormat="true" ht="96" hidden="false" customHeight="true" outlineLevel="0" collapsed="false">
      <c r="A73" s="35" t="n">
        <v>81</v>
      </c>
      <c r="B73" s="36"/>
      <c r="C73" s="37" t="s">
        <v>517</v>
      </c>
      <c r="D73" s="38" t="s">
        <v>518</v>
      </c>
      <c r="E73" s="58"/>
      <c r="F73" s="56"/>
      <c r="G73" s="41" t="n">
        <v>647.28</v>
      </c>
      <c r="H73" s="42" t="n">
        <v>890</v>
      </c>
      <c r="I73" s="43" t="s">
        <v>371</v>
      </c>
      <c r="J73" s="45" t="n">
        <v>3800077402052</v>
      </c>
      <c r="K73" s="44"/>
      <c r="L73" s="46" t="n">
        <v>0.35</v>
      </c>
      <c r="M73" s="44" t="n">
        <v>24</v>
      </c>
      <c r="N73" s="47" t="s">
        <v>116</v>
      </c>
      <c r="O73" s="43" t="s">
        <v>519</v>
      </c>
      <c r="P73" s="48" t="s">
        <v>520</v>
      </c>
      <c r="Q73" s="43" t="s">
        <v>146</v>
      </c>
      <c r="R73" s="59" t="s">
        <v>521</v>
      </c>
      <c r="S73" s="51" t="s">
        <v>522</v>
      </c>
      <c r="T73" s="50" t="s">
        <v>523</v>
      </c>
      <c r="U73" s="50"/>
      <c r="V73" s="43" t="s">
        <v>524</v>
      </c>
      <c r="W73" s="45" t="n">
        <v>3800077401215</v>
      </c>
      <c r="X73" s="52"/>
      <c r="Y73" s="47" t="n">
        <v>0.04</v>
      </c>
      <c r="Z73" s="53" t="s">
        <v>49</v>
      </c>
      <c r="AA73" s="44" t="s">
        <v>189</v>
      </c>
      <c r="AB73" s="44" t="s">
        <v>122</v>
      </c>
      <c r="AC73" s="43" t="s">
        <v>190</v>
      </c>
      <c r="AD73" s="43" t="n">
        <v>20</v>
      </c>
      <c r="AE73" s="53" t="s">
        <v>430</v>
      </c>
      <c r="AF73" s="50"/>
      <c r="AG73" s="54"/>
      <c r="AH73" s="55"/>
    </row>
    <row r="74" s="4" customFormat="true" ht="96" hidden="false" customHeight="true" outlineLevel="0" collapsed="false">
      <c r="A74" s="35" t="n">
        <v>82</v>
      </c>
      <c r="B74" s="36"/>
      <c r="C74" s="37" t="s">
        <v>525</v>
      </c>
      <c r="D74" s="38" t="s">
        <v>526</v>
      </c>
      <c r="E74" s="58"/>
      <c r="F74" s="56"/>
      <c r="G74" s="41" t="n">
        <v>647.28</v>
      </c>
      <c r="H74" s="42" t="n">
        <v>890</v>
      </c>
      <c r="I74" s="43" t="s">
        <v>371</v>
      </c>
      <c r="J74" s="45" t="n">
        <v>3800077402069</v>
      </c>
      <c r="K74" s="44"/>
      <c r="L74" s="46" t="n">
        <v>0.35</v>
      </c>
      <c r="M74" s="44" t="n">
        <v>24</v>
      </c>
      <c r="N74" s="47" t="s">
        <v>116</v>
      </c>
      <c r="O74" s="43" t="s">
        <v>519</v>
      </c>
      <c r="P74" s="48" t="s">
        <v>527</v>
      </c>
      <c r="Q74" s="43" t="s">
        <v>146</v>
      </c>
      <c r="R74" s="59" t="s">
        <v>521</v>
      </c>
      <c r="S74" s="51" t="s">
        <v>528</v>
      </c>
      <c r="T74" s="50" t="s">
        <v>529</v>
      </c>
      <c r="U74" s="50"/>
      <c r="V74" s="43" t="s">
        <v>524</v>
      </c>
      <c r="W74" s="45" t="n">
        <v>3800077401222</v>
      </c>
      <c r="X74" s="52"/>
      <c r="Y74" s="47" t="n">
        <v>0.04</v>
      </c>
      <c r="Z74" s="53" t="s">
        <v>49</v>
      </c>
      <c r="AA74" s="44" t="s">
        <v>189</v>
      </c>
      <c r="AB74" s="44" t="s">
        <v>122</v>
      </c>
      <c r="AC74" s="43" t="s">
        <v>190</v>
      </c>
      <c r="AD74" s="43" t="n">
        <v>20</v>
      </c>
      <c r="AE74" s="53" t="s">
        <v>430</v>
      </c>
      <c r="AF74" s="50"/>
      <c r="AG74" s="54"/>
      <c r="AH74" s="55"/>
    </row>
    <row r="75" s="4" customFormat="true" ht="96" hidden="false" customHeight="true" outlineLevel="0" collapsed="false">
      <c r="A75" s="35" t="n">
        <v>83</v>
      </c>
      <c r="B75" s="36"/>
      <c r="C75" s="37" t="s">
        <v>530</v>
      </c>
      <c r="D75" s="38" t="s">
        <v>531</v>
      </c>
      <c r="E75" s="58"/>
      <c r="F75" s="56"/>
      <c r="G75" s="41" t="n">
        <v>647.28</v>
      </c>
      <c r="H75" s="42" t="n">
        <v>890</v>
      </c>
      <c r="I75" s="43" t="s">
        <v>371</v>
      </c>
      <c r="J75" s="45" t="n">
        <v>3800077402076</v>
      </c>
      <c r="K75" s="45"/>
      <c r="L75" s="46" t="n">
        <v>0.35</v>
      </c>
      <c r="M75" s="44" t="n">
        <v>24</v>
      </c>
      <c r="N75" s="47" t="s">
        <v>116</v>
      </c>
      <c r="O75" s="43" t="s">
        <v>519</v>
      </c>
      <c r="P75" s="48" t="s">
        <v>532</v>
      </c>
      <c r="Q75" s="43" t="s">
        <v>146</v>
      </c>
      <c r="R75" s="59" t="s">
        <v>533</v>
      </c>
      <c r="S75" s="51" t="s">
        <v>534</v>
      </c>
      <c r="T75" s="50" t="s">
        <v>535</v>
      </c>
      <c r="U75" s="50"/>
      <c r="V75" s="43" t="s">
        <v>524</v>
      </c>
      <c r="W75" s="45" t="n">
        <v>3800077401239</v>
      </c>
      <c r="X75" s="52"/>
      <c r="Y75" s="47" t="n">
        <v>0.04</v>
      </c>
      <c r="Z75" s="53" t="s">
        <v>49</v>
      </c>
      <c r="AA75" s="44" t="s">
        <v>189</v>
      </c>
      <c r="AB75" s="44" t="s">
        <v>122</v>
      </c>
      <c r="AC75" s="43" t="s">
        <v>190</v>
      </c>
      <c r="AD75" s="43" t="n">
        <v>20</v>
      </c>
      <c r="AE75" s="53" t="s">
        <v>430</v>
      </c>
      <c r="AF75" s="50"/>
      <c r="AG75" s="54"/>
      <c r="AH75" s="55"/>
    </row>
    <row r="76" s="4" customFormat="true" ht="96" hidden="false" customHeight="true" outlineLevel="0" collapsed="false">
      <c r="A76" s="35" t="n">
        <v>84</v>
      </c>
      <c r="B76" s="36"/>
      <c r="C76" s="37" t="s">
        <v>536</v>
      </c>
      <c r="D76" s="38" t="s">
        <v>537</v>
      </c>
      <c r="E76" s="58"/>
      <c r="F76" s="56"/>
      <c r="G76" s="41" t="n">
        <v>414.544</v>
      </c>
      <c r="H76" s="42" t="n">
        <v>570</v>
      </c>
      <c r="I76" s="43" t="s">
        <v>538</v>
      </c>
      <c r="J76" s="45" t="n">
        <v>3800077402083</v>
      </c>
      <c r="K76" s="45"/>
      <c r="L76" s="46" t="n">
        <v>0.25</v>
      </c>
      <c r="M76" s="44" t="n">
        <v>24</v>
      </c>
      <c r="N76" s="47" t="s">
        <v>116</v>
      </c>
      <c r="O76" s="43" t="s">
        <v>454</v>
      </c>
      <c r="P76" s="48" t="s">
        <v>539</v>
      </c>
      <c r="Q76" s="43" t="s">
        <v>319</v>
      </c>
      <c r="R76" s="59" t="s">
        <v>521</v>
      </c>
      <c r="S76" s="51" t="s">
        <v>540</v>
      </c>
      <c r="T76" s="50" t="s">
        <v>541</v>
      </c>
      <c r="U76" s="50"/>
      <c r="V76" s="43" t="s">
        <v>86</v>
      </c>
      <c r="W76" s="45" t="n">
        <v>3800077401246</v>
      </c>
      <c r="X76" s="52" t="n">
        <v>5.8</v>
      </c>
      <c r="Y76" s="47" t="n">
        <v>0.019</v>
      </c>
      <c r="Z76" s="53" t="s">
        <v>49</v>
      </c>
      <c r="AA76" s="44" t="s">
        <v>189</v>
      </c>
      <c r="AB76" s="44" t="s">
        <v>122</v>
      </c>
      <c r="AC76" s="43" t="s">
        <v>190</v>
      </c>
      <c r="AD76" s="43" t="n">
        <v>20</v>
      </c>
      <c r="AE76" s="53" t="s">
        <v>430</v>
      </c>
      <c r="AF76" s="50"/>
      <c r="AG76" s="54"/>
      <c r="AH76" s="55"/>
    </row>
    <row r="77" s="4" customFormat="true" ht="96" hidden="false" customHeight="true" outlineLevel="0" collapsed="false">
      <c r="A77" s="35" t="n">
        <v>85</v>
      </c>
      <c r="B77" s="36"/>
      <c r="C77" s="37" t="s">
        <v>542</v>
      </c>
      <c r="D77" s="38" t="s">
        <v>543</v>
      </c>
      <c r="E77" s="58"/>
      <c r="F77" s="56"/>
      <c r="G77" s="41" t="n">
        <v>414.544</v>
      </c>
      <c r="H77" s="42" t="n">
        <v>570</v>
      </c>
      <c r="I77" s="43" t="s">
        <v>380</v>
      </c>
      <c r="J77" s="45" t="n">
        <v>3800077402090</v>
      </c>
      <c r="K77" s="45"/>
      <c r="L77" s="46" t="n">
        <v>0.25</v>
      </c>
      <c r="M77" s="44" t="n">
        <v>24</v>
      </c>
      <c r="N77" s="47" t="s">
        <v>116</v>
      </c>
      <c r="O77" s="43" t="s">
        <v>454</v>
      </c>
      <c r="P77" s="48" t="s">
        <v>544</v>
      </c>
      <c r="Q77" s="43" t="s">
        <v>319</v>
      </c>
      <c r="R77" s="59" t="s">
        <v>545</v>
      </c>
      <c r="S77" s="51" t="s">
        <v>546</v>
      </c>
      <c r="T77" s="50" t="s">
        <v>547</v>
      </c>
      <c r="U77" s="50"/>
      <c r="V77" s="43" t="s">
        <v>86</v>
      </c>
      <c r="W77" s="45" t="n">
        <v>3800077401253</v>
      </c>
      <c r="X77" s="52" t="n">
        <v>5.8</v>
      </c>
      <c r="Y77" s="47" t="n">
        <v>0.019</v>
      </c>
      <c r="Z77" s="53" t="s">
        <v>49</v>
      </c>
      <c r="AA77" s="44" t="s">
        <v>189</v>
      </c>
      <c r="AB77" s="44" t="s">
        <v>122</v>
      </c>
      <c r="AC77" s="43" t="s">
        <v>190</v>
      </c>
      <c r="AD77" s="43" t="n">
        <v>20</v>
      </c>
      <c r="AE77" s="53" t="s">
        <v>430</v>
      </c>
      <c r="AF77" s="50"/>
      <c r="AG77" s="54"/>
      <c r="AH77" s="55"/>
    </row>
    <row r="78" s="4" customFormat="true" ht="96" hidden="false" customHeight="true" outlineLevel="0" collapsed="false">
      <c r="A78" s="35" t="n">
        <v>86</v>
      </c>
      <c r="B78" s="36"/>
      <c r="C78" s="63" t="s">
        <v>548</v>
      </c>
      <c r="D78" s="64" t="s">
        <v>549</v>
      </c>
      <c r="E78" s="65"/>
      <c r="F78" s="66"/>
      <c r="G78" s="67" t="n">
        <v>136</v>
      </c>
      <c r="H78" s="68" t="n">
        <v>194</v>
      </c>
      <c r="I78" s="69" t="s">
        <v>550</v>
      </c>
      <c r="J78" s="70" t="n">
        <v>4603766251738</v>
      </c>
      <c r="K78" s="70"/>
      <c r="L78" s="71" t="n">
        <v>0.09</v>
      </c>
      <c r="M78" s="72" t="n">
        <v>24</v>
      </c>
      <c r="N78" s="73" t="s">
        <v>400</v>
      </c>
      <c r="O78" s="69" t="s">
        <v>551</v>
      </c>
      <c r="P78" s="48" t="s">
        <v>552</v>
      </c>
      <c r="Q78" s="43" t="s">
        <v>68</v>
      </c>
      <c r="R78" s="59"/>
      <c r="S78" s="51"/>
      <c r="T78" s="50" t="s">
        <v>553</v>
      </c>
      <c r="U78" s="50"/>
      <c r="V78" s="43"/>
      <c r="W78" s="45" t="n">
        <v>4603766251813</v>
      </c>
      <c r="X78" s="52"/>
      <c r="Y78" s="47"/>
      <c r="Z78" s="53" t="s">
        <v>49</v>
      </c>
      <c r="AA78" s="44" t="s">
        <v>50</v>
      </c>
      <c r="AB78" s="44" t="s">
        <v>51</v>
      </c>
      <c r="AC78" s="43" t="s">
        <v>52</v>
      </c>
      <c r="AD78" s="43" t="n">
        <v>10</v>
      </c>
      <c r="AE78" s="53" t="s">
        <v>53</v>
      </c>
      <c r="AF78" s="50" t="s">
        <v>54</v>
      </c>
      <c r="AG78" s="54" t="n">
        <v>45184</v>
      </c>
      <c r="AH78" s="55" t="n">
        <v>46279</v>
      </c>
    </row>
    <row r="79" s="4" customFormat="true" ht="96" hidden="false" customHeight="true" outlineLevel="0" collapsed="false">
      <c r="A79" s="35" t="n">
        <v>87</v>
      </c>
      <c r="B79" s="36"/>
      <c r="C79" s="63" t="s">
        <v>554</v>
      </c>
      <c r="D79" s="64" t="s">
        <v>555</v>
      </c>
      <c r="E79" s="65"/>
      <c r="F79" s="66"/>
      <c r="G79" s="67" t="n">
        <v>136</v>
      </c>
      <c r="H79" s="68" t="n">
        <v>194</v>
      </c>
      <c r="I79" s="69" t="s">
        <v>550</v>
      </c>
      <c r="J79" s="70" t="n">
        <v>4603766251745</v>
      </c>
      <c r="K79" s="72"/>
      <c r="L79" s="71" t="n">
        <v>0.09</v>
      </c>
      <c r="M79" s="72" t="n">
        <v>24</v>
      </c>
      <c r="N79" s="73" t="s">
        <v>400</v>
      </c>
      <c r="O79" s="69" t="s">
        <v>551</v>
      </c>
      <c r="P79" s="48" t="s">
        <v>552</v>
      </c>
      <c r="Q79" s="43" t="s">
        <v>68</v>
      </c>
      <c r="R79" s="59"/>
      <c r="S79" s="51"/>
      <c r="T79" s="50" t="s">
        <v>556</v>
      </c>
      <c r="U79" s="50"/>
      <c r="V79" s="43"/>
      <c r="W79" s="45" t="n">
        <v>4603766251820</v>
      </c>
      <c r="X79" s="52"/>
      <c r="Y79" s="47"/>
      <c r="Z79" s="53" t="s">
        <v>49</v>
      </c>
      <c r="AA79" s="44" t="s">
        <v>50</v>
      </c>
      <c r="AB79" s="44" t="s">
        <v>51</v>
      </c>
      <c r="AC79" s="43" t="s">
        <v>52</v>
      </c>
      <c r="AD79" s="43" t="n">
        <v>10</v>
      </c>
      <c r="AE79" s="53" t="s">
        <v>53</v>
      </c>
      <c r="AF79" s="50" t="s">
        <v>54</v>
      </c>
      <c r="AG79" s="54" t="n">
        <v>45184</v>
      </c>
      <c r="AH79" s="55" t="n">
        <v>46279</v>
      </c>
    </row>
    <row r="80" s="4" customFormat="true" ht="96" hidden="false" customHeight="true" outlineLevel="0" collapsed="false">
      <c r="A80" s="35" t="n">
        <v>88</v>
      </c>
      <c r="B80" s="36"/>
      <c r="C80" s="63" t="s">
        <v>557</v>
      </c>
      <c r="D80" s="64" t="s">
        <v>558</v>
      </c>
      <c r="E80" s="65"/>
      <c r="F80" s="66"/>
      <c r="G80" s="67" t="n">
        <v>136</v>
      </c>
      <c r="H80" s="68" t="n">
        <v>194</v>
      </c>
      <c r="I80" s="69" t="s">
        <v>550</v>
      </c>
      <c r="J80" s="70" t="n">
        <v>4603766251752</v>
      </c>
      <c r="K80" s="72"/>
      <c r="L80" s="71" t="n">
        <v>0.09</v>
      </c>
      <c r="M80" s="72" t="n">
        <v>24</v>
      </c>
      <c r="N80" s="73" t="s">
        <v>400</v>
      </c>
      <c r="O80" s="69" t="s">
        <v>551</v>
      </c>
      <c r="P80" s="48" t="s">
        <v>552</v>
      </c>
      <c r="Q80" s="43" t="s">
        <v>68</v>
      </c>
      <c r="R80" s="59"/>
      <c r="S80" s="51"/>
      <c r="T80" s="50" t="s">
        <v>559</v>
      </c>
      <c r="U80" s="50"/>
      <c r="V80" s="43"/>
      <c r="W80" s="45" t="n">
        <v>4603766251837</v>
      </c>
      <c r="X80" s="52"/>
      <c r="Y80" s="47"/>
      <c r="Z80" s="53" t="s">
        <v>49</v>
      </c>
      <c r="AA80" s="44" t="s">
        <v>50</v>
      </c>
      <c r="AB80" s="44" t="s">
        <v>51</v>
      </c>
      <c r="AC80" s="43" t="s">
        <v>52</v>
      </c>
      <c r="AD80" s="43" t="n">
        <v>10</v>
      </c>
      <c r="AE80" s="53" t="s">
        <v>53</v>
      </c>
      <c r="AF80" s="50" t="s">
        <v>54</v>
      </c>
      <c r="AG80" s="54" t="n">
        <v>45184</v>
      </c>
      <c r="AH80" s="55" t="n">
        <v>46279</v>
      </c>
    </row>
    <row r="81" s="4" customFormat="true" ht="96" hidden="false" customHeight="true" outlineLevel="0" collapsed="false">
      <c r="A81" s="35" t="n">
        <v>89</v>
      </c>
      <c r="B81" s="36"/>
      <c r="C81" s="63" t="s">
        <v>560</v>
      </c>
      <c r="D81" s="64" t="s">
        <v>561</v>
      </c>
      <c r="E81" s="65"/>
      <c r="F81" s="66"/>
      <c r="G81" s="67" t="n">
        <v>136</v>
      </c>
      <c r="H81" s="68" t="n">
        <v>194</v>
      </c>
      <c r="I81" s="69" t="s">
        <v>550</v>
      </c>
      <c r="J81" s="70" t="n">
        <v>4603766251769</v>
      </c>
      <c r="K81" s="72"/>
      <c r="L81" s="71" t="n">
        <v>0.09</v>
      </c>
      <c r="M81" s="72" t="n">
        <v>24</v>
      </c>
      <c r="N81" s="73" t="s">
        <v>400</v>
      </c>
      <c r="O81" s="69" t="s">
        <v>551</v>
      </c>
      <c r="P81" s="48" t="s">
        <v>552</v>
      </c>
      <c r="Q81" s="43" t="s">
        <v>68</v>
      </c>
      <c r="R81" s="59"/>
      <c r="S81" s="51"/>
      <c r="T81" s="50" t="s">
        <v>562</v>
      </c>
      <c r="U81" s="50"/>
      <c r="V81" s="43"/>
      <c r="W81" s="45" t="n">
        <v>4603766251844</v>
      </c>
      <c r="X81" s="52"/>
      <c r="Y81" s="47"/>
      <c r="Z81" s="53" t="s">
        <v>49</v>
      </c>
      <c r="AA81" s="44" t="s">
        <v>50</v>
      </c>
      <c r="AB81" s="44" t="s">
        <v>51</v>
      </c>
      <c r="AC81" s="43" t="s">
        <v>52</v>
      </c>
      <c r="AD81" s="43" t="n">
        <v>10</v>
      </c>
      <c r="AE81" s="53" t="s">
        <v>53</v>
      </c>
      <c r="AF81" s="50" t="s">
        <v>54</v>
      </c>
      <c r="AG81" s="54" t="n">
        <v>45184</v>
      </c>
      <c r="AH81" s="55" t="n">
        <v>46279</v>
      </c>
    </row>
    <row r="82" s="4" customFormat="true" ht="96" hidden="false" customHeight="true" outlineLevel="0" collapsed="false">
      <c r="A82" s="35" t="n">
        <v>90</v>
      </c>
      <c r="B82" s="36"/>
      <c r="C82" s="63" t="s">
        <v>563</v>
      </c>
      <c r="D82" s="64" t="s">
        <v>564</v>
      </c>
      <c r="E82" s="65"/>
      <c r="F82" s="66"/>
      <c r="G82" s="67" t="n">
        <v>136</v>
      </c>
      <c r="H82" s="68" t="n">
        <v>194</v>
      </c>
      <c r="I82" s="69" t="s">
        <v>550</v>
      </c>
      <c r="J82" s="70" t="n">
        <v>4603766251776</v>
      </c>
      <c r="K82" s="72"/>
      <c r="L82" s="71" t="n">
        <v>0.09</v>
      </c>
      <c r="M82" s="72" t="n">
        <v>24</v>
      </c>
      <c r="N82" s="73" t="s">
        <v>496</v>
      </c>
      <c r="O82" s="69" t="s">
        <v>565</v>
      </c>
      <c r="P82" s="48" t="s">
        <v>566</v>
      </c>
      <c r="Q82" s="43" t="s">
        <v>68</v>
      </c>
      <c r="R82" s="59"/>
      <c r="S82" s="51"/>
      <c r="T82" s="50" t="s">
        <v>567</v>
      </c>
      <c r="U82" s="50"/>
      <c r="V82" s="43"/>
      <c r="W82" s="45" t="n">
        <v>4603766251851</v>
      </c>
      <c r="X82" s="52"/>
      <c r="Y82" s="47"/>
      <c r="Z82" s="53" t="s">
        <v>49</v>
      </c>
      <c r="AA82" s="44" t="s">
        <v>50</v>
      </c>
      <c r="AB82" s="44" t="s">
        <v>51</v>
      </c>
      <c r="AC82" s="43" t="s">
        <v>52</v>
      </c>
      <c r="AD82" s="43" t="n">
        <v>10</v>
      </c>
      <c r="AE82" s="53" t="s">
        <v>53</v>
      </c>
      <c r="AF82" s="50" t="s">
        <v>54</v>
      </c>
      <c r="AG82" s="54" t="n">
        <v>45184</v>
      </c>
      <c r="AH82" s="55" t="n">
        <v>46279</v>
      </c>
    </row>
    <row r="83" s="4" customFormat="true" ht="96" hidden="false" customHeight="true" outlineLevel="0" collapsed="false">
      <c r="A83" s="35" t="n">
        <v>91</v>
      </c>
      <c r="B83" s="36"/>
      <c r="C83" s="63" t="s">
        <v>568</v>
      </c>
      <c r="D83" s="64" t="s">
        <v>569</v>
      </c>
      <c r="E83" s="65"/>
      <c r="F83" s="66"/>
      <c r="G83" s="67" t="n">
        <v>136</v>
      </c>
      <c r="H83" s="68" t="n">
        <v>194</v>
      </c>
      <c r="I83" s="69" t="s">
        <v>550</v>
      </c>
      <c r="J83" s="70" t="n">
        <v>4603766251783</v>
      </c>
      <c r="K83" s="70"/>
      <c r="L83" s="71" t="n">
        <v>0.09</v>
      </c>
      <c r="M83" s="72" t="n">
        <v>24</v>
      </c>
      <c r="N83" s="73" t="s">
        <v>496</v>
      </c>
      <c r="O83" s="69" t="s">
        <v>565</v>
      </c>
      <c r="P83" s="48" t="s">
        <v>566</v>
      </c>
      <c r="Q83" s="43" t="s">
        <v>68</v>
      </c>
      <c r="R83" s="59"/>
      <c r="S83" s="51"/>
      <c r="T83" s="50" t="s">
        <v>570</v>
      </c>
      <c r="U83" s="50"/>
      <c r="V83" s="43"/>
      <c r="W83" s="45" t="n">
        <v>4603766251868</v>
      </c>
      <c r="X83" s="52"/>
      <c r="Y83" s="47"/>
      <c r="Z83" s="53" t="s">
        <v>49</v>
      </c>
      <c r="AA83" s="44" t="s">
        <v>50</v>
      </c>
      <c r="AB83" s="44" t="s">
        <v>51</v>
      </c>
      <c r="AC83" s="43" t="s">
        <v>52</v>
      </c>
      <c r="AD83" s="43" t="n">
        <v>10</v>
      </c>
      <c r="AE83" s="53" t="s">
        <v>53</v>
      </c>
      <c r="AF83" s="50" t="s">
        <v>54</v>
      </c>
      <c r="AG83" s="54" t="n">
        <v>45184</v>
      </c>
      <c r="AH83" s="55" t="n">
        <v>46279</v>
      </c>
    </row>
    <row r="84" s="4" customFormat="true" ht="96" hidden="false" customHeight="true" outlineLevel="0" collapsed="false">
      <c r="A84" s="35" t="n">
        <v>92</v>
      </c>
      <c r="B84" s="36"/>
      <c r="C84" s="63" t="s">
        <v>571</v>
      </c>
      <c r="D84" s="64" t="s">
        <v>572</v>
      </c>
      <c r="E84" s="65"/>
      <c r="F84" s="66"/>
      <c r="G84" s="67" t="n">
        <v>136</v>
      </c>
      <c r="H84" s="68" t="n">
        <v>194</v>
      </c>
      <c r="I84" s="69" t="s">
        <v>550</v>
      </c>
      <c r="J84" s="70" t="n">
        <v>4603766251790</v>
      </c>
      <c r="K84" s="70"/>
      <c r="L84" s="71" t="n">
        <v>0.09</v>
      </c>
      <c r="M84" s="72" t="n">
        <v>24</v>
      </c>
      <c r="N84" s="73" t="s">
        <v>496</v>
      </c>
      <c r="O84" s="69" t="s">
        <v>565</v>
      </c>
      <c r="P84" s="48" t="s">
        <v>566</v>
      </c>
      <c r="Q84" s="43" t="s">
        <v>68</v>
      </c>
      <c r="R84" s="59"/>
      <c r="S84" s="51"/>
      <c r="T84" s="50" t="s">
        <v>573</v>
      </c>
      <c r="U84" s="50"/>
      <c r="V84" s="43"/>
      <c r="W84" s="45" t="n">
        <v>4603766251875</v>
      </c>
      <c r="X84" s="52"/>
      <c r="Y84" s="47"/>
      <c r="Z84" s="53" t="s">
        <v>49</v>
      </c>
      <c r="AA84" s="44" t="s">
        <v>50</v>
      </c>
      <c r="AB84" s="44" t="s">
        <v>51</v>
      </c>
      <c r="AC84" s="43" t="s">
        <v>52</v>
      </c>
      <c r="AD84" s="43" t="n">
        <v>10</v>
      </c>
      <c r="AE84" s="53" t="s">
        <v>53</v>
      </c>
      <c r="AF84" s="50" t="s">
        <v>54</v>
      </c>
      <c r="AG84" s="54" t="n">
        <v>45184</v>
      </c>
      <c r="AH84" s="55" t="n">
        <v>46279</v>
      </c>
    </row>
    <row r="85" s="4" customFormat="true" ht="96" hidden="false" customHeight="true" outlineLevel="0" collapsed="false">
      <c r="A85" s="35" t="n">
        <v>93</v>
      </c>
      <c r="B85" s="36"/>
      <c r="C85" s="63" t="s">
        <v>574</v>
      </c>
      <c r="D85" s="64" t="s">
        <v>575</v>
      </c>
      <c r="E85" s="65"/>
      <c r="F85" s="66"/>
      <c r="G85" s="67" t="n">
        <v>136</v>
      </c>
      <c r="H85" s="68" t="n">
        <v>194</v>
      </c>
      <c r="I85" s="69" t="s">
        <v>550</v>
      </c>
      <c r="J85" s="70" t="n">
        <v>4603766251806</v>
      </c>
      <c r="K85" s="70"/>
      <c r="L85" s="71" t="n">
        <v>0.09</v>
      </c>
      <c r="M85" s="72" t="n">
        <v>24</v>
      </c>
      <c r="N85" s="73" t="s">
        <v>496</v>
      </c>
      <c r="O85" s="69" t="s">
        <v>565</v>
      </c>
      <c r="P85" s="48" t="s">
        <v>566</v>
      </c>
      <c r="Q85" s="43" t="s">
        <v>68</v>
      </c>
      <c r="R85" s="59"/>
      <c r="S85" s="51"/>
      <c r="T85" s="50" t="s">
        <v>576</v>
      </c>
      <c r="U85" s="50"/>
      <c r="V85" s="43"/>
      <c r="W85" s="45" t="n">
        <v>4603766251882</v>
      </c>
      <c r="X85" s="52"/>
      <c r="Y85" s="47"/>
      <c r="Z85" s="53" t="s">
        <v>49</v>
      </c>
      <c r="AA85" s="44" t="s">
        <v>50</v>
      </c>
      <c r="AB85" s="44" t="s">
        <v>51</v>
      </c>
      <c r="AC85" s="43" t="s">
        <v>52</v>
      </c>
      <c r="AD85" s="43" t="n">
        <v>10</v>
      </c>
      <c r="AE85" s="53" t="s">
        <v>53</v>
      </c>
      <c r="AF85" s="50" t="s">
        <v>54</v>
      </c>
      <c r="AG85" s="54" t="n">
        <v>45184</v>
      </c>
      <c r="AH85" s="55" t="n">
        <v>46279</v>
      </c>
    </row>
    <row r="86" s="4" customFormat="true" ht="96" hidden="false" customHeight="true" outlineLevel="0" collapsed="false">
      <c r="A86" s="35" t="n">
        <v>94</v>
      </c>
      <c r="B86" s="36"/>
      <c r="C86" s="63" t="s">
        <v>577</v>
      </c>
      <c r="D86" s="64" t="s">
        <v>578</v>
      </c>
      <c r="E86" s="65"/>
      <c r="F86" s="66"/>
      <c r="G86" s="67" t="n">
        <v>192</v>
      </c>
      <c r="H86" s="68" t="n">
        <v>350</v>
      </c>
      <c r="I86" s="69" t="s">
        <v>579</v>
      </c>
      <c r="J86" s="70" t="n">
        <v>4603766251417</v>
      </c>
      <c r="K86" s="70"/>
      <c r="L86" s="71" t="n">
        <v>0.3</v>
      </c>
      <c r="M86" s="72" t="n">
        <v>10</v>
      </c>
      <c r="N86" s="73" t="s">
        <v>74</v>
      </c>
      <c r="O86" s="69" t="s">
        <v>580</v>
      </c>
      <c r="P86" s="48" t="s">
        <v>581</v>
      </c>
      <c r="Q86" s="43" t="s">
        <v>582</v>
      </c>
      <c r="R86" s="59"/>
      <c r="S86" s="51"/>
      <c r="T86" s="50" t="s">
        <v>583</v>
      </c>
      <c r="U86" s="50"/>
      <c r="V86" s="43"/>
      <c r="W86" s="45"/>
      <c r="X86" s="52"/>
      <c r="Y86" s="47"/>
      <c r="Z86" s="53" t="s">
        <v>49</v>
      </c>
      <c r="AA86" s="44" t="s">
        <v>50</v>
      </c>
      <c r="AB86" s="44" t="s">
        <v>584</v>
      </c>
      <c r="AC86" s="43" t="s">
        <v>52</v>
      </c>
      <c r="AD86" s="43" t="n">
        <v>20</v>
      </c>
      <c r="AE86" s="53" t="s">
        <v>53</v>
      </c>
      <c r="AF86" s="50"/>
      <c r="AG86" s="54"/>
      <c r="AH86" s="55"/>
    </row>
    <row r="87" s="4" customFormat="true" ht="96" hidden="false" customHeight="true" outlineLevel="0" collapsed="false">
      <c r="A87" s="35" t="n">
        <v>95</v>
      </c>
      <c r="B87" s="36"/>
      <c r="C87" s="63" t="s">
        <v>585</v>
      </c>
      <c r="D87" s="64" t="s">
        <v>586</v>
      </c>
      <c r="E87" s="65"/>
      <c r="F87" s="66"/>
      <c r="G87" s="67" t="n">
        <v>160</v>
      </c>
      <c r="H87" s="68" t="n">
        <v>350</v>
      </c>
      <c r="I87" s="69" t="s">
        <v>579</v>
      </c>
      <c r="J87" s="70" t="n">
        <v>4603766251424</v>
      </c>
      <c r="K87" s="70"/>
      <c r="L87" s="71" t="n">
        <v>0.3</v>
      </c>
      <c r="M87" s="72" t="n">
        <v>10</v>
      </c>
      <c r="N87" s="73" t="s">
        <v>74</v>
      </c>
      <c r="O87" s="69" t="s">
        <v>580</v>
      </c>
      <c r="P87" s="48" t="s">
        <v>581</v>
      </c>
      <c r="Q87" s="43" t="s">
        <v>582</v>
      </c>
      <c r="R87" s="59"/>
      <c r="S87" s="51"/>
      <c r="T87" s="50" t="s">
        <v>587</v>
      </c>
      <c r="U87" s="50"/>
      <c r="V87" s="43"/>
      <c r="W87" s="45"/>
      <c r="X87" s="52"/>
      <c r="Y87" s="47"/>
      <c r="Z87" s="53" t="s">
        <v>49</v>
      </c>
      <c r="AA87" s="44" t="s">
        <v>50</v>
      </c>
      <c r="AB87" s="44" t="s">
        <v>584</v>
      </c>
      <c r="AC87" s="43" t="s">
        <v>52</v>
      </c>
      <c r="AD87" s="43" t="n">
        <v>20</v>
      </c>
      <c r="AE87" s="53" t="s">
        <v>53</v>
      </c>
      <c r="AF87" s="50"/>
      <c r="AG87" s="54"/>
      <c r="AH87" s="55"/>
    </row>
    <row r="88" s="4" customFormat="true" ht="96" hidden="false" customHeight="true" outlineLevel="0" collapsed="false">
      <c r="A88" s="35" t="n">
        <v>96</v>
      </c>
      <c r="B88" s="36"/>
      <c r="C88" s="63" t="s">
        <v>588</v>
      </c>
      <c r="D88" s="64" t="s">
        <v>589</v>
      </c>
      <c r="E88" s="65"/>
      <c r="F88" s="66"/>
      <c r="G88" s="67" t="n">
        <v>160</v>
      </c>
      <c r="H88" s="68" t="n">
        <v>350</v>
      </c>
      <c r="I88" s="69" t="s">
        <v>579</v>
      </c>
      <c r="J88" s="70" t="n">
        <v>4603766251431</v>
      </c>
      <c r="K88" s="70"/>
      <c r="L88" s="71" t="n">
        <v>0.3</v>
      </c>
      <c r="M88" s="72" t="n">
        <v>10</v>
      </c>
      <c r="N88" s="73" t="s">
        <v>74</v>
      </c>
      <c r="O88" s="69" t="s">
        <v>580</v>
      </c>
      <c r="P88" s="48" t="s">
        <v>581</v>
      </c>
      <c r="Q88" s="43" t="s">
        <v>582</v>
      </c>
      <c r="R88" s="59"/>
      <c r="S88" s="51"/>
      <c r="T88" s="50" t="s">
        <v>590</v>
      </c>
      <c r="U88" s="50"/>
      <c r="V88" s="43"/>
      <c r="W88" s="45"/>
      <c r="X88" s="52"/>
      <c r="Y88" s="47"/>
      <c r="Z88" s="53" t="s">
        <v>49</v>
      </c>
      <c r="AA88" s="44" t="s">
        <v>50</v>
      </c>
      <c r="AB88" s="44" t="s">
        <v>584</v>
      </c>
      <c r="AC88" s="43" t="s">
        <v>52</v>
      </c>
      <c r="AD88" s="43" t="n">
        <v>20</v>
      </c>
      <c r="AE88" s="53" t="s">
        <v>53</v>
      </c>
      <c r="AF88" s="50"/>
      <c r="AG88" s="54"/>
      <c r="AH88" s="55"/>
    </row>
    <row r="89" s="4" customFormat="true" ht="96" hidden="false" customHeight="true" outlineLevel="0" collapsed="false">
      <c r="A89" s="35" t="n">
        <v>97</v>
      </c>
      <c r="B89" s="36"/>
      <c r="C89" s="63" t="s">
        <v>591</v>
      </c>
      <c r="D89" s="64" t="s">
        <v>592</v>
      </c>
      <c r="E89" s="65"/>
      <c r="F89" s="66"/>
      <c r="G89" s="67" t="n">
        <v>160</v>
      </c>
      <c r="H89" s="68" t="n">
        <v>350</v>
      </c>
      <c r="I89" s="69" t="s">
        <v>579</v>
      </c>
      <c r="J89" s="70" t="n">
        <v>4603766251448</v>
      </c>
      <c r="K89" s="70"/>
      <c r="L89" s="71" t="n">
        <v>0.3</v>
      </c>
      <c r="M89" s="72" t="n">
        <v>10</v>
      </c>
      <c r="N89" s="73" t="s">
        <v>74</v>
      </c>
      <c r="O89" s="69" t="s">
        <v>580</v>
      </c>
      <c r="P89" s="48" t="s">
        <v>581</v>
      </c>
      <c r="Q89" s="43" t="s">
        <v>582</v>
      </c>
      <c r="R89" s="59"/>
      <c r="S89" s="51"/>
      <c r="T89" s="50" t="s">
        <v>593</v>
      </c>
      <c r="U89" s="50"/>
      <c r="V89" s="43"/>
      <c r="W89" s="45"/>
      <c r="X89" s="52"/>
      <c r="Y89" s="47"/>
      <c r="Z89" s="53" t="s">
        <v>49</v>
      </c>
      <c r="AA89" s="44" t="s">
        <v>50</v>
      </c>
      <c r="AB89" s="44" t="s">
        <v>584</v>
      </c>
      <c r="AC89" s="43" t="s">
        <v>52</v>
      </c>
      <c r="AD89" s="43" t="n">
        <v>20</v>
      </c>
      <c r="AE89" s="53" t="s">
        <v>53</v>
      </c>
      <c r="AF89" s="50"/>
      <c r="AG89" s="54"/>
      <c r="AH89" s="55"/>
    </row>
    <row r="90" s="4" customFormat="true" ht="96" hidden="false" customHeight="true" outlineLevel="0" collapsed="false">
      <c r="A90" s="35" t="n">
        <v>98</v>
      </c>
      <c r="B90" s="36"/>
      <c r="C90" s="63" t="s">
        <v>594</v>
      </c>
      <c r="D90" s="64" t="s">
        <v>595</v>
      </c>
      <c r="E90" s="65"/>
      <c r="F90" s="66"/>
      <c r="G90" s="67" t="n">
        <v>160</v>
      </c>
      <c r="H90" s="68" t="n">
        <v>350</v>
      </c>
      <c r="I90" s="69" t="s">
        <v>579</v>
      </c>
      <c r="J90" s="70" t="n">
        <v>4603766251455</v>
      </c>
      <c r="K90" s="70"/>
      <c r="L90" s="71" t="n">
        <v>0.3</v>
      </c>
      <c r="M90" s="72" t="n">
        <v>10</v>
      </c>
      <c r="N90" s="73" t="s">
        <v>74</v>
      </c>
      <c r="O90" s="69" t="s">
        <v>580</v>
      </c>
      <c r="P90" s="48" t="s">
        <v>581</v>
      </c>
      <c r="Q90" s="43" t="s">
        <v>582</v>
      </c>
      <c r="R90" s="59"/>
      <c r="S90" s="51"/>
      <c r="T90" s="50" t="s">
        <v>596</v>
      </c>
      <c r="U90" s="50"/>
      <c r="V90" s="43"/>
      <c r="W90" s="45"/>
      <c r="X90" s="52"/>
      <c r="Y90" s="47"/>
      <c r="Z90" s="53" t="s">
        <v>49</v>
      </c>
      <c r="AA90" s="44" t="s">
        <v>50</v>
      </c>
      <c r="AB90" s="44" t="s">
        <v>584</v>
      </c>
      <c r="AC90" s="43" t="s">
        <v>52</v>
      </c>
      <c r="AD90" s="43" t="n">
        <v>20</v>
      </c>
      <c r="AE90" s="53" t="s">
        <v>53</v>
      </c>
      <c r="AF90" s="50"/>
      <c r="AG90" s="54"/>
      <c r="AH90" s="55"/>
    </row>
    <row r="91" s="4" customFormat="true" ht="96" hidden="false" customHeight="true" outlineLevel="0" collapsed="false">
      <c r="A91" s="35" t="n">
        <v>99</v>
      </c>
      <c r="B91" s="36"/>
      <c r="C91" s="63" t="s">
        <v>597</v>
      </c>
      <c r="D91" s="64" t="s">
        <v>598</v>
      </c>
      <c r="E91" s="65"/>
      <c r="F91" s="66"/>
      <c r="G91" s="67" t="n">
        <v>160</v>
      </c>
      <c r="H91" s="68" t="n">
        <v>350</v>
      </c>
      <c r="I91" s="69" t="s">
        <v>579</v>
      </c>
      <c r="J91" s="70" t="n">
        <v>4603766251462</v>
      </c>
      <c r="K91" s="70"/>
      <c r="L91" s="71" t="n">
        <v>0.3</v>
      </c>
      <c r="M91" s="72" t="n">
        <v>10</v>
      </c>
      <c r="N91" s="73" t="s">
        <v>74</v>
      </c>
      <c r="O91" s="69" t="s">
        <v>580</v>
      </c>
      <c r="P91" s="48" t="s">
        <v>581</v>
      </c>
      <c r="Q91" s="43" t="s">
        <v>582</v>
      </c>
      <c r="R91" s="59"/>
      <c r="S91" s="51"/>
      <c r="T91" s="50" t="s">
        <v>599</v>
      </c>
      <c r="U91" s="50"/>
      <c r="V91" s="43"/>
      <c r="W91" s="45"/>
      <c r="X91" s="52"/>
      <c r="Y91" s="47"/>
      <c r="Z91" s="53" t="s">
        <v>49</v>
      </c>
      <c r="AA91" s="44" t="s">
        <v>50</v>
      </c>
      <c r="AB91" s="44" t="s">
        <v>584</v>
      </c>
      <c r="AC91" s="43" t="s">
        <v>52</v>
      </c>
      <c r="AD91" s="43" t="n">
        <v>20</v>
      </c>
      <c r="AE91" s="53" t="s">
        <v>53</v>
      </c>
      <c r="AF91" s="50"/>
      <c r="AG91" s="54"/>
      <c r="AH91" s="55"/>
    </row>
    <row r="92" s="4" customFormat="true" ht="96" hidden="false" customHeight="true" outlineLevel="0" collapsed="false">
      <c r="A92" s="35" t="n">
        <v>100</v>
      </c>
      <c r="B92" s="36"/>
      <c r="C92" s="63" t="s">
        <v>600</v>
      </c>
      <c r="D92" s="64" t="s">
        <v>601</v>
      </c>
      <c r="E92" s="65"/>
      <c r="F92" s="66"/>
      <c r="G92" s="67" t="n">
        <v>160</v>
      </c>
      <c r="H92" s="68" t="n">
        <v>350</v>
      </c>
      <c r="I92" s="69" t="s">
        <v>579</v>
      </c>
      <c r="J92" s="70" t="n">
        <v>4603766251479</v>
      </c>
      <c r="K92" s="70"/>
      <c r="L92" s="71" t="n">
        <v>0.3</v>
      </c>
      <c r="M92" s="72" t="n">
        <v>10</v>
      </c>
      <c r="N92" s="73" t="s">
        <v>74</v>
      </c>
      <c r="O92" s="69" t="s">
        <v>580</v>
      </c>
      <c r="P92" s="48" t="s">
        <v>581</v>
      </c>
      <c r="Q92" s="43" t="s">
        <v>582</v>
      </c>
      <c r="R92" s="59"/>
      <c r="S92" s="51"/>
      <c r="T92" s="50" t="s">
        <v>602</v>
      </c>
      <c r="U92" s="50"/>
      <c r="V92" s="43"/>
      <c r="W92" s="45"/>
      <c r="X92" s="52"/>
      <c r="Y92" s="47"/>
      <c r="Z92" s="53" t="s">
        <v>49</v>
      </c>
      <c r="AA92" s="44" t="s">
        <v>50</v>
      </c>
      <c r="AB92" s="44" t="s">
        <v>584</v>
      </c>
      <c r="AC92" s="43" t="s">
        <v>52</v>
      </c>
      <c r="AD92" s="43" t="n">
        <v>20</v>
      </c>
      <c r="AE92" s="53" t="s">
        <v>53</v>
      </c>
      <c r="AF92" s="50"/>
      <c r="AG92" s="54"/>
      <c r="AH92" s="55"/>
    </row>
    <row r="93" s="4" customFormat="true" ht="96" hidden="false" customHeight="true" outlineLevel="0" collapsed="false">
      <c r="A93" s="35" t="n">
        <v>101</v>
      </c>
      <c r="B93" s="36"/>
      <c r="C93" s="63" t="s">
        <v>603</v>
      </c>
      <c r="D93" s="64" t="s">
        <v>604</v>
      </c>
      <c r="E93" s="65"/>
      <c r="F93" s="66"/>
      <c r="G93" s="67" t="n">
        <v>160</v>
      </c>
      <c r="H93" s="68" t="n">
        <v>350</v>
      </c>
      <c r="I93" s="69" t="s">
        <v>579</v>
      </c>
      <c r="J93" s="70" t="n">
        <v>4603766251486</v>
      </c>
      <c r="K93" s="70"/>
      <c r="L93" s="71" t="n">
        <v>0.3</v>
      </c>
      <c r="M93" s="72" t="n">
        <v>10</v>
      </c>
      <c r="N93" s="73" t="s">
        <v>74</v>
      </c>
      <c r="O93" s="69" t="s">
        <v>580</v>
      </c>
      <c r="P93" s="48" t="s">
        <v>581</v>
      </c>
      <c r="Q93" s="43" t="s">
        <v>582</v>
      </c>
      <c r="R93" s="59"/>
      <c r="S93" s="51"/>
      <c r="T93" s="50" t="s">
        <v>605</v>
      </c>
      <c r="U93" s="50"/>
      <c r="V93" s="43"/>
      <c r="W93" s="45"/>
      <c r="X93" s="52"/>
      <c r="Y93" s="47"/>
      <c r="Z93" s="53" t="s">
        <v>49</v>
      </c>
      <c r="AA93" s="44" t="s">
        <v>50</v>
      </c>
      <c r="AB93" s="44" t="s">
        <v>584</v>
      </c>
      <c r="AC93" s="43" t="s">
        <v>52</v>
      </c>
      <c r="AD93" s="43" t="n">
        <v>20</v>
      </c>
      <c r="AE93" s="53" t="s">
        <v>53</v>
      </c>
      <c r="AF93" s="50"/>
      <c r="AG93" s="54"/>
      <c r="AH93" s="55"/>
    </row>
    <row r="94" s="5" customFormat="true" ht="15" hidden="false" customHeight="false" outlineLevel="0" collapsed="false">
      <c r="A94" s="1"/>
      <c r="B94" s="2"/>
      <c r="C94" s="3"/>
      <c r="D94" s="4"/>
      <c r="E94" s="4"/>
      <c r="G94" s="6"/>
      <c r="H94" s="6"/>
      <c r="J94" s="7"/>
      <c r="K94" s="7"/>
      <c r="L94" s="8"/>
      <c r="S94" s="9"/>
    </row>
    <row r="95" s="5" customFormat="true" ht="15" hidden="false" customHeight="false" outlineLevel="0" collapsed="false">
      <c r="A95" s="1"/>
      <c r="B95" s="2"/>
      <c r="C95" s="3"/>
      <c r="D95" s="4"/>
      <c r="E95" s="4"/>
      <c r="G95" s="6"/>
      <c r="H95" s="6"/>
      <c r="J95" s="7"/>
      <c r="K95" s="7"/>
      <c r="L95" s="8"/>
      <c r="S95" s="9"/>
    </row>
    <row r="96" s="5" customFormat="true" ht="15" hidden="false" customHeight="false" outlineLevel="0" collapsed="false">
      <c r="A96" s="1"/>
      <c r="B96" s="2"/>
      <c r="C96" s="3"/>
      <c r="D96" s="4"/>
      <c r="E96" s="4"/>
      <c r="G96" s="6"/>
      <c r="H96" s="6"/>
      <c r="J96" s="7"/>
      <c r="K96" s="7"/>
      <c r="L96" s="8"/>
      <c r="S96" s="9"/>
    </row>
    <row r="97" s="5" customFormat="true" ht="15" hidden="false" customHeight="false" outlineLevel="0" collapsed="false">
      <c r="A97" s="1"/>
      <c r="B97" s="2"/>
      <c r="C97" s="3"/>
      <c r="D97" s="4"/>
      <c r="E97" s="4"/>
      <c r="G97" s="6"/>
      <c r="H97" s="6"/>
      <c r="J97" s="7"/>
      <c r="K97" s="7"/>
      <c r="L97" s="8"/>
      <c r="S97" s="9"/>
    </row>
    <row r="98" s="5" customFormat="true" ht="15" hidden="false" customHeight="false" outlineLevel="0" collapsed="false">
      <c r="A98" s="1"/>
      <c r="B98" s="2"/>
      <c r="C98" s="3"/>
      <c r="D98" s="4"/>
      <c r="E98" s="4"/>
      <c r="G98" s="6"/>
      <c r="H98" s="6"/>
      <c r="J98" s="7"/>
      <c r="K98" s="7"/>
      <c r="L98" s="8"/>
      <c r="S98" s="9"/>
    </row>
    <row r="99" s="5" customFormat="true" ht="15" hidden="false" customHeight="false" outlineLevel="0" collapsed="false">
      <c r="A99" s="1"/>
      <c r="B99" s="2"/>
      <c r="C99" s="3"/>
      <c r="D99" s="4"/>
      <c r="E99" s="4"/>
      <c r="G99" s="6"/>
      <c r="H99" s="6"/>
      <c r="J99" s="7"/>
      <c r="K99" s="7"/>
      <c r="L99" s="8"/>
      <c r="S99" s="9"/>
    </row>
    <row r="100" s="5" customFormat="true" ht="15" hidden="false" customHeight="false" outlineLevel="0" collapsed="false">
      <c r="A100" s="1"/>
      <c r="B100" s="2"/>
      <c r="C100" s="3"/>
      <c r="D100" s="4"/>
      <c r="E100" s="4"/>
      <c r="G100" s="6"/>
      <c r="H100" s="6"/>
      <c r="J100" s="7"/>
      <c r="K100" s="7"/>
      <c r="L100" s="8"/>
      <c r="S100" s="9"/>
    </row>
    <row r="101" s="5" customFormat="true" ht="15" hidden="false" customHeight="false" outlineLevel="0" collapsed="false">
      <c r="A101" s="1"/>
      <c r="B101" s="2"/>
      <c r="C101" s="3"/>
      <c r="D101" s="4"/>
      <c r="E101" s="4"/>
      <c r="G101" s="6"/>
      <c r="H101" s="6"/>
      <c r="J101" s="7"/>
      <c r="K101" s="7"/>
      <c r="L101" s="8"/>
      <c r="S101" s="9"/>
    </row>
    <row r="102" s="5" customFormat="true" ht="15" hidden="false" customHeight="false" outlineLevel="0" collapsed="false">
      <c r="A102" s="1"/>
      <c r="B102" s="2"/>
      <c r="C102" s="3"/>
      <c r="D102" s="4"/>
      <c r="E102" s="4"/>
      <c r="G102" s="6"/>
      <c r="H102" s="6"/>
      <c r="J102" s="7"/>
      <c r="K102" s="7"/>
      <c r="L102" s="8"/>
      <c r="S102" s="9"/>
    </row>
    <row r="103" s="5" customFormat="true" ht="15" hidden="false" customHeight="false" outlineLevel="0" collapsed="false">
      <c r="A103" s="1"/>
      <c r="B103" s="2"/>
      <c r="C103" s="3"/>
      <c r="D103" s="4"/>
      <c r="E103" s="4"/>
      <c r="G103" s="6"/>
      <c r="H103" s="6"/>
      <c r="J103" s="7"/>
      <c r="K103" s="7"/>
      <c r="L103" s="8"/>
      <c r="S103" s="9"/>
    </row>
    <row r="104" s="5" customFormat="true" ht="15" hidden="false" customHeight="false" outlineLevel="0" collapsed="false">
      <c r="A104" s="1"/>
      <c r="B104" s="2"/>
      <c r="C104" s="3"/>
      <c r="D104" s="4"/>
      <c r="E104" s="4"/>
      <c r="G104" s="6"/>
      <c r="H104" s="6"/>
      <c r="J104" s="7"/>
      <c r="K104" s="7"/>
      <c r="L104" s="8"/>
      <c r="S104" s="9"/>
    </row>
    <row r="105" s="5" customFormat="true" ht="15" hidden="false" customHeight="false" outlineLevel="0" collapsed="false">
      <c r="A105" s="1"/>
      <c r="B105" s="2"/>
      <c r="C105" s="3"/>
      <c r="D105" s="4"/>
      <c r="E105" s="4"/>
      <c r="G105" s="6"/>
      <c r="H105" s="6"/>
      <c r="J105" s="7"/>
      <c r="K105" s="7"/>
      <c r="L105" s="8"/>
      <c r="S105" s="9"/>
    </row>
    <row r="106" s="5" customFormat="true" ht="15" hidden="false" customHeight="false" outlineLevel="0" collapsed="false">
      <c r="A106" s="1"/>
      <c r="B106" s="2"/>
      <c r="C106" s="3"/>
      <c r="D106" s="4"/>
      <c r="E106" s="4"/>
      <c r="G106" s="6"/>
      <c r="H106" s="6"/>
      <c r="J106" s="7"/>
      <c r="K106" s="7"/>
      <c r="L106" s="8"/>
      <c r="S106" s="9"/>
    </row>
    <row r="107" s="5" customFormat="true" ht="15" hidden="false" customHeight="false" outlineLevel="0" collapsed="false">
      <c r="A107" s="1"/>
      <c r="B107" s="2"/>
      <c r="C107" s="3"/>
      <c r="D107" s="4"/>
      <c r="E107" s="4"/>
      <c r="G107" s="6"/>
      <c r="H107" s="6"/>
      <c r="J107" s="7"/>
      <c r="K107" s="7"/>
      <c r="L107" s="8"/>
      <c r="S107" s="9"/>
    </row>
    <row r="108" s="5" customFormat="true" ht="15" hidden="false" customHeight="false" outlineLevel="0" collapsed="false">
      <c r="A108" s="1"/>
      <c r="B108" s="2"/>
      <c r="C108" s="3"/>
      <c r="D108" s="4"/>
      <c r="E108" s="4"/>
      <c r="G108" s="6"/>
      <c r="H108" s="6"/>
      <c r="J108" s="7"/>
      <c r="K108" s="7"/>
      <c r="L108" s="8"/>
      <c r="S108" s="9"/>
    </row>
    <row r="109" s="5" customFormat="true" ht="15" hidden="false" customHeight="false" outlineLevel="0" collapsed="false">
      <c r="A109" s="1"/>
      <c r="B109" s="2"/>
      <c r="C109" s="3"/>
      <c r="D109" s="4"/>
      <c r="E109" s="4"/>
      <c r="G109" s="6"/>
      <c r="H109" s="6"/>
      <c r="J109" s="7"/>
      <c r="K109" s="7"/>
      <c r="L109" s="8"/>
      <c r="S109" s="9"/>
    </row>
    <row r="110" s="5" customFormat="true" ht="15" hidden="false" customHeight="false" outlineLevel="0" collapsed="false">
      <c r="A110" s="1"/>
      <c r="B110" s="2"/>
      <c r="C110" s="3"/>
      <c r="D110" s="4"/>
      <c r="E110" s="4"/>
      <c r="G110" s="6"/>
      <c r="H110" s="6"/>
      <c r="J110" s="7"/>
      <c r="K110" s="7"/>
      <c r="L110" s="8"/>
      <c r="S110" s="9"/>
    </row>
    <row r="111" s="5" customFormat="true" ht="15" hidden="false" customHeight="false" outlineLevel="0" collapsed="false">
      <c r="A111" s="1"/>
      <c r="B111" s="2"/>
      <c r="C111" s="3"/>
      <c r="D111" s="4"/>
      <c r="E111" s="4"/>
      <c r="G111" s="6"/>
      <c r="H111" s="6"/>
      <c r="J111" s="7"/>
      <c r="K111" s="7"/>
      <c r="L111" s="8"/>
      <c r="S111" s="9"/>
    </row>
    <row r="112" s="5" customFormat="true" ht="15" hidden="false" customHeight="false" outlineLevel="0" collapsed="false">
      <c r="A112" s="1"/>
      <c r="B112" s="2"/>
      <c r="C112" s="3"/>
      <c r="D112" s="4"/>
      <c r="E112" s="4"/>
      <c r="G112" s="6"/>
      <c r="H112" s="6"/>
      <c r="J112" s="7"/>
      <c r="K112" s="7"/>
      <c r="L112" s="8"/>
      <c r="S112" s="9"/>
    </row>
    <row r="113" s="5" customFormat="true" ht="15" hidden="false" customHeight="false" outlineLevel="0" collapsed="false">
      <c r="A113" s="1"/>
      <c r="B113" s="2"/>
      <c r="C113" s="3"/>
      <c r="D113" s="4"/>
      <c r="E113" s="4"/>
      <c r="G113" s="6"/>
      <c r="H113" s="6"/>
      <c r="J113" s="7"/>
      <c r="K113" s="7"/>
      <c r="L113" s="8"/>
      <c r="S113" s="9"/>
    </row>
  </sheetData>
  <autoFilter ref="A2:AI93"/>
  <conditionalFormatting sqref="J2:K93">
    <cfRule type="expression" priority="2" aboveAverage="0" equalAverage="0" bottom="0" percent="0" rank="0" text="" dxfId="10">
      <formula>AND(COUNTIF($J$2:$K$93,J2)&gt;1,NOT(ISBLANK(J2)))</formula>
    </cfRule>
  </conditionalFormatting>
  <hyperlinks>
    <hyperlink ref="I1" r:id="rId2" display="Ссылка на фотографии и инструкции"/>
    <hyperlink ref="S3" r:id="rId3" display="https://cloud.mail.ru/public/mkJd/LNGx8RzWY"/>
    <hyperlink ref="T3" r:id="rId4" display="https://cloud.mail.ru/public/1VsJ/FS8BoLCZ2"/>
    <hyperlink ref="U3" r:id="rId5" display="https://cloud.mail.ru/public/mkJd/LNGx8RzWY"/>
    <hyperlink ref="S4" r:id="rId6" display="https://cloud.mail.ru/public/76eb/K6zkRGDdp"/>
    <hyperlink ref="T4" r:id="rId7" display="https://cloud.mail.ru/public/pnzV/JMAxxUDKe"/>
    <hyperlink ref="U4" r:id="rId8" display="https://cloud.mail.ru/public/76eb/K6zkRGDdp"/>
    <hyperlink ref="S5" r:id="rId9" display="https://cloud.mail.ru/public/KcPn/EvpzSp8xc"/>
    <hyperlink ref="T5" r:id="rId10" display="https://cloud.mail.ru/public/e7r6/XM35L9e3U"/>
    <hyperlink ref="S6" r:id="rId11" display="https://cloud.mail.ru/public/fWeZ/5UPm3Er6Q"/>
    <hyperlink ref="T6" r:id="rId12" display="https://cloud.mail.ru/public/JnHn/oooCg8TJb"/>
    <hyperlink ref="S7" r:id="rId13" display="https://cloud.mail.ru/public/xq2k/66aXeTajL"/>
    <hyperlink ref="T7" r:id="rId14" display="https://cloud.mail.ru/public/o657/4HgKHvWkV"/>
    <hyperlink ref="S8" r:id="rId15" display="https://cloud.mail.ru/public/FiXV/o4DFvtusz"/>
    <hyperlink ref="T8" r:id="rId16" display="https://cloud.mail.ru/public/cWCG/qNbeDX42E"/>
    <hyperlink ref="S9" r:id="rId17" display="https://cloud.mail.ru/public/13f7/tzBcHcDxR"/>
    <hyperlink ref="T9" r:id="rId18" display="https://cloud.mail.ru/public/yo4n/hHqZkXRL9"/>
    <hyperlink ref="S10" r:id="rId19" display="https://cloud.mail.ru/public/B8Qd/QPTcri1dV"/>
    <hyperlink ref="T10" r:id="rId20" display="https://cloud.mail.ru/public/uvvm/VBkxPXS1H"/>
    <hyperlink ref="S11" r:id="rId21" display="https://cloud.mail.ru/public/665A/Za8eLg4q4"/>
    <hyperlink ref="T11" r:id="rId22" display="https://cloud.mail.ru/public/FPCq/5R5GRdNxJ"/>
    <hyperlink ref="S12" r:id="rId23" display="https://cloud.mail.ru/public/T1bY/gVunXXGka"/>
    <hyperlink ref="T12" r:id="rId24" display="https://cloud.mail.ru/public/P6dR/SmYUib1Xm"/>
    <hyperlink ref="S13" r:id="rId25" display="https://cloud.mail.ru/public/KULp/FqT7HSDtg"/>
    <hyperlink ref="T13" r:id="rId26" display="https://cloud.mail.ru/public/wPG1/GaVoJ145S"/>
    <hyperlink ref="S14" r:id="rId27" display="https://cloud.mail.ru/public/NJS3/4A72jfTGS"/>
    <hyperlink ref="T14" r:id="rId28" display="https://cloud.mail.ru/public/Kgrq/Yv8yPqsuM"/>
    <hyperlink ref="S15" r:id="rId29" display="https://cloud.mail.ru/public/39Eq/AtLhTiYZm"/>
    <hyperlink ref="T15" r:id="rId30" display="https://cloud.mail.ru/public/BN8w/eXjKFh6WQ"/>
    <hyperlink ref="T16" r:id="rId31" display="https://cloud.mail.ru/public/9Sok/LNFPfKtwG"/>
    <hyperlink ref="T17" r:id="rId32" display="https://cloud.mail.ru/public/C2sA/Ht6t417Gt"/>
    <hyperlink ref="T18" r:id="rId33" display="https://cloud.mail.ru/public/DTCu/dMtfn6i4i"/>
    <hyperlink ref="T19" r:id="rId34" display="https://cloud.mail.ru/public/rwJz/cqfQJWAYg"/>
    <hyperlink ref="T20" r:id="rId35" display="https://cloud.mail.ru/public/UoLH/Cd8qaEkLD"/>
    <hyperlink ref="T21" r:id="rId36" display="https://cloud.mail.ru/public/ipbU/R1TzErzYS"/>
    <hyperlink ref="S22" r:id="rId37" display="https://cloud.mail.ru/public/Cqjj/RcCRXJbXB"/>
    <hyperlink ref="T22" r:id="rId38" display="https://cloud.mail.ru/public/BSCP/9P2bk7Aj8"/>
    <hyperlink ref="T23" r:id="rId39" display="https://cloud.mail.ru/public/turZ%2FRU7ZzEaUu"/>
    <hyperlink ref="T24" r:id="rId40" display="https://cloud.mail.ru/public/9oT2/29c8HhX5z"/>
    <hyperlink ref="T25" r:id="rId41" display="https://cloud.mail.ru/public/sy6f/rN7LsMWLE"/>
    <hyperlink ref="T26" r:id="rId42" display="https://cloud.mail.ru/public/wZSQ/SUQZMGAbU"/>
    <hyperlink ref="T27" r:id="rId43" display="https://cloud.mail.ru/public/84DE%2FXgAHfJPQs"/>
    <hyperlink ref="T28" r:id="rId44" display="https://cloud.mail.ru/public/yxfY%2F1Y9rSsxVo"/>
    <hyperlink ref="S29" r:id="rId45" display="https://cloud.mail.ru/public/ySU9%2F6onJUVVWL"/>
    <hyperlink ref="T29" r:id="rId46" display="https://cloud.mail.ru/public/HkWg%2Fu54X6DbF6"/>
    <hyperlink ref="T30" r:id="rId47" display="https://cloud.mail.ru/public/tUU6/MLm8zrkJt"/>
    <hyperlink ref="T31" r:id="rId48" display="https://cloud.mail.ru/public/giDD/BuMWfg2NE"/>
    <hyperlink ref="T32" r:id="rId49" display="https://cloud.mail.ru/public/jQ5r/V8rCuNzdt"/>
    <hyperlink ref="T33" r:id="rId50" display="https://cloud.mail.ru/public/ZFoT/WbfypjyF4"/>
    <hyperlink ref="T34" r:id="rId51" display="https://cloud.mail.ru/public/oBVq/zFYnQdcfZ"/>
    <hyperlink ref="T35" r:id="rId52" display="https://cloud.mail.ru/public/7bY6/Wjhes5EDY"/>
    <hyperlink ref="T36" r:id="rId53" display="https://cloud.mail.ru/public/1N9c/VRY81NuLG"/>
    <hyperlink ref="T37" r:id="rId54" display="https://cloud.mail.ru/public/XgAj/266J5Xh7A"/>
    <hyperlink ref="T38" r:id="rId55" display="https://cloud.mail.ru/public/UMBd/wwkT8XH8a"/>
    <hyperlink ref="S39" r:id="rId56" display="https://cloud.mail.ru/public/axH6%2FFiHJYoXfs"/>
    <hyperlink ref="T39" r:id="rId57" display="https://cloud.mail.ru/public/thyH%2F5mjm8jgLz"/>
    <hyperlink ref="T40" r:id="rId58" display="https://cloud.mail.ru/public/WpzM%2F2VZ3acies"/>
    <hyperlink ref="T41" r:id="rId59" display="https://cloud.mail.ru/public/rqXT%2FLZGaNMXbV"/>
    <hyperlink ref="T42" r:id="rId60" display="https://cloud.mail.ru/public/fK2u/KT7GFWMaF"/>
    <hyperlink ref="T43" r:id="rId61" display="https://cloud.mail.ru/public/YHLn/izFkDEg1J"/>
    <hyperlink ref="T44" r:id="rId62" display="https://cloud.mail.ru/public/ZG36/8HigiJi2e"/>
    <hyperlink ref="T45" r:id="rId63" display="https://cloud.mail.ru/public/yqqX/LmNWjVYc4"/>
    <hyperlink ref="T46" r:id="rId64" display="https://cloud.mail.ru/public/btLJ/L98EnKzkU"/>
    <hyperlink ref="T47" r:id="rId65" display="https://cloud.mail.ru/public/GhYA/evyBChxDw"/>
    <hyperlink ref="T48" r:id="rId66" display="https://cloud.mail.ru/public/4pWc/J1wSUvPWx"/>
    <hyperlink ref="T49" r:id="rId67" display="https://cloud.mail.ru/public/eqah/gvmGQxJdU"/>
    <hyperlink ref="T50" r:id="rId68" display="https://cloud.mail.ru/public/N2do/ZfaT6FZz1"/>
    <hyperlink ref="T51" r:id="rId69" display="https://cloud.mail.ru/public/oXaM%2F879QycDB7"/>
    <hyperlink ref="T52" r:id="rId70" display="https://cloud.mail.ru/public/qx2L%2FJibpqmKBz"/>
    <hyperlink ref="T53" r:id="rId71" display="https://cloud.mail.ru/public/nz6r%2FKCqYpqKSU"/>
    <hyperlink ref="T54" r:id="rId72" display="https://cloud.mail.ru/public/BG8Z%2Fsk7f7Ek5A"/>
    <hyperlink ref="T55" r:id="rId73" display="https://cloud.mail.ru/public/7qUr/ShLbVxwTy"/>
    <hyperlink ref="T56" r:id="rId74" display="https://cloud.mail.ru/public/ciLd/dRu8DBoeA"/>
    <hyperlink ref="T57" r:id="rId75" display="https://cloud.mail.ru/public/FN2T/BTtskm93H"/>
    <hyperlink ref="T58" r:id="rId76" display="https://cloud.mail.ru/public/k5wi%2FsShmBwTKQ"/>
    <hyperlink ref="T59" r:id="rId77" display="https://cloud.mail.ru/public/sw7z%2FhNfCVeTJR"/>
    <hyperlink ref="T60" r:id="rId78" display="https://cloud.mail.ru/public/qPZp%2F3EARQz4tP"/>
    <hyperlink ref="T61" r:id="rId79" display="https://cloud.mail.ru/public/FcHc%2FSc2V7B8UE"/>
    <hyperlink ref="T62" r:id="rId80" display="https://cloud.mail.ru/public/ujeC/JfqzgLsmV"/>
    <hyperlink ref="T63" r:id="rId81" display="https://cloud.mail.ru/public/5i5c/cnTV8WTsN"/>
    <hyperlink ref="T64" r:id="rId82" display="https://cloud.mail.ru/public/HFuq/794qrKDUW"/>
    <hyperlink ref="T65" r:id="rId83" display="https://cloud.mail.ru/public/Dwxp/w9cryyHcN"/>
    <hyperlink ref="T66" r:id="rId84" display="https://cloud.mail.ru/public/D1kD/pMmdrXo4u"/>
    <hyperlink ref="T67" r:id="rId85" display="https://cloud.mail.ru/public/k1mk%2FMwuhPQo1d"/>
    <hyperlink ref="T68" r:id="rId86" display="https://cloud.mail.ru/public/eXs3%2FbRho33UQD"/>
    <hyperlink ref="T69" r:id="rId87" display="https://cloud.mail.ru/public/Xoke%2FDhGxHHExX"/>
    <hyperlink ref="T70" r:id="rId88" display="https://cloud.mail.ru/public/wFiB/Br2S3z9as"/>
    <hyperlink ref="T71" r:id="rId89" display="https://cloud.mail.ru/public/6vhH%2FYZUUmpE2C"/>
    <hyperlink ref="T72" r:id="rId90" display="https://cloud.mail.ru/public/dcFh%2FLZLS2d2CG"/>
    <hyperlink ref="T73" r:id="rId91" display="https://cloud.mail.ru/public/YfJD%2FcssGd2uT1"/>
    <hyperlink ref="T74" r:id="rId92" display="https://cloud.mail.ru/public/yacd%2FAKRMv8znr"/>
    <hyperlink ref="T75" r:id="rId93" display="https://cloud.mail.ru/public/sqAZ%2FCdvwCfZKK"/>
    <hyperlink ref="T76" r:id="rId94" display="https://cloud.mail.ru/public/6gHq%2Fnr46VkE7F"/>
    <hyperlink ref="T77" r:id="rId95" display="https://cloud.mail.ru/public/DaM3%2F6rrPYgtnh"/>
    <hyperlink ref="T78" r:id="rId96" display="https://cloud.mail.ru/public/G1gX/jaSX4Cyzy"/>
    <hyperlink ref="T79" r:id="rId97" display="https://cloud.mail.ru/public/MeSM/rQP2AFdkm"/>
    <hyperlink ref="T80" r:id="rId98" display="https://cloud.mail.ru/public/B39v/KJr65UgHZ"/>
    <hyperlink ref="T81" r:id="rId99" display="https://cloud.mail.ru/public/sH4R/kL4GXyNwm"/>
    <hyperlink ref="T82" r:id="rId100" display="https://cloud.mail.ru/public/HZ79/8FooY12pz"/>
    <hyperlink ref="T83" r:id="rId101" display="https://cloud.mail.ru/public/QyyG/rc6yj9g1j"/>
    <hyperlink ref="T84" r:id="rId102" display="https://cloud.mail.ru/public/kBY9/o5tiE2V6J"/>
    <hyperlink ref="T85" r:id="rId103" display="https://cloud.mail.ru/public/CZM4/Bj7LJS6AY"/>
    <hyperlink ref="T86" r:id="rId104" display="https://cloud.mail.ru/public/86CS/mCi4SxJhu"/>
    <hyperlink ref="T87" r:id="rId105" display="https://cloud.mail.ru/public/aqcL/mDzi1deYo"/>
    <hyperlink ref="T88" r:id="rId106" display="https://cloud.mail.ru/public/tEKz/qVCCXpfyB"/>
    <hyperlink ref="T89" r:id="rId107" display="https://cloud.mail.ru/public/Gy6q/V1kmqQ6Q7"/>
    <hyperlink ref="T90" r:id="rId108" display="https://cloud.mail.ru/public/hEkv/dVNMZtusu"/>
    <hyperlink ref="T91" r:id="rId109" display="https://cloud.mail.ru/public/i3S7/AdP5Uw8Hw"/>
    <hyperlink ref="T92" r:id="rId110" display="https://cloud.mail.ru/public/RSew/dgZfrpTPd"/>
    <hyperlink ref="T93" r:id="rId111" display="https://cloud.mail.ru/public/TknL/pHWRYohB4"/>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12"/>
  <legacyDrawing r:id="rId11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27T09:45:02Z</dcterms:created>
  <dc:creator>USER</dc:creator>
  <dc:description/>
  <dc:language>en-US</dc:language>
  <cp:lastModifiedBy>secretar</cp:lastModifiedBy>
  <cp:lastPrinted>2016-05-31T06:22:25Z</cp:lastPrinted>
  <dcterms:modified xsi:type="dcterms:W3CDTF">2024-11-14T12:36:32Z</dcterms:modified>
  <cp:revision>0</cp:revision>
  <dc:subject/>
  <dc:title/>
</cp:coreProperties>
</file>