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5.jpeg" ContentType="image/jpeg"/>
  <Override PartName="/xl/media/image43.png" ContentType="image/png"/>
  <Override PartName="/xl/media/image51.jpeg" ContentType="image/jpeg"/>
  <Override PartName="/xl/media/image6.jpeg" ContentType="image/jpeg"/>
  <Override PartName="/xl/media/image63.jpeg" ContentType="image/jpeg"/>
  <Override PartName="/xl/media/image50.jpeg" ContentType="image/jpeg"/>
  <Override PartName="/xl/media/image5.jpeg" ContentType="image/jpeg"/>
  <Override PartName="/xl/media/image62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12.png" ContentType="image/png"/>
  <Override PartName="/xl/media/image47.png" ContentType="image/png"/>
  <Override PartName="/xl/media/image35.jpeg" ContentType="image/jpeg"/>
  <Override PartName="/xl/media/image1.jpeg" ContentType="image/jpeg"/>
  <Override PartName="/xl/media/image22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21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5.jpeg" ContentType="image/jpeg"/>
  <Override PartName="/xl/media/image14.jpeg" ContentType="image/jpeg"/>
  <Override PartName="/xl/media/image16.jpeg" ContentType="image/jpeg"/>
  <Override PartName="/xl/media/image6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44.png" ContentType="image/png"/>
  <Override PartName="/xl/media/image28.jpeg" ContentType="image/jpeg"/>
  <Override PartName="/xl/media/image11.jpeg" ContentType="image/jpeg"/>
  <Override PartName="/xl/media/image9.jpeg" ContentType="image/jpeg"/>
  <Override PartName="/xl/media/image20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56.jpeg" ContentType="image/jpeg"/>
  <Override PartName="/xl/media/image54.jpeg" ContentType="image/jpeg"/>
  <Override PartName="/xl/media/image33.png" ContentType="image/png"/>
  <Override PartName="/xl/media/image34.jpeg" ContentType="image/jpeg"/>
  <Override PartName="/xl/media/image37.png" ContentType="image/png"/>
  <Override PartName="/xl/media/image3.jpeg" ContentType="image/jpeg"/>
  <Override PartName="/xl/media/image41.png" ContentType="image/png"/>
  <Override PartName="/xl/media/image57.jpeg" ContentType="image/jpeg"/>
  <Override PartName="/xl/media/image45.png" ContentType="image/png"/>
  <Override PartName="/xl/media/image46.png" ContentType="image/png"/>
  <Override PartName="/xl/media/image48.jpeg" ContentType="image/jpeg"/>
  <Override PartName="/xl/media/image49.jpeg" ContentType="image/jpeg"/>
  <Override PartName="/xl/media/image5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am Woods" sheetId="1" state="visible" r:id="rId2"/>
  </sheets>
  <definedNames>
    <definedName function="false" hidden="true" localSheetId="0" name="_xlnm._FilterDatabase" vbProcedure="false">'Dream Woods'!$A$2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94">
  <si>
    <t xml:space="preserve">№</t>
  </si>
  <si>
    <t xml:space="preserve">Фото позиции</t>
  </si>
  <si>
    <t xml:space="preserve">Артикул</t>
  </si>
  <si>
    <t xml:space="preserve">Наименование</t>
  </si>
  <si>
    <t xml:space="preserve">Формат пазла</t>
  </si>
  <si>
    <t xml:space="preserve">Ваш 
Заказ</t>
  </si>
  <si>
    <t xml:space="preserve">Цена Опт руб. с НДС 10%</t>
  </si>
  <si>
    <t xml:space="preserve">Размер см.
(ВхШхГ)</t>
  </si>
  <si>
    <t xml:space="preserve">Штрих код шт.</t>
  </si>
  <si>
    <t xml:space="preserve">Вес игры (грамм)</t>
  </si>
  <si>
    <t xml:space="preserve">Количество в упаковке шт. </t>
  </si>
  <si>
    <t xml:space="preserve">Возрастная категория</t>
  </si>
  <si>
    <t xml:space="preserve">В Комплекте </t>
  </si>
  <si>
    <t xml:space="preserve">Краткое описание</t>
  </si>
  <si>
    <t xml:space="preserve">Материал изготовления</t>
  </si>
  <si>
    <t xml:space="preserve">Ссылка на фотографию</t>
  </si>
  <si>
    <t xml:space="preserve">Срок годности</t>
  </si>
  <si>
    <t xml:space="preserve">Страна происхождения</t>
  </si>
  <si>
    <t xml:space="preserve">Торговая Марка</t>
  </si>
  <si>
    <t xml:space="preserve">Производитель</t>
  </si>
  <si>
    <t xml:space="preserve">Ставка НДС %</t>
  </si>
  <si>
    <t xml:space="preserve">Номер Сертификата</t>
  </si>
  <si>
    <t xml:space="preserve">Срок действия ТС с</t>
  </si>
  <si>
    <t xml:space="preserve">Срок действия ТС до</t>
  </si>
  <si>
    <t xml:space="preserve">R-003</t>
  </si>
  <si>
    <t xml:space="preserve">Пазл в рамке для детей "Котики"</t>
  </si>
  <si>
    <t xml:space="preserve">Kids</t>
  </si>
  <si>
    <t xml:space="preserve">28х18х1</t>
  </si>
  <si>
    <t xml:space="preserve">4603766254906</t>
  </si>
  <si>
    <t xml:space="preserve">3+</t>
  </si>
  <si>
    <t xml:space="preserve">Деревянная рамка 26,5х19 см, 32 деталидетского пазла</t>
  </si>
  <si>
    <t xml:space="preserve">Это фигурный деревянный пазл, выполненный в формате сортера. Это значит, что у него уже есть рамка и подложка, что облегчит процесс сборки укрупнённых деталей.</t>
  </si>
  <si>
    <t xml:space="preserve">ХДФ, бумага</t>
  </si>
  <si>
    <t xml:space="preserve">https://cloud.mail.ru/public/FqLK/Wus53tGsN</t>
  </si>
  <si>
    <t xml:space="preserve">не ограничен</t>
  </si>
  <si>
    <t xml:space="preserve">Россия</t>
  </si>
  <si>
    <t xml:space="preserve">DREAM WOODS</t>
  </si>
  <si>
    <t xml:space="preserve">ООО "Эгулис"</t>
  </si>
  <si>
    <t xml:space="preserve">RU C-RU.АБ47.Б.01368/22</t>
  </si>
  <si>
    <t xml:space="preserve">R-004</t>
  </si>
  <si>
    <t xml:space="preserve">Пазл в рамке для детей "Машинки"</t>
  </si>
  <si>
    <t xml:space="preserve">18х27х1</t>
  </si>
  <si>
    <t xml:space="preserve">4603766254913</t>
  </si>
  <si>
    <t xml:space="preserve">Деревянная рамка 25,5х20 см, 32 детали детского пазла</t>
  </si>
  <si>
    <t xml:space="preserve">https://cloud.mail.ru/public/TdLc/kGDvVZB4d</t>
  </si>
  <si>
    <t xml:space="preserve">R-005</t>
  </si>
  <si>
    <t xml:space="preserve">Пазл в рамке для детей "Собачки"</t>
  </si>
  <si>
    <t xml:space="preserve">4603766255521</t>
  </si>
  <si>
    <t xml:space="preserve">Деревянная рамка 28х19 см, 37 детали детского пазла</t>
  </si>
  <si>
    <t xml:space="preserve">https://cloud.mail.ru/public/L2K1/nSXhfbGyW</t>
  </si>
  <si>
    <t xml:space="preserve">D-001</t>
  </si>
  <si>
    <t xml:space="preserve">Домино "Животные"</t>
  </si>
  <si>
    <t xml:space="preserve">20х8х4,2</t>
  </si>
  <si>
    <t xml:space="preserve">4603766254456</t>
  </si>
  <si>
    <t xml:space="preserve">Подарочная деревянная коробка - 1 шт, 28 деталек домино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Животные - все картинки на домино содержат пару ярких животных</t>
  </si>
  <si>
    <t xml:space="preserve">https://cloud.mail.ru/public/nz7D/aKKH9yv6U</t>
  </si>
  <si>
    <t xml:space="preserve">D-002</t>
  </si>
  <si>
    <t xml:space="preserve">Домино "Фрукты"</t>
  </si>
  <si>
    <t xml:space="preserve">4603766254463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Фрукты - все картинки на домино содержат пару ярких фруктов</t>
  </si>
  <si>
    <t xml:space="preserve">https://cloud.mail.ru/public/qzk3/xfQBTjUZy</t>
  </si>
  <si>
    <t xml:space="preserve">D-003</t>
  </si>
  <si>
    <t xml:space="preserve">Домино "Транспорт"</t>
  </si>
  <si>
    <t xml:space="preserve">4603766254470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</t>
  </si>
  <si>
    <t xml:space="preserve">https://cloud.mail.ru/public/Ay7F/XWYbVJStV</t>
  </si>
  <si>
    <t xml:space="preserve">D-004</t>
  </si>
  <si>
    <r>
      <rPr>
        <i val="true"/>
        <sz val="12"/>
        <color rgb="FF000000"/>
        <rFont val="Calibri"/>
        <family val="2"/>
        <charset val="204"/>
      </rPr>
      <t xml:space="preserve">Домино "Майнкрафт</t>
    </r>
    <r>
      <rPr>
        <b val="true"/>
        <i val="true"/>
        <sz val="12"/>
        <color rgb="FF000000"/>
        <rFont val="Calibri"/>
        <family val="2"/>
        <charset val="204"/>
      </rPr>
      <t xml:space="preserve">"</t>
    </r>
  </si>
  <si>
    <t xml:space="preserve">4603766254487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 Майнкрафт - все элементы выполнены в форме блоков из любимой одноименной игры!</t>
  </si>
  <si>
    <t xml:space="preserve">https://cloud.mail.ru/public/ddsY/xtbp373QL</t>
  </si>
  <si>
    <t xml:space="preserve">G-001</t>
  </si>
  <si>
    <t xml:space="preserve">Палочки-картинки для малышей Зверушки</t>
  </si>
  <si>
    <t xml:space="preserve">19х14х3,5</t>
  </si>
  <si>
    <t xml:space="preserve">4603766254555</t>
  </si>
  <si>
    <t xml:space="preserve">Подарочная деревянная коробка - 1 шт, 35 деталек-палочек (5 картинок)</t>
  </si>
  <si>
    <t xml:space="preserve">Деревянный пазл-палочки Dream Woods - это крупные детальки в форме палочек, с яркими картинками. Зверушки - нестандартный сортер. В набор входит 5 вариантов картинок с разными зверушками. Особенный дизайн и цветовая палитра помогут разнообразить привычную класическую игру. Множество различных комбинаций ходов игры помогут развить логику, внимательность. Детали крупного размера и подойдут для самых маленьких.</t>
  </si>
  <si>
    <t xml:space="preserve">https://cloud.mail.ru/public/87Zg/WW5cxPQmZ</t>
  </si>
  <si>
    <t xml:space="preserve">G-002</t>
  </si>
  <si>
    <t xml:space="preserve">Палочки-картинки для малышей Машинки</t>
  </si>
  <si>
    <t xml:space="preserve">4603766254562</t>
  </si>
  <si>
    <t xml:space="preserve">https://cloud.mail.ru/public/mCL8/Ja87gqAwg</t>
  </si>
  <si>
    <t xml:space="preserve">G-003</t>
  </si>
  <si>
    <t xml:space="preserve">Палочки-картинки Азубка</t>
  </si>
  <si>
    <t xml:space="preserve">4603766254579</t>
  </si>
  <si>
    <t xml:space="preserve">5+</t>
  </si>
  <si>
    <t xml:space="preserve">Подарочная деревянная коробка - 1 шт, 43 деталек-палочек (31 буква, 9 цифр, 3 знака)</t>
  </si>
  <si>
    <t xml:space="preserve">https://cloud.mail.ru/public/Ndjz/JR1zNjSKt</t>
  </si>
  <si>
    <t xml:space="preserve">G-005</t>
  </si>
  <si>
    <t xml:space="preserve">Пазлы Ассоциации для малышей Мир Животных</t>
  </si>
  <si>
    <t xml:space="preserve">4603766254654</t>
  </si>
  <si>
    <t xml:space="preserve">Подарочная деревянная коробка - 1 шт, 35 деталек (5 картинок)</t>
  </si>
  <si>
    <t xml:space="preserve">https://cloud.mail.ru/public/jE6T/EogjVycSi</t>
  </si>
  <si>
    <t xml:space="preserve">G-010</t>
  </si>
  <si>
    <t xml:space="preserve">Пазлы Половинки для малышей Животные 2</t>
  </si>
  <si>
    <t xml:space="preserve">4603766254975</t>
  </si>
  <si>
    <t xml:space="preserve">Подарочная деревянная  шкатулка, 24 крупные детали-половинки (12 картинок)</t>
  </si>
  <si>
    <t xml:space="preserve">https://cloud.mail.ru/public/b58X/HEpwM9W67</t>
  </si>
  <si>
    <t xml:space="preserve">G-016</t>
  </si>
  <si>
    <t xml:space="preserve">Пазл Макси для Малышей 5 шт.  Африка</t>
  </si>
  <si>
    <t xml:space="preserve">4603766255057</t>
  </si>
  <si>
    <t xml:space="preserve">Подарочная деревянная  шкатулка, 30 деталей деревянных крупных пазлов (5 картинок)</t>
  </si>
  <si>
    <t xml:space="preserve">https://cloud.mail.ru/public/byLc/q2dWQSge4</t>
  </si>
  <si>
    <t xml:space="preserve">G-017</t>
  </si>
  <si>
    <t xml:space="preserve">Пазл Макси для Малышей 5 шт.  Ферма</t>
  </si>
  <si>
    <t xml:space="preserve">4603766255064</t>
  </si>
  <si>
    <t xml:space="preserve">Деревянная шкатулка, 30 деталей деревянных крупных пазлов (5 картинок)</t>
  </si>
  <si>
    <t xml:space="preserve">https://cloud.mail.ru/public/M2em/VRmApkgg3</t>
  </si>
  <si>
    <t xml:space="preserve">P-001</t>
  </si>
  <si>
    <t xml:space="preserve">Пазл фигурный "Лев"</t>
  </si>
  <si>
    <t xml:space="preserve">M</t>
  </si>
  <si>
    <t xml:space="preserve">19х14,5х4,5</t>
  </si>
  <si>
    <t xml:space="preserve">4603766251714</t>
  </si>
  <si>
    <t xml:space="preserve">8+</t>
  </si>
  <si>
    <t xml:space="preserve">Подарочная деревянная коробка - 1 шт, деревянный пазл на 107 деталей. Размер собранного пазла -26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в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GmD/TUxdxV3bA</t>
  </si>
  <si>
    <t xml:space="preserve">P-002</t>
  </si>
  <si>
    <t xml:space="preserve">Пазл фигурный "Сова"</t>
  </si>
  <si>
    <t xml:space="preserve">4603766251707</t>
  </si>
  <si>
    <t xml:space="preserve">Подарочная деревянная коробка - 1 шт, деревянный пазл на 104 детали. Размер собранного пазла - 29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а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Wdp/MRHSNCwhf</t>
  </si>
  <si>
    <t xml:space="preserve">P-004</t>
  </si>
  <si>
    <t xml:space="preserve">Пазл фигурный "Кот"</t>
  </si>
  <si>
    <t xml:space="preserve">4603766252049</t>
  </si>
  <si>
    <t xml:space="preserve">Подарочная деревянная коробка - 1 шт, деревянный пазл на 116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fD8/qFCbuWJWd</t>
  </si>
  <si>
    <t xml:space="preserve">P-005</t>
  </si>
  <si>
    <t xml:space="preserve">Пазл фигурный "Слон"</t>
  </si>
  <si>
    <t xml:space="preserve">4603766252230</t>
  </si>
  <si>
    <t xml:space="preserve">Подарочная деревянная коробка - 1 шт, деревянный пазл на 131 деталь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л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1z3N/fAWBDDNwE</t>
  </si>
  <si>
    <t xml:space="preserve">P-006</t>
  </si>
  <si>
    <t xml:space="preserve">Пазл фигурный "Лиса"</t>
  </si>
  <si>
    <t xml:space="preserve">4603766252247</t>
  </si>
  <si>
    <t xml:space="preserve">Подарочная деревянная коробка - 1 шт, деревянный пазл на 105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ис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Rh2/Pw5ktnojh</t>
  </si>
  <si>
    <t xml:space="preserve">P-007</t>
  </si>
  <si>
    <t xml:space="preserve">Пазл фигурный "Сова II"</t>
  </si>
  <si>
    <t xml:space="preserve">4603766252254</t>
  </si>
  <si>
    <t xml:space="preserve">Подарочная деревянная коробка - 1 шт, деревянный пазл на 105 деталей. Размер собранного пазла - 27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Наш второй образ Сов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f5F/J4PSwWbk1</t>
  </si>
  <si>
    <t xml:space="preserve">P-009</t>
  </si>
  <si>
    <t xml:space="preserve">Пазл фигурный "Волк"</t>
  </si>
  <si>
    <t xml:space="preserve">4603766252278</t>
  </si>
  <si>
    <t xml:space="preserve">Подарочная деревянная коробка - 1 шт, деревянный пазл на 106 деталей. Размер собранного пазла - 28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Вол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WCK/ZNwXT3Men</t>
  </si>
  <si>
    <t xml:space="preserve">P-015G</t>
  </si>
  <si>
    <t xml:space="preserve">Пазл фигурный "Дракон"</t>
  </si>
  <si>
    <t xml:space="preserve">4603766253589</t>
  </si>
  <si>
    <t xml:space="preserve">Подарочная деревянная коробка - 1 шт, деревянный пазл на 104 детали. Размер собранного пазла - 26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VWPk/bMRBxufMm</t>
  </si>
  <si>
    <t xml:space="preserve">P-015R</t>
  </si>
  <si>
    <t xml:space="preserve">4603766253213</t>
  </si>
  <si>
    <t xml:space="preserve">https://cloud.mail.ru/public/4hWT/Xtz8phYek</t>
  </si>
  <si>
    <t xml:space="preserve">P-026</t>
  </si>
  <si>
    <t xml:space="preserve">Пазл фигурный "Вдохновение"</t>
  </si>
  <si>
    <t xml:space="preserve">4603766253596</t>
  </si>
  <si>
    <t xml:space="preserve">Подарочная деревянная коробка - 1 шт, деревянный пазл на 112 деталей. Размер собранного пазла - 27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Вдохновени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qwE/6YQryL7DQ</t>
  </si>
  <si>
    <t xml:space="preserve">P-027</t>
  </si>
  <si>
    <t xml:space="preserve">Пазл фигурный "Древо жизни"</t>
  </si>
  <si>
    <t xml:space="preserve">4603766253602</t>
  </si>
  <si>
    <t xml:space="preserve">Подарочная деревянная коробка - 1 шт, деревянный пазл на 111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ево жизни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Apw/SLUPsSWGw</t>
  </si>
  <si>
    <t xml:space="preserve">P-028</t>
  </si>
  <si>
    <t xml:space="preserve">Пазл фигурный "Душа"</t>
  </si>
  <si>
    <t xml:space="preserve">4603766253619</t>
  </si>
  <si>
    <t xml:space="preserve">Подарочная деревянная коробка - 1 шт, деревянный пазл на 129 деталей. Размер собранного пазла - 29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Ду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QY8h/am4H2VzCA</t>
  </si>
  <si>
    <t xml:space="preserve">P-030</t>
  </si>
  <si>
    <t xml:space="preserve">Пазл фигурный "Лесной дракон"</t>
  </si>
  <si>
    <t xml:space="preserve">4603766253626</t>
  </si>
  <si>
    <t xml:space="preserve">Фигурный пазл Dream Woods - пазл из дерева, который состоит из фигурных деталей в виде животных, птиц и растений и других фигур. Лесной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BqK/RnU3dytag</t>
  </si>
  <si>
    <t xml:space="preserve">P-032</t>
  </si>
  <si>
    <t xml:space="preserve">Пазл фигурный "Мир"</t>
  </si>
  <si>
    <t xml:space="preserve">4603766253640</t>
  </si>
  <si>
    <t xml:space="preserve">Подарочная деревянная коробка - 1 шт, деревянный пазл на 118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Ми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eo4z/8eCQaiLVW</t>
  </si>
  <si>
    <t xml:space="preserve">P-034</t>
  </si>
  <si>
    <t xml:space="preserve">Пазл фигурный "Самурай"</t>
  </si>
  <si>
    <t xml:space="preserve">4603766253664</t>
  </si>
  <si>
    <t xml:space="preserve">Подарочная деревянная коробка - 1 шт, деревянный пазл на 89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Самура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zJ5/CU5YtMTUD</t>
  </si>
  <si>
    <t xml:space="preserve">P-035</t>
  </si>
  <si>
    <t xml:space="preserve">Пазл фигурный "Космос"</t>
  </si>
  <si>
    <t xml:space="preserve">4603766253671</t>
  </si>
  <si>
    <t xml:space="preserve">Подарочная деревянная коробка - 1 шт, деревянный пазл на 126 деталей. Размер собранного пазла - 23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c7yB/8P5pR473z</t>
  </si>
  <si>
    <t xml:space="preserve">P-038</t>
  </si>
  <si>
    <t xml:space="preserve">Пазл фигурный "Филин"</t>
  </si>
  <si>
    <t xml:space="preserve">4603766253879</t>
  </si>
  <si>
    <t xml:space="preserve">Подарочная деревянная коробка - 1 шт, деревянный пазл на 124 детали. Размер собранного пазла - 26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Фили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t4E/c4JMRSaCe</t>
  </si>
  <si>
    <t xml:space="preserve">P-039</t>
  </si>
  <si>
    <t xml:space="preserve">Пазл фигурный "Капибара"</t>
  </si>
  <si>
    <t xml:space="preserve">4603766254142</t>
  </si>
  <si>
    <t xml:space="preserve">Подарочная деревянная коробка - 1 шт, деревянный пазл на 107 деталей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Капибар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yY2t/4HBZq2Nh5</t>
  </si>
  <si>
    <t xml:space="preserve">P-041</t>
  </si>
  <si>
    <t xml:space="preserve">Пазл фигурный "Ночная фурия"</t>
  </si>
  <si>
    <t xml:space="preserve">4603766254258</t>
  </si>
  <si>
    <t xml:space="preserve">Подарочная деревянная коробка - 1 шт, деревянный пазл на 108 деталей. Размер собранного пазла - 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Ночная фурия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cta/JUZLaNNkH</t>
  </si>
  <si>
    <t xml:space="preserve">P-042</t>
  </si>
  <si>
    <t xml:space="preserve">Пазл фигурный "Лазурный Дракоша"</t>
  </si>
  <si>
    <t xml:space="preserve">4603766254265</t>
  </si>
  <si>
    <t xml:space="preserve">Подарочная деревянная коробка - 1 шт, деревянный пазл на 111 деталей. Размер собранного пазла - 24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азурный Драко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FgW/XrNnD7k6R</t>
  </si>
  <si>
    <t xml:space="preserve">P-044</t>
  </si>
  <si>
    <t xml:space="preserve">Пазл фигурный "Утренний Кофе"</t>
  </si>
  <si>
    <t xml:space="preserve">4603766254289</t>
  </si>
  <si>
    <t xml:space="preserve">Подарочная деревянная коробка - 1 шт, деревянный пазл на 117 деталей. Размер собранного пазла -  23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Утренний Коф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sy8/aaK29Qs6h</t>
  </si>
  <si>
    <t xml:space="preserve">P-045</t>
  </si>
  <si>
    <t xml:space="preserve">Пазл фигурный "Русалка"</t>
  </si>
  <si>
    <t xml:space="preserve">4603766254296</t>
  </si>
  <si>
    <t xml:space="preserve">Подарочная деревянная коробка - 1 шт, деревянный пазл на 135 деталей. Размер собранного пазла -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Русал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x3C/qA4UKUHsd</t>
  </si>
  <si>
    <t xml:space="preserve">P-046</t>
  </si>
  <si>
    <t xml:space="preserve">Пазл фигурный "Корги"</t>
  </si>
  <si>
    <t xml:space="preserve">21х16х4,5</t>
  </si>
  <si>
    <t xml:space="preserve">4603766254432</t>
  </si>
  <si>
    <t xml:space="preserve">Подарочная деревянная коробка - 1 шт, деревянный пазл на 91 деталь. Размер собранного пазла - 20х19,5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рги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aZLU/PgyLih6NF</t>
  </si>
  <si>
    <t xml:space="preserve">P-049</t>
  </si>
  <si>
    <t xml:space="preserve">Пазл фигурный "Космонавт"</t>
  </si>
  <si>
    <t xml:space="preserve">19х14,5х4,8</t>
  </si>
  <si>
    <t xml:space="preserve">4603766254609</t>
  </si>
  <si>
    <t xml:space="preserve">Подарочная деревянная коробка - 1 шт, деревянный пазл на 105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нав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1AD/yDCvykyWV</t>
  </si>
  <si>
    <t xml:space="preserve">P-050</t>
  </si>
  <si>
    <t xml:space="preserve">Пазл фигурный "Эйнштейн" Чиби</t>
  </si>
  <si>
    <t xml:space="preserve">19х14,5х4,9</t>
  </si>
  <si>
    <t xml:space="preserve">4603766254616</t>
  </si>
  <si>
    <t xml:space="preserve">Подарочная деревянная коробка - 1 шт, деревянный пазл на 113 деталей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Эйнштей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22X/NKZ4dgYzW</t>
  </si>
  <si>
    <t xml:space="preserve">P-051</t>
  </si>
  <si>
    <t xml:space="preserve">Пазл фигурный "Счастливый Пёсик"</t>
  </si>
  <si>
    <t xml:space="preserve">19х14,5х4,10</t>
  </si>
  <si>
    <t xml:space="preserve">4603766254623</t>
  </si>
  <si>
    <t xml:space="preserve">Подарочная деревянная коробка - 1 шт, деревянный пазл на 75 деталь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Счастливый хвости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tuF/pcmEJ6fep</t>
  </si>
  <si>
    <t xml:space="preserve">P-054</t>
  </si>
  <si>
    <t xml:space="preserve">Пазл фигурный "Зайка в стране чудес"</t>
  </si>
  <si>
    <t xml:space="preserve">4603766254524</t>
  </si>
  <si>
    <t xml:space="preserve">Подарочная деревянная коробка - 1 шт, деревянный пазл на 56 детале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Зайка в стране чудес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TBi/rk6KE4Wkw</t>
  </si>
  <si>
    <t xml:space="preserve">P-057</t>
  </si>
  <si>
    <t xml:space="preserve">Пазл фигурный "Три Котика"</t>
  </si>
  <si>
    <t xml:space="preserve">19х14,5х4,7</t>
  </si>
  <si>
    <t xml:space="preserve">4603766254883</t>
  </si>
  <si>
    <t xml:space="preserve">Подарочная деревянная коробка - 1 шт, деревянный пазл на 101 деталь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Три коти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mdnK/mY5LqtQcu</t>
  </si>
  <si>
    <t xml:space="preserve">P-058</t>
  </si>
  <si>
    <t xml:space="preserve">Пазл фигурный "Озорные котята"</t>
  </si>
  <si>
    <t xml:space="preserve">4603766254890</t>
  </si>
  <si>
    <t xml:space="preserve">Подарочная деревянная коробка - 1 шт, деревянный пазл на 82 детали. Размер собранного пазла -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Озорные котят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x7J/yVN81752a</t>
  </si>
  <si>
    <t xml:space="preserve">S-001</t>
  </si>
  <si>
    <t xml:space="preserve">Пазл фигурный "Герб: Гарри Поттер"</t>
  </si>
  <si>
    <t xml:space="preserve">4603766253282</t>
  </si>
  <si>
    <t xml:space="preserve">Подарочная деревянная коробка - 1 шт, деревянный пазл на 96 деталей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Герб: Гарри Потте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EL3/cj9AuaPUJ</t>
  </si>
  <si>
    <t xml:space="preserve">S-002</t>
  </si>
  <si>
    <t xml:space="preserve">Пазл фигурный "Малыш Йода"</t>
  </si>
  <si>
    <t xml:space="preserve">4603766253299</t>
  </si>
  <si>
    <t xml:space="preserve">Подарочная деревянная коробка - 1 шт, деревянный пазл на 100 деталей. Размер собранного пазла - 25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Малыш Йод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Fsky/qQb2nShB2</t>
  </si>
  <si>
    <t xml:space="preserve">K-005</t>
  </si>
  <si>
    <t xml:space="preserve">Пазл Лесная Змейка</t>
  </si>
  <si>
    <t xml:space="preserve">K</t>
  </si>
  <si>
    <t xml:space="preserve">19х14,5х4,6</t>
  </si>
  <si>
    <t xml:space="preserve">4603766254692</t>
  </si>
  <si>
    <t xml:space="preserve">Подарочная деревянная коробка - 1 шт, деревянный пазл на 111 деталей. Размер собранного пазла - 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сная змей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Hfd/JeebcKAxN</t>
  </si>
  <si>
    <t xml:space="preserve">RU C-RU.АБ47.Б.01368/33</t>
  </si>
  <si>
    <t xml:space="preserve">P-055</t>
  </si>
  <si>
    <t xml:space="preserve">Пазл фигурный "Змей"</t>
  </si>
  <si>
    <t xml:space="preserve">19х14,5х5</t>
  </si>
  <si>
    <t xml:space="preserve">4603766254708</t>
  </si>
  <si>
    <t xml:space="preserve">Подарочная деревянная коробка - 1 шт, деревянный пазл на 66 деталей. Размер собранного пазла -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Зме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7SRQ/4xjNnXH9C</t>
  </si>
  <si>
    <t xml:space="preserve">P-059</t>
  </si>
  <si>
    <t xml:space="preserve">Пазл фигурный "Карта Мира"</t>
  </si>
  <si>
    <t xml:space="preserve">4603766255033</t>
  </si>
  <si>
    <t xml:space="preserve">Подарочная деревянная коробка - 1 шт, деревянный пазл на 160 деталей. Размер собранного пазла - 29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арта Мир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UDxp/EQVYUvVXW</t>
  </si>
  <si>
    <t xml:space="preserve">P-060</t>
  </si>
  <si>
    <t xml:space="preserve">Пазл фигурный "Единорог"</t>
  </si>
  <si>
    <t xml:space="preserve">4603766255286</t>
  </si>
  <si>
    <t xml:space="preserve">Подарочная деревянная коробка - 1 шт, деревянный пазл на  детали. Размер собранного пазла -  см.</t>
  </si>
  <si>
    <t xml:space="preserve">Фигурный пазл Dream Woods - пазл из дерева, который состоит из фигурных деталей в виде животных, птиц и растений и других фигур. Единорог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irPb/SpNjFx8uJ</t>
  </si>
  <si>
    <t xml:space="preserve">P-061</t>
  </si>
  <si>
    <t xml:space="preserve">Пазл фигурный "Алиса в Стране Чудес"</t>
  </si>
  <si>
    <t xml:space="preserve">4603766255293</t>
  </si>
  <si>
    <t xml:space="preserve">Фигурный пазл Dream Woods - пазл из дерева, который состоит из фигурных деталей в виде животных, птиц и растений и других фигур. Алиса в Стране Чуде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83V2/7FN4JoA5w</t>
  </si>
  <si>
    <t xml:space="preserve">P-062</t>
  </si>
  <si>
    <t xml:space="preserve">Пазл фигурный "Пикачу"</t>
  </si>
  <si>
    <t xml:space="preserve">4603766255309</t>
  </si>
  <si>
    <t xml:space="preserve">Фигурный пазл Dream Woods - пазл из дерева, который состоит из фигурных деталей в виде животных, птиц и растений и других фигур. Пикачу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Sdr/UhrA8ApXc</t>
  </si>
  <si>
    <t xml:space="preserve">P-063</t>
  </si>
  <si>
    <t xml:space="preserve">Пазл фигурный "Феникс"</t>
  </si>
  <si>
    <t xml:space="preserve">4603766255316</t>
  </si>
  <si>
    <t xml:space="preserve">Фигурный пазл Dream Woods - пазл из дерева, который состоит из фигурных деталей в виде животных, птиц и растений и других фигур. Феник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iHK/3qRUcrLwB</t>
  </si>
  <si>
    <t xml:space="preserve">P-065</t>
  </si>
  <si>
    <t xml:space="preserve">Пазл фигурный "Мандала Цветочная"</t>
  </si>
  <si>
    <t xml:space="preserve">4603766255330</t>
  </si>
  <si>
    <t xml:space="preserve">Фигурный пазл Dream Woods - пазл из дерева, который состоит из фигурных деталей в виде животных, птиц и растений и других фигур. Мандала Цветочная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uGXx/jhQhJhvZE</t>
  </si>
  <si>
    <t xml:space="preserve">P-066</t>
  </si>
  <si>
    <t xml:space="preserve">Пазл фигурный "Наруто" </t>
  </si>
  <si>
    <t xml:space="preserve">4603766255941</t>
  </si>
  <si>
    <t xml:space="preserve">Фигурный пазл Dream Woods - пазл из дерева, который состоит из фигурных деталей в виде животных, птиц и растений и других фигур. Наруто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FuTw/D3jfKmvzZ</t>
  </si>
  <si>
    <t xml:space="preserve">P-067</t>
  </si>
  <si>
    <t xml:space="preserve">Пазл фигурный "Котёнок Звездочёт"</t>
  </si>
  <si>
    <t xml:space="preserve">4603766255545</t>
  </si>
  <si>
    <t xml:space="preserve">Фигурный пазл Dream Woods - пазл из дерева, который состоит из фигурных деталей в виде животных, птиц и растений и других фигур. Котёнок Звездочё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Xptd/cE9HNCMJj</t>
  </si>
  <si>
    <t xml:space="preserve">P-068</t>
  </si>
  <si>
    <t xml:space="preserve">Пазл фигурный "Железный Человек" </t>
  </si>
  <si>
    <t xml:space="preserve">4603766255958</t>
  </si>
  <si>
    <t xml:space="preserve">Фигурный пазл Dream Woods - пазл из дерева, который состоит из фигурных деталей в виде животных, птиц и растений и других фигур. Железный Челове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f9di/tZ5GL9ftd</t>
  </si>
  <si>
    <t xml:space="preserve">P-069</t>
  </si>
  <si>
    <t xml:space="preserve">Пазл фигурный "Человек-паук"</t>
  </si>
  <si>
    <t xml:space="preserve">4603766255965</t>
  </si>
  <si>
    <t xml:space="preserve">Фигурный пазл Dream Woods - пазл из дерева, который состоит из фигурных деталей в виде животных, птиц и растений и других фигур. Человек-пау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ku7/dizNKDTAk</t>
  </si>
  <si>
    <t xml:space="preserve">P-077</t>
  </si>
  <si>
    <t xml:space="preserve">Пазл фигурный "Фантазия"</t>
  </si>
  <si>
    <t xml:space="preserve">4603766255644</t>
  </si>
  <si>
    <t xml:space="preserve">Фигурный пазл Dream Woods - пазл из дерева, который состоит из фигурных деталей в виде животных, птиц и растений и других фигур. Фантазия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dA36/RdKsnKpkn</t>
  </si>
  <si>
    <t xml:space="preserve">P-078</t>
  </si>
  <si>
    <t xml:space="preserve">Пазл фигурный "Лунная Ночь"</t>
  </si>
  <si>
    <t xml:space="preserve">4603766255651</t>
  </si>
  <si>
    <t xml:space="preserve">Фигурный пазл Dream Woods - пазл из дерева, который состоит из фигурных деталей в виде животных, птиц и растений и других фигур. Лунная Ночь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qnja/VWbY3nZ4K</t>
  </si>
  <si>
    <t xml:space="preserve">P-080</t>
  </si>
  <si>
    <t xml:space="preserve">Пазл фигурный "Долина Водопадов"</t>
  </si>
  <si>
    <t xml:space="preserve">4603766255675</t>
  </si>
  <si>
    <t xml:space="preserve">Фигурный пазл Dream Woods - пазл из дерева, который состоит из фигурных деталей в виде животных, птиц и растений и других фигур. Долина Водопадов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6iv/HwptHdG5A</t>
  </si>
  <si>
    <t xml:space="preserve">P-081</t>
  </si>
  <si>
    <t xml:space="preserve">Пазл фигурный "Манеки Неко"</t>
  </si>
  <si>
    <t xml:space="preserve">4603766255682</t>
  </si>
  <si>
    <t xml:space="preserve">Фигурный пазл Dream Woods - пазл из дерева, который состоит из фигурных деталей в виде животных, птиц и растений и других фигур. Манеки Неко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EtUT/Hk4xVadNy</t>
  </si>
  <si>
    <t xml:space="preserve">P-040</t>
  </si>
  <si>
    <t xml:space="preserve">Пазл фигурный "Leo"</t>
  </si>
  <si>
    <t xml:space="preserve">М</t>
  </si>
  <si>
    <t xml:space="preserve"> 4603766254159</t>
  </si>
  <si>
    <t xml:space="preserve">Подарочная деревянная коробка - 1 шт, деревянный пазл на 97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Leo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MrT/cNZ72pnR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@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pn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pn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jpe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16</xdr:row>
      <xdr:rowOff>59400</xdr:rowOff>
    </xdr:from>
    <xdr:to>
      <xdr:col>1</xdr:col>
      <xdr:colOff>1143720</xdr:colOff>
      <xdr:row>16</xdr:row>
      <xdr:rowOff>1363320</xdr:rowOff>
    </xdr:to>
    <xdr:pic>
      <xdr:nvPicPr>
        <xdr:cNvPr id="0" name="Рисунок 9" descr=""/>
        <xdr:cNvPicPr/>
      </xdr:nvPicPr>
      <xdr:blipFill>
        <a:blip r:embed="rId1"/>
        <a:stretch/>
      </xdr:blipFill>
      <xdr:spPr>
        <a:xfrm>
          <a:off x="601560" y="19701720"/>
          <a:ext cx="90936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17</xdr:row>
      <xdr:rowOff>69840</xdr:rowOff>
    </xdr:from>
    <xdr:to>
      <xdr:col>1</xdr:col>
      <xdr:colOff>1214640</xdr:colOff>
      <xdr:row>17</xdr:row>
      <xdr:rowOff>1319760</xdr:rowOff>
    </xdr:to>
    <xdr:pic>
      <xdr:nvPicPr>
        <xdr:cNvPr id="1" name="Рисунок 13" descr=""/>
        <xdr:cNvPicPr/>
      </xdr:nvPicPr>
      <xdr:blipFill>
        <a:blip r:embed="rId2"/>
        <a:stretch/>
      </xdr:blipFill>
      <xdr:spPr>
        <a:xfrm>
          <a:off x="540000" y="21091680"/>
          <a:ext cx="104184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18</xdr:row>
      <xdr:rowOff>37440</xdr:rowOff>
    </xdr:from>
    <xdr:to>
      <xdr:col>1</xdr:col>
      <xdr:colOff>1104840</xdr:colOff>
      <xdr:row>18</xdr:row>
      <xdr:rowOff>1319760</xdr:rowOff>
    </xdr:to>
    <xdr:pic>
      <xdr:nvPicPr>
        <xdr:cNvPr id="2" name="Рисунок 17" descr=""/>
        <xdr:cNvPicPr/>
      </xdr:nvPicPr>
      <xdr:blipFill>
        <a:blip r:embed="rId3"/>
        <a:stretch/>
      </xdr:blipFill>
      <xdr:spPr>
        <a:xfrm>
          <a:off x="578880" y="22438440"/>
          <a:ext cx="893160" cy="12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19</xdr:row>
      <xdr:rowOff>69840</xdr:rowOff>
    </xdr:from>
    <xdr:to>
      <xdr:col>1</xdr:col>
      <xdr:colOff>1143720</xdr:colOff>
      <xdr:row>19</xdr:row>
      <xdr:rowOff>1303920</xdr:rowOff>
    </xdr:to>
    <xdr:pic>
      <xdr:nvPicPr>
        <xdr:cNvPr id="3" name="Рисунок 19" descr=""/>
        <xdr:cNvPicPr/>
      </xdr:nvPicPr>
      <xdr:blipFill>
        <a:blip r:embed="rId4"/>
        <a:stretch/>
      </xdr:blipFill>
      <xdr:spPr>
        <a:xfrm>
          <a:off x="476640" y="23850000"/>
          <a:ext cx="1034280" cy="12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20</xdr:row>
      <xdr:rowOff>134640</xdr:rowOff>
    </xdr:from>
    <xdr:to>
      <xdr:col>1</xdr:col>
      <xdr:colOff>1230840</xdr:colOff>
      <xdr:row>20</xdr:row>
      <xdr:rowOff>1276920</xdr:rowOff>
    </xdr:to>
    <xdr:pic>
      <xdr:nvPicPr>
        <xdr:cNvPr id="4" name="Рисунок 21" descr=""/>
        <xdr:cNvPicPr/>
      </xdr:nvPicPr>
      <xdr:blipFill>
        <a:blip r:embed="rId5"/>
        <a:stretch/>
      </xdr:blipFill>
      <xdr:spPr>
        <a:xfrm>
          <a:off x="398520" y="25293960"/>
          <a:ext cx="119952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21</xdr:row>
      <xdr:rowOff>75600</xdr:rowOff>
    </xdr:from>
    <xdr:to>
      <xdr:col>1</xdr:col>
      <xdr:colOff>1151280</xdr:colOff>
      <xdr:row>21</xdr:row>
      <xdr:rowOff>1309320</xdr:rowOff>
    </xdr:to>
    <xdr:pic>
      <xdr:nvPicPr>
        <xdr:cNvPr id="5" name="Рисунок 23" descr=""/>
        <xdr:cNvPicPr/>
      </xdr:nvPicPr>
      <xdr:blipFill>
        <a:blip r:embed="rId6"/>
        <a:stretch/>
      </xdr:blipFill>
      <xdr:spPr>
        <a:xfrm>
          <a:off x="562680" y="26614080"/>
          <a:ext cx="955800" cy="12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360</xdr:colOff>
      <xdr:row>22</xdr:row>
      <xdr:rowOff>37800</xdr:rowOff>
    </xdr:from>
    <xdr:to>
      <xdr:col>1</xdr:col>
      <xdr:colOff>1175400</xdr:colOff>
      <xdr:row>22</xdr:row>
      <xdr:rowOff>1330920</xdr:rowOff>
    </xdr:to>
    <xdr:pic>
      <xdr:nvPicPr>
        <xdr:cNvPr id="6" name="Рисунок 2" descr=""/>
        <xdr:cNvPicPr/>
      </xdr:nvPicPr>
      <xdr:blipFill>
        <a:blip r:embed="rId7"/>
        <a:stretch/>
      </xdr:blipFill>
      <xdr:spPr>
        <a:xfrm>
          <a:off x="547560" y="27955440"/>
          <a:ext cx="995040" cy="129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24</xdr:row>
      <xdr:rowOff>161640</xdr:rowOff>
    </xdr:from>
    <xdr:to>
      <xdr:col>1</xdr:col>
      <xdr:colOff>1245960</xdr:colOff>
      <xdr:row>24</xdr:row>
      <xdr:rowOff>1185120</xdr:rowOff>
    </xdr:to>
    <xdr:pic>
      <xdr:nvPicPr>
        <xdr:cNvPr id="7" name="Рисунок 3" descr=""/>
        <xdr:cNvPicPr/>
      </xdr:nvPicPr>
      <xdr:blipFill>
        <a:blip r:embed="rId8"/>
        <a:stretch/>
      </xdr:blipFill>
      <xdr:spPr>
        <a:xfrm>
          <a:off x="437760" y="30837960"/>
          <a:ext cx="1175400" cy="10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45</xdr:row>
      <xdr:rowOff>37440</xdr:rowOff>
    </xdr:from>
    <xdr:to>
      <xdr:col>1</xdr:col>
      <xdr:colOff>1205640</xdr:colOff>
      <xdr:row>45</xdr:row>
      <xdr:rowOff>1319760</xdr:rowOff>
    </xdr:to>
    <xdr:pic>
      <xdr:nvPicPr>
        <xdr:cNvPr id="8" name="Рисунок 11" descr=""/>
        <xdr:cNvPicPr/>
      </xdr:nvPicPr>
      <xdr:blipFill>
        <a:blip r:embed="rId9"/>
        <a:stretch/>
      </xdr:blipFill>
      <xdr:spPr>
        <a:xfrm>
          <a:off x="491760" y="59654520"/>
          <a:ext cx="1081080" cy="12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46</xdr:row>
      <xdr:rowOff>54000</xdr:rowOff>
    </xdr:from>
    <xdr:to>
      <xdr:col>1</xdr:col>
      <xdr:colOff>1245960</xdr:colOff>
      <xdr:row>46</xdr:row>
      <xdr:rowOff>1362960</xdr:rowOff>
    </xdr:to>
    <xdr:pic>
      <xdr:nvPicPr>
        <xdr:cNvPr id="9" name="Рисунок 15" descr=""/>
        <xdr:cNvPicPr/>
      </xdr:nvPicPr>
      <xdr:blipFill>
        <a:blip r:embed="rId10"/>
        <a:stretch/>
      </xdr:blipFill>
      <xdr:spPr>
        <a:xfrm>
          <a:off x="540000" y="61050240"/>
          <a:ext cx="107316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00</xdr:colOff>
      <xdr:row>23</xdr:row>
      <xdr:rowOff>188280</xdr:rowOff>
    </xdr:from>
    <xdr:to>
      <xdr:col>1</xdr:col>
      <xdr:colOff>1213200</xdr:colOff>
      <xdr:row>23</xdr:row>
      <xdr:rowOff>1239120</xdr:rowOff>
    </xdr:to>
    <xdr:pic>
      <xdr:nvPicPr>
        <xdr:cNvPr id="10" name="Рисунок 36" descr=""/>
        <xdr:cNvPicPr/>
      </xdr:nvPicPr>
      <xdr:blipFill>
        <a:blip r:embed="rId11"/>
        <a:stretch/>
      </xdr:blipFill>
      <xdr:spPr>
        <a:xfrm>
          <a:off x="421200" y="29485440"/>
          <a:ext cx="1159200" cy="10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360</xdr:colOff>
      <xdr:row>25</xdr:row>
      <xdr:rowOff>32400</xdr:rowOff>
    </xdr:from>
    <xdr:to>
      <xdr:col>1</xdr:col>
      <xdr:colOff>1143720</xdr:colOff>
      <xdr:row>25</xdr:row>
      <xdr:rowOff>1335960</xdr:rowOff>
    </xdr:to>
    <xdr:pic>
      <xdr:nvPicPr>
        <xdr:cNvPr id="11" name="Рисунок 40" descr=""/>
        <xdr:cNvPicPr/>
      </xdr:nvPicPr>
      <xdr:blipFill>
        <a:blip r:embed="rId12"/>
        <a:stretch/>
      </xdr:blipFill>
      <xdr:spPr>
        <a:xfrm>
          <a:off x="547560" y="32087880"/>
          <a:ext cx="96336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360</xdr:colOff>
      <xdr:row>26</xdr:row>
      <xdr:rowOff>37440</xdr:rowOff>
    </xdr:from>
    <xdr:to>
      <xdr:col>1</xdr:col>
      <xdr:colOff>1190520</xdr:colOff>
      <xdr:row>26</xdr:row>
      <xdr:rowOff>1360800</xdr:rowOff>
    </xdr:to>
    <xdr:pic>
      <xdr:nvPicPr>
        <xdr:cNvPr id="12" name="Рисунок 42" descr=""/>
        <xdr:cNvPicPr/>
      </xdr:nvPicPr>
      <xdr:blipFill>
        <a:blip r:embed="rId13"/>
        <a:stretch/>
      </xdr:blipFill>
      <xdr:spPr>
        <a:xfrm>
          <a:off x="601560" y="33472080"/>
          <a:ext cx="95616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27</xdr:row>
      <xdr:rowOff>70200</xdr:rowOff>
    </xdr:from>
    <xdr:to>
      <xdr:col>1</xdr:col>
      <xdr:colOff>1214640</xdr:colOff>
      <xdr:row>27</xdr:row>
      <xdr:rowOff>1362960</xdr:rowOff>
    </xdr:to>
    <xdr:pic>
      <xdr:nvPicPr>
        <xdr:cNvPr id="13" name="Рисунок 43" descr=""/>
        <xdr:cNvPicPr/>
      </xdr:nvPicPr>
      <xdr:blipFill>
        <a:blip r:embed="rId14"/>
        <a:stretch/>
      </xdr:blipFill>
      <xdr:spPr>
        <a:xfrm>
          <a:off x="484200" y="34876440"/>
          <a:ext cx="1097640" cy="12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28</xdr:row>
      <xdr:rowOff>37800</xdr:rowOff>
    </xdr:from>
    <xdr:to>
      <xdr:col>1</xdr:col>
      <xdr:colOff>1121040</xdr:colOff>
      <xdr:row>28</xdr:row>
      <xdr:rowOff>1320120</xdr:rowOff>
    </xdr:to>
    <xdr:pic>
      <xdr:nvPicPr>
        <xdr:cNvPr id="14" name="Рисунок 49" descr=""/>
        <xdr:cNvPicPr/>
      </xdr:nvPicPr>
      <xdr:blipFill>
        <a:blip r:embed="rId15"/>
        <a:stretch/>
      </xdr:blipFill>
      <xdr:spPr>
        <a:xfrm>
          <a:off x="578880" y="36223200"/>
          <a:ext cx="909360" cy="12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29</xdr:row>
      <xdr:rowOff>32400</xdr:rowOff>
    </xdr:from>
    <xdr:to>
      <xdr:col>1</xdr:col>
      <xdr:colOff>1136160</xdr:colOff>
      <xdr:row>29</xdr:row>
      <xdr:rowOff>1318320</xdr:rowOff>
    </xdr:to>
    <xdr:pic>
      <xdr:nvPicPr>
        <xdr:cNvPr id="15" name="Рисунок 51" descr=""/>
        <xdr:cNvPicPr/>
      </xdr:nvPicPr>
      <xdr:blipFill>
        <a:blip r:embed="rId16"/>
        <a:stretch/>
      </xdr:blipFill>
      <xdr:spPr>
        <a:xfrm>
          <a:off x="618120" y="37596960"/>
          <a:ext cx="8852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30</xdr:row>
      <xdr:rowOff>32400</xdr:rowOff>
    </xdr:from>
    <xdr:to>
      <xdr:col>1</xdr:col>
      <xdr:colOff>1205640</xdr:colOff>
      <xdr:row>30</xdr:row>
      <xdr:rowOff>1336320</xdr:rowOff>
    </xdr:to>
    <xdr:pic>
      <xdr:nvPicPr>
        <xdr:cNvPr id="16" name="Рисунок 53" descr=""/>
        <xdr:cNvPicPr/>
      </xdr:nvPicPr>
      <xdr:blipFill>
        <a:blip r:embed="rId17"/>
        <a:stretch/>
      </xdr:blipFill>
      <xdr:spPr>
        <a:xfrm>
          <a:off x="491760" y="38968560"/>
          <a:ext cx="10810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31</xdr:row>
      <xdr:rowOff>37440</xdr:rowOff>
    </xdr:from>
    <xdr:to>
      <xdr:col>1</xdr:col>
      <xdr:colOff>1230840</xdr:colOff>
      <xdr:row>31</xdr:row>
      <xdr:rowOff>1362960</xdr:rowOff>
    </xdr:to>
    <xdr:pic>
      <xdr:nvPicPr>
        <xdr:cNvPr id="17" name="Рисунок 57" descr=""/>
        <xdr:cNvPicPr/>
      </xdr:nvPicPr>
      <xdr:blipFill>
        <a:blip r:embed="rId18"/>
        <a:stretch/>
      </xdr:blipFill>
      <xdr:spPr>
        <a:xfrm>
          <a:off x="508320" y="40353120"/>
          <a:ext cx="108972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32</xdr:row>
      <xdr:rowOff>53640</xdr:rowOff>
    </xdr:from>
    <xdr:to>
      <xdr:col>1</xdr:col>
      <xdr:colOff>1229760</xdr:colOff>
      <xdr:row>32</xdr:row>
      <xdr:rowOff>1362960</xdr:rowOff>
    </xdr:to>
    <xdr:pic>
      <xdr:nvPicPr>
        <xdr:cNvPr id="18" name="Рисунок 54" descr=""/>
        <xdr:cNvPicPr/>
      </xdr:nvPicPr>
      <xdr:blipFill>
        <a:blip r:embed="rId19"/>
        <a:stretch/>
      </xdr:blipFill>
      <xdr:spPr>
        <a:xfrm>
          <a:off x="491760" y="41748480"/>
          <a:ext cx="1105200" cy="13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880</xdr:colOff>
      <xdr:row>33</xdr:row>
      <xdr:rowOff>54000</xdr:rowOff>
    </xdr:from>
    <xdr:to>
      <xdr:col>1</xdr:col>
      <xdr:colOff>1175400</xdr:colOff>
      <xdr:row>33</xdr:row>
      <xdr:rowOff>1362960</xdr:rowOff>
    </xdr:to>
    <xdr:pic>
      <xdr:nvPicPr>
        <xdr:cNvPr id="19" name="Рисунок 24" descr=""/>
        <xdr:cNvPicPr/>
      </xdr:nvPicPr>
      <xdr:blipFill>
        <a:blip r:embed="rId20"/>
        <a:stretch/>
      </xdr:blipFill>
      <xdr:spPr>
        <a:xfrm>
          <a:off x="469080" y="43128000"/>
          <a:ext cx="107352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34</xdr:row>
      <xdr:rowOff>53640</xdr:rowOff>
    </xdr:from>
    <xdr:to>
      <xdr:col>1</xdr:col>
      <xdr:colOff>1207080</xdr:colOff>
      <xdr:row>34</xdr:row>
      <xdr:rowOff>1350360</xdr:rowOff>
    </xdr:to>
    <xdr:pic>
      <xdr:nvPicPr>
        <xdr:cNvPr id="20" name="Рисунок 93" descr=""/>
        <xdr:cNvPicPr/>
      </xdr:nvPicPr>
      <xdr:blipFill>
        <a:blip r:embed="rId21"/>
        <a:stretch/>
      </xdr:blipFill>
      <xdr:spPr>
        <a:xfrm>
          <a:off x="508320" y="44506800"/>
          <a:ext cx="106596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35</xdr:row>
      <xdr:rowOff>70200</xdr:rowOff>
    </xdr:from>
    <xdr:to>
      <xdr:col>1</xdr:col>
      <xdr:colOff>1143720</xdr:colOff>
      <xdr:row>35</xdr:row>
      <xdr:rowOff>1335960</xdr:rowOff>
    </xdr:to>
    <xdr:pic>
      <xdr:nvPicPr>
        <xdr:cNvPr id="21" name="Рисунок 94" descr=""/>
        <xdr:cNvPicPr/>
      </xdr:nvPicPr>
      <xdr:blipFill>
        <a:blip r:embed="rId22"/>
        <a:stretch/>
      </xdr:blipFill>
      <xdr:spPr>
        <a:xfrm>
          <a:off x="484200" y="45894960"/>
          <a:ext cx="10267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360</xdr:colOff>
      <xdr:row>38</xdr:row>
      <xdr:rowOff>53640</xdr:rowOff>
    </xdr:from>
    <xdr:to>
      <xdr:col>1</xdr:col>
      <xdr:colOff>1113480</xdr:colOff>
      <xdr:row>38</xdr:row>
      <xdr:rowOff>1308960</xdr:rowOff>
    </xdr:to>
    <xdr:pic>
      <xdr:nvPicPr>
        <xdr:cNvPr id="22" name="Рисунок 33" descr=""/>
        <xdr:cNvPicPr/>
      </xdr:nvPicPr>
      <xdr:blipFill>
        <a:blip r:embed="rId23"/>
        <a:stretch/>
      </xdr:blipFill>
      <xdr:spPr>
        <a:xfrm>
          <a:off x="547560" y="50016240"/>
          <a:ext cx="93312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560</xdr:colOff>
      <xdr:row>36</xdr:row>
      <xdr:rowOff>37800</xdr:rowOff>
    </xdr:from>
    <xdr:to>
      <xdr:col>1</xdr:col>
      <xdr:colOff>1145160</xdr:colOff>
      <xdr:row>36</xdr:row>
      <xdr:rowOff>1347120</xdr:rowOff>
    </xdr:to>
    <xdr:pic>
      <xdr:nvPicPr>
        <xdr:cNvPr id="23" name="Рисунок 44" descr=""/>
        <xdr:cNvPicPr/>
      </xdr:nvPicPr>
      <xdr:blipFill>
        <a:blip r:embed="rId24"/>
        <a:stretch/>
      </xdr:blipFill>
      <xdr:spPr>
        <a:xfrm>
          <a:off x="500760" y="47241720"/>
          <a:ext cx="1011600" cy="13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800</xdr:colOff>
      <xdr:row>37</xdr:row>
      <xdr:rowOff>37800</xdr:rowOff>
    </xdr:from>
    <xdr:to>
      <xdr:col>1</xdr:col>
      <xdr:colOff>1182960</xdr:colOff>
      <xdr:row>37</xdr:row>
      <xdr:rowOff>1347120</xdr:rowOff>
    </xdr:to>
    <xdr:pic>
      <xdr:nvPicPr>
        <xdr:cNvPr id="24" name="Рисунок 45" descr=""/>
        <xdr:cNvPicPr/>
      </xdr:nvPicPr>
      <xdr:blipFill>
        <a:blip r:embed="rId25"/>
        <a:stretch/>
      </xdr:blipFill>
      <xdr:spPr>
        <a:xfrm>
          <a:off x="531000" y="48620880"/>
          <a:ext cx="1019160" cy="13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40</xdr:colOff>
      <xdr:row>40</xdr:row>
      <xdr:rowOff>43200</xdr:rowOff>
    </xdr:from>
    <xdr:to>
      <xdr:col>1</xdr:col>
      <xdr:colOff>1121040</xdr:colOff>
      <xdr:row>40</xdr:row>
      <xdr:rowOff>1330560</xdr:rowOff>
    </xdr:to>
    <xdr:pic>
      <xdr:nvPicPr>
        <xdr:cNvPr id="25" name="Рисунок 35" descr=""/>
        <xdr:cNvPicPr/>
      </xdr:nvPicPr>
      <xdr:blipFill>
        <a:blip r:embed="rId26"/>
        <a:stretch/>
      </xdr:blipFill>
      <xdr:spPr>
        <a:xfrm>
          <a:off x="586440" y="52764120"/>
          <a:ext cx="90180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360</xdr:colOff>
      <xdr:row>39</xdr:row>
      <xdr:rowOff>42840</xdr:rowOff>
    </xdr:from>
    <xdr:to>
      <xdr:col>1</xdr:col>
      <xdr:colOff>1136160</xdr:colOff>
      <xdr:row>39</xdr:row>
      <xdr:rowOff>1325160</xdr:rowOff>
    </xdr:to>
    <xdr:pic>
      <xdr:nvPicPr>
        <xdr:cNvPr id="26" name="Рисунок 37" descr=""/>
        <xdr:cNvPicPr/>
      </xdr:nvPicPr>
      <xdr:blipFill>
        <a:blip r:embed="rId27"/>
        <a:stretch/>
      </xdr:blipFill>
      <xdr:spPr>
        <a:xfrm>
          <a:off x="601560" y="51384600"/>
          <a:ext cx="901800" cy="12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42</xdr:row>
      <xdr:rowOff>70200</xdr:rowOff>
    </xdr:from>
    <xdr:to>
      <xdr:col>1</xdr:col>
      <xdr:colOff>1158840</xdr:colOff>
      <xdr:row>42</xdr:row>
      <xdr:rowOff>1357920</xdr:rowOff>
    </xdr:to>
    <xdr:pic>
      <xdr:nvPicPr>
        <xdr:cNvPr id="27" name="Рисунок 39" descr=""/>
        <xdr:cNvPicPr/>
      </xdr:nvPicPr>
      <xdr:blipFill>
        <a:blip r:embed="rId28"/>
        <a:stretch/>
      </xdr:blipFill>
      <xdr:spPr>
        <a:xfrm>
          <a:off x="562680" y="55549440"/>
          <a:ext cx="96336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47</xdr:row>
      <xdr:rowOff>32400</xdr:rowOff>
    </xdr:from>
    <xdr:to>
      <xdr:col>1</xdr:col>
      <xdr:colOff>1119960</xdr:colOff>
      <xdr:row>47</xdr:row>
      <xdr:rowOff>1341360</xdr:rowOff>
    </xdr:to>
    <xdr:pic>
      <xdr:nvPicPr>
        <xdr:cNvPr id="28" name="Рисунок 58" descr=""/>
        <xdr:cNvPicPr/>
      </xdr:nvPicPr>
      <xdr:blipFill>
        <a:blip r:embed="rId29"/>
        <a:stretch/>
      </xdr:blipFill>
      <xdr:spPr>
        <a:xfrm>
          <a:off x="562680" y="62407800"/>
          <a:ext cx="92448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800</xdr:colOff>
      <xdr:row>10</xdr:row>
      <xdr:rowOff>37800</xdr:rowOff>
    </xdr:from>
    <xdr:to>
      <xdr:col>1</xdr:col>
      <xdr:colOff>1065600</xdr:colOff>
      <xdr:row>10</xdr:row>
      <xdr:rowOff>1302120</xdr:rowOff>
    </xdr:to>
    <xdr:pic>
      <xdr:nvPicPr>
        <xdr:cNvPr id="29" name="Рисунок 22" descr=""/>
        <xdr:cNvPicPr/>
      </xdr:nvPicPr>
      <xdr:blipFill>
        <a:blip r:embed="rId30"/>
        <a:stretch/>
      </xdr:blipFill>
      <xdr:spPr>
        <a:xfrm>
          <a:off x="531000" y="11450520"/>
          <a:ext cx="90180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040</xdr:colOff>
      <xdr:row>9</xdr:row>
      <xdr:rowOff>69840</xdr:rowOff>
    </xdr:from>
    <xdr:to>
      <xdr:col>1</xdr:col>
      <xdr:colOff>1073160</xdr:colOff>
      <xdr:row>9</xdr:row>
      <xdr:rowOff>1302120</xdr:rowOff>
    </xdr:to>
    <xdr:pic>
      <xdr:nvPicPr>
        <xdr:cNvPr id="30" name="Рисунок 26" descr=""/>
        <xdr:cNvPicPr/>
      </xdr:nvPicPr>
      <xdr:blipFill>
        <a:blip r:embed="rId31"/>
        <a:stretch/>
      </xdr:blipFill>
      <xdr:spPr>
        <a:xfrm>
          <a:off x="570240" y="10110960"/>
          <a:ext cx="870120" cy="12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7360</xdr:colOff>
      <xdr:row>5</xdr:row>
      <xdr:rowOff>37800</xdr:rowOff>
    </xdr:from>
    <xdr:to>
      <xdr:col>1</xdr:col>
      <xdr:colOff>940680</xdr:colOff>
      <xdr:row>5</xdr:row>
      <xdr:rowOff>1350360</xdr:rowOff>
    </xdr:to>
    <xdr:pic>
      <xdr:nvPicPr>
        <xdr:cNvPr id="31" name="Рисунок 29" descr=""/>
        <xdr:cNvPicPr/>
      </xdr:nvPicPr>
      <xdr:blipFill>
        <a:blip r:embed="rId32"/>
        <a:stretch/>
      </xdr:blipFill>
      <xdr:spPr>
        <a:xfrm>
          <a:off x="664560" y="4592520"/>
          <a:ext cx="643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480</xdr:colOff>
      <xdr:row>8</xdr:row>
      <xdr:rowOff>16200</xdr:rowOff>
    </xdr:from>
    <xdr:to>
      <xdr:col>1</xdr:col>
      <xdr:colOff>900360</xdr:colOff>
      <xdr:row>8</xdr:row>
      <xdr:rowOff>1350360</xdr:rowOff>
    </xdr:to>
    <xdr:pic>
      <xdr:nvPicPr>
        <xdr:cNvPr id="32" name="Рисунок 41" descr=""/>
        <xdr:cNvPicPr/>
      </xdr:nvPicPr>
      <xdr:blipFill>
        <a:blip r:embed="rId33"/>
        <a:stretch/>
      </xdr:blipFill>
      <xdr:spPr>
        <a:xfrm>
          <a:off x="679680" y="8685720"/>
          <a:ext cx="58788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6800</xdr:colOff>
      <xdr:row>11</xdr:row>
      <xdr:rowOff>59040</xdr:rowOff>
    </xdr:from>
    <xdr:to>
      <xdr:col>1</xdr:col>
      <xdr:colOff>1089720</xdr:colOff>
      <xdr:row>11</xdr:row>
      <xdr:rowOff>1302120</xdr:rowOff>
    </xdr:to>
    <xdr:pic>
      <xdr:nvPicPr>
        <xdr:cNvPr id="33" name="Рисунок 47" descr=""/>
        <xdr:cNvPicPr/>
      </xdr:nvPicPr>
      <xdr:blipFill>
        <a:blip r:embed="rId34"/>
        <a:stretch/>
      </xdr:blipFill>
      <xdr:spPr>
        <a:xfrm>
          <a:off x="594000" y="12843360"/>
          <a:ext cx="862920" cy="12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840</xdr:colOff>
      <xdr:row>6</xdr:row>
      <xdr:rowOff>32400</xdr:rowOff>
    </xdr:from>
    <xdr:to>
      <xdr:col>1</xdr:col>
      <xdr:colOff>940680</xdr:colOff>
      <xdr:row>6</xdr:row>
      <xdr:rowOff>1350360</xdr:rowOff>
    </xdr:to>
    <xdr:pic>
      <xdr:nvPicPr>
        <xdr:cNvPr id="34" name="Рисунок 48" descr=""/>
        <xdr:cNvPicPr/>
      </xdr:nvPicPr>
      <xdr:blipFill>
        <a:blip r:embed="rId35"/>
        <a:stretch/>
      </xdr:blipFill>
      <xdr:spPr>
        <a:xfrm>
          <a:off x="743040" y="5958720"/>
          <a:ext cx="56484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7</xdr:row>
      <xdr:rowOff>48240</xdr:rowOff>
    </xdr:from>
    <xdr:to>
      <xdr:col>1</xdr:col>
      <xdr:colOff>987480</xdr:colOff>
      <xdr:row>7</xdr:row>
      <xdr:rowOff>1307520</xdr:rowOff>
    </xdr:to>
    <xdr:pic>
      <xdr:nvPicPr>
        <xdr:cNvPr id="35" name="Рисунок 62" descr=""/>
        <xdr:cNvPicPr/>
      </xdr:nvPicPr>
      <xdr:blipFill>
        <a:blip r:embed="rId36"/>
        <a:stretch/>
      </xdr:blipFill>
      <xdr:spPr>
        <a:xfrm>
          <a:off x="687240" y="7346160"/>
          <a:ext cx="66744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680</xdr:colOff>
      <xdr:row>123</xdr:row>
      <xdr:rowOff>68760</xdr:rowOff>
    </xdr:from>
    <xdr:to>
      <xdr:col>1</xdr:col>
      <xdr:colOff>1049400</xdr:colOff>
      <xdr:row>123</xdr:row>
      <xdr:rowOff>198000</xdr:rowOff>
    </xdr:to>
    <xdr:pic>
      <xdr:nvPicPr>
        <xdr:cNvPr id="36" name="Рисунок 67" descr=""/>
        <xdr:cNvPicPr/>
      </xdr:nvPicPr>
      <xdr:blipFill>
        <a:blip r:embed="rId37"/>
        <a:stretch/>
      </xdr:blipFill>
      <xdr:spPr>
        <a:xfrm>
          <a:off x="452880" y="97580160"/>
          <a:ext cx="96372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360</xdr:colOff>
      <xdr:row>12</xdr:row>
      <xdr:rowOff>69840</xdr:rowOff>
    </xdr:from>
    <xdr:to>
      <xdr:col>1</xdr:col>
      <xdr:colOff>1119960</xdr:colOff>
      <xdr:row>12</xdr:row>
      <xdr:rowOff>1344960</xdr:rowOff>
    </xdr:to>
    <xdr:pic>
      <xdr:nvPicPr>
        <xdr:cNvPr id="37" name="Рисунок 68" descr=""/>
        <xdr:cNvPicPr/>
      </xdr:nvPicPr>
      <xdr:blipFill>
        <a:blip r:embed="rId38"/>
        <a:stretch/>
      </xdr:blipFill>
      <xdr:spPr>
        <a:xfrm>
          <a:off x="601560" y="14225760"/>
          <a:ext cx="88560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920</xdr:colOff>
      <xdr:row>41</xdr:row>
      <xdr:rowOff>32400</xdr:rowOff>
    </xdr:from>
    <xdr:to>
      <xdr:col>1</xdr:col>
      <xdr:colOff>1104840</xdr:colOff>
      <xdr:row>41</xdr:row>
      <xdr:rowOff>1357560</xdr:rowOff>
    </xdr:to>
    <xdr:pic>
      <xdr:nvPicPr>
        <xdr:cNvPr id="38" name="Рисунок 71" descr=""/>
        <xdr:cNvPicPr/>
      </xdr:nvPicPr>
      <xdr:blipFill>
        <a:blip r:embed="rId39"/>
        <a:stretch/>
      </xdr:blipFill>
      <xdr:spPr>
        <a:xfrm>
          <a:off x="555120" y="54132480"/>
          <a:ext cx="916920" cy="1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880</xdr:colOff>
      <xdr:row>204</xdr:row>
      <xdr:rowOff>160200</xdr:rowOff>
    </xdr:from>
    <xdr:to>
      <xdr:col>1</xdr:col>
      <xdr:colOff>1050480</xdr:colOff>
      <xdr:row>211</xdr:row>
      <xdr:rowOff>53280</xdr:rowOff>
    </xdr:to>
    <xdr:pic>
      <xdr:nvPicPr>
        <xdr:cNvPr id="39" name="Рисунок 73" descr=""/>
        <xdr:cNvPicPr/>
      </xdr:nvPicPr>
      <xdr:blipFill>
        <a:blip r:embed="rId40"/>
        <a:stretch/>
      </xdr:blipFill>
      <xdr:spPr>
        <a:xfrm>
          <a:off x="469080" y="113719320"/>
          <a:ext cx="948600" cy="127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800</xdr:colOff>
      <xdr:row>44</xdr:row>
      <xdr:rowOff>21240</xdr:rowOff>
    </xdr:from>
    <xdr:to>
      <xdr:col>1</xdr:col>
      <xdr:colOff>1127520</xdr:colOff>
      <xdr:row>44</xdr:row>
      <xdr:rowOff>1357560</xdr:rowOff>
    </xdr:to>
    <xdr:pic>
      <xdr:nvPicPr>
        <xdr:cNvPr id="40" name="Рисунок 64" descr=""/>
        <xdr:cNvPicPr/>
      </xdr:nvPicPr>
      <xdr:blipFill>
        <a:blip r:embed="rId41"/>
        <a:stretch/>
      </xdr:blipFill>
      <xdr:spPr>
        <a:xfrm>
          <a:off x="531000" y="58259160"/>
          <a:ext cx="963720" cy="13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43</xdr:row>
      <xdr:rowOff>32400</xdr:rowOff>
    </xdr:from>
    <xdr:to>
      <xdr:col>1</xdr:col>
      <xdr:colOff>1097280</xdr:colOff>
      <xdr:row>43</xdr:row>
      <xdr:rowOff>1341720</xdr:rowOff>
    </xdr:to>
    <xdr:pic>
      <xdr:nvPicPr>
        <xdr:cNvPr id="41" name="Рисунок 65" descr=""/>
        <xdr:cNvPicPr/>
      </xdr:nvPicPr>
      <xdr:blipFill>
        <a:blip r:embed="rId42"/>
        <a:stretch/>
      </xdr:blipFill>
      <xdr:spPr>
        <a:xfrm>
          <a:off x="540000" y="56890800"/>
          <a:ext cx="924480" cy="13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13</xdr:row>
      <xdr:rowOff>21600</xdr:rowOff>
    </xdr:from>
    <xdr:to>
      <xdr:col>1</xdr:col>
      <xdr:colOff>1166400</xdr:colOff>
      <xdr:row>13</xdr:row>
      <xdr:rowOff>1361160</xdr:rowOff>
    </xdr:to>
    <xdr:pic>
      <xdr:nvPicPr>
        <xdr:cNvPr id="42" name="Picture 95" descr=""/>
        <xdr:cNvPicPr/>
      </xdr:nvPicPr>
      <xdr:blipFill>
        <a:blip r:embed="rId43"/>
        <a:stretch/>
      </xdr:blipFill>
      <xdr:spPr>
        <a:xfrm>
          <a:off x="609120" y="15549120"/>
          <a:ext cx="924480" cy="13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040</xdr:colOff>
      <xdr:row>14</xdr:row>
      <xdr:rowOff>5400</xdr:rowOff>
    </xdr:from>
    <xdr:to>
      <xdr:col>1</xdr:col>
      <xdr:colOff>1127520</xdr:colOff>
      <xdr:row>14</xdr:row>
      <xdr:rowOff>1355760</xdr:rowOff>
    </xdr:to>
    <xdr:pic>
      <xdr:nvPicPr>
        <xdr:cNvPr id="43" name="Picture 95" descr=""/>
        <xdr:cNvPicPr/>
      </xdr:nvPicPr>
      <xdr:blipFill>
        <a:blip r:embed="rId44"/>
        <a:stretch/>
      </xdr:blipFill>
      <xdr:spPr>
        <a:xfrm>
          <a:off x="570240" y="16904520"/>
          <a:ext cx="924480" cy="13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15</xdr:row>
      <xdr:rowOff>0</xdr:rowOff>
    </xdr:from>
    <xdr:to>
      <xdr:col>1</xdr:col>
      <xdr:colOff>1119960</xdr:colOff>
      <xdr:row>15</xdr:row>
      <xdr:rowOff>1339560</xdr:rowOff>
    </xdr:to>
    <xdr:pic>
      <xdr:nvPicPr>
        <xdr:cNvPr id="44" name="Picture 95" descr=""/>
        <xdr:cNvPicPr/>
      </xdr:nvPicPr>
      <xdr:blipFill>
        <a:blip r:embed="rId45"/>
        <a:stretch/>
      </xdr:blipFill>
      <xdr:spPr>
        <a:xfrm>
          <a:off x="562680" y="18270720"/>
          <a:ext cx="924480" cy="13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2</xdr:row>
      <xdr:rowOff>0</xdr:rowOff>
    </xdr:from>
    <xdr:to>
      <xdr:col>1</xdr:col>
      <xdr:colOff>1128600</xdr:colOff>
      <xdr:row>3</xdr:row>
      <xdr:rowOff>21600</xdr:rowOff>
    </xdr:to>
    <xdr:pic>
      <xdr:nvPicPr>
        <xdr:cNvPr id="45" name="Picture 119" descr=""/>
        <xdr:cNvPicPr/>
      </xdr:nvPicPr>
      <xdr:blipFill>
        <a:blip r:embed="rId46"/>
        <a:stretch/>
      </xdr:blipFill>
      <xdr:spPr>
        <a:xfrm>
          <a:off x="476640" y="439920"/>
          <a:ext cx="101916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3</xdr:row>
      <xdr:rowOff>268200</xdr:rowOff>
    </xdr:from>
    <xdr:to>
      <xdr:col>1</xdr:col>
      <xdr:colOff>1214640</xdr:colOff>
      <xdr:row>3</xdr:row>
      <xdr:rowOff>1146600</xdr:rowOff>
    </xdr:to>
    <xdr:pic>
      <xdr:nvPicPr>
        <xdr:cNvPr id="46" name="Picture 120" descr=""/>
        <xdr:cNvPicPr/>
      </xdr:nvPicPr>
      <xdr:blipFill>
        <a:blip r:embed="rId47"/>
        <a:stretch/>
      </xdr:blipFill>
      <xdr:spPr>
        <a:xfrm>
          <a:off x="406080" y="2079720"/>
          <a:ext cx="11757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4</xdr:row>
      <xdr:rowOff>53640</xdr:rowOff>
    </xdr:from>
    <xdr:to>
      <xdr:col>1</xdr:col>
      <xdr:colOff>1128600</xdr:colOff>
      <xdr:row>4</xdr:row>
      <xdr:rowOff>1302120</xdr:rowOff>
    </xdr:to>
    <xdr:pic>
      <xdr:nvPicPr>
        <xdr:cNvPr id="47" name="Picture 119" descr=""/>
        <xdr:cNvPicPr/>
      </xdr:nvPicPr>
      <xdr:blipFill>
        <a:blip r:embed="rId48"/>
        <a:stretch/>
      </xdr:blipFill>
      <xdr:spPr>
        <a:xfrm>
          <a:off x="562680" y="3236760"/>
          <a:ext cx="93312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40</xdr:colOff>
      <xdr:row>47</xdr:row>
      <xdr:rowOff>32400</xdr:rowOff>
    </xdr:from>
    <xdr:to>
      <xdr:col>1</xdr:col>
      <xdr:colOff>1143720</xdr:colOff>
      <xdr:row>47</xdr:row>
      <xdr:rowOff>1352160</xdr:rowOff>
    </xdr:to>
    <xdr:pic>
      <xdr:nvPicPr>
        <xdr:cNvPr id="48" name="Picture 108" descr=""/>
        <xdr:cNvPicPr/>
      </xdr:nvPicPr>
      <xdr:blipFill>
        <a:blip r:embed="rId49"/>
        <a:stretch/>
      </xdr:blipFill>
      <xdr:spPr>
        <a:xfrm>
          <a:off x="586440" y="62407800"/>
          <a:ext cx="924480" cy="13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40</xdr:colOff>
      <xdr:row>48</xdr:row>
      <xdr:rowOff>32400</xdr:rowOff>
    </xdr:from>
    <xdr:to>
      <xdr:col>1</xdr:col>
      <xdr:colOff>1143720</xdr:colOff>
      <xdr:row>48</xdr:row>
      <xdr:rowOff>1352520</xdr:rowOff>
    </xdr:to>
    <xdr:pic>
      <xdr:nvPicPr>
        <xdr:cNvPr id="49" name="Picture 115" descr=""/>
        <xdr:cNvPicPr/>
      </xdr:nvPicPr>
      <xdr:blipFill>
        <a:blip r:embed="rId50"/>
        <a:stretch/>
      </xdr:blipFill>
      <xdr:spPr>
        <a:xfrm>
          <a:off x="586440" y="63786960"/>
          <a:ext cx="924480" cy="13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49</xdr:row>
      <xdr:rowOff>188640</xdr:rowOff>
    </xdr:from>
    <xdr:to>
      <xdr:col>1</xdr:col>
      <xdr:colOff>1245960</xdr:colOff>
      <xdr:row>49</xdr:row>
      <xdr:rowOff>1239120</xdr:rowOff>
    </xdr:to>
    <xdr:pic>
      <xdr:nvPicPr>
        <xdr:cNvPr id="50" name="Picture 118" descr=""/>
        <xdr:cNvPicPr/>
      </xdr:nvPicPr>
      <xdr:blipFill>
        <a:blip r:embed="rId51"/>
        <a:stretch/>
      </xdr:blipFill>
      <xdr:spPr>
        <a:xfrm>
          <a:off x="398520" y="65322360"/>
          <a:ext cx="121464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50</xdr:row>
      <xdr:rowOff>75240</xdr:rowOff>
    </xdr:from>
    <xdr:to>
      <xdr:col>1</xdr:col>
      <xdr:colOff>1152720</xdr:colOff>
      <xdr:row>50</xdr:row>
      <xdr:rowOff>1341360</xdr:rowOff>
    </xdr:to>
    <xdr:pic>
      <xdr:nvPicPr>
        <xdr:cNvPr id="51" name="Picture 118" descr=""/>
        <xdr:cNvPicPr/>
      </xdr:nvPicPr>
      <xdr:blipFill>
        <a:blip r:embed="rId52"/>
        <a:stretch/>
      </xdr:blipFill>
      <xdr:spPr>
        <a:xfrm>
          <a:off x="508320" y="66588480"/>
          <a:ext cx="101160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880</xdr:colOff>
      <xdr:row>52</xdr:row>
      <xdr:rowOff>32400</xdr:rowOff>
    </xdr:from>
    <xdr:to>
      <xdr:col>1</xdr:col>
      <xdr:colOff>1121040</xdr:colOff>
      <xdr:row>52</xdr:row>
      <xdr:rowOff>1303920</xdr:rowOff>
    </xdr:to>
    <xdr:pic>
      <xdr:nvPicPr>
        <xdr:cNvPr id="52" name="Picture 118" descr=""/>
        <xdr:cNvPicPr/>
      </xdr:nvPicPr>
      <xdr:blipFill>
        <a:blip r:embed="rId53"/>
        <a:stretch/>
      </xdr:blipFill>
      <xdr:spPr>
        <a:xfrm>
          <a:off x="469080" y="69303960"/>
          <a:ext cx="101916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51</xdr:row>
      <xdr:rowOff>53640</xdr:rowOff>
    </xdr:from>
    <xdr:to>
      <xdr:col>1</xdr:col>
      <xdr:colOff>1167840</xdr:colOff>
      <xdr:row>51</xdr:row>
      <xdr:rowOff>1325160</xdr:rowOff>
    </xdr:to>
    <xdr:pic>
      <xdr:nvPicPr>
        <xdr:cNvPr id="53" name="Picture 118" descr=""/>
        <xdr:cNvPicPr/>
      </xdr:nvPicPr>
      <xdr:blipFill>
        <a:blip r:embed="rId54"/>
        <a:stretch/>
      </xdr:blipFill>
      <xdr:spPr>
        <a:xfrm>
          <a:off x="515880" y="67946040"/>
          <a:ext cx="101916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880</xdr:colOff>
      <xdr:row>53</xdr:row>
      <xdr:rowOff>43200</xdr:rowOff>
    </xdr:from>
    <xdr:to>
      <xdr:col>1</xdr:col>
      <xdr:colOff>1121040</xdr:colOff>
      <xdr:row>53</xdr:row>
      <xdr:rowOff>1309320</xdr:rowOff>
    </xdr:to>
    <xdr:pic>
      <xdr:nvPicPr>
        <xdr:cNvPr id="54" name="Picture 118" descr=""/>
        <xdr:cNvPicPr/>
      </xdr:nvPicPr>
      <xdr:blipFill>
        <a:blip r:embed="rId55"/>
        <a:stretch/>
      </xdr:blipFill>
      <xdr:spPr>
        <a:xfrm>
          <a:off x="469080" y="70693920"/>
          <a:ext cx="10191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54</xdr:row>
      <xdr:rowOff>21600</xdr:rowOff>
    </xdr:from>
    <xdr:to>
      <xdr:col>1</xdr:col>
      <xdr:colOff>1166400</xdr:colOff>
      <xdr:row>54</xdr:row>
      <xdr:rowOff>1341720</xdr:rowOff>
    </xdr:to>
    <xdr:pic>
      <xdr:nvPicPr>
        <xdr:cNvPr id="55" name="Picture 118" descr=""/>
        <xdr:cNvPicPr/>
      </xdr:nvPicPr>
      <xdr:blipFill>
        <a:blip r:embed="rId56"/>
        <a:stretch/>
      </xdr:blipFill>
      <xdr:spPr>
        <a:xfrm>
          <a:off x="491760" y="72051480"/>
          <a:ext cx="1041840" cy="13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920</xdr:colOff>
      <xdr:row>56</xdr:row>
      <xdr:rowOff>42840</xdr:rowOff>
    </xdr:from>
    <xdr:to>
      <xdr:col>1</xdr:col>
      <xdr:colOff>1199520</xdr:colOff>
      <xdr:row>56</xdr:row>
      <xdr:rowOff>1308960</xdr:rowOff>
    </xdr:to>
    <xdr:pic>
      <xdr:nvPicPr>
        <xdr:cNvPr id="56" name="Picture 118" descr=""/>
        <xdr:cNvPicPr/>
      </xdr:nvPicPr>
      <xdr:blipFill>
        <a:blip r:embed="rId57"/>
        <a:stretch/>
      </xdr:blipFill>
      <xdr:spPr>
        <a:xfrm>
          <a:off x="555120" y="74831400"/>
          <a:ext cx="101160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480</xdr:colOff>
      <xdr:row>57</xdr:row>
      <xdr:rowOff>53640</xdr:rowOff>
    </xdr:from>
    <xdr:to>
      <xdr:col>1</xdr:col>
      <xdr:colOff>1207080</xdr:colOff>
      <xdr:row>57</xdr:row>
      <xdr:rowOff>1325160</xdr:rowOff>
    </xdr:to>
    <xdr:pic>
      <xdr:nvPicPr>
        <xdr:cNvPr id="57" name="Picture 118" descr=""/>
        <xdr:cNvPicPr/>
      </xdr:nvPicPr>
      <xdr:blipFill>
        <a:blip r:embed="rId58"/>
        <a:stretch/>
      </xdr:blipFill>
      <xdr:spPr>
        <a:xfrm>
          <a:off x="562680" y="76221360"/>
          <a:ext cx="101160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800</xdr:colOff>
      <xdr:row>58</xdr:row>
      <xdr:rowOff>54000</xdr:rowOff>
    </xdr:from>
    <xdr:to>
      <xdr:col>1</xdr:col>
      <xdr:colOff>1175400</xdr:colOff>
      <xdr:row>58</xdr:row>
      <xdr:rowOff>1325160</xdr:rowOff>
    </xdr:to>
    <xdr:pic>
      <xdr:nvPicPr>
        <xdr:cNvPr id="58" name="Picture 118" descr=""/>
        <xdr:cNvPicPr/>
      </xdr:nvPicPr>
      <xdr:blipFill>
        <a:blip r:embed="rId59"/>
        <a:stretch/>
      </xdr:blipFill>
      <xdr:spPr>
        <a:xfrm>
          <a:off x="531000" y="77600880"/>
          <a:ext cx="1011600" cy="12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55</xdr:row>
      <xdr:rowOff>43200</xdr:rowOff>
    </xdr:from>
    <xdr:to>
      <xdr:col>1</xdr:col>
      <xdr:colOff>1167840</xdr:colOff>
      <xdr:row>55</xdr:row>
      <xdr:rowOff>1309320</xdr:rowOff>
    </xdr:to>
    <xdr:pic>
      <xdr:nvPicPr>
        <xdr:cNvPr id="59" name="Picture 118" descr=""/>
        <xdr:cNvPicPr/>
      </xdr:nvPicPr>
      <xdr:blipFill>
        <a:blip r:embed="rId60"/>
        <a:stretch/>
      </xdr:blipFill>
      <xdr:spPr>
        <a:xfrm>
          <a:off x="515880" y="73452240"/>
          <a:ext cx="101916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00</xdr:colOff>
      <xdr:row>59</xdr:row>
      <xdr:rowOff>237240</xdr:rowOff>
    </xdr:from>
    <xdr:to>
      <xdr:col>1</xdr:col>
      <xdr:colOff>1182960</xdr:colOff>
      <xdr:row>59</xdr:row>
      <xdr:rowOff>1174680</xdr:rowOff>
    </xdr:to>
    <xdr:pic>
      <xdr:nvPicPr>
        <xdr:cNvPr id="60" name="Picture 118" descr=""/>
        <xdr:cNvPicPr/>
      </xdr:nvPicPr>
      <xdr:blipFill>
        <a:blip r:embed="rId61"/>
        <a:stretch/>
      </xdr:blipFill>
      <xdr:spPr>
        <a:xfrm>
          <a:off x="421200" y="79163280"/>
          <a:ext cx="112896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60</xdr:row>
      <xdr:rowOff>54000</xdr:rowOff>
    </xdr:from>
    <xdr:to>
      <xdr:col>1</xdr:col>
      <xdr:colOff>1167840</xdr:colOff>
      <xdr:row>60</xdr:row>
      <xdr:rowOff>1325520</xdr:rowOff>
    </xdr:to>
    <xdr:pic>
      <xdr:nvPicPr>
        <xdr:cNvPr id="61" name="Picture 118" descr=""/>
        <xdr:cNvPicPr/>
      </xdr:nvPicPr>
      <xdr:blipFill>
        <a:blip r:embed="rId62"/>
        <a:stretch/>
      </xdr:blipFill>
      <xdr:spPr>
        <a:xfrm>
          <a:off x="515880" y="80359200"/>
          <a:ext cx="101916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62</xdr:row>
      <xdr:rowOff>21240</xdr:rowOff>
    </xdr:from>
    <xdr:to>
      <xdr:col>1</xdr:col>
      <xdr:colOff>1166400</xdr:colOff>
      <xdr:row>62</xdr:row>
      <xdr:rowOff>1325160</xdr:rowOff>
    </xdr:to>
    <xdr:pic>
      <xdr:nvPicPr>
        <xdr:cNvPr id="62" name="Picture 118" descr=""/>
        <xdr:cNvPicPr/>
      </xdr:nvPicPr>
      <xdr:blipFill>
        <a:blip r:embed="rId63"/>
        <a:stretch/>
      </xdr:blipFill>
      <xdr:spPr>
        <a:xfrm>
          <a:off x="491760" y="83085120"/>
          <a:ext cx="104184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61</xdr:row>
      <xdr:rowOff>43200</xdr:rowOff>
    </xdr:from>
    <xdr:to>
      <xdr:col>1</xdr:col>
      <xdr:colOff>1175400</xdr:colOff>
      <xdr:row>61</xdr:row>
      <xdr:rowOff>1330920</xdr:rowOff>
    </xdr:to>
    <xdr:pic>
      <xdr:nvPicPr>
        <xdr:cNvPr id="63" name="Picture 118" descr=""/>
        <xdr:cNvPicPr/>
      </xdr:nvPicPr>
      <xdr:blipFill>
        <a:blip r:embed="rId64"/>
        <a:stretch/>
      </xdr:blipFill>
      <xdr:spPr>
        <a:xfrm>
          <a:off x="508320" y="81727560"/>
          <a:ext cx="1034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00</xdr:colOff>
      <xdr:row>63</xdr:row>
      <xdr:rowOff>86040</xdr:rowOff>
    </xdr:from>
    <xdr:to>
      <xdr:col>1</xdr:col>
      <xdr:colOff>1191600</xdr:colOff>
      <xdr:row>63</xdr:row>
      <xdr:rowOff>1352160</xdr:rowOff>
    </xdr:to>
    <xdr:pic>
      <xdr:nvPicPr>
        <xdr:cNvPr id="64" name="Рисунок 4" descr=""/>
        <xdr:cNvPicPr/>
      </xdr:nvPicPr>
      <xdr:blipFill>
        <a:blip r:embed="rId65"/>
        <a:stretch/>
      </xdr:blipFill>
      <xdr:spPr>
        <a:xfrm>
          <a:off x="430200" y="84529080"/>
          <a:ext cx="1128600" cy="126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oud.mail.ru/public/FqLK/Wus53tGsN" TargetMode="External"/><Relationship Id="rId2" Type="http://schemas.openxmlformats.org/officeDocument/2006/relationships/hyperlink" Target="https://cloud.mail.ru/public/TdLc/kGDvVZB4d" TargetMode="External"/><Relationship Id="rId3" Type="http://schemas.openxmlformats.org/officeDocument/2006/relationships/hyperlink" Target="https://cloud.mail.ru/public/L2K1/nSXhfbGyW" TargetMode="External"/><Relationship Id="rId4" Type="http://schemas.openxmlformats.org/officeDocument/2006/relationships/hyperlink" Target="https://cloud.mail.ru/public/nz7D/aKKH9yv6U" TargetMode="External"/><Relationship Id="rId5" Type="http://schemas.openxmlformats.org/officeDocument/2006/relationships/hyperlink" Target="https://cloud.mail.ru/public/qzk3/xfQBTjUZy" TargetMode="External"/><Relationship Id="rId6" Type="http://schemas.openxmlformats.org/officeDocument/2006/relationships/hyperlink" Target="https://cloud.mail.ru/public/Ay7F/XWYbVJStV" TargetMode="External"/><Relationship Id="rId7" Type="http://schemas.openxmlformats.org/officeDocument/2006/relationships/hyperlink" Target="https://cloud.mail.ru/public/ddsY/xtbp373QL" TargetMode="External"/><Relationship Id="rId8" Type="http://schemas.openxmlformats.org/officeDocument/2006/relationships/hyperlink" Target="https://cloud.mail.ru/public/87Zg/WW5cxPQmZ" TargetMode="External"/><Relationship Id="rId9" Type="http://schemas.openxmlformats.org/officeDocument/2006/relationships/hyperlink" Target="https://cloud.mail.ru/public/mCL8/Ja87gqAwg" TargetMode="External"/><Relationship Id="rId10" Type="http://schemas.openxmlformats.org/officeDocument/2006/relationships/hyperlink" Target="https://cloud.mail.ru/public/Ndjz/JR1zNjSKt" TargetMode="External"/><Relationship Id="rId11" Type="http://schemas.openxmlformats.org/officeDocument/2006/relationships/hyperlink" Target="https://cloud.mail.ru/public/jE6T/EogjVycSi" TargetMode="External"/><Relationship Id="rId12" Type="http://schemas.openxmlformats.org/officeDocument/2006/relationships/hyperlink" Target="https://cloud.mail.ru/public/b58X/HEpwM9W67" TargetMode="External"/><Relationship Id="rId13" Type="http://schemas.openxmlformats.org/officeDocument/2006/relationships/hyperlink" Target="https://cloud.mail.ru/public/byLc/q2dWQSge4" TargetMode="External"/><Relationship Id="rId14" Type="http://schemas.openxmlformats.org/officeDocument/2006/relationships/hyperlink" Target="https://cloud.mail.ru/public/M2em/VRmApkgg3" TargetMode="External"/><Relationship Id="rId15" Type="http://schemas.openxmlformats.org/officeDocument/2006/relationships/hyperlink" Target="https://cloud.mail.ru/public/GGmD/TUxdxV3bA" TargetMode="External"/><Relationship Id="rId16" Type="http://schemas.openxmlformats.org/officeDocument/2006/relationships/hyperlink" Target="https://cloud.mail.ru/public/tWdp/MRHSNCwhf" TargetMode="External"/><Relationship Id="rId17" Type="http://schemas.openxmlformats.org/officeDocument/2006/relationships/hyperlink" Target="https://cloud.mail.ru/public/SfD8/qFCbuWJWd" TargetMode="External"/><Relationship Id="rId18" Type="http://schemas.openxmlformats.org/officeDocument/2006/relationships/hyperlink" Target="https://cloud.mail.ru/public/1z3N/fAWBDDNwE" TargetMode="External"/><Relationship Id="rId19" Type="http://schemas.openxmlformats.org/officeDocument/2006/relationships/hyperlink" Target="https://cloud.mail.ru/public/GRh2/Pw5ktnojh" TargetMode="External"/><Relationship Id="rId20" Type="http://schemas.openxmlformats.org/officeDocument/2006/relationships/hyperlink" Target="https://cloud.mail.ru/public/2f5F/J4PSwWbk1" TargetMode="External"/><Relationship Id="rId21" Type="http://schemas.openxmlformats.org/officeDocument/2006/relationships/hyperlink" Target="https://cloud.mail.ru/public/6WCK/ZNwXT3Men" TargetMode="External"/><Relationship Id="rId22" Type="http://schemas.openxmlformats.org/officeDocument/2006/relationships/hyperlink" Target="https://cloud.mail.ru/public/VWPk/bMRBxufMm" TargetMode="External"/><Relationship Id="rId23" Type="http://schemas.openxmlformats.org/officeDocument/2006/relationships/hyperlink" Target="https://cloud.mail.ru/public/4hWT/Xtz8phYek" TargetMode="External"/><Relationship Id="rId24" Type="http://schemas.openxmlformats.org/officeDocument/2006/relationships/hyperlink" Target="https://cloud.mail.ru/public/zqwE/6YQryL7DQ" TargetMode="External"/><Relationship Id="rId25" Type="http://schemas.openxmlformats.org/officeDocument/2006/relationships/hyperlink" Target="https://cloud.mail.ru/public/zApw/SLUPsSWGw" TargetMode="External"/><Relationship Id="rId26" Type="http://schemas.openxmlformats.org/officeDocument/2006/relationships/hyperlink" Target="https://cloud.mail.ru/public/QY8h/am4H2VzCA" TargetMode="External"/><Relationship Id="rId27" Type="http://schemas.openxmlformats.org/officeDocument/2006/relationships/hyperlink" Target="https://cloud.mail.ru/public/tBqK/RnU3dytag" TargetMode="External"/><Relationship Id="rId28" Type="http://schemas.openxmlformats.org/officeDocument/2006/relationships/hyperlink" Target="https://cloud.mail.ru/public/eo4z/8eCQaiLVW" TargetMode="External"/><Relationship Id="rId29" Type="http://schemas.openxmlformats.org/officeDocument/2006/relationships/hyperlink" Target="https://cloud.mail.ru/public/SzJ5/CU5YtMTUD" TargetMode="External"/><Relationship Id="rId30" Type="http://schemas.openxmlformats.org/officeDocument/2006/relationships/hyperlink" Target="https://cloud.mail.ru/public/c7yB/8P5pR473z" TargetMode="External"/><Relationship Id="rId31" Type="http://schemas.openxmlformats.org/officeDocument/2006/relationships/hyperlink" Target="https://cloud.mail.ru/public/kt4E/c4JMRSaCe" TargetMode="External"/><Relationship Id="rId32" Type="http://schemas.openxmlformats.org/officeDocument/2006/relationships/hyperlink" Target="https://cloud.mail.ru/public/yY2t/4HBZq2Nh5" TargetMode="External"/><Relationship Id="rId33" Type="http://schemas.openxmlformats.org/officeDocument/2006/relationships/hyperlink" Target="https://cloud.mail.ru/public/jcta/JUZLaNNkH" TargetMode="External"/><Relationship Id="rId34" Type="http://schemas.openxmlformats.org/officeDocument/2006/relationships/hyperlink" Target="https://cloud.mail.ru/public/BFgW/XrNnD7k6R" TargetMode="External"/><Relationship Id="rId35" Type="http://schemas.openxmlformats.org/officeDocument/2006/relationships/hyperlink" Target="https://cloud.mail.ru/public/Hsy8/aaK29Qs6h" TargetMode="External"/><Relationship Id="rId36" Type="http://schemas.openxmlformats.org/officeDocument/2006/relationships/hyperlink" Target="https://cloud.mail.ru/public/4x3C/qA4UKUHsd" TargetMode="External"/><Relationship Id="rId37" Type="http://schemas.openxmlformats.org/officeDocument/2006/relationships/hyperlink" Target="https://cloud.mail.ru/public/aZLU/PgyLih6NF" TargetMode="External"/><Relationship Id="rId38" Type="http://schemas.openxmlformats.org/officeDocument/2006/relationships/hyperlink" Target="https://cloud.mail.ru/public/B1AD/yDCvykyWV" TargetMode="External"/><Relationship Id="rId39" Type="http://schemas.openxmlformats.org/officeDocument/2006/relationships/hyperlink" Target="https://cloud.mail.ru/public/S22X/NKZ4dgYzW" TargetMode="External"/><Relationship Id="rId40" Type="http://schemas.openxmlformats.org/officeDocument/2006/relationships/hyperlink" Target="https://cloud.mail.ru/public/6tuF/pcmEJ6fep" TargetMode="External"/><Relationship Id="rId41" Type="http://schemas.openxmlformats.org/officeDocument/2006/relationships/hyperlink" Target="https://cloud.mail.ru/public/hTBi/rk6KE4Wkw" TargetMode="External"/><Relationship Id="rId42" Type="http://schemas.openxmlformats.org/officeDocument/2006/relationships/hyperlink" Target="https://cloud.mail.ru/public/mdnK/mY5LqtQcu" TargetMode="External"/><Relationship Id="rId43" Type="http://schemas.openxmlformats.org/officeDocument/2006/relationships/hyperlink" Target="https://cloud.mail.ru/public/tx7J/yVN81752a" TargetMode="External"/><Relationship Id="rId44" Type="http://schemas.openxmlformats.org/officeDocument/2006/relationships/hyperlink" Target="https://cloud.mail.ru/public/ZEL3/cj9AuaPUJ" TargetMode="External"/><Relationship Id="rId45" Type="http://schemas.openxmlformats.org/officeDocument/2006/relationships/hyperlink" Target="https://cloud.mail.ru/public/Fsky/qQb2nShB2" TargetMode="External"/><Relationship Id="rId46" Type="http://schemas.openxmlformats.org/officeDocument/2006/relationships/hyperlink" Target="https://cloud.mail.ru/public/4Hfd/JeebcKAxN" TargetMode="External"/><Relationship Id="rId47" Type="http://schemas.openxmlformats.org/officeDocument/2006/relationships/hyperlink" Target="https://cloud.mail.ru/public/7SRQ/4xjNnXH9C" TargetMode="External"/><Relationship Id="rId48" Type="http://schemas.openxmlformats.org/officeDocument/2006/relationships/hyperlink" Target="https://cloud.mail.ru/public/UDxp/EQVYUvVXW" TargetMode="External"/><Relationship Id="rId49" Type="http://schemas.openxmlformats.org/officeDocument/2006/relationships/hyperlink" Target="https://cloud.mail.ru/public/irPb/SpNjFx8uJ" TargetMode="External"/><Relationship Id="rId50" Type="http://schemas.openxmlformats.org/officeDocument/2006/relationships/hyperlink" Target="https://cloud.mail.ru/public/83V2/7FN4JoA5w" TargetMode="External"/><Relationship Id="rId51" Type="http://schemas.openxmlformats.org/officeDocument/2006/relationships/hyperlink" Target="https://cloud.mail.ru/public/zSdr/UhrA8ApXc" TargetMode="External"/><Relationship Id="rId52" Type="http://schemas.openxmlformats.org/officeDocument/2006/relationships/hyperlink" Target="https://cloud.mail.ru/public/TiHK/3qRUcrLwB" TargetMode="External"/><Relationship Id="rId53" Type="http://schemas.openxmlformats.org/officeDocument/2006/relationships/hyperlink" Target="https://cloud.mail.ru/public/uGXx/jhQhJhvZE" TargetMode="External"/><Relationship Id="rId54" Type="http://schemas.openxmlformats.org/officeDocument/2006/relationships/hyperlink" Target="https://cloud.mail.ru/public/FuTw/D3jfKmvzZ" TargetMode="External"/><Relationship Id="rId55" Type="http://schemas.openxmlformats.org/officeDocument/2006/relationships/hyperlink" Target="https://cloud.mail.ru/public/Xptd/cE9HNCMJj" TargetMode="External"/><Relationship Id="rId56" Type="http://schemas.openxmlformats.org/officeDocument/2006/relationships/hyperlink" Target="https://cloud.mail.ru/public/f9di/tZ5GL9ftd" TargetMode="External"/><Relationship Id="rId57" Type="http://schemas.openxmlformats.org/officeDocument/2006/relationships/hyperlink" Target="https://cloud.mail.ru/public/6ku7/dizNKDTAk" TargetMode="External"/><Relationship Id="rId58" Type="http://schemas.openxmlformats.org/officeDocument/2006/relationships/hyperlink" Target="https://cloud.mail.ru/public/dA36/RdKsnKpkn" TargetMode="External"/><Relationship Id="rId59" Type="http://schemas.openxmlformats.org/officeDocument/2006/relationships/hyperlink" Target="https://cloud.mail.ru/public/qnja/VWbY3nZ4K" TargetMode="External"/><Relationship Id="rId60" Type="http://schemas.openxmlformats.org/officeDocument/2006/relationships/hyperlink" Target="https://cloud.mail.ru/public/46iv/HwptHdG5A" TargetMode="External"/><Relationship Id="rId61" Type="http://schemas.openxmlformats.org/officeDocument/2006/relationships/hyperlink" Target="https://cloud.mail.ru/public/EtUT/Hk4xVadNy" TargetMode="External"/><Relationship Id="rId62" Type="http://schemas.openxmlformats.org/officeDocument/2006/relationships/hyperlink" Target="https://cloud.mail.ru/public/KMrT/cNZ72pnRq" TargetMode="External"/><Relationship Id="rId6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65" activeCellId="0" sqref="J6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8.33"/>
    <col collapsed="false" customWidth="true" hidden="false" outlineLevel="0" max="3" min="3" style="1" width="9.21"/>
    <col collapsed="false" customWidth="true" hidden="false" outlineLevel="0" max="4" min="4" style="3" width="17.21"/>
    <col collapsed="false" customWidth="true" hidden="false" outlineLevel="0" max="5" min="5" style="4" width="10.87"/>
    <col collapsed="false" customWidth="true" hidden="false" outlineLevel="0" max="6" min="6" style="5" width="13.21"/>
    <col collapsed="false" customWidth="true" hidden="false" outlineLevel="0" max="7" min="7" style="6" width="14.77"/>
    <col collapsed="false" customWidth="true" hidden="false" outlineLevel="0" max="8" min="8" style="7" width="14.1"/>
    <col collapsed="false" customWidth="true" hidden="false" outlineLevel="0" max="9" min="9" style="8" width="17.76"/>
    <col collapsed="false" customWidth="true" hidden="false" outlineLevel="0" max="10" min="10" style="5" width="10.2"/>
    <col collapsed="false" customWidth="true" hidden="false" outlineLevel="0" max="11" min="11" style="5" width="11.87"/>
    <col collapsed="false" customWidth="true" hidden="false" outlineLevel="0" max="12" min="12" style="5" width="11.66"/>
    <col collapsed="false" customWidth="true" hidden="false" outlineLevel="0" max="13" min="13" style="7" width="27.87"/>
    <col collapsed="false" customWidth="true" hidden="false" outlineLevel="0" max="14" min="14" style="5" width="49.77"/>
    <col collapsed="false" customWidth="true" hidden="false" outlineLevel="0" max="15" min="15" style="5" width="27.99"/>
    <col collapsed="false" customWidth="true" hidden="false" outlineLevel="0" max="16" min="16" style="9" width="42.87"/>
    <col collapsed="false" customWidth="true" hidden="false" outlineLevel="0" max="17" min="17" style="5" width="17.21"/>
    <col collapsed="false" customWidth="true" hidden="false" outlineLevel="0" max="18" min="18" style="5" width="15.66"/>
    <col collapsed="false" customWidth="true" hidden="false" outlineLevel="0" max="21" min="19" style="5" width="15.1"/>
    <col collapsed="false" customWidth="true" hidden="false" outlineLevel="0" max="22" min="22" style="5" width="28.21"/>
    <col collapsed="false" customWidth="true" hidden="false" outlineLevel="0" max="23" min="23" style="5" width="17.88"/>
    <col collapsed="false" customWidth="true" hidden="false" outlineLevel="0" max="24" min="24" style="5" width="19.21"/>
    <col collapsed="false" customWidth="true" hidden="false" outlineLevel="0" max="25" min="25" style="5" width="8.87"/>
  </cols>
  <sheetData>
    <row r="1" s="16" customFormat="true" ht="5.4" hidden="false" customHeight="true" outlineLevel="0" collapsed="false">
      <c r="A1" s="10"/>
      <c r="B1" s="10"/>
      <c r="C1" s="10"/>
      <c r="D1" s="10"/>
      <c r="E1" s="11"/>
      <c r="F1" s="10"/>
      <c r="G1" s="10"/>
      <c r="H1" s="12"/>
      <c r="I1" s="13"/>
      <c r="J1" s="10"/>
      <c r="K1" s="10"/>
      <c r="L1" s="10"/>
      <c r="M1" s="14"/>
      <c r="N1" s="15"/>
      <c r="O1" s="15"/>
      <c r="P1" s="10"/>
      <c r="Q1" s="15"/>
      <c r="R1" s="10"/>
      <c r="S1" s="10"/>
      <c r="T1" s="10"/>
      <c r="U1" s="10"/>
      <c r="V1" s="15"/>
      <c r="W1" s="15"/>
      <c r="X1" s="15"/>
    </row>
    <row r="2" s="16" customFormat="true" ht="29.25" hidden="false" customHeight="true" outlineLevel="0" collapsed="false">
      <c r="A2" s="17" t="s">
        <v>0</v>
      </c>
      <c r="B2" s="18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21" t="s">
        <v>6</v>
      </c>
      <c r="H2" s="22" t="s">
        <v>7</v>
      </c>
      <c r="I2" s="23" t="s">
        <v>8</v>
      </c>
      <c r="J2" s="24" t="s">
        <v>9</v>
      </c>
      <c r="K2" s="24" t="s">
        <v>10</v>
      </c>
      <c r="L2" s="24" t="s">
        <v>11</v>
      </c>
      <c r="M2" s="25" t="s">
        <v>12</v>
      </c>
      <c r="N2" s="18" t="s">
        <v>13</v>
      </c>
      <c r="O2" s="18" t="s">
        <v>14</v>
      </c>
      <c r="P2" s="24" t="s">
        <v>15</v>
      </c>
      <c r="Q2" s="17" t="s">
        <v>16</v>
      </c>
      <c r="R2" s="24" t="s">
        <v>17</v>
      </c>
      <c r="S2" s="24" t="s">
        <v>18</v>
      </c>
      <c r="T2" s="24" t="s">
        <v>19</v>
      </c>
      <c r="U2" s="24" t="s">
        <v>20</v>
      </c>
      <c r="V2" s="17" t="s">
        <v>21</v>
      </c>
      <c r="W2" s="17" t="s">
        <v>22</v>
      </c>
      <c r="X2" s="18" t="s">
        <v>23</v>
      </c>
    </row>
    <row r="3" s="3" customFormat="true" ht="108" hidden="false" customHeight="true" outlineLevel="0" collapsed="false">
      <c r="A3" s="26" t="n">
        <v>1</v>
      </c>
      <c r="B3" s="27"/>
      <c r="C3" s="28" t="s">
        <v>24</v>
      </c>
      <c r="D3" s="29" t="s">
        <v>25</v>
      </c>
      <c r="E3" s="30" t="s">
        <v>26</v>
      </c>
      <c r="F3" s="31"/>
      <c r="G3" s="32" t="n">
        <v>236.8</v>
      </c>
      <c r="H3" s="33" t="s">
        <v>27</v>
      </c>
      <c r="I3" s="34" t="s">
        <v>28</v>
      </c>
      <c r="J3" s="35" t="n">
        <v>0.12</v>
      </c>
      <c r="K3" s="36" t="n">
        <v>20</v>
      </c>
      <c r="L3" s="37" t="s">
        <v>29</v>
      </c>
      <c r="M3" s="33" t="s">
        <v>30</v>
      </c>
      <c r="N3" s="38" t="s">
        <v>31</v>
      </c>
      <c r="O3" s="39" t="s">
        <v>32</v>
      </c>
      <c r="P3" s="40" t="s">
        <v>33</v>
      </c>
      <c r="Q3" s="41" t="s">
        <v>34</v>
      </c>
      <c r="R3" s="36" t="s">
        <v>35</v>
      </c>
      <c r="S3" s="36" t="s">
        <v>36</v>
      </c>
      <c r="T3" s="39" t="s">
        <v>37</v>
      </c>
      <c r="U3" s="42" t="n">
        <v>10</v>
      </c>
      <c r="V3" s="43" t="s">
        <v>38</v>
      </c>
      <c r="W3" s="44" t="n">
        <v>44778</v>
      </c>
      <c r="X3" s="45" t="n">
        <v>46603</v>
      </c>
    </row>
    <row r="4" s="3" customFormat="true" ht="108" hidden="false" customHeight="true" outlineLevel="0" collapsed="false">
      <c r="A4" s="26" t="n">
        <v>2</v>
      </c>
      <c r="B4" s="27"/>
      <c r="C4" s="28" t="s">
        <v>39</v>
      </c>
      <c r="D4" s="29" t="s">
        <v>40</v>
      </c>
      <c r="E4" s="30" t="s">
        <v>26</v>
      </c>
      <c r="F4" s="31"/>
      <c r="G4" s="32" t="n">
        <v>236.8</v>
      </c>
      <c r="H4" s="33" t="s">
        <v>41</v>
      </c>
      <c r="I4" s="34" t="s">
        <v>42</v>
      </c>
      <c r="J4" s="35" t="n">
        <v>0.12</v>
      </c>
      <c r="K4" s="36" t="n">
        <v>20</v>
      </c>
      <c r="L4" s="37" t="s">
        <v>29</v>
      </c>
      <c r="M4" s="33" t="s">
        <v>43</v>
      </c>
      <c r="N4" s="38" t="s">
        <v>31</v>
      </c>
      <c r="O4" s="39" t="s">
        <v>32</v>
      </c>
      <c r="P4" s="40" t="s">
        <v>44</v>
      </c>
      <c r="Q4" s="41" t="s">
        <v>34</v>
      </c>
      <c r="R4" s="36" t="s">
        <v>35</v>
      </c>
      <c r="S4" s="36" t="s">
        <v>36</v>
      </c>
      <c r="T4" s="39" t="s">
        <v>37</v>
      </c>
      <c r="U4" s="42" t="n">
        <v>10</v>
      </c>
      <c r="V4" s="43" t="s">
        <v>38</v>
      </c>
      <c r="W4" s="44" t="n">
        <v>44778</v>
      </c>
      <c r="X4" s="45" t="n">
        <v>46603</v>
      </c>
    </row>
    <row r="5" s="3" customFormat="true" ht="108" hidden="false" customHeight="true" outlineLevel="0" collapsed="false">
      <c r="A5" s="26" t="n">
        <v>3</v>
      </c>
      <c r="B5" s="27"/>
      <c r="C5" s="28" t="s">
        <v>45</v>
      </c>
      <c r="D5" s="29" t="s">
        <v>46</v>
      </c>
      <c r="E5" s="30" t="s">
        <v>26</v>
      </c>
      <c r="F5" s="31"/>
      <c r="G5" s="32" t="n">
        <v>236.8</v>
      </c>
      <c r="H5" s="33" t="s">
        <v>41</v>
      </c>
      <c r="I5" s="34" t="s">
        <v>47</v>
      </c>
      <c r="J5" s="35" t="n">
        <v>0.12</v>
      </c>
      <c r="K5" s="36" t="n">
        <v>20</v>
      </c>
      <c r="L5" s="37" t="s">
        <v>29</v>
      </c>
      <c r="M5" s="33" t="s">
        <v>48</v>
      </c>
      <c r="N5" s="38" t="s">
        <v>31</v>
      </c>
      <c r="O5" s="39" t="s">
        <v>32</v>
      </c>
      <c r="P5" s="46" t="s">
        <v>49</v>
      </c>
      <c r="Q5" s="41" t="s">
        <v>34</v>
      </c>
      <c r="R5" s="36" t="s">
        <v>35</v>
      </c>
      <c r="S5" s="36" t="s">
        <v>36</v>
      </c>
      <c r="T5" s="39" t="s">
        <v>37</v>
      </c>
      <c r="U5" s="42" t="n">
        <v>10</v>
      </c>
      <c r="V5" s="43" t="s">
        <v>38</v>
      </c>
      <c r="W5" s="44" t="n">
        <v>44778</v>
      </c>
      <c r="X5" s="45" t="n">
        <v>46603</v>
      </c>
    </row>
    <row r="6" s="3" customFormat="true" ht="108" hidden="false" customHeight="true" outlineLevel="0" collapsed="false">
      <c r="A6" s="26" t="n">
        <v>4</v>
      </c>
      <c r="B6" s="47"/>
      <c r="C6" s="26" t="s">
        <v>50</v>
      </c>
      <c r="D6" s="29" t="s">
        <v>51</v>
      </c>
      <c r="E6" s="30" t="s">
        <v>26</v>
      </c>
      <c r="F6" s="31"/>
      <c r="G6" s="32" t="n">
        <v>320</v>
      </c>
      <c r="H6" s="33" t="s">
        <v>52</v>
      </c>
      <c r="I6" s="34" t="s">
        <v>53</v>
      </c>
      <c r="J6" s="48" t="n">
        <v>0.28</v>
      </c>
      <c r="K6" s="49" t="n">
        <v>16</v>
      </c>
      <c r="L6" s="37" t="s">
        <v>29</v>
      </c>
      <c r="M6" s="33" t="s">
        <v>54</v>
      </c>
      <c r="N6" s="38" t="s">
        <v>55</v>
      </c>
      <c r="O6" s="42" t="s">
        <v>32</v>
      </c>
      <c r="P6" s="46" t="s">
        <v>56</v>
      </c>
      <c r="Q6" s="41" t="s">
        <v>34</v>
      </c>
      <c r="R6" s="49" t="s">
        <v>35</v>
      </c>
      <c r="S6" s="49" t="s">
        <v>36</v>
      </c>
      <c r="T6" s="42" t="s">
        <v>37</v>
      </c>
      <c r="U6" s="42" t="n">
        <v>10</v>
      </c>
      <c r="V6" s="43" t="s">
        <v>38</v>
      </c>
      <c r="W6" s="50" t="n">
        <v>44778</v>
      </c>
      <c r="X6" s="51" t="n">
        <v>46603</v>
      </c>
    </row>
    <row r="7" s="3" customFormat="true" ht="108" hidden="false" customHeight="true" outlineLevel="0" collapsed="false">
      <c r="A7" s="26" t="n">
        <v>5</v>
      </c>
      <c r="B7" s="47"/>
      <c r="C7" s="26" t="s">
        <v>57</v>
      </c>
      <c r="D7" s="29" t="s">
        <v>58</v>
      </c>
      <c r="E7" s="30" t="s">
        <v>26</v>
      </c>
      <c r="F7" s="31"/>
      <c r="G7" s="32" t="n">
        <v>320</v>
      </c>
      <c r="H7" s="33" t="s">
        <v>52</v>
      </c>
      <c r="I7" s="34" t="s">
        <v>59</v>
      </c>
      <c r="J7" s="48" t="n">
        <v>0.28</v>
      </c>
      <c r="K7" s="49" t="n">
        <v>16</v>
      </c>
      <c r="L7" s="37" t="s">
        <v>29</v>
      </c>
      <c r="M7" s="33" t="s">
        <v>54</v>
      </c>
      <c r="N7" s="38" t="s">
        <v>60</v>
      </c>
      <c r="O7" s="42" t="s">
        <v>32</v>
      </c>
      <c r="P7" s="46" t="s">
        <v>61</v>
      </c>
      <c r="Q7" s="41" t="s">
        <v>34</v>
      </c>
      <c r="R7" s="49" t="s">
        <v>35</v>
      </c>
      <c r="S7" s="49" t="s">
        <v>36</v>
      </c>
      <c r="T7" s="42" t="s">
        <v>37</v>
      </c>
      <c r="U7" s="42" t="n">
        <v>10</v>
      </c>
      <c r="V7" s="43" t="s">
        <v>38</v>
      </c>
      <c r="W7" s="50" t="n">
        <v>44778</v>
      </c>
      <c r="X7" s="51" t="n">
        <v>46603</v>
      </c>
    </row>
    <row r="8" s="3" customFormat="true" ht="108" hidden="false" customHeight="true" outlineLevel="0" collapsed="false">
      <c r="A8" s="26" t="n">
        <v>6</v>
      </c>
      <c r="B8" s="47"/>
      <c r="C8" s="26" t="s">
        <v>62</v>
      </c>
      <c r="D8" s="29" t="s">
        <v>63</v>
      </c>
      <c r="E8" s="30" t="s">
        <v>26</v>
      </c>
      <c r="F8" s="31"/>
      <c r="G8" s="32" t="n">
        <v>320</v>
      </c>
      <c r="H8" s="33" t="s">
        <v>52</v>
      </c>
      <c r="I8" s="34" t="s">
        <v>64</v>
      </c>
      <c r="J8" s="48" t="n">
        <v>0.28</v>
      </c>
      <c r="K8" s="49" t="n">
        <v>16</v>
      </c>
      <c r="L8" s="37" t="s">
        <v>29</v>
      </c>
      <c r="M8" s="33" t="s">
        <v>54</v>
      </c>
      <c r="N8" s="38" t="s">
        <v>65</v>
      </c>
      <c r="O8" s="42" t="s">
        <v>32</v>
      </c>
      <c r="P8" s="46" t="s">
        <v>66</v>
      </c>
      <c r="Q8" s="41" t="s">
        <v>34</v>
      </c>
      <c r="R8" s="49" t="s">
        <v>35</v>
      </c>
      <c r="S8" s="49" t="s">
        <v>36</v>
      </c>
      <c r="T8" s="42" t="s">
        <v>37</v>
      </c>
      <c r="U8" s="42" t="n">
        <v>10</v>
      </c>
      <c r="V8" s="43" t="s">
        <v>38</v>
      </c>
      <c r="W8" s="50" t="n">
        <v>44778</v>
      </c>
      <c r="X8" s="51" t="n">
        <v>46603</v>
      </c>
    </row>
    <row r="9" s="3" customFormat="true" ht="108" hidden="false" customHeight="true" outlineLevel="0" collapsed="false">
      <c r="A9" s="26" t="n">
        <v>7</v>
      </c>
      <c r="B9" s="47"/>
      <c r="C9" s="26" t="s">
        <v>67</v>
      </c>
      <c r="D9" s="29" t="s">
        <v>68</v>
      </c>
      <c r="E9" s="30" t="s">
        <v>26</v>
      </c>
      <c r="F9" s="31"/>
      <c r="G9" s="32" t="n">
        <v>320</v>
      </c>
      <c r="H9" s="33" t="s">
        <v>52</v>
      </c>
      <c r="I9" s="34" t="s">
        <v>69</v>
      </c>
      <c r="J9" s="48" t="n">
        <v>0.28</v>
      </c>
      <c r="K9" s="49" t="n">
        <v>16</v>
      </c>
      <c r="L9" s="37" t="s">
        <v>29</v>
      </c>
      <c r="M9" s="33" t="s">
        <v>54</v>
      </c>
      <c r="N9" s="38" t="s">
        <v>70</v>
      </c>
      <c r="O9" s="42" t="s">
        <v>32</v>
      </c>
      <c r="P9" s="46" t="s">
        <v>71</v>
      </c>
      <c r="Q9" s="41" t="s">
        <v>34</v>
      </c>
      <c r="R9" s="49" t="s">
        <v>35</v>
      </c>
      <c r="S9" s="49" t="s">
        <v>36</v>
      </c>
      <c r="T9" s="42" t="s">
        <v>37</v>
      </c>
      <c r="U9" s="42" t="n">
        <v>10</v>
      </c>
      <c r="V9" s="43" t="s">
        <v>38</v>
      </c>
      <c r="W9" s="50" t="n">
        <v>44778</v>
      </c>
      <c r="X9" s="51" t="n">
        <v>46603</v>
      </c>
    </row>
    <row r="10" s="3" customFormat="true" ht="108" hidden="false" customHeight="true" outlineLevel="0" collapsed="false">
      <c r="A10" s="26" t="n">
        <v>8</v>
      </c>
      <c r="B10" s="47"/>
      <c r="C10" s="28" t="s">
        <v>72</v>
      </c>
      <c r="D10" s="29" t="s">
        <v>73</v>
      </c>
      <c r="E10" s="30" t="s">
        <v>26</v>
      </c>
      <c r="F10" s="31"/>
      <c r="G10" s="32" t="n">
        <v>320</v>
      </c>
      <c r="H10" s="33" t="s">
        <v>74</v>
      </c>
      <c r="I10" s="34" t="s">
        <v>75</v>
      </c>
      <c r="J10" s="48" t="n">
        <v>0.32</v>
      </c>
      <c r="K10" s="49" t="n">
        <v>16</v>
      </c>
      <c r="L10" s="37" t="s">
        <v>29</v>
      </c>
      <c r="M10" s="33" t="s">
        <v>76</v>
      </c>
      <c r="N10" s="38" t="s">
        <v>77</v>
      </c>
      <c r="O10" s="42" t="s">
        <v>32</v>
      </c>
      <c r="P10" s="46" t="s">
        <v>78</v>
      </c>
      <c r="Q10" s="41" t="s">
        <v>34</v>
      </c>
      <c r="R10" s="49" t="s">
        <v>35</v>
      </c>
      <c r="S10" s="49" t="s">
        <v>36</v>
      </c>
      <c r="T10" s="42" t="s">
        <v>37</v>
      </c>
      <c r="U10" s="42" t="n">
        <v>10</v>
      </c>
      <c r="V10" s="43" t="s">
        <v>38</v>
      </c>
      <c r="W10" s="50" t="n">
        <v>44778</v>
      </c>
      <c r="X10" s="51" t="n">
        <v>46603</v>
      </c>
    </row>
    <row r="11" s="3" customFormat="true" ht="108" hidden="false" customHeight="true" outlineLevel="0" collapsed="false">
      <c r="A11" s="26" t="n">
        <v>9</v>
      </c>
      <c r="B11" s="47"/>
      <c r="C11" s="28" t="s">
        <v>79</v>
      </c>
      <c r="D11" s="29" t="s">
        <v>80</v>
      </c>
      <c r="E11" s="30" t="s">
        <v>26</v>
      </c>
      <c r="F11" s="31"/>
      <c r="G11" s="32" t="n">
        <v>320</v>
      </c>
      <c r="H11" s="33" t="s">
        <v>74</v>
      </c>
      <c r="I11" s="34" t="s">
        <v>81</v>
      </c>
      <c r="J11" s="48" t="n">
        <v>0.32</v>
      </c>
      <c r="K11" s="49" t="n">
        <v>16</v>
      </c>
      <c r="L11" s="37" t="s">
        <v>29</v>
      </c>
      <c r="M11" s="33" t="s">
        <v>76</v>
      </c>
      <c r="N11" s="38" t="s">
        <v>77</v>
      </c>
      <c r="O11" s="42" t="s">
        <v>32</v>
      </c>
      <c r="P11" s="46" t="s">
        <v>82</v>
      </c>
      <c r="Q11" s="41" t="s">
        <v>34</v>
      </c>
      <c r="R11" s="49" t="s">
        <v>35</v>
      </c>
      <c r="S11" s="49" t="s">
        <v>36</v>
      </c>
      <c r="T11" s="42" t="s">
        <v>37</v>
      </c>
      <c r="U11" s="42" t="n">
        <v>10</v>
      </c>
      <c r="V11" s="43" t="s">
        <v>38</v>
      </c>
      <c r="W11" s="50" t="n">
        <v>44778</v>
      </c>
      <c r="X11" s="51" t="n">
        <v>46603</v>
      </c>
    </row>
    <row r="12" s="3" customFormat="true" ht="108" hidden="false" customHeight="true" outlineLevel="0" collapsed="false">
      <c r="A12" s="26" t="n">
        <v>10</v>
      </c>
      <c r="B12" s="47"/>
      <c r="C12" s="28" t="s">
        <v>83</v>
      </c>
      <c r="D12" s="29" t="s">
        <v>84</v>
      </c>
      <c r="E12" s="30" t="s">
        <v>26</v>
      </c>
      <c r="F12" s="31"/>
      <c r="G12" s="32" t="n">
        <v>320</v>
      </c>
      <c r="H12" s="33" t="s">
        <v>74</v>
      </c>
      <c r="I12" s="34" t="s">
        <v>85</v>
      </c>
      <c r="J12" s="48" t="n">
        <v>0.32</v>
      </c>
      <c r="K12" s="49" t="n">
        <v>16</v>
      </c>
      <c r="L12" s="37" t="s">
        <v>86</v>
      </c>
      <c r="M12" s="33" t="s">
        <v>87</v>
      </c>
      <c r="N12" s="38" t="s">
        <v>77</v>
      </c>
      <c r="O12" s="42" t="s">
        <v>32</v>
      </c>
      <c r="P12" s="46" t="s">
        <v>88</v>
      </c>
      <c r="Q12" s="41" t="s">
        <v>34</v>
      </c>
      <c r="R12" s="49" t="s">
        <v>35</v>
      </c>
      <c r="S12" s="49" t="s">
        <v>36</v>
      </c>
      <c r="T12" s="42" t="s">
        <v>37</v>
      </c>
      <c r="U12" s="42" t="n">
        <v>10</v>
      </c>
      <c r="V12" s="43" t="s">
        <v>38</v>
      </c>
      <c r="W12" s="50" t="n">
        <v>44778</v>
      </c>
      <c r="X12" s="51" t="n">
        <v>46603</v>
      </c>
    </row>
    <row r="13" s="3" customFormat="true" ht="108" hidden="false" customHeight="true" outlineLevel="0" collapsed="false">
      <c r="A13" s="26" t="n">
        <v>11</v>
      </c>
      <c r="B13" s="47"/>
      <c r="C13" s="28" t="s">
        <v>89</v>
      </c>
      <c r="D13" s="29" t="s">
        <v>90</v>
      </c>
      <c r="E13" s="30" t="s">
        <v>26</v>
      </c>
      <c r="F13" s="31"/>
      <c r="G13" s="32" t="n">
        <v>320</v>
      </c>
      <c r="H13" s="33" t="s">
        <v>74</v>
      </c>
      <c r="I13" s="34" t="s">
        <v>91</v>
      </c>
      <c r="J13" s="48" t="n">
        <v>0.32</v>
      </c>
      <c r="K13" s="49" t="n">
        <v>16</v>
      </c>
      <c r="L13" s="37" t="s">
        <v>29</v>
      </c>
      <c r="M13" s="33" t="s">
        <v>92</v>
      </c>
      <c r="N13" s="38"/>
      <c r="O13" s="42" t="s">
        <v>32</v>
      </c>
      <c r="P13" s="46" t="s">
        <v>93</v>
      </c>
      <c r="Q13" s="41" t="s">
        <v>34</v>
      </c>
      <c r="R13" s="49" t="s">
        <v>35</v>
      </c>
      <c r="S13" s="49" t="s">
        <v>36</v>
      </c>
      <c r="T13" s="42" t="s">
        <v>37</v>
      </c>
      <c r="U13" s="42" t="n">
        <v>10</v>
      </c>
      <c r="V13" s="43" t="s">
        <v>38</v>
      </c>
      <c r="W13" s="50" t="n">
        <v>44778</v>
      </c>
      <c r="X13" s="51" t="n">
        <v>46603</v>
      </c>
    </row>
    <row r="14" s="3" customFormat="true" ht="108" hidden="false" customHeight="true" outlineLevel="0" collapsed="false">
      <c r="A14" s="26" t="n">
        <v>12</v>
      </c>
      <c r="B14" s="27"/>
      <c r="C14" s="28" t="s">
        <v>94</v>
      </c>
      <c r="D14" s="29" t="s">
        <v>95</v>
      </c>
      <c r="E14" s="30" t="s">
        <v>26</v>
      </c>
      <c r="F14" s="31"/>
      <c r="G14" s="32" t="n">
        <v>384</v>
      </c>
      <c r="H14" s="33" t="s">
        <v>74</v>
      </c>
      <c r="I14" s="34" t="s">
        <v>96</v>
      </c>
      <c r="J14" s="35" t="n">
        <v>0</v>
      </c>
      <c r="K14" s="49" t="n">
        <v>16</v>
      </c>
      <c r="L14" s="37" t="s">
        <v>29</v>
      </c>
      <c r="M14" s="33" t="s">
        <v>97</v>
      </c>
      <c r="N14" s="38"/>
      <c r="O14" s="39" t="s">
        <v>32</v>
      </c>
      <c r="P14" s="40" t="s">
        <v>98</v>
      </c>
      <c r="Q14" s="41" t="s">
        <v>34</v>
      </c>
      <c r="R14" s="36" t="s">
        <v>35</v>
      </c>
      <c r="S14" s="36" t="s">
        <v>36</v>
      </c>
      <c r="T14" s="39" t="s">
        <v>37</v>
      </c>
      <c r="U14" s="42" t="n">
        <v>10</v>
      </c>
      <c r="V14" s="43" t="s">
        <v>38</v>
      </c>
      <c r="W14" s="44" t="n">
        <v>44778</v>
      </c>
      <c r="X14" s="45" t="n">
        <v>46603</v>
      </c>
    </row>
    <row r="15" s="3" customFormat="true" ht="108" hidden="false" customHeight="true" outlineLevel="0" collapsed="false">
      <c r="A15" s="26" t="n">
        <v>13</v>
      </c>
      <c r="B15" s="27"/>
      <c r="C15" s="28" t="s">
        <v>99</v>
      </c>
      <c r="D15" s="29" t="s">
        <v>100</v>
      </c>
      <c r="E15" s="30" t="s">
        <v>26</v>
      </c>
      <c r="F15" s="31"/>
      <c r="G15" s="32" t="n">
        <v>320</v>
      </c>
      <c r="H15" s="33" t="s">
        <v>74</v>
      </c>
      <c r="I15" s="34" t="s">
        <v>101</v>
      </c>
      <c r="J15" s="35" t="n">
        <v>0</v>
      </c>
      <c r="K15" s="49" t="n">
        <v>16</v>
      </c>
      <c r="L15" s="37" t="s">
        <v>29</v>
      </c>
      <c r="M15" s="33" t="s">
        <v>102</v>
      </c>
      <c r="N15" s="38"/>
      <c r="O15" s="39" t="s">
        <v>32</v>
      </c>
      <c r="P15" s="46" t="s">
        <v>103</v>
      </c>
      <c r="Q15" s="41" t="s">
        <v>34</v>
      </c>
      <c r="R15" s="36" t="s">
        <v>35</v>
      </c>
      <c r="S15" s="36" t="s">
        <v>36</v>
      </c>
      <c r="T15" s="39" t="s">
        <v>37</v>
      </c>
      <c r="U15" s="42" t="n">
        <v>10</v>
      </c>
      <c r="V15" s="43" t="s">
        <v>38</v>
      </c>
      <c r="W15" s="44" t="n">
        <v>44778</v>
      </c>
      <c r="X15" s="45" t="n">
        <v>46603</v>
      </c>
    </row>
    <row r="16" s="3" customFormat="true" ht="108" hidden="false" customHeight="true" outlineLevel="0" collapsed="false">
      <c r="A16" s="26" t="n">
        <v>14</v>
      </c>
      <c r="B16" s="27"/>
      <c r="C16" s="28" t="s">
        <v>104</v>
      </c>
      <c r="D16" s="29" t="s">
        <v>105</v>
      </c>
      <c r="E16" s="30" t="s">
        <v>26</v>
      </c>
      <c r="F16" s="31"/>
      <c r="G16" s="32" t="n">
        <v>320</v>
      </c>
      <c r="H16" s="33" t="s">
        <v>74</v>
      </c>
      <c r="I16" s="34" t="s">
        <v>106</v>
      </c>
      <c r="J16" s="35" t="n">
        <v>0</v>
      </c>
      <c r="K16" s="49" t="n">
        <v>16</v>
      </c>
      <c r="L16" s="37" t="s">
        <v>29</v>
      </c>
      <c r="M16" s="33" t="s">
        <v>107</v>
      </c>
      <c r="N16" s="38"/>
      <c r="O16" s="39" t="s">
        <v>32</v>
      </c>
      <c r="P16" s="46" t="s">
        <v>108</v>
      </c>
      <c r="Q16" s="41" t="s">
        <v>34</v>
      </c>
      <c r="R16" s="36" t="s">
        <v>35</v>
      </c>
      <c r="S16" s="36" t="s">
        <v>36</v>
      </c>
      <c r="T16" s="39" t="s">
        <v>37</v>
      </c>
      <c r="U16" s="42" t="n">
        <v>10</v>
      </c>
      <c r="V16" s="43" t="s">
        <v>38</v>
      </c>
      <c r="W16" s="44" t="n">
        <v>44778</v>
      </c>
      <c r="X16" s="45" t="n">
        <v>46603</v>
      </c>
    </row>
    <row r="17" s="3" customFormat="true" ht="108.6" hidden="false" customHeight="true" outlineLevel="0" collapsed="false">
      <c r="A17" s="26" t="n">
        <v>15</v>
      </c>
      <c r="B17" s="47"/>
      <c r="C17" s="28" t="s">
        <v>109</v>
      </c>
      <c r="D17" s="29" t="s">
        <v>110</v>
      </c>
      <c r="E17" s="30" t="s">
        <v>111</v>
      </c>
      <c r="F17" s="31"/>
      <c r="G17" s="52" t="n">
        <v>476.8</v>
      </c>
      <c r="H17" s="33" t="s">
        <v>112</v>
      </c>
      <c r="I17" s="53" t="s">
        <v>113</v>
      </c>
      <c r="J17" s="48" t="n">
        <v>0.36</v>
      </c>
      <c r="K17" s="49" t="n">
        <v>20</v>
      </c>
      <c r="L17" s="37" t="s">
        <v>114</v>
      </c>
      <c r="M17" s="33" t="s">
        <v>115</v>
      </c>
      <c r="N17" s="38" t="s">
        <v>116</v>
      </c>
      <c r="O17" s="42" t="s">
        <v>32</v>
      </c>
      <c r="P17" s="46" t="s">
        <v>117</v>
      </c>
      <c r="Q17" s="41" t="s">
        <v>34</v>
      </c>
      <c r="R17" s="49" t="s">
        <v>35</v>
      </c>
      <c r="S17" s="49" t="s">
        <v>36</v>
      </c>
      <c r="T17" s="42" t="s">
        <v>37</v>
      </c>
      <c r="U17" s="42" t="n">
        <v>10</v>
      </c>
      <c r="V17" s="43" t="s">
        <v>38</v>
      </c>
      <c r="W17" s="50" t="n">
        <v>44778</v>
      </c>
      <c r="X17" s="51" t="n">
        <v>46603</v>
      </c>
    </row>
    <row r="18" s="3" customFormat="true" ht="108.6" hidden="false" customHeight="true" outlineLevel="0" collapsed="false">
      <c r="A18" s="26" t="n">
        <v>16</v>
      </c>
      <c r="B18" s="47"/>
      <c r="C18" s="28" t="s">
        <v>118</v>
      </c>
      <c r="D18" s="29" t="s">
        <v>119</v>
      </c>
      <c r="E18" s="30" t="s">
        <v>111</v>
      </c>
      <c r="F18" s="54"/>
      <c r="G18" s="52" t="n">
        <v>476.8</v>
      </c>
      <c r="H18" s="33" t="s">
        <v>112</v>
      </c>
      <c r="I18" s="53" t="s">
        <v>120</v>
      </c>
      <c r="J18" s="48" t="n">
        <v>0.36</v>
      </c>
      <c r="K18" s="49" t="n">
        <v>20</v>
      </c>
      <c r="L18" s="37" t="s">
        <v>114</v>
      </c>
      <c r="M18" s="33" t="s">
        <v>121</v>
      </c>
      <c r="N18" s="38" t="s">
        <v>122</v>
      </c>
      <c r="O18" s="42" t="s">
        <v>32</v>
      </c>
      <c r="P18" s="46" t="s">
        <v>123</v>
      </c>
      <c r="Q18" s="41" t="s">
        <v>34</v>
      </c>
      <c r="R18" s="49" t="s">
        <v>35</v>
      </c>
      <c r="S18" s="49" t="s">
        <v>36</v>
      </c>
      <c r="T18" s="42" t="s">
        <v>37</v>
      </c>
      <c r="U18" s="42" t="n">
        <v>10</v>
      </c>
      <c r="V18" s="43" t="s">
        <v>38</v>
      </c>
      <c r="W18" s="50" t="n">
        <v>44778</v>
      </c>
      <c r="X18" s="51" t="n">
        <v>46603</v>
      </c>
    </row>
    <row r="19" s="3" customFormat="true" ht="108.6" hidden="false" customHeight="true" outlineLevel="0" collapsed="false">
      <c r="A19" s="26" t="n">
        <v>17</v>
      </c>
      <c r="B19" s="47"/>
      <c r="C19" s="28" t="s">
        <v>124</v>
      </c>
      <c r="D19" s="29" t="s">
        <v>125</v>
      </c>
      <c r="E19" s="30" t="s">
        <v>111</v>
      </c>
      <c r="F19" s="54"/>
      <c r="G19" s="52" t="n">
        <v>476.8</v>
      </c>
      <c r="H19" s="33" t="s">
        <v>112</v>
      </c>
      <c r="I19" s="53" t="s">
        <v>126</v>
      </c>
      <c r="J19" s="48" t="n">
        <v>0.35</v>
      </c>
      <c r="K19" s="49" t="n">
        <v>20</v>
      </c>
      <c r="L19" s="37" t="s">
        <v>114</v>
      </c>
      <c r="M19" s="33" t="s">
        <v>127</v>
      </c>
      <c r="N19" s="38" t="s">
        <v>128</v>
      </c>
      <c r="O19" s="42" t="s">
        <v>32</v>
      </c>
      <c r="P19" s="46" t="s">
        <v>129</v>
      </c>
      <c r="Q19" s="41" t="s">
        <v>34</v>
      </c>
      <c r="R19" s="49" t="s">
        <v>35</v>
      </c>
      <c r="S19" s="49" t="s">
        <v>36</v>
      </c>
      <c r="T19" s="42" t="s">
        <v>37</v>
      </c>
      <c r="U19" s="42" t="n">
        <v>10</v>
      </c>
      <c r="V19" s="43" t="s">
        <v>38</v>
      </c>
      <c r="W19" s="50" t="n">
        <v>44778</v>
      </c>
      <c r="X19" s="51" t="n">
        <v>46603</v>
      </c>
    </row>
    <row r="20" s="3" customFormat="true" ht="108.6" hidden="false" customHeight="true" outlineLevel="0" collapsed="false">
      <c r="A20" s="26" t="n">
        <v>18</v>
      </c>
      <c r="B20" s="47"/>
      <c r="C20" s="28" t="s">
        <v>130</v>
      </c>
      <c r="D20" s="29" t="s">
        <v>131</v>
      </c>
      <c r="E20" s="30" t="s">
        <v>111</v>
      </c>
      <c r="F20" s="54"/>
      <c r="G20" s="52" t="n">
        <v>476.8</v>
      </c>
      <c r="H20" s="33" t="s">
        <v>112</v>
      </c>
      <c r="I20" s="53" t="s">
        <v>132</v>
      </c>
      <c r="J20" s="48" t="n">
        <v>0.36</v>
      </c>
      <c r="K20" s="49" t="n">
        <v>20</v>
      </c>
      <c r="L20" s="37" t="s">
        <v>114</v>
      </c>
      <c r="M20" s="33" t="s">
        <v>133</v>
      </c>
      <c r="N20" s="38" t="s">
        <v>134</v>
      </c>
      <c r="O20" s="42" t="s">
        <v>32</v>
      </c>
      <c r="P20" s="46" t="s">
        <v>135</v>
      </c>
      <c r="Q20" s="41" t="s">
        <v>34</v>
      </c>
      <c r="R20" s="49" t="s">
        <v>35</v>
      </c>
      <c r="S20" s="49" t="s">
        <v>36</v>
      </c>
      <c r="T20" s="42" t="s">
        <v>37</v>
      </c>
      <c r="U20" s="42" t="n">
        <v>10</v>
      </c>
      <c r="V20" s="43" t="s">
        <v>38</v>
      </c>
      <c r="W20" s="50" t="n">
        <v>44778</v>
      </c>
      <c r="X20" s="51" t="n">
        <v>46603</v>
      </c>
    </row>
    <row r="21" s="3" customFormat="true" ht="108.6" hidden="false" customHeight="true" outlineLevel="0" collapsed="false">
      <c r="A21" s="26" t="n">
        <v>19</v>
      </c>
      <c r="B21" s="47"/>
      <c r="C21" s="28" t="s">
        <v>136</v>
      </c>
      <c r="D21" s="29" t="s">
        <v>137</v>
      </c>
      <c r="E21" s="30" t="s">
        <v>111</v>
      </c>
      <c r="F21" s="54"/>
      <c r="G21" s="52" t="n">
        <v>476.8</v>
      </c>
      <c r="H21" s="33" t="s">
        <v>112</v>
      </c>
      <c r="I21" s="53" t="s">
        <v>138</v>
      </c>
      <c r="J21" s="48" t="n">
        <v>0.36</v>
      </c>
      <c r="K21" s="49" t="n">
        <v>20</v>
      </c>
      <c r="L21" s="37" t="s">
        <v>114</v>
      </c>
      <c r="M21" s="33" t="s">
        <v>139</v>
      </c>
      <c r="N21" s="38" t="s">
        <v>140</v>
      </c>
      <c r="O21" s="42" t="s">
        <v>32</v>
      </c>
      <c r="P21" s="46" t="s">
        <v>141</v>
      </c>
      <c r="Q21" s="41" t="s">
        <v>34</v>
      </c>
      <c r="R21" s="49" t="s">
        <v>35</v>
      </c>
      <c r="S21" s="49" t="s">
        <v>36</v>
      </c>
      <c r="T21" s="42" t="s">
        <v>37</v>
      </c>
      <c r="U21" s="42" t="n">
        <v>10</v>
      </c>
      <c r="V21" s="43" t="s">
        <v>38</v>
      </c>
      <c r="W21" s="50" t="n">
        <v>44778</v>
      </c>
      <c r="X21" s="51" t="n">
        <v>46603</v>
      </c>
    </row>
    <row r="22" s="3" customFormat="true" ht="108.6" hidden="false" customHeight="true" outlineLevel="0" collapsed="false">
      <c r="A22" s="26" t="n">
        <v>20</v>
      </c>
      <c r="B22" s="47"/>
      <c r="C22" s="28" t="s">
        <v>142</v>
      </c>
      <c r="D22" s="29" t="s">
        <v>143</v>
      </c>
      <c r="E22" s="30" t="s">
        <v>111</v>
      </c>
      <c r="F22" s="54"/>
      <c r="G22" s="52" t="n">
        <v>476.8</v>
      </c>
      <c r="H22" s="33" t="s">
        <v>112</v>
      </c>
      <c r="I22" s="53" t="s">
        <v>144</v>
      </c>
      <c r="J22" s="48" t="n">
        <v>0.36</v>
      </c>
      <c r="K22" s="49" t="n">
        <v>20</v>
      </c>
      <c r="L22" s="37" t="s">
        <v>114</v>
      </c>
      <c r="M22" s="33" t="s">
        <v>145</v>
      </c>
      <c r="N22" s="38" t="s">
        <v>146</v>
      </c>
      <c r="O22" s="42" t="s">
        <v>32</v>
      </c>
      <c r="P22" s="46" t="s">
        <v>147</v>
      </c>
      <c r="Q22" s="41" t="s">
        <v>34</v>
      </c>
      <c r="R22" s="49" t="s">
        <v>35</v>
      </c>
      <c r="S22" s="49" t="s">
        <v>36</v>
      </c>
      <c r="T22" s="42" t="s">
        <v>37</v>
      </c>
      <c r="U22" s="42" t="n">
        <v>10</v>
      </c>
      <c r="V22" s="43" t="s">
        <v>38</v>
      </c>
      <c r="W22" s="50" t="n">
        <v>44778</v>
      </c>
      <c r="X22" s="51" t="n">
        <v>46603</v>
      </c>
    </row>
    <row r="23" s="3" customFormat="true" ht="108.6" hidden="false" customHeight="true" outlineLevel="0" collapsed="false">
      <c r="A23" s="26" t="n">
        <v>21</v>
      </c>
      <c r="B23" s="47"/>
      <c r="C23" s="28" t="s">
        <v>148</v>
      </c>
      <c r="D23" s="29" t="s">
        <v>149</v>
      </c>
      <c r="E23" s="30" t="s">
        <v>111</v>
      </c>
      <c r="F23" s="55"/>
      <c r="G23" s="52" t="n">
        <v>476.8</v>
      </c>
      <c r="H23" s="33" t="s">
        <v>112</v>
      </c>
      <c r="I23" s="53" t="s">
        <v>150</v>
      </c>
      <c r="J23" s="48" t="n">
        <v>0.36</v>
      </c>
      <c r="K23" s="49" t="n">
        <v>20</v>
      </c>
      <c r="L23" s="37" t="s">
        <v>114</v>
      </c>
      <c r="M23" s="33" t="s">
        <v>151</v>
      </c>
      <c r="N23" s="38" t="s">
        <v>152</v>
      </c>
      <c r="O23" s="42" t="s">
        <v>32</v>
      </c>
      <c r="P23" s="46" t="s">
        <v>153</v>
      </c>
      <c r="Q23" s="41" t="s">
        <v>34</v>
      </c>
      <c r="R23" s="49" t="s">
        <v>35</v>
      </c>
      <c r="S23" s="49" t="s">
        <v>36</v>
      </c>
      <c r="T23" s="42" t="s">
        <v>37</v>
      </c>
      <c r="U23" s="42" t="n">
        <v>10</v>
      </c>
      <c r="V23" s="43" t="s">
        <v>38</v>
      </c>
      <c r="W23" s="50" t="n">
        <v>44778</v>
      </c>
      <c r="X23" s="51" t="n">
        <v>46603</v>
      </c>
    </row>
    <row r="24" s="3" customFormat="true" ht="108.6" hidden="false" customHeight="true" outlineLevel="0" collapsed="false">
      <c r="A24" s="26" t="n">
        <v>22</v>
      </c>
      <c r="B24" s="47"/>
      <c r="C24" s="28" t="s">
        <v>154</v>
      </c>
      <c r="D24" s="29" t="s">
        <v>155</v>
      </c>
      <c r="E24" s="30" t="s">
        <v>111</v>
      </c>
      <c r="F24" s="26"/>
      <c r="G24" s="52" t="n">
        <v>476.8</v>
      </c>
      <c r="H24" s="33" t="s">
        <v>112</v>
      </c>
      <c r="I24" s="53" t="s">
        <v>156</v>
      </c>
      <c r="J24" s="48" t="n">
        <v>0.36</v>
      </c>
      <c r="K24" s="49" t="n">
        <v>20</v>
      </c>
      <c r="L24" s="37" t="s">
        <v>114</v>
      </c>
      <c r="M24" s="33" t="s">
        <v>157</v>
      </c>
      <c r="N24" s="38" t="s">
        <v>158</v>
      </c>
      <c r="O24" s="42" t="s">
        <v>32</v>
      </c>
      <c r="P24" s="46" t="s">
        <v>159</v>
      </c>
      <c r="Q24" s="41" t="s">
        <v>34</v>
      </c>
      <c r="R24" s="49" t="s">
        <v>35</v>
      </c>
      <c r="S24" s="49" t="s">
        <v>36</v>
      </c>
      <c r="T24" s="42" t="s">
        <v>37</v>
      </c>
      <c r="U24" s="42" t="n">
        <v>10</v>
      </c>
      <c r="V24" s="43" t="s">
        <v>38</v>
      </c>
      <c r="W24" s="50" t="n">
        <v>44778</v>
      </c>
      <c r="X24" s="51" t="n">
        <v>46603</v>
      </c>
    </row>
    <row r="25" s="3" customFormat="true" ht="108.6" hidden="false" customHeight="true" outlineLevel="0" collapsed="false">
      <c r="A25" s="26" t="n">
        <v>23</v>
      </c>
      <c r="B25" s="47"/>
      <c r="C25" s="28" t="s">
        <v>160</v>
      </c>
      <c r="D25" s="29" t="s">
        <v>155</v>
      </c>
      <c r="E25" s="30" t="s">
        <v>111</v>
      </c>
      <c r="F25" s="26"/>
      <c r="G25" s="52" t="n">
        <v>476.8</v>
      </c>
      <c r="H25" s="33" t="s">
        <v>112</v>
      </c>
      <c r="I25" s="53" t="s">
        <v>161</v>
      </c>
      <c r="J25" s="48" t="n">
        <v>0.36</v>
      </c>
      <c r="K25" s="49" t="n">
        <v>20</v>
      </c>
      <c r="L25" s="37" t="s">
        <v>114</v>
      </c>
      <c r="M25" s="33" t="s">
        <v>157</v>
      </c>
      <c r="N25" s="38" t="s">
        <v>158</v>
      </c>
      <c r="O25" s="42" t="s">
        <v>32</v>
      </c>
      <c r="P25" s="46" t="s">
        <v>162</v>
      </c>
      <c r="Q25" s="41" t="s">
        <v>34</v>
      </c>
      <c r="R25" s="49" t="s">
        <v>35</v>
      </c>
      <c r="S25" s="49" t="s">
        <v>36</v>
      </c>
      <c r="T25" s="42" t="s">
        <v>37</v>
      </c>
      <c r="U25" s="42" t="n">
        <v>10</v>
      </c>
      <c r="V25" s="43" t="s">
        <v>38</v>
      </c>
      <c r="W25" s="50" t="n">
        <v>44778</v>
      </c>
      <c r="X25" s="51" t="n">
        <v>46603</v>
      </c>
    </row>
    <row r="26" s="3" customFormat="true" ht="108.6" hidden="false" customHeight="true" outlineLevel="0" collapsed="false">
      <c r="A26" s="26" t="n">
        <v>24</v>
      </c>
      <c r="B26" s="47"/>
      <c r="C26" s="26" t="s">
        <v>163</v>
      </c>
      <c r="D26" s="29" t="s">
        <v>164</v>
      </c>
      <c r="E26" s="30" t="s">
        <v>111</v>
      </c>
      <c r="F26" s="54"/>
      <c r="G26" s="52" t="n">
        <v>476.8</v>
      </c>
      <c r="H26" s="33" t="s">
        <v>112</v>
      </c>
      <c r="I26" s="53" t="s">
        <v>165</v>
      </c>
      <c r="J26" s="48" t="n">
        <v>0.36</v>
      </c>
      <c r="K26" s="49" t="n">
        <v>20</v>
      </c>
      <c r="L26" s="37" t="s">
        <v>114</v>
      </c>
      <c r="M26" s="33" t="s">
        <v>166</v>
      </c>
      <c r="N26" s="38" t="s">
        <v>167</v>
      </c>
      <c r="O26" s="42" t="s">
        <v>32</v>
      </c>
      <c r="P26" s="46" t="s">
        <v>168</v>
      </c>
      <c r="Q26" s="41" t="s">
        <v>34</v>
      </c>
      <c r="R26" s="49" t="s">
        <v>35</v>
      </c>
      <c r="S26" s="49" t="s">
        <v>36</v>
      </c>
      <c r="T26" s="42" t="s">
        <v>37</v>
      </c>
      <c r="U26" s="42" t="n">
        <v>10</v>
      </c>
      <c r="V26" s="43" t="s">
        <v>38</v>
      </c>
      <c r="W26" s="50" t="n">
        <v>44778</v>
      </c>
      <c r="X26" s="51" t="n">
        <v>46603</v>
      </c>
    </row>
    <row r="27" s="3" customFormat="true" ht="108" hidden="false" customHeight="true" outlineLevel="0" collapsed="false">
      <c r="A27" s="26" t="n">
        <v>25</v>
      </c>
      <c r="B27" s="47"/>
      <c r="C27" s="26" t="s">
        <v>169</v>
      </c>
      <c r="D27" s="29" t="s">
        <v>170</v>
      </c>
      <c r="E27" s="30" t="s">
        <v>111</v>
      </c>
      <c r="F27" s="54"/>
      <c r="G27" s="52" t="n">
        <v>476.8</v>
      </c>
      <c r="H27" s="33" t="s">
        <v>112</v>
      </c>
      <c r="I27" s="53" t="s">
        <v>171</v>
      </c>
      <c r="J27" s="48" t="n">
        <v>0.36</v>
      </c>
      <c r="K27" s="49" t="n">
        <v>20</v>
      </c>
      <c r="L27" s="37" t="s">
        <v>114</v>
      </c>
      <c r="M27" s="33" t="s">
        <v>172</v>
      </c>
      <c r="N27" s="38" t="s">
        <v>173</v>
      </c>
      <c r="O27" s="42" t="s">
        <v>32</v>
      </c>
      <c r="P27" s="46" t="s">
        <v>174</v>
      </c>
      <c r="Q27" s="41" t="s">
        <v>34</v>
      </c>
      <c r="R27" s="49" t="s">
        <v>35</v>
      </c>
      <c r="S27" s="49" t="s">
        <v>36</v>
      </c>
      <c r="T27" s="42" t="s">
        <v>37</v>
      </c>
      <c r="U27" s="42" t="n">
        <v>10</v>
      </c>
      <c r="V27" s="43" t="s">
        <v>38</v>
      </c>
      <c r="W27" s="50" t="n">
        <v>44778</v>
      </c>
      <c r="X27" s="51" t="n">
        <v>46603</v>
      </c>
    </row>
    <row r="28" s="3" customFormat="true" ht="108.6" hidden="false" customHeight="true" outlineLevel="0" collapsed="false">
      <c r="A28" s="26" t="n">
        <v>26</v>
      </c>
      <c r="B28" s="47"/>
      <c r="C28" s="26" t="s">
        <v>175</v>
      </c>
      <c r="D28" s="29" t="s">
        <v>176</v>
      </c>
      <c r="E28" s="30" t="s">
        <v>111</v>
      </c>
      <c r="F28" s="54"/>
      <c r="G28" s="52" t="n">
        <v>476.8</v>
      </c>
      <c r="H28" s="33" t="s">
        <v>112</v>
      </c>
      <c r="I28" s="53" t="s">
        <v>177</v>
      </c>
      <c r="J28" s="48" t="n">
        <v>0.36</v>
      </c>
      <c r="K28" s="49" t="n">
        <v>20</v>
      </c>
      <c r="L28" s="37" t="s">
        <v>114</v>
      </c>
      <c r="M28" s="33" t="s">
        <v>178</v>
      </c>
      <c r="N28" s="38" t="s">
        <v>179</v>
      </c>
      <c r="O28" s="42" t="s">
        <v>32</v>
      </c>
      <c r="P28" s="46" t="s">
        <v>180</v>
      </c>
      <c r="Q28" s="41" t="s">
        <v>34</v>
      </c>
      <c r="R28" s="49" t="s">
        <v>35</v>
      </c>
      <c r="S28" s="49" t="s">
        <v>36</v>
      </c>
      <c r="T28" s="42" t="s">
        <v>37</v>
      </c>
      <c r="U28" s="42" t="n">
        <v>10</v>
      </c>
      <c r="V28" s="43" t="s">
        <v>38</v>
      </c>
      <c r="W28" s="50" t="n">
        <v>44778</v>
      </c>
      <c r="X28" s="51" t="n">
        <v>46603</v>
      </c>
    </row>
    <row r="29" s="3" customFormat="true" ht="108.6" hidden="false" customHeight="true" outlineLevel="0" collapsed="false">
      <c r="A29" s="26" t="n">
        <v>27</v>
      </c>
      <c r="B29" s="47"/>
      <c r="C29" s="26" t="s">
        <v>181</v>
      </c>
      <c r="D29" s="29" t="s">
        <v>182</v>
      </c>
      <c r="E29" s="30" t="s">
        <v>111</v>
      </c>
      <c r="F29" s="54"/>
      <c r="G29" s="52" t="n">
        <v>476.8</v>
      </c>
      <c r="H29" s="33" t="s">
        <v>112</v>
      </c>
      <c r="I29" s="53" t="s">
        <v>183</v>
      </c>
      <c r="J29" s="48" t="n">
        <v>0.36</v>
      </c>
      <c r="K29" s="49" t="n">
        <v>20</v>
      </c>
      <c r="L29" s="37" t="s">
        <v>114</v>
      </c>
      <c r="M29" s="33" t="s">
        <v>133</v>
      </c>
      <c r="N29" s="38" t="s">
        <v>184</v>
      </c>
      <c r="O29" s="42" t="s">
        <v>32</v>
      </c>
      <c r="P29" s="46" t="s">
        <v>185</v>
      </c>
      <c r="Q29" s="41" t="s">
        <v>34</v>
      </c>
      <c r="R29" s="49" t="s">
        <v>35</v>
      </c>
      <c r="S29" s="49" t="s">
        <v>36</v>
      </c>
      <c r="T29" s="42" t="s">
        <v>37</v>
      </c>
      <c r="U29" s="42" t="n">
        <v>10</v>
      </c>
      <c r="V29" s="43" t="s">
        <v>38</v>
      </c>
      <c r="W29" s="50" t="n">
        <v>44778</v>
      </c>
      <c r="X29" s="51" t="n">
        <v>46603</v>
      </c>
    </row>
    <row r="30" s="3" customFormat="true" ht="108" hidden="false" customHeight="true" outlineLevel="0" collapsed="false">
      <c r="A30" s="26" t="n">
        <v>28</v>
      </c>
      <c r="B30" s="47"/>
      <c r="C30" s="26" t="s">
        <v>186</v>
      </c>
      <c r="D30" s="29" t="s">
        <v>187</v>
      </c>
      <c r="E30" s="30" t="s">
        <v>111</v>
      </c>
      <c r="F30" s="54"/>
      <c r="G30" s="52" t="n">
        <v>476.8</v>
      </c>
      <c r="H30" s="33" t="s">
        <v>112</v>
      </c>
      <c r="I30" s="53" t="s">
        <v>188</v>
      </c>
      <c r="J30" s="48" t="n">
        <v>0.36</v>
      </c>
      <c r="K30" s="49" t="n">
        <v>20</v>
      </c>
      <c r="L30" s="37" t="s">
        <v>114</v>
      </c>
      <c r="M30" s="33" t="s">
        <v>189</v>
      </c>
      <c r="N30" s="38" t="s">
        <v>190</v>
      </c>
      <c r="O30" s="42" t="s">
        <v>32</v>
      </c>
      <c r="P30" s="46" t="s">
        <v>191</v>
      </c>
      <c r="Q30" s="41" t="s">
        <v>34</v>
      </c>
      <c r="R30" s="49" t="s">
        <v>35</v>
      </c>
      <c r="S30" s="49" t="s">
        <v>36</v>
      </c>
      <c r="T30" s="42" t="s">
        <v>37</v>
      </c>
      <c r="U30" s="42" t="n">
        <v>10</v>
      </c>
      <c r="V30" s="43" t="s">
        <v>38</v>
      </c>
      <c r="W30" s="50" t="n">
        <v>44778</v>
      </c>
      <c r="X30" s="51" t="n">
        <v>46603</v>
      </c>
    </row>
    <row r="31" s="3" customFormat="true" ht="108.6" hidden="false" customHeight="true" outlineLevel="0" collapsed="false">
      <c r="A31" s="26" t="n">
        <v>29</v>
      </c>
      <c r="B31" s="47"/>
      <c r="C31" s="26" t="s">
        <v>192</v>
      </c>
      <c r="D31" s="29" t="s">
        <v>193</v>
      </c>
      <c r="E31" s="30" t="s">
        <v>111</v>
      </c>
      <c r="F31" s="54"/>
      <c r="G31" s="52" t="n">
        <v>476.8</v>
      </c>
      <c r="H31" s="33" t="s">
        <v>112</v>
      </c>
      <c r="I31" s="53" t="s">
        <v>194</v>
      </c>
      <c r="J31" s="48" t="n">
        <v>0.36</v>
      </c>
      <c r="K31" s="49" t="n">
        <v>20</v>
      </c>
      <c r="L31" s="37" t="s">
        <v>114</v>
      </c>
      <c r="M31" s="33" t="s">
        <v>195</v>
      </c>
      <c r="N31" s="38" t="s">
        <v>196</v>
      </c>
      <c r="O31" s="42" t="s">
        <v>32</v>
      </c>
      <c r="P31" s="46" t="s">
        <v>197</v>
      </c>
      <c r="Q31" s="41" t="s">
        <v>34</v>
      </c>
      <c r="R31" s="49" t="s">
        <v>35</v>
      </c>
      <c r="S31" s="49" t="s">
        <v>36</v>
      </c>
      <c r="T31" s="42" t="s">
        <v>37</v>
      </c>
      <c r="U31" s="42" t="n">
        <v>10</v>
      </c>
      <c r="V31" s="43" t="s">
        <v>38</v>
      </c>
      <c r="W31" s="50" t="n">
        <v>44778</v>
      </c>
      <c r="X31" s="51" t="n">
        <v>46603</v>
      </c>
    </row>
    <row r="32" s="3" customFormat="true" ht="108.6" hidden="false" customHeight="true" outlineLevel="0" collapsed="false">
      <c r="A32" s="26" t="n">
        <v>30</v>
      </c>
      <c r="B32" s="47"/>
      <c r="C32" s="26" t="s">
        <v>198</v>
      </c>
      <c r="D32" s="29" t="s">
        <v>199</v>
      </c>
      <c r="E32" s="30" t="s">
        <v>111</v>
      </c>
      <c r="F32" s="54"/>
      <c r="G32" s="52" t="n">
        <v>476.8</v>
      </c>
      <c r="H32" s="33" t="s">
        <v>112</v>
      </c>
      <c r="I32" s="53" t="s">
        <v>200</v>
      </c>
      <c r="J32" s="48" t="n">
        <v>0.36</v>
      </c>
      <c r="K32" s="49" t="n">
        <v>20</v>
      </c>
      <c r="L32" s="37" t="s">
        <v>114</v>
      </c>
      <c r="M32" s="33" t="s">
        <v>201</v>
      </c>
      <c r="N32" s="38" t="s">
        <v>202</v>
      </c>
      <c r="O32" s="42" t="s">
        <v>32</v>
      </c>
      <c r="P32" s="46" t="s">
        <v>203</v>
      </c>
      <c r="Q32" s="41" t="s">
        <v>34</v>
      </c>
      <c r="R32" s="49" t="s">
        <v>35</v>
      </c>
      <c r="S32" s="49" t="s">
        <v>36</v>
      </c>
      <c r="T32" s="42" t="s">
        <v>37</v>
      </c>
      <c r="U32" s="42" t="n">
        <v>10</v>
      </c>
      <c r="V32" s="43" t="s">
        <v>38</v>
      </c>
      <c r="W32" s="50" t="n">
        <v>44778</v>
      </c>
      <c r="X32" s="51" t="n">
        <v>46603</v>
      </c>
    </row>
    <row r="33" s="3" customFormat="true" ht="108.6" hidden="false" customHeight="true" outlineLevel="0" collapsed="false">
      <c r="A33" s="26" t="n">
        <v>31</v>
      </c>
      <c r="B33" s="47"/>
      <c r="C33" s="26" t="s">
        <v>204</v>
      </c>
      <c r="D33" s="29" t="s">
        <v>205</v>
      </c>
      <c r="E33" s="30" t="s">
        <v>111</v>
      </c>
      <c r="F33" s="54"/>
      <c r="G33" s="52" t="n">
        <v>476.8</v>
      </c>
      <c r="H33" s="33" t="s">
        <v>112</v>
      </c>
      <c r="I33" s="53" t="s">
        <v>206</v>
      </c>
      <c r="J33" s="48" t="n">
        <v>0.36</v>
      </c>
      <c r="K33" s="49" t="n">
        <v>20</v>
      </c>
      <c r="L33" s="37" t="s">
        <v>114</v>
      </c>
      <c r="M33" s="33" t="s">
        <v>207</v>
      </c>
      <c r="N33" s="38" t="s">
        <v>208</v>
      </c>
      <c r="O33" s="42" t="s">
        <v>32</v>
      </c>
      <c r="P33" s="46" t="s">
        <v>209</v>
      </c>
      <c r="Q33" s="41" t="s">
        <v>34</v>
      </c>
      <c r="R33" s="49" t="s">
        <v>35</v>
      </c>
      <c r="S33" s="49" t="s">
        <v>36</v>
      </c>
      <c r="T33" s="42" t="s">
        <v>37</v>
      </c>
      <c r="U33" s="42" t="n">
        <v>10</v>
      </c>
      <c r="V33" s="43" t="s">
        <v>38</v>
      </c>
      <c r="W33" s="50" t="n">
        <v>44778</v>
      </c>
      <c r="X33" s="51" t="n">
        <v>46603</v>
      </c>
    </row>
    <row r="34" s="3" customFormat="true" ht="108.6" hidden="false" customHeight="true" outlineLevel="0" collapsed="false">
      <c r="A34" s="26" t="n">
        <v>32</v>
      </c>
      <c r="B34" s="47"/>
      <c r="C34" s="26" t="s">
        <v>210</v>
      </c>
      <c r="D34" s="29" t="s">
        <v>211</v>
      </c>
      <c r="E34" s="30" t="s">
        <v>111</v>
      </c>
      <c r="F34" s="54"/>
      <c r="G34" s="52" t="n">
        <v>476.8</v>
      </c>
      <c r="H34" s="33" t="s">
        <v>112</v>
      </c>
      <c r="I34" s="53" t="s">
        <v>212</v>
      </c>
      <c r="J34" s="48" t="n">
        <v>0.36</v>
      </c>
      <c r="K34" s="49" t="n">
        <v>20</v>
      </c>
      <c r="L34" s="37" t="s">
        <v>114</v>
      </c>
      <c r="M34" s="33" t="s">
        <v>213</v>
      </c>
      <c r="N34" s="38" t="s">
        <v>214</v>
      </c>
      <c r="O34" s="42" t="s">
        <v>32</v>
      </c>
      <c r="P34" s="46" t="s">
        <v>215</v>
      </c>
      <c r="Q34" s="41" t="s">
        <v>34</v>
      </c>
      <c r="R34" s="49" t="s">
        <v>35</v>
      </c>
      <c r="S34" s="49" t="s">
        <v>36</v>
      </c>
      <c r="T34" s="42" t="s">
        <v>37</v>
      </c>
      <c r="U34" s="42" t="n">
        <v>10</v>
      </c>
      <c r="V34" s="43" t="s">
        <v>38</v>
      </c>
      <c r="W34" s="50" t="n">
        <v>44778</v>
      </c>
      <c r="X34" s="51" t="n">
        <v>46603</v>
      </c>
    </row>
    <row r="35" s="3" customFormat="true" ht="108" hidden="false" customHeight="true" outlineLevel="0" collapsed="false">
      <c r="A35" s="26" t="n">
        <v>33</v>
      </c>
      <c r="B35" s="47"/>
      <c r="C35" s="26" t="s">
        <v>216</v>
      </c>
      <c r="D35" s="29" t="s">
        <v>217</v>
      </c>
      <c r="E35" s="30" t="s">
        <v>111</v>
      </c>
      <c r="F35" s="54"/>
      <c r="G35" s="52" t="n">
        <v>476.8</v>
      </c>
      <c r="H35" s="33" t="s">
        <v>112</v>
      </c>
      <c r="I35" s="53" t="s">
        <v>218</v>
      </c>
      <c r="J35" s="48" t="n">
        <v>0.36</v>
      </c>
      <c r="K35" s="49" t="n">
        <v>20</v>
      </c>
      <c r="L35" s="37" t="s">
        <v>114</v>
      </c>
      <c r="M35" s="33" t="s">
        <v>219</v>
      </c>
      <c r="N35" s="38" t="s">
        <v>220</v>
      </c>
      <c r="O35" s="42" t="s">
        <v>32</v>
      </c>
      <c r="P35" s="46" t="s">
        <v>221</v>
      </c>
      <c r="Q35" s="41" t="s">
        <v>34</v>
      </c>
      <c r="R35" s="49" t="s">
        <v>35</v>
      </c>
      <c r="S35" s="49" t="s">
        <v>36</v>
      </c>
      <c r="T35" s="42" t="s">
        <v>37</v>
      </c>
      <c r="U35" s="42" t="n">
        <v>10</v>
      </c>
      <c r="V35" s="43" t="s">
        <v>38</v>
      </c>
      <c r="W35" s="50" t="n">
        <v>44778</v>
      </c>
      <c r="X35" s="51" t="n">
        <v>46603</v>
      </c>
    </row>
    <row r="36" s="3" customFormat="true" ht="108.6" hidden="false" customHeight="true" outlineLevel="0" collapsed="false">
      <c r="A36" s="26" t="n">
        <v>34</v>
      </c>
      <c r="B36" s="47"/>
      <c r="C36" s="26" t="s">
        <v>222</v>
      </c>
      <c r="D36" s="29" t="s">
        <v>223</v>
      </c>
      <c r="E36" s="30" t="s">
        <v>111</v>
      </c>
      <c r="F36" s="54"/>
      <c r="G36" s="52" t="n">
        <v>476.8</v>
      </c>
      <c r="H36" s="33" t="s">
        <v>112</v>
      </c>
      <c r="I36" s="53" t="s">
        <v>224</v>
      </c>
      <c r="J36" s="48" t="n">
        <v>0.36</v>
      </c>
      <c r="K36" s="49" t="n">
        <v>20</v>
      </c>
      <c r="L36" s="37" t="s">
        <v>114</v>
      </c>
      <c r="M36" s="33" t="s">
        <v>225</v>
      </c>
      <c r="N36" s="38" t="s">
        <v>226</v>
      </c>
      <c r="O36" s="42" t="s">
        <v>32</v>
      </c>
      <c r="P36" s="46" t="s">
        <v>227</v>
      </c>
      <c r="Q36" s="41" t="s">
        <v>34</v>
      </c>
      <c r="R36" s="49" t="s">
        <v>35</v>
      </c>
      <c r="S36" s="49" t="s">
        <v>36</v>
      </c>
      <c r="T36" s="42" t="s">
        <v>37</v>
      </c>
      <c r="U36" s="42" t="n">
        <v>10</v>
      </c>
      <c r="V36" s="43" t="s">
        <v>38</v>
      </c>
      <c r="W36" s="50" t="n">
        <v>44778</v>
      </c>
      <c r="X36" s="51" t="n">
        <v>46603</v>
      </c>
    </row>
    <row r="37" s="3" customFormat="true" ht="108.6" hidden="false" customHeight="true" outlineLevel="0" collapsed="false">
      <c r="A37" s="26" t="n">
        <v>35</v>
      </c>
      <c r="B37" s="47"/>
      <c r="C37" s="26" t="s">
        <v>228</v>
      </c>
      <c r="D37" s="29" t="s">
        <v>229</v>
      </c>
      <c r="E37" s="30" t="s">
        <v>111</v>
      </c>
      <c r="F37" s="54"/>
      <c r="G37" s="52" t="n">
        <v>476.8</v>
      </c>
      <c r="H37" s="33" t="s">
        <v>112</v>
      </c>
      <c r="I37" s="53" t="s">
        <v>230</v>
      </c>
      <c r="J37" s="48" t="n">
        <v>0.36</v>
      </c>
      <c r="K37" s="49" t="n">
        <v>20</v>
      </c>
      <c r="L37" s="37" t="s">
        <v>114</v>
      </c>
      <c r="M37" s="33" t="s">
        <v>231</v>
      </c>
      <c r="N37" s="38" t="s">
        <v>232</v>
      </c>
      <c r="O37" s="42" t="s">
        <v>32</v>
      </c>
      <c r="P37" s="46" t="s">
        <v>233</v>
      </c>
      <c r="Q37" s="41" t="s">
        <v>34</v>
      </c>
      <c r="R37" s="49" t="s">
        <v>35</v>
      </c>
      <c r="S37" s="49" t="s">
        <v>36</v>
      </c>
      <c r="T37" s="42" t="s">
        <v>37</v>
      </c>
      <c r="U37" s="42" t="n">
        <v>10</v>
      </c>
      <c r="V37" s="43" t="s">
        <v>38</v>
      </c>
      <c r="W37" s="50" t="n">
        <v>44778</v>
      </c>
      <c r="X37" s="51" t="n">
        <v>46603</v>
      </c>
    </row>
    <row r="38" s="3" customFormat="true" ht="108.6" hidden="false" customHeight="true" outlineLevel="0" collapsed="false">
      <c r="A38" s="26" t="n">
        <v>36</v>
      </c>
      <c r="B38" s="47"/>
      <c r="C38" s="26" t="s">
        <v>234</v>
      </c>
      <c r="D38" s="29" t="s">
        <v>235</v>
      </c>
      <c r="E38" s="30" t="s">
        <v>111</v>
      </c>
      <c r="F38" s="54"/>
      <c r="G38" s="52" t="n">
        <v>476.8</v>
      </c>
      <c r="H38" s="33" t="s">
        <v>112</v>
      </c>
      <c r="I38" s="53" t="s">
        <v>236</v>
      </c>
      <c r="J38" s="48" t="n">
        <v>0.36</v>
      </c>
      <c r="K38" s="49" t="n">
        <v>20</v>
      </c>
      <c r="L38" s="37" t="s">
        <v>114</v>
      </c>
      <c r="M38" s="33" t="s">
        <v>237</v>
      </c>
      <c r="N38" s="38" t="s">
        <v>238</v>
      </c>
      <c r="O38" s="42" t="s">
        <v>32</v>
      </c>
      <c r="P38" s="46" t="s">
        <v>239</v>
      </c>
      <c r="Q38" s="41" t="s">
        <v>34</v>
      </c>
      <c r="R38" s="49" t="s">
        <v>35</v>
      </c>
      <c r="S38" s="49" t="s">
        <v>36</v>
      </c>
      <c r="T38" s="42" t="s">
        <v>37</v>
      </c>
      <c r="U38" s="42" t="n">
        <v>10</v>
      </c>
      <c r="V38" s="43" t="s">
        <v>38</v>
      </c>
      <c r="W38" s="50" t="n">
        <v>44778</v>
      </c>
      <c r="X38" s="51" t="n">
        <v>46603</v>
      </c>
    </row>
    <row r="39" s="3" customFormat="true" ht="108.6" hidden="false" customHeight="true" outlineLevel="0" collapsed="false">
      <c r="A39" s="26" t="n">
        <v>37</v>
      </c>
      <c r="B39" s="47"/>
      <c r="C39" s="26" t="s">
        <v>240</v>
      </c>
      <c r="D39" s="29" t="s">
        <v>241</v>
      </c>
      <c r="E39" s="30" t="s">
        <v>111</v>
      </c>
      <c r="F39" s="54"/>
      <c r="G39" s="52" t="n">
        <v>476.8</v>
      </c>
      <c r="H39" s="33" t="s">
        <v>242</v>
      </c>
      <c r="I39" s="53" t="s">
        <v>243</v>
      </c>
      <c r="J39" s="48" t="n">
        <v>0.45</v>
      </c>
      <c r="K39" s="49" t="n">
        <v>20</v>
      </c>
      <c r="L39" s="37" t="s">
        <v>114</v>
      </c>
      <c r="M39" s="33" t="s">
        <v>244</v>
      </c>
      <c r="N39" s="38" t="s">
        <v>245</v>
      </c>
      <c r="O39" s="42" t="s">
        <v>32</v>
      </c>
      <c r="P39" s="46" t="s">
        <v>246</v>
      </c>
      <c r="Q39" s="41" t="s">
        <v>34</v>
      </c>
      <c r="R39" s="49" t="s">
        <v>35</v>
      </c>
      <c r="S39" s="49" t="s">
        <v>36</v>
      </c>
      <c r="T39" s="42" t="s">
        <v>37</v>
      </c>
      <c r="U39" s="42" t="n">
        <v>10</v>
      </c>
      <c r="V39" s="43" t="s">
        <v>38</v>
      </c>
      <c r="W39" s="50" t="n">
        <v>44778</v>
      </c>
      <c r="X39" s="51" t="n">
        <v>46603</v>
      </c>
    </row>
    <row r="40" s="3" customFormat="true" ht="108.6" hidden="false" customHeight="true" outlineLevel="0" collapsed="false">
      <c r="A40" s="26" t="n">
        <v>38</v>
      </c>
      <c r="B40" s="47"/>
      <c r="C40" s="26" t="s">
        <v>247</v>
      </c>
      <c r="D40" s="29" t="s">
        <v>248</v>
      </c>
      <c r="E40" s="30" t="s">
        <v>111</v>
      </c>
      <c r="F40" s="54"/>
      <c r="G40" s="52" t="n">
        <v>476.8</v>
      </c>
      <c r="H40" s="33" t="s">
        <v>249</v>
      </c>
      <c r="I40" s="53" t="s">
        <v>250</v>
      </c>
      <c r="J40" s="48" t="n">
        <v>0.36</v>
      </c>
      <c r="K40" s="49" t="n">
        <v>20</v>
      </c>
      <c r="L40" s="37" t="s">
        <v>114</v>
      </c>
      <c r="M40" s="33" t="s">
        <v>251</v>
      </c>
      <c r="N40" s="38" t="s">
        <v>252</v>
      </c>
      <c r="O40" s="42" t="s">
        <v>32</v>
      </c>
      <c r="P40" s="46" t="s">
        <v>253</v>
      </c>
      <c r="Q40" s="41" t="s">
        <v>34</v>
      </c>
      <c r="R40" s="49" t="s">
        <v>35</v>
      </c>
      <c r="S40" s="49" t="s">
        <v>36</v>
      </c>
      <c r="T40" s="42" t="s">
        <v>37</v>
      </c>
      <c r="U40" s="42" t="n">
        <v>10</v>
      </c>
      <c r="V40" s="43" t="s">
        <v>38</v>
      </c>
      <c r="W40" s="50" t="n">
        <v>44778</v>
      </c>
      <c r="X40" s="51" t="n">
        <v>46603</v>
      </c>
    </row>
    <row r="41" s="3" customFormat="true" ht="108.6" hidden="false" customHeight="true" outlineLevel="0" collapsed="false">
      <c r="A41" s="26" t="n">
        <v>39</v>
      </c>
      <c r="B41" s="47"/>
      <c r="C41" s="26" t="s">
        <v>254</v>
      </c>
      <c r="D41" s="29" t="s">
        <v>255</v>
      </c>
      <c r="E41" s="30" t="s">
        <v>111</v>
      </c>
      <c r="F41" s="54"/>
      <c r="G41" s="52" t="n">
        <v>476.8</v>
      </c>
      <c r="H41" s="33" t="s">
        <v>256</v>
      </c>
      <c r="I41" s="53" t="s">
        <v>257</v>
      </c>
      <c r="J41" s="48" t="n">
        <v>0.36</v>
      </c>
      <c r="K41" s="49" t="n">
        <v>20</v>
      </c>
      <c r="L41" s="37" t="s">
        <v>114</v>
      </c>
      <c r="M41" s="33" t="s">
        <v>258</v>
      </c>
      <c r="N41" s="38" t="s">
        <v>259</v>
      </c>
      <c r="O41" s="42" t="s">
        <v>32</v>
      </c>
      <c r="P41" s="46" t="s">
        <v>260</v>
      </c>
      <c r="Q41" s="41" t="s">
        <v>34</v>
      </c>
      <c r="R41" s="49" t="s">
        <v>35</v>
      </c>
      <c r="S41" s="49" t="s">
        <v>36</v>
      </c>
      <c r="T41" s="42" t="s">
        <v>37</v>
      </c>
      <c r="U41" s="42" t="n">
        <v>10</v>
      </c>
      <c r="V41" s="43" t="s">
        <v>38</v>
      </c>
      <c r="W41" s="50" t="n">
        <v>44778</v>
      </c>
      <c r="X41" s="51" t="n">
        <v>46603</v>
      </c>
    </row>
    <row r="42" s="3" customFormat="true" ht="108.6" hidden="false" customHeight="true" outlineLevel="0" collapsed="false">
      <c r="A42" s="26" t="n">
        <v>40</v>
      </c>
      <c r="B42" s="47"/>
      <c r="C42" s="26" t="s">
        <v>261</v>
      </c>
      <c r="D42" s="29" t="s">
        <v>262</v>
      </c>
      <c r="E42" s="30" t="s">
        <v>111</v>
      </c>
      <c r="F42" s="54"/>
      <c r="G42" s="52" t="n">
        <v>476.8</v>
      </c>
      <c r="H42" s="33" t="s">
        <v>263</v>
      </c>
      <c r="I42" s="53" t="s">
        <v>264</v>
      </c>
      <c r="J42" s="48" t="n">
        <v>0.36</v>
      </c>
      <c r="K42" s="49" t="n">
        <v>20</v>
      </c>
      <c r="L42" s="37" t="s">
        <v>114</v>
      </c>
      <c r="M42" s="33" t="s">
        <v>265</v>
      </c>
      <c r="N42" s="38" t="s">
        <v>266</v>
      </c>
      <c r="O42" s="42" t="s">
        <v>32</v>
      </c>
      <c r="P42" s="46" t="s">
        <v>267</v>
      </c>
      <c r="Q42" s="41" t="s">
        <v>34</v>
      </c>
      <c r="R42" s="49" t="s">
        <v>35</v>
      </c>
      <c r="S42" s="49" t="s">
        <v>36</v>
      </c>
      <c r="T42" s="42" t="s">
        <v>37</v>
      </c>
      <c r="U42" s="42" t="n">
        <v>10</v>
      </c>
      <c r="V42" s="43" t="s">
        <v>38</v>
      </c>
      <c r="W42" s="50" t="n">
        <v>44778</v>
      </c>
      <c r="X42" s="51" t="n">
        <v>46603</v>
      </c>
    </row>
    <row r="43" s="3" customFormat="true" ht="108.6" hidden="false" customHeight="true" outlineLevel="0" collapsed="false">
      <c r="A43" s="26" t="n">
        <v>41</v>
      </c>
      <c r="B43" s="47"/>
      <c r="C43" s="26" t="s">
        <v>268</v>
      </c>
      <c r="D43" s="29" t="s">
        <v>269</v>
      </c>
      <c r="E43" s="30" t="s">
        <v>111</v>
      </c>
      <c r="F43" s="54"/>
      <c r="G43" s="52" t="n">
        <v>476.8</v>
      </c>
      <c r="H43" s="33" t="s">
        <v>256</v>
      </c>
      <c r="I43" s="53" t="s">
        <v>270</v>
      </c>
      <c r="J43" s="48" t="n">
        <v>0.36</v>
      </c>
      <c r="K43" s="49" t="n">
        <v>20</v>
      </c>
      <c r="L43" s="37" t="s">
        <v>114</v>
      </c>
      <c r="M43" s="33" t="s">
        <v>271</v>
      </c>
      <c r="N43" s="38" t="s">
        <v>272</v>
      </c>
      <c r="O43" s="42" t="s">
        <v>32</v>
      </c>
      <c r="P43" s="46" t="s">
        <v>273</v>
      </c>
      <c r="Q43" s="41" t="s">
        <v>34</v>
      </c>
      <c r="R43" s="49" t="s">
        <v>35</v>
      </c>
      <c r="S43" s="49" t="s">
        <v>36</v>
      </c>
      <c r="T43" s="42" t="s">
        <v>37</v>
      </c>
      <c r="U43" s="42" t="n">
        <v>10</v>
      </c>
      <c r="V43" s="43" t="s">
        <v>38</v>
      </c>
      <c r="W43" s="50" t="n">
        <v>44778</v>
      </c>
      <c r="X43" s="51" t="n">
        <v>46603</v>
      </c>
    </row>
    <row r="44" s="3" customFormat="true" ht="108.6" hidden="false" customHeight="true" outlineLevel="0" collapsed="false">
      <c r="A44" s="26" t="n">
        <v>42</v>
      </c>
      <c r="B44" s="47"/>
      <c r="C44" s="26" t="s">
        <v>274</v>
      </c>
      <c r="D44" s="29" t="s">
        <v>275</v>
      </c>
      <c r="E44" s="30" t="s">
        <v>111</v>
      </c>
      <c r="F44" s="54"/>
      <c r="G44" s="52" t="n">
        <v>476.8</v>
      </c>
      <c r="H44" s="33" t="s">
        <v>276</v>
      </c>
      <c r="I44" s="53" t="s">
        <v>277</v>
      </c>
      <c r="J44" s="48" t="n">
        <v>0.36</v>
      </c>
      <c r="K44" s="49" t="n">
        <v>20</v>
      </c>
      <c r="L44" s="37" t="s">
        <v>114</v>
      </c>
      <c r="M44" s="33" t="s">
        <v>278</v>
      </c>
      <c r="N44" s="38" t="s">
        <v>279</v>
      </c>
      <c r="O44" s="42" t="s">
        <v>32</v>
      </c>
      <c r="P44" s="46" t="s">
        <v>280</v>
      </c>
      <c r="Q44" s="41" t="s">
        <v>34</v>
      </c>
      <c r="R44" s="49" t="s">
        <v>35</v>
      </c>
      <c r="S44" s="49" t="s">
        <v>36</v>
      </c>
      <c r="T44" s="42" t="s">
        <v>37</v>
      </c>
      <c r="U44" s="42" t="n">
        <v>10</v>
      </c>
      <c r="V44" s="43" t="s">
        <v>38</v>
      </c>
      <c r="W44" s="50" t="n">
        <v>44778</v>
      </c>
      <c r="X44" s="51" t="n">
        <v>46603</v>
      </c>
    </row>
    <row r="45" s="3" customFormat="true" ht="108.6" hidden="false" customHeight="true" outlineLevel="0" collapsed="false">
      <c r="A45" s="26" t="n">
        <v>43</v>
      </c>
      <c r="B45" s="47"/>
      <c r="C45" s="26" t="s">
        <v>281</v>
      </c>
      <c r="D45" s="29" t="s">
        <v>282</v>
      </c>
      <c r="E45" s="30" t="s">
        <v>111</v>
      </c>
      <c r="F45" s="54"/>
      <c r="G45" s="52" t="n">
        <v>476.8</v>
      </c>
      <c r="H45" s="33" t="s">
        <v>276</v>
      </c>
      <c r="I45" s="53" t="s">
        <v>283</v>
      </c>
      <c r="J45" s="48" t="n">
        <v>0.36</v>
      </c>
      <c r="K45" s="49" t="n">
        <v>20</v>
      </c>
      <c r="L45" s="37" t="s">
        <v>114</v>
      </c>
      <c r="M45" s="33" t="s">
        <v>284</v>
      </c>
      <c r="N45" s="38" t="s">
        <v>285</v>
      </c>
      <c r="O45" s="42" t="s">
        <v>32</v>
      </c>
      <c r="P45" s="46" t="s">
        <v>286</v>
      </c>
      <c r="Q45" s="41" t="s">
        <v>34</v>
      </c>
      <c r="R45" s="49" t="s">
        <v>35</v>
      </c>
      <c r="S45" s="49" t="s">
        <v>36</v>
      </c>
      <c r="T45" s="42" t="s">
        <v>37</v>
      </c>
      <c r="U45" s="42" t="n">
        <v>10</v>
      </c>
      <c r="V45" s="43" t="s">
        <v>38</v>
      </c>
      <c r="W45" s="50" t="n">
        <v>44778</v>
      </c>
      <c r="X45" s="51" t="n">
        <v>46603</v>
      </c>
    </row>
    <row r="46" s="3" customFormat="true" ht="108.6" hidden="false" customHeight="true" outlineLevel="0" collapsed="false">
      <c r="A46" s="26" t="n">
        <v>44</v>
      </c>
      <c r="B46" s="47"/>
      <c r="C46" s="26" t="s">
        <v>287</v>
      </c>
      <c r="D46" s="29" t="s">
        <v>288</v>
      </c>
      <c r="E46" s="30" t="s">
        <v>111</v>
      </c>
      <c r="F46" s="54"/>
      <c r="G46" s="52" t="n">
        <v>476.8</v>
      </c>
      <c r="H46" s="33" t="s">
        <v>112</v>
      </c>
      <c r="I46" s="53" t="s">
        <v>289</v>
      </c>
      <c r="J46" s="48" t="n">
        <v>0.36</v>
      </c>
      <c r="K46" s="49" t="n">
        <v>20</v>
      </c>
      <c r="L46" s="37" t="s">
        <v>114</v>
      </c>
      <c r="M46" s="33" t="s">
        <v>290</v>
      </c>
      <c r="N46" s="38" t="s">
        <v>291</v>
      </c>
      <c r="O46" s="42" t="s">
        <v>32</v>
      </c>
      <c r="P46" s="46" t="s">
        <v>292</v>
      </c>
      <c r="Q46" s="41" t="s">
        <v>34</v>
      </c>
      <c r="R46" s="49" t="s">
        <v>35</v>
      </c>
      <c r="S46" s="49" t="s">
        <v>36</v>
      </c>
      <c r="T46" s="42" t="s">
        <v>37</v>
      </c>
      <c r="U46" s="42" t="n">
        <v>10</v>
      </c>
      <c r="V46" s="43" t="s">
        <v>38</v>
      </c>
      <c r="W46" s="50" t="n">
        <v>44778</v>
      </c>
      <c r="X46" s="51" t="n">
        <v>46603</v>
      </c>
    </row>
    <row r="47" s="3" customFormat="true" ht="108.6" hidden="false" customHeight="true" outlineLevel="0" collapsed="false">
      <c r="A47" s="26" t="n">
        <v>45</v>
      </c>
      <c r="B47" s="47"/>
      <c r="C47" s="26" t="s">
        <v>293</v>
      </c>
      <c r="D47" s="29" t="s">
        <v>294</v>
      </c>
      <c r="E47" s="30" t="s">
        <v>111</v>
      </c>
      <c r="F47" s="54"/>
      <c r="G47" s="52" t="n">
        <v>476.8</v>
      </c>
      <c r="H47" s="33" t="s">
        <v>112</v>
      </c>
      <c r="I47" s="53" t="s">
        <v>295</v>
      </c>
      <c r="J47" s="48" t="n">
        <v>0.36</v>
      </c>
      <c r="K47" s="49" t="n">
        <v>20</v>
      </c>
      <c r="L47" s="37" t="s">
        <v>114</v>
      </c>
      <c r="M47" s="33" t="s">
        <v>296</v>
      </c>
      <c r="N47" s="38" t="s">
        <v>297</v>
      </c>
      <c r="O47" s="42" t="s">
        <v>32</v>
      </c>
      <c r="P47" s="46" t="s">
        <v>298</v>
      </c>
      <c r="Q47" s="41" t="s">
        <v>34</v>
      </c>
      <c r="R47" s="49" t="s">
        <v>35</v>
      </c>
      <c r="S47" s="49" t="s">
        <v>36</v>
      </c>
      <c r="T47" s="42" t="s">
        <v>37</v>
      </c>
      <c r="U47" s="42" t="n">
        <v>10</v>
      </c>
      <c r="V47" s="43" t="s">
        <v>38</v>
      </c>
      <c r="W47" s="50" t="n">
        <v>44778</v>
      </c>
      <c r="X47" s="51" t="n">
        <v>46603</v>
      </c>
    </row>
    <row r="48" s="3" customFormat="true" ht="108.6" hidden="false" customHeight="true" outlineLevel="0" collapsed="false">
      <c r="A48" s="26" t="n">
        <v>46</v>
      </c>
      <c r="B48" s="47"/>
      <c r="C48" s="26" t="s">
        <v>299</v>
      </c>
      <c r="D48" s="29" t="s">
        <v>300</v>
      </c>
      <c r="E48" s="30" t="s">
        <v>301</v>
      </c>
      <c r="F48" s="54"/>
      <c r="G48" s="52" t="n">
        <v>476.8</v>
      </c>
      <c r="H48" s="33" t="s">
        <v>302</v>
      </c>
      <c r="I48" s="53" t="s">
        <v>303</v>
      </c>
      <c r="J48" s="48" t="n">
        <v>0.36</v>
      </c>
      <c r="K48" s="49" t="n">
        <v>20</v>
      </c>
      <c r="L48" s="37" t="s">
        <v>114</v>
      </c>
      <c r="M48" s="33" t="s">
        <v>304</v>
      </c>
      <c r="N48" s="38" t="s">
        <v>305</v>
      </c>
      <c r="O48" s="42" t="s">
        <v>32</v>
      </c>
      <c r="P48" s="46" t="s">
        <v>306</v>
      </c>
      <c r="Q48" s="41" t="s">
        <v>34</v>
      </c>
      <c r="R48" s="49" t="s">
        <v>35</v>
      </c>
      <c r="S48" s="49" t="s">
        <v>36</v>
      </c>
      <c r="T48" s="42" t="s">
        <v>37</v>
      </c>
      <c r="U48" s="42" t="n">
        <v>21</v>
      </c>
      <c r="V48" s="43" t="s">
        <v>307</v>
      </c>
      <c r="W48" s="50" t="n">
        <v>44778</v>
      </c>
      <c r="X48" s="51" t="n">
        <v>46603</v>
      </c>
    </row>
    <row r="49" s="3" customFormat="true" ht="108.6" hidden="false" customHeight="true" outlineLevel="0" collapsed="false">
      <c r="A49" s="26" t="n">
        <v>47</v>
      </c>
      <c r="B49" s="47"/>
      <c r="C49" s="26" t="s">
        <v>308</v>
      </c>
      <c r="D49" s="29" t="s">
        <v>309</v>
      </c>
      <c r="E49" s="30" t="s">
        <v>301</v>
      </c>
      <c r="F49" s="54"/>
      <c r="G49" s="52" t="n">
        <v>476.8</v>
      </c>
      <c r="H49" s="33" t="s">
        <v>310</v>
      </c>
      <c r="I49" s="53" t="s">
        <v>311</v>
      </c>
      <c r="J49" s="48" t="n">
        <v>0.36</v>
      </c>
      <c r="K49" s="49" t="n">
        <v>20</v>
      </c>
      <c r="L49" s="37" t="s">
        <v>114</v>
      </c>
      <c r="M49" s="33" t="s">
        <v>312</v>
      </c>
      <c r="N49" s="38" t="s">
        <v>313</v>
      </c>
      <c r="O49" s="42" t="s">
        <v>32</v>
      </c>
      <c r="P49" s="46" t="s">
        <v>314</v>
      </c>
      <c r="Q49" s="41" t="s">
        <v>34</v>
      </c>
      <c r="R49" s="49" t="s">
        <v>35</v>
      </c>
      <c r="S49" s="49" t="s">
        <v>36</v>
      </c>
      <c r="T49" s="42" t="s">
        <v>37</v>
      </c>
      <c r="U49" s="42" t="n">
        <v>10</v>
      </c>
      <c r="V49" s="43" t="s">
        <v>38</v>
      </c>
      <c r="W49" s="50" t="n">
        <v>44778</v>
      </c>
      <c r="X49" s="51" t="n">
        <v>46603</v>
      </c>
    </row>
    <row r="50" s="3" customFormat="true" ht="108.6" hidden="false" customHeight="true" outlineLevel="0" collapsed="false">
      <c r="A50" s="26" t="n">
        <v>48</v>
      </c>
      <c r="B50" s="47"/>
      <c r="C50" s="26" t="s">
        <v>315</v>
      </c>
      <c r="D50" s="29" t="s">
        <v>316</v>
      </c>
      <c r="E50" s="30" t="s">
        <v>111</v>
      </c>
      <c r="F50" s="54"/>
      <c r="G50" s="52" t="n">
        <v>476.8</v>
      </c>
      <c r="H50" s="33" t="s">
        <v>310</v>
      </c>
      <c r="I50" s="53" t="s">
        <v>317</v>
      </c>
      <c r="J50" s="48" t="n">
        <v>0.36</v>
      </c>
      <c r="K50" s="49" t="n">
        <v>20</v>
      </c>
      <c r="L50" s="37" t="s">
        <v>114</v>
      </c>
      <c r="M50" s="33" t="s">
        <v>318</v>
      </c>
      <c r="N50" s="38" t="s">
        <v>319</v>
      </c>
      <c r="O50" s="42" t="s">
        <v>32</v>
      </c>
      <c r="P50" s="46" t="s">
        <v>320</v>
      </c>
      <c r="Q50" s="41" t="s">
        <v>34</v>
      </c>
      <c r="R50" s="49" t="s">
        <v>35</v>
      </c>
      <c r="S50" s="49" t="s">
        <v>36</v>
      </c>
      <c r="T50" s="42" t="s">
        <v>37</v>
      </c>
      <c r="U50" s="42" t="n">
        <v>10</v>
      </c>
      <c r="V50" s="43" t="s">
        <v>38</v>
      </c>
      <c r="W50" s="50" t="n">
        <v>44778</v>
      </c>
      <c r="X50" s="51" t="n">
        <v>46603</v>
      </c>
    </row>
    <row r="51" s="3" customFormat="true" ht="108.6" hidden="false" customHeight="true" outlineLevel="0" collapsed="false">
      <c r="A51" s="26" t="n">
        <v>49</v>
      </c>
      <c r="B51" s="47"/>
      <c r="C51" s="26" t="s">
        <v>321</v>
      </c>
      <c r="D51" s="29" t="s">
        <v>322</v>
      </c>
      <c r="E51" s="30" t="s">
        <v>111</v>
      </c>
      <c r="F51" s="54"/>
      <c r="G51" s="52" t="n">
        <v>476.8</v>
      </c>
      <c r="H51" s="33" t="s">
        <v>310</v>
      </c>
      <c r="I51" s="53" t="s">
        <v>323</v>
      </c>
      <c r="J51" s="48" t="n">
        <v>0.36</v>
      </c>
      <c r="K51" s="49" t="n">
        <v>20</v>
      </c>
      <c r="L51" s="37" t="s">
        <v>114</v>
      </c>
      <c r="M51" s="33" t="s">
        <v>324</v>
      </c>
      <c r="N51" s="38" t="s">
        <v>325</v>
      </c>
      <c r="O51" s="42" t="s">
        <v>32</v>
      </c>
      <c r="P51" s="46" t="s">
        <v>326</v>
      </c>
      <c r="Q51" s="41" t="s">
        <v>34</v>
      </c>
      <c r="R51" s="49" t="s">
        <v>35</v>
      </c>
      <c r="S51" s="49" t="s">
        <v>36</v>
      </c>
      <c r="T51" s="42" t="s">
        <v>37</v>
      </c>
      <c r="U51" s="42" t="n">
        <v>10</v>
      </c>
      <c r="V51" s="43" t="s">
        <v>38</v>
      </c>
      <c r="W51" s="50" t="n">
        <v>44778</v>
      </c>
      <c r="X51" s="51" t="n">
        <v>46603</v>
      </c>
    </row>
    <row r="52" s="3" customFormat="true" ht="108.6" hidden="false" customHeight="true" outlineLevel="0" collapsed="false">
      <c r="A52" s="26" t="n">
        <v>50</v>
      </c>
      <c r="B52" s="47"/>
      <c r="C52" s="26" t="s">
        <v>327</v>
      </c>
      <c r="D52" s="29" t="s">
        <v>328</v>
      </c>
      <c r="E52" s="30" t="s">
        <v>111</v>
      </c>
      <c r="F52" s="54"/>
      <c r="G52" s="52" t="n">
        <v>476.8</v>
      </c>
      <c r="H52" s="33" t="s">
        <v>310</v>
      </c>
      <c r="I52" s="53" t="s">
        <v>329</v>
      </c>
      <c r="J52" s="48" t="n">
        <v>0.36</v>
      </c>
      <c r="K52" s="49" t="n">
        <v>20</v>
      </c>
      <c r="L52" s="37" t="s">
        <v>114</v>
      </c>
      <c r="M52" s="33" t="s">
        <v>324</v>
      </c>
      <c r="N52" s="38" t="s">
        <v>330</v>
      </c>
      <c r="O52" s="42" t="s">
        <v>32</v>
      </c>
      <c r="P52" s="46" t="s">
        <v>331</v>
      </c>
      <c r="Q52" s="41" t="s">
        <v>34</v>
      </c>
      <c r="R52" s="49" t="s">
        <v>35</v>
      </c>
      <c r="S52" s="49" t="s">
        <v>36</v>
      </c>
      <c r="T52" s="42" t="s">
        <v>37</v>
      </c>
      <c r="U52" s="42" t="n">
        <v>10</v>
      </c>
      <c r="V52" s="43" t="s">
        <v>38</v>
      </c>
      <c r="W52" s="50" t="n">
        <v>44778</v>
      </c>
      <c r="X52" s="51" t="n">
        <v>46603</v>
      </c>
    </row>
    <row r="53" s="3" customFormat="true" ht="108.6" hidden="false" customHeight="true" outlineLevel="0" collapsed="false">
      <c r="A53" s="26" t="n">
        <v>51</v>
      </c>
      <c r="B53" s="47"/>
      <c r="C53" s="26" t="s">
        <v>332</v>
      </c>
      <c r="D53" s="29" t="s">
        <v>333</v>
      </c>
      <c r="E53" s="30" t="s">
        <v>111</v>
      </c>
      <c r="F53" s="54"/>
      <c r="G53" s="52" t="n">
        <v>476.8</v>
      </c>
      <c r="H53" s="33" t="s">
        <v>310</v>
      </c>
      <c r="I53" s="53" t="s">
        <v>334</v>
      </c>
      <c r="J53" s="48" t="n">
        <v>0.36</v>
      </c>
      <c r="K53" s="49" t="n">
        <v>20</v>
      </c>
      <c r="L53" s="37" t="s">
        <v>114</v>
      </c>
      <c r="M53" s="33" t="s">
        <v>324</v>
      </c>
      <c r="N53" s="38" t="s">
        <v>335</v>
      </c>
      <c r="O53" s="42" t="s">
        <v>32</v>
      </c>
      <c r="P53" s="46" t="s">
        <v>336</v>
      </c>
      <c r="Q53" s="41" t="s">
        <v>34</v>
      </c>
      <c r="R53" s="49" t="s">
        <v>35</v>
      </c>
      <c r="S53" s="49" t="s">
        <v>36</v>
      </c>
      <c r="T53" s="42" t="s">
        <v>37</v>
      </c>
      <c r="U53" s="42" t="n">
        <v>10</v>
      </c>
      <c r="V53" s="43" t="s">
        <v>38</v>
      </c>
      <c r="W53" s="50" t="n">
        <v>44778</v>
      </c>
      <c r="X53" s="51" t="n">
        <v>46603</v>
      </c>
    </row>
    <row r="54" s="3" customFormat="true" ht="108.6" hidden="false" customHeight="true" outlineLevel="0" collapsed="false">
      <c r="A54" s="26" t="n">
        <v>52</v>
      </c>
      <c r="B54" s="47"/>
      <c r="C54" s="26" t="s">
        <v>337</v>
      </c>
      <c r="D54" s="29" t="s">
        <v>338</v>
      </c>
      <c r="E54" s="30" t="s">
        <v>111</v>
      </c>
      <c r="F54" s="54"/>
      <c r="G54" s="52" t="n">
        <v>476.8</v>
      </c>
      <c r="H54" s="33" t="s">
        <v>310</v>
      </c>
      <c r="I54" s="53" t="s">
        <v>339</v>
      </c>
      <c r="J54" s="48" t="n">
        <v>0.36</v>
      </c>
      <c r="K54" s="49" t="n">
        <v>20</v>
      </c>
      <c r="L54" s="37" t="s">
        <v>114</v>
      </c>
      <c r="M54" s="33" t="s">
        <v>324</v>
      </c>
      <c r="N54" s="38" t="s">
        <v>340</v>
      </c>
      <c r="O54" s="42" t="s">
        <v>32</v>
      </c>
      <c r="P54" s="46" t="s">
        <v>341</v>
      </c>
      <c r="Q54" s="41" t="s">
        <v>34</v>
      </c>
      <c r="R54" s="49" t="s">
        <v>35</v>
      </c>
      <c r="S54" s="49" t="s">
        <v>36</v>
      </c>
      <c r="T54" s="42" t="s">
        <v>37</v>
      </c>
      <c r="U54" s="42" t="n">
        <v>10</v>
      </c>
      <c r="V54" s="43" t="s">
        <v>38</v>
      </c>
      <c r="W54" s="50" t="n">
        <v>44778</v>
      </c>
      <c r="X54" s="51" t="n">
        <v>46603</v>
      </c>
    </row>
    <row r="55" s="3" customFormat="true" ht="108.6" hidden="false" customHeight="true" outlineLevel="0" collapsed="false">
      <c r="A55" s="26" t="n">
        <v>53</v>
      </c>
      <c r="B55" s="47"/>
      <c r="C55" s="26" t="s">
        <v>342</v>
      </c>
      <c r="D55" s="29" t="s">
        <v>343</v>
      </c>
      <c r="E55" s="30" t="s">
        <v>111</v>
      </c>
      <c r="F55" s="54"/>
      <c r="G55" s="52" t="n">
        <v>476.8</v>
      </c>
      <c r="H55" s="33" t="s">
        <v>310</v>
      </c>
      <c r="I55" s="53" t="s">
        <v>344</v>
      </c>
      <c r="J55" s="48" t="n">
        <v>0.36</v>
      </c>
      <c r="K55" s="49" t="n">
        <v>20</v>
      </c>
      <c r="L55" s="37" t="s">
        <v>114</v>
      </c>
      <c r="M55" s="33" t="s">
        <v>324</v>
      </c>
      <c r="N55" s="38" t="s">
        <v>345</v>
      </c>
      <c r="O55" s="42" t="s">
        <v>32</v>
      </c>
      <c r="P55" s="46" t="s">
        <v>346</v>
      </c>
      <c r="Q55" s="41" t="s">
        <v>34</v>
      </c>
      <c r="R55" s="49" t="s">
        <v>35</v>
      </c>
      <c r="S55" s="49" t="s">
        <v>36</v>
      </c>
      <c r="T55" s="42" t="s">
        <v>37</v>
      </c>
      <c r="U55" s="42" t="n">
        <v>10</v>
      </c>
      <c r="V55" s="43" t="s">
        <v>38</v>
      </c>
      <c r="W55" s="50" t="n">
        <v>44778</v>
      </c>
      <c r="X55" s="51" t="n">
        <v>46603</v>
      </c>
    </row>
    <row r="56" s="3" customFormat="true" ht="108.6" hidden="false" customHeight="true" outlineLevel="0" collapsed="false">
      <c r="A56" s="26" t="n">
        <v>54</v>
      </c>
      <c r="B56" s="47"/>
      <c r="C56" s="26" t="s">
        <v>347</v>
      </c>
      <c r="D56" s="29" t="s">
        <v>348</v>
      </c>
      <c r="E56" s="30" t="s">
        <v>111</v>
      </c>
      <c r="F56" s="54"/>
      <c r="G56" s="52" t="n">
        <v>476.8</v>
      </c>
      <c r="H56" s="33" t="s">
        <v>310</v>
      </c>
      <c r="I56" s="53" t="s">
        <v>349</v>
      </c>
      <c r="J56" s="48" t="n">
        <v>0.36</v>
      </c>
      <c r="K56" s="49" t="n">
        <v>20</v>
      </c>
      <c r="L56" s="37" t="s">
        <v>114</v>
      </c>
      <c r="M56" s="33" t="s">
        <v>324</v>
      </c>
      <c r="N56" s="38" t="s">
        <v>350</v>
      </c>
      <c r="O56" s="42" t="s">
        <v>32</v>
      </c>
      <c r="P56" s="46" t="s">
        <v>351</v>
      </c>
      <c r="Q56" s="41" t="s">
        <v>34</v>
      </c>
      <c r="R56" s="49" t="s">
        <v>35</v>
      </c>
      <c r="S56" s="49" t="s">
        <v>36</v>
      </c>
      <c r="T56" s="42" t="s">
        <v>37</v>
      </c>
      <c r="U56" s="42" t="n">
        <v>10</v>
      </c>
      <c r="V56" s="43" t="s">
        <v>38</v>
      </c>
      <c r="W56" s="50" t="n">
        <v>44778</v>
      </c>
      <c r="X56" s="51" t="n">
        <v>46603</v>
      </c>
    </row>
    <row r="57" s="3" customFormat="true" ht="108.6" hidden="false" customHeight="true" outlineLevel="0" collapsed="false">
      <c r="A57" s="26" t="n">
        <v>55</v>
      </c>
      <c r="B57" s="47"/>
      <c r="C57" s="26" t="s">
        <v>352</v>
      </c>
      <c r="D57" s="29" t="s">
        <v>353</v>
      </c>
      <c r="E57" s="30" t="s">
        <v>111</v>
      </c>
      <c r="F57" s="54"/>
      <c r="G57" s="52" t="n">
        <v>476.8</v>
      </c>
      <c r="H57" s="33" t="s">
        <v>310</v>
      </c>
      <c r="I57" s="53" t="s">
        <v>354</v>
      </c>
      <c r="J57" s="48" t="n">
        <v>0.36</v>
      </c>
      <c r="K57" s="49" t="n">
        <v>20</v>
      </c>
      <c r="L57" s="37" t="s">
        <v>114</v>
      </c>
      <c r="M57" s="33" t="s">
        <v>324</v>
      </c>
      <c r="N57" s="38" t="s">
        <v>355</v>
      </c>
      <c r="O57" s="42" t="s">
        <v>32</v>
      </c>
      <c r="P57" s="46" t="s">
        <v>356</v>
      </c>
      <c r="Q57" s="41" t="s">
        <v>34</v>
      </c>
      <c r="R57" s="49" t="s">
        <v>35</v>
      </c>
      <c r="S57" s="49" t="s">
        <v>36</v>
      </c>
      <c r="T57" s="42" t="s">
        <v>37</v>
      </c>
      <c r="U57" s="42" t="n">
        <v>10</v>
      </c>
      <c r="V57" s="43" t="s">
        <v>38</v>
      </c>
      <c r="W57" s="50" t="n">
        <v>44778</v>
      </c>
      <c r="X57" s="51" t="n">
        <v>46603</v>
      </c>
    </row>
    <row r="58" s="3" customFormat="true" ht="108.6" hidden="false" customHeight="true" outlineLevel="0" collapsed="false">
      <c r="A58" s="26" t="n">
        <v>56</v>
      </c>
      <c r="B58" s="47"/>
      <c r="C58" s="26" t="s">
        <v>357</v>
      </c>
      <c r="D58" s="29" t="s">
        <v>358</v>
      </c>
      <c r="E58" s="30" t="s">
        <v>111</v>
      </c>
      <c r="F58" s="54"/>
      <c r="G58" s="52" t="n">
        <v>476.8</v>
      </c>
      <c r="H58" s="33" t="s">
        <v>310</v>
      </c>
      <c r="I58" s="53" t="s">
        <v>359</v>
      </c>
      <c r="J58" s="48" t="n">
        <v>0.36</v>
      </c>
      <c r="K58" s="49" t="n">
        <v>20</v>
      </c>
      <c r="L58" s="37" t="s">
        <v>114</v>
      </c>
      <c r="M58" s="33" t="s">
        <v>324</v>
      </c>
      <c r="N58" s="38" t="s">
        <v>360</v>
      </c>
      <c r="O58" s="42" t="s">
        <v>32</v>
      </c>
      <c r="P58" s="46" t="s">
        <v>361</v>
      </c>
      <c r="Q58" s="41" t="s">
        <v>34</v>
      </c>
      <c r="R58" s="49" t="s">
        <v>35</v>
      </c>
      <c r="S58" s="49" t="s">
        <v>36</v>
      </c>
      <c r="T58" s="42" t="s">
        <v>37</v>
      </c>
      <c r="U58" s="42" t="n">
        <v>10</v>
      </c>
      <c r="V58" s="43" t="s">
        <v>38</v>
      </c>
      <c r="W58" s="50" t="n">
        <v>44778</v>
      </c>
      <c r="X58" s="51" t="n">
        <v>46603</v>
      </c>
    </row>
    <row r="59" s="3" customFormat="true" ht="108.6" hidden="false" customHeight="true" outlineLevel="0" collapsed="false">
      <c r="A59" s="26" t="n">
        <v>57</v>
      </c>
      <c r="B59" s="47"/>
      <c r="C59" s="26" t="s">
        <v>362</v>
      </c>
      <c r="D59" s="29" t="s">
        <v>363</v>
      </c>
      <c r="E59" s="30" t="s">
        <v>111</v>
      </c>
      <c r="F59" s="54"/>
      <c r="G59" s="52" t="n">
        <v>476.8</v>
      </c>
      <c r="H59" s="33" t="s">
        <v>310</v>
      </c>
      <c r="I59" s="53" t="s">
        <v>364</v>
      </c>
      <c r="J59" s="48" t="n">
        <v>0.36</v>
      </c>
      <c r="K59" s="49" t="n">
        <v>20</v>
      </c>
      <c r="L59" s="37" t="s">
        <v>114</v>
      </c>
      <c r="M59" s="33" t="s">
        <v>324</v>
      </c>
      <c r="N59" s="38" t="s">
        <v>365</v>
      </c>
      <c r="O59" s="42" t="s">
        <v>32</v>
      </c>
      <c r="P59" s="46" t="s">
        <v>366</v>
      </c>
      <c r="Q59" s="41" t="s">
        <v>34</v>
      </c>
      <c r="R59" s="49" t="s">
        <v>35</v>
      </c>
      <c r="S59" s="49" t="s">
        <v>36</v>
      </c>
      <c r="T59" s="42" t="s">
        <v>37</v>
      </c>
      <c r="U59" s="42" t="n">
        <v>10</v>
      </c>
      <c r="V59" s="43" t="s">
        <v>38</v>
      </c>
      <c r="W59" s="50" t="n">
        <v>44778</v>
      </c>
      <c r="X59" s="51" t="n">
        <v>46603</v>
      </c>
    </row>
    <row r="60" s="3" customFormat="true" ht="108.6" hidden="false" customHeight="true" outlineLevel="0" collapsed="false">
      <c r="A60" s="26" t="n">
        <v>58</v>
      </c>
      <c r="B60" s="47"/>
      <c r="C60" s="26" t="s">
        <v>367</v>
      </c>
      <c r="D60" s="29" t="s">
        <v>368</v>
      </c>
      <c r="E60" s="30" t="s">
        <v>111</v>
      </c>
      <c r="F60" s="54"/>
      <c r="G60" s="52" t="n">
        <v>476.8</v>
      </c>
      <c r="H60" s="33" t="s">
        <v>310</v>
      </c>
      <c r="I60" s="53" t="s">
        <v>369</v>
      </c>
      <c r="J60" s="48" t="n">
        <v>0.36</v>
      </c>
      <c r="K60" s="49" t="n">
        <v>20</v>
      </c>
      <c r="L60" s="37" t="s">
        <v>114</v>
      </c>
      <c r="M60" s="33" t="s">
        <v>324</v>
      </c>
      <c r="N60" s="38" t="s">
        <v>370</v>
      </c>
      <c r="O60" s="42" t="s">
        <v>32</v>
      </c>
      <c r="P60" s="46" t="s">
        <v>371</v>
      </c>
      <c r="Q60" s="41" t="s">
        <v>34</v>
      </c>
      <c r="R60" s="49" t="s">
        <v>35</v>
      </c>
      <c r="S60" s="49" t="s">
        <v>36</v>
      </c>
      <c r="T60" s="42" t="s">
        <v>37</v>
      </c>
      <c r="U60" s="42" t="n">
        <v>10</v>
      </c>
      <c r="V60" s="43" t="s">
        <v>38</v>
      </c>
      <c r="W60" s="50" t="n">
        <v>44778</v>
      </c>
      <c r="X60" s="51" t="n">
        <v>46603</v>
      </c>
    </row>
    <row r="61" s="3" customFormat="true" ht="108.6" hidden="false" customHeight="true" outlineLevel="0" collapsed="false">
      <c r="A61" s="26" t="n">
        <v>59</v>
      </c>
      <c r="B61" s="47"/>
      <c r="C61" s="26" t="s">
        <v>372</v>
      </c>
      <c r="D61" s="29" t="s">
        <v>373</v>
      </c>
      <c r="E61" s="30" t="s">
        <v>111</v>
      </c>
      <c r="F61" s="54"/>
      <c r="G61" s="52" t="n">
        <v>476.8</v>
      </c>
      <c r="H61" s="33" t="s">
        <v>310</v>
      </c>
      <c r="I61" s="53" t="s">
        <v>374</v>
      </c>
      <c r="J61" s="48" t="n">
        <v>0.36</v>
      </c>
      <c r="K61" s="49" t="n">
        <v>20</v>
      </c>
      <c r="L61" s="37" t="s">
        <v>114</v>
      </c>
      <c r="M61" s="33" t="s">
        <v>324</v>
      </c>
      <c r="N61" s="38" t="s">
        <v>375</v>
      </c>
      <c r="O61" s="42" t="s">
        <v>32</v>
      </c>
      <c r="P61" s="46" t="s">
        <v>376</v>
      </c>
      <c r="Q61" s="41" t="s">
        <v>34</v>
      </c>
      <c r="R61" s="49" t="s">
        <v>35</v>
      </c>
      <c r="S61" s="49" t="s">
        <v>36</v>
      </c>
      <c r="T61" s="42" t="s">
        <v>37</v>
      </c>
      <c r="U61" s="42" t="n">
        <v>10</v>
      </c>
      <c r="V61" s="43" t="s">
        <v>38</v>
      </c>
      <c r="W61" s="50" t="n">
        <v>44778</v>
      </c>
      <c r="X61" s="51" t="n">
        <v>46603</v>
      </c>
    </row>
    <row r="62" s="3" customFormat="true" ht="108.6" hidden="false" customHeight="true" outlineLevel="0" collapsed="false">
      <c r="A62" s="26" t="n">
        <v>60</v>
      </c>
      <c r="B62" s="47"/>
      <c r="C62" s="26" t="s">
        <v>377</v>
      </c>
      <c r="D62" s="29" t="s">
        <v>378</v>
      </c>
      <c r="E62" s="30" t="s">
        <v>111</v>
      </c>
      <c r="F62" s="54"/>
      <c r="G62" s="52" t="n">
        <v>476.8</v>
      </c>
      <c r="H62" s="33" t="s">
        <v>310</v>
      </c>
      <c r="I62" s="53" t="s">
        <v>379</v>
      </c>
      <c r="J62" s="48" t="n">
        <v>0.36</v>
      </c>
      <c r="K62" s="49" t="n">
        <v>20</v>
      </c>
      <c r="L62" s="37" t="s">
        <v>114</v>
      </c>
      <c r="M62" s="33" t="s">
        <v>324</v>
      </c>
      <c r="N62" s="38" t="s">
        <v>380</v>
      </c>
      <c r="O62" s="42" t="s">
        <v>32</v>
      </c>
      <c r="P62" s="46" t="s">
        <v>381</v>
      </c>
      <c r="Q62" s="41" t="s">
        <v>34</v>
      </c>
      <c r="R62" s="49" t="s">
        <v>35</v>
      </c>
      <c r="S62" s="49" t="s">
        <v>36</v>
      </c>
      <c r="T62" s="42" t="s">
        <v>37</v>
      </c>
      <c r="U62" s="42" t="n">
        <v>10</v>
      </c>
      <c r="V62" s="43" t="s">
        <v>38</v>
      </c>
      <c r="W62" s="50" t="n">
        <v>44778</v>
      </c>
      <c r="X62" s="51" t="n">
        <v>46603</v>
      </c>
    </row>
    <row r="63" s="3" customFormat="true" ht="108.6" hidden="false" customHeight="true" outlineLevel="0" collapsed="false">
      <c r="A63" s="26" t="n">
        <v>61</v>
      </c>
      <c r="B63" s="47"/>
      <c r="C63" s="26" t="s">
        <v>382</v>
      </c>
      <c r="D63" s="29" t="s">
        <v>383</v>
      </c>
      <c r="E63" s="30" t="s">
        <v>111</v>
      </c>
      <c r="F63" s="54"/>
      <c r="G63" s="52" t="n">
        <v>476.8</v>
      </c>
      <c r="H63" s="33" t="s">
        <v>310</v>
      </c>
      <c r="I63" s="53" t="s">
        <v>384</v>
      </c>
      <c r="J63" s="48" t="n">
        <v>0.36</v>
      </c>
      <c r="K63" s="49" t="n">
        <v>20</v>
      </c>
      <c r="L63" s="37" t="s">
        <v>114</v>
      </c>
      <c r="M63" s="33" t="s">
        <v>324</v>
      </c>
      <c r="N63" s="38" t="s">
        <v>385</v>
      </c>
      <c r="O63" s="42" t="s">
        <v>32</v>
      </c>
      <c r="P63" s="46" t="s">
        <v>386</v>
      </c>
      <c r="Q63" s="41" t="s">
        <v>34</v>
      </c>
      <c r="R63" s="49" t="s">
        <v>35</v>
      </c>
      <c r="S63" s="49" t="s">
        <v>36</v>
      </c>
      <c r="T63" s="42" t="s">
        <v>37</v>
      </c>
      <c r="U63" s="42" t="n">
        <v>10</v>
      </c>
      <c r="V63" s="43" t="s">
        <v>38</v>
      </c>
      <c r="W63" s="50" t="n">
        <v>44778</v>
      </c>
      <c r="X63" s="51" t="n">
        <v>46603</v>
      </c>
    </row>
    <row r="64" s="3" customFormat="true" ht="108.6" hidden="false" customHeight="true" outlineLevel="0" collapsed="false">
      <c r="A64" s="26"/>
      <c r="B64" s="47"/>
      <c r="C64" s="26" t="s">
        <v>387</v>
      </c>
      <c r="D64" s="29" t="s">
        <v>388</v>
      </c>
      <c r="E64" s="30" t="s">
        <v>389</v>
      </c>
      <c r="F64" s="54"/>
      <c r="G64" s="52" t="n">
        <v>476.8</v>
      </c>
      <c r="H64" s="33" t="s">
        <v>112</v>
      </c>
      <c r="I64" s="53" t="s">
        <v>390</v>
      </c>
      <c r="J64" s="48" t="n">
        <v>0.36</v>
      </c>
      <c r="K64" s="49" t="n">
        <v>20</v>
      </c>
      <c r="L64" s="37" t="s">
        <v>114</v>
      </c>
      <c r="M64" s="33" t="s">
        <v>391</v>
      </c>
      <c r="N64" s="38" t="s">
        <v>392</v>
      </c>
      <c r="O64" s="42" t="s">
        <v>32</v>
      </c>
      <c r="P64" s="46" t="s">
        <v>393</v>
      </c>
      <c r="Q64" s="41" t="s">
        <v>36</v>
      </c>
      <c r="R64" s="49" t="n">
        <v>10</v>
      </c>
      <c r="S64" s="49" t="s">
        <v>38</v>
      </c>
      <c r="T64" s="42" t="n">
        <v>44778</v>
      </c>
      <c r="U64" s="42" t="n">
        <v>46603</v>
      </c>
      <c r="V64" s="43"/>
      <c r="W64" s="50"/>
      <c r="X64" s="51"/>
    </row>
  </sheetData>
  <autoFilter ref="A2:AA48"/>
  <conditionalFormatting sqref="C3:C5">
    <cfRule type="expression" priority="2" aboveAverage="0" equalAverage="0" bottom="0" percent="0" rank="0" text="" dxfId="6">
      <formula>AND(COUNTIF($C$3:$C$5,C3)&gt;1,NOT(ISBLANK(C3)))</formula>
    </cfRule>
  </conditionalFormatting>
  <conditionalFormatting sqref="C6:C13">
    <cfRule type="expression" priority="3" aboveAverage="0" equalAverage="0" bottom="0" percent="0" rank="0" text="" dxfId="7">
      <formula>AND(COUNTIF($C$6:$C$13,C6)&gt;1,NOT(ISBLANK(C6)))</formula>
    </cfRule>
  </conditionalFormatting>
  <conditionalFormatting sqref="C14:C16">
    <cfRule type="expression" priority="4" aboveAverage="0" equalAverage="0" bottom="0" percent="0" rank="0" text="" dxfId="8">
      <formula>AND(COUNTIF($C$14:$C$16,C14)&gt;1,NOT(ISBLANK(C14)))</formula>
    </cfRule>
  </conditionalFormatting>
  <conditionalFormatting sqref="C1:C2 C17:C65536">
    <cfRule type="expression" priority="5" aboveAverage="0" equalAverage="0" bottom="0" percent="0" rank="0" text="" dxfId="9">
      <formula>AND(COUNTIF($C$1:$C$2,C1)+COUNTIF(#REF!,C1)&gt;1,NOT(ISBLANK(C1)))</formula>
    </cfRule>
  </conditionalFormatting>
  <conditionalFormatting sqref="I3:I5">
    <cfRule type="expression" priority="6" aboveAverage="0" equalAverage="0" bottom="0" percent="0" rank="0" text="" dxfId="10">
      <formula>AND(COUNTIF($I$3:$I$5,I3)&gt;1,NOT(ISBLANK(I3)))</formula>
    </cfRule>
  </conditionalFormatting>
  <conditionalFormatting sqref="I9:I12">
    <cfRule type="expression" priority="7" aboveAverage="0" equalAverage="0" bottom="0" percent="0" rank="0" text="" dxfId="11">
      <formula>AND(COUNTIF($I$9:$I$12,I9)&gt;1,NOT(ISBLANK(I9)))</formula>
    </cfRule>
  </conditionalFormatting>
  <conditionalFormatting sqref="I1:I2 I17:I65536">
    <cfRule type="expression" priority="8" aboveAverage="0" equalAverage="0" bottom="0" percent="0" rank="0" text="" dxfId="12">
      <formula>AND(COUNTIF($I$1:$I$2,I1)+COUNTIF(#REF!,I1)&gt;1,NOT(ISBLANK(I1)))</formula>
    </cfRule>
  </conditionalFormatting>
  <hyperlinks>
    <hyperlink ref="P3" r:id="rId1" display="https://cloud.mail.ru/public/FqLK/Wus53tGsN"/>
    <hyperlink ref="P4" r:id="rId2" display="https://cloud.mail.ru/public/TdLc/kGDvVZB4d"/>
    <hyperlink ref="P5" r:id="rId3" display="https://cloud.mail.ru/public/L2K1/nSXhfbGyW"/>
    <hyperlink ref="P6" r:id="rId4" display="https://cloud.mail.ru/public/nz7D/aKKH9yv6U"/>
    <hyperlink ref="P7" r:id="rId5" display="https://cloud.mail.ru/public/qzk3/xfQBTjUZy"/>
    <hyperlink ref="P8" r:id="rId6" display="https://cloud.mail.ru/public/Ay7F/XWYbVJStV"/>
    <hyperlink ref="P9" r:id="rId7" display="https://cloud.mail.ru/public/ddsY/xtbp373QL"/>
    <hyperlink ref="P10" r:id="rId8" display="https://cloud.mail.ru/public/87Zg/WW5cxPQmZ"/>
    <hyperlink ref="P11" r:id="rId9" display="https://cloud.mail.ru/public/mCL8/Ja87gqAwg"/>
    <hyperlink ref="P12" r:id="rId10" display="https://cloud.mail.ru/public/Ndjz/JR1zNjSKt"/>
    <hyperlink ref="P13" r:id="rId11" display="https://cloud.mail.ru/public/jE6T/EogjVycSi"/>
    <hyperlink ref="P14" r:id="rId12" display="https://cloud.mail.ru/public/b58X/HEpwM9W67"/>
    <hyperlink ref="P15" r:id="rId13" display="https://cloud.mail.ru/public/byLc/q2dWQSge4"/>
    <hyperlink ref="P16" r:id="rId14" display="https://cloud.mail.ru/public/M2em/VRmApkgg3"/>
    <hyperlink ref="P17" r:id="rId15" display="https://cloud.mail.ru/public/GGmD/TUxdxV3bA"/>
    <hyperlink ref="P18" r:id="rId16" display="https://cloud.mail.ru/public/tWdp/MRHSNCwhf"/>
    <hyperlink ref="P19" r:id="rId17" display="https://cloud.mail.ru/public/SfD8/qFCbuWJWd"/>
    <hyperlink ref="P20" r:id="rId18" display="https://cloud.mail.ru/public/1z3N/fAWBDDNwE"/>
    <hyperlink ref="P21" r:id="rId19" display="https://cloud.mail.ru/public/GRh2/Pw5ktnojh"/>
    <hyperlink ref="P22" r:id="rId20" display="https://cloud.mail.ru/public/2f5F/J4PSwWbk1"/>
    <hyperlink ref="P23" r:id="rId21" display="https://cloud.mail.ru/public/6WCK/ZNwXT3Men"/>
    <hyperlink ref="P24" r:id="rId22" display="https://cloud.mail.ru/public/VWPk/bMRBxufMm"/>
    <hyperlink ref="P25" r:id="rId23" display="https://cloud.mail.ru/public/4hWT/Xtz8phYek"/>
    <hyperlink ref="P26" r:id="rId24" display="https://cloud.mail.ru/public/zqwE/6YQryL7DQ"/>
    <hyperlink ref="P27" r:id="rId25" display="https://cloud.mail.ru/public/zApw/SLUPsSWGw"/>
    <hyperlink ref="P28" r:id="rId26" display="https://cloud.mail.ru/public/QY8h/am4H2VzCA"/>
    <hyperlink ref="P29" r:id="rId27" display="https://cloud.mail.ru/public/tBqK/RnU3dytag"/>
    <hyperlink ref="P30" r:id="rId28" display="https://cloud.mail.ru/public/eo4z/8eCQaiLVW"/>
    <hyperlink ref="P31" r:id="rId29" display="https://cloud.mail.ru/public/SzJ5/CU5YtMTUD"/>
    <hyperlink ref="P32" r:id="rId30" display="https://cloud.mail.ru/public/c7yB/8P5pR473z"/>
    <hyperlink ref="P33" r:id="rId31" display="https://cloud.mail.ru/public/kt4E/c4JMRSaCe"/>
    <hyperlink ref="P34" r:id="rId32" display="https://cloud.mail.ru/public/yY2t/4HBZq2Nh5"/>
    <hyperlink ref="P35" r:id="rId33" display="https://cloud.mail.ru/public/jcta/JUZLaNNkH"/>
    <hyperlink ref="P36" r:id="rId34" display="https://cloud.mail.ru/public/BFgW/XrNnD7k6R"/>
    <hyperlink ref="P37" r:id="rId35" display="https://cloud.mail.ru/public/Hsy8/aaK29Qs6h"/>
    <hyperlink ref="P38" r:id="rId36" display="https://cloud.mail.ru/public/4x3C/qA4UKUHsd"/>
    <hyperlink ref="P39" r:id="rId37" display="https://cloud.mail.ru/public/aZLU/PgyLih6NF"/>
    <hyperlink ref="P40" r:id="rId38" display="https://cloud.mail.ru/public/B1AD/yDCvykyWV"/>
    <hyperlink ref="P41" r:id="rId39" display="https://cloud.mail.ru/public/S22X/NKZ4dgYzW"/>
    <hyperlink ref="P42" r:id="rId40" display="https://cloud.mail.ru/public/6tuF/pcmEJ6fep"/>
    <hyperlink ref="P43" r:id="rId41" display="https://cloud.mail.ru/public/hTBi/rk6KE4Wkw"/>
    <hyperlink ref="P44" r:id="rId42" display="https://cloud.mail.ru/public/mdnK/mY5LqtQcu"/>
    <hyperlink ref="P45" r:id="rId43" display="https://cloud.mail.ru/public/tx7J/yVN81752a"/>
    <hyperlink ref="P46" r:id="rId44" display="https://cloud.mail.ru/public/ZEL3/cj9AuaPUJ"/>
    <hyperlink ref="P47" r:id="rId45" display="https://cloud.mail.ru/public/Fsky/qQb2nShB2"/>
    <hyperlink ref="P48" r:id="rId46" display="https://cloud.mail.ru/public/4Hfd/JeebcKAxN"/>
    <hyperlink ref="P49" r:id="rId47" display="https://cloud.mail.ru/public/7SRQ/4xjNnXH9C"/>
    <hyperlink ref="P50" r:id="rId48" display="https://cloud.mail.ru/public/UDxp/EQVYUvVXW"/>
    <hyperlink ref="P51" r:id="rId49" display="https://cloud.mail.ru/public/irPb/SpNjFx8uJ"/>
    <hyperlink ref="P52" r:id="rId50" display="https://cloud.mail.ru/public/83V2/7FN4JoA5w"/>
    <hyperlink ref="P53" r:id="rId51" display="https://cloud.mail.ru/public/zSdr/UhrA8ApXc"/>
    <hyperlink ref="P54" r:id="rId52" display="https://cloud.mail.ru/public/TiHK/3qRUcrLwB"/>
    <hyperlink ref="P55" r:id="rId53" display="https://cloud.mail.ru/public/uGXx/jhQhJhvZE"/>
    <hyperlink ref="P56" r:id="rId54" display="https://cloud.mail.ru/public/FuTw/D3jfKmvzZ"/>
    <hyperlink ref="P57" r:id="rId55" display="https://cloud.mail.ru/public/Xptd/cE9HNCMJj"/>
    <hyperlink ref="P58" r:id="rId56" display="https://cloud.mail.ru/public/f9di/tZ5GL9ftd"/>
    <hyperlink ref="P59" r:id="rId57" display="https://cloud.mail.ru/public/6ku7/dizNKDTAk"/>
    <hyperlink ref="P60" r:id="rId58" display="https://cloud.mail.ru/public/dA36/RdKsnKpkn"/>
    <hyperlink ref="P61" r:id="rId59" display="https://cloud.mail.ru/public/qnja/VWbY3nZ4K"/>
    <hyperlink ref="P62" r:id="rId60" display="https://cloud.mail.ru/public/46iv/HwptHdG5A"/>
    <hyperlink ref="P63" r:id="rId61" display="https://cloud.mail.ru/public/EtUT/Hk4xVadNy"/>
    <hyperlink ref="P64" r:id="rId62" display="https://cloud.mail.ru/public/KMrT/cNZ72pnRq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45:02Z</dcterms:created>
  <dc:creator>USER</dc:creator>
  <dc:description/>
  <dc:language>en-US</dc:language>
  <cp:lastModifiedBy>Albina</cp:lastModifiedBy>
  <cp:lastPrinted>2016-05-31T06:22:25Z</cp:lastPrinted>
  <dcterms:modified xsi:type="dcterms:W3CDTF">2025-04-01T14:58:46Z</dcterms:modified>
  <cp:revision>0</cp:revision>
  <dc:subject/>
  <dc:title/>
</cp:coreProperties>
</file>