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png" ContentType="image/png"/>
  <Override PartName="/xl/media/image194.png" ContentType="image/png"/>
  <Override PartName="/xl/media/image125.png" ContentType="image/png"/>
  <Override PartName="/xl/media/image193.png" ContentType="image/png"/>
  <Override PartName="/xl/media/image124.png" ContentType="image/png"/>
  <Override PartName="/xl/media/image192.png" ContentType="image/png"/>
  <Override PartName="/xl/media/image123.png" ContentType="image/png"/>
  <Override PartName="/xl/media/image191.png" ContentType="image/png"/>
  <Override PartName="/xl/media/image122.png" ContentType="image/png"/>
  <Override PartName="/xl/media/image190.png" ContentType="image/png"/>
  <Override PartName="/xl/media/image121.png" ContentType="image/png"/>
  <Override PartName="/xl/media/image116.png" ContentType="image/png"/>
  <Override PartName="/xl/media/image184.png" ContentType="image/png"/>
  <Override PartName="/xl/media/image115.png" ContentType="image/png"/>
  <Override PartName="/xl/media/image183.png" ContentType="image/png"/>
  <Override PartName="/xl/media/image114.png" ContentType="image/png"/>
  <Override PartName="/xl/media/image182.png" ContentType="image/png"/>
  <Override PartName="/xl/media/image113.png" ContentType="image/png"/>
  <Override PartName="/xl/media/image181.png" ContentType="image/png"/>
  <Override PartName="/xl/media/image112.png" ContentType="image/png"/>
  <Override PartName="/xl/media/image180.png" ContentType="image/png"/>
  <Override PartName="/xl/media/image111.png" ContentType="image/png"/>
  <Override PartName="/xl/media/image106.png" ContentType="image/png"/>
  <Override PartName="/xl/media/image174.png" ContentType="image/png"/>
  <Override PartName="/xl/media/image105.png" ContentType="image/png"/>
  <Override PartName="/xl/media/image173.png" ContentType="image/png"/>
  <Override PartName="/xl/media/image104.png" ContentType="image/png"/>
  <Override PartName="/xl/media/image172.png" ContentType="image/png"/>
  <Override PartName="/xl/media/image103.png" ContentType="image/png"/>
  <Override PartName="/xl/media/image171.png" ContentType="image/png"/>
  <Override PartName="/xl/media/image102.png" ContentType="image/png"/>
  <Override PartName="/xl/media/image170.png" ContentType="image/png"/>
  <Override PartName="/xl/media/image101.png" ContentType="image/png"/>
  <Override PartName="/xl/media/image99.png" ContentType="image/png"/>
  <Override PartName="/xl/media/image98.png" ContentType="image/png"/>
  <Override PartName="/xl/media/image97.png" ContentType="image/png"/>
  <Override PartName="/xl/media/image29.png" ContentType="image/png"/>
  <Override PartName="/xl/media/image96.png" ContentType="image/png"/>
  <Override PartName="/xl/media/image28.png" ContentType="image/png"/>
  <Override PartName="/xl/media/image95.png" ContentType="image/png"/>
  <Override PartName="/xl/media/image27.png" ContentType="image/png"/>
  <Override PartName="/xl/media/image89.png" ContentType="image/png"/>
  <Override PartName="/xl/media/image88.png" ContentType="image/png"/>
  <Override PartName="/xl/media/image87.png" ContentType="image/png"/>
  <Override PartName="/xl/media/image19.png" ContentType="image/png"/>
  <Override PartName="/xl/media/image79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12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91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90.png" ContentType="image/png"/>
  <Override PartName="/xl/media/image110.png" ContentType="image/png"/>
  <Override PartName="/xl/media/image59.png" ContentType="image/png"/>
  <Override PartName="/xl/media/image118.png" ContentType="image/png"/>
  <Override PartName="/xl/media/image186.png" ContentType="image/png"/>
  <Override PartName="/xl/media/image21.png" ContentType="image/png"/>
  <Override PartName="/xl/media/image58.png" ContentType="image/png"/>
  <Override PartName="/xl/media/image117.png" ContentType="image/png"/>
  <Override PartName="/xl/media/image185.png" ContentType="image/png"/>
  <Override PartName="/xl/media/image20.png" ContentType="image/png"/>
  <Override PartName="/xl/media/image57.png" ContentType="image/png"/>
  <Override PartName="/xl/media/image24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25.png" ContentType="image/png"/>
  <Override PartName="/xl/media/image93.png" ContentType="image/png"/>
  <Override PartName="/xl/media/image14.png" ContentType="image/png"/>
  <Override PartName="/xl/media/image82.png" ContentType="image/png"/>
  <Override PartName="/xl/media/image2.png" ContentType="image/png"/>
  <Override PartName="/xl/media/image154.png" ContentType="image/png"/>
  <Override PartName="/xl/media/image32.png" ContentType="image/png"/>
  <Override PartName="/xl/media/image26.png" ContentType="image/png"/>
  <Override PartName="/xl/media/image94.png" ContentType="image/png"/>
  <Override PartName="/xl/media/image80.png" ContentType="image/png"/>
  <Override PartName="/xl/media/image12.png" ContentType="image/png"/>
  <Override PartName="/xl/media/image15.png" ContentType="image/png"/>
  <Override PartName="/xl/media/image83.png" ContentType="image/png"/>
  <Override PartName="/xl/media/image3.png" ContentType="image/png"/>
  <Override PartName="/xl/media/image155.png" ContentType="image/png"/>
  <Override PartName="/xl/media/image33.png" ContentType="image/png"/>
  <Override PartName="/xl/media/image81.png" ContentType="image/png"/>
  <Override PartName="/xl/media/image13.png" ContentType="image/png"/>
  <Override PartName="/xl/media/image143.png" ContentType="image/png"/>
  <Override PartName="/xl/media/image144.png" ContentType="image/png"/>
  <Override PartName="/xl/media/image145.png" ContentType="image/png"/>
  <Override PartName="/xl/media/image146.png" ContentType="image/png"/>
  <Override PartName="/xl/media/image147.png" ContentType="image/png"/>
  <Override PartName="/xl/media/image50.png" ContentType="image/png"/>
  <Override PartName="/xl/media/image148.png" ContentType="image/png"/>
  <Override PartName="/xl/media/image51.png" ContentType="image/png"/>
  <Override PartName="/xl/media/image149.png" ContentType="image/png"/>
  <Override PartName="/xl/media/image52.png" ContentType="image/png"/>
  <Override PartName="/xl/media/image167.png" ContentType="image/png"/>
  <Override PartName="/xl/media/image168.png" ContentType="image/png"/>
  <Override PartName="/xl/media/image169.png" ContentType="image/png"/>
  <Override PartName="/xl/media/image178.png" ContentType="image/png"/>
  <Override PartName="/xl/media/image179.png" ContentType="image/png"/>
  <Override PartName="/xl/media/image200.png" ContentType="image/png"/>
  <Override PartName="/xl/media/image44.png" ContentType="image/png"/>
  <Override PartName="/xl/media/image201.png" ContentType="image/png"/>
  <Override PartName="/xl/media/image45.png" ContentType="image/png"/>
  <Override PartName="/xl/media/image202.png" ContentType="image/png"/>
  <Override PartName="/xl/media/image46.png" ContentType="image/png"/>
  <Override PartName="/xl/media/image150.png" ContentType="image/png"/>
  <Override PartName="/xl/media/image203.png" ContentType="image/png"/>
  <Override PartName="/xl/media/image47.png" ContentType="image/png"/>
  <Override PartName="/xl/media/image221.png" ContentType="image/png"/>
  <Override PartName="/xl/media/image166.png" ContentType="image/png"/>
  <Override PartName="/xl/media/image219.png" ContentType="image/png"/>
  <Override PartName="/xl/media/image222.png" ContentType="image/png"/>
  <Override PartName="/xl/media/image223.png" ContentType="image/png"/>
  <Override PartName="/xl/media/image224.png" ContentType="image/png"/>
  <Override PartName="/xl/media/image225.png" ContentType="image/png"/>
  <Override PartName="/xl/media/image226.png" ContentType="image/png"/>
  <Override PartName="/xl/media/image227.png" ContentType="image/png"/>
  <Override PartName="/xl/media/image228.png" ContentType="image/png"/>
  <Override PartName="/xl/media/image230.png" ContentType="image/png"/>
  <Override PartName="/xl/media/image229.png" ContentType="image/png"/>
  <Override PartName="/xl/media/image231.png" ContentType="image/png"/>
  <Override PartName="/xl/media/image220.png" ContentType="image/png"/>
  <Override PartName="/xl/media/image165.png" ContentType="image/png"/>
  <Override PartName="/xl/media/image218.png" ContentType="image/png"/>
  <Override PartName="/xl/media/image232.png" ContentType="image/png"/>
  <Override PartName="/xl/media/image164.png" ContentType="image/png"/>
  <Override PartName="/xl/media/image217.png" ContentType="image/png"/>
  <Override PartName="/xl/media/image163.png" ContentType="image/png"/>
  <Override PartName="/xl/media/image216.png" ContentType="image/png"/>
  <Override PartName="/xl/media/image162.png" ContentType="image/png"/>
  <Override PartName="/xl/media/image199.png" ContentType="image/png"/>
  <Override PartName="/xl/media/image37.png" ContentType="image/png"/>
  <Override PartName="/xl/media/image215.png" ContentType="image/png"/>
  <Override PartName="/xl/media/image161.png" ContentType="image/png"/>
  <Override PartName="/xl/media/image198.png" ContentType="image/png"/>
  <Override PartName="/xl/media/image36.png" ContentType="image/png"/>
  <Override PartName="/xl/media/image214.png" ContentType="image/png"/>
  <Override PartName="/xl/media/image160.png" ContentType="image/png"/>
  <Override PartName="/xl/media/image213.png" ContentType="image/png"/>
  <Override PartName="/xl/media/image212.png" ContentType="image/png"/>
  <Override PartName="/xl/media/image56.png" ContentType="image/png"/>
  <Override PartName="/xl/media/image211.png" ContentType="image/png"/>
  <Override PartName="/xl/media/image55.png" ContentType="image/png"/>
  <Override PartName="/xl/media/image209.png" ContentType="image/png"/>
  <Override PartName="/xl/media/image210.png" ContentType="image/png"/>
  <Override PartName="/xl/media/image54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152.png" ContentType="image/png"/>
  <Override PartName="/xl/media/image189.png" ContentType="image/png"/>
  <Override PartName="/xl/media/image205.png" ContentType="image/png"/>
  <Override PartName="/xl/media/image49.png" ContentType="image/png"/>
  <Override PartName="/xl/media/image100.png" ContentType="image/png"/>
  <Override PartName="/xl/media/image151.png" ContentType="image/png"/>
  <Override PartName="/xl/media/image188.png" ContentType="image/png"/>
  <Override PartName="/xl/media/image204.png" ContentType="image/png"/>
  <Override PartName="/xl/media/image48.png" ContentType="image/png"/>
  <Override PartName="/xl/media/image142.png" ContentType="image/png"/>
  <Override PartName="/xl/media/image141.png" ContentType="image/png"/>
  <Override PartName="/xl/media/image140.png" ContentType="image/png"/>
  <Override PartName="/xl/media/image139.png" ContentType="image/png"/>
  <Override PartName="/xl/media/image42.png" ContentType="image/png"/>
  <Override PartName="/xl/media/image138.png" ContentType="image/png"/>
  <Override PartName="/xl/media/image41.png" ContentType="image/png"/>
  <Override PartName="/xl/media/image137.png" ContentType="image/png"/>
  <Override PartName="/xl/media/image40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133.png" ContentType="image/png"/>
  <Override PartName="/xl/media/image132.png" ContentType="image/png"/>
  <Override PartName="/xl/media/image131.png" ContentType="image/png"/>
  <Override PartName="/xl/media/image130.png" ContentType="image/png"/>
  <Override PartName="/xl/media/image35.png" ContentType="image/png"/>
  <Override PartName="/xl/media/image197.png" ContentType="image/png"/>
  <Override PartName="/xl/media/image129.png" ContentType="image/png"/>
  <Override PartName="/xl/media/image34.png" ContentType="image/png"/>
  <Override PartName="/xl/media/image196.png" ContentType="image/png"/>
  <Override PartName="/xl/media/image128.png" ContentType="image/png"/>
  <Override PartName="/xl/media/image53.png" ContentType="image/png"/>
  <Override PartName="/xl/media/image43.png" ContentType="image/png"/>
  <Override PartName="/xl/media/image195.png" ContentType="image/png"/>
  <Override PartName="/xl/media/image127.png" ContentType="image/png"/>
  <Override PartName="/xl/media/image39.png" ContentType="image/png"/>
  <Override PartName="/xl/media/image153.png" ContentType="image/png"/>
  <Override PartName="/xl/media/image1.png" ContentType="image/png"/>
  <Override PartName="/xl/media/image38.png" ContentType="image/png"/>
  <Override PartName="/xl/media/image30.png" ContentType="image/png"/>
  <Override PartName="/xl/media/image8.png" ContentType="image/png"/>
  <Override PartName="/xl/media/image17.png" ContentType="image/png"/>
  <Override PartName="/xl/media/image85.png" ContentType="image/png"/>
  <Override PartName="/xl/media/image177.png" ContentType="image/png"/>
  <Override PartName="/xl/media/image109.png" ContentType="image/png"/>
  <Override PartName="/xl/media/image159.png" ContentType="image/png"/>
  <Override PartName="/xl/media/image7.png" ContentType="image/png"/>
  <Override PartName="/xl/media/image16.png" ContentType="image/png"/>
  <Override PartName="/xl/media/image84.png" ContentType="image/png"/>
  <Override PartName="/xl/media/image11.png" ContentType="image/png"/>
  <Override PartName="/xl/media/image108.png" ContentType="image/png"/>
  <Override PartName="/xl/media/image176.png" ContentType="image/png"/>
  <Override PartName="/xl/media/image158.png" ContentType="image/png"/>
  <Override PartName="/xl/media/image6.png" ContentType="image/png"/>
  <Override PartName="/xl/media/image18.png" ContentType="image/png"/>
  <Override PartName="/xl/media/image86.png" ContentType="image/png"/>
  <Override PartName="/xl/media/image10.png" ContentType="image/png"/>
  <Override PartName="/xl/media/image175.png" ContentType="image/png"/>
  <Override PartName="/xl/media/image107.png" ContentType="image/png"/>
  <Override PartName="/xl/media/image5.png" ContentType="image/png"/>
  <Override PartName="/xl/media/image157.png" ContentType="image/png"/>
  <Override PartName="/xl/media/image4.png" ContentType="image/png"/>
  <Override PartName="/xl/media/image15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 МП" sheetId="1" state="visible" r:id="rId2"/>
  </sheets>
  <definedNames>
    <definedName function="false" hidden="false" localSheetId="0" name="_xlnm.Print_Area" vbProcedure="false">'Прайс МП'!$A$6:$U$269</definedName>
    <definedName function="false" hidden="false" localSheetId="0" name="_xlnm.Print_Titles" vbProcedure="false">'Прайс МП'!$6:$6</definedName>
    <definedName function="false" hidden="true" localSheetId="0" name="_xlnm._FilterDatabase" vbProcedure="false">'Прайс МП'!$A$6:$U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1" uniqueCount="1236">
  <si>
    <t xml:space="preserve">Новинки выделены красным цветом</t>
  </si>
  <si>
    <t xml:space="preserve">ПРАЙС-ЛИСТ  НА 03.03.2025 г.</t>
  </si>
  <si>
    <t xml:space="preserve">№ пп</t>
  </si>
  <si>
    <t xml:space="preserve">Изображение</t>
  </si>
  <si>
    <t xml:space="preserve">Код</t>
  </si>
  <si>
    <t xml:space="preserve">Заказ</t>
  </si>
  <si>
    <t xml:space="preserve">Цена, руб.</t>
  </si>
  <si>
    <t xml:space="preserve">Наличие</t>
  </si>
  <si>
    <t xml:space="preserve">ISBN</t>
  </si>
  <si>
    <t xml:space="preserve">Авторы</t>
  </si>
  <si>
    <t xml:space="preserve">Наименование</t>
  </si>
  <si>
    <t xml:space="preserve">Возраст</t>
  </si>
  <si>
    <t xml:space="preserve">Группа</t>
  </si>
  <si>
    <t xml:space="preserve">Страниц/Лист/(стр./л.)</t>
  </si>
  <si>
    <t xml:space="preserve">Образовательное направление развития детей (образовательная область)</t>
  </si>
  <si>
    <t xml:space="preserve">Серия/УМК/</t>
  </si>
  <si>
    <t xml:space="preserve">Вид издания</t>
  </si>
  <si>
    <t xml:space="preserve">Год</t>
  </si>
  <si>
    <t xml:space="preserve">Тип переплета</t>
  </si>
  <si>
    <t xml:space="preserve">Формат</t>
  </si>
  <si>
    <t xml:space="preserve">Цветн.печати</t>
  </si>
  <si>
    <t xml:space="preserve">Стандарт</t>
  </si>
  <si>
    <t xml:space="preserve">Ед. изм</t>
  </si>
  <si>
    <t xml:space="preserve">штрих</t>
  </si>
  <si>
    <t xml:space="preserve">ИЗДАНИЯ ДЛЯ ОБУЧЕНИЯ И ВОСПИТАНИЯ</t>
  </si>
  <si>
    <t xml:space="preserve">ФОП и рекомендации</t>
  </si>
  <si>
    <t xml:space="preserve">МП02006 Федеральная образовательная программа дошкольного образования</t>
  </si>
  <si>
    <t xml:space="preserve">00-00000673</t>
  </si>
  <si>
    <t xml:space="preserve">В наличии</t>
  </si>
  <si>
    <t xml:space="preserve">978-5-907755-01-7</t>
  </si>
  <si>
    <t xml:space="preserve">Федеральная образовательная программа дошкольного образования</t>
  </si>
  <si>
    <t xml:space="preserve">0-7</t>
  </si>
  <si>
    <t xml:space="preserve">младенческого возраста, раннего возраста, младшая, средняя, старшая, подготовительная к школе</t>
  </si>
  <si>
    <t xml:space="preserve">256 стр.</t>
  </si>
  <si>
    <t xml:space="preserve">социально-коммуникативное, познавательное, речевое, художественно-эстетическое, физическое</t>
  </si>
  <si>
    <t xml:space="preserve">Методическое пособие</t>
  </si>
  <si>
    <t xml:space="preserve">2023</t>
  </si>
  <si>
    <t xml:space="preserve">Обложка</t>
  </si>
  <si>
    <t xml:space="preserve">60х90/16</t>
  </si>
  <si>
    <t xml:space="preserve">1+1</t>
  </si>
  <si>
    <t xml:space="preserve">шт</t>
  </si>
  <si>
    <t xml:space="preserve">МП02001 МП по организации образовательной деятельности в детском саду. Группа раннего возраста</t>
  </si>
  <si>
    <t xml:space="preserve">00-00000674</t>
  </si>
  <si>
    <t xml:space="preserve">978-5-907755-15-4</t>
  </si>
  <si>
    <t xml:space="preserve">Авт.-сост. Белькович В.Ю., Кильдышева И.А.</t>
  </si>
  <si>
    <t xml:space="preserve">Методические рекомендации по организации образовательной деятельности в детском саду. Группа раннего возраста</t>
  </si>
  <si>
    <t xml:space="preserve">1-3</t>
  </si>
  <si>
    <t xml:space="preserve">раннего возраста</t>
  </si>
  <si>
    <t xml:space="preserve">120 стр.</t>
  </si>
  <si>
    <t xml:space="preserve">МП02002 МП по организации образовательной деятельности в детском саду. Младшая группа</t>
  </si>
  <si>
    <t xml:space="preserve">00-00000675</t>
  </si>
  <si>
    <t xml:space="preserve">978-5-907755-16-1</t>
  </si>
  <si>
    <t xml:space="preserve">Методические рекомендации по организации образовательной деятельности в детском саду. Младшая группа</t>
  </si>
  <si>
    <t xml:space="preserve">3-4</t>
  </si>
  <si>
    <t xml:space="preserve">младшая</t>
  </si>
  <si>
    <t xml:space="preserve">152 стр.</t>
  </si>
  <si>
    <t xml:space="preserve">МП02003 МП по организации образовательной деятельности в детском саду. Средняя группа</t>
  </si>
  <si>
    <t xml:space="preserve">00-00000676</t>
  </si>
  <si>
    <t xml:space="preserve">978-5-907755-17-8</t>
  </si>
  <si>
    <t xml:space="preserve">Методические рекомендации по организации образовательной деятельности в детском саду. Средняя группа</t>
  </si>
  <si>
    <t xml:space="preserve">4-5</t>
  </si>
  <si>
    <t xml:space="preserve">средняя</t>
  </si>
  <si>
    <t xml:space="preserve">144 стр.</t>
  </si>
  <si>
    <t xml:space="preserve">МП02004 МП по организации образовательной деятельности в детском саду. Старшая группа</t>
  </si>
  <si>
    <t xml:space="preserve">00-00000677</t>
  </si>
  <si>
    <t xml:space="preserve">978-5-907755-18-5</t>
  </si>
  <si>
    <t xml:space="preserve">Методические рекомендации по организации образовательной деятельности в детском саду. Старшая группа</t>
  </si>
  <si>
    <t xml:space="preserve">5-6</t>
  </si>
  <si>
    <t xml:space="preserve">старшая</t>
  </si>
  <si>
    <t xml:space="preserve">176 стр.</t>
  </si>
  <si>
    <t xml:space="preserve">МП02005 МП по организации образовательной деятельности в детском саду. Подготовительная к школе группа</t>
  </si>
  <si>
    <t xml:space="preserve">00-00000678</t>
  </si>
  <si>
    <t xml:space="preserve">978-5-907755-19-2</t>
  </si>
  <si>
    <t xml:space="preserve">Методические рекомендации по организации образовательной деятельности в детском саду. Подготовительная к школе группа</t>
  </si>
  <si>
    <t xml:space="preserve">6-7</t>
  </si>
  <si>
    <t xml:space="preserve">подготовительная к школе</t>
  </si>
  <si>
    <t xml:space="preserve">184 стр.</t>
  </si>
  <si>
    <t xml:space="preserve">Серия "Педагогу ДОУ"</t>
  </si>
  <si>
    <t xml:space="preserve">РС26336 Детский сад с доставкой на дом.  МетодПос, Гермогенова</t>
  </si>
  <si>
    <t xml:space="preserve">00-00000359</t>
  </si>
  <si>
    <t xml:space="preserve">978-5-533-02015-2</t>
  </si>
  <si>
    <t xml:space="preserve">Авт.-сост. Гермогенова Е.В., Меттус Е.В., Тенютина Е.Д.</t>
  </si>
  <si>
    <t xml:space="preserve">Детский сад с доставкой на дом. Дистанционное сопровождение воспитанников дошкольной образовательной организации и их семей.</t>
  </si>
  <si>
    <t xml:space="preserve">128 стр.</t>
  </si>
  <si>
    <t xml:space="preserve">2021</t>
  </si>
  <si>
    <t xml:space="preserve">00-00001466</t>
  </si>
  <si>
    <t xml:space="preserve">978-5-907755-41-3</t>
  </si>
  <si>
    <t xml:space="preserve">Гермогенова Е.В., Меттус Е.В.</t>
  </si>
  <si>
    <t xml:space="preserve">Справочник эффективного руководителя дошкольной образовательной организации</t>
  </si>
  <si>
    <t xml:space="preserve">РС26356 Растим и развиваем самых маленьких. МетодПос, Белая</t>
  </si>
  <si>
    <t xml:space="preserve">00-00000490</t>
  </si>
  <si>
    <t xml:space="preserve">978-5-533-02436-5</t>
  </si>
  <si>
    <t xml:space="preserve">Белая К.Ю.</t>
  </si>
  <si>
    <t xml:space="preserve">Растим и развиваем самых маленьких. Адаптационная модель воспитания детей от рождения до трех лет.</t>
  </si>
  <si>
    <t xml:space="preserve">0-3</t>
  </si>
  <si>
    <t xml:space="preserve">младенческого возраста, раннего возраста</t>
  </si>
  <si>
    <t xml:space="preserve">96 стр.</t>
  </si>
  <si>
    <t xml:space="preserve">2022</t>
  </si>
  <si>
    <t xml:space="preserve">РС26232 Научно-методическое сопровождение образовательного процесса в ДОО. МетодПос, Белая</t>
  </si>
  <si>
    <t xml:space="preserve">00-00000448</t>
  </si>
  <si>
    <t xml:space="preserve">978-5-533-02319-1</t>
  </si>
  <si>
    <t xml:space="preserve">Научно-методическое сопровождение образовательного процесса в ДОО.</t>
  </si>
  <si>
    <t xml:space="preserve">160 стр.</t>
  </si>
  <si>
    <t xml:space="preserve">РС28072 От сентября до сентября планирование работы ДОО на учебный год. МетодПос, Белая</t>
  </si>
  <si>
    <t xml:space="preserve">00-00000460</t>
  </si>
  <si>
    <t xml:space="preserve">978-5-533-02134-0</t>
  </si>
  <si>
    <t xml:space="preserve">От сентября до сентября: планирование работы ДОО на учебный год.</t>
  </si>
  <si>
    <t xml:space="preserve">РС26357 Комфортный детский садКак организовать психолого-педагогическое пространство_</t>
  </si>
  <si>
    <t xml:space="preserve">00-00000316</t>
  </si>
  <si>
    <t xml:space="preserve">978-5-533-02680-2</t>
  </si>
  <si>
    <t xml:space="preserve">Каралашвили Е.А., Малахова Н.Е., Антоненкова О.В.</t>
  </si>
  <si>
    <t xml:space="preserve">Комфортный детский сад. Как организовать психолого-педагогическое пространство. Методическое пособие.</t>
  </si>
  <si>
    <t xml:space="preserve">104 стр.</t>
  </si>
  <si>
    <t xml:space="preserve">РС26252 Младенческий возраст. МетодПос, Мещерякова</t>
  </si>
  <si>
    <t xml:space="preserve">00-00000342</t>
  </si>
  <si>
    <t xml:space="preserve">978-5-533-02555-3</t>
  </si>
  <si>
    <t xml:space="preserve">Мещерякова С.Ю., Смирнова Е.О.</t>
  </si>
  <si>
    <t xml:space="preserve">Младенческий возраст.</t>
  </si>
  <si>
    <t xml:space="preserve">0-1</t>
  </si>
  <si>
    <t xml:space="preserve">младенческого возраста</t>
  </si>
  <si>
    <t xml:space="preserve">РС26099 Игры и игрушки вашего ребенка. ДО МетодПос, Смирнова</t>
  </si>
  <si>
    <t xml:space="preserve">00-00000392</t>
  </si>
  <si>
    <t xml:space="preserve">978-5-533-02554-6</t>
  </si>
  <si>
    <t xml:space="preserve">Смирнова Е.О., Абдулаева Е.А., Кремлёва А.Ю. и др.</t>
  </si>
  <si>
    <t xml:space="preserve">Игры и игрушки вашего ребенка.</t>
  </si>
  <si>
    <t xml:space="preserve">112 стр.</t>
  </si>
  <si>
    <t xml:space="preserve">РС26098 Развивающая предметно-пространственная среда в детском саду. МетодПос, Смирнова</t>
  </si>
  <si>
    <t xml:space="preserve">00-00000488</t>
  </si>
  <si>
    <t xml:space="preserve">978-5-533-01333-8</t>
  </si>
  <si>
    <t xml:space="preserve">Смирнова Е.О., Абдулаева Е.А., Рябкова И.А. и др.</t>
  </si>
  <si>
    <t xml:space="preserve">Развивающая предметно-пространственная среда в детском саду.</t>
  </si>
  <si>
    <t xml:space="preserve">2020</t>
  </si>
  <si>
    <t xml:space="preserve">РС26220 развитие игровой деятельности детей первые шаги метод материалы</t>
  </si>
  <si>
    <t xml:space="preserve">00-00000337</t>
  </si>
  <si>
    <t xml:space="preserve">978-5-533-01338-3</t>
  </si>
  <si>
    <t xml:space="preserve">Галигузова Л.Н.</t>
  </si>
  <si>
    <t xml:space="preserve">Развитие игровой деятельности детей. Методические материалы к комплексной образовательной программе для детей раннего возраста «Первые шаги».</t>
  </si>
  <si>
    <t xml:space="preserve">56 стр.</t>
  </si>
  <si>
    <t xml:space="preserve">социально-коммуникативное</t>
  </si>
  <si>
    <t xml:space="preserve">МП02007 МП Учимся понимать эмоции Карелина</t>
  </si>
  <si>
    <t xml:space="preserve">00-00000720</t>
  </si>
  <si>
    <t xml:space="preserve">978-5-907755-05-5</t>
  </si>
  <si>
    <t xml:space="preserve">Карелина И.О.</t>
  </si>
  <si>
    <t xml:space="preserve">Учимся понимать эмоции.</t>
  </si>
  <si>
    <t xml:space="preserve">3-7</t>
  </si>
  <si>
    <t xml:space="preserve">младшая, средняя, старшая, подготовительная к школе</t>
  </si>
  <si>
    <t xml:space="preserve">2024</t>
  </si>
  <si>
    <t xml:space="preserve">РС26095 Развивающие игры для детей раннего и младшего дошкольного возрастаМетодПос_</t>
  </si>
  <si>
    <t xml:space="preserve">00-00000590</t>
  </si>
  <si>
    <t xml:space="preserve">978-5-533-02557-7</t>
  </si>
  <si>
    <t xml:space="preserve">Смирнова Е.О.</t>
  </si>
  <si>
    <t xml:space="preserve">Развивающие игры для детей раннего и младшего дошкольного возраста.</t>
  </si>
  <si>
    <t xml:space="preserve">2-4</t>
  </si>
  <si>
    <t xml:space="preserve">раннего возраста, младшая</t>
  </si>
  <si>
    <t xml:space="preserve">192 стр.</t>
  </si>
  <si>
    <t xml:space="preserve">РС26218 социально-коммуникативное развитие детей первые шаги метод материалы</t>
  </si>
  <si>
    <t xml:space="preserve">00-00000339</t>
  </si>
  <si>
    <t xml:space="preserve">978-5-533-02172-2</t>
  </si>
  <si>
    <t xml:space="preserve">Смирнова Е.О., Холмогорова В.М.</t>
  </si>
  <si>
    <t xml:space="preserve">Социально-коммуникативное развитие детей. Методические материалы к комплексной образовательной программе для детей раннего возраста «Первые шаги».</t>
  </si>
  <si>
    <t xml:space="preserve">80 стр.</t>
  </si>
  <si>
    <t xml:space="preserve">Методические материалы</t>
  </si>
  <si>
    <t xml:space="preserve">РС26208 Дети с трудностями в общении. МетодПос, Смирнова</t>
  </si>
  <si>
    <t xml:space="preserve">00-00000358</t>
  </si>
  <si>
    <t xml:space="preserve">978-5-533-02556-0</t>
  </si>
  <si>
    <t xml:space="preserve">Дети с трудностями в общении.</t>
  </si>
  <si>
    <t xml:space="preserve">4-7</t>
  </si>
  <si>
    <t xml:space="preserve">средняя, старшая, подготовительная к школе</t>
  </si>
  <si>
    <t xml:space="preserve">РС26360 Формирование культуры безопасности у детей ДошколВозраста. МлГр.ДО МетодПос, Тимофеева</t>
  </si>
  <si>
    <t xml:space="preserve">00-00000568</t>
  </si>
  <si>
    <t xml:space="preserve">978-5-533-02583-6</t>
  </si>
  <si>
    <t xml:space="preserve">Тимофеева Л.Л.</t>
  </si>
  <si>
    <t xml:space="preserve">Формирование культуры безопасности у детей дошкольного возраста. Младшая группа. Методическое пособие.</t>
  </si>
  <si>
    <t xml:space="preserve">РС26365 Формирование культуры безопасности у детей ДошколВозраста. СрГр. МетодПос, Тимофеева</t>
  </si>
  <si>
    <t xml:space="preserve">00-00000569</t>
  </si>
  <si>
    <t xml:space="preserve">978-5-533-02670-3</t>
  </si>
  <si>
    <t xml:space="preserve">Формирование культуры безопасности у детей дошкольного возраста. Средняя группа. Методическое пособие.</t>
  </si>
  <si>
    <t xml:space="preserve">МП02037_Obl_Timofeeva_Starshgruppa</t>
  </si>
  <si>
    <t xml:space="preserve">00-00001567</t>
  </si>
  <si>
    <t xml:space="preserve">978-5-907755-86-4</t>
  </si>
  <si>
    <t xml:space="preserve">Формирование культуры безопасности у детей дошкольного возраста. Старшая группа. Методическое пособие.</t>
  </si>
  <si>
    <t xml:space="preserve">2025</t>
  </si>
  <si>
    <t xml:space="preserve">МП02014_OBL_PozitivnSocializ_MetPos_TUPICHKINA</t>
  </si>
  <si>
    <t xml:space="preserve">00-00001517</t>
  </si>
  <si>
    <t xml:space="preserve">978-5-907755-37-6</t>
  </si>
  <si>
    <t xml:space="preserve">Тупичкина Е.А., Семенака С.И.</t>
  </si>
  <si>
    <t xml:space="preserve">Позитивная социализация современных дошкольников</t>
  </si>
  <si>
    <t xml:space="preserve">5-7</t>
  </si>
  <si>
    <t xml:space="preserve">старшая, подготовительная к школе.</t>
  </si>
  <si>
    <t xml:space="preserve">Методические пособия</t>
  </si>
  <si>
    <t xml:space="preserve">МП02016__OBL_TaktDvigatIgry_MetPos_ABDULAEVA</t>
  </si>
  <si>
    <t xml:space="preserve">00-00001518</t>
  </si>
  <si>
    <t xml:space="preserve">978-5-907755-43-7</t>
  </si>
  <si>
    <t xml:space="preserve">Абдулаева Е.А.</t>
  </si>
  <si>
    <t xml:space="preserve">Тактильно-двигательные игры и самосознание ребенка</t>
  </si>
  <si>
    <t xml:space="preserve">1-6</t>
  </si>
  <si>
    <t xml:space="preserve">младенческого возраста, раннего возраста, младшая, средняя, старшая</t>
  </si>
  <si>
    <t xml:space="preserve">социально-коммуникативное, физическое</t>
  </si>
  <si>
    <t xml:space="preserve">РС26045 Конспекты игровых комплексных занятий по книгам-пазлам «Мозаика развития». МлГр.</t>
  </si>
  <si>
    <t xml:space="preserve">00-00000436</t>
  </si>
  <si>
    <t xml:space="preserve">Доступно по запросу</t>
  </si>
  <si>
    <t xml:space="preserve">978-5-533-00628-6</t>
  </si>
  <si>
    <t xml:space="preserve">Авт.-сост. Артюхова И.С.</t>
  </si>
  <si>
    <t xml:space="preserve">Конспекты игровых комплексных занятий по книгам-пазлам «Мозаика развития»: Младшая группа.</t>
  </si>
  <si>
    <t xml:space="preserve">познавательное</t>
  </si>
  <si>
    <t xml:space="preserve">2018</t>
  </si>
  <si>
    <t xml:space="preserve">РС26206 Увлекательное путешествие в мир взрослых. МетодПос, Кожокарь</t>
  </si>
  <si>
    <t xml:space="preserve">00-00000566</t>
  </si>
  <si>
    <t xml:space="preserve">978-5-533-00624-8</t>
  </si>
  <si>
    <t xml:space="preserve">Кожокарь С.В.</t>
  </si>
  <si>
    <t xml:space="preserve">Увлекательное путешествие в мир взрослых.</t>
  </si>
  <si>
    <t xml:space="preserve">старшая, подготовительная к школе</t>
  </si>
  <si>
    <t xml:space="preserve">208 стр.</t>
  </si>
  <si>
    <t xml:space="preserve">РС26215 познавательное развитие детей первые шаги метод материалы джля раннего возраста</t>
  </si>
  <si>
    <t xml:space="preserve">00-00000336</t>
  </si>
  <si>
    <t xml:space="preserve">978-5-533-01277-5</t>
  </si>
  <si>
    <t xml:space="preserve">Смирнова Е.О., Мещерякова С.Ю., Ермолова Т.В.</t>
  </si>
  <si>
    <t xml:space="preserve">Познавательное развитие детей. Методические материалы к комплексной образовательной программе для детей раннего возраста «Первые шаги».</t>
  </si>
  <si>
    <t xml:space="preserve">МП02009_OBL_MatemDlyDshkl_KONSPEKT_4-5_Kondrateva</t>
  </si>
  <si>
    <t xml:space="preserve">00-00001520</t>
  </si>
  <si>
    <t xml:space="preserve">978-5-907755-55-0</t>
  </si>
  <si>
    <t xml:space="preserve">Кондратьева С.Ю., Лебедева Н.В., Милова И.А., Самойлова В.С.</t>
  </si>
  <si>
    <t xml:space="preserve">Математика для дошкольников: конспекты занятий для работы с детьми с ОВЗ: 4-5 лет.</t>
  </si>
  <si>
    <t xml:space="preserve">РС28074 Познавательное развитие ознакомл. с ОкружМиром. Конспекты. 3-4 года. МетодПос, Тимофеева</t>
  </si>
  <si>
    <t xml:space="preserve">00-00000478</t>
  </si>
  <si>
    <t xml:space="preserve">978-5-533-02173-9</t>
  </si>
  <si>
    <t xml:space="preserve">Познавательное развитие: ознакомление с окружающим миром. Конспекты различных форм работы. 3-4 года</t>
  </si>
  <si>
    <t xml:space="preserve">320 стр.</t>
  </si>
  <si>
    <t xml:space="preserve">РС26210 Познавательное развитие ознакомл. с ОкружМиром. Конспекты. 4-5 лет. МетодПос, Тимофеева</t>
  </si>
  <si>
    <t xml:space="preserve">00-00000480</t>
  </si>
  <si>
    <t xml:space="preserve">978-5-533-02567-6</t>
  </si>
  <si>
    <t xml:space="preserve">Познавательное развитие: ознакомление с окружающим миром. Конспекты различных форм работы.4-5 лет</t>
  </si>
  <si>
    <t xml:space="preserve">432 стр.</t>
  </si>
  <si>
    <t xml:space="preserve">РС28085 Познавательное развитие ознакомл. с ОкружМиром. Конспекты. 5-6 лет. МетодПос, Тимофеева</t>
  </si>
  <si>
    <t xml:space="preserve">00-00000482</t>
  </si>
  <si>
    <t xml:space="preserve">978-5-533-02566-9</t>
  </si>
  <si>
    <t xml:space="preserve">Познавательное развитие: ознакомление с окружающим миром. Конспекты различных форм работы.5-6 лет</t>
  </si>
  <si>
    <t xml:space="preserve">512 стр.</t>
  </si>
  <si>
    <t xml:space="preserve">РС26338 Познавательное развитие ознакомл ОкружМиромКонспекты6-7 лет</t>
  </si>
  <si>
    <t xml:space="preserve">00-00000483</t>
  </si>
  <si>
    <t xml:space="preserve">978-5-533-01875-3</t>
  </si>
  <si>
    <t xml:space="preserve">Познавательное развитие: ознакомление с окружающим миром. Конспекты различных форм работы.6-7 лет</t>
  </si>
  <si>
    <t xml:space="preserve">560 стр.</t>
  </si>
  <si>
    <t xml:space="preserve">РС26216 речевое развитие детей метод материалы первые шаги раннего возраста</t>
  </si>
  <si>
    <t xml:space="preserve">00-00000338</t>
  </si>
  <si>
    <t xml:space="preserve">978-5-533-01336-9</t>
  </si>
  <si>
    <t xml:space="preserve">Мещерякова С.Ю., Галигузова Л.Н.</t>
  </si>
  <si>
    <t xml:space="preserve">Речевое развитие детей. Методические материалы к комплексной образовательной программе для детей раннего возраста «Первые шаги».</t>
  </si>
  <si>
    <t xml:space="preserve">речевое</t>
  </si>
  <si>
    <t xml:space="preserve">МП02020_OBL_Dvuyaz-v-DetVozrst_MetPos_PROTASOVA</t>
  </si>
  <si>
    <t xml:space="preserve">00-00001521</t>
  </si>
  <si>
    <t xml:space="preserve">978-5-907755-38-3</t>
  </si>
  <si>
    <t xml:space="preserve">Протасова Е.Ю.</t>
  </si>
  <si>
    <t xml:space="preserve">Двуязычие в детском возрасте. Основы работы с двуязычными детьми и методы обучения второму языку дошкольников</t>
  </si>
  <si>
    <t xml:space="preserve">2-7</t>
  </si>
  <si>
    <t xml:space="preserve">раннего возраста, младшая, средняя, старшая, подготовительная к школе, младший школьный</t>
  </si>
  <si>
    <t xml:space="preserve">РС26303 Учимся говорить по-русски МетРек по организации занятий с двуязычными детьми. Протасова</t>
  </si>
  <si>
    <t xml:space="preserve">00-00000606</t>
  </si>
  <si>
    <t xml:space="preserve">978-5-533-02143-2</t>
  </si>
  <si>
    <t xml:space="preserve">Протасова Е.Ю., Родина Н.М.</t>
  </si>
  <si>
    <t xml:space="preserve">Учимся говорить по-русски: методические рекомендации по организации занятий с двуязычными детьми.</t>
  </si>
  <si>
    <t xml:space="preserve">304 стр.</t>
  </si>
  <si>
    <t xml:space="preserve">Методические рекомендации</t>
  </si>
  <si>
    <t xml:space="preserve">РС26247 Познаем мир и рассказываем. Методический комплект для работы с детьми 5-7 лет. 204 к</t>
  </si>
  <si>
    <t xml:space="preserve">00-00000484</t>
  </si>
  <si>
    <t xml:space="preserve">978-5-533-02317-7</t>
  </si>
  <si>
    <t xml:space="preserve">Дрожжина Ю.С., Негодина С.Ю., Петрова Г.В.</t>
  </si>
  <si>
    <t xml:space="preserve">Познаем мир и рассказываем. Методический комплект для работы с детьми 5-7 лет с общим недоразвитием речи по формированию навыков пересказа. 204 кар.</t>
  </si>
  <si>
    <t xml:space="preserve">речевое, познавательное</t>
  </si>
  <si>
    <t xml:space="preserve">Коробка</t>
  </si>
  <si>
    <t xml:space="preserve">215х144х53</t>
  </si>
  <si>
    <t xml:space="preserve">4+1</t>
  </si>
  <si>
    <t xml:space="preserve">РС26200 Обогащение речи дошкольников природоведческой лексикой. МетодПос, Макарова</t>
  </si>
  <si>
    <t xml:space="preserve">00-00000450</t>
  </si>
  <si>
    <t xml:space="preserve">978-5-533-00538-8</t>
  </si>
  <si>
    <t xml:space="preserve">Макарова В.Н., Ставцева Е.А., Арнаутова О.А.</t>
  </si>
  <si>
    <t xml:space="preserve">Обогащение речи дошкольников природоведческой лексикой.</t>
  </si>
  <si>
    <t xml:space="preserve">МП02013 МП Развитие речи дошкольников. Природоведческая лексика Макарова</t>
  </si>
  <si>
    <t xml:space="preserve">00-00000722</t>
  </si>
  <si>
    <t xml:space="preserve">978-5-907755-26-0</t>
  </si>
  <si>
    <t xml:space="preserve">Развитие речи дошкольников. Природоведческая лексика.</t>
  </si>
  <si>
    <t xml:space="preserve">РС26225 Изобразительная деятельность в группах раннего и младшего возраста. МетодПос, Кахнович</t>
  </si>
  <si>
    <t xml:space="preserve">00-00000313</t>
  </si>
  <si>
    <t xml:space="preserve">978-5-533-02562-1</t>
  </si>
  <si>
    <t xml:space="preserve">Кахнович С.В.</t>
  </si>
  <si>
    <t xml:space="preserve">Изобразительная деятельность в группах раннего и младшего возраста.</t>
  </si>
  <si>
    <t xml:space="preserve">1-4</t>
  </si>
  <si>
    <t xml:space="preserve">художественно-эстетическое</t>
  </si>
  <si>
    <t xml:space="preserve">РС26217 МетодМатКомплОбразПрогрПервые шагиХудожЭстетРазвДетей_</t>
  </si>
  <si>
    <t xml:space="preserve">00-00000341</t>
  </si>
  <si>
    <t xml:space="preserve">978-5-533-01337-6</t>
  </si>
  <si>
    <t xml:space="preserve">Художественно-эстетическое развитие детей. Методические материалы к комплексной образовательной программе для детей раннего возраста «Первые шаги».</t>
  </si>
  <si>
    <t xml:space="preserve">64 стр.</t>
  </si>
  <si>
    <t xml:space="preserve">РС26219 физическое развитие детей первые шаги метод мат</t>
  </si>
  <si>
    <t xml:space="preserve">00-00000340</t>
  </si>
  <si>
    <t xml:space="preserve">978-5-533-01778-7</t>
  </si>
  <si>
    <t xml:space="preserve">Физическое развитие детей. Методические материалы к комплексной образовательной программе для детей раннего возраста «Первые шаги».</t>
  </si>
  <si>
    <t xml:space="preserve">физическое</t>
  </si>
  <si>
    <t xml:space="preserve">РС26240 Методика реабилитации детей первого года жизни с нарушениями здоровья. МетодПос, Минка</t>
  </si>
  <si>
    <t xml:space="preserve">00-00000335</t>
  </si>
  <si>
    <t xml:space="preserve">978-5-533-01361-1</t>
  </si>
  <si>
    <t xml:space="preserve">Минка И.Н.</t>
  </si>
  <si>
    <t xml:space="preserve">Методика реабилитации детей первого года жизни с нарушениями здоровья.</t>
  </si>
  <si>
    <t xml:space="preserve">РС26244 Физические упражнения и игры на основе фольклора. МетодПос, Немеровский</t>
  </si>
  <si>
    <t xml:space="preserve">00-00000607</t>
  </si>
  <si>
    <t xml:space="preserve">978-5-533-02137-1</t>
  </si>
  <si>
    <t xml:space="preserve">Немеровский В.М.</t>
  </si>
  <si>
    <t xml:space="preserve">Физические упражнения и игры на основе фольклора.</t>
  </si>
  <si>
    <t xml:space="preserve">РС26223 На зарядку солнышко поднимает нас! Утренняя зарядка в группах раннего и младшего возраста.  - копия</t>
  </si>
  <si>
    <t xml:space="preserve">00-00000445</t>
  </si>
  <si>
    <t xml:space="preserve">978-5-533-01676-6</t>
  </si>
  <si>
    <t xml:space="preserve">Шарманова С.Б.</t>
  </si>
  <si>
    <t xml:space="preserve">На зарядку солнышко поднимает нас! Утренняя зарядка в группах раннего и младшего возраста.</t>
  </si>
  <si>
    <t xml:space="preserve">88 стр.</t>
  </si>
  <si>
    <t xml:space="preserve">РС26301 На зарядку встали дети Утренняя зарядка в средней группе (4-5 лет). МетодПос_</t>
  </si>
  <si>
    <t xml:space="preserve">00-00000444</t>
  </si>
  <si>
    <t xml:space="preserve">978-5-533-01716-9</t>
  </si>
  <si>
    <t xml:space="preserve">На зарядку встали дети! Утренняя зарядка в средней группе (4-5 лет).</t>
  </si>
  <si>
    <t xml:space="preserve">РС26269 На зарядку становись! Утренняя зарядка в старшей группе (5-6 лет). МетодПос, Шарманова</t>
  </si>
  <si>
    <t xml:space="preserve">00-00000446</t>
  </si>
  <si>
    <t xml:space="preserve">978-5-533-02734-2</t>
  </si>
  <si>
    <t xml:space="preserve">На зарядку становись! Утренняя зарядка в старшей группе (5-6 лет).</t>
  </si>
  <si>
    <t xml:space="preserve">РС26342 Физкультурные занятия для детей третьего года жизни. МетодПос, Шестопалова</t>
  </si>
  <si>
    <t xml:space="preserve">00-00000609</t>
  </si>
  <si>
    <t xml:space="preserve">978-5-533-02147-0</t>
  </si>
  <si>
    <t xml:space="preserve">Шестопалова М.С., Лебедева Е.В., Лебедева А.А.</t>
  </si>
  <si>
    <t xml:space="preserve">Физкультурные занятия для детей третьего года жизни. Методическое пособие.</t>
  </si>
  <si>
    <t xml:space="preserve">2-3</t>
  </si>
  <si>
    <t xml:space="preserve">МП02011_ОБЛ_ФизкЗан_4год_Шестопалова</t>
  </si>
  <si>
    <t xml:space="preserve">00-00001145</t>
  </si>
  <si>
    <t xml:space="preserve">978-5-907755-31-4</t>
  </si>
  <si>
    <t xml:space="preserve">Физкультурные занятия для детей четвертого года жизни. Методическое пособие.</t>
  </si>
  <si>
    <t xml:space="preserve">МП02010 МП Семейно-спортивный клуб в детском саду. Конспекты занятий Лебедева</t>
  </si>
  <si>
    <t xml:space="preserve">00-00000721</t>
  </si>
  <si>
    <t xml:space="preserve">978-5-907755-03-1</t>
  </si>
  <si>
    <t xml:space="preserve">Лебедева Л.В., Лебедева А.А., Шестопалова М.С.</t>
  </si>
  <si>
    <t xml:space="preserve">Семейно-спортивный клуб в детском саду. Конспекты занятий.</t>
  </si>
  <si>
    <t xml:space="preserve">3-6</t>
  </si>
  <si>
    <t xml:space="preserve">младшая, средняя, старшая</t>
  </si>
  <si>
    <t xml:space="preserve">физическое, социально-коммуникативное</t>
  </si>
  <si>
    <t xml:space="preserve">РС26316 Игры на развитие мелкой моторики рук у детей раннего возраста. МетодПос, Рогожкина</t>
  </si>
  <si>
    <t xml:space="preserve">00-00000310</t>
  </si>
  <si>
    <t xml:space="preserve">978-5-533-01718-3</t>
  </si>
  <si>
    <t xml:space="preserve">Рогожкина И.В.</t>
  </si>
  <si>
    <t xml:space="preserve">Игры на развитие мелкой моторики рук у детей раннего возраста.</t>
  </si>
  <si>
    <t xml:space="preserve">физическое, художественно-эстетическое</t>
  </si>
  <si>
    <t xml:space="preserve">РС26331 Большие и маленькие события для БольшМал людей. МетодПос, Шадрина</t>
  </si>
  <si>
    <t xml:space="preserve">00-00000350</t>
  </si>
  <si>
    <t xml:space="preserve">978-5-533-02195-1</t>
  </si>
  <si>
    <t xml:space="preserve">Шадрина Н.М., Кислицина А.В.</t>
  </si>
  <si>
    <t xml:space="preserve">Большие и маленькие события для больших и маленьких людей.</t>
  </si>
  <si>
    <t xml:space="preserve">МП02036__OBL__GOD_SEMyI_v_DetSadu_MetPos__GUSEV</t>
  </si>
  <si>
    <t xml:space="preserve">00-00001568</t>
  </si>
  <si>
    <t xml:space="preserve">978-5-907755-89-5</t>
  </si>
  <si>
    <t xml:space="preserve">Авт.-сост. А. В. Гусев.</t>
  </si>
  <si>
    <t xml:space="preserve">Год семьи в детском саду</t>
  </si>
  <si>
    <t xml:space="preserve">Серия "Педагогический портфель воспитателя"</t>
  </si>
  <si>
    <t xml:space="preserve">РС26378 Неделя за неделей. Примерное КомплТемПлан ОбразДеятельности в детском саду.МетодПос,  Асост Белькович</t>
  </si>
  <si>
    <t xml:space="preserve">00-00000449</t>
  </si>
  <si>
    <t xml:space="preserve">978-5-533-02677-2</t>
  </si>
  <si>
    <t xml:space="preserve">Авт.-сост. Белькович В.Ю.</t>
  </si>
  <si>
    <t xml:space="preserve">Неделя за неделей. Примерное комплексно-тематическое планирование образовательной деятельности в детском саду.</t>
  </si>
  <si>
    <t xml:space="preserve">1-7</t>
  </si>
  <si>
    <t xml:space="preserve">раннего возраста, младшая, средняя, старшая, подготовительная к школе</t>
  </si>
  <si>
    <t xml:space="preserve">84х108/16</t>
  </si>
  <si>
    <t xml:space="preserve">РС26201 Журнал пед. диагностики развития ребенкагруппа раннего возраста, Асост Белькович</t>
  </si>
  <si>
    <t xml:space="preserve">00-00000362</t>
  </si>
  <si>
    <t xml:space="preserve">978-5-533-01099-3</t>
  </si>
  <si>
    <t xml:space="preserve">Журнал педагогической диагностики развития ребенка:группа раннего возраста.</t>
  </si>
  <si>
    <t xml:space="preserve">РС26202 Журнал пед. диагностики развития ребенкамладшая группа, Асост Белькович</t>
  </si>
  <si>
    <t xml:space="preserve">00-00000364</t>
  </si>
  <si>
    <t xml:space="preserve">978-5-533-01098-6</t>
  </si>
  <si>
    <t xml:space="preserve">Журнал педагогической диагностики развития ребенка:младшая группа.</t>
  </si>
  <si>
    <t xml:space="preserve">РС26203  Журнал педагогической диагностики развития ребенка средняя группа_</t>
  </si>
  <si>
    <t xml:space="preserve">00-00000369</t>
  </si>
  <si>
    <t xml:space="preserve">978-5-533-01100-6</t>
  </si>
  <si>
    <t xml:space="preserve">Журнал педагогической диагностики развития ребенка:средняя группа.</t>
  </si>
  <si>
    <t xml:space="preserve">РС26204 Журнал пед. диагностики развития ребенкастаршая группа., Асост Белькович</t>
  </si>
  <si>
    <t xml:space="preserve">00-00000371</t>
  </si>
  <si>
    <t xml:space="preserve">978-5-533-01101-3</t>
  </si>
  <si>
    <t xml:space="preserve">Журнал педагогической диагностики развития ребенка:старшая группа.</t>
  </si>
  <si>
    <t xml:space="preserve">РС26205 Журнал пед. диагностики развития ребенкаподг. к школе группа., Асост Белькович</t>
  </si>
  <si>
    <t xml:space="preserve">00-00000367</t>
  </si>
  <si>
    <t xml:space="preserve">978-5-533-01102-0</t>
  </si>
  <si>
    <t xml:space="preserve">Журнал педагогической диагностики развития ребенка:подготовительная к школе группа.</t>
  </si>
  <si>
    <t xml:space="preserve">216 стр.</t>
  </si>
  <si>
    <t xml:space="preserve">Парциальные программы</t>
  </si>
  <si>
    <t xml:space="preserve">РС26100 КомплОбразПрогр «Первые шаги» для детей раннего возраста . МетодПос, Смирнова</t>
  </si>
  <si>
    <t xml:space="preserve">00-00000315</t>
  </si>
  <si>
    <t xml:space="preserve">978-5-533-02136-4</t>
  </si>
  <si>
    <t xml:space="preserve">Смирнова Е.О., Галигузова Л.Н., Мещерякова С.Ю.</t>
  </si>
  <si>
    <t xml:space="preserve">Программа для детей раннего возраста «Первые шаги».</t>
  </si>
  <si>
    <t xml:space="preserve">168 стр.</t>
  </si>
  <si>
    <t xml:space="preserve">Программа</t>
  </si>
  <si>
    <t xml:space="preserve">МП02028_OBL__LaboratProf_ParcPrgrm_SHADRINA</t>
  </si>
  <si>
    <t xml:space="preserve">00-00001519</t>
  </si>
  <si>
    <t xml:space="preserve">978-5-907755-60-4</t>
  </si>
  <si>
    <t xml:space="preserve">Шадрина Н.В., Гомоюнова Н.Я., Сенова О.Н., Коровина Ю.В., Гильманова О.Л.</t>
  </si>
  <si>
    <t xml:space="preserve">Лаборатория профессий  : парциальная программа по ознакомлению детей с миром профессий</t>
  </si>
  <si>
    <t xml:space="preserve">РС26318 Лаборатория профессий. Конспекты обр.деятельности.Обр.,Медицина,Сфера обсл. 5-6 лет. МетодПос, Шадрина</t>
  </si>
  <si>
    <t xml:space="preserve">00-00000439</t>
  </si>
  <si>
    <t xml:space="preserve">978-5-533-01604-9</t>
  </si>
  <si>
    <t xml:space="preserve">Шадрина Н.В., Степанова Н.В., Гильманова О.Л.</t>
  </si>
  <si>
    <t xml:space="preserve">Лаборатория профессий: конспекты образовательной деятельности: «Сфера образования», «Медицина», Сфера обслуживания»: 5-6 лет.</t>
  </si>
  <si>
    <t xml:space="preserve">МП04012 Лаборатория профессий Образование Медицина Сфера обслуживания РТ, 5-6 лет.</t>
  </si>
  <si>
    <t xml:space="preserve">00-00001138</t>
  </si>
  <si>
    <t xml:space="preserve">978-5-907755-36-9</t>
  </si>
  <si>
    <t xml:space="preserve">Лаборатория профессий: развивающая тетрадь с наклейками: «Образование», «Медицина», «Сфера обслуживания»: 5-6 лет.</t>
  </si>
  <si>
    <t xml:space="preserve">16 стр.</t>
  </si>
  <si>
    <t xml:space="preserve">Развивающая тетрадь</t>
  </si>
  <si>
    <t xml:space="preserve">4+4</t>
  </si>
  <si>
    <t xml:space="preserve">РС26319 Лаборатория профессий. Конспекты обр.деятельности. ДорожнаяСлужба, СелХоз,.. .6-7 лет.  - копия</t>
  </si>
  <si>
    <t xml:space="preserve">00-00000438</t>
  </si>
  <si>
    <t xml:space="preserve">978-5-533-01605-6</t>
  </si>
  <si>
    <t xml:space="preserve">Лаборатория профессий: конспекты образовательной деятельности: «Экстренные и дорожно-патрульная службы», «Сельское хозяйство», «Металлургия», «Машиностроение»: 6-7 лет.</t>
  </si>
  <si>
    <t xml:space="preserve">МП04013 Лаборатория профессий РазвТетр с наклейками Экстр. и дор. службы.,Сельск.ХозВо, Металлург...,6-7лет. Шадрина</t>
  </si>
  <si>
    <t xml:space="preserve">00-00000441</t>
  </si>
  <si>
    <t xml:space="preserve">978-5-533-02146-3</t>
  </si>
  <si>
    <t xml:space="preserve">Лаборатория профессий: развивающая тетрадь с наклейками: «Экстренные и дорожно-патрульная служба», Сельское хозяйство», «Металлургия»,«Машиностроение : 6-7 лет.</t>
  </si>
  <si>
    <t xml:space="preserve">32 стр.</t>
  </si>
  <si>
    <t xml:space="preserve">РС26207 Парциальная прогр. 5-7 лет  С чистым сердцем. Белоусова - копия</t>
  </si>
  <si>
    <t xml:space="preserve">00-00000466</t>
  </si>
  <si>
    <t xml:space="preserve">978-5-533-02135-7</t>
  </si>
  <si>
    <t xml:space="preserve">Белоусова Р.Ю., Егорова А.Н., Калинкина Ю.С.</t>
  </si>
  <si>
    <t xml:space="preserve">Парциальная программа духовно-нравственного воспитания детей 5-7 лет « С чистым сердцем».</t>
  </si>
  <si>
    <t xml:space="preserve">социально-коммуникативное, познавательное</t>
  </si>
  <si>
    <t xml:space="preserve">РС26366 Парциальная прогр. 4-7 лет Играем в театр, Генералова</t>
  </si>
  <si>
    <t xml:space="preserve">00-00000465</t>
  </si>
  <si>
    <t xml:space="preserve">978-5-533-02685-7</t>
  </si>
  <si>
    <t xml:space="preserve">Генералова И.А.</t>
  </si>
  <si>
    <t xml:space="preserve">Парциальная программа художественно-эстетической направленности для детей дошкольного возраста 4-7 лет «Играем в театр».</t>
  </si>
  <si>
    <t xml:space="preserve">224 стр.</t>
  </si>
  <si>
    <t xml:space="preserve">МП02035_OBL_Detskiy_TEATR_MetPos_KARAL</t>
  </si>
  <si>
    <t xml:space="preserve">00-00001572</t>
  </si>
  <si>
    <t xml:space="preserve">978-5-907755-91-8</t>
  </si>
  <si>
    <t xml:space="preserve">Каралашвили Е.А.</t>
  </si>
  <si>
    <t xml:space="preserve">Детский театр. Пьесы. Этюды. Игры.</t>
  </si>
  <si>
    <t xml:space="preserve">РС26315 Программа Ребёнок в мире прекрасного. МетодПос, Радынова</t>
  </si>
  <si>
    <t xml:space="preserve">00-00000487</t>
  </si>
  <si>
    <t xml:space="preserve">978-5-533-01736-7</t>
  </si>
  <si>
    <t xml:space="preserve">Радынова О.П.</t>
  </si>
  <si>
    <t xml:space="preserve">Программа художественно-эстетического развития детей дошкольного возраста «Ребёнок в мире прекрасного».</t>
  </si>
  <si>
    <t xml:space="preserve">48 стр.</t>
  </si>
  <si>
    <t xml:space="preserve">26226 Слушаем и рисуем музыку. Развивающий альбом для ...3-4 лет. Радынова</t>
  </si>
  <si>
    <t xml:space="preserve">00-00000603</t>
  </si>
  <si>
    <t xml:space="preserve">978-5-533-01211-9</t>
  </si>
  <si>
    <t xml:space="preserve">Радынова О.П., Барышева Н.В., Панова Ю.В.</t>
  </si>
  <si>
    <t xml:space="preserve">Слушаем и рисуем музыку. Развивающий альбом для занятий с детьми 3-4 лет. с CD приложением</t>
  </si>
  <si>
    <t xml:space="preserve">24 стр.</t>
  </si>
  <si>
    <t xml:space="preserve">Развивающее издание</t>
  </si>
  <si>
    <t xml:space="preserve">60х90/8</t>
  </si>
  <si>
    <t xml:space="preserve">РС26231 Праздничные утренники и муз.досуг в ДС.МетодПос, Радынова</t>
  </si>
  <si>
    <t xml:space="preserve">00-00000486</t>
  </si>
  <si>
    <t xml:space="preserve">978-5-533-01905-7</t>
  </si>
  <si>
    <t xml:space="preserve">Праздничные утренники и музыкальные досуги в детском саду.</t>
  </si>
  <si>
    <t xml:space="preserve">26227 Слушаем и рисуем музыку. Развивающий альбом для ...4-5 лет. Радынова</t>
  </si>
  <si>
    <t xml:space="preserve">00-00000604</t>
  </si>
  <si>
    <t xml:space="preserve">978-5-533-01636-0</t>
  </si>
  <si>
    <t xml:space="preserve">Слушаем и рисуем музыку. Развивающий альбом для занятий с детьми 4-5 лет. с CD приложением</t>
  </si>
  <si>
    <t xml:space="preserve">26228 Слушаем и рисуем музыку. Развивающий альбом для ... 5-6 лет. Радынова</t>
  </si>
  <si>
    <t xml:space="preserve">00-00000601</t>
  </si>
  <si>
    <t xml:space="preserve">978-5-533-01657-5</t>
  </si>
  <si>
    <t xml:space="preserve">Слушаем и рисуем музыку. Развивающий альбом для занятий с детьми 5-6 лет. с CD приложением</t>
  </si>
  <si>
    <t xml:space="preserve">26229Слушаем и рисуем музыку. Развивающий альбом для ... 6-7 лет. Радынова</t>
  </si>
  <si>
    <t xml:space="preserve">00-00000602</t>
  </si>
  <si>
    <t xml:space="preserve">978-5-533-01708-4</t>
  </si>
  <si>
    <t xml:space="preserve">Слушаем и рисуем музыку. Развивающий альбом для занятий с детьми 6-7 лет. с CD приложением</t>
  </si>
  <si>
    <t xml:space="preserve">РС26245 Музыкально-ритмические движения для ДДВ.МетодПос, Коренева - копия</t>
  </si>
  <si>
    <t xml:space="preserve">00-00000442</t>
  </si>
  <si>
    <t xml:space="preserve">978-5-533-01362-8</t>
  </si>
  <si>
    <t xml:space="preserve">Коренева Т.Ф.</t>
  </si>
  <si>
    <t xml:space="preserve">Музыкально-ритмические движения для детей дошкольного возраста.</t>
  </si>
  <si>
    <t xml:space="preserve">художественно-эстетическое, физическое</t>
  </si>
  <si>
    <t xml:space="preserve">РС26246 Музыкальные ритмопластические спектакли для ДДВ. МетодПос, Коренева - копия</t>
  </si>
  <si>
    <t xml:space="preserve">00-00000443</t>
  </si>
  <si>
    <t xml:space="preserve">978-5-533-01363-5</t>
  </si>
  <si>
    <t xml:space="preserve">Музыкальные ритмопластические спектакли для детей дошкольного возраста.</t>
  </si>
  <si>
    <t xml:space="preserve">248 стр.</t>
  </si>
  <si>
    <t xml:space="preserve">РС26222 Парциальная программа В мире музыкальной драматургии , Коренева</t>
  </si>
  <si>
    <t xml:space="preserve">00-00000469</t>
  </si>
  <si>
    <t xml:space="preserve">978-5-533-00691-0</t>
  </si>
  <si>
    <t xml:space="preserve">Парциальная программа « В мире музыкальной драматургии» : музыкально-ритмическая деятельность с детьми дошкольного возраста.</t>
  </si>
  <si>
    <t xml:space="preserve">2019</t>
  </si>
  <si>
    <t xml:space="preserve">РС26186 Парциальная программа Бадминтон для дошкольников_</t>
  </si>
  <si>
    <t xml:space="preserve">00-00000468</t>
  </si>
  <si>
    <t xml:space="preserve">978-5-533-00980-5</t>
  </si>
  <si>
    <t xml:space="preserve">Парциальная программа «Бадминтон для дошкольников». Планирование и конспекты занятий.</t>
  </si>
  <si>
    <t xml:space="preserve">РС26184 Первые открытия. РазвивТетр с наклейками Веселый Рюкзачок , Чеменева</t>
  </si>
  <si>
    <t xml:space="preserve">00-00000472</t>
  </si>
  <si>
    <t xml:space="preserve">978-5-533-01210-2</t>
  </si>
  <si>
    <t xml:space="preserve">Чеменева А.А., Мельникова А.Ф., Волкова В.С.</t>
  </si>
  <si>
    <t xml:space="preserve">Первые открытия. Развивающая тетрадь с наклейками к парциальной программе «Веселый Рюкзачок».</t>
  </si>
  <si>
    <t xml:space="preserve">РС28077 Сценарии образ. деятельности по дошкольному реакц.туризму 5-6л. Парциальная программа  (2)</t>
  </si>
  <si>
    <t xml:space="preserve">00-00000555</t>
  </si>
  <si>
    <t xml:space="preserve">978-5-533-00955-3</t>
  </si>
  <si>
    <t xml:space="preserve">Сценарии образовательной деятельности по дошкольному рекреационному туризму 5-6 лет. Парциальная программа «Веселый Рюкзачок».</t>
  </si>
  <si>
    <t xml:space="preserve">МП02019 Веселый рюкзачок парциальная программа рекреационного туризма для детей старшего дошкольного возраста</t>
  </si>
  <si>
    <t xml:space="preserve">00-00001144</t>
  </si>
  <si>
    <t xml:space="preserve">978-5-907755-35-2</t>
  </si>
  <si>
    <t xml:space="preserve">Парциальная программа рекреационного туризма для детей старшего дошкольного возраста «Веселый Рюкзачок».</t>
  </si>
  <si>
    <t xml:space="preserve">РС26353 Сценарии образ. деятельности по дошкольному реакц.туризму 6-7л. Парциальная программа</t>
  </si>
  <si>
    <t xml:space="preserve">00-00000556</t>
  </si>
  <si>
    <t xml:space="preserve">978-5-533-02594-2</t>
  </si>
  <si>
    <t xml:space="preserve">Сценарии образовательной деятельности по дошкольному рекреационному туризму 6-7 лет. Парциальная программа «Веселый Рюкзачок».</t>
  </si>
  <si>
    <t xml:space="preserve">Серия "Картотека воспитателя"</t>
  </si>
  <si>
    <t xml:space="preserve">РС26347 Социальные акции в детском саду</t>
  </si>
  <si>
    <t xml:space="preserve">00-00000552</t>
  </si>
  <si>
    <t xml:space="preserve">978-5-533-02247-7</t>
  </si>
  <si>
    <t xml:space="preserve">Белая К.Ю., Каралашвили Е.А., Павлова Л.И.</t>
  </si>
  <si>
    <t xml:space="preserve">Социальные акции в детском саду.</t>
  </si>
  <si>
    <t xml:space="preserve">Папка</t>
  </si>
  <si>
    <t xml:space="preserve">РС26187 Исследования природы в детском саду., 1ч.. Рыжова</t>
  </si>
  <si>
    <t xml:space="preserve">00-00000396</t>
  </si>
  <si>
    <t xml:space="preserve">978-5-533-02592-8</t>
  </si>
  <si>
    <t xml:space="preserve">Рыжова Н.А.</t>
  </si>
  <si>
    <t xml:space="preserve">Исследования природы в детском саду. В 2 ч. ч.1.</t>
  </si>
  <si>
    <t xml:space="preserve">86 стр.</t>
  </si>
  <si>
    <t xml:space="preserve">РС26188 Исследования природы в детском саду., 2ч.. Рыжова</t>
  </si>
  <si>
    <t xml:space="preserve">00-00000399</t>
  </si>
  <si>
    <t xml:space="preserve">978-5-533-02591-1</t>
  </si>
  <si>
    <t xml:space="preserve">Исследования природы в детском саду. В 2 ч. ч.2.</t>
  </si>
  <si>
    <t xml:space="preserve">РС26107 Тематические дни в детском саду, Белая</t>
  </si>
  <si>
    <t xml:space="preserve">00-00000560</t>
  </si>
  <si>
    <t xml:space="preserve">978-5-533-02590-4</t>
  </si>
  <si>
    <t xml:space="preserve">Тематические дни в детском саду.</t>
  </si>
  <si>
    <t xml:space="preserve">познавательное, социально-коммуникативное</t>
  </si>
  <si>
    <t xml:space="preserve">РС26299 Образовательные проекты в детском саду., Белая</t>
  </si>
  <si>
    <t xml:space="preserve">00-00000452</t>
  </si>
  <si>
    <t xml:space="preserve">978-5-533-02257-6</t>
  </si>
  <si>
    <t xml:space="preserve">Образовательные проекты в детском саду.</t>
  </si>
  <si>
    <t xml:space="preserve">РС26307 Круглый год.40 сценариев занятий с детьми, Серебрякова</t>
  </si>
  <si>
    <t xml:space="preserve">00-00000437</t>
  </si>
  <si>
    <t xml:space="preserve">978-5-533-01528-8</t>
  </si>
  <si>
    <t xml:space="preserve">Серебрякова Л.Г.</t>
  </si>
  <si>
    <t xml:space="preserve">Круглый год. 40 сценариев занятий с детьми с использованием нетрадиционных техник изобразительной деятельности.</t>
  </si>
  <si>
    <t xml:space="preserve">РС26106 Тематические прогулки с дошкольниками., Белая</t>
  </si>
  <si>
    <t xml:space="preserve">00-00000563</t>
  </si>
  <si>
    <t xml:space="preserve">978-5-533-00908-9</t>
  </si>
  <si>
    <t xml:space="preserve">Тематические прогулки с дошкольниками. 40 интересных и весёлых прогулок с детьми дошкольного возраста</t>
  </si>
  <si>
    <t xml:space="preserve">Серия "Играем, дружим, растём!"</t>
  </si>
  <si>
    <t xml:space="preserve">РС26055 Играем Дружим Растем Сборник развивающих игр группа раннего возраста</t>
  </si>
  <si>
    <t xml:space="preserve">00-00000383</t>
  </si>
  <si>
    <t xml:space="preserve">978-5-533-01334-5</t>
  </si>
  <si>
    <t xml:space="preserve">Авт.-сост. Артюхова И.С., Белькович В.Ю.</t>
  </si>
  <si>
    <t xml:space="preserve">Играем, дружим, растем: Сборник развивающих игр.  Группа раннего возраста.</t>
  </si>
  <si>
    <t xml:space="preserve">РС26058 играем дружим растем сборник развивающих игр младшая группа</t>
  </si>
  <si>
    <t xml:space="preserve">00-00000384</t>
  </si>
  <si>
    <t xml:space="preserve">978-5-533-01335-2</t>
  </si>
  <si>
    <t xml:space="preserve">Играем, дружим, растем: Сборник развивающих игр.  Младшая группа.</t>
  </si>
  <si>
    <t xml:space="preserve">РС26056 Авт.-сост. Артюхова И.С., Белькович В.Ю. Играем, дружим, растем Средняя группа</t>
  </si>
  <si>
    <t xml:space="preserve">00-00000389</t>
  </si>
  <si>
    <t xml:space="preserve">978-5-533-02565-2</t>
  </si>
  <si>
    <t xml:space="preserve">Играем, дружим, растем: Сборник развивающих игр.  Средняя группа.</t>
  </si>
  <si>
    <t xml:space="preserve">РС26057 Играем дружим растем сборник развивающих игр старшая группа</t>
  </si>
  <si>
    <t xml:space="preserve">00-00000391</t>
  </si>
  <si>
    <t xml:space="preserve">978-5-533-02563-8</t>
  </si>
  <si>
    <t xml:space="preserve">Играем, дружим, растем: Сборник развивающих игр.  Старшая группа</t>
  </si>
  <si>
    <t xml:space="preserve">РС26060 Играем дружим растём сборник развивающих игр подг к школе группа</t>
  </si>
  <si>
    <t xml:space="preserve">00-00000387</t>
  </si>
  <si>
    <t xml:space="preserve">978-5-533-02564-5</t>
  </si>
  <si>
    <t xml:space="preserve">Играем, дружим, растем: Сборник развивающих игр.  Подготовительная к школе группа.</t>
  </si>
  <si>
    <t xml:space="preserve">Серия "Хрестоматия для детского сада"</t>
  </si>
  <si>
    <t xml:space="preserve">26119 Хрестоматия для детского сада. ГрРанВозр.</t>
  </si>
  <si>
    <t xml:space="preserve">00-00000570</t>
  </si>
  <si>
    <t xml:space="preserve">978-5-533-00679-8</t>
  </si>
  <si>
    <t xml:space="preserve">сост.Печерская А.Н.</t>
  </si>
  <si>
    <t xml:space="preserve">Хрестоматия для детского сада. Группа раннего возраста.</t>
  </si>
  <si>
    <t xml:space="preserve">Литературно-художественное издание</t>
  </si>
  <si>
    <t xml:space="preserve">7БЦ</t>
  </si>
  <si>
    <t xml:space="preserve">26120 Хрестоматия для детского сада. МлГр.</t>
  </si>
  <si>
    <t xml:space="preserve">00-00000572</t>
  </si>
  <si>
    <t xml:space="preserve">978-5-533-01902-6</t>
  </si>
  <si>
    <t xml:space="preserve">Хрестоматия для детского сада. Младшая группа.</t>
  </si>
  <si>
    <t xml:space="preserve">26122 Хрестоматия для детского сада. СрГр.</t>
  </si>
  <si>
    <t xml:space="preserve">00-00000577</t>
  </si>
  <si>
    <t xml:space="preserve">978-5-533-01903-3</t>
  </si>
  <si>
    <t xml:space="preserve">Хрестоматия для детского сада. Средняя группа.</t>
  </si>
  <si>
    <t xml:space="preserve">26123 Хрестоматия для детского сада. СтГр.</t>
  </si>
  <si>
    <t xml:space="preserve">00-00000580</t>
  </si>
  <si>
    <t xml:space="preserve">978-5-533-01904-0</t>
  </si>
  <si>
    <t xml:space="preserve">Хрестоматия для детского сада. Старшая группа.</t>
  </si>
  <si>
    <t xml:space="preserve">328 стр.</t>
  </si>
  <si>
    <t xml:space="preserve">26124 Хрестоматия для детского сада. ПодгГр.</t>
  </si>
  <si>
    <t xml:space="preserve">00-00000574</t>
  </si>
  <si>
    <t xml:space="preserve">978-5-533-00680-4</t>
  </si>
  <si>
    <t xml:space="preserve">Хрестоматия для детского сада. Подготовительная к школе группа.</t>
  </si>
  <si>
    <t xml:space="preserve">472 стр.</t>
  </si>
  <si>
    <t xml:space="preserve">Серия "Даты семейного календаря"</t>
  </si>
  <si>
    <t xml:space="preserve">РС28073 Необъятный мир материнства.МетодПос, Асост Арнаутова - копия</t>
  </si>
  <si>
    <t xml:space="preserve">00-00000586</t>
  </si>
  <si>
    <t xml:space="preserve">978-5-533-00652-1</t>
  </si>
  <si>
    <t xml:space="preserve">Авт.-сост. Арнаутова Е.П.</t>
  </si>
  <si>
    <t xml:space="preserve">Необъятный мир материнства: беседы с дошкольниками и взрослыми.</t>
  </si>
  <si>
    <t xml:space="preserve">РС26103 Расскажем детям о Победе. МетодРек, Асост Арнаутова</t>
  </si>
  <si>
    <t xml:space="preserve">00-00000592</t>
  </si>
  <si>
    <t xml:space="preserve">978-5-533-02321-4</t>
  </si>
  <si>
    <t xml:space="preserve">Авт.-сост. Арнаутова Е.П., Котова Т.А.</t>
  </si>
  <si>
    <t xml:space="preserve">Расскажем детям о Победе. Методические рекомендации.</t>
  </si>
  <si>
    <t xml:space="preserve">Методические рекомендации.</t>
  </si>
  <si>
    <t xml:space="preserve">МП02008 МП Путешествие в мир отцовства. Беседы с дошкольниками и родителями.</t>
  </si>
  <si>
    <t xml:space="preserve">00-00000725</t>
  </si>
  <si>
    <t xml:space="preserve">978-5-907755-28-4</t>
  </si>
  <si>
    <t xml:space="preserve">Авт.-сост. Арнаутова Е.П., Рычагова Е.С., Воробьёва И.Н., Кукушкина С.С.</t>
  </si>
  <si>
    <t xml:space="preserve">Путешествие в мир отцовства. Беседы с дошкольниками и родителями.</t>
  </si>
  <si>
    <t xml:space="preserve">Издания для родителей</t>
  </si>
  <si>
    <t xml:space="preserve">РС26243 Первый год жизни малыша. Рекомендации родителям и педагогам. МетодПос, Белая - копия</t>
  </si>
  <si>
    <t xml:space="preserve">00-00000587</t>
  </si>
  <si>
    <t xml:space="preserve">978-5-533-00857-0</t>
  </si>
  <si>
    <t xml:space="preserve">Авт.-сост. Белая К.Ю.</t>
  </si>
  <si>
    <t xml:space="preserve">Первый год жизни малыша. Рекомендации родителям и педагогам.</t>
  </si>
  <si>
    <t xml:space="preserve">00-00001467</t>
  </si>
  <si>
    <t xml:space="preserve">978-5-907755-69-7</t>
  </si>
  <si>
    <t xml:space="preserve">Волосовец Т.В., Гермогенова Е.В., Волосовец О.А</t>
  </si>
  <si>
    <t xml:space="preserve">Ребенок от нуля до трех</t>
  </si>
  <si>
    <t xml:space="preserve">84х108/32</t>
  </si>
  <si>
    <t xml:space="preserve">МП06001_OBL__EsliRebLzhet_NIKOLAEVA</t>
  </si>
  <si>
    <t xml:space="preserve">00-00001562</t>
  </si>
  <si>
    <t xml:space="preserve">978-5-907755-48-2</t>
  </si>
  <si>
    <t xml:space="preserve">Николаева Е.И.</t>
  </si>
  <si>
    <t xml:space="preserve">Если ребёнок лжёт…</t>
  </si>
  <si>
    <t xml:space="preserve">МП02022_Справочник для родителей дошкольника. МетодПос Гермогенова</t>
  </si>
  <si>
    <t xml:space="preserve">00-00001142</t>
  </si>
  <si>
    <t xml:space="preserve">978-5-907755-46-8</t>
  </si>
  <si>
    <t xml:space="preserve">Справочник для родителей дошкольника.</t>
  </si>
  <si>
    <t xml:space="preserve">РС28075 Как развивать ребёнка от рождения до 5 лет. Рекомендации родителям. УчМетодИзд, Рахматулин</t>
  </si>
  <si>
    <t xml:space="preserve">00-00000314</t>
  </si>
  <si>
    <t xml:space="preserve">978-5-00092-818-9</t>
  </si>
  <si>
    <t xml:space="preserve">Рахматулин Р.Я.</t>
  </si>
  <si>
    <t xml:space="preserve">Как развивать ребёнка от рождения до 5 лет. Рекомендации родителям.</t>
  </si>
  <si>
    <t xml:space="preserve">0-5</t>
  </si>
  <si>
    <t xml:space="preserve">младенческого возраста, раннего возраста, младшая, средняя</t>
  </si>
  <si>
    <t xml:space="preserve">Учебно-методическое издание</t>
  </si>
  <si>
    <t xml:space="preserve">70х100/16</t>
  </si>
  <si>
    <t xml:space="preserve">РС26175 Здоровый ребенок-улыбающийся ребенок. МетодПос, Асост Прищепа</t>
  </si>
  <si>
    <t xml:space="preserve">00-00000379</t>
  </si>
  <si>
    <t xml:space="preserve">978-5-533-00725-2</t>
  </si>
  <si>
    <t xml:space="preserve">Авт.-сост. Прищепа С.С.</t>
  </si>
  <si>
    <t xml:space="preserve">Здоровый ребенок-улыбающийся ребенок: семейный дневник для детей 6-7 года жизни и их родителей.</t>
  </si>
  <si>
    <t xml:space="preserve">Серия "Английский для дошкольников"</t>
  </si>
  <si>
    <t xml:space="preserve">МП05002_OBL__ENGLISH_ParPrgrm_6-7_SLEPOVA</t>
  </si>
  <si>
    <t xml:space="preserve">00-00001563</t>
  </si>
  <si>
    <t xml:space="preserve">978-5-907755-76-5</t>
  </si>
  <si>
    <t xml:space="preserve">Слепова Н.Б.</t>
  </si>
  <si>
    <t xml:space="preserve">Tweet with Pete. Учи английский весело. Парциальная программа для дошкольников: 6–7 лет.</t>
  </si>
  <si>
    <t xml:space="preserve">речевое, социально-коммуникативное, познавательное</t>
  </si>
  <si>
    <t xml:space="preserve">МП05001__OBL__english_TWEET_with_PETE__SLEPOVA</t>
  </si>
  <si>
    <t xml:space="preserve">00-00001564</t>
  </si>
  <si>
    <t xml:space="preserve">978-5-907755-88-8</t>
  </si>
  <si>
    <t xml:space="preserve">Tweet with Pete. Учи английский весело. Развивающее пособие для занятий с детьми.</t>
  </si>
  <si>
    <t xml:space="preserve">108х84/16</t>
  </si>
  <si>
    <t xml:space="preserve">НАГЛЯДНЫЕ, ДЕМОНСТРАЦИОННЫЕ И ДИДАКТИЧЕСКИЕ МАТЕРИАЛЫ</t>
  </si>
  <si>
    <t xml:space="preserve">Серия "Подбери картинки"</t>
  </si>
  <si>
    <t xml:space="preserve">РС26272 Подбери картинки.Группы.</t>
  </si>
  <si>
    <t xml:space="preserve">00-00001465</t>
  </si>
  <si>
    <t xml:space="preserve">978-5-907755-56-7</t>
  </si>
  <si>
    <t xml:space="preserve">Подбери картинки.Целое и часть.</t>
  </si>
  <si>
    <t xml:space="preserve">2-5</t>
  </si>
  <si>
    <t xml:space="preserve">раннего возраста, младшая, средняя</t>
  </si>
  <si>
    <t xml:space="preserve">36 стр.</t>
  </si>
  <si>
    <t xml:space="preserve">социально-коммуникативное, познавательное, речевое</t>
  </si>
  <si>
    <t xml:space="preserve">Наглядно-дидактическое пособие</t>
  </si>
  <si>
    <t xml:space="preserve">135х105х25</t>
  </si>
  <si>
    <t xml:space="preserve">00-00001436</t>
  </si>
  <si>
    <t xml:space="preserve">978-5-907755-58-1</t>
  </si>
  <si>
    <t xml:space="preserve">Подбери картинки.Группы.</t>
  </si>
  <si>
    <t xml:space="preserve">РС26273 Подбери картинки.Кто где живет.</t>
  </si>
  <si>
    <t xml:space="preserve">00-00001437</t>
  </si>
  <si>
    <t xml:space="preserve">978-5-907755-57-4</t>
  </si>
  <si>
    <t xml:space="preserve">Подбери картинки.Кто где живет.</t>
  </si>
  <si>
    <t xml:space="preserve">РС26271 Подбери картинки.Противоположности.</t>
  </si>
  <si>
    <t xml:space="preserve">00-00001339</t>
  </si>
  <si>
    <t xml:space="preserve">978-5-907755-59-8</t>
  </si>
  <si>
    <t xml:space="preserve">Подбери картинки.Противоположности.</t>
  </si>
  <si>
    <t xml:space="preserve">Серия "Дидактические материалы"</t>
  </si>
  <si>
    <t xml:space="preserve">РС26276 40 дидактических карточек.Животные.</t>
  </si>
  <si>
    <t xml:space="preserve">00-00000346</t>
  </si>
  <si>
    <t xml:space="preserve">978-5-533-01906-4</t>
  </si>
  <si>
    <t xml:space="preserve">40 дидактических карточек.Животные.</t>
  </si>
  <si>
    <t xml:space="preserve">40 стр.</t>
  </si>
  <si>
    <t xml:space="preserve">познавательное, речевое, социально-коммуникативное</t>
  </si>
  <si>
    <t xml:space="preserve">4+0</t>
  </si>
  <si>
    <t xml:space="preserve">РС26277 40 дидактических карточек.Овощи.Фрукты.Ягоды.</t>
  </si>
  <si>
    <t xml:space="preserve">00-00000347</t>
  </si>
  <si>
    <t xml:space="preserve">978-5-533-01929-3</t>
  </si>
  <si>
    <t xml:space="preserve">40 дидактических карточек.Овощи.Фрукты.Ягоды.</t>
  </si>
  <si>
    <t xml:space="preserve">Серия "Дидактические карточки"</t>
  </si>
  <si>
    <t xml:space="preserve">РС26274 40 дидактических карточек.Одежда, обувь, головные уборы.</t>
  </si>
  <si>
    <t xml:space="preserve">00-00000348</t>
  </si>
  <si>
    <t xml:space="preserve">978-5-533-01692-6</t>
  </si>
  <si>
    <t xml:space="preserve">40 дидактических карточек.Одежда, обувь, головные уборы.</t>
  </si>
  <si>
    <t xml:space="preserve">РС26275 40 дидактических карточек.Предметы в доме.</t>
  </si>
  <si>
    <t xml:space="preserve">00-00000349</t>
  </si>
  <si>
    <t xml:space="preserve">978-5-533-01693-3</t>
  </si>
  <si>
    <t xml:space="preserve">40 дидактических карточек.Предметы в доме.</t>
  </si>
  <si>
    <t xml:space="preserve">МП02027_papka_Melnikova</t>
  </si>
  <si>
    <t xml:space="preserve">00-00001569</t>
  </si>
  <si>
    <t xml:space="preserve">978-5-907755-84-0</t>
  </si>
  <si>
    <t xml:space="preserve">Мельникова О.В.</t>
  </si>
  <si>
    <t xml:space="preserve">Как научить ребёнка рисовать птиц, зверей и человека.</t>
  </si>
  <si>
    <t xml:space="preserve">Демонстрационный материал</t>
  </si>
  <si>
    <t xml:space="preserve">200х260</t>
  </si>
  <si>
    <t xml:space="preserve">00-00000692</t>
  </si>
  <si>
    <t xml:space="preserve">Шнуровка для девочек "Времена года"</t>
  </si>
  <si>
    <t xml:space="preserve">3-5</t>
  </si>
  <si>
    <t xml:space="preserve">4 стр.</t>
  </si>
  <si>
    <t xml:space="preserve"> речевое, социально-коммуникативное</t>
  </si>
  <si>
    <t xml:space="preserve">273x200x40</t>
  </si>
  <si>
    <t xml:space="preserve">00-00000693</t>
  </si>
  <si>
    <t xml:space="preserve">Шнуровка для мальчиков "Времена года"</t>
  </si>
  <si>
    <t xml:space="preserve">271x200x40</t>
  </si>
  <si>
    <t xml:space="preserve">МП01412К_Эмоции</t>
  </si>
  <si>
    <t xml:space="preserve">00-00001503</t>
  </si>
  <si>
    <t xml:space="preserve">Развивающее игровое пособие "Эмоции"</t>
  </si>
  <si>
    <t xml:space="preserve">12 л.</t>
  </si>
  <si>
    <t xml:space="preserve">Комплекты игровые</t>
  </si>
  <si>
    <t xml:space="preserve">340х320х50</t>
  </si>
  <si>
    <t xml:space="preserve">компл</t>
  </si>
  <si>
    <t xml:space="preserve">00-00000687</t>
  </si>
  <si>
    <t xml:space="preserve">Детское домино "Дикие животные".</t>
  </si>
  <si>
    <t xml:space="preserve"> младшая, средняя, старшая, подготовительная к школе</t>
  </si>
  <si>
    <t xml:space="preserve">168x122x32</t>
  </si>
  <si>
    <t xml:space="preserve">00-00000688</t>
  </si>
  <si>
    <t xml:space="preserve">Детское домино."Домашние животные"</t>
  </si>
  <si>
    <t xml:space="preserve">00-00000689</t>
  </si>
  <si>
    <t xml:space="preserve">Детское домино."Животные разных стран"</t>
  </si>
  <si>
    <t xml:space="preserve">Серия "Русская живопись"</t>
  </si>
  <si>
    <t xml:space="preserve">РС26333 ДемонстрМатериалы для ДС Русская живопись. Пейзаж. Плакаты</t>
  </si>
  <si>
    <t xml:space="preserve">00-00001338</t>
  </si>
  <si>
    <t xml:space="preserve">978-5-907755-62-8</t>
  </si>
  <si>
    <t xml:space="preserve">Демонстрационные материалы для детского сада. Русская живопись. Пейзаж.</t>
  </si>
  <si>
    <t xml:space="preserve">8 л.</t>
  </si>
  <si>
    <t xml:space="preserve">художественно-эстетическое, речевое, познавательное</t>
  </si>
  <si>
    <t xml:space="preserve">60х90/4</t>
  </si>
  <si>
    <t xml:space="preserve">РС26332 ДемонстрМатериалы для ДС Русская живопись. Портрет. Плакаты</t>
  </si>
  <si>
    <t xml:space="preserve">00-00001479</t>
  </si>
  <si>
    <t xml:space="preserve">978-5-907755-72-7</t>
  </si>
  <si>
    <t xml:space="preserve">Демонстрационные материалы для детского сада. Русская живопись. Портрет.</t>
  </si>
  <si>
    <t xml:space="preserve">РС26330 ДемонстрМатериалы для ДС Времена года. Плакаты</t>
  </si>
  <si>
    <t xml:space="preserve">00-00001337</t>
  </si>
  <si>
    <t xml:space="preserve">978-5-907755-61-1</t>
  </si>
  <si>
    <t xml:space="preserve">Демонстрационные материалы для детского сада "Времена года. В городе. В деревне. В лесу".</t>
  </si>
  <si>
    <t xml:space="preserve">МП03013_OBL_PLAKATY_RKKA</t>
  </si>
  <si>
    <t xml:space="preserve">00-00001624</t>
  </si>
  <si>
    <t xml:space="preserve">978-5-907755-96-3</t>
  </si>
  <si>
    <t xml:space="preserve">Авт.-сост. Щеголев С.</t>
  </si>
  <si>
    <t xml:space="preserve">Демонстрационные плакаты  "Наша Армия в годы Великой Отечественной войны."</t>
  </si>
  <si>
    <t xml:space="preserve">5-8</t>
  </si>
  <si>
    <t xml:space="preserve">старшая, подготовительная к школе, младший школьный</t>
  </si>
  <si>
    <t xml:space="preserve">16 л.</t>
  </si>
  <si>
    <t xml:space="preserve">ИЗДАНИЯ ДЛЯ ДЕТЕЙ</t>
  </si>
  <si>
    <t xml:space="preserve">Серия "Для самых маленьких"</t>
  </si>
  <si>
    <t xml:space="preserve">26092 Идёт коза рогатая потешки.</t>
  </si>
  <si>
    <t xml:space="preserve">00-00000311</t>
  </si>
  <si>
    <t xml:space="preserve">978-5-533-00922-5</t>
  </si>
  <si>
    <t xml:space="preserve">Идёт коза рогатая: потешки.</t>
  </si>
  <si>
    <t xml:space="preserve">12 стр.</t>
  </si>
  <si>
    <t xml:space="preserve">Картон</t>
  </si>
  <si>
    <t xml:space="preserve">84х90/16</t>
  </si>
  <si>
    <t xml:space="preserve">26293 Ах ты, радуга-дуга! Потешки. - копия</t>
  </si>
  <si>
    <t xml:space="preserve">00-00000282</t>
  </si>
  <si>
    <t xml:space="preserve">978-5-533-01011-5</t>
  </si>
  <si>
    <t xml:space="preserve">Ах ты, радуга-дуга! Потешки.</t>
  </si>
  <si>
    <t xml:space="preserve">РС26351 Кто где живёт стихи для детей, Еремеев (1)</t>
  </si>
  <si>
    <t xml:space="preserve">00-00000328</t>
  </si>
  <si>
    <t xml:space="preserve">978-5-533-02373-3</t>
  </si>
  <si>
    <t xml:space="preserve">Еремеев С.В.</t>
  </si>
  <si>
    <t xml:space="preserve">Кто где живёт: стихи для детей.</t>
  </si>
  <si>
    <t xml:space="preserve">26352 Кто что ест стихи для детей., Еремеев</t>
  </si>
  <si>
    <t xml:space="preserve">00-00000331</t>
  </si>
  <si>
    <t xml:space="preserve">978-5-533-02374-0</t>
  </si>
  <si>
    <t xml:space="preserve">Кто что ест: стихи для детей.</t>
  </si>
  <si>
    <t xml:space="preserve">01231_Случай в Африке. 2024</t>
  </si>
  <si>
    <t xml:space="preserve">00-00001255</t>
  </si>
  <si>
    <t xml:space="preserve">978-5-907755-39-0</t>
  </si>
  <si>
    <t xml:space="preserve">Киричек Елена</t>
  </si>
  <si>
    <t xml:space="preserve">Случай в Африке.</t>
  </si>
  <si>
    <t xml:space="preserve">14 стр.</t>
  </si>
  <si>
    <t xml:space="preserve">195х195</t>
  </si>
  <si>
    <t xml:space="preserve">01232_Киричек Елена.Морские звезды находят семью.2024</t>
  </si>
  <si>
    <t xml:space="preserve">00-00001256</t>
  </si>
  <si>
    <t xml:space="preserve">978-5-907755-40-6</t>
  </si>
  <si>
    <t xml:space="preserve">Морские звезды находят семью.</t>
  </si>
  <si>
    <t xml:space="preserve">РС26241 Лагздынь Г.Р. Мамы и малыши стихи для детей</t>
  </si>
  <si>
    <t xml:space="preserve">00-00000334</t>
  </si>
  <si>
    <t xml:space="preserve">978-5-533-00923-2</t>
  </si>
  <si>
    <t xml:space="preserve">Лагздынь Г.Р.</t>
  </si>
  <si>
    <t xml:space="preserve">Мамы и малыши: стихи для детей.</t>
  </si>
  <si>
    <t xml:space="preserve">26242 Цвета стихи для детей.Лагздынь</t>
  </si>
  <si>
    <t xml:space="preserve">00-00000610</t>
  </si>
  <si>
    <t xml:space="preserve">978-5-533-00858-7</t>
  </si>
  <si>
    <t xml:space="preserve">Цвета: стихи для детей.</t>
  </si>
  <si>
    <t xml:space="preserve">26224 Мой детский сад стихи для детей.Печерская</t>
  </si>
  <si>
    <t xml:space="preserve">00-00000344</t>
  </si>
  <si>
    <t xml:space="preserve">978-5-533-00689-7</t>
  </si>
  <si>
    <t xml:space="preserve">Печерская А.Н.</t>
  </si>
  <si>
    <t xml:space="preserve">Мой детский сад: стихи для детей.</t>
  </si>
  <si>
    <t xml:space="preserve">28086 Лесные сказки.Печерская</t>
  </si>
  <si>
    <t xml:space="preserve">00-00000333</t>
  </si>
  <si>
    <t xml:space="preserve">978-5-533-01130-3</t>
  </si>
  <si>
    <t xml:space="preserve">Лесные сказки.</t>
  </si>
  <si>
    <t xml:space="preserve">речевое, социально-коммуникативное</t>
  </si>
  <si>
    <t xml:space="preserve">90х75/16</t>
  </si>
  <si>
    <t xml:space="preserve">26253 Про дружных зверят.Печерская - копия</t>
  </si>
  <si>
    <t xml:space="preserve">00-00000588</t>
  </si>
  <si>
    <t xml:space="preserve">978-5-533-01123-5</t>
  </si>
  <si>
    <t xml:space="preserve">Про дружных зверят.</t>
  </si>
  <si>
    <t xml:space="preserve">Серия "Терапевтические сказки"</t>
  </si>
  <si>
    <t xml:space="preserve">МП01601_ОБЛ_VOLCHONOK_NeHochu-v-Sadik</t>
  </si>
  <si>
    <t xml:space="preserve">00-00001712</t>
  </si>
  <si>
    <t xml:space="preserve">978-5-907755-92-5</t>
  </si>
  <si>
    <t xml:space="preserve">Зартайская Ирина</t>
  </si>
  <si>
    <t xml:space="preserve">Я не хочу в детский сад!</t>
  </si>
  <si>
    <t xml:space="preserve">26172 Сказки мамы-мышки.А как же я.3+ Лукомская</t>
  </si>
  <si>
    <t xml:space="preserve">00-00000594</t>
  </si>
  <si>
    <t xml:space="preserve">978-5-00092-912-4</t>
  </si>
  <si>
    <t xml:space="preserve">Лукомская Н.</t>
  </si>
  <si>
    <t xml:space="preserve">А как же Я? Сказки мамы-мышки.</t>
  </si>
  <si>
    <t xml:space="preserve">26174 Сказки мамы-мышки.Своя комната.3+ Лукомская</t>
  </si>
  <si>
    <t xml:space="preserve">00-00000600</t>
  </si>
  <si>
    <t xml:space="preserve">978-5-00092-910-0</t>
  </si>
  <si>
    <t xml:space="preserve">Своя комната. Сказки мамы-мышки.</t>
  </si>
  <si>
    <t xml:space="preserve">26171 Сказки мамы-мышки.Напрасные обещания.3+ Лукомская</t>
  </si>
  <si>
    <t xml:space="preserve">00-00000598</t>
  </si>
  <si>
    <t xml:space="preserve">978-5-00092-911-7</t>
  </si>
  <si>
    <t xml:space="preserve">Напрасные обещания. Сказки мамы-мышки.</t>
  </si>
  <si>
    <t xml:space="preserve">Серия "Библиотека маленького читателя"</t>
  </si>
  <si>
    <t xml:space="preserve">МП01003_ОБЛ_ Аленький цвет_АКСАКОВ</t>
  </si>
  <si>
    <t xml:space="preserve">00-00000004</t>
  </si>
  <si>
    <t xml:space="preserve">978-5-907755-04-8</t>
  </si>
  <si>
    <t xml:space="preserve">Аксаков С.Т.</t>
  </si>
  <si>
    <t xml:space="preserve">Аленький цветочек: сказка ключницы Пелагеи (илл. Марии Кропотовой)</t>
  </si>
  <si>
    <t xml:space="preserve">МП01002_ОБЛ_ ГУСИ-ЛЕБЕДИ</t>
  </si>
  <si>
    <t xml:space="preserve">00-00000810</t>
  </si>
  <si>
    <t xml:space="preserve">978-5-907755-06-2</t>
  </si>
  <si>
    <t xml:space="preserve">В обработке А.Н. Толстого</t>
  </si>
  <si>
    <t xml:space="preserve">Гуси-лебеди. Сестрица Алёнушка и братец Иванушка (илл. Марии Коротаевой)</t>
  </si>
  <si>
    <t xml:space="preserve">4-6</t>
  </si>
  <si>
    <t xml:space="preserve">средняя, старшая</t>
  </si>
  <si>
    <t xml:space="preserve">26385 БиблМЧ.Колобок. Козлятки и волк. Ушинский - копия</t>
  </si>
  <si>
    <t xml:space="preserve">00-00000287</t>
  </si>
  <si>
    <t xml:space="preserve">978-5-533-02752-6</t>
  </si>
  <si>
    <t xml:space="preserve">В обработке К.Д. Ушинского</t>
  </si>
  <si>
    <t xml:space="preserve">Колобок. Козлятки и волк (илл. Марии Коротаевой)</t>
  </si>
  <si>
    <t xml:space="preserve">26380 Репка Золотое Яичко</t>
  </si>
  <si>
    <t xml:space="preserve">00-00000292</t>
  </si>
  <si>
    <t xml:space="preserve">978-5-533-02760-1</t>
  </si>
  <si>
    <t xml:space="preserve">Репка. Золотое яичко (илл. Натальи Макаренко)</t>
  </si>
  <si>
    <t xml:space="preserve">РС26381 Заюшкина избушка.</t>
  </si>
  <si>
    <t xml:space="preserve">00-00000286</t>
  </si>
  <si>
    <t xml:space="preserve">978-5-533-02773-1</t>
  </si>
  <si>
    <t xml:space="preserve">В обработке О. Капицы</t>
  </si>
  <si>
    <t xml:space="preserve">Заюшкина избушка (илл. Альбины Аменовой)</t>
  </si>
  <si>
    <t xml:space="preserve">01001_ОБЛ_ Введенский_Когда я выр_Стихи</t>
  </si>
  <si>
    <t xml:space="preserve">00-00000671</t>
  </si>
  <si>
    <t xml:space="preserve">978-5-907755-02-4</t>
  </si>
  <si>
    <t xml:space="preserve">Введенский А.И.</t>
  </si>
  <si>
    <t xml:space="preserve">Когда я вырасту большой…Стихи для детей (илл. Елены Белоусовой)</t>
  </si>
  <si>
    <t xml:space="preserve">26379 БиблМЧ.Лягушка-путешественница. Гаршин - копия</t>
  </si>
  <si>
    <t xml:space="preserve">00-00000288</t>
  </si>
  <si>
    <t xml:space="preserve">978-5-533-02753-3</t>
  </si>
  <si>
    <t xml:space="preserve">Гаршин В.М.</t>
  </si>
  <si>
    <t xml:space="preserve">Лягушка-путешественница (илл. Анастасии Арушановой)</t>
  </si>
  <si>
    <t xml:space="preserve">26370 БиблМЧ.Воробьишко. Сказка. Горький</t>
  </si>
  <si>
    <t xml:space="preserve">00-00000285</t>
  </si>
  <si>
    <t xml:space="preserve">978-5-533-02722-9</t>
  </si>
  <si>
    <t xml:space="preserve">Горький М.</t>
  </si>
  <si>
    <t xml:space="preserve">Воробьишко. Сказка (илл. Алины Сканцевой)</t>
  </si>
  <si>
    <t xml:space="preserve">МП01005_ОБЛ_ ЛИСА-ЛАПОТНИЦА__Даль</t>
  </si>
  <si>
    <t xml:space="preserve">00-00000811</t>
  </si>
  <si>
    <t xml:space="preserve">978-5-907755-30-7</t>
  </si>
  <si>
    <t xml:space="preserve">Даль В.И.</t>
  </si>
  <si>
    <t xml:space="preserve">Лиса-лапотница. Сказки (илл. Дианы Лапшиной)</t>
  </si>
  <si>
    <t xml:space="preserve">2-6</t>
  </si>
  <si>
    <t xml:space="preserve">раннего возраста, младшая, средняя, старшая</t>
  </si>
  <si>
    <t xml:space="preserve">26371 БиблМЧ.Белка. Рассказ Коровин</t>
  </si>
  <si>
    <t xml:space="preserve">00-00000283</t>
  </si>
  <si>
    <t xml:space="preserve">978-5-533-02721-2</t>
  </si>
  <si>
    <t xml:space="preserve">Коровин К.А.</t>
  </si>
  <si>
    <t xml:space="preserve">Белка. Рассказ  (илл. Елены Захаревич)</t>
  </si>
  <si>
    <t xml:space="preserve">26367 БиблМЧ.Слон. Куприн</t>
  </si>
  <si>
    <t xml:space="preserve">00-00000297</t>
  </si>
  <si>
    <t xml:space="preserve">978-5-533-02769-4</t>
  </si>
  <si>
    <t xml:space="preserve">Куприн А.И.</t>
  </si>
  <si>
    <t xml:space="preserve">Слон (илл. Максима Шульги)</t>
  </si>
  <si>
    <t xml:space="preserve">26372 Сказка про Комара Комаровича...Мамин-Сибиряк</t>
  </si>
  <si>
    <t xml:space="preserve">00-00000295</t>
  </si>
  <si>
    <t xml:space="preserve">978-5-533-02724-3</t>
  </si>
  <si>
    <t xml:space="preserve">Мамин-Сибиряк Д.Н.</t>
  </si>
  <si>
    <t xml:space="preserve">Сказка про Комара Комаровича - длинный нос и про мохнатого Мишу - короткий хвост (илл. Елены Первухиной)</t>
  </si>
  <si>
    <t xml:space="preserve">26382 БиблМЧ.Притча о Молочке, овсяной Кашке и сером котишке Мурке.Мамин-Сибиряк</t>
  </si>
  <si>
    <t xml:space="preserve">00-00000290</t>
  </si>
  <si>
    <t xml:space="preserve">978-5-533-02759-5</t>
  </si>
  <si>
    <t xml:space="preserve">Притча о Молочке, овсяной Кашке и сером котишке Мурке (илл. Дианы Лапшиной)</t>
  </si>
  <si>
    <t xml:space="preserve">РС26377 БиблМЧСказка про храброго ЗайцаМамин-Сибиряк_</t>
  </si>
  <si>
    <t xml:space="preserve">00-00000296</t>
  </si>
  <si>
    <t xml:space="preserve">978-5-533-02751-9</t>
  </si>
  <si>
    <t xml:space="preserve">Сказка про храброго Зайца - длинные уши, косые глаза, короткий хвост (илл. Алины Сканцевой)</t>
  </si>
  <si>
    <t xml:space="preserve">26374 БиблМЧ.Серая Шейка. Мамин-Сибиряк</t>
  </si>
  <si>
    <t xml:space="preserve">00-00000293</t>
  </si>
  <si>
    <t xml:space="preserve">978-5-533-02749-6</t>
  </si>
  <si>
    <t xml:space="preserve">Серая Шейка (илл. Дарьи Никифоровой)</t>
  </si>
  <si>
    <t xml:space="preserve">26368БиблМЧ.Что такое хорошо и что такое плохо Кем быть Маяковский</t>
  </si>
  <si>
    <t xml:space="preserve">00-00000299</t>
  </si>
  <si>
    <t xml:space="preserve">978-5-533-02767-0</t>
  </si>
  <si>
    <t xml:space="preserve">Маяковский В.В.</t>
  </si>
  <si>
    <t xml:space="preserve">Что такое хорошо и что такое плохо? Кем быть? (илл. Евгении Соповой)</t>
  </si>
  <si>
    <t xml:space="preserve">МП01004_ОБЛ_Добежать_до_веч_Мошковская</t>
  </si>
  <si>
    <t xml:space="preserve">00-00000672</t>
  </si>
  <si>
    <t xml:space="preserve">978-5-907755-00-0</t>
  </si>
  <si>
    <t xml:space="preserve">Мошковская Э.Э.</t>
  </si>
  <si>
    <t xml:space="preserve">Добежали до вечера. Стихи для детей (илл. Анны Мамаевой)</t>
  </si>
  <si>
    <t xml:space="preserve">26376 БиблМЧ.Сказка о царе Салтане. Пушкин</t>
  </si>
  <si>
    <t xml:space="preserve">00-00000294</t>
  </si>
  <si>
    <t xml:space="preserve">978-5-533-02757-1</t>
  </si>
  <si>
    <t xml:space="preserve">Пушкин А.С.</t>
  </si>
  <si>
    <t xml:space="preserve">Сказка о царе Салтане, о сыне его славном и могучем богатыре князе Гвидоне Салтановиче и о прекрасной царевне Лебеди (илл. Виктора Бритвина)</t>
  </si>
  <si>
    <t xml:space="preserve">26387 БиблМЧ.Вечерний хоровод. Стихи для детей. Чёрный</t>
  </si>
  <si>
    <t xml:space="preserve">00-00000284</t>
  </si>
  <si>
    <t xml:space="preserve">978-5-533-02770-0</t>
  </si>
  <si>
    <t xml:space="preserve">Саша Чёрный</t>
  </si>
  <si>
    <t xml:space="preserve">Вечерний хоровод. Стихи для детей (илл. Ольги Салль)</t>
  </si>
  <si>
    <t xml:space="preserve">26369 БиблМЧ.Три медведя. Сказка. Толстой</t>
  </si>
  <si>
    <t xml:space="preserve">00-00000298</t>
  </si>
  <si>
    <t xml:space="preserve">978-5-533-02723-6</t>
  </si>
  <si>
    <t xml:space="preserve">Толстой Л.</t>
  </si>
  <si>
    <t xml:space="preserve">Три медведя. Сказка (илл. Виктории Ватолиной)</t>
  </si>
  <si>
    <t xml:space="preserve">26375 БиблМЧ.Прыжок (быль), Акула (рассказ) Толстой</t>
  </si>
  <si>
    <t xml:space="preserve">00-00000291</t>
  </si>
  <si>
    <t xml:space="preserve">978-5-533-02718-2</t>
  </si>
  <si>
    <t xml:space="preserve">Прыжок (быль), Акула (рассказ) (илл. Ольги Капустиной)</t>
  </si>
  <si>
    <t xml:space="preserve">26373 БиблМЧ.Петушок с семьей. Рассказы. Ушинский</t>
  </si>
  <si>
    <t xml:space="preserve">00-00000289</t>
  </si>
  <si>
    <t xml:space="preserve">978-5-533-02725-0</t>
  </si>
  <si>
    <t xml:space="preserve">Ушинский К.</t>
  </si>
  <si>
    <t xml:space="preserve">Петушок с семьёй. Рассказы (илл. Ирины Шариковой)</t>
  </si>
  <si>
    <t xml:space="preserve">Внесерийные издания</t>
  </si>
  <si>
    <t xml:space="preserve">26348 Азбука в стихах. ХудИзд, Борисов - копия</t>
  </si>
  <si>
    <t xml:space="preserve">00-00000281</t>
  </si>
  <si>
    <t xml:space="preserve">978-5-533-02447-1</t>
  </si>
  <si>
    <t xml:space="preserve">Борисов В.М.</t>
  </si>
  <si>
    <t xml:space="preserve">Азбука в стихах (илл. Юлии Гурко)</t>
  </si>
  <si>
    <t xml:space="preserve">26300 Всё для Победы рассказы, стихи, воспоминания. Асост Печерская</t>
  </si>
  <si>
    <t xml:space="preserve">00-00001439</t>
  </si>
  <si>
    <t xml:space="preserve">978-5-907755-71-0</t>
  </si>
  <si>
    <t xml:space="preserve">Авт.-сост. Печерская А.Н.</t>
  </si>
  <si>
    <t xml:space="preserve">Всё для Победы: рассказы, стихи, воспоминания, письма, документы.</t>
  </si>
  <si>
    <t xml:space="preserve">6-9</t>
  </si>
  <si>
    <t xml:space="preserve">подготовительная к школе, младший школьный</t>
  </si>
  <si>
    <t xml:space="preserve">МП01233 В лесу и в море. Стихи о животных.</t>
  </si>
  <si>
    <t xml:space="preserve">00-00001146</t>
  </si>
  <si>
    <t xml:space="preserve">978-5-907755-42-0</t>
  </si>
  <si>
    <t xml:space="preserve">Петухова Е.Ю.</t>
  </si>
  <si>
    <t xml:space="preserve">В лесу и в море. Стихи о животных.</t>
  </si>
  <si>
    <t xml:space="preserve">МП01102_OBL__ZimaVolshebnica_SBORNIK_NovogVolsh</t>
  </si>
  <si>
    <t xml:space="preserve">00-00001341</t>
  </si>
  <si>
    <t xml:space="preserve">978-5-907755-63-5</t>
  </si>
  <si>
    <t xml:space="preserve">Зима-волшебница: сказки, стихи, потешки, загадки, пословицы, поговорки.</t>
  </si>
  <si>
    <t xml:space="preserve">МП01101_ОБЛ_Снежные_сказки</t>
  </si>
  <si>
    <t xml:space="preserve">00-00000812</t>
  </si>
  <si>
    <t xml:space="preserve">978-5-907755-29-1</t>
  </si>
  <si>
    <t xml:space="preserve">Одоевский В., Даль В., Михайлов М.</t>
  </si>
  <si>
    <t xml:space="preserve">Снежные сказки (илл. Дианы Лапшиной)</t>
  </si>
  <si>
    <t xml:space="preserve">00-00001509</t>
  </si>
  <si>
    <t xml:space="preserve"> 978-5-907755-53-6</t>
  </si>
  <si>
    <t xml:space="preserve">Моя семья: Книга-альбом. Подарок для первоклассника.</t>
  </si>
  <si>
    <t xml:space="preserve">Научно-популярное издание</t>
  </si>
  <si>
    <t xml:space="preserve">Интегральный</t>
  </si>
  <si>
    <t xml:space="preserve">26290 Будь здоров! Бакунина</t>
  </si>
  <si>
    <t xml:space="preserve">00-00000301</t>
  </si>
  <si>
    <t xml:space="preserve">978-5-533-02448-8</t>
  </si>
  <si>
    <t xml:space="preserve">Бакунина М.И.</t>
  </si>
  <si>
    <t xml:space="preserve">Будь здоров!</t>
  </si>
  <si>
    <t xml:space="preserve">Серия развивающих тетрадей "Готовимся к школе!"</t>
  </si>
  <si>
    <t xml:space="preserve">РС28078 РТ.Знакомлюсь с животными. РазвивТетр, ПодШкГр, 1-е полугодие, Михайловская</t>
  </si>
  <si>
    <t xml:space="preserve">00-00000506</t>
  </si>
  <si>
    <t xml:space="preserve">978-5-533-02659-8</t>
  </si>
  <si>
    <t xml:space="preserve">Михайловская С.Н.</t>
  </si>
  <si>
    <t xml:space="preserve">Знакомлюсь с животными. Развивающая тетрадь для детей. 1-е полугодие.Подготовительная к школе группа 6-7 лет .</t>
  </si>
  <si>
    <t xml:space="preserve">РС26110 РТ.Знакомлюсь с растениями. РазвивТетр, ПодШкГр, 1-е полугодие, Михайловская</t>
  </si>
  <si>
    <t xml:space="preserve">00-00000508</t>
  </si>
  <si>
    <t xml:space="preserve">978-5-533-02560-7</t>
  </si>
  <si>
    <t xml:space="preserve">Знакомлюсь с растениями. Развивающая тетрадь для детей. 1-е полугодие.Подготовительная к школе группа 6-7 лет .</t>
  </si>
  <si>
    <t xml:space="preserve">РС26112 я человек</t>
  </si>
  <si>
    <t xml:space="preserve">00-00000583</t>
  </si>
  <si>
    <t xml:space="preserve">978-5-533-02239-2</t>
  </si>
  <si>
    <t xml:space="preserve">Я - человек! Развивающая тетрадь для детей. 2-е полугодие.Подготовительная к школе группа 6-7 лет</t>
  </si>
  <si>
    <t xml:space="preserve">МП04007 Вместе весело идти,я считаю до пяти. Развивающая тетрадь для детей. 2-е полугодие.Старшая группа 5-6</t>
  </si>
  <si>
    <t xml:space="preserve">00-00000679</t>
  </si>
  <si>
    <t xml:space="preserve">978-5-907755-20-8</t>
  </si>
  <si>
    <t xml:space="preserve">Пьянкова Е.А.</t>
  </si>
  <si>
    <t xml:space="preserve">Вместе весело идти,я считаю до пяти. Развивающая тетрадь для детей. 2-е полугодие.Старшая группа 5-6 лет .</t>
  </si>
  <si>
    <t xml:space="preserve">РС26077 РТ.Играем,считаем,задачки решаем! РазвивТетр, ПодШкГр, 2-е полугодие 1ч..</t>
  </si>
  <si>
    <t xml:space="preserve">00-00000511</t>
  </si>
  <si>
    <t xml:space="preserve">978-5-533-02662-8</t>
  </si>
  <si>
    <t xml:space="preserve">Играем,считаем,задачки решаем! Развивающая тетрадь для детей. 2-е полугодие. ч.1.Подготовительная к школе группа 6-7 лет.</t>
  </si>
  <si>
    <t xml:space="preserve">МП04003 Веселые игры с цифрами и фигурами. Развивающая тетрадь для детей. 1-е полугодие. ч.1. Подготовительн</t>
  </si>
  <si>
    <t xml:space="preserve">00-00000680</t>
  </si>
  <si>
    <t xml:space="preserve">978-5-907755-23-9</t>
  </si>
  <si>
    <t xml:space="preserve">Веселые игры с цифрами и фигурами. Развивающая тетрадь для детей. 1-е полугодие. Ч.1. Подготовительная к школе группа 6-7 лет .</t>
  </si>
  <si>
    <t xml:space="preserve">МП04004 Веселые игры с цифрами и фигурами. Развивающая тетрадь для детей. 1-е полугодие Ч.2. Подготовительна</t>
  </si>
  <si>
    <t xml:space="preserve">00-00000681</t>
  </si>
  <si>
    <t xml:space="preserve">978-5-907755-25-3</t>
  </si>
  <si>
    <t xml:space="preserve">Веселые игры с цифрами и фигурами. Развивающая тетрадь для детей. 1-е полугодие Ч.2. Подготовительная к школе группа 6-7 лет.</t>
  </si>
  <si>
    <t xml:space="preserve">МП04008 Играем,считаем,задачки решаем! Развивающая тетрадь для детей. 2-е полугодие. ч.2.Подготовительная к</t>
  </si>
  <si>
    <t xml:space="preserve">00-00000682</t>
  </si>
  <si>
    <t xml:space="preserve">978-5-907755-21-5</t>
  </si>
  <si>
    <t xml:space="preserve">Играем,считаем,задачки решаем! Развивающая тетрадь для детей. 2-е полугодие. ч.2.Подготовительная к школе группа 6-7 лет .</t>
  </si>
  <si>
    <t xml:space="preserve">РС26079 РТ.Такие разные предметы. РазвивТетр, СтГр, 2-е полугодие</t>
  </si>
  <si>
    <t xml:space="preserve">00-00000532</t>
  </si>
  <si>
    <t xml:space="preserve">978-5-533-02558-4</t>
  </si>
  <si>
    <t xml:space="preserve">Самусенко О.А.</t>
  </si>
  <si>
    <t xml:space="preserve">Такие разные предметы. Развивающая тетрадь для детей. 2-е полугодие. Старшая группа 5-6 лет.</t>
  </si>
  <si>
    <t xml:space="preserve">РС26113 РТ.Который час РазвивТетр, ПодШкГр, 2-е полугодие</t>
  </si>
  <si>
    <t xml:space="preserve">00-00000515</t>
  </si>
  <si>
    <t xml:space="preserve">978-5-533-02299-6</t>
  </si>
  <si>
    <t xml:space="preserve">Который час? Развивающая тетрадь для детей. 2-е полугодие.Подготовительная к школе группа 6-7 лет .</t>
  </si>
  <si>
    <t xml:space="preserve">МП04001 Мир вокруг - добрый и безопасный, ч.1. Развивающая тетрадь для детей 5-6 лет.</t>
  </si>
  <si>
    <t xml:space="preserve">00-00000695</t>
  </si>
  <si>
    <t xml:space="preserve">978-5-907755-08-6</t>
  </si>
  <si>
    <t xml:space="preserve">Артюхова И.С.</t>
  </si>
  <si>
    <t xml:space="preserve">Мир вокруг - добрый и безопасный. Развивающая тетрадь для детей. 2-е полугодие Ч.1.Старшая группа 5-6 лет.</t>
  </si>
  <si>
    <t xml:space="preserve">МП04002 Мир вокруг - добрый и безопасный, ч.2. Развивающая тетрадь для детей 6-7 лет.</t>
  </si>
  <si>
    <t xml:space="preserve">00-00000696</t>
  </si>
  <si>
    <t xml:space="preserve">978-5-907755-09-3</t>
  </si>
  <si>
    <t xml:space="preserve">Мир вокруг - добрый и безопасный. Развивающая тетрадь для детей. 1-е полугодие Ч.2. Подготовительная к школе группа 6-7 лет.</t>
  </si>
  <si>
    <t xml:space="preserve">РС26073 РТ.Мир, в котором я живу. РазвивТетр, СтГр, 2-е полугодие 1ч..</t>
  </si>
  <si>
    <t xml:space="preserve">00-00000525</t>
  </si>
  <si>
    <t xml:space="preserve">978-5-533-02660-4</t>
  </si>
  <si>
    <t xml:space="preserve">Романов В.И.</t>
  </si>
  <si>
    <t xml:space="preserve">Мир, в котором я живу. Развивающая тетрадь для детей. 2-е полугодие. Ч.1. Старшая группа 5-6 лет.</t>
  </si>
  <si>
    <t xml:space="preserve">МП04006 Мир, в котором я живу, ч.2. Развивающая тетрадь для детей 6-7 лет.</t>
  </si>
  <si>
    <t xml:space="preserve">00-00000697</t>
  </si>
  <si>
    <t xml:space="preserve">978-5-907755-13-0</t>
  </si>
  <si>
    <t xml:space="preserve">Мир, в котором я живу. Развивающая тетрадь для детей. 1-е полугодие. Ч.2.Подготовительная к школе группа 6-7 лет .</t>
  </si>
  <si>
    <t xml:space="preserve">РС26115 РТ.Дети в школу собирайтесь! РазвивТетр, ПодШкГр, 2-е полугодие</t>
  </si>
  <si>
    <t xml:space="preserve">00-00000505</t>
  </si>
  <si>
    <t xml:space="preserve">978-5-533-02238-5</t>
  </si>
  <si>
    <t xml:space="preserve">Дети в школу собирайтесь! Развивающая тетрадь для детей. 2-е полугодие.Подготовительная к школе группа 6-7 лет .</t>
  </si>
  <si>
    <t xml:space="preserve">МП04005 Буква за буквой - веселый поход, ч.2. Развивающая тетрадь для детей 6-7 лет.</t>
  </si>
  <si>
    <t xml:space="preserve">00-00000694</t>
  </si>
  <si>
    <t xml:space="preserve">978-5-907755-11-6</t>
  </si>
  <si>
    <t xml:space="preserve">Самусенко О. А.</t>
  </si>
  <si>
    <t xml:space="preserve">Буква за буквой - веселый поход! Развивающая тетрадь для детей. 2-е полугодие. ч.2. Подготовительная к школе группа 6-7 лет .</t>
  </si>
  <si>
    <t xml:space="preserve">РС26080 РТ.Буква за буквой -веселый поход! РазвивТетр, ПодШкГр, 1-е полугодие 1ч.</t>
  </si>
  <si>
    <t xml:space="preserve">00-00000493</t>
  </si>
  <si>
    <t xml:space="preserve">978-5-533-02707-6</t>
  </si>
  <si>
    <t xml:space="preserve">Буква за буквой - веселый поход! Развивающая тетрадь для детей. 1-е полугодие. ч.1. Подготовительная к школе группа 6-7 лет .</t>
  </si>
  <si>
    <t xml:space="preserve">РС26070 РТ.Наши пальчики хотят буквы разные писать! РазвивТетр, ПодШкГр, 2-е полугодие</t>
  </si>
  <si>
    <t xml:space="preserve">00-00000528</t>
  </si>
  <si>
    <t xml:space="preserve">978-5-533-02559-1</t>
  </si>
  <si>
    <t xml:space="preserve">Наши пальчики хотят буквы разные писать! Развивающая тетрадь для детей. 2-е полугодие.Подготовительная к школе группа 6-7 лет .</t>
  </si>
  <si>
    <t xml:space="preserve">Серия "Я люблю мир вокруг"</t>
  </si>
  <si>
    <t xml:space="preserve">МП04009 Я люблю свою семью. Развивающая тетрадь для детей 5-6 лет.</t>
  </si>
  <si>
    <t xml:space="preserve">00-00000698</t>
  </si>
  <si>
    <t xml:space="preserve">978-5-907755-07-9</t>
  </si>
  <si>
    <t xml:space="preserve">Я люблю свою семью. Развивающая тетрадь с наклейками для детей 5-6 лет.</t>
  </si>
  <si>
    <t xml:space="preserve">Серия развивающих тетрадей "Я люблю мир вокруг"</t>
  </si>
  <si>
    <t xml:space="preserve">РС26128 Михайловская С.Н.Я люблю свою планету. Развивающая тетрадь с наклейками для детей 6-7 лет</t>
  </si>
  <si>
    <t xml:space="preserve">00-00000611</t>
  </si>
  <si>
    <t xml:space="preserve">978-5-533-02561-4</t>
  </si>
  <si>
    <t xml:space="preserve">Я люблю свою планету. Развивающая тетрадь с наклейками для детей 6-7 лет.</t>
  </si>
  <si>
    <t xml:space="preserve">МП04010_Я люблю свою страну. Рубцов</t>
  </si>
  <si>
    <t xml:space="preserve">00-00001140</t>
  </si>
  <si>
    <t xml:space="preserve">978-5-907755-45-1</t>
  </si>
  <si>
    <t xml:space="preserve">Рубцов В.Ю.</t>
  </si>
  <si>
    <t xml:space="preserve">Я люблю свою страну. Развивающая тетрадь с наклейками для детей 6-7 лет.</t>
  </si>
  <si>
    <t xml:space="preserve">Развивающие тетради для работы в паре</t>
  </si>
  <si>
    <t xml:space="preserve">РС26125 Играем и рисуем вместе! РазвТетр.Для детей 5-6 лет.Каралашвили</t>
  </si>
  <si>
    <t xml:space="preserve">00-00000380</t>
  </si>
  <si>
    <t xml:space="preserve">978-5-533-00591-3</t>
  </si>
  <si>
    <t xml:space="preserve">Каралашвили Е.А., Павлова Л.И.</t>
  </si>
  <si>
    <t xml:space="preserve">Играем и рисуем вместе! Развивающая тетрадь для работы в паре.Для детей 5-6 лет.</t>
  </si>
  <si>
    <t xml:space="preserve">100х70/8</t>
  </si>
  <si>
    <t xml:space="preserve">РС26126 Играем и рисуем вместе! РазвТетр.Для детей 6-7 лет.Каралашвили</t>
  </si>
  <si>
    <t xml:space="preserve">00-00000381</t>
  </si>
  <si>
    <t xml:space="preserve">978-5-533-00590-6</t>
  </si>
  <si>
    <t xml:space="preserve">Играем и рисуем вместе! Развивающая тетрадь для работы в паре.Для детей 6-7 лет.</t>
  </si>
  <si>
    <t xml:space="preserve">Серия "Сказки-раскраски"</t>
  </si>
  <si>
    <t xml:space="preserve">26136 Сказки-раскраски.Колобок. 2-3 года. Асост Печерская</t>
  </si>
  <si>
    <t xml:space="preserve">00-00001343</t>
  </si>
  <si>
    <t xml:space="preserve">978-5-907755-65-9</t>
  </si>
  <si>
    <t xml:space="preserve">Колобок. Теремок 2-3 года.</t>
  </si>
  <si>
    <t xml:space="preserve">художественно-эстетическое, речевое</t>
  </si>
  <si>
    <t xml:space="preserve">26135 Сказки-раскраски.Курочка Ряба. 2-3 года. Асост Печерская</t>
  </si>
  <si>
    <t xml:space="preserve">00-00001435</t>
  </si>
  <si>
    <t xml:space="preserve">978-5-907755-66-6</t>
  </si>
  <si>
    <t xml:space="preserve">Курочка Ряба. Репка. 2-3 года.</t>
  </si>
  <si>
    <t xml:space="preserve">МП01510_ОБЛ_Веселые игрушки_Раскраска</t>
  </si>
  <si>
    <t xml:space="preserve">00-00001570</t>
  </si>
  <si>
    <t xml:space="preserve">978-5-907755-93-2</t>
  </si>
  <si>
    <t xml:space="preserve">Новогодняя раскраска. Весёлые игрушки.</t>
  </si>
  <si>
    <t xml:space="preserve">МП01511_Обл_раскр_Волшебные подарки</t>
  </si>
  <si>
    <t xml:space="preserve">00-00001571</t>
  </si>
  <si>
    <t xml:space="preserve">978-5-907755-94-9</t>
  </si>
  <si>
    <t xml:space="preserve">Зимняя раскраска. Волшебные подарки.</t>
  </si>
  <si>
    <t xml:space="preserve">26134 Сказки-раскраски.Заюшкина избушка. 3-4 года. Асост Печерская</t>
  </si>
  <si>
    <t xml:space="preserve">00-00001342</t>
  </si>
  <si>
    <t xml:space="preserve">978-5-907755-68-0</t>
  </si>
  <si>
    <t xml:space="preserve">Заюшкина избушка. Девочка и лиса. 3-4 года.</t>
  </si>
  <si>
    <t xml:space="preserve">26133 Сказки-раскраски.Лиса и заяц. 3-4 года. Асост Печерская</t>
  </si>
  <si>
    <t xml:space="preserve">00-00001438</t>
  </si>
  <si>
    <t xml:space="preserve">978-5-907755-67-3</t>
  </si>
  <si>
    <t xml:space="preserve">Лиса и заяц. Петух да собака. 3-4 года.</t>
  </si>
  <si>
    <t xml:space="preserve">26139 Сказки-раскраски.Крошечка-Хаврошечка. 5-6 лет. Асост Печерская</t>
  </si>
  <si>
    <t xml:space="preserve">00-00000542</t>
  </si>
  <si>
    <t xml:space="preserve">978-5-00092-929-2</t>
  </si>
  <si>
    <t xml:space="preserve">Крошечка-Хаврошечка. 5-6 лет.</t>
  </si>
  <si>
    <t xml:space="preserve">26140 МП.Сказки-раскраски.Сивка-Бурка. 5-6 лет. Асост Печерская</t>
  </si>
  <si>
    <t xml:space="preserve">00-00000548</t>
  </si>
  <si>
    <t xml:space="preserve">978-5-00092-928-5</t>
  </si>
  <si>
    <t xml:space="preserve">Сивка-Бурка. 5-6 лет.</t>
  </si>
  <si>
    <t xml:space="preserve">26141 Сказки-раскраски.Царевна-лягушка. 6-7 лет. Асост Печерская</t>
  </si>
  <si>
    <t xml:space="preserve">00-00000550</t>
  </si>
  <si>
    <t xml:space="preserve">978-5-00092-940-7</t>
  </si>
  <si>
    <t xml:space="preserve">Царевна-лягушка. 6-7 лет.</t>
  </si>
  <si>
    <t xml:space="preserve">26142 МП.Сказки-раскраски.Василиса Прекрасная. 6-7 лет. Печерская - копия</t>
  </si>
  <si>
    <t xml:space="preserve">00-00000533</t>
  </si>
  <si>
    <t xml:space="preserve">978-5-00092-939-1</t>
  </si>
  <si>
    <t xml:space="preserve">Василиса Прекрасная. 6-7 лет.</t>
  </si>
  <si>
    <t xml:space="preserve">Серия книг-раскрасок "Народные промыслы"</t>
  </si>
  <si>
    <t xml:space="preserve">26169 Книжка-раскраска.Народные промыслы.Гжель.6+ Анищенков</t>
  </si>
  <si>
    <t xml:space="preserve">00-00001496</t>
  </si>
  <si>
    <t xml:space="preserve">978-5-907755-82-6</t>
  </si>
  <si>
    <t xml:space="preserve">Анищенков В.Р.</t>
  </si>
  <si>
    <t xml:space="preserve">Гжель.</t>
  </si>
  <si>
    <t xml:space="preserve">26177 Книжка-раскраска.Народные промыслы.Городецкая роспись.6+ Анищенков</t>
  </si>
  <si>
    <t xml:space="preserve">00-00001497</t>
  </si>
  <si>
    <t xml:space="preserve">978-5-907755-81-9</t>
  </si>
  <si>
    <t xml:space="preserve">Городецкая роспись.</t>
  </si>
  <si>
    <t xml:space="preserve">26168 Книжка-раскраска.Народные промыслы.Дымковская игрушка.6+ Анищенков - копия</t>
  </si>
  <si>
    <t xml:space="preserve">00-00001498</t>
  </si>
  <si>
    <t xml:space="preserve">978-5-907755-83-3</t>
  </si>
  <si>
    <t xml:space="preserve">Дымковская игрушка.</t>
  </si>
  <si>
    <t xml:space="preserve">26167 Книжка-раскраска.Народные промыслы.Золотая хохлома.6+ Анищенков</t>
  </si>
  <si>
    <t xml:space="preserve">00-00001495</t>
  </si>
  <si>
    <t xml:space="preserve">978-5-907755-80-2</t>
  </si>
  <si>
    <t xml:space="preserve">Золотая хохлома.</t>
  </si>
  <si>
    <t xml:space="preserve">26170 Книжка-раскраска.Народные промыслы.Каргопольская игрушка.6+ Анищенков</t>
  </si>
  <si>
    <t xml:space="preserve">00-00001499</t>
  </si>
  <si>
    <t xml:space="preserve">978-5-907755-85-7</t>
  </si>
  <si>
    <t xml:space="preserve">Каргопольская игрушка.</t>
  </si>
  <si>
    <t xml:space="preserve">Серия книг-раскрасок "Русские богатыри"</t>
  </si>
  <si>
    <t xml:space="preserve">26156 Книжка-раскраска.Русские богатыри.Алеша Попович и Тугарин Змей.6+ Анищенков</t>
  </si>
  <si>
    <t xml:space="preserve">00-00000427</t>
  </si>
  <si>
    <t xml:space="preserve">978-5-533-02657-4</t>
  </si>
  <si>
    <t xml:space="preserve">Алеша Попович и Тугарин Змей.</t>
  </si>
  <si>
    <t xml:space="preserve">26155 Книжка-раскраска.Русские богатыри.Добрыня Никитич и Змей Горыныч.6+ Анищенков - копия</t>
  </si>
  <si>
    <t xml:space="preserve">00-00000428</t>
  </si>
  <si>
    <t xml:space="preserve">978-5-533-02656-7</t>
  </si>
  <si>
    <t xml:space="preserve">Добрыня Никитич и Змей Горыныч.</t>
  </si>
  <si>
    <t xml:space="preserve">26157 Книжка-раскраска.Русские богатыри.Илья Муромец.6+ Анищенков</t>
  </si>
  <si>
    <t xml:space="preserve">00-00000429</t>
  </si>
  <si>
    <t xml:space="preserve">978-5-533-02654-3</t>
  </si>
  <si>
    <t xml:space="preserve">Илья Муромец.</t>
  </si>
  <si>
    <t xml:space="preserve">26158 Книжка-раскраска.Русские богатыри.Микула Селянинович и Вольга Святославьевич.6+ Анищенков</t>
  </si>
  <si>
    <t xml:space="preserve">00-00000431</t>
  </si>
  <si>
    <t xml:space="preserve">978-5-533-02653-6</t>
  </si>
  <si>
    <t xml:space="preserve">Микула Селянинович и Вольга Святославьевич.</t>
  </si>
  <si>
    <t xml:space="preserve">РС26154 Анищенков В.Р.Никита Кожемяка</t>
  </si>
  <si>
    <t xml:space="preserve">00-00000433</t>
  </si>
  <si>
    <t xml:space="preserve">978-5-533-02655-0</t>
  </si>
  <si>
    <t xml:space="preserve">Никита Кожемяка.</t>
  </si>
  <si>
    <t xml:space="preserve">26153 Книжка-раскраска.Русские богатыри.Садко.6+ Анищенков</t>
  </si>
  <si>
    <t xml:space="preserve">00-00000435</t>
  </si>
  <si>
    <t xml:space="preserve">978-5-533-02658-1</t>
  </si>
  <si>
    <t xml:space="preserve">Садко.</t>
  </si>
  <si>
    <t xml:space="preserve">Серия "Мастерская бумажных игрушек"</t>
  </si>
  <si>
    <t xml:space="preserve">МП01201_обл_ДРАКОНЫ</t>
  </si>
  <si>
    <t xml:space="preserve">00-00000683</t>
  </si>
  <si>
    <t xml:space="preserve">978-5-907755-33-8</t>
  </si>
  <si>
    <t xml:space="preserve">Драконы.</t>
  </si>
  <si>
    <t xml:space="preserve">Издание для досуга</t>
  </si>
  <si>
    <t xml:space="preserve">МП01202_OBL_Transportl</t>
  </si>
  <si>
    <t xml:space="preserve">00-00000684</t>
  </si>
  <si>
    <t xml:space="preserve">978-5-907755-32-1</t>
  </si>
  <si>
    <t xml:space="preserve">Транспорт.</t>
  </si>
  <si>
    <t xml:space="preserve">художественно-эстетическое, познавательное</t>
  </si>
  <si>
    <t xml:space="preserve">Серия "Кроссворды для детей дошкольного возраста"</t>
  </si>
  <si>
    <t xml:space="preserve">26234 Кроссворды животные Для детей дошкольного возраста.4+ , Болдырев</t>
  </si>
  <si>
    <t xml:space="preserve">00-00000318</t>
  </si>
  <si>
    <t xml:space="preserve">978-5-533-02129-6</t>
  </si>
  <si>
    <t xml:space="preserve">Болдырев Ю.А.</t>
  </si>
  <si>
    <t xml:space="preserve">Кроссворды: животные.</t>
  </si>
  <si>
    <t xml:space="preserve">познавательное, речевое</t>
  </si>
  <si>
    <t xml:space="preserve">26236 Кроссворды окружающий мир Для детей дошкольного возраста.4+ , Болдырев - копия</t>
  </si>
  <si>
    <t xml:space="preserve">00-00000321</t>
  </si>
  <si>
    <t xml:space="preserve">978-5-533-02130-2</t>
  </si>
  <si>
    <t xml:space="preserve">Кроссворды: окружающий мир.</t>
  </si>
  <si>
    <t xml:space="preserve">26233 Кроссворды растения Для детей дошкольного возраста.4+ , Болдырев</t>
  </si>
  <si>
    <t xml:space="preserve">00-00000325</t>
  </si>
  <si>
    <t xml:space="preserve">978-5-533-02128-9</t>
  </si>
  <si>
    <t xml:space="preserve">Кроссворды: растения.</t>
  </si>
  <si>
    <t xml:space="preserve">26235 Кроссворды сказки Для детей дошкольного возраста. 4+,Болдырев</t>
  </si>
  <si>
    <t xml:space="preserve">00-00000326</t>
  </si>
  <si>
    <t xml:space="preserve">978-5-533-02131-9</t>
  </si>
  <si>
    <t xml:space="preserve">Кроссворды: сказки.</t>
  </si>
  <si>
    <t xml:space="preserve">26249 Кроссворды профессии Для детей дошкольного и младшего школьного возраста. 6+ , Болдырев - копия</t>
  </si>
  <si>
    <t xml:space="preserve">00-00000322</t>
  </si>
  <si>
    <t xml:space="preserve">978-5-53302230-9</t>
  </si>
  <si>
    <t xml:space="preserve">Кроссворды: профессии.</t>
  </si>
  <si>
    <t xml:space="preserve">5-9</t>
  </si>
  <si>
    <t xml:space="preserve">26248 Кроссворды транспорт. Болдырев</t>
  </si>
  <si>
    <t xml:space="preserve">00-00000327</t>
  </si>
  <si>
    <t xml:space="preserve">978-5-533-02167-8</t>
  </si>
  <si>
    <t xml:space="preserve">Кроссворды: транспорт.</t>
  </si>
  <si>
    <t xml:space="preserve">Серия "Играем, рисуем, фантазируем"</t>
  </si>
  <si>
    <t xml:space="preserve">26251 Играем,рисуем,фантазируем. В ожидании весны. 3+ Асост Шанина - копия</t>
  </si>
  <si>
    <t xml:space="preserve">00-00000308</t>
  </si>
  <si>
    <t xml:space="preserve">978-5-533-01204-1</t>
  </si>
  <si>
    <t xml:space="preserve">Авт.-сост. Шанина Г.С.</t>
  </si>
  <si>
    <t xml:space="preserve">В ожидании весны. (Играем, рисуем, фантазируем).</t>
  </si>
  <si>
    <t xml:space="preserve">РС26250  Играем,рисуем,фантазируемВ ожидании Нового года Асост Шанина_</t>
  </si>
  <si>
    <t xml:space="preserve">00-00000309</t>
  </si>
  <si>
    <t xml:space="preserve">978-5-00092-960-5</t>
  </si>
  <si>
    <t xml:space="preserve">В ожидании Нового года. (Играем, рисуем, фантазируем).</t>
  </si>
  <si>
    <t xml:space="preserve">Серия "Развиваемся играя"</t>
  </si>
  <si>
    <t xml:space="preserve">26346 Увлекательные задания для смышлёных детей.  Асост Амёнова</t>
  </si>
  <si>
    <t xml:space="preserve">00-00000605</t>
  </si>
  <si>
    <t xml:space="preserve">978-5-533-02150-0</t>
  </si>
  <si>
    <t xml:space="preserve">Авт.-сост. Амёнова А.Р.</t>
  </si>
  <si>
    <t xml:space="preserve">Увлекательные задания для смышлёных детей: лабиринты, раскраски, находилки.</t>
  </si>
  <si>
    <t xml:space="preserve">26256 Загадки и скороговорки.  ХудИзд, Асост Шанина</t>
  </si>
  <si>
    <t xml:space="preserve">00-00000306</t>
  </si>
  <si>
    <t xml:space="preserve">978-5-533-02232-3</t>
  </si>
  <si>
    <t xml:space="preserve">Загадки и скороговорки.</t>
  </si>
  <si>
    <t xml:space="preserve">Серия "Русский историкс"</t>
  </si>
  <si>
    <t xml:space="preserve">МП01407_OBL_Stolypin_ISTORIKS_Rybas</t>
  </si>
  <si>
    <t xml:space="preserve">00-00001524</t>
  </si>
  <si>
    <t xml:space="preserve">978-5-907755-78-9</t>
  </si>
  <si>
    <t xml:space="preserve">Рыбас С.Ю., Рыбас Е.С.</t>
  </si>
  <si>
    <t xml:space="preserve">Столыпин. Миссия имперского героя</t>
  </si>
  <si>
    <t xml:space="preserve">Книги для детей</t>
  </si>
  <si>
    <t xml:space="preserve">МП01409_OBL_NevskiVelikiyGroznyi_ISTORIKS_Rybas</t>
  </si>
  <si>
    <t xml:space="preserve">00-00001525</t>
  </si>
  <si>
    <t xml:space="preserve">978-5-907755-75-8</t>
  </si>
  <si>
    <t xml:space="preserve">Невский. Великий Грозны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[$-409]m/d/yyyy"/>
  </numFmts>
  <fonts count="3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1"/>
      <name val="Arial"/>
      <family val="2"/>
    </font>
    <font>
      <b val="true"/>
      <sz val="12"/>
      <color rgb="FF339966"/>
      <name val="Arial"/>
      <family val="2"/>
    </font>
    <font>
      <b val="true"/>
      <sz val="12"/>
      <name val="Arial"/>
      <family val="2"/>
      <charset val="204"/>
    </font>
    <font>
      <b val="true"/>
      <sz val="14"/>
      <color rgb="FFFFFFFF"/>
      <name val="Arial"/>
      <family val="2"/>
    </font>
    <font>
      <sz val="12"/>
      <name val="Arial"/>
      <family val="2"/>
    </font>
    <font>
      <b val="true"/>
      <sz val="9"/>
      <color rgb="FF993300"/>
      <name val="Arial"/>
      <family val="2"/>
      <charset val="204"/>
    </font>
    <font>
      <b val="true"/>
      <sz val="9"/>
      <color rgb="FF993300"/>
      <name val="Arial"/>
      <family val="2"/>
    </font>
    <font>
      <b val="true"/>
      <sz val="16"/>
      <color rgb="FF339966"/>
      <name val="Arial"/>
      <family val="2"/>
    </font>
    <font>
      <sz val="10"/>
      <name val="Arial"/>
      <family val="2"/>
      <charset val="204"/>
    </font>
    <font>
      <b val="true"/>
      <sz val="10"/>
      <color rgb="FF008080"/>
      <name val="Arial"/>
      <family val="2"/>
    </font>
    <font>
      <b val="true"/>
      <sz val="8"/>
      <color rgb="FF008080"/>
      <name val="Arial"/>
      <family val="2"/>
    </font>
    <font>
      <b val="true"/>
      <sz val="9"/>
      <color rgb="FF008080"/>
      <name val="Arial"/>
      <family val="2"/>
    </font>
    <font>
      <b val="true"/>
      <sz val="10"/>
      <name val="Arial"/>
      <family val="2"/>
      <charset val="204"/>
    </font>
    <font>
      <b val="true"/>
      <sz val="10"/>
      <color rgb="FF339966"/>
      <name val="Arial"/>
      <family val="2"/>
    </font>
    <font>
      <b val="true"/>
      <sz val="10"/>
      <color rgb="FF008080"/>
      <name val="Arial"/>
      <family val="2"/>
      <charset val="204"/>
    </font>
    <font>
      <sz val="11"/>
      <name val="Arial"/>
      <family val="2"/>
      <charset val="204"/>
    </font>
    <font>
      <sz val="11"/>
      <color rgb="FF339966"/>
      <name val="Arial"/>
      <family val="2"/>
    </font>
    <font>
      <sz val="11"/>
      <color rgb="FF008080"/>
      <name val="Arial"/>
      <family val="2"/>
      <charset val="204"/>
    </font>
    <font>
      <b val="true"/>
      <sz val="8"/>
      <name val="Arial"/>
      <family val="2"/>
    </font>
    <font>
      <b val="true"/>
      <sz val="11"/>
      <color rgb="FF00808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993300"/>
      <name val="Arial"/>
      <family val="2"/>
    </font>
    <font>
      <sz val="8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Обычный 5 2" xfId="23"/>
    <cellStyle name="Обычный_Прайс МП" xfId="24"/>
  </cellStyles>
  <dxfs count="7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00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21.png"/><Relationship Id="rId122" Type="http://schemas.openxmlformats.org/officeDocument/2006/relationships/image" Target="../media/image122.png"/><Relationship Id="rId123" Type="http://schemas.openxmlformats.org/officeDocument/2006/relationships/image" Target="../media/image123.png"/><Relationship Id="rId124" Type="http://schemas.openxmlformats.org/officeDocument/2006/relationships/image" Target="../media/image124.png"/><Relationship Id="rId125" Type="http://schemas.openxmlformats.org/officeDocument/2006/relationships/image" Target="../media/image125.png"/><Relationship Id="rId126" Type="http://schemas.openxmlformats.org/officeDocument/2006/relationships/image" Target="../media/image126.png"/><Relationship Id="rId127" Type="http://schemas.openxmlformats.org/officeDocument/2006/relationships/image" Target="../media/image127.png"/><Relationship Id="rId128" Type="http://schemas.openxmlformats.org/officeDocument/2006/relationships/image" Target="../media/image128.png"/><Relationship Id="rId129" Type="http://schemas.openxmlformats.org/officeDocument/2006/relationships/image" Target="../media/image129.png"/><Relationship Id="rId130" Type="http://schemas.openxmlformats.org/officeDocument/2006/relationships/image" Target="../media/image130.png"/><Relationship Id="rId131" Type="http://schemas.openxmlformats.org/officeDocument/2006/relationships/image" Target="../media/image131.png"/><Relationship Id="rId132" Type="http://schemas.openxmlformats.org/officeDocument/2006/relationships/image" Target="../media/image132.png"/><Relationship Id="rId133" Type="http://schemas.openxmlformats.org/officeDocument/2006/relationships/image" Target="../media/image133.png"/><Relationship Id="rId134" Type="http://schemas.openxmlformats.org/officeDocument/2006/relationships/image" Target="../media/image134.png"/><Relationship Id="rId135" Type="http://schemas.openxmlformats.org/officeDocument/2006/relationships/image" Target="../media/image135.png"/><Relationship Id="rId136" Type="http://schemas.openxmlformats.org/officeDocument/2006/relationships/image" Target="../media/image136.png"/><Relationship Id="rId137" Type="http://schemas.openxmlformats.org/officeDocument/2006/relationships/image" Target="../media/image137.png"/><Relationship Id="rId138" Type="http://schemas.openxmlformats.org/officeDocument/2006/relationships/image" Target="../media/image138.png"/><Relationship Id="rId139" Type="http://schemas.openxmlformats.org/officeDocument/2006/relationships/image" Target="../media/image139.png"/><Relationship Id="rId140" Type="http://schemas.openxmlformats.org/officeDocument/2006/relationships/image" Target="../media/image140.png"/><Relationship Id="rId141" Type="http://schemas.openxmlformats.org/officeDocument/2006/relationships/image" Target="../media/image141.png"/><Relationship Id="rId142" Type="http://schemas.openxmlformats.org/officeDocument/2006/relationships/image" Target="../media/image142.png"/><Relationship Id="rId143" Type="http://schemas.openxmlformats.org/officeDocument/2006/relationships/image" Target="../media/image143.png"/><Relationship Id="rId144" Type="http://schemas.openxmlformats.org/officeDocument/2006/relationships/image" Target="../media/image144.png"/><Relationship Id="rId145" Type="http://schemas.openxmlformats.org/officeDocument/2006/relationships/image" Target="../media/image145.png"/><Relationship Id="rId146" Type="http://schemas.openxmlformats.org/officeDocument/2006/relationships/image" Target="../media/image146.png"/><Relationship Id="rId147" Type="http://schemas.openxmlformats.org/officeDocument/2006/relationships/image" Target="../media/image147.png"/><Relationship Id="rId148" Type="http://schemas.openxmlformats.org/officeDocument/2006/relationships/image" Target="../media/image148.png"/><Relationship Id="rId149" Type="http://schemas.openxmlformats.org/officeDocument/2006/relationships/image" Target="../media/image149.png"/><Relationship Id="rId150" Type="http://schemas.openxmlformats.org/officeDocument/2006/relationships/image" Target="../media/image150.png"/><Relationship Id="rId151" Type="http://schemas.openxmlformats.org/officeDocument/2006/relationships/image" Target="../media/image151.png"/><Relationship Id="rId152" Type="http://schemas.openxmlformats.org/officeDocument/2006/relationships/image" Target="../media/image152.png"/><Relationship Id="rId153" Type="http://schemas.openxmlformats.org/officeDocument/2006/relationships/image" Target="../media/image153.png"/><Relationship Id="rId154" Type="http://schemas.openxmlformats.org/officeDocument/2006/relationships/image" Target="../media/image154.png"/><Relationship Id="rId155" Type="http://schemas.openxmlformats.org/officeDocument/2006/relationships/image" Target="../media/image155.png"/><Relationship Id="rId156" Type="http://schemas.openxmlformats.org/officeDocument/2006/relationships/image" Target="../media/image156.png"/><Relationship Id="rId157" Type="http://schemas.openxmlformats.org/officeDocument/2006/relationships/image" Target="../media/image157.png"/><Relationship Id="rId158" Type="http://schemas.openxmlformats.org/officeDocument/2006/relationships/image" Target="../media/image158.png"/><Relationship Id="rId159" Type="http://schemas.openxmlformats.org/officeDocument/2006/relationships/image" Target="../media/image159.png"/><Relationship Id="rId160" Type="http://schemas.openxmlformats.org/officeDocument/2006/relationships/image" Target="../media/image160.png"/><Relationship Id="rId161" Type="http://schemas.openxmlformats.org/officeDocument/2006/relationships/image" Target="../media/image161.png"/><Relationship Id="rId162" Type="http://schemas.openxmlformats.org/officeDocument/2006/relationships/image" Target="../media/image162.png"/><Relationship Id="rId163" Type="http://schemas.openxmlformats.org/officeDocument/2006/relationships/image" Target="../media/image163.png"/><Relationship Id="rId164" Type="http://schemas.openxmlformats.org/officeDocument/2006/relationships/image" Target="../media/image164.png"/><Relationship Id="rId165" Type="http://schemas.openxmlformats.org/officeDocument/2006/relationships/image" Target="../media/image165.png"/><Relationship Id="rId166" Type="http://schemas.openxmlformats.org/officeDocument/2006/relationships/image" Target="../media/image166.png"/><Relationship Id="rId167" Type="http://schemas.openxmlformats.org/officeDocument/2006/relationships/image" Target="../media/image167.png"/><Relationship Id="rId168" Type="http://schemas.openxmlformats.org/officeDocument/2006/relationships/image" Target="../media/image168.png"/><Relationship Id="rId169" Type="http://schemas.openxmlformats.org/officeDocument/2006/relationships/image" Target="../media/image169.png"/><Relationship Id="rId170" Type="http://schemas.openxmlformats.org/officeDocument/2006/relationships/image" Target="../media/image170.png"/><Relationship Id="rId171" Type="http://schemas.openxmlformats.org/officeDocument/2006/relationships/image" Target="../media/image171.png"/><Relationship Id="rId172" Type="http://schemas.openxmlformats.org/officeDocument/2006/relationships/image" Target="../media/image172.png"/><Relationship Id="rId173" Type="http://schemas.openxmlformats.org/officeDocument/2006/relationships/image" Target="../media/image173.png"/><Relationship Id="rId174" Type="http://schemas.openxmlformats.org/officeDocument/2006/relationships/image" Target="../media/image174.png"/><Relationship Id="rId175" Type="http://schemas.openxmlformats.org/officeDocument/2006/relationships/image" Target="../media/image175.png"/><Relationship Id="rId176" Type="http://schemas.openxmlformats.org/officeDocument/2006/relationships/image" Target="../media/image176.png"/><Relationship Id="rId177" Type="http://schemas.openxmlformats.org/officeDocument/2006/relationships/image" Target="../media/image177.png"/><Relationship Id="rId178" Type="http://schemas.openxmlformats.org/officeDocument/2006/relationships/image" Target="../media/image178.png"/><Relationship Id="rId179" Type="http://schemas.openxmlformats.org/officeDocument/2006/relationships/image" Target="../media/image179.png"/><Relationship Id="rId180" Type="http://schemas.openxmlformats.org/officeDocument/2006/relationships/image" Target="../media/image180.png"/><Relationship Id="rId181" Type="http://schemas.openxmlformats.org/officeDocument/2006/relationships/image" Target="../media/image181.png"/><Relationship Id="rId182" Type="http://schemas.openxmlformats.org/officeDocument/2006/relationships/image" Target="../media/image182.png"/><Relationship Id="rId183" Type="http://schemas.openxmlformats.org/officeDocument/2006/relationships/image" Target="../media/image183.png"/><Relationship Id="rId184" Type="http://schemas.openxmlformats.org/officeDocument/2006/relationships/image" Target="../media/image184.png"/><Relationship Id="rId185" Type="http://schemas.openxmlformats.org/officeDocument/2006/relationships/image" Target="../media/image185.png"/><Relationship Id="rId186" Type="http://schemas.openxmlformats.org/officeDocument/2006/relationships/image" Target="../media/image186.png"/><Relationship Id="rId187" Type="http://schemas.openxmlformats.org/officeDocument/2006/relationships/image" Target="../media/image187.png"/><Relationship Id="rId188" Type="http://schemas.openxmlformats.org/officeDocument/2006/relationships/image" Target="../media/image188.png"/><Relationship Id="rId189" Type="http://schemas.openxmlformats.org/officeDocument/2006/relationships/image" Target="../media/image189.png"/><Relationship Id="rId190" Type="http://schemas.openxmlformats.org/officeDocument/2006/relationships/image" Target="../media/image190.png"/><Relationship Id="rId191" Type="http://schemas.openxmlformats.org/officeDocument/2006/relationships/image" Target="../media/image191.png"/><Relationship Id="rId192" Type="http://schemas.openxmlformats.org/officeDocument/2006/relationships/image" Target="../media/image192.png"/><Relationship Id="rId193" Type="http://schemas.openxmlformats.org/officeDocument/2006/relationships/image" Target="../media/image193.png"/><Relationship Id="rId194" Type="http://schemas.openxmlformats.org/officeDocument/2006/relationships/image" Target="../media/image194.png"/><Relationship Id="rId195" Type="http://schemas.openxmlformats.org/officeDocument/2006/relationships/image" Target="../media/image195.png"/><Relationship Id="rId196" Type="http://schemas.openxmlformats.org/officeDocument/2006/relationships/image" Target="../media/image196.png"/><Relationship Id="rId197" Type="http://schemas.openxmlformats.org/officeDocument/2006/relationships/image" Target="../media/image197.png"/><Relationship Id="rId198" Type="http://schemas.openxmlformats.org/officeDocument/2006/relationships/image" Target="../media/image198.png"/><Relationship Id="rId199" Type="http://schemas.openxmlformats.org/officeDocument/2006/relationships/image" Target="../media/image199.png"/><Relationship Id="rId200" Type="http://schemas.openxmlformats.org/officeDocument/2006/relationships/image" Target="../media/image200.png"/><Relationship Id="rId201" Type="http://schemas.openxmlformats.org/officeDocument/2006/relationships/image" Target="../media/image201.png"/><Relationship Id="rId202" Type="http://schemas.openxmlformats.org/officeDocument/2006/relationships/image" Target="../media/image202.png"/><Relationship Id="rId203" Type="http://schemas.openxmlformats.org/officeDocument/2006/relationships/image" Target="../media/image203.png"/><Relationship Id="rId204" Type="http://schemas.openxmlformats.org/officeDocument/2006/relationships/image" Target="../media/image204.png"/><Relationship Id="rId205" Type="http://schemas.openxmlformats.org/officeDocument/2006/relationships/image" Target="../media/image205.png"/><Relationship Id="rId206" Type="http://schemas.openxmlformats.org/officeDocument/2006/relationships/image" Target="../media/image206.png"/><Relationship Id="rId207" Type="http://schemas.openxmlformats.org/officeDocument/2006/relationships/image" Target="../media/image207.png"/><Relationship Id="rId208" Type="http://schemas.openxmlformats.org/officeDocument/2006/relationships/image" Target="../media/image208.png"/><Relationship Id="rId209" Type="http://schemas.openxmlformats.org/officeDocument/2006/relationships/image" Target="../media/image209.png"/><Relationship Id="rId210" Type="http://schemas.openxmlformats.org/officeDocument/2006/relationships/image" Target="../media/image210.png"/><Relationship Id="rId211" Type="http://schemas.openxmlformats.org/officeDocument/2006/relationships/image" Target="../media/image211.png"/><Relationship Id="rId212" Type="http://schemas.openxmlformats.org/officeDocument/2006/relationships/image" Target="../media/image212.png"/><Relationship Id="rId213" Type="http://schemas.openxmlformats.org/officeDocument/2006/relationships/image" Target="../media/image213.png"/><Relationship Id="rId214" Type="http://schemas.openxmlformats.org/officeDocument/2006/relationships/image" Target="../media/image214.png"/><Relationship Id="rId215" Type="http://schemas.openxmlformats.org/officeDocument/2006/relationships/image" Target="../media/image215.png"/><Relationship Id="rId216" Type="http://schemas.openxmlformats.org/officeDocument/2006/relationships/image" Target="../media/image216.png"/><Relationship Id="rId217" Type="http://schemas.openxmlformats.org/officeDocument/2006/relationships/image" Target="../media/image217.png"/><Relationship Id="rId218" Type="http://schemas.openxmlformats.org/officeDocument/2006/relationships/image" Target="../media/image218.png"/><Relationship Id="rId219" Type="http://schemas.openxmlformats.org/officeDocument/2006/relationships/image" Target="../media/image219.png"/><Relationship Id="rId220" Type="http://schemas.openxmlformats.org/officeDocument/2006/relationships/image" Target="../media/image220.png"/><Relationship Id="rId221" Type="http://schemas.openxmlformats.org/officeDocument/2006/relationships/image" Target="../media/image221.png"/><Relationship Id="rId222" Type="http://schemas.openxmlformats.org/officeDocument/2006/relationships/image" Target="../media/image161.png"/><Relationship Id="rId223" Type="http://schemas.openxmlformats.org/officeDocument/2006/relationships/image" Target="../media/image162.png"/><Relationship Id="rId224" Type="http://schemas.openxmlformats.org/officeDocument/2006/relationships/image" Target="../media/image222.png"/><Relationship Id="rId225" Type="http://schemas.openxmlformats.org/officeDocument/2006/relationships/image" Target="../media/image223.png"/><Relationship Id="rId226" Type="http://schemas.openxmlformats.org/officeDocument/2006/relationships/image" Target="../media/image224.png"/><Relationship Id="rId227" Type="http://schemas.openxmlformats.org/officeDocument/2006/relationships/image" Target="../media/image225.png"/><Relationship Id="rId228" Type="http://schemas.openxmlformats.org/officeDocument/2006/relationships/image" Target="../media/image226.png"/><Relationship Id="rId229" Type="http://schemas.openxmlformats.org/officeDocument/2006/relationships/image" Target="../media/image227.png"/><Relationship Id="rId230" Type="http://schemas.openxmlformats.org/officeDocument/2006/relationships/image" Target="../media/image228.png"/><Relationship Id="rId231" Type="http://schemas.openxmlformats.org/officeDocument/2006/relationships/image" Target="../media/image229.png"/><Relationship Id="rId232" Type="http://schemas.openxmlformats.org/officeDocument/2006/relationships/image" Target="../media/image188.png"/><Relationship Id="rId233" Type="http://schemas.openxmlformats.org/officeDocument/2006/relationships/image" Target="../media/image189.png"/><Relationship Id="rId234" Type="http://schemas.openxmlformats.org/officeDocument/2006/relationships/image" Target="../media/image190.png"/><Relationship Id="rId235" Type="http://schemas.openxmlformats.org/officeDocument/2006/relationships/image" Target="../media/image200.png"/><Relationship Id="rId236" Type="http://schemas.openxmlformats.org/officeDocument/2006/relationships/image" Target="../media/image201.png"/><Relationship Id="rId237" Type="http://schemas.openxmlformats.org/officeDocument/2006/relationships/image" Target="../media/image213.png"/><Relationship Id="rId238" Type="http://schemas.openxmlformats.org/officeDocument/2006/relationships/image" Target="../media/image230.png"/><Relationship Id="rId239" Type="http://schemas.openxmlformats.org/officeDocument/2006/relationships/image" Target="../media/image231.png"/><Relationship Id="rId240" Type="http://schemas.openxmlformats.org/officeDocument/2006/relationships/image" Target="../media/image231.png"/><Relationship Id="rId241" Type="http://schemas.openxmlformats.org/officeDocument/2006/relationships/image" Target="../media/image23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2</xdr:col>
      <xdr:colOff>360</xdr:colOff>
      <xdr:row>8</xdr:row>
      <xdr:rowOff>80028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300960" y="24922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360</xdr:colOff>
      <xdr:row>9</xdr:row>
      <xdr:rowOff>79992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300960" y="32925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360</xdr:colOff>
      <xdr:row>10</xdr:row>
      <xdr:rowOff>80028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300960" y="40924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360</xdr:colOff>
      <xdr:row>11</xdr:row>
      <xdr:rowOff>79992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300960" y="48927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</xdr:colOff>
      <xdr:row>12</xdr:row>
      <xdr:rowOff>80028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300960" y="56926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360</xdr:colOff>
      <xdr:row>13</xdr:row>
      <xdr:rowOff>79992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300960" y="64929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360</xdr:colOff>
      <xdr:row>15</xdr:row>
      <xdr:rowOff>79992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300960" y="74696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360</xdr:colOff>
      <xdr:row>17</xdr:row>
      <xdr:rowOff>79992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300960" y="90698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360</xdr:colOff>
      <xdr:row>18</xdr:row>
      <xdr:rowOff>80028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300960" y="98697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360</xdr:colOff>
      <xdr:row>19</xdr:row>
      <xdr:rowOff>79992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300960" y="106700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360</xdr:colOff>
      <xdr:row>20</xdr:row>
      <xdr:rowOff>80028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300960" y="114699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360</xdr:colOff>
      <xdr:row>21</xdr:row>
      <xdr:rowOff>79992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300960" y="122702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360</xdr:colOff>
      <xdr:row>22</xdr:row>
      <xdr:rowOff>80028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300960" y="130701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360</xdr:colOff>
      <xdr:row>23</xdr:row>
      <xdr:rowOff>79992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300960" y="138704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360</xdr:colOff>
      <xdr:row>24</xdr:row>
      <xdr:rowOff>80028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300960" y="146703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360</xdr:colOff>
      <xdr:row>25</xdr:row>
      <xdr:rowOff>79992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300960" y="154706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360</xdr:colOff>
      <xdr:row>26</xdr:row>
      <xdr:rowOff>80028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300960" y="162705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360</xdr:colOff>
      <xdr:row>27</xdr:row>
      <xdr:rowOff>79992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300960" y="170708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360</xdr:colOff>
      <xdr:row>28</xdr:row>
      <xdr:rowOff>80028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300960" y="178707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360</xdr:colOff>
      <xdr:row>29</xdr:row>
      <xdr:rowOff>79992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300960" y="186710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360</xdr:colOff>
      <xdr:row>30</xdr:row>
      <xdr:rowOff>80028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300960" y="194709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360</xdr:colOff>
      <xdr:row>35</xdr:row>
      <xdr:rowOff>79992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300960" y="234716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360</xdr:colOff>
      <xdr:row>36</xdr:row>
      <xdr:rowOff>80028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300960" y="242715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360</xdr:colOff>
      <xdr:row>38</xdr:row>
      <xdr:rowOff>80028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300960" y="258717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360</xdr:colOff>
      <xdr:row>39</xdr:row>
      <xdr:rowOff>79992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300960" y="266720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360</xdr:colOff>
      <xdr:row>40</xdr:row>
      <xdr:rowOff>80028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300960" y="274719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360</xdr:colOff>
      <xdr:row>41</xdr:row>
      <xdr:rowOff>79992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300960" y="282722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360</xdr:colOff>
      <xdr:row>42</xdr:row>
      <xdr:rowOff>80028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300960" y="290721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360</xdr:colOff>
      <xdr:row>44</xdr:row>
      <xdr:rowOff>80028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300960" y="306723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360</xdr:colOff>
      <xdr:row>45</xdr:row>
      <xdr:rowOff>79992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300960" y="314726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360</xdr:colOff>
      <xdr:row>47</xdr:row>
      <xdr:rowOff>79992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300960" y="330728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2</xdr:col>
      <xdr:colOff>360</xdr:colOff>
      <xdr:row>48</xdr:row>
      <xdr:rowOff>80028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300960" y="338727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360</xdr:colOff>
      <xdr:row>49</xdr:row>
      <xdr:rowOff>79992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300960" y="346730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360</xdr:colOff>
      <xdr:row>50</xdr:row>
      <xdr:rowOff>80028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300960" y="354729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360</xdr:colOff>
      <xdr:row>51</xdr:row>
      <xdr:rowOff>79992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300960" y="362732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360</xdr:colOff>
      <xdr:row>52</xdr:row>
      <xdr:rowOff>80028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300960" y="370731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360</xdr:colOff>
      <xdr:row>53</xdr:row>
      <xdr:rowOff>79992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300960" y="378734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2</xdr:col>
      <xdr:colOff>360</xdr:colOff>
      <xdr:row>54</xdr:row>
      <xdr:rowOff>80028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300960" y="386733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360</xdr:colOff>
      <xdr:row>55</xdr:row>
      <xdr:rowOff>79992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300960" y="394736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360</xdr:colOff>
      <xdr:row>56</xdr:row>
      <xdr:rowOff>80028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300960" y="402735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2</xdr:col>
      <xdr:colOff>360</xdr:colOff>
      <xdr:row>57</xdr:row>
      <xdr:rowOff>79992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300960" y="410738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2</xdr:col>
      <xdr:colOff>360</xdr:colOff>
      <xdr:row>58</xdr:row>
      <xdr:rowOff>80028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300960" y="418737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2</xdr:col>
      <xdr:colOff>360</xdr:colOff>
      <xdr:row>63</xdr:row>
      <xdr:rowOff>80028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300960" y="4524120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360</xdr:colOff>
      <xdr:row>70</xdr:row>
      <xdr:rowOff>79992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300960" y="502088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2</xdr:col>
      <xdr:colOff>360</xdr:colOff>
      <xdr:row>76</xdr:row>
      <xdr:rowOff>76212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300960" y="55009440"/>
          <a:ext cx="1318680" cy="762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2</xdr:col>
      <xdr:colOff>360</xdr:colOff>
      <xdr:row>77</xdr:row>
      <xdr:rowOff>79992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300960" y="557715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2</xdr:col>
      <xdr:colOff>360</xdr:colOff>
      <xdr:row>79</xdr:row>
      <xdr:rowOff>79992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300960" y="573717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2</xdr:col>
      <xdr:colOff>360</xdr:colOff>
      <xdr:row>80</xdr:row>
      <xdr:rowOff>80028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300960" y="581716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2</xdr:col>
      <xdr:colOff>360</xdr:colOff>
      <xdr:row>81</xdr:row>
      <xdr:rowOff>79992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300960" y="589719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2</xdr:col>
      <xdr:colOff>360</xdr:colOff>
      <xdr:row>82</xdr:row>
      <xdr:rowOff>80028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300960" y="597718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2</xdr:col>
      <xdr:colOff>360</xdr:colOff>
      <xdr:row>83</xdr:row>
      <xdr:rowOff>79992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300960" y="605721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2</xdr:col>
      <xdr:colOff>360</xdr:colOff>
      <xdr:row>84</xdr:row>
      <xdr:rowOff>80028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300960" y="613720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2</xdr:col>
      <xdr:colOff>360</xdr:colOff>
      <xdr:row>85</xdr:row>
      <xdr:rowOff>79992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300960" y="621723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2</xdr:col>
      <xdr:colOff>360</xdr:colOff>
      <xdr:row>86</xdr:row>
      <xdr:rowOff>80028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300960" y="629722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2</xdr:col>
      <xdr:colOff>360</xdr:colOff>
      <xdr:row>87</xdr:row>
      <xdr:rowOff>79992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300960" y="637725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360</xdr:colOff>
      <xdr:row>88</xdr:row>
      <xdr:rowOff>80028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300960" y="645724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2</xdr:col>
      <xdr:colOff>360</xdr:colOff>
      <xdr:row>89</xdr:row>
      <xdr:rowOff>79992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300960" y="653727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0</xdr:row>
      <xdr:rowOff>80028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300960" y="661726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360</xdr:colOff>
      <xdr:row>91</xdr:row>
      <xdr:rowOff>79992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300960" y="669729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2</xdr:col>
      <xdr:colOff>360</xdr:colOff>
      <xdr:row>92</xdr:row>
      <xdr:rowOff>80028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300960" y="677728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2</xdr:col>
      <xdr:colOff>360</xdr:colOff>
      <xdr:row>94</xdr:row>
      <xdr:rowOff>79992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300960" y="6874020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2</xdr:col>
      <xdr:colOff>360</xdr:colOff>
      <xdr:row>95</xdr:row>
      <xdr:rowOff>80028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300960" y="6954012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2</xdr:col>
      <xdr:colOff>360</xdr:colOff>
      <xdr:row>96</xdr:row>
      <xdr:rowOff>79992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300960" y="7034040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2</xdr:col>
      <xdr:colOff>360</xdr:colOff>
      <xdr:row>97</xdr:row>
      <xdr:rowOff>80028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300960" y="7114032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2</xdr:col>
      <xdr:colOff>360</xdr:colOff>
      <xdr:row>98</xdr:row>
      <xdr:rowOff>79992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300960" y="7194060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2</xdr:col>
      <xdr:colOff>360</xdr:colOff>
      <xdr:row>99</xdr:row>
      <xdr:rowOff>80028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300960" y="7274052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2</xdr:col>
      <xdr:colOff>360</xdr:colOff>
      <xdr:row>100</xdr:row>
      <xdr:rowOff>79992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300960" y="7354080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2</xdr:col>
      <xdr:colOff>360</xdr:colOff>
      <xdr:row>102</xdr:row>
      <xdr:rowOff>79992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300960" y="745077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360</xdr:colOff>
      <xdr:row>103</xdr:row>
      <xdr:rowOff>80028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300960" y="753076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2</xdr:col>
      <xdr:colOff>360</xdr:colOff>
      <xdr:row>104</xdr:row>
      <xdr:rowOff>79992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300960" y="761079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2</xdr:col>
      <xdr:colOff>360</xdr:colOff>
      <xdr:row>105</xdr:row>
      <xdr:rowOff>80028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300960" y="769078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360</xdr:colOff>
      <xdr:row>106</xdr:row>
      <xdr:rowOff>79992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300960" y="777081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2</xdr:col>
      <xdr:colOff>360</xdr:colOff>
      <xdr:row>108</xdr:row>
      <xdr:rowOff>80028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300960" y="7867512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2</xdr:col>
      <xdr:colOff>360</xdr:colOff>
      <xdr:row>109</xdr:row>
      <xdr:rowOff>79992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300960" y="7947540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2</xdr:col>
      <xdr:colOff>360</xdr:colOff>
      <xdr:row>110</xdr:row>
      <xdr:rowOff>80028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300960" y="8027532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2</xdr:col>
      <xdr:colOff>360</xdr:colOff>
      <xdr:row>111</xdr:row>
      <xdr:rowOff>79992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300960" y="8107560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2</xdr:col>
      <xdr:colOff>360</xdr:colOff>
      <xdr:row>112</xdr:row>
      <xdr:rowOff>80028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300960" y="8187552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2</xdr:col>
      <xdr:colOff>360</xdr:colOff>
      <xdr:row>114</xdr:row>
      <xdr:rowOff>79992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300960" y="828428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2</xdr:col>
      <xdr:colOff>360</xdr:colOff>
      <xdr:row>115</xdr:row>
      <xdr:rowOff>80028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300960" y="836427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2</xdr:col>
      <xdr:colOff>360</xdr:colOff>
      <xdr:row>116</xdr:row>
      <xdr:rowOff>79992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300960" y="844430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360</xdr:colOff>
      <xdr:row>134</xdr:row>
      <xdr:rowOff>79992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300960" y="956793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2</xdr:col>
      <xdr:colOff>360</xdr:colOff>
      <xdr:row>135</xdr:row>
      <xdr:rowOff>80028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300960" y="964792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2</xdr:col>
      <xdr:colOff>360</xdr:colOff>
      <xdr:row>136</xdr:row>
      <xdr:rowOff>79992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300960" y="972795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2</xdr:col>
      <xdr:colOff>360</xdr:colOff>
      <xdr:row>153</xdr:row>
      <xdr:rowOff>79992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300960" y="1083488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2</xdr:col>
      <xdr:colOff>360</xdr:colOff>
      <xdr:row>154</xdr:row>
      <xdr:rowOff>80028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300960" y="1091487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35080</xdr:colOff>
      <xdr:row>155</xdr:row>
      <xdr:rowOff>0</xdr:rowOff>
    </xdr:from>
    <xdr:to>
      <xdr:col>1</xdr:col>
      <xdr:colOff>1243800</xdr:colOff>
      <xdr:row>155</xdr:row>
      <xdr:rowOff>79992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235080" y="109949040"/>
          <a:ext cx="1309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2</xdr:col>
      <xdr:colOff>360</xdr:colOff>
      <xdr:row>156</xdr:row>
      <xdr:rowOff>80028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300960" y="1107489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2</xdr:col>
      <xdr:colOff>360</xdr:colOff>
      <xdr:row>157</xdr:row>
      <xdr:rowOff>79992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300960" y="1115492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2</xdr:col>
      <xdr:colOff>360</xdr:colOff>
      <xdr:row>158</xdr:row>
      <xdr:rowOff>80028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300960" y="1123491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2</xdr:col>
      <xdr:colOff>360</xdr:colOff>
      <xdr:row>159</xdr:row>
      <xdr:rowOff>79992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300960" y="1131494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2</xdr:col>
      <xdr:colOff>360</xdr:colOff>
      <xdr:row>160</xdr:row>
      <xdr:rowOff>80028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300960" y="1139493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2</xdr:col>
      <xdr:colOff>360</xdr:colOff>
      <xdr:row>161</xdr:row>
      <xdr:rowOff>79992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300960" y="1147496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2</xdr:col>
      <xdr:colOff>360</xdr:colOff>
      <xdr:row>162</xdr:row>
      <xdr:rowOff>80028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300960" y="1155495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2</xdr:col>
      <xdr:colOff>360</xdr:colOff>
      <xdr:row>167</xdr:row>
      <xdr:rowOff>80028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300960" y="11891700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2</xdr:col>
      <xdr:colOff>360</xdr:colOff>
      <xdr:row>168</xdr:row>
      <xdr:rowOff>79992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300960" y="11971728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2</xdr:col>
      <xdr:colOff>360</xdr:colOff>
      <xdr:row>170</xdr:row>
      <xdr:rowOff>80028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300960" y="12068424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2</xdr:col>
      <xdr:colOff>360</xdr:colOff>
      <xdr:row>171</xdr:row>
      <xdr:rowOff>79992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300960" y="12148452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2</xdr:col>
      <xdr:colOff>360</xdr:colOff>
      <xdr:row>172</xdr:row>
      <xdr:rowOff>80028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300960" y="12228444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2</xdr:col>
      <xdr:colOff>360</xdr:colOff>
      <xdr:row>173</xdr:row>
      <xdr:rowOff>79992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300960" y="12308472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2</xdr:col>
      <xdr:colOff>360</xdr:colOff>
      <xdr:row>174</xdr:row>
      <xdr:rowOff>80028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300960" y="12388464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2</xdr:col>
      <xdr:colOff>360</xdr:colOff>
      <xdr:row>175</xdr:row>
      <xdr:rowOff>79992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300960" y="12468492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2</xdr:col>
      <xdr:colOff>360</xdr:colOff>
      <xdr:row>176</xdr:row>
      <xdr:rowOff>80028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300960" y="12548484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2</xdr:col>
      <xdr:colOff>360</xdr:colOff>
      <xdr:row>177</xdr:row>
      <xdr:rowOff>79992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300960" y="12628512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2</xdr:col>
      <xdr:colOff>360</xdr:colOff>
      <xdr:row>178</xdr:row>
      <xdr:rowOff>80028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300960" y="12708504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2</xdr:col>
      <xdr:colOff>360</xdr:colOff>
      <xdr:row>179</xdr:row>
      <xdr:rowOff>79992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300960" y="12788532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2</xdr:col>
      <xdr:colOff>360</xdr:colOff>
      <xdr:row>180</xdr:row>
      <xdr:rowOff>80028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300960" y="12868524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2</xdr:col>
      <xdr:colOff>360</xdr:colOff>
      <xdr:row>181</xdr:row>
      <xdr:rowOff>79992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300960" y="12948552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2</xdr:col>
      <xdr:colOff>360</xdr:colOff>
      <xdr:row>182</xdr:row>
      <xdr:rowOff>80028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300960" y="13028544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2</xdr:col>
      <xdr:colOff>360</xdr:colOff>
      <xdr:row>183</xdr:row>
      <xdr:rowOff>79992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300960" y="13108572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2</xdr:col>
      <xdr:colOff>360</xdr:colOff>
      <xdr:row>184</xdr:row>
      <xdr:rowOff>80028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300960" y="13188564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2</xdr:col>
      <xdr:colOff>360</xdr:colOff>
      <xdr:row>185</xdr:row>
      <xdr:rowOff>79992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300960" y="13268592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2</xdr:col>
      <xdr:colOff>360</xdr:colOff>
      <xdr:row>186</xdr:row>
      <xdr:rowOff>80028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300960" y="13348584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2</xdr:col>
      <xdr:colOff>360</xdr:colOff>
      <xdr:row>187</xdr:row>
      <xdr:rowOff>79992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300960" y="13428612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2</xdr:col>
      <xdr:colOff>360</xdr:colOff>
      <xdr:row>188</xdr:row>
      <xdr:rowOff>80028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300960" y="13508604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2</xdr:col>
      <xdr:colOff>360</xdr:colOff>
      <xdr:row>189</xdr:row>
      <xdr:rowOff>79992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300960" y="13588632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2</xdr:col>
      <xdr:colOff>360</xdr:colOff>
      <xdr:row>190</xdr:row>
      <xdr:rowOff>80028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300960" y="13668624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2</xdr:col>
      <xdr:colOff>360</xdr:colOff>
      <xdr:row>191</xdr:row>
      <xdr:rowOff>79992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300960" y="13748652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2</xdr:col>
      <xdr:colOff>360</xdr:colOff>
      <xdr:row>201</xdr:row>
      <xdr:rowOff>79992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300960" y="14424480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2</xdr:col>
      <xdr:colOff>360</xdr:colOff>
      <xdr:row>202</xdr:row>
      <xdr:rowOff>80028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300960" y="14504472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2</xdr:col>
      <xdr:colOff>360</xdr:colOff>
      <xdr:row>203</xdr:row>
      <xdr:rowOff>79992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300960" y="14584500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2</xdr:col>
      <xdr:colOff>360</xdr:colOff>
      <xdr:row>204</xdr:row>
      <xdr:rowOff>80028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300960" y="14664492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2</xdr:col>
      <xdr:colOff>360</xdr:colOff>
      <xdr:row>205</xdr:row>
      <xdr:rowOff>79992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300960" y="14744520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2</xdr:col>
      <xdr:colOff>360</xdr:colOff>
      <xdr:row>206</xdr:row>
      <xdr:rowOff>80028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300960" y="14824512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2</xdr:col>
      <xdr:colOff>360</xdr:colOff>
      <xdr:row>207</xdr:row>
      <xdr:rowOff>79992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300960" y="14904540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2</xdr:col>
      <xdr:colOff>360</xdr:colOff>
      <xdr:row>208</xdr:row>
      <xdr:rowOff>80028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300960" y="14984532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2</xdr:col>
      <xdr:colOff>360</xdr:colOff>
      <xdr:row>209</xdr:row>
      <xdr:rowOff>79992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300960" y="15064560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2</xdr:col>
      <xdr:colOff>360</xdr:colOff>
      <xdr:row>210</xdr:row>
      <xdr:rowOff>80028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300960" y="15144552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2</xdr:col>
      <xdr:colOff>360</xdr:colOff>
      <xdr:row>211</xdr:row>
      <xdr:rowOff>79992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300960" y="15224580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2</xdr:col>
      <xdr:colOff>360</xdr:colOff>
      <xdr:row>212</xdr:row>
      <xdr:rowOff>80028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300960" y="15304572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2</xdr:col>
      <xdr:colOff>360</xdr:colOff>
      <xdr:row>213</xdr:row>
      <xdr:rowOff>79992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300960" y="15384600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2</xdr:col>
      <xdr:colOff>360</xdr:colOff>
      <xdr:row>214</xdr:row>
      <xdr:rowOff>80028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300960" y="15464592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2</xdr:col>
      <xdr:colOff>360</xdr:colOff>
      <xdr:row>215</xdr:row>
      <xdr:rowOff>79992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300960" y="15544620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2</xdr:col>
      <xdr:colOff>360</xdr:colOff>
      <xdr:row>216</xdr:row>
      <xdr:rowOff>80028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300960" y="15624612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2</xdr:col>
      <xdr:colOff>360</xdr:colOff>
      <xdr:row>217</xdr:row>
      <xdr:rowOff>79992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300960" y="15704640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2</xdr:col>
      <xdr:colOff>360</xdr:colOff>
      <xdr:row>218</xdr:row>
      <xdr:rowOff>80028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300960" y="15784632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2</xdr:col>
      <xdr:colOff>360</xdr:colOff>
      <xdr:row>220</xdr:row>
      <xdr:rowOff>79992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300960" y="1588136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2</xdr:col>
      <xdr:colOff>360</xdr:colOff>
      <xdr:row>221</xdr:row>
      <xdr:rowOff>80028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300960" y="1596135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2</xdr:col>
      <xdr:colOff>360</xdr:colOff>
      <xdr:row>222</xdr:row>
      <xdr:rowOff>79992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300960" y="1604138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360</xdr:colOff>
      <xdr:row>224</xdr:row>
      <xdr:rowOff>80028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300960" y="16138080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2</xdr:col>
      <xdr:colOff>360</xdr:colOff>
      <xdr:row>225</xdr:row>
      <xdr:rowOff>79992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300960" y="16218108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2</xdr:col>
      <xdr:colOff>360</xdr:colOff>
      <xdr:row>233</xdr:row>
      <xdr:rowOff>79992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300960" y="1679486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2</xdr:col>
      <xdr:colOff>360</xdr:colOff>
      <xdr:row>234</xdr:row>
      <xdr:rowOff>80028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300960" y="1687485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2</xdr:col>
      <xdr:colOff>360</xdr:colOff>
      <xdr:row>235</xdr:row>
      <xdr:rowOff>79992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300960" y="1695488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2</xdr:col>
      <xdr:colOff>360</xdr:colOff>
      <xdr:row>236</xdr:row>
      <xdr:rowOff>80028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300960" y="1703487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2</xdr:col>
      <xdr:colOff>360</xdr:colOff>
      <xdr:row>244</xdr:row>
      <xdr:rowOff>80028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300960" y="17548344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2</xdr:col>
      <xdr:colOff>360</xdr:colOff>
      <xdr:row>245</xdr:row>
      <xdr:rowOff>79992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300960" y="17628372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2</xdr:col>
      <xdr:colOff>360</xdr:colOff>
      <xdr:row>246</xdr:row>
      <xdr:rowOff>80028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300960" y="17708364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360</xdr:colOff>
      <xdr:row>247</xdr:row>
      <xdr:rowOff>79992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300960" y="17788392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2</xdr:col>
      <xdr:colOff>360</xdr:colOff>
      <xdr:row>248</xdr:row>
      <xdr:rowOff>80028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300960" y="17868384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2</xdr:col>
      <xdr:colOff>360</xdr:colOff>
      <xdr:row>249</xdr:row>
      <xdr:rowOff>79992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300960" y="17948412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2</xdr:col>
      <xdr:colOff>360</xdr:colOff>
      <xdr:row>251</xdr:row>
      <xdr:rowOff>80028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300960" y="1804510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2</xdr:col>
      <xdr:colOff>360</xdr:colOff>
      <xdr:row>252</xdr:row>
      <xdr:rowOff>79992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300960" y="1812513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2</xdr:col>
      <xdr:colOff>360</xdr:colOff>
      <xdr:row>254</xdr:row>
      <xdr:rowOff>80028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300960" y="18221832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2</xdr:col>
      <xdr:colOff>360</xdr:colOff>
      <xdr:row>255</xdr:row>
      <xdr:rowOff>79992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300960" y="18301860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2</xdr:col>
      <xdr:colOff>360</xdr:colOff>
      <xdr:row>256</xdr:row>
      <xdr:rowOff>80028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300960" y="18381852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2</xdr:col>
      <xdr:colOff>360</xdr:colOff>
      <xdr:row>257</xdr:row>
      <xdr:rowOff>79992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300960" y="18461880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2</xdr:col>
      <xdr:colOff>360</xdr:colOff>
      <xdr:row>258</xdr:row>
      <xdr:rowOff>80028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300960" y="18541872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2</xdr:col>
      <xdr:colOff>360</xdr:colOff>
      <xdr:row>259</xdr:row>
      <xdr:rowOff>79992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300960" y="18621900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2</xdr:col>
      <xdr:colOff>360</xdr:colOff>
      <xdr:row>261</xdr:row>
      <xdr:rowOff>79992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300960" y="1871859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2</xdr:col>
      <xdr:colOff>360</xdr:colOff>
      <xdr:row>262</xdr:row>
      <xdr:rowOff>80028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300960" y="1879858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2</xdr:col>
      <xdr:colOff>360</xdr:colOff>
      <xdr:row>264</xdr:row>
      <xdr:rowOff>79992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300960" y="18895320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2</xdr:col>
      <xdr:colOff>360</xdr:colOff>
      <xdr:row>265</xdr:row>
      <xdr:rowOff>80028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300960" y="18975312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13400</xdr:colOff>
      <xdr:row>0</xdr:row>
      <xdr:rowOff>47880</xdr:rowOff>
    </xdr:from>
    <xdr:to>
      <xdr:col>2</xdr:col>
      <xdr:colOff>28440</xdr:colOff>
      <xdr:row>1</xdr:row>
      <xdr:rowOff>735120</xdr:rowOff>
    </xdr:to>
    <xdr:pic>
      <xdr:nvPicPr>
        <xdr:cNvPr id="162" name="Рисунок 165" descr=""/>
        <xdr:cNvPicPr/>
      </xdr:nvPicPr>
      <xdr:blipFill>
        <a:blip r:embed="rId163"/>
        <a:stretch/>
      </xdr:blipFill>
      <xdr:spPr>
        <a:xfrm>
          <a:off x="414360" y="47880"/>
          <a:ext cx="1233360" cy="83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360</xdr:colOff>
      <xdr:row>16</xdr:row>
      <xdr:rowOff>80028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300960" y="82695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2</xdr:col>
      <xdr:colOff>360</xdr:colOff>
      <xdr:row>227</xdr:row>
      <xdr:rowOff>79992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300960" y="1631480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2</xdr:col>
      <xdr:colOff>360</xdr:colOff>
      <xdr:row>228</xdr:row>
      <xdr:rowOff>80028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300960" y="1639479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2</xdr:col>
      <xdr:colOff>360</xdr:colOff>
      <xdr:row>231</xdr:row>
      <xdr:rowOff>79992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300960" y="1663484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2</xdr:col>
      <xdr:colOff>360</xdr:colOff>
      <xdr:row>232</xdr:row>
      <xdr:rowOff>80028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300960" y="1671483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2</xdr:col>
      <xdr:colOff>360</xdr:colOff>
      <xdr:row>146</xdr:row>
      <xdr:rowOff>80028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300960" y="10464732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2</xdr:col>
      <xdr:colOff>360</xdr:colOff>
      <xdr:row>129</xdr:row>
      <xdr:rowOff>79992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300960" y="9231192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2</xdr:col>
      <xdr:colOff>360</xdr:colOff>
      <xdr:row>130</xdr:row>
      <xdr:rowOff>80028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300960" y="9311184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360</xdr:colOff>
      <xdr:row>131</xdr:row>
      <xdr:rowOff>79992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300960" y="9391212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2</xdr:col>
      <xdr:colOff>360</xdr:colOff>
      <xdr:row>132</xdr:row>
      <xdr:rowOff>80028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300960" y="9471204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2</xdr:col>
      <xdr:colOff>360</xdr:colOff>
      <xdr:row>137</xdr:row>
      <xdr:rowOff>80028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300960" y="980794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2</xdr:col>
      <xdr:colOff>360</xdr:colOff>
      <xdr:row>139</xdr:row>
      <xdr:rowOff>80028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300960" y="996796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9</xdr:row>
      <xdr:rowOff>781560</xdr:rowOff>
    </xdr:from>
    <xdr:to>
      <xdr:col>2</xdr:col>
      <xdr:colOff>360</xdr:colOff>
      <xdr:row>140</xdr:row>
      <xdr:rowOff>78120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300960" y="1004612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2</xdr:row>
      <xdr:rowOff>781200</xdr:rowOff>
    </xdr:from>
    <xdr:to>
      <xdr:col>2</xdr:col>
      <xdr:colOff>360</xdr:colOff>
      <xdr:row>143</xdr:row>
      <xdr:rowOff>78156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300960" y="1028613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3</xdr:row>
      <xdr:rowOff>781560</xdr:rowOff>
    </xdr:from>
    <xdr:to>
      <xdr:col>2</xdr:col>
      <xdr:colOff>360</xdr:colOff>
      <xdr:row>144</xdr:row>
      <xdr:rowOff>78120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300960" y="1036616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2</xdr:col>
      <xdr:colOff>360</xdr:colOff>
      <xdr:row>72</xdr:row>
      <xdr:rowOff>79992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300960" y="518090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2</xdr:col>
      <xdr:colOff>360</xdr:colOff>
      <xdr:row>73</xdr:row>
      <xdr:rowOff>80028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300960" y="526089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2</xdr:col>
      <xdr:colOff>360</xdr:colOff>
      <xdr:row>74</xdr:row>
      <xdr:rowOff>79992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300960" y="534092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2</xdr:col>
      <xdr:colOff>360</xdr:colOff>
      <xdr:row>75</xdr:row>
      <xdr:rowOff>80028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300960" y="542091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2</xdr:col>
      <xdr:colOff>360</xdr:colOff>
      <xdr:row>71</xdr:row>
      <xdr:rowOff>80028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300960" y="510087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360</xdr:colOff>
      <xdr:row>32</xdr:row>
      <xdr:rowOff>80028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300960" y="210711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360</xdr:colOff>
      <xdr:row>33</xdr:row>
      <xdr:rowOff>79992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300960" y="218714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360</xdr:colOff>
      <xdr:row>43</xdr:row>
      <xdr:rowOff>79992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300960" y="298724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2</xdr:col>
      <xdr:colOff>360</xdr:colOff>
      <xdr:row>142</xdr:row>
      <xdr:rowOff>79992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300960" y="1020801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2</xdr:col>
      <xdr:colOff>360</xdr:colOff>
      <xdr:row>197</xdr:row>
      <xdr:rowOff>80028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300960" y="1416772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360</xdr:colOff>
      <xdr:row>199</xdr:row>
      <xdr:rowOff>80028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300960" y="1432774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2</xdr:col>
      <xdr:colOff>360</xdr:colOff>
      <xdr:row>198</xdr:row>
      <xdr:rowOff>79992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300960" y="1424775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360</xdr:colOff>
      <xdr:row>37</xdr:row>
      <xdr:rowOff>79992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300960" y="250718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2</xdr:col>
      <xdr:colOff>360</xdr:colOff>
      <xdr:row>141</xdr:row>
      <xdr:rowOff>80028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300960" y="1012798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2</xdr:col>
      <xdr:colOff>360</xdr:colOff>
      <xdr:row>238</xdr:row>
      <xdr:rowOff>79992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300960" y="17131608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2</xdr:col>
      <xdr:colOff>360</xdr:colOff>
      <xdr:row>239</xdr:row>
      <xdr:rowOff>80028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300960" y="17211600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2</xdr:col>
      <xdr:colOff>360</xdr:colOff>
      <xdr:row>240</xdr:row>
      <xdr:rowOff>79992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300960" y="17291628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2</xdr:col>
      <xdr:colOff>360</xdr:colOff>
      <xdr:row>242</xdr:row>
      <xdr:rowOff>79992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300960" y="17451648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2</xdr:col>
      <xdr:colOff>360</xdr:colOff>
      <xdr:row>241</xdr:row>
      <xdr:rowOff>80028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300960" y="17371620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360</xdr:colOff>
      <xdr:row>31</xdr:row>
      <xdr:rowOff>79992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300960" y="202712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2</xdr:col>
      <xdr:colOff>360</xdr:colOff>
      <xdr:row>138</xdr:row>
      <xdr:rowOff>79992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300960" y="988797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2</xdr:col>
      <xdr:colOff>360</xdr:colOff>
      <xdr:row>194</xdr:row>
      <xdr:rowOff>79992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300960" y="1392771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2</xdr:col>
      <xdr:colOff>360</xdr:colOff>
      <xdr:row>196</xdr:row>
      <xdr:rowOff>79992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300960" y="1408773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2</xdr:col>
      <xdr:colOff>360</xdr:colOff>
      <xdr:row>118</xdr:row>
      <xdr:rowOff>80028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300960" y="8541000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2</xdr:col>
      <xdr:colOff>360</xdr:colOff>
      <xdr:row>121</xdr:row>
      <xdr:rowOff>79992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300960" y="8781048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2</xdr:col>
      <xdr:colOff>360</xdr:colOff>
      <xdr:row>122</xdr:row>
      <xdr:rowOff>80028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300960" y="8861040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2</xdr:col>
      <xdr:colOff>360</xdr:colOff>
      <xdr:row>123</xdr:row>
      <xdr:rowOff>79992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300960" y="8941068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2</xdr:col>
      <xdr:colOff>360</xdr:colOff>
      <xdr:row>119</xdr:row>
      <xdr:rowOff>79992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300960" y="8621028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2</xdr:col>
      <xdr:colOff>360</xdr:colOff>
      <xdr:row>120</xdr:row>
      <xdr:rowOff>80028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300960" y="8701020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2</xdr:col>
      <xdr:colOff>360</xdr:colOff>
      <xdr:row>125</xdr:row>
      <xdr:rowOff>80028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300960" y="9037764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2</xdr:col>
      <xdr:colOff>360</xdr:colOff>
      <xdr:row>126</xdr:row>
      <xdr:rowOff>79992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300960" y="9117792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2</xdr:col>
      <xdr:colOff>360</xdr:colOff>
      <xdr:row>59</xdr:row>
      <xdr:rowOff>79992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300960" y="426740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2</xdr:col>
      <xdr:colOff>360</xdr:colOff>
      <xdr:row>61</xdr:row>
      <xdr:rowOff>79992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300960" y="442742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2</xdr:col>
      <xdr:colOff>360</xdr:colOff>
      <xdr:row>60</xdr:row>
      <xdr:rowOff>80028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300960" y="434739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2</xdr:col>
      <xdr:colOff>360</xdr:colOff>
      <xdr:row>195</xdr:row>
      <xdr:rowOff>80028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300960" y="1400770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360</xdr:colOff>
      <xdr:row>46</xdr:row>
      <xdr:rowOff>80028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300960" y="322725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360</xdr:colOff>
      <xdr:row>34</xdr:row>
      <xdr:rowOff>80028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300960" y="226713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2</xdr:col>
      <xdr:colOff>360</xdr:colOff>
      <xdr:row>64</xdr:row>
      <xdr:rowOff>79992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300960" y="4604148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2</xdr:col>
      <xdr:colOff>360</xdr:colOff>
      <xdr:row>65</xdr:row>
      <xdr:rowOff>80028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300960" y="4684140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2</xdr:col>
      <xdr:colOff>360</xdr:colOff>
      <xdr:row>66</xdr:row>
      <xdr:rowOff>79992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300960" y="4764168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2</xdr:col>
      <xdr:colOff>360</xdr:colOff>
      <xdr:row>67</xdr:row>
      <xdr:rowOff>80028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300960" y="4844160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2</xdr:col>
      <xdr:colOff>360</xdr:colOff>
      <xdr:row>68</xdr:row>
      <xdr:rowOff>79992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300960" y="4924188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2</xdr:col>
      <xdr:colOff>360</xdr:colOff>
      <xdr:row>163</xdr:row>
      <xdr:rowOff>79992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300960" y="1163498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2</xdr:col>
      <xdr:colOff>360</xdr:colOff>
      <xdr:row>264</xdr:row>
      <xdr:rowOff>79992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300960" y="18895320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2</xdr:col>
      <xdr:colOff>360</xdr:colOff>
      <xdr:row>265</xdr:row>
      <xdr:rowOff>80028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300960" y="18975312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2</xdr:col>
      <xdr:colOff>360</xdr:colOff>
      <xdr:row>267</xdr:row>
      <xdr:rowOff>79992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300960" y="1907204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2</xdr:col>
      <xdr:colOff>360</xdr:colOff>
      <xdr:row>268</xdr:row>
      <xdr:rowOff>80028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300960" y="1915203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2</xdr:col>
      <xdr:colOff>360</xdr:colOff>
      <xdr:row>78</xdr:row>
      <xdr:rowOff>800280</xdr:rowOff>
    </xdr:to>
    <xdr:pic>
      <xdr:nvPicPr>
        <xdr:cNvPr id="225" name="Имя " descr="Descr "/>
        <xdr:cNvPicPr/>
      </xdr:nvPicPr>
      <xdr:blipFill>
        <a:blip r:embed="rId226"/>
        <a:srcRect l="-82068" t="0" r="-82068" b="0"/>
        <a:stretch/>
      </xdr:blipFill>
      <xdr:spPr>
        <a:xfrm>
          <a:off x="300960" y="565714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2</xdr:col>
      <xdr:colOff>360</xdr:colOff>
      <xdr:row>229</xdr:row>
      <xdr:rowOff>799920</xdr:rowOff>
    </xdr:to>
    <xdr:pic>
      <xdr:nvPicPr>
        <xdr:cNvPr id="226" name="Имя " descr="Descr "/>
        <xdr:cNvPicPr/>
      </xdr:nvPicPr>
      <xdr:blipFill>
        <a:blip r:embed="rId227"/>
        <a:srcRect l="-64736" t="0" r="-64736" b="0"/>
        <a:stretch/>
      </xdr:blipFill>
      <xdr:spPr>
        <a:xfrm>
          <a:off x="300960" y="1647482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2</xdr:col>
      <xdr:colOff>360</xdr:colOff>
      <xdr:row>230</xdr:row>
      <xdr:rowOff>800280</xdr:rowOff>
    </xdr:to>
    <xdr:pic>
      <xdr:nvPicPr>
        <xdr:cNvPr id="227" name="Имя " descr="Descr "/>
        <xdr:cNvPicPr/>
      </xdr:nvPicPr>
      <xdr:blipFill>
        <a:blip r:embed="rId228"/>
        <a:srcRect l="-62896" t="0" r="-62896" b="0"/>
        <a:stretch/>
      </xdr:blipFill>
      <xdr:spPr>
        <a:xfrm>
          <a:off x="300960" y="1655481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2</xdr:col>
      <xdr:colOff>360</xdr:colOff>
      <xdr:row>166</xdr:row>
      <xdr:rowOff>79992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300960" y="11811708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2</xdr:col>
      <xdr:colOff>360</xdr:colOff>
      <xdr:row>165</xdr:row>
      <xdr:rowOff>800280</xdr:rowOff>
    </xdr:to>
    <xdr:pic>
      <xdr:nvPicPr>
        <xdr:cNvPr id="229" name="Имя " descr="Descr "/>
        <xdr:cNvPicPr/>
      </xdr:nvPicPr>
      <xdr:blipFill>
        <a:blip r:embed="rId230"/>
        <a:srcRect l="-35348" t="0" r="-35348" b="0"/>
        <a:stretch/>
      </xdr:blipFill>
      <xdr:spPr>
        <a:xfrm>
          <a:off x="300960" y="11731680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2</xdr:col>
      <xdr:colOff>360</xdr:colOff>
      <xdr:row>149</xdr:row>
      <xdr:rowOff>80028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300960" y="10641456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2</xdr:col>
      <xdr:colOff>360</xdr:colOff>
      <xdr:row>197</xdr:row>
      <xdr:rowOff>80028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300960" y="1416772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360</xdr:colOff>
      <xdr:row>199</xdr:row>
      <xdr:rowOff>80028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300960" y="1432774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2</xdr:col>
      <xdr:colOff>360</xdr:colOff>
      <xdr:row>198</xdr:row>
      <xdr:rowOff>79992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300960" y="1424775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2</xdr:col>
      <xdr:colOff>360</xdr:colOff>
      <xdr:row>194</xdr:row>
      <xdr:rowOff>79992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300960" y="1392771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2</xdr:col>
      <xdr:colOff>360</xdr:colOff>
      <xdr:row>196</xdr:row>
      <xdr:rowOff>79992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300960" y="14087736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2</xdr:col>
      <xdr:colOff>360</xdr:colOff>
      <xdr:row>195</xdr:row>
      <xdr:rowOff>80028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300960" y="1400770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2</xdr:col>
      <xdr:colOff>360</xdr:colOff>
      <xdr:row>150</xdr:row>
      <xdr:rowOff>799920</xdr:rowOff>
    </xdr:to>
    <xdr:pic>
      <xdr:nvPicPr>
        <xdr:cNvPr id="237" name="Имя " descr="Descr "/>
        <xdr:cNvPicPr/>
      </xdr:nvPicPr>
      <xdr:blipFill>
        <a:blip r:embed="rId238"/>
        <a:srcRect l="-74993" t="0" r="-74993" b="0"/>
        <a:stretch/>
      </xdr:blipFill>
      <xdr:spPr>
        <a:xfrm>
          <a:off x="300960" y="10721484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2</xdr:col>
      <xdr:colOff>360</xdr:colOff>
      <xdr:row>193</xdr:row>
      <xdr:rowOff>80028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300960" y="1384768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2</xdr:col>
      <xdr:colOff>360</xdr:colOff>
      <xdr:row>193</xdr:row>
      <xdr:rowOff>80028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300960" y="138476880"/>
          <a:ext cx="13186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2</xdr:col>
      <xdr:colOff>360</xdr:colOff>
      <xdr:row>147</xdr:row>
      <xdr:rowOff>79992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300960" y="105447600"/>
          <a:ext cx="131868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V1" activeCellId="0" sqref="V1:V65536"/>
    </sheetView>
  </sheetViews>
  <sheetFormatPr defaultColWidth="10.5" defaultRowHeight="11.45" zeroHeight="false" outlineLevelRow="2" outlineLevelCol="1"/>
  <cols>
    <col collapsed="false" customWidth="true" hidden="false" outlineLevel="0" max="1" min="1" style="1" width="5.33"/>
    <col collapsed="false" customWidth="true" hidden="false" outlineLevel="0" max="2" min="2" style="2" width="23.33"/>
    <col collapsed="false" customWidth="true" hidden="false" outlineLevel="0" max="3" min="3" style="3" width="6.82"/>
    <col collapsed="false" customWidth="true" hidden="false" outlineLevel="0" max="4" min="4" style="3" width="7.5"/>
    <col collapsed="false" customWidth="true" hidden="false" outlineLevel="0" max="5" min="5" style="4" width="10.33"/>
    <col collapsed="false" customWidth="true" hidden="false" outlineLevel="0" max="6" min="6" style="4" width="11.99"/>
    <col collapsed="false" customWidth="true" hidden="false" outlineLevel="0" max="7" min="7" style="5" width="20.82"/>
    <col collapsed="false" customWidth="true" hidden="false" outlineLevel="0" max="8" min="8" style="5" width="23.65"/>
    <col collapsed="false" customWidth="true" hidden="false" outlineLevel="0" max="9" min="9" style="5" width="29.33"/>
    <col collapsed="false" customWidth="true" hidden="false" outlineLevel="0" max="10" min="10" style="5" width="8.65"/>
    <col collapsed="false" customWidth="true" hidden="false" outlineLevel="0" max="11" min="11" style="5" width="19.33"/>
    <col collapsed="false" customWidth="true" hidden="false" outlineLevel="0" max="12" min="12" style="5" width="13.99"/>
    <col collapsed="false" customWidth="true" hidden="false" outlineLevel="1" max="13" min="13" style="5" width="28.49"/>
    <col collapsed="false" customWidth="true" hidden="false" outlineLevel="1" max="14" min="14" style="6" width="16.33"/>
    <col collapsed="false" customWidth="true" hidden="false" outlineLevel="1" max="15" min="15" style="5" width="12.33"/>
    <col collapsed="false" customWidth="true" hidden="false" outlineLevel="1" max="16" min="16" style="4" width="6.99"/>
    <col collapsed="false" customWidth="true" hidden="false" outlineLevel="1" max="17" min="17" style="4" width="11.33"/>
    <col collapsed="false" customWidth="true" hidden="false" outlineLevel="1" max="18" min="18" style="4" width="11.82"/>
    <col collapsed="false" customWidth="true" hidden="false" outlineLevel="1" max="19" min="19" style="4" width="7.16"/>
    <col collapsed="false" customWidth="true" hidden="false" outlineLevel="1" max="20" min="20" style="7" width="7.65"/>
    <col collapsed="false" customWidth="true" hidden="false" outlineLevel="0" max="21" min="21" style="4" width="9.65"/>
    <col collapsed="false" customWidth="true" hidden="false" outlineLevel="0" max="22" min="22" style="8" width="20.65"/>
  </cols>
  <sheetData>
    <row r="2" customFormat="false" ht="70.9" hidden="false" customHeight="true" outlineLevel="0" collapsed="false">
      <c r="B2" s="9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1"/>
      <c r="R2" s="11"/>
      <c r="S2" s="11"/>
      <c r="T2" s="12"/>
      <c r="U2" s="11"/>
      <c r="V2" s="13"/>
    </row>
    <row r="3" customFormat="false" ht="6" hidden="false" customHeight="true" outlineLevel="0" collapsed="false">
      <c r="G3" s="14"/>
      <c r="N3" s="11"/>
      <c r="O3" s="15"/>
      <c r="P3" s="16"/>
      <c r="Q3" s="16"/>
      <c r="R3" s="16"/>
      <c r="S3" s="16"/>
      <c r="T3" s="12"/>
      <c r="U3" s="16"/>
      <c r="V3" s="17"/>
    </row>
    <row r="4" customFormat="false" ht="15" hidden="false" customHeight="true" outlineLevel="0" collapsed="false">
      <c r="A4" s="18"/>
      <c r="B4" s="19"/>
      <c r="C4" s="20"/>
      <c r="D4" s="20"/>
      <c r="E4" s="21"/>
      <c r="F4" s="21"/>
      <c r="G4" s="22"/>
      <c r="N4" s="11"/>
      <c r="P4" s="16"/>
      <c r="Q4" s="16"/>
      <c r="R4" s="16"/>
      <c r="S4" s="16"/>
      <c r="T4" s="12"/>
      <c r="U4" s="16"/>
      <c r="V4" s="23"/>
    </row>
    <row r="5" customFormat="false" ht="25.15" hidden="false" customHeight="true" outlineLevel="0" collapsed="false">
      <c r="B5" s="24" t="s">
        <v>0</v>
      </c>
      <c r="C5" s="20"/>
      <c r="D5" s="20"/>
      <c r="E5" s="16"/>
      <c r="F5" s="16"/>
      <c r="G5" s="16"/>
      <c r="H5" s="16"/>
      <c r="I5" s="25" t="s">
        <v>1</v>
      </c>
      <c r="N5" s="11"/>
      <c r="P5" s="16"/>
      <c r="Q5" s="16"/>
      <c r="R5" s="16"/>
      <c r="S5" s="16"/>
      <c r="T5" s="12"/>
      <c r="U5" s="16"/>
      <c r="V5" s="26"/>
    </row>
    <row r="6" s="4" customFormat="true" ht="41.45" hidden="false" customHeight="true" outlineLevel="0" collapsed="false">
      <c r="A6" s="27" t="s">
        <v>2</v>
      </c>
      <c r="B6" s="28" t="s">
        <v>3</v>
      </c>
      <c r="C6" s="28" t="s">
        <v>4</v>
      </c>
      <c r="D6" s="28" t="s">
        <v>5</v>
      </c>
      <c r="E6" s="29" t="s">
        <v>6</v>
      </c>
      <c r="F6" s="30" t="s">
        <v>7</v>
      </c>
      <c r="G6" s="28" t="s">
        <v>8</v>
      </c>
      <c r="H6" s="28" t="s">
        <v>9</v>
      </c>
      <c r="I6" s="28" t="s">
        <v>10</v>
      </c>
      <c r="J6" s="31" t="s">
        <v>11</v>
      </c>
      <c r="K6" s="32" t="s">
        <v>12</v>
      </c>
      <c r="L6" s="31" t="s">
        <v>13</v>
      </c>
      <c r="M6" s="33" t="s">
        <v>14</v>
      </c>
      <c r="N6" s="34" t="s">
        <v>15</v>
      </c>
      <c r="O6" s="35" t="s">
        <v>16</v>
      </c>
      <c r="P6" s="34" t="s">
        <v>17</v>
      </c>
      <c r="Q6" s="34" t="s">
        <v>18</v>
      </c>
      <c r="R6" s="34" t="s">
        <v>19</v>
      </c>
      <c r="S6" s="34" t="s">
        <v>20</v>
      </c>
      <c r="T6" s="34" t="s">
        <v>21</v>
      </c>
      <c r="U6" s="36" t="s">
        <v>22</v>
      </c>
      <c r="V6" s="37" t="s">
        <v>23</v>
      </c>
    </row>
    <row r="7" customFormat="false" ht="13.15" hidden="false" customHeight="true" outlineLevel="0" collapsed="false">
      <c r="A7" s="38"/>
      <c r="B7" s="39" t="s">
        <v>24</v>
      </c>
      <c r="C7" s="40"/>
      <c r="D7" s="40"/>
      <c r="E7" s="41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3"/>
      <c r="U7" s="42"/>
      <c r="V7" s="44"/>
    </row>
    <row r="8" s="4" customFormat="true" ht="13.15" hidden="false" customHeight="true" outlineLevel="1" collapsed="false">
      <c r="A8" s="45"/>
      <c r="B8" s="46" t="s">
        <v>25</v>
      </c>
      <c r="C8" s="47"/>
      <c r="D8" s="47"/>
      <c r="E8" s="48"/>
      <c r="F8" s="48"/>
      <c r="G8" s="49"/>
      <c r="H8" s="49"/>
      <c r="I8" s="49"/>
      <c r="J8" s="49"/>
      <c r="K8" s="49"/>
      <c r="L8" s="50"/>
      <c r="M8" s="49"/>
      <c r="N8" s="51"/>
      <c r="O8" s="49"/>
      <c r="P8" s="51"/>
      <c r="Q8" s="51"/>
      <c r="R8" s="51"/>
      <c r="S8" s="51"/>
      <c r="T8" s="52"/>
      <c r="U8" s="51"/>
      <c r="V8" s="53"/>
    </row>
    <row r="9" s="4" customFormat="true" ht="63" hidden="false" customHeight="true" outlineLevel="2" collapsed="false">
      <c r="A9" s="54" t="n">
        <v>1</v>
      </c>
      <c r="B9" s="55" t="s">
        <v>26</v>
      </c>
      <c r="C9" s="56" t="s">
        <v>27</v>
      </c>
      <c r="D9" s="56"/>
      <c r="E9" s="57" t="n">
        <v>292.6</v>
      </c>
      <c r="F9" s="56" t="s">
        <v>28</v>
      </c>
      <c r="G9" s="56" t="s">
        <v>29</v>
      </c>
      <c r="H9" s="56"/>
      <c r="I9" s="56" t="s">
        <v>30</v>
      </c>
      <c r="J9" s="56" t="s">
        <v>31</v>
      </c>
      <c r="K9" s="56" t="s">
        <v>32</v>
      </c>
      <c r="L9" s="58" t="s">
        <v>33</v>
      </c>
      <c r="M9" s="56" t="s">
        <v>34</v>
      </c>
      <c r="N9" s="56" t="s">
        <v>25</v>
      </c>
      <c r="O9" s="56" t="s">
        <v>35</v>
      </c>
      <c r="P9" s="56" t="s">
        <v>36</v>
      </c>
      <c r="Q9" s="56" t="s">
        <v>37</v>
      </c>
      <c r="R9" s="56" t="s">
        <v>38</v>
      </c>
      <c r="S9" s="56" t="s">
        <v>39</v>
      </c>
      <c r="T9" s="59" t="n">
        <v>20</v>
      </c>
      <c r="U9" s="56" t="s">
        <v>40</v>
      </c>
      <c r="V9" s="60" t="n">
        <v>9785907755017</v>
      </c>
    </row>
    <row r="10" s="4" customFormat="true" ht="63" hidden="false" customHeight="true" outlineLevel="2" collapsed="false">
      <c r="A10" s="54" t="n">
        <v>2</v>
      </c>
      <c r="B10" s="55" t="s">
        <v>41</v>
      </c>
      <c r="C10" s="56" t="s">
        <v>42</v>
      </c>
      <c r="D10" s="56"/>
      <c r="E10" s="57" t="n">
        <v>254.1</v>
      </c>
      <c r="F10" s="61" t="s">
        <v>28</v>
      </c>
      <c r="G10" s="56" t="s">
        <v>43</v>
      </c>
      <c r="H10" s="56" t="s">
        <v>44</v>
      </c>
      <c r="I10" s="56" t="s">
        <v>45</v>
      </c>
      <c r="J10" s="56" t="s">
        <v>46</v>
      </c>
      <c r="K10" s="56" t="s">
        <v>47</v>
      </c>
      <c r="L10" s="58" t="s">
        <v>48</v>
      </c>
      <c r="M10" s="56" t="s">
        <v>34</v>
      </c>
      <c r="N10" s="56" t="s">
        <v>25</v>
      </c>
      <c r="O10" s="56" t="s">
        <v>35</v>
      </c>
      <c r="P10" s="56" t="s">
        <v>36</v>
      </c>
      <c r="Q10" s="56" t="s">
        <v>37</v>
      </c>
      <c r="R10" s="56" t="s">
        <v>38</v>
      </c>
      <c r="S10" s="56" t="s">
        <v>39</v>
      </c>
      <c r="T10" s="59" t="n">
        <v>30</v>
      </c>
      <c r="U10" s="56" t="s">
        <v>40</v>
      </c>
      <c r="V10" s="60" t="n">
        <v>9785907755154</v>
      </c>
    </row>
    <row r="11" s="4" customFormat="true" ht="63" hidden="false" customHeight="true" outlineLevel="2" collapsed="false">
      <c r="A11" s="54" t="n">
        <v>3</v>
      </c>
      <c r="B11" s="55" t="s">
        <v>49</v>
      </c>
      <c r="C11" s="56" t="s">
        <v>50</v>
      </c>
      <c r="D11" s="56"/>
      <c r="E11" s="57" t="n">
        <v>254.1</v>
      </c>
      <c r="F11" s="61" t="s">
        <v>28</v>
      </c>
      <c r="G11" s="56" t="s">
        <v>51</v>
      </c>
      <c r="H11" s="56" t="s">
        <v>44</v>
      </c>
      <c r="I11" s="56" t="s">
        <v>52</v>
      </c>
      <c r="J11" s="56" t="s">
        <v>53</v>
      </c>
      <c r="K11" s="56" t="s">
        <v>54</v>
      </c>
      <c r="L11" s="58" t="s">
        <v>55</v>
      </c>
      <c r="M11" s="56" t="s">
        <v>34</v>
      </c>
      <c r="N11" s="56" t="s">
        <v>25</v>
      </c>
      <c r="O11" s="56" t="s">
        <v>35</v>
      </c>
      <c r="P11" s="56" t="s">
        <v>36</v>
      </c>
      <c r="Q11" s="56" t="s">
        <v>37</v>
      </c>
      <c r="R11" s="56" t="s">
        <v>38</v>
      </c>
      <c r="S11" s="56" t="s">
        <v>39</v>
      </c>
      <c r="T11" s="59" t="n">
        <v>30</v>
      </c>
      <c r="U11" s="56" t="s">
        <v>40</v>
      </c>
      <c r="V11" s="60" t="n">
        <v>9785907755161</v>
      </c>
    </row>
    <row r="12" s="4" customFormat="true" ht="63" hidden="false" customHeight="true" outlineLevel="2" collapsed="false">
      <c r="A12" s="54" t="n">
        <v>4</v>
      </c>
      <c r="B12" s="55" t="s">
        <v>56</v>
      </c>
      <c r="C12" s="56" t="s">
        <v>57</v>
      </c>
      <c r="D12" s="56"/>
      <c r="E12" s="57" t="n">
        <v>254.1</v>
      </c>
      <c r="F12" s="61" t="s">
        <v>28</v>
      </c>
      <c r="G12" s="56" t="s">
        <v>58</v>
      </c>
      <c r="H12" s="56" t="s">
        <v>44</v>
      </c>
      <c r="I12" s="56" t="s">
        <v>59</v>
      </c>
      <c r="J12" s="56" t="s">
        <v>60</v>
      </c>
      <c r="K12" s="56" t="s">
        <v>61</v>
      </c>
      <c r="L12" s="58" t="s">
        <v>62</v>
      </c>
      <c r="M12" s="56" t="s">
        <v>34</v>
      </c>
      <c r="N12" s="56" t="s">
        <v>25</v>
      </c>
      <c r="O12" s="56" t="s">
        <v>35</v>
      </c>
      <c r="P12" s="56" t="s">
        <v>36</v>
      </c>
      <c r="Q12" s="56" t="s">
        <v>37</v>
      </c>
      <c r="R12" s="56" t="s">
        <v>38</v>
      </c>
      <c r="S12" s="56" t="s">
        <v>39</v>
      </c>
      <c r="T12" s="59" t="n">
        <v>30</v>
      </c>
      <c r="U12" s="56" t="s">
        <v>40</v>
      </c>
      <c r="V12" s="60" t="n">
        <v>9785907755178</v>
      </c>
    </row>
    <row r="13" s="4" customFormat="true" ht="63" hidden="false" customHeight="true" outlineLevel="2" collapsed="false">
      <c r="A13" s="54" t="n">
        <v>5</v>
      </c>
      <c r="B13" s="55" t="s">
        <v>63</v>
      </c>
      <c r="C13" s="56" t="s">
        <v>64</v>
      </c>
      <c r="D13" s="56"/>
      <c r="E13" s="57" t="n">
        <v>254.1</v>
      </c>
      <c r="F13" s="61" t="s">
        <v>28</v>
      </c>
      <c r="G13" s="56" t="s">
        <v>65</v>
      </c>
      <c r="H13" s="56" t="s">
        <v>44</v>
      </c>
      <c r="I13" s="56" t="s">
        <v>66</v>
      </c>
      <c r="J13" s="56" t="s">
        <v>67</v>
      </c>
      <c r="K13" s="56" t="s">
        <v>68</v>
      </c>
      <c r="L13" s="58" t="s">
        <v>69</v>
      </c>
      <c r="M13" s="56" t="s">
        <v>34</v>
      </c>
      <c r="N13" s="56" t="s">
        <v>25</v>
      </c>
      <c r="O13" s="56" t="s">
        <v>35</v>
      </c>
      <c r="P13" s="56" t="s">
        <v>36</v>
      </c>
      <c r="Q13" s="56" t="s">
        <v>37</v>
      </c>
      <c r="R13" s="56" t="s">
        <v>38</v>
      </c>
      <c r="S13" s="56" t="s">
        <v>39</v>
      </c>
      <c r="T13" s="59" t="n">
        <v>20</v>
      </c>
      <c r="U13" s="56" t="s">
        <v>40</v>
      </c>
      <c r="V13" s="60" t="n">
        <v>9785907755185</v>
      </c>
    </row>
    <row r="14" s="4" customFormat="true" ht="63" hidden="false" customHeight="true" outlineLevel="2" collapsed="false">
      <c r="A14" s="54" t="n">
        <v>6</v>
      </c>
      <c r="B14" s="55" t="s">
        <v>70</v>
      </c>
      <c r="C14" s="56" t="s">
        <v>71</v>
      </c>
      <c r="D14" s="56"/>
      <c r="E14" s="57" t="n">
        <v>254.1</v>
      </c>
      <c r="F14" s="61" t="s">
        <v>28</v>
      </c>
      <c r="G14" s="56" t="s">
        <v>72</v>
      </c>
      <c r="H14" s="56" t="s">
        <v>44</v>
      </c>
      <c r="I14" s="56" t="s">
        <v>73</v>
      </c>
      <c r="J14" s="56" t="s">
        <v>74</v>
      </c>
      <c r="K14" s="56" t="s">
        <v>75</v>
      </c>
      <c r="L14" s="58" t="s">
        <v>76</v>
      </c>
      <c r="M14" s="56" t="s">
        <v>34</v>
      </c>
      <c r="N14" s="56" t="s">
        <v>25</v>
      </c>
      <c r="O14" s="56" t="s">
        <v>35</v>
      </c>
      <c r="P14" s="56" t="s">
        <v>36</v>
      </c>
      <c r="Q14" s="56" t="s">
        <v>37</v>
      </c>
      <c r="R14" s="56" t="s">
        <v>38</v>
      </c>
      <c r="S14" s="56" t="s">
        <v>39</v>
      </c>
      <c r="T14" s="59" t="n">
        <v>20</v>
      </c>
      <c r="U14" s="56" t="s">
        <v>40</v>
      </c>
      <c r="V14" s="60" t="n">
        <v>9785907755192</v>
      </c>
    </row>
    <row r="15" s="4" customFormat="true" ht="13.9" hidden="false" customHeight="true" outlineLevel="1" collapsed="false">
      <c r="A15" s="45"/>
      <c r="B15" s="46" t="s">
        <v>77</v>
      </c>
      <c r="C15" s="62"/>
      <c r="D15" s="62"/>
      <c r="E15" s="63" t="n">
        <v>0</v>
      </c>
      <c r="F15" s="64"/>
      <c r="G15" s="65"/>
      <c r="H15" s="65"/>
      <c r="I15" s="65"/>
      <c r="J15" s="65"/>
      <c r="K15" s="65"/>
      <c r="L15" s="66"/>
      <c r="M15" s="65"/>
      <c r="N15" s="67"/>
      <c r="O15" s="65"/>
      <c r="P15" s="67"/>
      <c r="Q15" s="67"/>
      <c r="R15" s="67"/>
      <c r="S15" s="67"/>
      <c r="T15" s="68"/>
      <c r="U15" s="67"/>
      <c r="V15" s="69"/>
    </row>
    <row r="16" s="4" customFormat="true" ht="63" hidden="false" customHeight="true" outlineLevel="2" collapsed="false">
      <c r="A16" s="54" t="n">
        <v>7</v>
      </c>
      <c r="B16" s="70" t="s">
        <v>78</v>
      </c>
      <c r="C16" s="56" t="s">
        <v>79</v>
      </c>
      <c r="D16" s="56"/>
      <c r="E16" s="57" t="n">
        <v>266.2</v>
      </c>
      <c r="F16" s="61" t="s">
        <v>28</v>
      </c>
      <c r="G16" s="56" t="s">
        <v>80</v>
      </c>
      <c r="H16" s="56" t="s">
        <v>81</v>
      </c>
      <c r="I16" s="56" t="s">
        <v>82</v>
      </c>
      <c r="J16" s="56" t="s">
        <v>31</v>
      </c>
      <c r="K16" s="56" t="s">
        <v>32</v>
      </c>
      <c r="L16" s="58" t="s">
        <v>83</v>
      </c>
      <c r="M16" s="56" t="s">
        <v>34</v>
      </c>
      <c r="N16" s="56" t="s">
        <v>77</v>
      </c>
      <c r="O16" s="56" t="s">
        <v>35</v>
      </c>
      <c r="P16" s="71" t="s">
        <v>84</v>
      </c>
      <c r="Q16" s="71" t="s">
        <v>37</v>
      </c>
      <c r="R16" s="71" t="s">
        <v>38</v>
      </c>
      <c r="S16" s="71" t="s">
        <v>39</v>
      </c>
      <c r="T16" s="72" t="n">
        <v>40</v>
      </c>
      <c r="U16" s="71" t="s">
        <v>40</v>
      </c>
      <c r="V16" s="60" t="n">
        <v>9785533020152</v>
      </c>
    </row>
    <row r="17" s="81" customFormat="true" ht="63" hidden="false" customHeight="true" outlineLevel="2" collapsed="false">
      <c r="A17" s="54" t="n">
        <v>8</v>
      </c>
      <c r="B17" s="73"/>
      <c r="C17" s="74" t="s">
        <v>85</v>
      </c>
      <c r="D17" s="74"/>
      <c r="E17" s="75" t="n">
        <v>317.9</v>
      </c>
      <c r="F17" s="76" t="s">
        <v>28</v>
      </c>
      <c r="G17" s="74" t="s">
        <v>86</v>
      </c>
      <c r="H17" s="74" t="s">
        <v>87</v>
      </c>
      <c r="I17" s="74" t="s">
        <v>88</v>
      </c>
      <c r="J17" s="74" t="s">
        <v>31</v>
      </c>
      <c r="K17" s="74" t="s">
        <v>32</v>
      </c>
      <c r="L17" s="77" t="s">
        <v>62</v>
      </c>
      <c r="M17" s="74" t="s">
        <v>34</v>
      </c>
      <c r="N17" s="74" t="s">
        <v>77</v>
      </c>
      <c r="O17" s="74" t="s">
        <v>35</v>
      </c>
      <c r="P17" s="78" t="n">
        <v>2024</v>
      </c>
      <c r="Q17" s="74" t="s">
        <v>37</v>
      </c>
      <c r="R17" s="78" t="s">
        <v>38</v>
      </c>
      <c r="S17" s="78" t="s">
        <v>39</v>
      </c>
      <c r="T17" s="79" t="n">
        <v>20</v>
      </c>
      <c r="U17" s="78" t="s">
        <v>40</v>
      </c>
      <c r="V17" s="80" t="n">
        <v>9785907755413</v>
      </c>
    </row>
    <row r="18" s="4" customFormat="true" ht="63" hidden="false" customHeight="true" outlineLevel="2" collapsed="false">
      <c r="A18" s="54" t="n">
        <v>9</v>
      </c>
      <c r="B18" s="70" t="s">
        <v>89</v>
      </c>
      <c r="C18" s="56" t="s">
        <v>90</v>
      </c>
      <c r="D18" s="56"/>
      <c r="E18" s="57" t="n">
        <v>292.6</v>
      </c>
      <c r="F18" s="61" t="s">
        <v>28</v>
      </c>
      <c r="G18" s="56" t="s">
        <v>91</v>
      </c>
      <c r="H18" s="56" t="s">
        <v>92</v>
      </c>
      <c r="I18" s="56" t="s">
        <v>93</v>
      </c>
      <c r="J18" s="56" t="s">
        <v>94</v>
      </c>
      <c r="K18" s="56" t="s">
        <v>95</v>
      </c>
      <c r="L18" s="58" t="s">
        <v>96</v>
      </c>
      <c r="M18" s="56" t="s">
        <v>34</v>
      </c>
      <c r="N18" s="56" t="s">
        <v>77</v>
      </c>
      <c r="O18" s="56" t="s">
        <v>35</v>
      </c>
      <c r="P18" s="71" t="s">
        <v>97</v>
      </c>
      <c r="Q18" s="71" t="s">
        <v>37</v>
      </c>
      <c r="R18" s="71" t="s">
        <v>38</v>
      </c>
      <c r="S18" s="71" t="s">
        <v>39</v>
      </c>
      <c r="T18" s="72" t="n">
        <v>20</v>
      </c>
      <c r="U18" s="71" t="s">
        <v>40</v>
      </c>
      <c r="V18" s="60" t="n">
        <v>9785533024365</v>
      </c>
    </row>
    <row r="19" s="4" customFormat="true" ht="63" hidden="false" customHeight="true" outlineLevel="2" collapsed="false">
      <c r="A19" s="54" t="n">
        <v>10</v>
      </c>
      <c r="B19" s="70" t="s">
        <v>98</v>
      </c>
      <c r="C19" s="56" t="s">
        <v>99</v>
      </c>
      <c r="D19" s="56"/>
      <c r="E19" s="57" t="n">
        <v>239.8</v>
      </c>
      <c r="F19" s="61" t="s">
        <v>28</v>
      </c>
      <c r="G19" s="56" t="s">
        <v>100</v>
      </c>
      <c r="H19" s="56" t="s">
        <v>92</v>
      </c>
      <c r="I19" s="56" t="s">
        <v>101</v>
      </c>
      <c r="J19" s="56" t="s">
        <v>31</v>
      </c>
      <c r="K19" s="56" t="s">
        <v>32</v>
      </c>
      <c r="L19" s="58" t="s">
        <v>102</v>
      </c>
      <c r="M19" s="56" t="s">
        <v>34</v>
      </c>
      <c r="N19" s="56" t="s">
        <v>77</v>
      </c>
      <c r="O19" s="56" t="s">
        <v>35</v>
      </c>
      <c r="P19" s="71" t="s">
        <v>97</v>
      </c>
      <c r="Q19" s="71" t="s">
        <v>37</v>
      </c>
      <c r="R19" s="71" t="s">
        <v>38</v>
      </c>
      <c r="S19" s="71" t="s">
        <v>39</v>
      </c>
      <c r="T19" s="72" t="n">
        <v>20</v>
      </c>
      <c r="U19" s="71" t="s">
        <v>40</v>
      </c>
      <c r="V19" s="60" t="n">
        <v>9785533023191</v>
      </c>
    </row>
    <row r="20" s="4" customFormat="true" ht="63" hidden="false" customHeight="true" outlineLevel="2" collapsed="false">
      <c r="A20" s="54" t="n">
        <v>11</v>
      </c>
      <c r="B20" s="70" t="s">
        <v>103</v>
      </c>
      <c r="C20" s="56" t="s">
        <v>104</v>
      </c>
      <c r="D20" s="56"/>
      <c r="E20" s="57" t="n">
        <v>239.8</v>
      </c>
      <c r="F20" s="61" t="s">
        <v>28</v>
      </c>
      <c r="G20" s="56" t="s">
        <v>105</v>
      </c>
      <c r="H20" s="56" t="s">
        <v>92</v>
      </c>
      <c r="I20" s="56" t="s">
        <v>106</v>
      </c>
      <c r="J20" s="56" t="s">
        <v>31</v>
      </c>
      <c r="K20" s="56" t="s">
        <v>32</v>
      </c>
      <c r="L20" s="58" t="s">
        <v>62</v>
      </c>
      <c r="M20" s="56" t="s">
        <v>34</v>
      </c>
      <c r="N20" s="56" t="s">
        <v>77</v>
      </c>
      <c r="O20" s="56" t="s">
        <v>35</v>
      </c>
      <c r="P20" s="71" t="s">
        <v>84</v>
      </c>
      <c r="Q20" s="71" t="s">
        <v>37</v>
      </c>
      <c r="R20" s="71" t="s">
        <v>38</v>
      </c>
      <c r="S20" s="71" t="s">
        <v>39</v>
      </c>
      <c r="T20" s="72" t="n">
        <v>40</v>
      </c>
      <c r="U20" s="71" t="s">
        <v>40</v>
      </c>
      <c r="V20" s="60" t="n">
        <v>9785533021340</v>
      </c>
    </row>
    <row r="21" s="4" customFormat="true" ht="63" hidden="false" customHeight="true" outlineLevel="2" collapsed="false">
      <c r="A21" s="54" t="n">
        <v>12</v>
      </c>
      <c r="B21" s="70" t="s">
        <v>107</v>
      </c>
      <c r="C21" s="56" t="s">
        <v>108</v>
      </c>
      <c r="D21" s="56"/>
      <c r="E21" s="57" t="n">
        <v>266.2</v>
      </c>
      <c r="F21" s="61" t="s">
        <v>28</v>
      </c>
      <c r="G21" s="56" t="s">
        <v>109</v>
      </c>
      <c r="H21" s="56" t="s">
        <v>110</v>
      </c>
      <c r="I21" s="56" t="s">
        <v>111</v>
      </c>
      <c r="J21" s="56" t="s">
        <v>31</v>
      </c>
      <c r="K21" s="56" t="s">
        <v>32</v>
      </c>
      <c r="L21" s="58" t="s">
        <v>112</v>
      </c>
      <c r="M21" s="56" t="s">
        <v>34</v>
      </c>
      <c r="N21" s="56" t="s">
        <v>77</v>
      </c>
      <c r="O21" s="56" t="s">
        <v>35</v>
      </c>
      <c r="P21" s="71" t="s">
        <v>36</v>
      </c>
      <c r="Q21" s="71" t="s">
        <v>37</v>
      </c>
      <c r="R21" s="71" t="s">
        <v>38</v>
      </c>
      <c r="S21" s="71" t="s">
        <v>39</v>
      </c>
      <c r="T21" s="72" t="n">
        <v>30</v>
      </c>
      <c r="U21" s="71" t="s">
        <v>40</v>
      </c>
      <c r="V21" s="60" t="n">
        <v>9785533026802</v>
      </c>
    </row>
    <row r="22" s="4" customFormat="true" ht="63" hidden="false" customHeight="true" outlineLevel="2" collapsed="false">
      <c r="A22" s="54" t="n">
        <v>13</v>
      </c>
      <c r="B22" s="70" t="s">
        <v>113</v>
      </c>
      <c r="C22" s="56" t="s">
        <v>114</v>
      </c>
      <c r="D22" s="56"/>
      <c r="E22" s="57" t="n">
        <v>200.2</v>
      </c>
      <c r="F22" s="61" t="s">
        <v>28</v>
      </c>
      <c r="G22" s="56" t="s">
        <v>115</v>
      </c>
      <c r="H22" s="56" t="s">
        <v>116</v>
      </c>
      <c r="I22" s="56" t="s">
        <v>117</v>
      </c>
      <c r="J22" s="56" t="s">
        <v>118</v>
      </c>
      <c r="K22" s="56" t="s">
        <v>119</v>
      </c>
      <c r="L22" s="58" t="s">
        <v>83</v>
      </c>
      <c r="M22" s="56" t="s">
        <v>34</v>
      </c>
      <c r="N22" s="56" t="s">
        <v>77</v>
      </c>
      <c r="O22" s="56" t="s">
        <v>35</v>
      </c>
      <c r="P22" s="71" t="s">
        <v>97</v>
      </c>
      <c r="Q22" s="71" t="s">
        <v>37</v>
      </c>
      <c r="R22" s="71" t="s">
        <v>38</v>
      </c>
      <c r="S22" s="71" t="s">
        <v>39</v>
      </c>
      <c r="T22" s="72" t="n">
        <v>40</v>
      </c>
      <c r="U22" s="71" t="s">
        <v>40</v>
      </c>
      <c r="V22" s="60" t="n">
        <v>9785533025553</v>
      </c>
    </row>
    <row r="23" s="4" customFormat="true" ht="63" hidden="false" customHeight="true" outlineLevel="2" collapsed="false">
      <c r="A23" s="54" t="n">
        <v>14</v>
      </c>
      <c r="B23" s="70" t="s">
        <v>120</v>
      </c>
      <c r="C23" s="56" t="s">
        <v>121</v>
      </c>
      <c r="D23" s="56"/>
      <c r="E23" s="57" t="n">
        <v>213.4</v>
      </c>
      <c r="F23" s="61" t="s">
        <v>28</v>
      </c>
      <c r="G23" s="56" t="s">
        <v>122</v>
      </c>
      <c r="H23" s="56" t="s">
        <v>123</v>
      </c>
      <c r="I23" s="56" t="s">
        <v>124</v>
      </c>
      <c r="J23" s="56" t="s">
        <v>31</v>
      </c>
      <c r="K23" s="56" t="s">
        <v>32</v>
      </c>
      <c r="L23" s="58" t="s">
        <v>125</v>
      </c>
      <c r="M23" s="56" t="s">
        <v>34</v>
      </c>
      <c r="N23" s="56" t="s">
        <v>77</v>
      </c>
      <c r="O23" s="56" t="s">
        <v>35</v>
      </c>
      <c r="P23" s="71" t="s">
        <v>97</v>
      </c>
      <c r="Q23" s="71" t="s">
        <v>37</v>
      </c>
      <c r="R23" s="71" t="s">
        <v>38</v>
      </c>
      <c r="S23" s="71" t="s">
        <v>39</v>
      </c>
      <c r="T23" s="72" t="n">
        <v>30</v>
      </c>
      <c r="U23" s="71" t="s">
        <v>40</v>
      </c>
      <c r="V23" s="60" t="n">
        <v>9785533025546</v>
      </c>
    </row>
    <row r="24" s="4" customFormat="true" ht="63" hidden="false" customHeight="true" outlineLevel="2" collapsed="false">
      <c r="A24" s="54" t="n">
        <v>15</v>
      </c>
      <c r="B24" s="70" t="s">
        <v>126</v>
      </c>
      <c r="C24" s="56" t="s">
        <v>127</v>
      </c>
      <c r="D24" s="56"/>
      <c r="E24" s="57" t="n">
        <v>185.9</v>
      </c>
      <c r="F24" s="61" t="s">
        <v>28</v>
      </c>
      <c r="G24" s="56" t="s">
        <v>128</v>
      </c>
      <c r="H24" s="56" t="s">
        <v>129</v>
      </c>
      <c r="I24" s="56" t="s">
        <v>130</v>
      </c>
      <c r="J24" s="56" t="s">
        <v>31</v>
      </c>
      <c r="K24" s="56" t="s">
        <v>32</v>
      </c>
      <c r="L24" s="58" t="s">
        <v>125</v>
      </c>
      <c r="M24" s="56" t="s">
        <v>34</v>
      </c>
      <c r="N24" s="56" t="s">
        <v>77</v>
      </c>
      <c r="O24" s="56" t="s">
        <v>35</v>
      </c>
      <c r="P24" s="71" t="s">
        <v>131</v>
      </c>
      <c r="Q24" s="71" t="s">
        <v>37</v>
      </c>
      <c r="R24" s="71" t="s">
        <v>38</v>
      </c>
      <c r="S24" s="71" t="s">
        <v>39</v>
      </c>
      <c r="T24" s="72" t="n">
        <v>40</v>
      </c>
      <c r="U24" s="71" t="s">
        <v>40</v>
      </c>
      <c r="V24" s="60" t="n">
        <v>9785533013338</v>
      </c>
    </row>
    <row r="25" s="4" customFormat="true" ht="63" hidden="false" customHeight="true" outlineLevel="2" collapsed="false">
      <c r="A25" s="54" t="n">
        <v>16</v>
      </c>
      <c r="B25" s="70" t="s">
        <v>132</v>
      </c>
      <c r="C25" s="56" t="s">
        <v>133</v>
      </c>
      <c r="D25" s="56"/>
      <c r="E25" s="57" t="n">
        <v>200.2</v>
      </c>
      <c r="F25" s="61" t="s">
        <v>28</v>
      </c>
      <c r="G25" s="56" t="s">
        <v>134</v>
      </c>
      <c r="H25" s="56" t="s">
        <v>135</v>
      </c>
      <c r="I25" s="56" t="s">
        <v>136</v>
      </c>
      <c r="J25" s="56" t="s">
        <v>46</v>
      </c>
      <c r="K25" s="56" t="s">
        <v>47</v>
      </c>
      <c r="L25" s="58" t="s">
        <v>137</v>
      </c>
      <c r="M25" s="56" t="s">
        <v>138</v>
      </c>
      <c r="N25" s="56" t="s">
        <v>77</v>
      </c>
      <c r="O25" s="56" t="s">
        <v>35</v>
      </c>
      <c r="P25" s="71" t="s">
        <v>131</v>
      </c>
      <c r="Q25" s="71" t="s">
        <v>37</v>
      </c>
      <c r="R25" s="71" t="s">
        <v>38</v>
      </c>
      <c r="S25" s="71" t="s">
        <v>39</v>
      </c>
      <c r="T25" s="72" t="n">
        <v>50</v>
      </c>
      <c r="U25" s="71" t="s">
        <v>40</v>
      </c>
      <c r="V25" s="60" t="n">
        <v>9785533013383</v>
      </c>
    </row>
    <row r="26" s="81" customFormat="true" ht="63" hidden="false" customHeight="true" outlineLevel="2" collapsed="false">
      <c r="A26" s="54" t="n">
        <v>17</v>
      </c>
      <c r="B26" s="73" t="s">
        <v>139</v>
      </c>
      <c r="C26" s="74" t="s">
        <v>140</v>
      </c>
      <c r="D26" s="74"/>
      <c r="E26" s="75" t="n">
        <v>254.1</v>
      </c>
      <c r="F26" s="76" t="s">
        <v>28</v>
      </c>
      <c r="G26" s="74" t="s">
        <v>141</v>
      </c>
      <c r="H26" s="74" t="s">
        <v>142</v>
      </c>
      <c r="I26" s="74" t="s">
        <v>143</v>
      </c>
      <c r="J26" s="74" t="s">
        <v>144</v>
      </c>
      <c r="K26" s="74" t="s">
        <v>145</v>
      </c>
      <c r="L26" s="77" t="s">
        <v>48</v>
      </c>
      <c r="M26" s="74" t="s">
        <v>138</v>
      </c>
      <c r="N26" s="74" t="s">
        <v>77</v>
      </c>
      <c r="O26" s="74" t="s">
        <v>35</v>
      </c>
      <c r="P26" s="78" t="s">
        <v>146</v>
      </c>
      <c r="Q26" s="74" t="s">
        <v>37</v>
      </c>
      <c r="R26" s="78" t="s">
        <v>38</v>
      </c>
      <c r="S26" s="78" t="s">
        <v>39</v>
      </c>
      <c r="T26" s="79" t="n">
        <v>20</v>
      </c>
      <c r="U26" s="78" t="s">
        <v>40</v>
      </c>
      <c r="V26" s="80" t="n">
        <v>9785907755055</v>
      </c>
    </row>
    <row r="27" s="4" customFormat="true" ht="63" hidden="false" customHeight="true" outlineLevel="2" collapsed="false">
      <c r="A27" s="54" t="n">
        <v>18</v>
      </c>
      <c r="B27" s="70" t="s">
        <v>147</v>
      </c>
      <c r="C27" s="56" t="s">
        <v>148</v>
      </c>
      <c r="D27" s="56"/>
      <c r="E27" s="57" t="n">
        <v>279.4</v>
      </c>
      <c r="F27" s="61" t="s">
        <v>28</v>
      </c>
      <c r="G27" s="56" t="s">
        <v>149</v>
      </c>
      <c r="H27" s="56" t="s">
        <v>150</v>
      </c>
      <c r="I27" s="56" t="s">
        <v>151</v>
      </c>
      <c r="J27" s="56" t="s">
        <v>152</v>
      </c>
      <c r="K27" s="56" t="s">
        <v>153</v>
      </c>
      <c r="L27" s="58" t="s">
        <v>154</v>
      </c>
      <c r="M27" s="56" t="s">
        <v>138</v>
      </c>
      <c r="N27" s="56" t="s">
        <v>77</v>
      </c>
      <c r="O27" s="56" t="s">
        <v>35</v>
      </c>
      <c r="P27" s="71" t="s">
        <v>97</v>
      </c>
      <c r="Q27" s="71" t="s">
        <v>37</v>
      </c>
      <c r="R27" s="71" t="s">
        <v>38</v>
      </c>
      <c r="S27" s="71" t="s">
        <v>39</v>
      </c>
      <c r="T27" s="72" t="n">
        <v>20</v>
      </c>
      <c r="U27" s="71" t="s">
        <v>40</v>
      </c>
      <c r="V27" s="60" t="n">
        <v>9785533025577</v>
      </c>
    </row>
    <row r="28" s="4" customFormat="true" ht="63" hidden="false" customHeight="true" outlineLevel="2" collapsed="false">
      <c r="A28" s="54" t="n">
        <v>19</v>
      </c>
      <c r="B28" s="70" t="s">
        <v>155</v>
      </c>
      <c r="C28" s="56" t="s">
        <v>156</v>
      </c>
      <c r="D28" s="56"/>
      <c r="E28" s="57" t="n">
        <v>200.2</v>
      </c>
      <c r="F28" s="61" t="s">
        <v>28</v>
      </c>
      <c r="G28" s="56" t="s">
        <v>157</v>
      </c>
      <c r="H28" s="56" t="s">
        <v>158</v>
      </c>
      <c r="I28" s="56" t="s">
        <v>159</v>
      </c>
      <c r="J28" s="56" t="s">
        <v>46</v>
      </c>
      <c r="K28" s="56" t="s">
        <v>47</v>
      </c>
      <c r="L28" s="58" t="s">
        <v>160</v>
      </c>
      <c r="M28" s="56" t="s">
        <v>138</v>
      </c>
      <c r="N28" s="56" t="s">
        <v>77</v>
      </c>
      <c r="O28" s="56" t="s">
        <v>161</v>
      </c>
      <c r="P28" s="71" t="s">
        <v>97</v>
      </c>
      <c r="Q28" s="71" t="s">
        <v>37</v>
      </c>
      <c r="R28" s="71" t="s">
        <v>38</v>
      </c>
      <c r="S28" s="71" t="s">
        <v>39</v>
      </c>
      <c r="T28" s="72" t="n">
        <v>40</v>
      </c>
      <c r="U28" s="71" t="s">
        <v>40</v>
      </c>
      <c r="V28" s="60" t="n">
        <v>9785533021722</v>
      </c>
    </row>
    <row r="29" s="4" customFormat="true" ht="63" hidden="false" customHeight="true" outlineLevel="2" collapsed="false">
      <c r="A29" s="54" t="n">
        <v>20</v>
      </c>
      <c r="B29" s="70" t="s">
        <v>162</v>
      </c>
      <c r="C29" s="56" t="s">
        <v>163</v>
      </c>
      <c r="D29" s="56"/>
      <c r="E29" s="57" t="n">
        <v>239.8</v>
      </c>
      <c r="F29" s="61" t="s">
        <v>28</v>
      </c>
      <c r="G29" s="56" t="s">
        <v>164</v>
      </c>
      <c r="H29" s="56" t="s">
        <v>158</v>
      </c>
      <c r="I29" s="56" t="s">
        <v>165</v>
      </c>
      <c r="J29" s="56" t="s">
        <v>166</v>
      </c>
      <c r="K29" s="56" t="s">
        <v>167</v>
      </c>
      <c r="L29" s="58" t="s">
        <v>102</v>
      </c>
      <c r="M29" s="56" t="s">
        <v>138</v>
      </c>
      <c r="N29" s="56" t="s">
        <v>77</v>
      </c>
      <c r="O29" s="56" t="s">
        <v>35</v>
      </c>
      <c r="P29" s="71" t="s">
        <v>97</v>
      </c>
      <c r="Q29" s="71" t="s">
        <v>37</v>
      </c>
      <c r="R29" s="71" t="s">
        <v>38</v>
      </c>
      <c r="S29" s="71" t="s">
        <v>39</v>
      </c>
      <c r="T29" s="72" t="n">
        <v>30</v>
      </c>
      <c r="U29" s="71" t="s">
        <v>40</v>
      </c>
      <c r="V29" s="60" t="n">
        <v>9785533025560</v>
      </c>
    </row>
    <row r="30" s="4" customFormat="true" ht="63" hidden="false" customHeight="true" outlineLevel="2" collapsed="false">
      <c r="A30" s="54" t="n">
        <v>21</v>
      </c>
      <c r="B30" s="70" t="s">
        <v>168</v>
      </c>
      <c r="C30" s="56" t="s">
        <v>169</v>
      </c>
      <c r="D30" s="56"/>
      <c r="E30" s="57" t="n">
        <v>399.3</v>
      </c>
      <c r="F30" s="61" t="s">
        <v>28</v>
      </c>
      <c r="G30" s="56" t="s">
        <v>170</v>
      </c>
      <c r="H30" s="56" t="s">
        <v>171</v>
      </c>
      <c r="I30" s="56" t="s">
        <v>172</v>
      </c>
      <c r="J30" s="56" t="s">
        <v>53</v>
      </c>
      <c r="K30" s="56" t="s">
        <v>54</v>
      </c>
      <c r="L30" s="58" t="s">
        <v>154</v>
      </c>
      <c r="M30" s="56" t="s">
        <v>138</v>
      </c>
      <c r="N30" s="56" t="s">
        <v>77</v>
      </c>
      <c r="O30" s="56" t="s">
        <v>35</v>
      </c>
      <c r="P30" s="71" t="s">
        <v>97</v>
      </c>
      <c r="Q30" s="71" t="s">
        <v>37</v>
      </c>
      <c r="R30" s="71" t="s">
        <v>38</v>
      </c>
      <c r="S30" s="71" t="s">
        <v>39</v>
      </c>
      <c r="T30" s="72" t="n">
        <v>24</v>
      </c>
      <c r="U30" s="71" t="s">
        <v>40</v>
      </c>
      <c r="V30" s="60" t="n">
        <v>9785533025836</v>
      </c>
    </row>
    <row r="31" s="4" customFormat="true" ht="63" hidden="false" customHeight="true" outlineLevel="2" collapsed="false">
      <c r="A31" s="54" t="n">
        <v>22</v>
      </c>
      <c r="B31" s="70" t="s">
        <v>173</v>
      </c>
      <c r="C31" s="56" t="s">
        <v>174</v>
      </c>
      <c r="D31" s="56"/>
      <c r="E31" s="57" t="n">
        <v>399.3</v>
      </c>
      <c r="F31" s="61" t="s">
        <v>28</v>
      </c>
      <c r="G31" s="56" t="s">
        <v>175</v>
      </c>
      <c r="H31" s="56" t="s">
        <v>171</v>
      </c>
      <c r="I31" s="56" t="s">
        <v>176</v>
      </c>
      <c r="J31" s="56" t="s">
        <v>60</v>
      </c>
      <c r="K31" s="56" t="s">
        <v>61</v>
      </c>
      <c r="L31" s="58" t="s">
        <v>76</v>
      </c>
      <c r="M31" s="56" t="s">
        <v>138</v>
      </c>
      <c r="N31" s="56" t="s">
        <v>77</v>
      </c>
      <c r="O31" s="56" t="s">
        <v>35</v>
      </c>
      <c r="P31" s="71" t="s">
        <v>97</v>
      </c>
      <c r="Q31" s="71" t="s">
        <v>37</v>
      </c>
      <c r="R31" s="71" t="s">
        <v>38</v>
      </c>
      <c r="S31" s="71" t="s">
        <v>39</v>
      </c>
      <c r="T31" s="72" t="n">
        <v>24</v>
      </c>
      <c r="U31" s="71" t="s">
        <v>40</v>
      </c>
      <c r="V31" s="60" t="n">
        <v>9785533026703</v>
      </c>
    </row>
    <row r="32" s="4" customFormat="true" ht="63" hidden="false" customHeight="true" outlineLevel="2" collapsed="false">
      <c r="A32" s="54" t="n">
        <v>23</v>
      </c>
      <c r="B32" s="55" t="s">
        <v>177</v>
      </c>
      <c r="C32" s="82" t="s">
        <v>178</v>
      </c>
      <c r="D32" s="82"/>
      <c r="E32" s="83" t="n">
        <v>399.3</v>
      </c>
      <c r="F32" s="84" t="s">
        <v>28</v>
      </c>
      <c r="G32" s="82" t="s">
        <v>179</v>
      </c>
      <c r="H32" s="82" t="s">
        <v>171</v>
      </c>
      <c r="I32" s="82" t="s">
        <v>180</v>
      </c>
      <c r="J32" s="82" t="s">
        <v>67</v>
      </c>
      <c r="K32" s="82" t="s">
        <v>68</v>
      </c>
      <c r="L32" s="85" t="s">
        <v>154</v>
      </c>
      <c r="M32" s="82" t="s">
        <v>138</v>
      </c>
      <c r="N32" s="86" t="s">
        <v>77</v>
      </c>
      <c r="O32" s="82" t="s">
        <v>35</v>
      </c>
      <c r="P32" s="86" t="s">
        <v>181</v>
      </c>
      <c r="Q32" s="82" t="s">
        <v>37</v>
      </c>
      <c r="R32" s="86" t="s">
        <v>38</v>
      </c>
      <c r="S32" s="87" t="s">
        <v>39</v>
      </c>
      <c r="T32" s="88" t="n">
        <v>20</v>
      </c>
      <c r="U32" s="89" t="s">
        <v>40</v>
      </c>
      <c r="V32" s="90" t="n">
        <v>9785907755864</v>
      </c>
    </row>
    <row r="33" s="4" customFormat="true" ht="63" hidden="false" customHeight="true" outlineLevel="2" collapsed="false">
      <c r="A33" s="54" t="n">
        <v>24</v>
      </c>
      <c r="B33" s="55" t="s">
        <v>182</v>
      </c>
      <c r="C33" s="82" t="s">
        <v>183</v>
      </c>
      <c r="D33" s="82"/>
      <c r="E33" s="83" t="n">
        <v>254.1</v>
      </c>
      <c r="F33" s="84" t="s">
        <v>28</v>
      </c>
      <c r="G33" s="82" t="s">
        <v>184</v>
      </c>
      <c r="H33" s="82" t="s">
        <v>185</v>
      </c>
      <c r="I33" s="82" t="s">
        <v>186</v>
      </c>
      <c r="J33" s="82" t="s">
        <v>187</v>
      </c>
      <c r="K33" s="82" t="s">
        <v>188</v>
      </c>
      <c r="L33" s="85" t="s">
        <v>83</v>
      </c>
      <c r="M33" s="82" t="s">
        <v>138</v>
      </c>
      <c r="N33" s="86" t="s">
        <v>77</v>
      </c>
      <c r="O33" s="82" t="s">
        <v>189</v>
      </c>
      <c r="P33" s="86" t="s">
        <v>146</v>
      </c>
      <c r="Q33" s="82" t="s">
        <v>37</v>
      </c>
      <c r="R33" s="86" t="s">
        <v>38</v>
      </c>
      <c r="S33" s="86" t="s">
        <v>39</v>
      </c>
      <c r="T33" s="91" t="n">
        <v>20</v>
      </c>
      <c r="U33" s="86" t="s">
        <v>40</v>
      </c>
      <c r="V33" s="90" t="n">
        <v>9785907755376</v>
      </c>
    </row>
    <row r="34" s="81" customFormat="true" ht="63" hidden="false" customHeight="true" outlineLevel="2" collapsed="false">
      <c r="A34" s="54" t="n">
        <v>25</v>
      </c>
      <c r="B34" s="54" t="s">
        <v>190</v>
      </c>
      <c r="C34" s="74" t="s">
        <v>191</v>
      </c>
      <c r="D34" s="74"/>
      <c r="E34" s="75" t="n">
        <v>213.4</v>
      </c>
      <c r="F34" s="76" t="s">
        <v>28</v>
      </c>
      <c r="G34" s="74" t="s">
        <v>192</v>
      </c>
      <c r="H34" s="74" t="s">
        <v>193</v>
      </c>
      <c r="I34" s="74" t="s">
        <v>194</v>
      </c>
      <c r="J34" s="74" t="s">
        <v>195</v>
      </c>
      <c r="K34" s="74" t="s">
        <v>196</v>
      </c>
      <c r="L34" s="77" t="s">
        <v>83</v>
      </c>
      <c r="M34" s="74" t="s">
        <v>197</v>
      </c>
      <c r="N34" s="74" t="s">
        <v>77</v>
      </c>
      <c r="O34" s="74" t="s">
        <v>189</v>
      </c>
      <c r="P34" s="74" t="s">
        <v>146</v>
      </c>
      <c r="Q34" s="74" t="s">
        <v>37</v>
      </c>
      <c r="R34" s="74" t="s">
        <v>38</v>
      </c>
      <c r="S34" s="74" t="s">
        <v>39</v>
      </c>
      <c r="T34" s="92" t="n">
        <v>20</v>
      </c>
      <c r="U34" s="74" t="s">
        <v>40</v>
      </c>
      <c r="V34" s="80" t="n">
        <v>9785907755437</v>
      </c>
    </row>
    <row r="35" s="4" customFormat="true" ht="63" hidden="false" customHeight="true" outlineLevel="2" collapsed="false">
      <c r="A35" s="54" t="n">
        <v>26</v>
      </c>
      <c r="B35" s="70" t="s">
        <v>198</v>
      </c>
      <c r="C35" s="56" t="s">
        <v>199</v>
      </c>
      <c r="D35" s="56"/>
      <c r="E35" s="57" t="n">
        <v>115.5</v>
      </c>
      <c r="F35" s="61" t="s">
        <v>200</v>
      </c>
      <c r="G35" s="56" t="s">
        <v>201</v>
      </c>
      <c r="H35" s="56" t="s">
        <v>202</v>
      </c>
      <c r="I35" s="56" t="s">
        <v>203</v>
      </c>
      <c r="J35" s="56" t="s">
        <v>53</v>
      </c>
      <c r="K35" s="56" t="s">
        <v>54</v>
      </c>
      <c r="L35" s="58" t="s">
        <v>125</v>
      </c>
      <c r="M35" s="56" t="s">
        <v>204</v>
      </c>
      <c r="N35" s="56" t="s">
        <v>77</v>
      </c>
      <c r="O35" s="56" t="s">
        <v>35</v>
      </c>
      <c r="P35" s="71" t="s">
        <v>205</v>
      </c>
      <c r="Q35" s="71" t="s">
        <v>37</v>
      </c>
      <c r="R35" s="71" t="s">
        <v>38</v>
      </c>
      <c r="S35" s="71" t="s">
        <v>39</v>
      </c>
      <c r="T35" s="72" t="n">
        <v>24</v>
      </c>
      <c r="U35" s="71" t="s">
        <v>40</v>
      </c>
      <c r="V35" s="60" t="n">
        <v>9785533006286</v>
      </c>
    </row>
    <row r="36" s="4" customFormat="true" ht="63" hidden="false" customHeight="true" outlineLevel="2" collapsed="false">
      <c r="A36" s="54" t="n">
        <v>27</v>
      </c>
      <c r="B36" s="70" t="s">
        <v>206</v>
      </c>
      <c r="C36" s="56" t="s">
        <v>207</v>
      </c>
      <c r="D36" s="56"/>
      <c r="E36" s="57" t="n">
        <v>305.8</v>
      </c>
      <c r="F36" s="61" t="s">
        <v>28</v>
      </c>
      <c r="G36" s="56" t="s">
        <v>208</v>
      </c>
      <c r="H36" s="56" t="s">
        <v>209</v>
      </c>
      <c r="I36" s="56" t="s">
        <v>210</v>
      </c>
      <c r="J36" s="56" t="s">
        <v>187</v>
      </c>
      <c r="K36" s="56" t="s">
        <v>211</v>
      </c>
      <c r="L36" s="58" t="s">
        <v>212</v>
      </c>
      <c r="M36" s="56" t="s">
        <v>204</v>
      </c>
      <c r="N36" s="56" t="s">
        <v>77</v>
      </c>
      <c r="O36" s="56" t="s">
        <v>35</v>
      </c>
      <c r="P36" s="71" t="s">
        <v>205</v>
      </c>
      <c r="Q36" s="71" t="s">
        <v>37</v>
      </c>
      <c r="R36" s="71" t="s">
        <v>38</v>
      </c>
      <c r="S36" s="71" t="s">
        <v>39</v>
      </c>
      <c r="T36" s="72" t="n">
        <v>20</v>
      </c>
      <c r="U36" s="71" t="s">
        <v>40</v>
      </c>
      <c r="V36" s="60" t="n">
        <v>9785533006248</v>
      </c>
    </row>
    <row r="37" s="4" customFormat="true" ht="63" hidden="false" customHeight="true" outlineLevel="2" collapsed="false">
      <c r="A37" s="54" t="n">
        <v>28</v>
      </c>
      <c r="B37" s="70" t="s">
        <v>213</v>
      </c>
      <c r="C37" s="56" t="s">
        <v>214</v>
      </c>
      <c r="D37" s="56"/>
      <c r="E37" s="57" t="n">
        <v>200.2</v>
      </c>
      <c r="F37" s="61" t="s">
        <v>28</v>
      </c>
      <c r="G37" s="56" t="s">
        <v>215</v>
      </c>
      <c r="H37" s="56" t="s">
        <v>216</v>
      </c>
      <c r="I37" s="56" t="s">
        <v>217</v>
      </c>
      <c r="J37" s="56" t="s">
        <v>46</v>
      </c>
      <c r="K37" s="56" t="s">
        <v>47</v>
      </c>
      <c r="L37" s="58" t="s">
        <v>96</v>
      </c>
      <c r="M37" s="56" t="s">
        <v>204</v>
      </c>
      <c r="N37" s="56" t="s">
        <v>77</v>
      </c>
      <c r="O37" s="56" t="s">
        <v>35</v>
      </c>
      <c r="P37" s="71" t="s">
        <v>131</v>
      </c>
      <c r="Q37" s="71" t="s">
        <v>37</v>
      </c>
      <c r="R37" s="71" t="s">
        <v>38</v>
      </c>
      <c r="S37" s="71" t="s">
        <v>39</v>
      </c>
      <c r="T37" s="72" t="n">
        <v>30</v>
      </c>
      <c r="U37" s="71" t="s">
        <v>40</v>
      </c>
      <c r="V37" s="60" t="n">
        <v>9785533012775</v>
      </c>
    </row>
    <row r="38" s="81" customFormat="true" ht="63" hidden="false" customHeight="true" outlineLevel="2" collapsed="false">
      <c r="A38" s="54" t="n">
        <v>29</v>
      </c>
      <c r="B38" s="54" t="s">
        <v>218</v>
      </c>
      <c r="C38" s="74" t="s">
        <v>219</v>
      </c>
      <c r="D38" s="74"/>
      <c r="E38" s="75" t="n">
        <v>355.3</v>
      </c>
      <c r="F38" s="76" t="s">
        <v>28</v>
      </c>
      <c r="G38" s="74" t="s">
        <v>220</v>
      </c>
      <c r="H38" s="74" t="s">
        <v>221</v>
      </c>
      <c r="I38" s="74" t="s">
        <v>222</v>
      </c>
      <c r="J38" s="74" t="s">
        <v>60</v>
      </c>
      <c r="K38" s="74" t="s">
        <v>61</v>
      </c>
      <c r="L38" s="77" t="s">
        <v>62</v>
      </c>
      <c r="M38" s="74" t="s">
        <v>204</v>
      </c>
      <c r="N38" s="74" t="s">
        <v>77</v>
      </c>
      <c r="O38" s="74" t="s">
        <v>189</v>
      </c>
      <c r="P38" s="74" t="s">
        <v>146</v>
      </c>
      <c r="Q38" s="74" t="s">
        <v>37</v>
      </c>
      <c r="R38" s="74" t="s">
        <v>38</v>
      </c>
      <c r="S38" s="74" t="s">
        <v>39</v>
      </c>
      <c r="T38" s="92" t="n">
        <v>20</v>
      </c>
      <c r="U38" s="74" t="s">
        <v>40</v>
      </c>
      <c r="V38" s="80" t="n">
        <v>9785907755550</v>
      </c>
    </row>
    <row r="39" s="4" customFormat="true" ht="63" hidden="false" customHeight="true" outlineLevel="2" collapsed="false">
      <c r="A39" s="54" t="n">
        <v>30</v>
      </c>
      <c r="B39" s="70" t="s">
        <v>223</v>
      </c>
      <c r="C39" s="56" t="s">
        <v>224</v>
      </c>
      <c r="D39" s="56"/>
      <c r="E39" s="57" t="n">
        <v>399.3</v>
      </c>
      <c r="F39" s="61" t="s">
        <v>28</v>
      </c>
      <c r="G39" s="56" t="s">
        <v>225</v>
      </c>
      <c r="H39" s="56" t="s">
        <v>171</v>
      </c>
      <c r="I39" s="56" t="s">
        <v>226</v>
      </c>
      <c r="J39" s="56" t="s">
        <v>53</v>
      </c>
      <c r="K39" s="56" t="s">
        <v>54</v>
      </c>
      <c r="L39" s="58" t="s">
        <v>227</v>
      </c>
      <c r="M39" s="56" t="s">
        <v>204</v>
      </c>
      <c r="N39" s="56" t="s">
        <v>77</v>
      </c>
      <c r="O39" s="56" t="s">
        <v>35</v>
      </c>
      <c r="P39" s="71" t="s">
        <v>97</v>
      </c>
      <c r="Q39" s="71" t="s">
        <v>37</v>
      </c>
      <c r="R39" s="71" t="s">
        <v>38</v>
      </c>
      <c r="S39" s="71" t="s">
        <v>39</v>
      </c>
      <c r="T39" s="72" t="n">
        <v>10</v>
      </c>
      <c r="U39" s="71" t="s">
        <v>40</v>
      </c>
      <c r="V39" s="60" t="n">
        <v>9785533021739</v>
      </c>
    </row>
    <row r="40" s="4" customFormat="true" ht="63" hidden="false" customHeight="true" outlineLevel="2" collapsed="false">
      <c r="A40" s="54" t="n">
        <v>31</v>
      </c>
      <c r="B40" s="70" t="s">
        <v>228</v>
      </c>
      <c r="C40" s="56" t="s">
        <v>229</v>
      </c>
      <c r="D40" s="56"/>
      <c r="E40" s="57" t="n">
        <v>399.3</v>
      </c>
      <c r="F40" s="61" t="s">
        <v>28</v>
      </c>
      <c r="G40" s="56" t="s">
        <v>230</v>
      </c>
      <c r="H40" s="56" t="s">
        <v>171</v>
      </c>
      <c r="I40" s="56" t="s">
        <v>231</v>
      </c>
      <c r="J40" s="56" t="s">
        <v>60</v>
      </c>
      <c r="K40" s="56" t="s">
        <v>61</v>
      </c>
      <c r="L40" s="58" t="s">
        <v>232</v>
      </c>
      <c r="M40" s="56" t="s">
        <v>204</v>
      </c>
      <c r="N40" s="56" t="s">
        <v>77</v>
      </c>
      <c r="O40" s="56" t="s">
        <v>35</v>
      </c>
      <c r="P40" s="71" t="s">
        <v>97</v>
      </c>
      <c r="Q40" s="71" t="s">
        <v>37</v>
      </c>
      <c r="R40" s="71" t="s">
        <v>38</v>
      </c>
      <c r="S40" s="71" t="s">
        <v>39</v>
      </c>
      <c r="T40" s="72" t="n">
        <v>10</v>
      </c>
      <c r="U40" s="71" t="s">
        <v>40</v>
      </c>
      <c r="V40" s="60" t="n">
        <v>9785533025676</v>
      </c>
    </row>
    <row r="41" s="4" customFormat="true" ht="63" hidden="false" customHeight="true" outlineLevel="2" collapsed="false">
      <c r="A41" s="54" t="n">
        <v>32</v>
      </c>
      <c r="B41" s="70" t="s">
        <v>233</v>
      </c>
      <c r="C41" s="56" t="s">
        <v>234</v>
      </c>
      <c r="D41" s="56"/>
      <c r="E41" s="57" t="n">
        <v>425.7</v>
      </c>
      <c r="F41" s="61" t="s">
        <v>28</v>
      </c>
      <c r="G41" s="56" t="s">
        <v>235</v>
      </c>
      <c r="H41" s="56" t="s">
        <v>171</v>
      </c>
      <c r="I41" s="56" t="s">
        <v>236</v>
      </c>
      <c r="J41" s="56" t="s">
        <v>67</v>
      </c>
      <c r="K41" s="56" t="s">
        <v>68</v>
      </c>
      <c r="L41" s="58" t="s">
        <v>237</v>
      </c>
      <c r="M41" s="56" t="s">
        <v>204</v>
      </c>
      <c r="N41" s="56" t="s">
        <v>77</v>
      </c>
      <c r="O41" s="56" t="s">
        <v>35</v>
      </c>
      <c r="P41" s="71" t="s">
        <v>97</v>
      </c>
      <c r="Q41" s="71" t="s">
        <v>37</v>
      </c>
      <c r="R41" s="71" t="s">
        <v>38</v>
      </c>
      <c r="S41" s="71" t="s">
        <v>39</v>
      </c>
      <c r="T41" s="72" t="n">
        <v>10</v>
      </c>
      <c r="U41" s="71" t="s">
        <v>40</v>
      </c>
      <c r="V41" s="60" t="n">
        <v>9785533025669</v>
      </c>
    </row>
    <row r="42" s="4" customFormat="true" ht="63" hidden="false" customHeight="true" outlineLevel="2" collapsed="false">
      <c r="A42" s="54" t="n">
        <v>33</v>
      </c>
      <c r="B42" s="70" t="s">
        <v>238</v>
      </c>
      <c r="C42" s="56" t="s">
        <v>239</v>
      </c>
      <c r="D42" s="56"/>
      <c r="E42" s="57" t="n">
        <v>492.8</v>
      </c>
      <c r="F42" s="61" t="s">
        <v>28</v>
      </c>
      <c r="G42" s="56" t="s">
        <v>240</v>
      </c>
      <c r="H42" s="56" t="s">
        <v>171</v>
      </c>
      <c r="I42" s="56" t="s">
        <v>241</v>
      </c>
      <c r="J42" s="56" t="s">
        <v>74</v>
      </c>
      <c r="K42" s="56" t="s">
        <v>75</v>
      </c>
      <c r="L42" s="58" t="s">
        <v>242</v>
      </c>
      <c r="M42" s="56" t="s">
        <v>204</v>
      </c>
      <c r="N42" s="56" t="s">
        <v>77</v>
      </c>
      <c r="O42" s="56" t="s">
        <v>35</v>
      </c>
      <c r="P42" s="71" t="s">
        <v>84</v>
      </c>
      <c r="Q42" s="71" t="s">
        <v>37</v>
      </c>
      <c r="R42" s="71" t="s">
        <v>38</v>
      </c>
      <c r="S42" s="71" t="s">
        <v>39</v>
      </c>
      <c r="T42" s="72" t="n">
        <v>8</v>
      </c>
      <c r="U42" s="71" t="s">
        <v>40</v>
      </c>
      <c r="V42" s="60" t="n">
        <v>9785533018753</v>
      </c>
    </row>
    <row r="43" s="4" customFormat="true" ht="63" hidden="false" customHeight="true" outlineLevel="2" collapsed="false">
      <c r="A43" s="54" t="n">
        <v>34</v>
      </c>
      <c r="B43" s="70" t="s">
        <v>243</v>
      </c>
      <c r="C43" s="56" t="s">
        <v>244</v>
      </c>
      <c r="D43" s="56"/>
      <c r="E43" s="57" t="n">
        <v>200.2</v>
      </c>
      <c r="F43" s="61" t="s">
        <v>28</v>
      </c>
      <c r="G43" s="56" t="s">
        <v>245</v>
      </c>
      <c r="H43" s="56" t="s">
        <v>246</v>
      </c>
      <c r="I43" s="56" t="s">
        <v>247</v>
      </c>
      <c r="J43" s="56" t="s">
        <v>46</v>
      </c>
      <c r="K43" s="56" t="s">
        <v>47</v>
      </c>
      <c r="L43" s="58" t="s">
        <v>160</v>
      </c>
      <c r="M43" s="56" t="s">
        <v>248</v>
      </c>
      <c r="N43" s="56" t="s">
        <v>77</v>
      </c>
      <c r="O43" s="56" t="s">
        <v>35</v>
      </c>
      <c r="P43" s="71" t="s">
        <v>131</v>
      </c>
      <c r="Q43" s="71" t="s">
        <v>37</v>
      </c>
      <c r="R43" s="71" t="s">
        <v>38</v>
      </c>
      <c r="S43" s="71" t="s">
        <v>39</v>
      </c>
      <c r="T43" s="72" t="n">
        <v>40</v>
      </c>
      <c r="U43" s="71" t="s">
        <v>40</v>
      </c>
      <c r="V43" s="60" t="n">
        <v>9785533013369</v>
      </c>
    </row>
    <row r="44" s="81" customFormat="true" ht="63" hidden="false" customHeight="true" outlineLevel="2" collapsed="false">
      <c r="A44" s="54" t="n">
        <v>35</v>
      </c>
      <c r="B44" s="54" t="s">
        <v>249</v>
      </c>
      <c r="C44" s="74" t="s">
        <v>250</v>
      </c>
      <c r="D44" s="74"/>
      <c r="E44" s="75" t="n">
        <v>355.3</v>
      </c>
      <c r="F44" s="76" t="s">
        <v>28</v>
      </c>
      <c r="G44" s="74" t="s">
        <v>251</v>
      </c>
      <c r="H44" s="74" t="s">
        <v>252</v>
      </c>
      <c r="I44" s="74" t="s">
        <v>253</v>
      </c>
      <c r="J44" s="74" t="s">
        <v>254</v>
      </c>
      <c r="K44" s="74" t="s">
        <v>255</v>
      </c>
      <c r="L44" s="77" t="s">
        <v>83</v>
      </c>
      <c r="M44" s="74" t="s">
        <v>248</v>
      </c>
      <c r="N44" s="74" t="s">
        <v>77</v>
      </c>
      <c r="O44" s="74" t="s">
        <v>189</v>
      </c>
      <c r="P44" s="74" t="s">
        <v>146</v>
      </c>
      <c r="Q44" s="74" t="s">
        <v>37</v>
      </c>
      <c r="R44" s="74" t="s">
        <v>38</v>
      </c>
      <c r="S44" s="74" t="s">
        <v>39</v>
      </c>
      <c r="T44" s="92" t="n">
        <v>20</v>
      </c>
      <c r="U44" s="74" t="s">
        <v>40</v>
      </c>
      <c r="V44" s="80" t="n">
        <v>9785907755383</v>
      </c>
    </row>
    <row r="45" s="4" customFormat="true" ht="63" hidden="false" customHeight="true" outlineLevel="2" collapsed="false">
      <c r="A45" s="54" t="n">
        <v>36</v>
      </c>
      <c r="B45" s="70" t="s">
        <v>256</v>
      </c>
      <c r="C45" s="56" t="s">
        <v>257</v>
      </c>
      <c r="D45" s="56"/>
      <c r="E45" s="57" t="n">
        <v>425.7</v>
      </c>
      <c r="F45" s="61" t="s">
        <v>28</v>
      </c>
      <c r="G45" s="56" t="s">
        <v>258</v>
      </c>
      <c r="H45" s="56" t="s">
        <v>259</v>
      </c>
      <c r="I45" s="56" t="s">
        <v>260</v>
      </c>
      <c r="J45" s="56" t="s">
        <v>144</v>
      </c>
      <c r="K45" s="56" t="s">
        <v>145</v>
      </c>
      <c r="L45" s="58" t="s">
        <v>261</v>
      </c>
      <c r="M45" s="56" t="s">
        <v>248</v>
      </c>
      <c r="N45" s="56" t="s">
        <v>77</v>
      </c>
      <c r="O45" s="56" t="s">
        <v>262</v>
      </c>
      <c r="P45" s="71" t="s">
        <v>84</v>
      </c>
      <c r="Q45" s="71" t="s">
        <v>37</v>
      </c>
      <c r="R45" s="71" t="s">
        <v>38</v>
      </c>
      <c r="S45" s="71" t="s">
        <v>39</v>
      </c>
      <c r="T45" s="72" t="n">
        <v>12</v>
      </c>
      <c r="U45" s="71" t="s">
        <v>40</v>
      </c>
      <c r="V45" s="60" t="n">
        <v>9785533021432</v>
      </c>
    </row>
    <row r="46" s="4" customFormat="true" ht="63" hidden="false" customHeight="true" outlineLevel="2" collapsed="false">
      <c r="A46" s="54" t="n">
        <v>37</v>
      </c>
      <c r="B46" s="70" t="s">
        <v>263</v>
      </c>
      <c r="C46" s="56" t="s">
        <v>264</v>
      </c>
      <c r="D46" s="56"/>
      <c r="E46" s="57" t="n">
        <v>1278.2</v>
      </c>
      <c r="F46" s="61" t="s">
        <v>28</v>
      </c>
      <c r="G46" s="56" t="s">
        <v>265</v>
      </c>
      <c r="H46" s="56" t="s">
        <v>266</v>
      </c>
      <c r="I46" s="56" t="s">
        <v>267</v>
      </c>
      <c r="J46" s="56" t="s">
        <v>187</v>
      </c>
      <c r="K46" s="56" t="s">
        <v>211</v>
      </c>
      <c r="L46" s="58" t="s">
        <v>125</v>
      </c>
      <c r="M46" s="56" t="s">
        <v>268</v>
      </c>
      <c r="N46" s="56" t="s">
        <v>77</v>
      </c>
      <c r="O46" s="56" t="s">
        <v>35</v>
      </c>
      <c r="P46" s="71" t="s">
        <v>97</v>
      </c>
      <c r="Q46" s="71" t="s">
        <v>269</v>
      </c>
      <c r="R46" s="71" t="s">
        <v>270</v>
      </c>
      <c r="S46" s="71" t="s">
        <v>271</v>
      </c>
      <c r="T46" s="72" t="n">
        <v>8</v>
      </c>
      <c r="U46" s="71" t="s">
        <v>40</v>
      </c>
      <c r="V46" s="60" t="n">
        <v>9785533023177</v>
      </c>
    </row>
    <row r="47" s="4" customFormat="true" ht="63" hidden="false" customHeight="true" outlineLevel="2" collapsed="false">
      <c r="A47" s="54" t="n">
        <v>38</v>
      </c>
      <c r="B47" s="70" t="s">
        <v>272</v>
      </c>
      <c r="C47" s="56" t="s">
        <v>273</v>
      </c>
      <c r="D47" s="56"/>
      <c r="E47" s="57" t="n">
        <v>213.4</v>
      </c>
      <c r="F47" s="61" t="s">
        <v>200</v>
      </c>
      <c r="G47" s="56" t="s">
        <v>274</v>
      </c>
      <c r="H47" s="56" t="s">
        <v>275</v>
      </c>
      <c r="I47" s="56" t="s">
        <v>276</v>
      </c>
      <c r="J47" s="56" t="s">
        <v>144</v>
      </c>
      <c r="K47" s="56" t="s">
        <v>145</v>
      </c>
      <c r="L47" s="58" t="s">
        <v>48</v>
      </c>
      <c r="M47" s="56" t="s">
        <v>268</v>
      </c>
      <c r="N47" s="56" t="s">
        <v>77</v>
      </c>
      <c r="O47" s="56" t="s">
        <v>35</v>
      </c>
      <c r="P47" s="71" t="s">
        <v>205</v>
      </c>
      <c r="Q47" s="71" t="s">
        <v>37</v>
      </c>
      <c r="R47" s="71" t="s">
        <v>38</v>
      </c>
      <c r="S47" s="71" t="s">
        <v>39</v>
      </c>
      <c r="T47" s="72" t="n">
        <v>20</v>
      </c>
      <c r="U47" s="71" t="s">
        <v>40</v>
      </c>
      <c r="V47" s="60" t="n">
        <v>9785533005388</v>
      </c>
    </row>
    <row r="48" s="81" customFormat="true" ht="63" hidden="false" customHeight="true" outlineLevel="2" collapsed="false">
      <c r="A48" s="54" t="n">
        <v>39</v>
      </c>
      <c r="B48" s="73" t="s">
        <v>277</v>
      </c>
      <c r="C48" s="74" t="s">
        <v>278</v>
      </c>
      <c r="D48" s="74"/>
      <c r="E48" s="75" t="n">
        <v>254.1</v>
      </c>
      <c r="F48" s="76" t="s">
        <v>28</v>
      </c>
      <c r="G48" s="74" t="s">
        <v>279</v>
      </c>
      <c r="H48" s="74" t="s">
        <v>275</v>
      </c>
      <c r="I48" s="74" t="s">
        <v>280</v>
      </c>
      <c r="J48" s="74" t="s">
        <v>144</v>
      </c>
      <c r="K48" s="74" t="s">
        <v>145</v>
      </c>
      <c r="L48" s="77" t="s">
        <v>48</v>
      </c>
      <c r="M48" s="74" t="s">
        <v>268</v>
      </c>
      <c r="N48" s="74" t="s">
        <v>77</v>
      </c>
      <c r="O48" s="74" t="s">
        <v>35</v>
      </c>
      <c r="P48" s="78" t="s">
        <v>146</v>
      </c>
      <c r="Q48" s="74" t="s">
        <v>37</v>
      </c>
      <c r="R48" s="78" t="s">
        <v>38</v>
      </c>
      <c r="S48" s="78" t="s">
        <v>39</v>
      </c>
      <c r="T48" s="79" t="n">
        <v>20</v>
      </c>
      <c r="U48" s="78" t="s">
        <v>40</v>
      </c>
      <c r="V48" s="80" t="n">
        <v>9785907755260</v>
      </c>
    </row>
    <row r="49" s="4" customFormat="true" ht="63" hidden="false" customHeight="true" outlineLevel="2" collapsed="false">
      <c r="A49" s="54" t="n">
        <v>40</v>
      </c>
      <c r="B49" s="70" t="s">
        <v>281</v>
      </c>
      <c r="C49" s="56" t="s">
        <v>282</v>
      </c>
      <c r="D49" s="56"/>
      <c r="E49" s="57" t="n">
        <v>213.4</v>
      </c>
      <c r="F49" s="61" t="s">
        <v>28</v>
      </c>
      <c r="G49" s="56" t="s">
        <v>283</v>
      </c>
      <c r="H49" s="56" t="s">
        <v>284</v>
      </c>
      <c r="I49" s="56" t="s">
        <v>285</v>
      </c>
      <c r="J49" s="56" t="s">
        <v>286</v>
      </c>
      <c r="K49" s="56" t="s">
        <v>153</v>
      </c>
      <c r="L49" s="58" t="s">
        <v>96</v>
      </c>
      <c r="M49" s="56" t="s">
        <v>287</v>
      </c>
      <c r="N49" s="56" t="s">
        <v>77</v>
      </c>
      <c r="O49" s="56" t="s">
        <v>35</v>
      </c>
      <c r="P49" s="71" t="s">
        <v>97</v>
      </c>
      <c r="Q49" s="71" t="s">
        <v>37</v>
      </c>
      <c r="R49" s="71" t="s">
        <v>38</v>
      </c>
      <c r="S49" s="71" t="s">
        <v>39</v>
      </c>
      <c r="T49" s="72" t="n">
        <v>50</v>
      </c>
      <c r="U49" s="71" t="s">
        <v>40</v>
      </c>
      <c r="V49" s="60" t="n">
        <v>9785533025621</v>
      </c>
    </row>
    <row r="50" s="4" customFormat="true" ht="63" hidden="false" customHeight="true" outlineLevel="2" collapsed="false">
      <c r="A50" s="54" t="n">
        <v>41</v>
      </c>
      <c r="B50" s="70" t="s">
        <v>288</v>
      </c>
      <c r="C50" s="56" t="s">
        <v>289</v>
      </c>
      <c r="D50" s="56"/>
      <c r="E50" s="57" t="n">
        <v>200.2</v>
      </c>
      <c r="F50" s="61" t="s">
        <v>28</v>
      </c>
      <c r="G50" s="56" t="s">
        <v>290</v>
      </c>
      <c r="H50" s="56" t="s">
        <v>246</v>
      </c>
      <c r="I50" s="56" t="s">
        <v>291</v>
      </c>
      <c r="J50" s="56" t="s">
        <v>46</v>
      </c>
      <c r="K50" s="56" t="s">
        <v>47</v>
      </c>
      <c r="L50" s="58" t="s">
        <v>292</v>
      </c>
      <c r="M50" s="56" t="s">
        <v>287</v>
      </c>
      <c r="N50" s="56" t="s">
        <v>77</v>
      </c>
      <c r="O50" s="56" t="s">
        <v>35</v>
      </c>
      <c r="P50" s="71" t="s">
        <v>131</v>
      </c>
      <c r="Q50" s="71" t="s">
        <v>37</v>
      </c>
      <c r="R50" s="71" t="s">
        <v>38</v>
      </c>
      <c r="S50" s="71" t="s">
        <v>39</v>
      </c>
      <c r="T50" s="72" t="n">
        <v>50</v>
      </c>
      <c r="U50" s="71" t="s">
        <v>40</v>
      </c>
      <c r="V50" s="60" t="n">
        <v>9785533013376</v>
      </c>
    </row>
    <row r="51" s="4" customFormat="true" ht="63" hidden="false" customHeight="true" outlineLevel="2" collapsed="false">
      <c r="A51" s="54" t="n">
        <v>42</v>
      </c>
      <c r="B51" s="70" t="s">
        <v>293</v>
      </c>
      <c r="C51" s="56" t="s">
        <v>294</v>
      </c>
      <c r="D51" s="56"/>
      <c r="E51" s="57" t="n">
        <v>200.2</v>
      </c>
      <c r="F51" s="61" t="s">
        <v>28</v>
      </c>
      <c r="G51" s="56" t="s">
        <v>295</v>
      </c>
      <c r="H51" s="56" t="s">
        <v>246</v>
      </c>
      <c r="I51" s="56" t="s">
        <v>296</v>
      </c>
      <c r="J51" s="56" t="s">
        <v>46</v>
      </c>
      <c r="K51" s="56" t="s">
        <v>47</v>
      </c>
      <c r="L51" s="58" t="s">
        <v>160</v>
      </c>
      <c r="M51" s="56" t="s">
        <v>297</v>
      </c>
      <c r="N51" s="56" t="s">
        <v>77</v>
      </c>
      <c r="O51" s="56" t="s">
        <v>35</v>
      </c>
      <c r="P51" s="71" t="s">
        <v>84</v>
      </c>
      <c r="Q51" s="71" t="s">
        <v>37</v>
      </c>
      <c r="R51" s="71" t="s">
        <v>38</v>
      </c>
      <c r="S51" s="71" t="s">
        <v>39</v>
      </c>
      <c r="T51" s="72" t="n">
        <v>50</v>
      </c>
      <c r="U51" s="71" t="s">
        <v>40</v>
      </c>
      <c r="V51" s="60" t="n">
        <v>9785533017787</v>
      </c>
    </row>
    <row r="52" s="4" customFormat="true" ht="63" hidden="false" customHeight="true" outlineLevel="2" collapsed="false">
      <c r="A52" s="54" t="n">
        <v>43</v>
      </c>
      <c r="B52" s="70" t="s">
        <v>298</v>
      </c>
      <c r="C52" s="56" t="s">
        <v>299</v>
      </c>
      <c r="D52" s="56"/>
      <c r="E52" s="57" t="n">
        <v>172.7</v>
      </c>
      <c r="F52" s="61" t="s">
        <v>28</v>
      </c>
      <c r="G52" s="56" t="s">
        <v>300</v>
      </c>
      <c r="H52" s="56" t="s">
        <v>301</v>
      </c>
      <c r="I52" s="56" t="s">
        <v>302</v>
      </c>
      <c r="J52" s="56" t="s">
        <v>118</v>
      </c>
      <c r="K52" s="56" t="s">
        <v>119</v>
      </c>
      <c r="L52" s="58" t="s">
        <v>160</v>
      </c>
      <c r="M52" s="56" t="s">
        <v>297</v>
      </c>
      <c r="N52" s="56" t="s">
        <v>77</v>
      </c>
      <c r="O52" s="56" t="s">
        <v>35</v>
      </c>
      <c r="P52" s="71" t="s">
        <v>131</v>
      </c>
      <c r="Q52" s="71" t="s">
        <v>37</v>
      </c>
      <c r="R52" s="71" t="s">
        <v>38</v>
      </c>
      <c r="S52" s="71" t="s">
        <v>39</v>
      </c>
      <c r="T52" s="72" t="n">
        <v>40</v>
      </c>
      <c r="U52" s="71" t="s">
        <v>40</v>
      </c>
      <c r="V52" s="60" t="n">
        <v>9785533013611</v>
      </c>
    </row>
    <row r="53" s="4" customFormat="true" ht="63" hidden="false" customHeight="true" outlineLevel="2" collapsed="false">
      <c r="A53" s="54" t="n">
        <v>44</v>
      </c>
      <c r="B53" s="70" t="s">
        <v>303</v>
      </c>
      <c r="C53" s="56" t="s">
        <v>304</v>
      </c>
      <c r="D53" s="56"/>
      <c r="E53" s="57" t="n">
        <v>239.8</v>
      </c>
      <c r="F53" s="61" t="s">
        <v>28</v>
      </c>
      <c r="G53" s="56" t="s">
        <v>305</v>
      </c>
      <c r="H53" s="56" t="s">
        <v>306</v>
      </c>
      <c r="I53" s="56" t="s">
        <v>307</v>
      </c>
      <c r="J53" s="56" t="s">
        <v>31</v>
      </c>
      <c r="K53" s="56" t="s">
        <v>32</v>
      </c>
      <c r="L53" s="58" t="s">
        <v>96</v>
      </c>
      <c r="M53" s="56" t="s">
        <v>297</v>
      </c>
      <c r="N53" s="56" t="s">
        <v>77</v>
      </c>
      <c r="O53" s="56" t="s">
        <v>35</v>
      </c>
      <c r="P53" s="71" t="s">
        <v>84</v>
      </c>
      <c r="Q53" s="71" t="s">
        <v>37</v>
      </c>
      <c r="R53" s="71" t="s">
        <v>38</v>
      </c>
      <c r="S53" s="71" t="s">
        <v>39</v>
      </c>
      <c r="T53" s="72" t="n">
        <v>40</v>
      </c>
      <c r="U53" s="71" t="s">
        <v>40</v>
      </c>
      <c r="V53" s="60" t="n">
        <v>9785533021371</v>
      </c>
    </row>
    <row r="54" s="4" customFormat="true" ht="63" hidden="false" customHeight="true" outlineLevel="2" collapsed="false">
      <c r="A54" s="54" t="n">
        <v>45</v>
      </c>
      <c r="B54" s="70" t="s">
        <v>308</v>
      </c>
      <c r="C54" s="56" t="s">
        <v>309</v>
      </c>
      <c r="D54" s="56"/>
      <c r="E54" s="57" t="n">
        <v>239.8</v>
      </c>
      <c r="F54" s="61" t="s">
        <v>28</v>
      </c>
      <c r="G54" s="56" t="s">
        <v>310</v>
      </c>
      <c r="H54" s="56" t="s">
        <v>311</v>
      </c>
      <c r="I54" s="56" t="s">
        <v>312</v>
      </c>
      <c r="J54" s="56" t="s">
        <v>152</v>
      </c>
      <c r="K54" s="56" t="s">
        <v>153</v>
      </c>
      <c r="L54" s="58" t="s">
        <v>313</v>
      </c>
      <c r="M54" s="56" t="s">
        <v>297</v>
      </c>
      <c r="N54" s="56" t="s">
        <v>77</v>
      </c>
      <c r="O54" s="56" t="s">
        <v>35</v>
      </c>
      <c r="P54" s="71" t="s">
        <v>131</v>
      </c>
      <c r="Q54" s="71" t="s">
        <v>37</v>
      </c>
      <c r="R54" s="71" t="s">
        <v>38</v>
      </c>
      <c r="S54" s="71" t="s">
        <v>39</v>
      </c>
      <c r="T54" s="72" t="n">
        <v>50</v>
      </c>
      <c r="U54" s="71" t="s">
        <v>40</v>
      </c>
      <c r="V54" s="60" t="n">
        <v>9785533016766</v>
      </c>
    </row>
    <row r="55" s="4" customFormat="true" ht="63" hidden="false" customHeight="true" outlineLevel="2" collapsed="false">
      <c r="A55" s="54" t="n">
        <v>46</v>
      </c>
      <c r="B55" s="70" t="s">
        <v>314</v>
      </c>
      <c r="C55" s="56" t="s">
        <v>315</v>
      </c>
      <c r="D55" s="56"/>
      <c r="E55" s="57" t="n">
        <v>239.8</v>
      </c>
      <c r="F55" s="61" t="s">
        <v>28</v>
      </c>
      <c r="G55" s="56" t="s">
        <v>316</v>
      </c>
      <c r="H55" s="56" t="s">
        <v>311</v>
      </c>
      <c r="I55" s="56" t="s">
        <v>317</v>
      </c>
      <c r="J55" s="56" t="s">
        <v>60</v>
      </c>
      <c r="K55" s="56" t="s">
        <v>61</v>
      </c>
      <c r="L55" s="58" t="s">
        <v>137</v>
      </c>
      <c r="M55" s="56" t="s">
        <v>297</v>
      </c>
      <c r="N55" s="56" t="s">
        <v>77</v>
      </c>
      <c r="O55" s="56" t="s">
        <v>35</v>
      </c>
      <c r="P55" s="71" t="s">
        <v>131</v>
      </c>
      <c r="Q55" s="71" t="s">
        <v>37</v>
      </c>
      <c r="R55" s="71" t="s">
        <v>38</v>
      </c>
      <c r="S55" s="71" t="s">
        <v>39</v>
      </c>
      <c r="T55" s="72" t="n">
        <v>30</v>
      </c>
      <c r="U55" s="71" t="s">
        <v>40</v>
      </c>
      <c r="V55" s="60" t="n">
        <v>9785533017169</v>
      </c>
    </row>
    <row r="56" s="4" customFormat="true" ht="63" hidden="false" customHeight="true" outlineLevel="2" collapsed="false">
      <c r="A56" s="54" t="n">
        <v>47</v>
      </c>
      <c r="B56" s="70" t="s">
        <v>318</v>
      </c>
      <c r="C56" s="56" t="s">
        <v>319</v>
      </c>
      <c r="D56" s="56"/>
      <c r="E56" s="57" t="n">
        <v>239.8</v>
      </c>
      <c r="F56" s="61" t="s">
        <v>28</v>
      </c>
      <c r="G56" s="56" t="s">
        <v>320</v>
      </c>
      <c r="H56" s="56" t="s">
        <v>311</v>
      </c>
      <c r="I56" s="56" t="s">
        <v>321</v>
      </c>
      <c r="J56" s="56" t="s">
        <v>67</v>
      </c>
      <c r="K56" s="56" t="s">
        <v>68</v>
      </c>
      <c r="L56" s="58" t="s">
        <v>292</v>
      </c>
      <c r="M56" s="56" t="s">
        <v>297</v>
      </c>
      <c r="N56" s="56" t="s">
        <v>77</v>
      </c>
      <c r="O56" s="56" t="s">
        <v>35</v>
      </c>
      <c r="P56" s="71" t="s">
        <v>36</v>
      </c>
      <c r="Q56" s="71" t="s">
        <v>37</v>
      </c>
      <c r="R56" s="71" t="s">
        <v>38</v>
      </c>
      <c r="S56" s="71" t="s">
        <v>39</v>
      </c>
      <c r="T56" s="72" t="n">
        <v>80</v>
      </c>
      <c r="U56" s="71" t="s">
        <v>40</v>
      </c>
      <c r="V56" s="60" t="n">
        <v>9785533027342</v>
      </c>
    </row>
    <row r="57" s="4" customFormat="true" ht="63" hidden="false" customHeight="true" outlineLevel="2" collapsed="false">
      <c r="A57" s="54" t="n">
        <v>48</v>
      </c>
      <c r="B57" s="70" t="s">
        <v>322</v>
      </c>
      <c r="C57" s="56" t="s">
        <v>323</v>
      </c>
      <c r="D57" s="56"/>
      <c r="E57" s="57" t="n">
        <v>425.7</v>
      </c>
      <c r="F57" s="61" t="s">
        <v>28</v>
      </c>
      <c r="G57" s="56" t="s">
        <v>324</v>
      </c>
      <c r="H57" s="56" t="s">
        <v>325</v>
      </c>
      <c r="I57" s="56" t="s">
        <v>326</v>
      </c>
      <c r="J57" s="56" t="s">
        <v>327</v>
      </c>
      <c r="K57" s="56" t="s">
        <v>47</v>
      </c>
      <c r="L57" s="58" t="s">
        <v>69</v>
      </c>
      <c r="M57" s="56" t="s">
        <v>297</v>
      </c>
      <c r="N57" s="56" t="s">
        <v>77</v>
      </c>
      <c r="O57" s="56" t="s">
        <v>35</v>
      </c>
      <c r="P57" s="71" t="s">
        <v>84</v>
      </c>
      <c r="Q57" s="71" t="s">
        <v>37</v>
      </c>
      <c r="R57" s="71" t="s">
        <v>38</v>
      </c>
      <c r="S57" s="71" t="s">
        <v>39</v>
      </c>
      <c r="T57" s="72" t="n">
        <v>16</v>
      </c>
      <c r="U57" s="71" t="s">
        <v>40</v>
      </c>
      <c r="V57" s="60" t="n">
        <v>9785533021470</v>
      </c>
    </row>
    <row r="58" s="81" customFormat="true" ht="63" hidden="false" customHeight="true" outlineLevel="2" collapsed="false">
      <c r="A58" s="54" t="n">
        <v>49</v>
      </c>
      <c r="B58" s="73" t="s">
        <v>328</v>
      </c>
      <c r="C58" s="74" t="s">
        <v>329</v>
      </c>
      <c r="D58" s="74"/>
      <c r="E58" s="75" t="n">
        <v>425.7</v>
      </c>
      <c r="F58" s="76" t="s">
        <v>28</v>
      </c>
      <c r="G58" s="74" t="s">
        <v>330</v>
      </c>
      <c r="H58" s="74" t="s">
        <v>325</v>
      </c>
      <c r="I58" s="74" t="s">
        <v>331</v>
      </c>
      <c r="J58" s="74" t="s">
        <v>53</v>
      </c>
      <c r="K58" s="74" t="s">
        <v>54</v>
      </c>
      <c r="L58" s="77" t="s">
        <v>76</v>
      </c>
      <c r="M58" s="74" t="s">
        <v>297</v>
      </c>
      <c r="N58" s="74" t="s">
        <v>77</v>
      </c>
      <c r="O58" s="74" t="s">
        <v>35</v>
      </c>
      <c r="P58" s="78" t="s">
        <v>146</v>
      </c>
      <c r="Q58" s="74" t="s">
        <v>37</v>
      </c>
      <c r="R58" s="78" t="s">
        <v>38</v>
      </c>
      <c r="S58" s="78" t="s">
        <v>39</v>
      </c>
      <c r="T58" s="79" t="n">
        <v>20</v>
      </c>
      <c r="U58" s="78" t="s">
        <v>40</v>
      </c>
      <c r="V58" s="80" t="n">
        <v>9785907755314</v>
      </c>
    </row>
    <row r="59" s="81" customFormat="true" ht="63" hidden="false" customHeight="true" outlineLevel="2" collapsed="false">
      <c r="A59" s="54" t="n">
        <v>50</v>
      </c>
      <c r="B59" s="73" t="s">
        <v>332</v>
      </c>
      <c r="C59" s="74" t="s">
        <v>333</v>
      </c>
      <c r="D59" s="74"/>
      <c r="E59" s="75" t="n">
        <v>242</v>
      </c>
      <c r="F59" s="76" t="s">
        <v>28</v>
      </c>
      <c r="G59" s="74" t="s">
        <v>334</v>
      </c>
      <c r="H59" s="74" t="s">
        <v>335</v>
      </c>
      <c r="I59" s="74" t="s">
        <v>336</v>
      </c>
      <c r="J59" s="74" t="s">
        <v>337</v>
      </c>
      <c r="K59" s="74" t="s">
        <v>338</v>
      </c>
      <c r="L59" s="77" t="s">
        <v>83</v>
      </c>
      <c r="M59" s="74" t="s">
        <v>339</v>
      </c>
      <c r="N59" s="74" t="s">
        <v>77</v>
      </c>
      <c r="O59" s="74" t="s">
        <v>35</v>
      </c>
      <c r="P59" s="78" t="s">
        <v>146</v>
      </c>
      <c r="Q59" s="74" t="s">
        <v>37</v>
      </c>
      <c r="R59" s="78" t="s">
        <v>38</v>
      </c>
      <c r="S59" s="78" t="s">
        <v>39</v>
      </c>
      <c r="T59" s="79" t="n">
        <v>20</v>
      </c>
      <c r="U59" s="78" t="s">
        <v>40</v>
      </c>
      <c r="V59" s="80" t="n">
        <v>9785907755031</v>
      </c>
    </row>
    <row r="60" s="4" customFormat="true" ht="63" hidden="false" customHeight="true" outlineLevel="2" collapsed="false">
      <c r="A60" s="54" t="n">
        <v>51</v>
      </c>
      <c r="B60" s="70" t="s">
        <v>340</v>
      </c>
      <c r="C60" s="56" t="s">
        <v>341</v>
      </c>
      <c r="D60" s="56"/>
      <c r="E60" s="57" t="n">
        <v>305.8</v>
      </c>
      <c r="F60" s="61" t="s">
        <v>28</v>
      </c>
      <c r="G60" s="56" t="s">
        <v>342</v>
      </c>
      <c r="H60" s="56" t="s">
        <v>343</v>
      </c>
      <c r="I60" s="56" t="s">
        <v>344</v>
      </c>
      <c r="J60" s="56" t="s">
        <v>46</v>
      </c>
      <c r="K60" s="56" t="s">
        <v>47</v>
      </c>
      <c r="L60" s="58" t="s">
        <v>112</v>
      </c>
      <c r="M60" s="56" t="s">
        <v>345</v>
      </c>
      <c r="N60" s="56" t="s">
        <v>77</v>
      </c>
      <c r="O60" s="56" t="s">
        <v>35</v>
      </c>
      <c r="P60" s="71" t="s">
        <v>131</v>
      </c>
      <c r="Q60" s="71" t="s">
        <v>37</v>
      </c>
      <c r="R60" s="71" t="s">
        <v>38</v>
      </c>
      <c r="S60" s="71" t="s">
        <v>39</v>
      </c>
      <c r="T60" s="72" t="n">
        <v>30</v>
      </c>
      <c r="U60" s="71" t="s">
        <v>40</v>
      </c>
      <c r="V60" s="60" t="n">
        <v>9785533017183</v>
      </c>
    </row>
    <row r="61" s="4" customFormat="true" ht="63" hidden="false" customHeight="true" outlineLevel="2" collapsed="false">
      <c r="A61" s="54" t="n">
        <v>52</v>
      </c>
      <c r="B61" s="70" t="s">
        <v>346</v>
      </c>
      <c r="C61" s="56" t="s">
        <v>347</v>
      </c>
      <c r="D61" s="56"/>
      <c r="E61" s="57" t="n">
        <v>372.9</v>
      </c>
      <c r="F61" s="61" t="s">
        <v>28</v>
      </c>
      <c r="G61" s="56" t="s">
        <v>348</v>
      </c>
      <c r="H61" s="56" t="s">
        <v>349</v>
      </c>
      <c r="I61" s="56" t="s">
        <v>350</v>
      </c>
      <c r="J61" s="56" t="s">
        <v>166</v>
      </c>
      <c r="K61" s="56" t="s">
        <v>167</v>
      </c>
      <c r="L61" s="58" t="s">
        <v>48</v>
      </c>
      <c r="M61" s="56" t="s">
        <v>204</v>
      </c>
      <c r="N61" s="56" t="s">
        <v>77</v>
      </c>
      <c r="O61" s="56" t="s">
        <v>35</v>
      </c>
      <c r="P61" s="71" t="s">
        <v>97</v>
      </c>
      <c r="Q61" s="71" t="s">
        <v>37</v>
      </c>
      <c r="R61" s="71" t="s">
        <v>38</v>
      </c>
      <c r="S61" s="71" t="s">
        <v>39</v>
      </c>
      <c r="T61" s="72" t="n">
        <v>30</v>
      </c>
      <c r="U61" s="71" t="s">
        <v>40</v>
      </c>
      <c r="V61" s="60" t="n">
        <v>9785533021951</v>
      </c>
    </row>
    <row r="62" s="81" customFormat="true" ht="63" hidden="false" customHeight="true" outlineLevel="2" collapsed="false">
      <c r="A62" s="54" t="n">
        <v>53</v>
      </c>
      <c r="B62" s="54" t="s">
        <v>351</v>
      </c>
      <c r="C62" s="74" t="s">
        <v>352</v>
      </c>
      <c r="D62" s="74"/>
      <c r="E62" s="93" t="n">
        <v>200.2</v>
      </c>
      <c r="F62" s="76" t="s">
        <v>28</v>
      </c>
      <c r="G62" s="74" t="s">
        <v>353</v>
      </c>
      <c r="H62" s="74" t="s">
        <v>354</v>
      </c>
      <c r="I62" s="74" t="s">
        <v>355</v>
      </c>
      <c r="J62" s="74" t="s">
        <v>254</v>
      </c>
      <c r="K62" s="74" t="s">
        <v>145</v>
      </c>
      <c r="L62" s="77" t="s">
        <v>292</v>
      </c>
      <c r="M62" s="74" t="s">
        <v>138</v>
      </c>
      <c r="N62" s="94" t="s">
        <v>77</v>
      </c>
      <c r="O62" s="95" t="s">
        <v>35</v>
      </c>
      <c r="P62" s="78" t="s">
        <v>146</v>
      </c>
      <c r="Q62" s="78" t="s">
        <v>37</v>
      </c>
      <c r="R62" s="78" t="s">
        <v>38</v>
      </c>
      <c r="S62" s="78" t="s">
        <v>39</v>
      </c>
      <c r="T62" s="79" t="n">
        <v>20</v>
      </c>
      <c r="U62" s="78" t="s">
        <v>40</v>
      </c>
      <c r="V62" s="80" t="n">
        <v>9785907755895</v>
      </c>
    </row>
    <row r="63" s="4" customFormat="true" ht="13.15" hidden="false" customHeight="true" outlineLevel="1" collapsed="false">
      <c r="A63" s="45"/>
      <c r="B63" s="46" t="s">
        <v>356</v>
      </c>
      <c r="C63" s="96"/>
      <c r="D63" s="96"/>
      <c r="E63" s="97" t="n">
        <v>0</v>
      </c>
      <c r="F63" s="98"/>
      <c r="G63" s="96"/>
      <c r="H63" s="96"/>
      <c r="I63" s="96"/>
      <c r="J63" s="96"/>
      <c r="K63" s="96"/>
      <c r="L63" s="99"/>
      <c r="M63" s="96"/>
      <c r="N63" s="96"/>
      <c r="O63" s="96"/>
      <c r="P63" s="100"/>
      <c r="Q63" s="100"/>
      <c r="R63" s="100"/>
      <c r="S63" s="100"/>
      <c r="T63" s="101"/>
      <c r="U63" s="100"/>
      <c r="V63" s="102"/>
    </row>
    <row r="64" s="4" customFormat="true" ht="63" hidden="false" customHeight="true" outlineLevel="2" collapsed="false">
      <c r="A64" s="54" t="n">
        <v>54</v>
      </c>
      <c r="B64" s="70" t="s">
        <v>357</v>
      </c>
      <c r="C64" s="56" t="s">
        <v>358</v>
      </c>
      <c r="D64" s="56"/>
      <c r="E64" s="57" t="n">
        <v>425.7</v>
      </c>
      <c r="F64" s="61" t="s">
        <v>28</v>
      </c>
      <c r="G64" s="56" t="s">
        <v>359</v>
      </c>
      <c r="H64" s="56" t="s">
        <v>360</v>
      </c>
      <c r="I64" s="56" t="s">
        <v>361</v>
      </c>
      <c r="J64" s="56" t="s">
        <v>362</v>
      </c>
      <c r="K64" s="56" t="s">
        <v>363</v>
      </c>
      <c r="L64" s="58" t="s">
        <v>76</v>
      </c>
      <c r="M64" s="56" t="s">
        <v>34</v>
      </c>
      <c r="N64" s="56" t="s">
        <v>356</v>
      </c>
      <c r="O64" s="56" t="s">
        <v>35</v>
      </c>
      <c r="P64" s="71" t="s">
        <v>97</v>
      </c>
      <c r="Q64" s="71" t="s">
        <v>37</v>
      </c>
      <c r="R64" s="71" t="s">
        <v>364</v>
      </c>
      <c r="S64" s="71" t="s">
        <v>39</v>
      </c>
      <c r="T64" s="72" t="n">
        <v>18</v>
      </c>
      <c r="U64" s="71" t="s">
        <v>40</v>
      </c>
      <c r="V64" s="60" t="n">
        <v>9785533026772</v>
      </c>
    </row>
    <row r="65" s="4" customFormat="true" ht="63" hidden="false" customHeight="true" outlineLevel="2" collapsed="false">
      <c r="A65" s="54" t="n">
        <v>55</v>
      </c>
      <c r="B65" s="70" t="s">
        <v>365</v>
      </c>
      <c r="C65" s="56" t="s">
        <v>366</v>
      </c>
      <c r="D65" s="56"/>
      <c r="E65" s="57" t="n">
        <v>319</v>
      </c>
      <c r="F65" s="61" t="s">
        <v>28</v>
      </c>
      <c r="G65" s="56" t="s">
        <v>367</v>
      </c>
      <c r="H65" s="56" t="s">
        <v>360</v>
      </c>
      <c r="I65" s="56" t="s">
        <v>368</v>
      </c>
      <c r="J65" s="56" t="s">
        <v>327</v>
      </c>
      <c r="K65" s="56" t="s">
        <v>47</v>
      </c>
      <c r="L65" s="58" t="s">
        <v>62</v>
      </c>
      <c r="M65" s="56" t="s">
        <v>34</v>
      </c>
      <c r="N65" s="56" t="s">
        <v>356</v>
      </c>
      <c r="O65" s="56" t="s">
        <v>35</v>
      </c>
      <c r="P65" s="71" t="s">
        <v>131</v>
      </c>
      <c r="Q65" s="71" t="s">
        <v>37</v>
      </c>
      <c r="R65" s="71" t="s">
        <v>364</v>
      </c>
      <c r="S65" s="71" t="s">
        <v>39</v>
      </c>
      <c r="T65" s="72" t="n">
        <v>12</v>
      </c>
      <c r="U65" s="71" t="s">
        <v>40</v>
      </c>
      <c r="V65" s="60" t="n">
        <v>9785533010993</v>
      </c>
    </row>
    <row r="66" s="4" customFormat="true" ht="63" hidden="false" customHeight="true" outlineLevel="2" collapsed="false">
      <c r="A66" s="54" t="n">
        <v>56</v>
      </c>
      <c r="B66" s="70" t="s">
        <v>369</v>
      </c>
      <c r="C66" s="56" t="s">
        <v>370</v>
      </c>
      <c r="D66" s="56"/>
      <c r="E66" s="57" t="n">
        <v>319</v>
      </c>
      <c r="F66" s="61" t="s">
        <v>28</v>
      </c>
      <c r="G66" s="56" t="s">
        <v>371</v>
      </c>
      <c r="H66" s="56" t="s">
        <v>360</v>
      </c>
      <c r="I66" s="56" t="s">
        <v>372</v>
      </c>
      <c r="J66" s="56" t="s">
        <v>53</v>
      </c>
      <c r="K66" s="56" t="s">
        <v>54</v>
      </c>
      <c r="L66" s="58" t="s">
        <v>55</v>
      </c>
      <c r="M66" s="56" t="s">
        <v>34</v>
      </c>
      <c r="N66" s="56" t="s">
        <v>356</v>
      </c>
      <c r="O66" s="56" t="s">
        <v>35</v>
      </c>
      <c r="P66" s="71" t="s">
        <v>131</v>
      </c>
      <c r="Q66" s="71" t="s">
        <v>37</v>
      </c>
      <c r="R66" s="71" t="s">
        <v>364</v>
      </c>
      <c r="S66" s="71" t="s">
        <v>39</v>
      </c>
      <c r="T66" s="72" t="n">
        <v>12</v>
      </c>
      <c r="U66" s="71" t="s">
        <v>40</v>
      </c>
      <c r="V66" s="60" t="n">
        <v>9785533010986</v>
      </c>
    </row>
    <row r="67" s="4" customFormat="true" ht="63" hidden="false" customHeight="true" outlineLevel="2" collapsed="false">
      <c r="A67" s="54" t="n">
        <v>57</v>
      </c>
      <c r="B67" s="70" t="s">
        <v>373</v>
      </c>
      <c r="C67" s="56" t="s">
        <v>374</v>
      </c>
      <c r="D67" s="56"/>
      <c r="E67" s="57" t="n">
        <v>319</v>
      </c>
      <c r="F67" s="61" t="s">
        <v>28</v>
      </c>
      <c r="G67" s="56" t="s">
        <v>375</v>
      </c>
      <c r="H67" s="56" t="s">
        <v>360</v>
      </c>
      <c r="I67" s="56" t="s">
        <v>376</v>
      </c>
      <c r="J67" s="56" t="s">
        <v>60</v>
      </c>
      <c r="K67" s="56" t="s">
        <v>61</v>
      </c>
      <c r="L67" s="58" t="s">
        <v>154</v>
      </c>
      <c r="M67" s="56" t="s">
        <v>34</v>
      </c>
      <c r="N67" s="56" t="s">
        <v>356</v>
      </c>
      <c r="O67" s="56" t="s">
        <v>35</v>
      </c>
      <c r="P67" s="71" t="s">
        <v>131</v>
      </c>
      <c r="Q67" s="71" t="s">
        <v>37</v>
      </c>
      <c r="R67" s="71" t="s">
        <v>364</v>
      </c>
      <c r="S67" s="71" t="s">
        <v>39</v>
      </c>
      <c r="T67" s="72" t="n">
        <v>12</v>
      </c>
      <c r="U67" s="71" t="s">
        <v>40</v>
      </c>
      <c r="V67" s="60" t="n">
        <v>9785533011006</v>
      </c>
    </row>
    <row r="68" s="4" customFormat="true" ht="63" hidden="false" customHeight="true" outlineLevel="2" collapsed="false">
      <c r="A68" s="54" t="n">
        <v>58</v>
      </c>
      <c r="B68" s="70" t="s">
        <v>377</v>
      </c>
      <c r="C68" s="56" t="s">
        <v>378</v>
      </c>
      <c r="D68" s="56"/>
      <c r="E68" s="57" t="n">
        <v>319</v>
      </c>
      <c r="F68" s="61" t="s">
        <v>28</v>
      </c>
      <c r="G68" s="56" t="s">
        <v>379</v>
      </c>
      <c r="H68" s="56" t="s">
        <v>360</v>
      </c>
      <c r="I68" s="56" t="s">
        <v>380</v>
      </c>
      <c r="J68" s="56" t="s">
        <v>67</v>
      </c>
      <c r="K68" s="56" t="s">
        <v>68</v>
      </c>
      <c r="L68" s="58" t="s">
        <v>154</v>
      </c>
      <c r="M68" s="56" t="s">
        <v>34</v>
      </c>
      <c r="N68" s="56" t="s">
        <v>356</v>
      </c>
      <c r="O68" s="56" t="s">
        <v>35</v>
      </c>
      <c r="P68" s="71" t="s">
        <v>131</v>
      </c>
      <c r="Q68" s="71" t="s">
        <v>37</v>
      </c>
      <c r="R68" s="71" t="s">
        <v>364</v>
      </c>
      <c r="S68" s="71" t="s">
        <v>39</v>
      </c>
      <c r="T68" s="72" t="n">
        <v>12</v>
      </c>
      <c r="U68" s="71" t="s">
        <v>40</v>
      </c>
      <c r="V68" s="60" t="n">
        <v>9785533011013</v>
      </c>
    </row>
    <row r="69" s="4" customFormat="true" ht="63" hidden="false" customHeight="true" outlineLevel="2" collapsed="false">
      <c r="A69" s="54" t="n">
        <v>59</v>
      </c>
      <c r="B69" s="70" t="s">
        <v>381</v>
      </c>
      <c r="C69" s="56" t="s">
        <v>382</v>
      </c>
      <c r="D69" s="56"/>
      <c r="E69" s="57" t="n">
        <v>319</v>
      </c>
      <c r="F69" s="61" t="s">
        <v>28</v>
      </c>
      <c r="G69" s="56" t="s">
        <v>383</v>
      </c>
      <c r="H69" s="56" t="s">
        <v>360</v>
      </c>
      <c r="I69" s="56" t="s">
        <v>384</v>
      </c>
      <c r="J69" s="56" t="s">
        <v>74</v>
      </c>
      <c r="K69" s="56" t="s">
        <v>75</v>
      </c>
      <c r="L69" s="58" t="s">
        <v>385</v>
      </c>
      <c r="M69" s="56" t="s">
        <v>34</v>
      </c>
      <c r="N69" s="56" t="s">
        <v>356</v>
      </c>
      <c r="O69" s="56" t="s">
        <v>35</v>
      </c>
      <c r="P69" s="71" t="s">
        <v>131</v>
      </c>
      <c r="Q69" s="71" t="s">
        <v>37</v>
      </c>
      <c r="R69" s="71" t="s">
        <v>364</v>
      </c>
      <c r="S69" s="71" t="s">
        <v>39</v>
      </c>
      <c r="T69" s="72" t="n">
        <v>10</v>
      </c>
      <c r="U69" s="71" t="s">
        <v>40</v>
      </c>
      <c r="V69" s="60" t="n">
        <v>9785533011020</v>
      </c>
    </row>
    <row r="70" s="4" customFormat="true" ht="13.15" hidden="false" customHeight="true" outlineLevel="1" collapsed="false">
      <c r="A70" s="45"/>
      <c r="B70" s="46" t="s">
        <v>386</v>
      </c>
      <c r="C70" s="96"/>
      <c r="D70" s="96"/>
      <c r="E70" s="97" t="n">
        <v>0</v>
      </c>
      <c r="F70" s="98"/>
      <c r="G70" s="96"/>
      <c r="H70" s="96"/>
      <c r="I70" s="96"/>
      <c r="J70" s="96"/>
      <c r="K70" s="96"/>
      <c r="L70" s="99"/>
      <c r="M70" s="96"/>
      <c r="N70" s="103"/>
      <c r="O70" s="96"/>
      <c r="P70" s="67"/>
      <c r="Q70" s="67"/>
      <c r="R70" s="67"/>
      <c r="S70" s="67"/>
      <c r="T70" s="68"/>
      <c r="U70" s="67"/>
      <c r="V70" s="102"/>
    </row>
    <row r="71" s="4" customFormat="true" ht="63" hidden="false" customHeight="true" outlineLevel="2" collapsed="false">
      <c r="A71" s="54" t="n">
        <v>66</v>
      </c>
      <c r="B71" s="70" t="s">
        <v>387</v>
      </c>
      <c r="C71" s="56" t="s">
        <v>388</v>
      </c>
      <c r="D71" s="56"/>
      <c r="E71" s="57" t="n">
        <v>239.8</v>
      </c>
      <c r="F71" s="61" t="s">
        <v>28</v>
      </c>
      <c r="G71" s="56" t="s">
        <v>389</v>
      </c>
      <c r="H71" s="56" t="s">
        <v>390</v>
      </c>
      <c r="I71" s="56" t="s">
        <v>391</v>
      </c>
      <c r="J71" s="56" t="s">
        <v>46</v>
      </c>
      <c r="K71" s="56" t="s">
        <v>47</v>
      </c>
      <c r="L71" s="58" t="s">
        <v>392</v>
      </c>
      <c r="M71" s="56" t="s">
        <v>34</v>
      </c>
      <c r="N71" s="56" t="s">
        <v>386</v>
      </c>
      <c r="O71" s="56" t="s">
        <v>393</v>
      </c>
      <c r="P71" s="71" t="s">
        <v>84</v>
      </c>
      <c r="Q71" s="71" t="s">
        <v>37</v>
      </c>
      <c r="R71" s="71" t="s">
        <v>38</v>
      </c>
      <c r="S71" s="71" t="s">
        <v>39</v>
      </c>
      <c r="T71" s="72" t="n">
        <v>20</v>
      </c>
      <c r="U71" s="71" t="s">
        <v>40</v>
      </c>
      <c r="V71" s="60" t="n">
        <v>9785533021364</v>
      </c>
    </row>
    <row r="72" s="81" customFormat="true" ht="63" hidden="false" customHeight="true" outlineLevel="2" collapsed="false">
      <c r="A72" s="54" t="n">
        <v>67</v>
      </c>
      <c r="B72" s="54" t="s">
        <v>394</v>
      </c>
      <c r="C72" s="74" t="s">
        <v>395</v>
      </c>
      <c r="D72" s="74"/>
      <c r="E72" s="75" t="n">
        <v>213.4</v>
      </c>
      <c r="F72" s="76" t="s">
        <v>28</v>
      </c>
      <c r="G72" s="74" t="s">
        <v>396</v>
      </c>
      <c r="H72" s="74" t="s">
        <v>397</v>
      </c>
      <c r="I72" s="74" t="s">
        <v>398</v>
      </c>
      <c r="J72" s="74" t="s">
        <v>187</v>
      </c>
      <c r="K72" s="74" t="s">
        <v>211</v>
      </c>
      <c r="L72" s="77" t="s">
        <v>292</v>
      </c>
      <c r="M72" s="74" t="s">
        <v>138</v>
      </c>
      <c r="N72" s="74" t="s">
        <v>386</v>
      </c>
      <c r="O72" s="74" t="s">
        <v>189</v>
      </c>
      <c r="P72" s="78" t="s">
        <v>146</v>
      </c>
      <c r="Q72" s="74" t="s">
        <v>37</v>
      </c>
      <c r="R72" s="78" t="s">
        <v>38</v>
      </c>
      <c r="S72" s="78" t="s">
        <v>39</v>
      </c>
      <c r="T72" s="79" t="n">
        <v>20</v>
      </c>
      <c r="U72" s="104" t="s">
        <v>40</v>
      </c>
      <c r="V72" s="80" t="n">
        <v>9785907755604</v>
      </c>
    </row>
    <row r="73" s="4" customFormat="true" ht="63" hidden="false" customHeight="true" outlineLevel="2" collapsed="false">
      <c r="A73" s="54" t="n">
        <v>68</v>
      </c>
      <c r="B73" s="70" t="s">
        <v>399</v>
      </c>
      <c r="C73" s="56" t="s">
        <v>400</v>
      </c>
      <c r="D73" s="56"/>
      <c r="E73" s="57" t="n">
        <v>239.8</v>
      </c>
      <c r="F73" s="61" t="s">
        <v>28</v>
      </c>
      <c r="G73" s="56" t="s">
        <v>401</v>
      </c>
      <c r="H73" s="56" t="s">
        <v>402</v>
      </c>
      <c r="I73" s="56" t="s">
        <v>403</v>
      </c>
      <c r="J73" s="56" t="s">
        <v>67</v>
      </c>
      <c r="K73" s="56" t="s">
        <v>68</v>
      </c>
      <c r="L73" s="58" t="s">
        <v>160</v>
      </c>
      <c r="M73" s="56" t="s">
        <v>138</v>
      </c>
      <c r="N73" s="56" t="s">
        <v>386</v>
      </c>
      <c r="O73" s="56" t="s">
        <v>35</v>
      </c>
      <c r="P73" s="71" t="s">
        <v>131</v>
      </c>
      <c r="Q73" s="71" t="s">
        <v>37</v>
      </c>
      <c r="R73" s="71" t="s">
        <v>38</v>
      </c>
      <c r="S73" s="71" t="s">
        <v>39</v>
      </c>
      <c r="T73" s="72" t="n">
        <v>50</v>
      </c>
      <c r="U73" s="71" t="s">
        <v>40</v>
      </c>
      <c r="V73" s="60" t="n">
        <v>9785533016049</v>
      </c>
    </row>
    <row r="74" s="81" customFormat="true" ht="63" hidden="false" customHeight="true" outlineLevel="2" collapsed="false">
      <c r="A74" s="54" t="n">
        <v>69</v>
      </c>
      <c r="B74" s="73" t="s">
        <v>404</v>
      </c>
      <c r="C74" s="74" t="s">
        <v>405</v>
      </c>
      <c r="D74" s="74"/>
      <c r="E74" s="75" t="n">
        <v>185.9</v>
      </c>
      <c r="F74" s="76" t="s">
        <v>28</v>
      </c>
      <c r="G74" s="74" t="s">
        <v>406</v>
      </c>
      <c r="H74" s="74" t="s">
        <v>402</v>
      </c>
      <c r="I74" s="74" t="s">
        <v>407</v>
      </c>
      <c r="J74" s="74" t="s">
        <v>67</v>
      </c>
      <c r="K74" s="74" t="s">
        <v>68</v>
      </c>
      <c r="L74" s="77" t="s">
        <v>408</v>
      </c>
      <c r="M74" s="74" t="s">
        <v>138</v>
      </c>
      <c r="N74" s="74" t="s">
        <v>386</v>
      </c>
      <c r="O74" s="74" t="s">
        <v>409</v>
      </c>
      <c r="P74" s="78" t="s">
        <v>146</v>
      </c>
      <c r="Q74" s="74" t="s">
        <v>37</v>
      </c>
      <c r="R74" s="78" t="s">
        <v>364</v>
      </c>
      <c r="S74" s="78" t="s">
        <v>410</v>
      </c>
      <c r="T74" s="79" t="n">
        <v>40</v>
      </c>
      <c r="U74" s="78" t="s">
        <v>40</v>
      </c>
      <c r="V74" s="80" t="n">
        <v>9785907755369</v>
      </c>
    </row>
    <row r="75" s="4" customFormat="true" ht="63" hidden="false" customHeight="true" outlineLevel="2" collapsed="false">
      <c r="A75" s="54" t="n">
        <v>70</v>
      </c>
      <c r="B75" s="70" t="s">
        <v>411</v>
      </c>
      <c r="C75" s="56" t="s">
        <v>412</v>
      </c>
      <c r="D75" s="56"/>
      <c r="E75" s="57" t="n">
        <v>239.8</v>
      </c>
      <c r="F75" s="61" t="s">
        <v>28</v>
      </c>
      <c r="G75" s="56" t="s">
        <v>413</v>
      </c>
      <c r="H75" s="56" t="s">
        <v>402</v>
      </c>
      <c r="I75" s="56" t="s">
        <v>414</v>
      </c>
      <c r="J75" s="56" t="s">
        <v>74</v>
      </c>
      <c r="K75" s="56" t="s">
        <v>75</v>
      </c>
      <c r="L75" s="58" t="s">
        <v>125</v>
      </c>
      <c r="M75" s="56" t="s">
        <v>138</v>
      </c>
      <c r="N75" s="56" t="s">
        <v>386</v>
      </c>
      <c r="O75" s="56" t="s">
        <v>35</v>
      </c>
      <c r="P75" s="71" t="s">
        <v>131</v>
      </c>
      <c r="Q75" s="71" t="s">
        <v>37</v>
      </c>
      <c r="R75" s="71" t="s">
        <v>38</v>
      </c>
      <c r="S75" s="71" t="s">
        <v>39</v>
      </c>
      <c r="T75" s="72" t="n">
        <v>40</v>
      </c>
      <c r="U75" s="71" t="s">
        <v>40</v>
      </c>
      <c r="V75" s="60" t="n">
        <v>9785533016056</v>
      </c>
    </row>
    <row r="76" s="4" customFormat="true" ht="63" hidden="false" customHeight="true" outlineLevel="2" collapsed="false">
      <c r="A76" s="54" t="n">
        <v>71</v>
      </c>
      <c r="B76" s="70" t="s">
        <v>415</v>
      </c>
      <c r="C76" s="56" t="s">
        <v>416</v>
      </c>
      <c r="D76" s="56"/>
      <c r="E76" s="57" t="n">
        <v>305.8</v>
      </c>
      <c r="F76" s="61" t="s">
        <v>28</v>
      </c>
      <c r="G76" s="56" t="s">
        <v>417</v>
      </c>
      <c r="H76" s="56" t="s">
        <v>402</v>
      </c>
      <c r="I76" s="56" t="s">
        <v>418</v>
      </c>
      <c r="J76" s="56" t="s">
        <v>74</v>
      </c>
      <c r="K76" s="56" t="s">
        <v>75</v>
      </c>
      <c r="L76" s="58" t="s">
        <v>419</v>
      </c>
      <c r="M76" s="56" t="s">
        <v>138</v>
      </c>
      <c r="N76" s="56" t="s">
        <v>386</v>
      </c>
      <c r="O76" s="56" t="s">
        <v>409</v>
      </c>
      <c r="P76" s="71" t="n">
        <v>2021</v>
      </c>
      <c r="Q76" s="71" t="s">
        <v>37</v>
      </c>
      <c r="R76" s="71" t="s">
        <v>364</v>
      </c>
      <c r="S76" s="71" t="s">
        <v>410</v>
      </c>
      <c r="T76" s="72" t="n">
        <v>30</v>
      </c>
      <c r="U76" s="71" t="s">
        <v>40</v>
      </c>
      <c r="V76" s="60" t="n">
        <v>9785533021463</v>
      </c>
    </row>
    <row r="77" s="4" customFormat="true" ht="60" hidden="false" customHeight="true" outlineLevel="2" collapsed="false">
      <c r="A77" s="54" t="n">
        <v>72</v>
      </c>
      <c r="B77" s="70" t="s">
        <v>420</v>
      </c>
      <c r="C77" s="56" t="s">
        <v>421</v>
      </c>
      <c r="D77" s="56"/>
      <c r="E77" s="57" t="n">
        <v>239.8</v>
      </c>
      <c r="F77" s="61" t="s">
        <v>28</v>
      </c>
      <c r="G77" s="56" t="s">
        <v>422</v>
      </c>
      <c r="H77" s="56" t="s">
        <v>423</v>
      </c>
      <c r="I77" s="56" t="s">
        <v>424</v>
      </c>
      <c r="J77" s="56" t="s">
        <v>187</v>
      </c>
      <c r="K77" s="56" t="s">
        <v>211</v>
      </c>
      <c r="L77" s="58" t="s">
        <v>125</v>
      </c>
      <c r="M77" s="56" t="s">
        <v>425</v>
      </c>
      <c r="N77" s="56" t="s">
        <v>386</v>
      </c>
      <c r="O77" s="56" t="s">
        <v>393</v>
      </c>
      <c r="P77" s="71" t="s">
        <v>84</v>
      </c>
      <c r="Q77" s="71" t="s">
        <v>37</v>
      </c>
      <c r="R77" s="71" t="s">
        <v>38</v>
      </c>
      <c r="S77" s="71" t="s">
        <v>39</v>
      </c>
      <c r="T77" s="72" t="n">
        <v>40</v>
      </c>
      <c r="U77" s="71" t="s">
        <v>40</v>
      </c>
      <c r="V77" s="60" t="n">
        <v>9785533021357</v>
      </c>
    </row>
    <row r="78" s="4" customFormat="true" ht="63" hidden="false" customHeight="true" outlineLevel="2" collapsed="false">
      <c r="A78" s="54" t="n">
        <v>73</v>
      </c>
      <c r="B78" s="70" t="s">
        <v>426</v>
      </c>
      <c r="C78" s="56" t="s">
        <v>427</v>
      </c>
      <c r="D78" s="56"/>
      <c r="E78" s="57" t="n">
        <v>425.7</v>
      </c>
      <c r="F78" s="61" t="s">
        <v>28</v>
      </c>
      <c r="G78" s="56" t="s">
        <v>428</v>
      </c>
      <c r="H78" s="56" t="s">
        <v>429</v>
      </c>
      <c r="I78" s="56" t="s">
        <v>430</v>
      </c>
      <c r="J78" s="56" t="s">
        <v>166</v>
      </c>
      <c r="K78" s="56" t="s">
        <v>167</v>
      </c>
      <c r="L78" s="58" t="s">
        <v>431</v>
      </c>
      <c r="M78" s="56" t="s">
        <v>287</v>
      </c>
      <c r="N78" s="56" t="s">
        <v>386</v>
      </c>
      <c r="O78" s="56" t="s">
        <v>393</v>
      </c>
      <c r="P78" s="71" t="s">
        <v>36</v>
      </c>
      <c r="Q78" s="71" t="s">
        <v>37</v>
      </c>
      <c r="R78" s="71" t="s">
        <v>38</v>
      </c>
      <c r="S78" s="71" t="s">
        <v>39</v>
      </c>
      <c r="T78" s="72" t="n">
        <v>22</v>
      </c>
      <c r="U78" s="71" t="s">
        <v>40</v>
      </c>
      <c r="V78" s="60" t="n">
        <v>9785533026857</v>
      </c>
    </row>
    <row r="79" s="81" customFormat="true" ht="63" hidden="false" customHeight="true" outlineLevel="2" collapsed="false">
      <c r="A79" s="54" t="n">
        <v>74</v>
      </c>
      <c r="B79" s="54" t="s">
        <v>432</v>
      </c>
      <c r="C79" s="74" t="s">
        <v>433</v>
      </c>
      <c r="D79" s="74"/>
      <c r="E79" s="93" t="n">
        <v>292.6</v>
      </c>
      <c r="F79" s="76" t="s">
        <v>28</v>
      </c>
      <c r="G79" s="74" t="s">
        <v>434</v>
      </c>
      <c r="H79" s="74" t="s">
        <v>435</v>
      </c>
      <c r="I79" s="74" t="s">
        <v>436</v>
      </c>
      <c r="J79" s="74" t="s">
        <v>254</v>
      </c>
      <c r="K79" s="74" t="s">
        <v>145</v>
      </c>
      <c r="L79" s="77" t="s">
        <v>83</v>
      </c>
      <c r="M79" s="74" t="s">
        <v>287</v>
      </c>
      <c r="N79" s="74" t="s">
        <v>386</v>
      </c>
      <c r="O79" s="74" t="s">
        <v>393</v>
      </c>
      <c r="P79" s="74" t="s">
        <v>181</v>
      </c>
      <c r="Q79" s="74" t="s">
        <v>37</v>
      </c>
      <c r="R79" s="74" t="s">
        <v>38</v>
      </c>
      <c r="S79" s="78" t="s">
        <v>39</v>
      </c>
      <c r="T79" s="79" t="n">
        <v>20</v>
      </c>
      <c r="U79" s="78" t="s">
        <v>40</v>
      </c>
      <c r="V79" s="80" t="n">
        <v>9785907755918</v>
      </c>
    </row>
    <row r="80" s="4" customFormat="true" ht="63" hidden="false" customHeight="true" outlineLevel="2" collapsed="false">
      <c r="A80" s="54" t="n">
        <v>75</v>
      </c>
      <c r="B80" s="70" t="s">
        <v>437</v>
      </c>
      <c r="C80" s="56" t="s">
        <v>438</v>
      </c>
      <c r="D80" s="56"/>
      <c r="E80" s="57" t="n">
        <v>172.7</v>
      </c>
      <c r="F80" s="61" t="s">
        <v>28</v>
      </c>
      <c r="G80" s="56" t="s">
        <v>439</v>
      </c>
      <c r="H80" s="56" t="s">
        <v>440</v>
      </c>
      <c r="I80" s="56" t="s">
        <v>441</v>
      </c>
      <c r="J80" s="56" t="s">
        <v>144</v>
      </c>
      <c r="K80" s="56" t="s">
        <v>145</v>
      </c>
      <c r="L80" s="58" t="s">
        <v>442</v>
      </c>
      <c r="M80" s="56" t="s">
        <v>287</v>
      </c>
      <c r="N80" s="56" t="s">
        <v>386</v>
      </c>
      <c r="O80" s="56" t="s">
        <v>393</v>
      </c>
      <c r="P80" s="71" t="s">
        <v>84</v>
      </c>
      <c r="Q80" s="71" t="s">
        <v>37</v>
      </c>
      <c r="R80" s="71" t="s">
        <v>38</v>
      </c>
      <c r="S80" s="71" t="s">
        <v>39</v>
      </c>
      <c r="T80" s="72" t="n">
        <v>50</v>
      </c>
      <c r="U80" s="71" t="s">
        <v>40</v>
      </c>
      <c r="V80" s="60" t="n">
        <v>9785533017367</v>
      </c>
    </row>
    <row r="81" s="4" customFormat="true" ht="63" hidden="false" customHeight="true" outlineLevel="2" collapsed="false">
      <c r="A81" s="54" t="n">
        <v>76</v>
      </c>
      <c r="B81" s="70" t="s">
        <v>443</v>
      </c>
      <c r="C81" s="56" t="s">
        <v>444</v>
      </c>
      <c r="D81" s="56"/>
      <c r="E81" s="57" t="n">
        <v>399.3</v>
      </c>
      <c r="F81" s="61" t="s">
        <v>28</v>
      </c>
      <c r="G81" s="56" t="s">
        <v>445</v>
      </c>
      <c r="H81" s="56" t="s">
        <v>446</v>
      </c>
      <c r="I81" s="56" t="s">
        <v>447</v>
      </c>
      <c r="J81" s="56" t="s">
        <v>53</v>
      </c>
      <c r="K81" s="56" t="s">
        <v>54</v>
      </c>
      <c r="L81" s="58" t="s">
        <v>448</v>
      </c>
      <c r="M81" s="56" t="s">
        <v>287</v>
      </c>
      <c r="N81" s="56" t="s">
        <v>386</v>
      </c>
      <c r="O81" s="56" t="s">
        <v>449</v>
      </c>
      <c r="P81" s="71" t="s">
        <v>131</v>
      </c>
      <c r="Q81" s="71" t="s">
        <v>37</v>
      </c>
      <c r="R81" s="71" t="s">
        <v>450</v>
      </c>
      <c r="S81" s="71" t="s">
        <v>410</v>
      </c>
      <c r="T81" s="72" t="n">
        <v>25</v>
      </c>
      <c r="U81" s="71" t="s">
        <v>40</v>
      </c>
      <c r="V81" s="60" t="n">
        <v>9785533012119</v>
      </c>
    </row>
    <row r="82" s="4" customFormat="true" ht="63" hidden="false" customHeight="true" outlineLevel="2" collapsed="false">
      <c r="A82" s="54" t="n">
        <v>77</v>
      </c>
      <c r="B82" s="70" t="s">
        <v>451</v>
      </c>
      <c r="C82" s="56" t="s">
        <v>452</v>
      </c>
      <c r="D82" s="56"/>
      <c r="E82" s="57" t="n">
        <v>425.7</v>
      </c>
      <c r="F82" s="61" t="s">
        <v>28</v>
      </c>
      <c r="G82" s="56" t="s">
        <v>453</v>
      </c>
      <c r="H82" s="56" t="s">
        <v>446</v>
      </c>
      <c r="I82" s="56" t="s">
        <v>454</v>
      </c>
      <c r="J82" s="56" t="s">
        <v>144</v>
      </c>
      <c r="K82" s="56" t="s">
        <v>145</v>
      </c>
      <c r="L82" s="58" t="s">
        <v>125</v>
      </c>
      <c r="M82" s="56" t="s">
        <v>287</v>
      </c>
      <c r="N82" s="56" t="s">
        <v>386</v>
      </c>
      <c r="O82" s="56" t="s">
        <v>35</v>
      </c>
      <c r="P82" s="71" t="s">
        <v>84</v>
      </c>
      <c r="Q82" s="71" t="s">
        <v>37</v>
      </c>
      <c r="R82" s="71" t="s">
        <v>38</v>
      </c>
      <c r="S82" s="71" t="s">
        <v>39</v>
      </c>
      <c r="T82" s="72" t="n">
        <v>20</v>
      </c>
      <c r="U82" s="71" t="s">
        <v>40</v>
      </c>
      <c r="V82" s="60" t="n">
        <v>9785533019057</v>
      </c>
    </row>
    <row r="83" s="4" customFormat="true" ht="63" hidden="false" customHeight="true" outlineLevel="2" collapsed="false">
      <c r="A83" s="54" t="n">
        <v>78</v>
      </c>
      <c r="B83" s="70" t="s">
        <v>455</v>
      </c>
      <c r="C83" s="56" t="s">
        <v>456</v>
      </c>
      <c r="D83" s="56"/>
      <c r="E83" s="57" t="n">
        <v>399.3</v>
      </c>
      <c r="F83" s="61" t="s">
        <v>28</v>
      </c>
      <c r="G83" s="56" t="s">
        <v>457</v>
      </c>
      <c r="H83" s="56" t="s">
        <v>446</v>
      </c>
      <c r="I83" s="56" t="s">
        <v>458</v>
      </c>
      <c r="J83" s="56" t="s">
        <v>60</v>
      </c>
      <c r="K83" s="56" t="s">
        <v>61</v>
      </c>
      <c r="L83" s="58" t="s">
        <v>448</v>
      </c>
      <c r="M83" s="56" t="s">
        <v>287</v>
      </c>
      <c r="N83" s="56" t="s">
        <v>386</v>
      </c>
      <c r="O83" s="56" t="s">
        <v>449</v>
      </c>
      <c r="P83" s="71" t="s">
        <v>131</v>
      </c>
      <c r="Q83" s="71" t="s">
        <v>37</v>
      </c>
      <c r="R83" s="71" t="s">
        <v>450</v>
      </c>
      <c r="S83" s="71" t="s">
        <v>410</v>
      </c>
      <c r="T83" s="72" t="n">
        <v>25</v>
      </c>
      <c r="U83" s="71" t="s">
        <v>40</v>
      </c>
      <c r="V83" s="60" t="n">
        <v>9785533016360</v>
      </c>
    </row>
    <row r="84" s="4" customFormat="true" ht="63" hidden="false" customHeight="true" outlineLevel="2" collapsed="false">
      <c r="A84" s="54" t="n">
        <v>79</v>
      </c>
      <c r="B84" s="70" t="s">
        <v>459</v>
      </c>
      <c r="C84" s="56" t="s">
        <v>460</v>
      </c>
      <c r="D84" s="56"/>
      <c r="E84" s="57" t="n">
        <v>399.3</v>
      </c>
      <c r="F84" s="61" t="s">
        <v>28</v>
      </c>
      <c r="G84" s="56" t="s">
        <v>461</v>
      </c>
      <c r="H84" s="56" t="s">
        <v>446</v>
      </c>
      <c r="I84" s="56" t="s">
        <v>462</v>
      </c>
      <c r="J84" s="56" t="s">
        <v>67</v>
      </c>
      <c r="K84" s="56" t="s">
        <v>68</v>
      </c>
      <c r="L84" s="58" t="s">
        <v>448</v>
      </c>
      <c r="M84" s="56" t="s">
        <v>287</v>
      </c>
      <c r="N84" s="56" t="s">
        <v>386</v>
      </c>
      <c r="O84" s="56" t="s">
        <v>449</v>
      </c>
      <c r="P84" s="71" t="s">
        <v>131</v>
      </c>
      <c r="Q84" s="71" t="s">
        <v>37</v>
      </c>
      <c r="R84" s="71" t="s">
        <v>450</v>
      </c>
      <c r="S84" s="71" t="s">
        <v>410</v>
      </c>
      <c r="T84" s="72" t="n">
        <v>40</v>
      </c>
      <c r="U84" s="71" t="s">
        <v>40</v>
      </c>
      <c r="V84" s="60" t="n">
        <v>9785533016575</v>
      </c>
    </row>
    <row r="85" s="4" customFormat="true" ht="63" hidden="false" customHeight="true" outlineLevel="2" collapsed="false">
      <c r="A85" s="54" t="n">
        <v>80</v>
      </c>
      <c r="B85" s="70" t="s">
        <v>463</v>
      </c>
      <c r="C85" s="56" t="s">
        <v>464</v>
      </c>
      <c r="D85" s="56"/>
      <c r="E85" s="57" t="n">
        <v>399.3</v>
      </c>
      <c r="F85" s="61" t="s">
        <v>28</v>
      </c>
      <c r="G85" s="56" t="s">
        <v>465</v>
      </c>
      <c r="H85" s="56" t="s">
        <v>446</v>
      </c>
      <c r="I85" s="56" t="s">
        <v>466</v>
      </c>
      <c r="J85" s="56" t="s">
        <v>74</v>
      </c>
      <c r="K85" s="56" t="s">
        <v>75</v>
      </c>
      <c r="L85" s="58" t="s">
        <v>448</v>
      </c>
      <c r="M85" s="56" t="s">
        <v>287</v>
      </c>
      <c r="N85" s="56" t="s">
        <v>386</v>
      </c>
      <c r="O85" s="56" t="s">
        <v>449</v>
      </c>
      <c r="P85" s="71" t="s">
        <v>131</v>
      </c>
      <c r="Q85" s="71" t="s">
        <v>37</v>
      </c>
      <c r="R85" s="71" t="s">
        <v>450</v>
      </c>
      <c r="S85" s="71" t="s">
        <v>410</v>
      </c>
      <c r="T85" s="72" t="n">
        <v>40</v>
      </c>
      <c r="U85" s="71" t="s">
        <v>40</v>
      </c>
      <c r="V85" s="60" t="n">
        <v>9785533017084</v>
      </c>
    </row>
    <row r="86" s="4" customFormat="true" ht="63" hidden="false" customHeight="true" outlineLevel="2" collapsed="false">
      <c r="A86" s="54" t="n">
        <v>81</v>
      </c>
      <c r="B86" s="70" t="s">
        <v>467</v>
      </c>
      <c r="C86" s="56" t="s">
        <v>468</v>
      </c>
      <c r="D86" s="56"/>
      <c r="E86" s="57" t="n">
        <v>425.7</v>
      </c>
      <c r="F86" s="61" t="s">
        <v>28</v>
      </c>
      <c r="G86" s="56" t="s">
        <v>469</v>
      </c>
      <c r="H86" s="56" t="s">
        <v>470</v>
      </c>
      <c r="I86" s="56" t="s">
        <v>471</v>
      </c>
      <c r="J86" s="56" t="s">
        <v>144</v>
      </c>
      <c r="K86" s="56" t="s">
        <v>145</v>
      </c>
      <c r="L86" s="58" t="s">
        <v>69</v>
      </c>
      <c r="M86" s="56" t="s">
        <v>472</v>
      </c>
      <c r="N86" s="56" t="s">
        <v>386</v>
      </c>
      <c r="O86" s="56" t="s">
        <v>35</v>
      </c>
      <c r="P86" s="71" t="s">
        <v>131</v>
      </c>
      <c r="Q86" s="71" t="s">
        <v>37</v>
      </c>
      <c r="R86" s="71" t="s">
        <v>38</v>
      </c>
      <c r="S86" s="71" t="s">
        <v>39</v>
      </c>
      <c r="T86" s="72" t="n">
        <v>10</v>
      </c>
      <c r="U86" s="71" t="s">
        <v>40</v>
      </c>
      <c r="V86" s="60" t="n">
        <v>9785533013628</v>
      </c>
    </row>
    <row r="87" s="4" customFormat="true" ht="63" hidden="false" customHeight="true" outlineLevel="2" collapsed="false">
      <c r="A87" s="54" t="n">
        <v>82</v>
      </c>
      <c r="B87" s="70" t="s">
        <v>473</v>
      </c>
      <c r="C87" s="56" t="s">
        <v>474</v>
      </c>
      <c r="D87" s="56"/>
      <c r="E87" s="57" t="n">
        <v>545.6</v>
      </c>
      <c r="F87" s="61" t="s">
        <v>28</v>
      </c>
      <c r="G87" s="56" t="s">
        <v>475</v>
      </c>
      <c r="H87" s="56" t="s">
        <v>470</v>
      </c>
      <c r="I87" s="56" t="s">
        <v>476</v>
      </c>
      <c r="J87" s="56" t="s">
        <v>144</v>
      </c>
      <c r="K87" s="56" t="s">
        <v>145</v>
      </c>
      <c r="L87" s="58" t="s">
        <v>477</v>
      </c>
      <c r="M87" s="56" t="s">
        <v>472</v>
      </c>
      <c r="N87" s="56" t="s">
        <v>386</v>
      </c>
      <c r="O87" s="56" t="s">
        <v>35</v>
      </c>
      <c r="P87" s="71" t="s">
        <v>131</v>
      </c>
      <c r="Q87" s="71" t="s">
        <v>37</v>
      </c>
      <c r="R87" s="71" t="s">
        <v>38</v>
      </c>
      <c r="S87" s="71" t="s">
        <v>39</v>
      </c>
      <c r="T87" s="72" t="n">
        <v>10</v>
      </c>
      <c r="U87" s="71" t="s">
        <v>40</v>
      </c>
      <c r="V87" s="60" t="n">
        <v>9785533013635</v>
      </c>
    </row>
    <row r="88" s="4" customFormat="true" ht="63" hidden="false" customHeight="true" outlineLevel="2" collapsed="false">
      <c r="A88" s="54" t="n">
        <v>83</v>
      </c>
      <c r="B88" s="70" t="s">
        <v>478</v>
      </c>
      <c r="C88" s="56" t="s">
        <v>479</v>
      </c>
      <c r="D88" s="56"/>
      <c r="E88" s="57" t="n">
        <v>172.7</v>
      </c>
      <c r="F88" s="61" t="s">
        <v>28</v>
      </c>
      <c r="G88" s="56" t="s">
        <v>480</v>
      </c>
      <c r="H88" s="56" t="s">
        <v>470</v>
      </c>
      <c r="I88" s="56" t="s">
        <v>481</v>
      </c>
      <c r="J88" s="56" t="s">
        <v>144</v>
      </c>
      <c r="K88" s="56" t="s">
        <v>145</v>
      </c>
      <c r="L88" s="58" t="s">
        <v>442</v>
      </c>
      <c r="M88" s="56" t="s">
        <v>472</v>
      </c>
      <c r="N88" s="56" t="s">
        <v>386</v>
      </c>
      <c r="O88" s="56" t="s">
        <v>393</v>
      </c>
      <c r="P88" s="71" t="s">
        <v>482</v>
      </c>
      <c r="Q88" s="71" t="s">
        <v>37</v>
      </c>
      <c r="R88" s="71" t="s">
        <v>38</v>
      </c>
      <c r="S88" s="71" t="s">
        <v>39</v>
      </c>
      <c r="T88" s="72" t="n">
        <v>80</v>
      </c>
      <c r="U88" s="71" t="s">
        <v>40</v>
      </c>
      <c r="V88" s="60" t="n">
        <v>9785533006910</v>
      </c>
    </row>
    <row r="89" s="4" customFormat="true" ht="63" hidden="false" customHeight="true" outlineLevel="2" collapsed="false">
      <c r="A89" s="54" t="n">
        <v>84</v>
      </c>
      <c r="B89" s="70" t="s">
        <v>483</v>
      </c>
      <c r="C89" s="56" t="s">
        <v>484</v>
      </c>
      <c r="D89" s="56"/>
      <c r="E89" s="57" t="n">
        <v>346.5</v>
      </c>
      <c r="F89" s="61" t="s">
        <v>28</v>
      </c>
      <c r="G89" s="56" t="s">
        <v>485</v>
      </c>
      <c r="H89" s="56" t="s">
        <v>171</v>
      </c>
      <c r="I89" s="56" t="s">
        <v>486</v>
      </c>
      <c r="J89" s="56" t="s">
        <v>187</v>
      </c>
      <c r="K89" s="56" t="s">
        <v>211</v>
      </c>
      <c r="L89" s="58" t="s">
        <v>392</v>
      </c>
      <c r="M89" s="56" t="s">
        <v>297</v>
      </c>
      <c r="N89" s="56" t="s">
        <v>386</v>
      </c>
      <c r="O89" s="56" t="s">
        <v>393</v>
      </c>
      <c r="P89" s="71" t="s">
        <v>482</v>
      </c>
      <c r="Q89" s="71" t="s">
        <v>37</v>
      </c>
      <c r="R89" s="71" t="s">
        <v>38</v>
      </c>
      <c r="S89" s="71" t="s">
        <v>39</v>
      </c>
      <c r="T89" s="72" t="n">
        <v>20</v>
      </c>
      <c r="U89" s="71" t="s">
        <v>40</v>
      </c>
      <c r="V89" s="60" t="n">
        <v>9785533009805</v>
      </c>
    </row>
    <row r="90" s="4" customFormat="true" ht="63" hidden="false" customHeight="true" outlineLevel="2" collapsed="false">
      <c r="A90" s="54" t="n">
        <v>85</v>
      </c>
      <c r="B90" s="70" t="s">
        <v>487</v>
      </c>
      <c r="C90" s="56" t="s">
        <v>488</v>
      </c>
      <c r="D90" s="56"/>
      <c r="E90" s="57" t="n">
        <v>119.9</v>
      </c>
      <c r="F90" s="61" t="s">
        <v>28</v>
      </c>
      <c r="G90" s="56" t="s">
        <v>489</v>
      </c>
      <c r="H90" s="56" t="s">
        <v>490</v>
      </c>
      <c r="I90" s="56" t="s">
        <v>491</v>
      </c>
      <c r="J90" s="56" t="s">
        <v>67</v>
      </c>
      <c r="K90" s="56" t="s">
        <v>68</v>
      </c>
      <c r="L90" s="58" t="s">
        <v>408</v>
      </c>
      <c r="M90" s="56" t="s">
        <v>339</v>
      </c>
      <c r="N90" s="56" t="s">
        <v>386</v>
      </c>
      <c r="O90" s="56" t="s">
        <v>409</v>
      </c>
      <c r="P90" s="71" t="s">
        <v>131</v>
      </c>
      <c r="Q90" s="71" t="s">
        <v>37</v>
      </c>
      <c r="R90" s="71" t="s">
        <v>364</v>
      </c>
      <c r="S90" s="71" t="s">
        <v>39</v>
      </c>
      <c r="T90" s="72" t="n">
        <v>50</v>
      </c>
      <c r="U90" s="71" t="s">
        <v>40</v>
      </c>
      <c r="V90" s="60" t="n">
        <v>9785533012102</v>
      </c>
    </row>
    <row r="91" s="4" customFormat="true" ht="63" hidden="false" customHeight="true" outlineLevel="2" collapsed="false">
      <c r="A91" s="54" t="n">
        <v>86</v>
      </c>
      <c r="B91" s="70" t="s">
        <v>492</v>
      </c>
      <c r="C91" s="56" t="s">
        <v>493</v>
      </c>
      <c r="D91" s="56"/>
      <c r="E91" s="57" t="n">
        <v>305.8</v>
      </c>
      <c r="F91" s="61" t="s">
        <v>28</v>
      </c>
      <c r="G91" s="56" t="s">
        <v>494</v>
      </c>
      <c r="H91" s="56" t="s">
        <v>490</v>
      </c>
      <c r="I91" s="56" t="s">
        <v>495</v>
      </c>
      <c r="J91" s="56" t="s">
        <v>67</v>
      </c>
      <c r="K91" s="56" t="s">
        <v>68</v>
      </c>
      <c r="L91" s="58" t="s">
        <v>62</v>
      </c>
      <c r="M91" s="56" t="s">
        <v>339</v>
      </c>
      <c r="N91" s="56" t="s">
        <v>386</v>
      </c>
      <c r="O91" s="56" t="s">
        <v>35</v>
      </c>
      <c r="P91" s="71" t="s">
        <v>482</v>
      </c>
      <c r="Q91" s="71" t="s">
        <v>37</v>
      </c>
      <c r="R91" s="71" t="s">
        <v>38</v>
      </c>
      <c r="S91" s="71" t="s">
        <v>39</v>
      </c>
      <c r="T91" s="72" t="n">
        <v>20</v>
      </c>
      <c r="U91" s="71" t="s">
        <v>40</v>
      </c>
      <c r="V91" s="60" t="n">
        <v>9785533009553</v>
      </c>
    </row>
    <row r="92" s="81" customFormat="true" ht="63" hidden="false" customHeight="true" outlineLevel="2" collapsed="false">
      <c r="A92" s="54" t="n">
        <v>87</v>
      </c>
      <c r="B92" s="73" t="s">
        <v>496</v>
      </c>
      <c r="C92" s="74" t="s">
        <v>497</v>
      </c>
      <c r="D92" s="74"/>
      <c r="E92" s="75" t="n">
        <v>213.4</v>
      </c>
      <c r="F92" s="76" t="s">
        <v>28</v>
      </c>
      <c r="G92" s="74" t="s">
        <v>498</v>
      </c>
      <c r="H92" s="74" t="s">
        <v>490</v>
      </c>
      <c r="I92" s="74" t="s">
        <v>499</v>
      </c>
      <c r="J92" s="74" t="s">
        <v>187</v>
      </c>
      <c r="K92" s="74" t="s">
        <v>211</v>
      </c>
      <c r="L92" s="77" t="s">
        <v>160</v>
      </c>
      <c r="M92" s="74" t="s">
        <v>339</v>
      </c>
      <c r="N92" s="74" t="s">
        <v>386</v>
      </c>
      <c r="O92" s="74" t="s">
        <v>393</v>
      </c>
      <c r="P92" s="78" t="s">
        <v>146</v>
      </c>
      <c r="Q92" s="74" t="s">
        <v>37</v>
      </c>
      <c r="R92" s="78" t="s">
        <v>38</v>
      </c>
      <c r="S92" s="78" t="s">
        <v>39</v>
      </c>
      <c r="T92" s="79" t="n">
        <v>20</v>
      </c>
      <c r="U92" s="78" t="s">
        <v>40</v>
      </c>
      <c r="V92" s="80" t="n">
        <v>9785907755352</v>
      </c>
    </row>
    <row r="93" s="4" customFormat="true" ht="63" hidden="false" customHeight="true" outlineLevel="2" collapsed="false">
      <c r="A93" s="54" t="n">
        <v>88</v>
      </c>
      <c r="B93" s="70" t="s">
        <v>500</v>
      </c>
      <c r="C93" s="56" t="s">
        <v>501</v>
      </c>
      <c r="D93" s="56"/>
      <c r="E93" s="57" t="n">
        <v>346.5</v>
      </c>
      <c r="F93" s="61" t="s">
        <v>28</v>
      </c>
      <c r="G93" s="56" t="s">
        <v>502</v>
      </c>
      <c r="H93" s="56" t="s">
        <v>490</v>
      </c>
      <c r="I93" s="56" t="s">
        <v>503</v>
      </c>
      <c r="J93" s="56" t="s">
        <v>74</v>
      </c>
      <c r="K93" s="56" t="s">
        <v>75</v>
      </c>
      <c r="L93" s="58" t="s">
        <v>62</v>
      </c>
      <c r="M93" s="56" t="s">
        <v>339</v>
      </c>
      <c r="N93" s="56" t="s">
        <v>386</v>
      </c>
      <c r="O93" s="56" t="s">
        <v>35</v>
      </c>
      <c r="P93" s="71" t="s">
        <v>97</v>
      </c>
      <c r="Q93" s="71" t="s">
        <v>37</v>
      </c>
      <c r="R93" s="71" t="s">
        <v>38</v>
      </c>
      <c r="S93" s="71" t="s">
        <v>39</v>
      </c>
      <c r="T93" s="72" t="n">
        <v>25</v>
      </c>
      <c r="U93" s="71" t="s">
        <v>40</v>
      </c>
      <c r="V93" s="60" t="n">
        <v>9785533025942</v>
      </c>
    </row>
    <row r="94" s="4" customFormat="true" ht="13.15" hidden="false" customHeight="true" outlineLevel="1" collapsed="false">
      <c r="A94" s="45"/>
      <c r="B94" s="46" t="s">
        <v>504</v>
      </c>
      <c r="C94" s="96"/>
      <c r="D94" s="96"/>
      <c r="E94" s="97" t="n">
        <v>0</v>
      </c>
      <c r="F94" s="98"/>
      <c r="G94" s="96"/>
      <c r="H94" s="96"/>
      <c r="I94" s="96"/>
      <c r="J94" s="96"/>
      <c r="K94" s="96"/>
      <c r="L94" s="99"/>
      <c r="M94" s="96"/>
      <c r="N94" s="103"/>
      <c r="O94" s="96"/>
      <c r="P94" s="67"/>
      <c r="Q94" s="67"/>
      <c r="R94" s="67"/>
      <c r="S94" s="67"/>
      <c r="T94" s="68"/>
      <c r="U94" s="67"/>
      <c r="V94" s="102"/>
    </row>
    <row r="95" s="4" customFormat="true" ht="63" hidden="false" customHeight="true" outlineLevel="2" collapsed="false">
      <c r="A95" s="54" t="n">
        <v>89</v>
      </c>
      <c r="B95" s="70" t="s">
        <v>505</v>
      </c>
      <c r="C95" s="56" t="s">
        <v>506</v>
      </c>
      <c r="D95" s="56"/>
      <c r="E95" s="57" t="n">
        <v>372.9</v>
      </c>
      <c r="F95" s="61" t="s">
        <v>28</v>
      </c>
      <c r="G95" s="56" t="s">
        <v>507</v>
      </c>
      <c r="H95" s="56" t="s">
        <v>508</v>
      </c>
      <c r="I95" s="56" t="s">
        <v>509</v>
      </c>
      <c r="J95" s="56" t="s">
        <v>187</v>
      </c>
      <c r="K95" s="56" t="s">
        <v>211</v>
      </c>
      <c r="L95" s="58" t="s">
        <v>160</v>
      </c>
      <c r="M95" s="56" t="s">
        <v>138</v>
      </c>
      <c r="N95" s="56" t="s">
        <v>504</v>
      </c>
      <c r="O95" s="56" t="s">
        <v>35</v>
      </c>
      <c r="P95" s="71" t="s">
        <v>97</v>
      </c>
      <c r="Q95" s="71" t="s">
        <v>510</v>
      </c>
      <c r="R95" s="71" t="s">
        <v>38</v>
      </c>
      <c r="S95" s="71" t="s">
        <v>39</v>
      </c>
      <c r="T95" s="72" t="n">
        <v>20</v>
      </c>
      <c r="U95" s="71" t="s">
        <v>40</v>
      </c>
      <c r="V95" s="60" t="n">
        <v>9785533022477</v>
      </c>
    </row>
    <row r="96" s="4" customFormat="true" ht="63" hidden="false" customHeight="true" outlineLevel="2" collapsed="false">
      <c r="A96" s="54" t="n">
        <v>90</v>
      </c>
      <c r="B96" s="70" t="s">
        <v>511</v>
      </c>
      <c r="C96" s="56" t="s">
        <v>512</v>
      </c>
      <c r="D96" s="56"/>
      <c r="E96" s="57" t="n">
        <v>372.9</v>
      </c>
      <c r="F96" s="61" t="s">
        <v>28</v>
      </c>
      <c r="G96" s="56" t="s">
        <v>513</v>
      </c>
      <c r="H96" s="56" t="s">
        <v>514</v>
      </c>
      <c r="I96" s="56" t="s">
        <v>515</v>
      </c>
      <c r="J96" s="56" t="s">
        <v>187</v>
      </c>
      <c r="K96" s="56" t="s">
        <v>211</v>
      </c>
      <c r="L96" s="58" t="s">
        <v>516</v>
      </c>
      <c r="M96" s="56" t="s">
        <v>204</v>
      </c>
      <c r="N96" s="56" t="s">
        <v>504</v>
      </c>
      <c r="O96" s="56" t="s">
        <v>35</v>
      </c>
      <c r="P96" s="71" t="s">
        <v>97</v>
      </c>
      <c r="Q96" s="71" t="s">
        <v>510</v>
      </c>
      <c r="R96" s="71" t="s">
        <v>38</v>
      </c>
      <c r="S96" s="71" t="s">
        <v>39</v>
      </c>
      <c r="T96" s="72" t="n">
        <v>20</v>
      </c>
      <c r="U96" s="71" t="s">
        <v>40</v>
      </c>
      <c r="V96" s="60" t="n">
        <v>9785533025928</v>
      </c>
    </row>
    <row r="97" s="4" customFormat="true" ht="63" hidden="false" customHeight="true" outlineLevel="2" collapsed="false">
      <c r="A97" s="54" t="n">
        <v>91</v>
      </c>
      <c r="B97" s="70" t="s">
        <v>517</v>
      </c>
      <c r="C97" s="56" t="s">
        <v>518</v>
      </c>
      <c r="D97" s="56"/>
      <c r="E97" s="57" t="n">
        <v>372.9</v>
      </c>
      <c r="F97" s="61" t="s">
        <v>28</v>
      </c>
      <c r="G97" s="56" t="s">
        <v>519</v>
      </c>
      <c r="H97" s="56" t="s">
        <v>514</v>
      </c>
      <c r="I97" s="56" t="s">
        <v>520</v>
      </c>
      <c r="J97" s="56" t="s">
        <v>187</v>
      </c>
      <c r="K97" s="56" t="s">
        <v>211</v>
      </c>
      <c r="L97" s="58" t="s">
        <v>160</v>
      </c>
      <c r="M97" s="56" t="s">
        <v>204</v>
      </c>
      <c r="N97" s="56" t="s">
        <v>504</v>
      </c>
      <c r="O97" s="56" t="s">
        <v>35</v>
      </c>
      <c r="P97" s="71" t="s">
        <v>97</v>
      </c>
      <c r="Q97" s="71" t="s">
        <v>510</v>
      </c>
      <c r="R97" s="71" t="s">
        <v>38</v>
      </c>
      <c r="S97" s="71" t="s">
        <v>39</v>
      </c>
      <c r="T97" s="72" t="n">
        <v>20</v>
      </c>
      <c r="U97" s="71" t="s">
        <v>40</v>
      </c>
      <c r="V97" s="60" t="n">
        <v>9785533025911</v>
      </c>
    </row>
    <row r="98" s="4" customFormat="true" ht="63" hidden="false" customHeight="true" outlineLevel="2" collapsed="false">
      <c r="A98" s="54" t="n">
        <v>92</v>
      </c>
      <c r="B98" s="70" t="s">
        <v>521</v>
      </c>
      <c r="C98" s="56" t="s">
        <v>522</v>
      </c>
      <c r="D98" s="56"/>
      <c r="E98" s="57" t="n">
        <v>372.9</v>
      </c>
      <c r="F98" s="61" t="s">
        <v>28</v>
      </c>
      <c r="G98" s="56" t="s">
        <v>523</v>
      </c>
      <c r="H98" s="56" t="s">
        <v>92</v>
      </c>
      <c r="I98" s="56" t="s">
        <v>524</v>
      </c>
      <c r="J98" s="56" t="s">
        <v>144</v>
      </c>
      <c r="K98" s="56" t="s">
        <v>145</v>
      </c>
      <c r="L98" s="58" t="s">
        <v>160</v>
      </c>
      <c r="M98" s="56" t="s">
        <v>525</v>
      </c>
      <c r="N98" s="56" t="s">
        <v>504</v>
      </c>
      <c r="O98" s="56" t="s">
        <v>35</v>
      </c>
      <c r="P98" s="71" t="s">
        <v>97</v>
      </c>
      <c r="Q98" s="71" t="s">
        <v>510</v>
      </c>
      <c r="R98" s="71" t="s">
        <v>38</v>
      </c>
      <c r="S98" s="71" t="s">
        <v>39</v>
      </c>
      <c r="T98" s="72" t="n">
        <v>20</v>
      </c>
      <c r="U98" s="71" t="s">
        <v>40</v>
      </c>
      <c r="V98" s="60" t="n">
        <v>9785533025904</v>
      </c>
    </row>
    <row r="99" s="4" customFormat="true" ht="63" hidden="false" customHeight="true" outlineLevel="2" collapsed="false">
      <c r="A99" s="54" t="n">
        <v>94</v>
      </c>
      <c r="B99" s="70" t="s">
        <v>526</v>
      </c>
      <c r="C99" s="56" t="s">
        <v>527</v>
      </c>
      <c r="D99" s="56"/>
      <c r="E99" s="57" t="n">
        <v>372.9</v>
      </c>
      <c r="F99" s="61" t="s">
        <v>28</v>
      </c>
      <c r="G99" s="56" t="s">
        <v>528</v>
      </c>
      <c r="H99" s="56" t="s">
        <v>508</v>
      </c>
      <c r="I99" s="56" t="s">
        <v>529</v>
      </c>
      <c r="J99" s="56" t="s">
        <v>187</v>
      </c>
      <c r="K99" s="56" t="s">
        <v>211</v>
      </c>
      <c r="L99" s="58" t="s">
        <v>160</v>
      </c>
      <c r="M99" s="56" t="s">
        <v>525</v>
      </c>
      <c r="N99" s="56" t="s">
        <v>504</v>
      </c>
      <c r="O99" s="56" t="s">
        <v>35</v>
      </c>
      <c r="P99" s="71" t="s">
        <v>97</v>
      </c>
      <c r="Q99" s="71" t="s">
        <v>510</v>
      </c>
      <c r="R99" s="71" t="s">
        <v>38</v>
      </c>
      <c r="S99" s="71" t="s">
        <v>39</v>
      </c>
      <c r="T99" s="72" t="n">
        <v>20</v>
      </c>
      <c r="U99" s="71" t="s">
        <v>40</v>
      </c>
      <c r="V99" s="60" t="n">
        <v>9785533022576</v>
      </c>
    </row>
    <row r="100" s="4" customFormat="true" ht="63" hidden="false" customHeight="true" outlineLevel="2" collapsed="false">
      <c r="A100" s="54" t="n">
        <v>95</v>
      </c>
      <c r="B100" s="70" t="s">
        <v>530</v>
      </c>
      <c r="C100" s="56" t="s">
        <v>531</v>
      </c>
      <c r="D100" s="56"/>
      <c r="E100" s="57" t="n">
        <v>425.7</v>
      </c>
      <c r="F100" s="61" t="s">
        <v>28</v>
      </c>
      <c r="G100" s="56" t="s">
        <v>532</v>
      </c>
      <c r="H100" s="56" t="s">
        <v>533</v>
      </c>
      <c r="I100" s="56" t="s">
        <v>534</v>
      </c>
      <c r="J100" s="56" t="s">
        <v>187</v>
      </c>
      <c r="K100" s="56" t="s">
        <v>211</v>
      </c>
      <c r="L100" s="58" t="s">
        <v>160</v>
      </c>
      <c r="M100" s="56" t="s">
        <v>287</v>
      </c>
      <c r="N100" s="56" t="s">
        <v>504</v>
      </c>
      <c r="O100" s="56" t="s">
        <v>35</v>
      </c>
      <c r="P100" s="71" t="s">
        <v>131</v>
      </c>
      <c r="Q100" s="71" t="s">
        <v>510</v>
      </c>
      <c r="R100" s="71" t="s">
        <v>38</v>
      </c>
      <c r="S100" s="71" t="s">
        <v>39</v>
      </c>
      <c r="T100" s="72" t="n">
        <v>20</v>
      </c>
      <c r="U100" s="71" t="s">
        <v>40</v>
      </c>
      <c r="V100" s="60" t="n">
        <v>9785533015288</v>
      </c>
    </row>
    <row r="101" s="4" customFormat="true" ht="63" hidden="false" customHeight="true" outlineLevel="2" collapsed="false">
      <c r="A101" s="54" t="n">
        <v>96</v>
      </c>
      <c r="B101" s="70" t="s">
        <v>535</v>
      </c>
      <c r="C101" s="56" t="s">
        <v>536</v>
      </c>
      <c r="D101" s="56"/>
      <c r="E101" s="57" t="n">
        <v>372.9</v>
      </c>
      <c r="F101" s="61" t="s">
        <v>28</v>
      </c>
      <c r="G101" s="56" t="s">
        <v>537</v>
      </c>
      <c r="H101" s="56" t="s">
        <v>508</v>
      </c>
      <c r="I101" s="56" t="s">
        <v>538</v>
      </c>
      <c r="J101" s="56" t="s">
        <v>254</v>
      </c>
      <c r="K101" s="56" t="s">
        <v>363</v>
      </c>
      <c r="L101" s="58" t="s">
        <v>160</v>
      </c>
      <c r="M101" s="56" t="s">
        <v>339</v>
      </c>
      <c r="N101" s="56" t="s">
        <v>504</v>
      </c>
      <c r="O101" s="56" t="s">
        <v>35</v>
      </c>
      <c r="P101" s="71" t="n">
        <v>2019</v>
      </c>
      <c r="Q101" s="71" t="s">
        <v>510</v>
      </c>
      <c r="R101" s="71" t="s">
        <v>38</v>
      </c>
      <c r="S101" s="71" t="s">
        <v>39</v>
      </c>
      <c r="T101" s="72" t="n">
        <v>20</v>
      </c>
      <c r="U101" s="71" t="s">
        <v>40</v>
      </c>
      <c r="V101" s="60" t="n">
        <v>9785533009089</v>
      </c>
    </row>
    <row r="102" s="4" customFormat="true" ht="13.15" hidden="false" customHeight="true" outlineLevel="1" collapsed="false">
      <c r="A102" s="45"/>
      <c r="B102" s="46" t="s">
        <v>539</v>
      </c>
      <c r="C102" s="96"/>
      <c r="D102" s="96"/>
      <c r="E102" s="97" t="n">
        <v>0</v>
      </c>
      <c r="F102" s="98"/>
      <c r="G102" s="96"/>
      <c r="H102" s="96"/>
      <c r="I102" s="96"/>
      <c r="J102" s="96"/>
      <c r="K102" s="96"/>
      <c r="L102" s="99"/>
      <c r="M102" s="96"/>
      <c r="N102" s="103"/>
      <c r="O102" s="96"/>
      <c r="P102" s="67"/>
      <c r="Q102" s="67"/>
      <c r="R102" s="67"/>
      <c r="S102" s="67"/>
      <c r="T102" s="68"/>
      <c r="U102" s="67"/>
      <c r="V102" s="102"/>
    </row>
    <row r="103" s="4" customFormat="true" ht="63" hidden="false" customHeight="true" outlineLevel="2" collapsed="false">
      <c r="A103" s="54" t="n">
        <v>97</v>
      </c>
      <c r="B103" s="70" t="s">
        <v>540</v>
      </c>
      <c r="C103" s="56" t="s">
        <v>541</v>
      </c>
      <c r="D103" s="56"/>
      <c r="E103" s="57" t="n">
        <v>115.5</v>
      </c>
      <c r="F103" s="61" t="s">
        <v>28</v>
      </c>
      <c r="G103" s="56" t="s">
        <v>542</v>
      </c>
      <c r="H103" s="56" t="s">
        <v>543</v>
      </c>
      <c r="I103" s="56" t="s">
        <v>544</v>
      </c>
      <c r="J103" s="56" t="s">
        <v>327</v>
      </c>
      <c r="K103" s="56" t="s">
        <v>47</v>
      </c>
      <c r="L103" s="58" t="s">
        <v>448</v>
      </c>
      <c r="M103" s="56" t="s">
        <v>34</v>
      </c>
      <c r="N103" s="56" t="s">
        <v>539</v>
      </c>
      <c r="O103" s="56" t="s">
        <v>35</v>
      </c>
      <c r="P103" s="71" t="s">
        <v>131</v>
      </c>
      <c r="Q103" s="71" t="s">
        <v>37</v>
      </c>
      <c r="R103" s="71" t="s">
        <v>38</v>
      </c>
      <c r="S103" s="71" t="s">
        <v>39</v>
      </c>
      <c r="T103" s="72" t="n">
        <v>100</v>
      </c>
      <c r="U103" s="71" t="s">
        <v>40</v>
      </c>
      <c r="V103" s="60" t="n">
        <v>9785533013345</v>
      </c>
    </row>
    <row r="104" s="4" customFormat="true" ht="63" hidden="false" customHeight="true" outlineLevel="2" collapsed="false">
      <c r="A104" s="54" t="n">
        <v>98</v>
      </c>
      <c r="B104" s="70" t="s">
        <v>545</v>
      </c>
      <c r="C104" s="56" t="s">
        <v>546</v>
      </c>
      <c r="D104" s="56"/>
      <c r="E104" s="57" t="n">
        <v>115.5</v>
      </c>
      <c r="F104" s="61" t="s">
        <v>28</v>
      </c>
      <c r="G104" s="56" t="s">
        <v>547</v>
      </c>
      <c r="H104" s="56" t="s">
        <v>543</v>
      </c>
      <c r="I104" s="56" t="s">
        <v>548</v>
      </c>
      <c r="J104" s="56" t="s">
        <v>53</v>
      </c>
      <c r="K104" s="56" t="s">
        <v>54</v>
      </c>
      <c r="L104" s="58" t="s">
        <v>137</v>
      </c>
      <c r="M104" s="56" t="s">
        <v>34</v>
      </c>
      <c r="N104" s="56" t="s">
        <v>539</v>
      </c>
      <c r="O104" s="56" t="s">
        <v>35</v>
      </c>
      <c r="P104" s="71" t="s">
        <v>131</v>
      </c>
      <c r="Q104" s="71" t="s">
        <v>37</v>
      </c>
      <c r="R104" s="71" t="s">
        <v>38</v>
      </c>
      <c r="S104" s="71" t="s">
        <v>39</v>
      </c>
      <c r="T104" s="72" t="n">
        <v>20</v>
      </c>
      <c r="U104" s="71" t="s">
        <v>40</v>
      </c>
      <c r="V104" s="60" t="n">
        <v>9785533013352</v>
      </c>
    </row>
    <row r="105" s="4" customFormat="true" ht="63" hidden="false" customHeight="true" outlineLevel="2" collapsed="false">
      <c r="A105" s="54" t="n">
        <v>99</v>
      </c>
      <c r="B105" s="70" t="s">
        <v>549</v>
      </c>
      <c r="C105" s="56" t="s">
        <v>550</v>
      </c>
      <c r="D105" s="56"/>
      <c r="E105" s="57" t="n">
        <v>115.5</v>
      </c>
      <c r="F105" s="61" t="s">
        <v>28</v>
      </c>
      <c r="G105" s="56" t="s">
        <v>551</v>
      </c>
      <c r="H105" s="56" t="s">
        <v>543</v>
      </c>
      <c r="I105" s="56" t="s">
        <v>552</v>
      </c>
      <c r="J105" s="56" t="s">
        <v>60</v>
      </c>
      <c r="K105" s="56" t="s">
        <v>61</v>
      </c>
      <c r="L105" s="58" t="s">
        <v>419</v>
      </c>
      <c r="M105" s="56" t="s">
        <v>34</v>
      </c>
      <c r="N105" s="56" t="s">
        <v>539</v>
      </c>
      <c r="O105" s="56" t="s">
        <v>35</v>
      </c>
      <c r="P105" s="71" t="s">
        <v>97</v>
      </c>
      <c r="Q105" s="71" t="s">
        <v>37</v>
      </c>
      <c r="R105" s="71" t="s">
        <v>38</v>
      </c>
      <c r="S105" s="71" t="s">
        <v>39</v>
      </c>
      <c r="T105" s="72" t="n">
        <v>100</v>
      </c>
      <c r="U105" s="71" t="s">
        <v>40</v>
      </c>
      <c r="V105" s="60" t="n">
        <v>9785533025652</v>
      </c>
    </row>
    <row r="106" s="4" customFormat="true" ht="63" hidden="false" customHeight="true" outlineLevel="2" collapsed="false">
      <c r="A106" s="54" t="n">
        <v>100</v>
      </c>
      <c r="B106" s="70" t="s">
        <v>553</v>
      </c>
      <c r="C106" s="56" t="s">
        <v>554</v>
      </c>
      <c r="D106" s="56"/>
      <c r="E106" s="57" t="n">
        <v>115.5</v>
      </c>
      <c r="F106" s="61" t="s">
        <v>28</v>
      </c>
      <c r="G106" s="56" t="s">
        <v>555</v>
      </c>
      <c r="H106" s="56" t="s">
        <v>543</v>
      </c>
      <c r="I106" s="56" t="s">
        <v>556</v>
      </c>
      <c r="J106" s="56" t="s">
        <v>67</v>
      </c>
      <c r="K106" s="56" t="s">
        <v>68</v>
      </c>
      <c r="L106" s="58" t="s">
        <v>442</v>
      </c>
      <c r="M106" s="56" t="s">
        <v>34</v>
      </c>
      <c r="N106" s="56" t="s">
        <v>539</v>
      </c>
      <c r="O106" s="56" t="s">
        <v>35</v>
      </c>
      <c r="P106" s="71" t="s">
        <v>97</v>
      </c>
      <c r="Q106" s="71" t="s">
        <v>37</v>
      </c>
      <c r="R106" s="71" t="s">
        <v>38</v>
      </c>
      <c r="S106" s="71" t="s">
        <v>39</v>
      </c>
      <c r="T106" s="72" t="n">
        <v>50</v>
      </c>
      <c r="U106" s="71" t="s">
        <v>40</v>
      </c>
      <c r="V106" s="60" t="n">
        <v>9785533025638</v>
      </c>
    </row>
    <row r="107" s="4" customFormat="true" ht="63" hidden="false" customHeight="true" outlineLevel="2" collapsed="false">
      <c r="A107" s="54" t="n">
        <v>101</v>
      </c>
      <c r="B107" s="70" t="s">
        <v>557</v>
      </c>
      <c r="C107" s="56" t="s">
        <v>558</v>
      </c>
      <c r="D107" s="56"/>
      <c r="E107" s="57" t="n">
        <v>185.9</v>
      </c>
      <c r="F107" s="61" t="s">
        <v>28</v>
      </c>
      <c r="G107" s="56" t="s">
        <v>559</v>
      </c>
      <c r="H107" s="56" t="s">
        <v>543</v>
      </c>
      <c r="I107" s="56" t="s">
        <v>560</v>
      </c>
      <c r="J107" s="56" t="s">
        <v>74</v>
      </c>
      <c r="K107" s="56" t="s">
        <v>75</v>
      </c>
      <c r="L107" s="58" t="s">
        <v>442</v>
      </c>
      <c r="M107" s="56" t="s">
        <v>34</v>
      </c>
      <c r="N107" s="56" t="s">
        <v>539</v>
      </c>
      <c r="O107" s="56" t="s">
        <v>35</v>
      </c>
      <c r="P107" s="71" t="s">
        <v>97</v>
      </c>
      <c r="Q107" s="71" t="s">
        <v>37</v>
      </c>
      <c r="R107" s="71" t="s">
        <v>38</v>
      </c>
      <c r="S107" s="71" t="s">
        <v>39</v>
      </c>
      <c r="T107" s="72" t="n">
        <v>100</v>
      </c>
      <c r="U107" s="71" t="s">
        <v>40</v>
      </c>
      <c r="V107" s="60" t="n">
        <v>9785533025645</v>
      </c>
    </row>
    <row r="108" s="4" customFormat="true" ht="13.15" hidden="false" customHeight="true" outlineLevel="1" collapsed="false">
      <c r="A108" s="45"/>
      <c r="B108" s="46" t="s">
        <v>561</v>
      </c>
      <c r="C108" s="96"/>
      <c r="D108" s="96"/>
      <c r="E108" s="97" t="n">
        <v>0</v>
      </c>
      <c r="F108" s="98"/>
      <c r="G108" s="96"/>
      <c r="H108" s="96"/>
      <c r="I108" s="96"/>
      <c r="J108" s="96"/>
      <c r="K108" s="96"/>
      <c r="L108" s="99"/>
      <c r="M108" s="96"/>
      <c r="N108" s="103"/>
      <c r="O108" s="96"/>
      <c r="P108" s="67"/>
      <c r="Q108" s="67"/>
      <c r="R108" s="67"/>
      <c r="S108" s="67"/>
      <c r="T108" s="68"/>
      <c r="U108" s="67"/>
      <c r="V108" s="102"/>
    </row>
    <row r="109" s="4" customFormat="true" ht="63" hidden="false" customHeight="true" outlineLevel="2" collapsed="false">
      <c r="A109" s="54" t="n">
        <v>102</v>
      </c>
      <c r="B109" s="70" t="s">
        <v>562</v>
      </c>
      <c r="C109" s="56" t="s">
        <v>563</v>
      </c>
      <c r="D109" s="56"/>
      <c r="E109" s="57" t="n">
        <v>239.8</v>
      </c>
      <c r="F109" s="61" t="s">
        <v>28</v>
      </c>
      <c r="G109" s="56" t="s">
        <v>564</v>
      </c>
      <c r="H109" s="56" t="s">
        <v>565</v>
      </c>
      <c r="I109" s="56" t="s">
        <v>566</v>
      </c>
      <c r="J109" s="56" t="s">
        <v>94</v>
      </c>
      <c r="K109" s="56" t="s">
        <v>95</v>
      </c>
      <c r="L109" s="58" t="s">
        <v>112</v>
      </c>
      <c r="M109" s="56" t="s">
        <v>248</v>
      </c>
      <c r="N109" s="56" t="s">
        <v>561</v>
      </c>
      <c r="O109" s="56" t="s">
        <v>567</v>
      </c>
      <c r="P109" s="71" t="s">
        <v>482</v>
      </c>
      <c r="Q109" s="71" t="s">
        <v>568</v>
      </c>
      <c r="R109" s="71" t="s">
        <v>38</v>
      </c>
      <c r="S109" s="71" t="s">
        <v>39</v>
      </c>
      <c r="T109" s="72" t="n">
        <v>15</v>
      </c>
      <c r="U109" s="71" t="s">
        <v>40</v>
      </c>
      <c r="V109" s="60" t="n">
        <v>9785533006798</v>
      </c>
    </row>
    <row r="110" s="4" customFormat="true" ht="63" hidden="false" customHeight="true" outlineLevel="2" collapsed="false">
      <c r="A110" s="54" t="n">
        <v>103</v>
      </c>
      <c r="B110" s="70" t="s">
        <v>569</v>
      </c>
      <c r="C110" s="56" t="s">
        <v>570</v>
      </c>
      <c r="D110" s="56"/>
      <c r="E110" s="57" t="n">
        <v>239.8</v>
      </c>
      <c r="F110" s="61" t="s">
        <v>28</v>
      </c>
      <c r="G110" s="56" t="s">
        <v>571</v>
      </c>
      <c r="H110" s="56" t="s">
        <v>565</v>
      </c>
      <c r="I110" s="56" t="s">
        <v>572</v>
      </c>
      <c r="J110" s="56" t="s">
        <v>53</v>
      </c>
      <c r="K110" s="56" t="s">
        <v>54</v>
      </c>
      <c r="L110" s="58" t="s">
        <v>83</v>
      </c>
      <c r="M110" s="56" t="s">
        <v>248</v>
      </c>
      <c r="N110" s="56" t="s">
        <v>561</v>
      </c>
      <c r="O110" s="56" t="s">
        <v>567</v>
      </c>
      <c r="P110" s="71" t="s">
        <v>84</v>
      </c>
      <c r="Q110" s="71" t="s">
        <v>568</v>
      </c>
      <c r="R110" s="71" t="s">
        <v>38</v>
      </c>
      <c r="S110" s="71" t="s">
        <v>39</v>
      </c>
      <c r="T110" s="72" t="n">
        <v>14</v>
      </c>
      <c r="U110" s="71" t="s">
        <v>40</v>
      </c>
      <c r="V110" s="60" t="n">
        <v>9785533019026</v>
      </c>
    </row>
    <row r="111" s="4" customFormat="true" ht="63" hidden="false" customHeight="true" outlineLevel="2" collapsed="false">
      <c r="A111" s="54" t="n">
        <v>104</v>
      </c>
      <c r="B111" s="70" t="s">
        <v>573</v>
      </c>
      <c r="C111" s="56" t="s">
        <v>574</v>
      </c>
      <c r="D111" s="56"/>
      <c r="E111" s="57" t="n">
        <v>292.6</v>
      </c>
      <c r="F111" s="61" t="s">
        <v>28</v>
      </c>
      <c r="G111" s="56" t="s">
        <v>575</v>
      </c>
      <c r="H111" s="56" t="s">
        <v>565</v>
      </c>
      <c r="I111" s="56" t="s">
        <v>576</v>
      </c>
      <c r="J111" s="56" t="s">
        <v>60</v>
      </c>
      <c r="K111" s="56" t="s">
        <v>61</v>
      </c>
      <c r="L111" s="58" t="s">
        <v>76</v>
      </c>
      <c r="M111" s="56" t="s">
        <v>248</v>
      </c>
      <c r="N111" s="56" t="s">
        <v>561</v>
      </c>
      <c r="O111" s="56" t="s">
        <v>567</v>
      </c>
      <c r="P111" s="71" t="s">
        <v>84</v>
      </c>
      <c r="Q111" s="71" t="s">
        <v>568</v>
      </c>
      <c r="R111" s="71" t="s">
        <v>38</v>
      </c>
      <c r="S111" s="71" t="s">
        <v>39</v>
      </c>
      <c r="T111" s="72" t="n">
        <v>14</v>
      </c>
      <c r="U111" s="71" t="s">
        <v>40</v>
      </c>
      <c r="V111" s="60" t="n">
        <v>9785533019033</v>
      </c>
    </row>
    <row r="112" s="4" customFormat="true" ht="63" hidden="false" customHeight="true" outlineLevel="2" collapsed="false">
      <c r="A112" s="54" t="n">
        <v>105</v>
      </c>
      <c r="B112" s="70" t="s">
        <v>577</v>
      </c>
      <c r="C112" s="56" t="s">
        <v>578</v>
      </c>
      <c r="D112" s="56"/>
      <c r="E112" s="57" t="n">
        <v>372.9</v>
      </c>
      <c r="F112" s="61" t="s">
        <v>28</v>
      </c>
      <c r="G112" s="56" t="s">
        <v>579</v>
      </c>
      <c r="H112" s="56" t="s">
        <v>565</v>
      </c>
      <c r="I112" s="56" t="s">
        <v>580</v>
      </c>
      <c r="J112" s="56" t="s">
        <v>67</v>
      </c>
      <c r="K112" s="56" t="s">
        <v>68</v>
      </c>
      <c r="L112" s="58" t="s">
        <v>581</v>
      </c>
      <c r="M112" s="56" t="s">
        <v>248</v>
      </c>
      <c r="N112" s="56" t="s">
        <v>561</v>
      </c>
      <c r="O112" s="56" t="s">
        <v>567</v>
      </c>
      <c r="P112" s="71" t="s">
        <v>84</v>
      </c>
      <c r="Q112" s="71" t="s">
        <v>568</v>
      </c>
      <c r="R112" s="71" t="s">
        <v>38</v>
      </c>
      <c r="S112" s="71" t="s">
        <v>39</v>
      </c>
      <c r="T112" s="72" t="n">
        <v>10</v>
      </c>
      <c r="U112" s="71" t="s">
        <v>40</v>
      </c>
      <c r="V112" s="60" t="n">
        <v>9785533019040</v>
      </c>
    </row>
    <row r="113" s="4" customFormat="true" ht="63" hidden="false" customHeight="true" outlineLevel="2" collapsed="false">
      <c r="A113" s="54" t="n">
        <v>106</v>
      </c>
      <c r="B113" s="70" t="s">
        <v>582</v>
      </c>
      <c r="C113" s="56" t="s">
        <v>583</v>
      </c>
      <c r="D113" s="56"/>
      <c r="E113" s="57" t="n">
        <v>399.3</v>
      </c>
      <c r="F113" s="61" t="s">
        <v>28</v>
      </c>
      <c r="G113" s="56" t="s">
        <v>584</v>
      </c>
      <c r="H113" s="56" t="s">
        <v>565</v>
      </c>
      <c r="I113" s="56" t="s">
        <v>585</v>
      </c>
      <c r="J113" s="56" t="s">
        <v>74</v>
      </c>
      <c r="K113" s="56" t="s">
        <v>75</v>
      </c>
      <c r="L113" s="58" t="s">
        <v>586</v>
      </c>
      <c r="M113" s="56" t="s">
        <v>248</v>
      </c>
      <c r="N113" s="56" t="s">
        <v>561</v>
      </c>
      <c r="O113" s="56" t="s">
        <v>567</v>
      </c>
      <c r="P113" s="71" t="s">
        <v>482</v>
      </c>
      <c r="Q113" s="71" t="s">
        <v>568</v>
      </c>
      <c r="R113" s="71" t="s">
        <v>38</v>
      </c>
      <c r="S113" s="71" t="s">
        <v>39</v>
      </c>
      <c r="T113" s="72" t="n">
        <v>5</v>
      </c>
      <c r="U113" s="71" t="s">
        <v>40</v>
      </c>
      <c r="V113" s="60" t="n">
        <v>9785533006804</v>
      </c>
    </row>
    <row r="114" s="4" customFormat="true" ht="13.15" hidden="false" customHeight="true" outlineLevel="1" collapsed="false">
      <c r="A114" s="45"/>
      <c r="B114" s="46" t="s">
        <v>587</v>
      </c>
      <c r="C114" s="96"/>
      <c r="D114" s="96"/>
      <c r="E114" s="97" t="n">
        <v>0</v>
      </c>
      <c r="F114" s="98"/>
      <c r="G114" s="96"/>
      <c r="H114" s="96"/>
      <c r="I114" s="96"/>
      <c r="J114" s="96"/>
      <c r="K114" s="96"/>
      <c r="L114" s="99"/>
      <c r="M114" s="96"/>
      <c r="N114" s="103"/>
      <c r="O114" s="96"/>
      <c r="P114" s="67"/>
      <c r="Q114" s="67"/>
      <c r="R114" s="67"/>
      <c r="S114" s="67"/>
      <c r="T114" s="68"/>
      <c r="U114" s="67"/>
      <c r="V114" s="102"/>
    </row>
    <row r="115" s="4" customFormat="true" ht="63" hidden="false" customHeight="true" outlineLevel="2" collapsed="false">
      <c r="A115" s="54" t="n">
        <v>107</v>
      </c>
      <c r="B115" s="70" t="s">
        <v>588</v>
      </c>
      <c r="C115" s="56" t="s">
        <v>589</v>
      </c>
      <c r="D115" s="56"/>
      <c r="E115" s="57" t="n">
        <v>239.8</v>
      </c>
      <c r="F115" s="61" t="s">
        <v>28</v>
      </c>
      <c r="G115" s="56" t="s">
        <v>590</v>
      </c>
      <c r="H115" s="56" t="s">
        <v>591</v>
      </c>
      <c r="I115" s="56" t="s">
        <v>592</v>
      </c>
      <c r="J115" s="56" t="s">
        <v>254</v>
      </c>
      <c r="K115" s="56" t="s">
        <v>363</v>
      </c>
      <c r="L115" s="58" t="s">
        <v>83</v>
      </c>
      <c r="M115" s="56" t="s">
        <v>138</v>
      </c>
      <c r="N115" s="56" t="s">
        <v>587</v>
      </c>
      <c r="O115" s="56" t="s">
        <v>35</v>
      </c>
      <c r="P115" s="71" t="s">
        <v>205</v>
      </c>
      <c r="Q115" s="71" t="s">
        <v>37</v>
      </c>
      <c r="R115" s="71" t="s">
        <v>38</v>
      </c>
      <c r="S115" s="71" t="s">
        <v>39</v>
      </c>
      <c r="T115" s="72" t="n">
        <v>20</v>
      </c>
      <c r="U115" s="71" t="s">
        <v>40</v>
      </c>
      <c r="V115" s="60" t="n">
        <v>9785533006521</v>
      </c>
    </row>
    <row r="116" s="4" customFormat="true" ht="63" hidden="false" customHeight="true" outlineLevel="2" collapsed="false">
      <c r="A116" s="54" t="n">
        <v>108</v>
      </c>
      <c r="B116" s="70" t="s">
        <v>593</v>
      </c>
      <c r="C116" s="56" t="s">
        <v>594</v>
      </c>
      <c r="D116" s="56"/>
      <c r="E116" s="57" t="n">
        <v>106.7</v>
      </c>
      <c r="F116" s="61" t="s">
        <v>28</v>
      </c>
      <c r="G116" s="56" t="s">
        <v>595</v>
      </c>
      <c r="H116" s="56" t="s">
        <v>596</v>
      </c>
      <c r="I116" s="56" t="s">
        <v>597</v>
      </c>
      <c r="J116" s="56" t="s">
        <v>187</v>
      </c>
      <c r="K116" s="56" t="s">
        <v>211</v>
      </c>
      <c r="L116" s="58" t="s">
        <v>137</v>
      </c>
      <c r="M116" s="56" t="s">
        <v>138</v>
      </c>
      <c r="N116" s="56" t="s">
        <v>587</v>
      </c>
      <c r="O116" s="56" t="s">
        <v>598</v>
      </c>
      <c r="P116" s="71" t="s">
        <v>97</v>
      </c>
      <c r="Q116" s="71" t="s">
        <v>37</v>
      </c>
      <c r="R116" s="71" t="s">
        <v>38</v>
      </c>
      <c r="S116" s="71" t="s">
        <v>39</v>
      </c>
      <c r="T116" s="72" t="n">
        <v>50</v>
      </c>
      <c r="U116" s="71" t="s">
        <v>40</v>
      </c>
      <c r="V116" s="60" t="n">
        <v>9785533023214</v>
      </c>
    </row>
    <row r="117" s="81" customFormat="true" ht="63" hidden="false" customHeight="true" outlineLevel="2" collapsed="false">
      <c r="A117" s="54" t="n">
        <v>109</v>
      </c>
      <c r="B117" s="73" t="s">
        <v>599</v>
      </c>
      <c r="C117" s="74" t="s">
        <v>600</v>
      </c>
      <c r="D117" s="74"/>
      <c r="E117" s="75" t="n">
        <v>266.2</v>
      </c>
      <c r="F117" s="76" t="s">
        <v>28</v>
      </c>
      <c r="G117" s="74" t="s">
        <v>601</v>
      </c>
      <c r="H117" s="74" t="s">
        <v>602</v>
      </c>
      <c r="I117" s="74" t="s">
        <v>603</v>
      </c>
      <c r="J117" s="74" t="s">
        <v>254</v>
      </c>
      <c r="K117" s="74" t="s">
        <v>363</v>
      </c>
      <c r="L117" s="77" t="s">
        <v>125</v>
      </c>
      <c r="M117" s="74" t="s">
        <v>138</v>
      </c>
      <c r="N117" s="74" t="s">
        <v>587</v>
      </c>
      <c r="O117" s="74" t="s">
        <v>35</v>
      </c>
      <c r="P117" s="78" t="s">
        <v>146</v>
      </c>
      <c r="Q117" s="78" t="s">
        <v>37</v>
      </c>
      <c r="R117" s="78" t="s">
        <v>38</v>
      </c>
      <c r="S117" s="78" t="s">
        <v>39</v>
      </c>
      <c r="T117" s="79" t="n">
        <v>25</v>
      </c>
      <c r="U117" s="78" t="s">
        <v>40</v>
      </c>
      <c r="V117" s="80" t="n">
        <v>9785907755284</v>
      </c>
    </row>
    <row r="118" s="4" customFormat="true" ht="13.15" hidden="false" customHeight="true" outlineLevel="1" collapsed="false">
      <c r="A118" s="45"/>
      <c r="B118" s="46" t="s">
        <v>604</v>
      </c>
      <c r="C118" s="96"/>
      <c r="D118" s="96"/>
      <c r="E118" s="97" t="n">
        <v>0</v>
      </c>
      <c r="F118" s="98"/>
      <c r="G118" s="96"/>
      <c r="H118" s="96"/>
      <c r="I118" s="96"/>
      <c r="J118" s="96"/>
      <c r="K118" s="96"/>
      <c r="L118" s="99"/>
      <c r="M118" s="96"/>
      <c r="N118" s="103"/>
      <c r="O118" s="96"/>
      <c r="P118" s="67"/>
      <c r="Q118" s="67"/>
      <c r="R118" s="67"/>
      <c r="S118" s="67"/>
      <c r="T118" s="68"/>
      <c r="U118" s="67"/>
      <c r="V118" s="102"/>
    </row>
    <row r="119" s="4" customFormat="true" ht="63" hidden="false" customHeight="true" outlineLevel="2" collapsed="false">
      <c r="A119" s="54" t="n">
        <v>110</v>
      </c>
      <c r="B119" s="70" t="s">
        <v>605</v>
      </c>
      <c r="C119" s="56" t="s">
        <v>606</v>
      </c>
      <c r="D119" s="56"/>
      <c r="E119" s="57" t="n">
        <v>200.2</v>
      </c>
      <c r="F119" s="61" t="s">
        <v>28</v>
      </c>
      <c r="G119" s="56" t="s">
        <v>607</v>
      </c>
      <c r="H119" s="56" t="s">
        <v>608</v>
      </c>
      <c r="I119" s="56" t="s">
        <v>609</v>
      </c>
      <c r="J119" s="56" t="s">
        <v>118</v>
      </c>
      <c r="K119" s="56" t="s">
        <v>119</v>
      </c>
      <c r="L119" s="58" t="s">
        <v>292</v>
      </c>
      <c r="M119" s="56" t="s">
        <v>34</v>
      </c>
      <c r="N119" s="56" t="s">
        <v>604</v>
      </c>
      <c r="O119" s="56" t="s">
        <v>35</v>
      </c>
      <c r="P119" s="71" t="s">
        <v>482</v>
      </c>
      <c r="Q119" s="71" t="s">
        <v>37</v>
      </c>
      <c r="R119" s="71" t="s">
        <v>38</v>
      </c>
      <c r="S119" s="71" t="s">
        <v>39</v>
      </c>
      <c r="T119" s="72" t="n">
        <v>20</v>
      </c>
      <c r="U119" s="71" t="s">
        <v>40</v>
      </c>
      <c r="V119" s="60" t="n">
        <v>9785533008570</v>
      </c>
    </row>
    <row r="120" s="81" customFormat="true" ht="63" hidden="false" customHeight="true" outlineLevel="2" collapsed="false">
      <c r="A120" s="54" t="n">
        <v>111</v>
      </c>
      <c r="B120" s="73"/>
      <c r="C120" s="74" t="s">
        <v>610</v>
      </c>
      <c r="D120" s="74"/>
      <c r="E120" s="75" t="n">
        <v>405.9</v>
      </c>
      <c r="F120" s="76" t="s">
        <v>28</v>
      </c>
      <c r="G120" s="74" t="s">
        <v>611</v>
      </c>
      <c r="H120" s="74" t="s">
        <v>612</v>
      </c>
      <c r="I120" s="74" t="s">
        <v>613</v>
      </c>
      <c r="J120" s="74" t="s">
        <v>94</v>
      </c>
      <c r="K120" s="74" t="s">
        <v>95</v>
      </c>
      <c r="L120" s="77" t="s">
        <v>154</v>
      </c>
      <c r="M120" s="74" t="s">
        <v>34</v>
      </c>
      <c r="N120" s="74" t="s">
        <v>604</v>
      </c>
      <c r="O120" s="74" t="s">
        <v>35</v>
      </c>
      <c r="P120" s="78" t="n">
        <v>2024</v>
      </c>
      <c r="Q120" s="78" t="s">
        <v>37</v>
      </c>
      <c r="R120" s="78" t="s">
        <v>614</v>
      </c>
      <c r="S120" s="78" t="s">
        <v>39</v>
      </c>
      <c r="T120" s="79" t="n">
        <v>10</v>
      </c>
      <c r="U120" s="78" t="s">
        <v>40</v>
      </c>
      <c r="V120" s="80" t="n">
        <v>9785907755697</v>
      </c>
    </row>
    <row r="121" s="81" customFormat="true" ht="63" hidden="false" customHeight="true" outlineLevel="2" collapsed="false">
      <c r="A121" s="54" t="n">
        <v>112</v>
      </c>
      <c r="B121" s="54" t="s">
        <v>615</v>
      </c>
      <c r="C121" s="74" t="s">
        <v>616</v>
      </c>
      <c r="D121" s="74"/>
      <c r="E121" s="75" t="n">
        <v>333.3</v>
      </c>
      <c r="F121" s="76" t="s">
        <v>28</v>
      </c>
      <c r="G121" s="74" t="s">
        <v>617</v>
      </c>
      <c r="H121" s="74" t="s">
        <v>618</v>
      </c>
      <c r="I121" s="74" t="s">
        <v>619</v>
      </c>
      <c r="J121" s="74" t="s">
        <v>31</v>
      </c>
      <c r="K121" s="74" t="s">
        <v>32</v>
      </c>
      <c r="L121" s="77" t="s">
        <v>96</v>
      </c>
      <c r="M121" s="74" t="s">
        <v>425</v>
      </c>
      <c r="N121" s="74" t="s">
        <v>604</v>
      </c>
      <c r="O121" s="74" t="s">
        <v>35</v>
      </c>
      <c r="P121" s="78" t="s">
        <v>146</v>
      </c>
      <c r="Q121" s="78" t="s">
        <v>37</v>
      </c>
      <c r="R121" s="78" t="s">
        <v>614</v>
      </c>
      <c r="S121" s="78" t="s">
        <v>39</v>
      </c>
      <c r="T121" s="79" t="n">
        <v>20</v>
      </c>
      <c r="U121" s="78" t="s">
        <v>40</v>
      </c>
      <c r="V121" s="80" t="n">
        <v>9785907755482</v>
      </c>
    </row>
    <row r="122" s="81" customFormat="true" ht="63" hidden="false" customHeight="true" outlineLevel="2" collapsed="false">
      <c r="A122" s="54" t="n">
        <v>113</v>
      </c>
      <c r="B122" s="73" t="s">
        <v>620</v>
      </c>
      <c r="C122" s="74" t="s">
        <v>621</v>
      </c>
      <c r="D122" s="74"/>
      <c r="E122" s="75" t="n">
        <v>279.4</v>
      </c>
      <c r="F122" s="76" t="s">
        <v>28</v>
      </c>
      <c r="G122" s="74" t="s">
        <v>622</v>
      </c>
      <c r="H122" s="74" t="s">
        <v>87</v>
      </c>
      <c r="I122" s="74" t="s">
        <v>623</v>
      </c>
      <c r="J122" s="74" t="s">
        <v>31</v>
      </c>
      <c r="K122" s="74" t="s">
        <v>32</v>
      </c>
      <c r="L122" s="77" t="s">
        <v>62</v>
      </c>
      <c r="M122" s="74" t="s">
        <v>34</v>
      </c>
      <c r="N122" s="74" t="s">
        <v>604</v>
      </c>
      <c r="O122" s="74" t="s">
        <v>35</v>
      </c>
      <c r="P122" s="78" t="s">
        <v>146</v>
      </c>
      <c r="Q122" s="78" t="s">
        <v>37</v>
      </c>
      <c r="R122" s="78" t="s">
        <v>38</v>
      </c>
      <c r="S122" s="78" t="s">
        <v>39</v>
      </c>
      <c r="T122" s="79" t="n">
        <v>40</v>
      </c>
      <c r="U122" s="78" t="s">
        <v>40</v>
      </c>
      <c r="V122" s="80" t="n">
        <v>9785907755468</v>
      </c>
    </row>
    <row r="123" s="4" customFormat="true" ht="63" hidden="false" customHeight="true" outlineLevel="2" collapsed="false">
      <c r="A123" s="54" t="n">
        <v>114</v>
      </c>
      <c r="B123" s="70" t="s">
        <v>624</v>
      </c>
      <c r="C123" s="56" t="s">
        <v>625</v>
      </c>
      <c r="D123" s="56"/>
      <c r="E123" s="57" t="n">
        <v>185.9</v>
      </c>
      <c r="F123" s="61" t="s">
        <v>28</v>
      </c>
      <c r="G123" s="56" t="s">
        <v>626</v>
      </c>
      <c r="H123" s="56" t="s">
        <v>627</v>
      </c>
      <c r="I123" s="56" t="s">
        <v>628</v>
      </c>
      <c r="J123" s="56" t="s">
        <v>629</v>
      </c>
      <c r="K123" s="56" t="s">
        <v>630</v>
      </c>
      <c r="L123" s="58" t="s">
        <v>160</v>
      </c>
      <c r="M123" s="56" t="s">
        <v>34</v>
      </c>
      <c r="N123" s="56" t="s">
        <v>604</v>
      </c>
      <c r="O123" s="56" t="s">
        <v>631</v>
      </c>
      <c r="P123" s="71" t="s">
        <v>482</v>
      </c>
      <c r="Q123" s="71" t="s">
        <v>37</v>
      </c>
      <c r="R123" s="71" t="s">
        <v>632</v>
      </c>
      <c r="S123" s="71" t="s">
        <v>39</v>
      </c>
      <c r="T123" s="72" t="n">
        <v>40</v>
      </c>
      <c r="U123" s="71" t="s">
        <v>40</v>
      </c>
      <c r="V123" s="60" t="n">
        <v>9785000928189</v>
      </c>
    </row>
    <row r="124" s="4" customFormat="true" ht="63" hidden="false" customHeight="true" outlineLevel="2" collapsed="false">
      <c r="A124" s="54" t="n">
        <v>115</v>
      </c>
      <c r="B124" s="70" t="s">
        <v>633</v>
      </c>
      <c r="C124" s="56" t="s">
        <v>634</v>
      </c>
      <c r="D124" s="56"/>
      <c r="E124" s="57" t="n">
        <v>172.7</v>
      </c>
      <c r="F124" s="61" t="s">
        <v>28</v>
      </c>
      <c r="G124" s="56" t="s">
        <v>635</v>
      </c>
      <c r="H124" s="56" t="s">
        <v>636</v>
      </c>
      <c r="I124" s="56" t="s">
        <v>637</v>
      </c>
      <c r="J124" s="56" t="s">
        <v>187</v>
      </c>
      <c r="K124" s="56" t="s">
        <v>211</v>
      </c>
      <c r="L124" s="58" t="s">
        <v>137</v>
      </c>
      <c r="M124" s="56" t="s">
        <v>297</v>
      </c>
      <c r="N124" s="56" t="s">
        <v>604</v>
      </c>
      <c r="O124" s="56" t="s">
        <v>35</v>
      </c>
      <c r="P124" s="71" t="s">
        <v>482</v>
      </c>
      <c r="Q124" s="71" t="s">
        <v>37</v>
      </c>
      <c r="R124" s="71" t="s">
        <v>364</v>
      </c>
      <c r="S124" s="71" t="s">
        <v>39</v>
      </c>
      <c r="T124" s="72" t="n">
        <v>30</v>
      </c>
      <c r="U124" s="71" t="s">
        <v>40</v>
      </c>
      <c r="V124" s="60" t="n">
        <v>9785533007252</v>
      </c>
    </row>
    <row r="125" s="4" customFormat="true" ht="13.15" hidden="false" customHeight="true" outlineLevel="1" collapsed="false">
      <c r="A125" s="105"/>
      <c r="B125" s="46" t="s">
        <v>638</v>
      </c>
      <c r="C125" s="96"/>
      <c r="D125" s="96"/>
      <c r="E125" s="97" t="n">
        <v>0</v>
      </c>
      <c r="F125" s="98"/>
      <c r="G125" s="96"/>
      <c r="H125" s="96"/>
      <c r="I125" s="96"/>
      <c r="J125" s="96"/>
      <c r="K125" s="96"/>
      <c r="L125" s="99"/>
      <c r="M125" s="96"/>
      <c r="N125" s="103"/>
      <c r="O125" s="96"/>
      <c r="P125" s="67"/>
      <c r="Q125" s="67"/>
      <c r="R125" s="67"/>
      <c r="S125" s="67"/>
      <c r="T125" s="68"/>
      <c r="U125" s="67"/>
      <c r="V125" s="102"/>
    </row>
    <row r="126" s="81" customFormat="true" ht="63" hidden="false" customHeight="true" outlineLevel="2" collapsed="false">
      <c r="A126" s="54" t="n">
        <v>116</v>
      </c>
      <c r="B126" s="54" t="s">
        <v>639</v>
      </c>
      <c r="C126" s="94" t="s">
        <v>640</v>
      </c>
      <c r="D126" s="94"/>
      <c r="E126" s="75" t="n">
        <v>200.2</v>
      </c>
      <c r="F126" s="76" t="s">
        <v>28</v>
      </c>
      <c r="G126" s="74" t="s">
        <v>641</v>
      </c>
      <c r="H126" s="74" t="s">
        <v>642</v>
      </c>
      <c r="I126" s="74" t="s">
        <v>643</v>
      </c>
      <c r="J126" s="74" t="s">
        <v>74</v>
      </c>
      <c r="K126" s="74" t="s">
        <v>75</v>
      </c>
      <c r="L126" s="77" t="s">
        <v>160</v>
      </c>
      <c r="M126" s="74" t="s">
        <v>644</v>
      </c>
      <c r="N126" s="74" t="s">
        <v>638</v>
      </c>
      <c r="O126" s="74" t="s">
        <v>393</v>
      </c>
      <c r="P126" s="74" t="s">
        <v>181</v>
      </c>
      <c r="Q126" s="74" t="s">
        <v>37</v>
      </c>
      <c r="R126" s="74" t="s">
        <v>38</v>
      </c>
      <c r="S126" s="74" t="s">
        <v>39</v>
      </c>
      <c r="T126" s="106" t="n">
        <v>20</v>
      </c>
      <c r="U126" s="74" t="s">
        <v>40</v>
      </c>
      <c r="V126" s="80" t="n">
        <v>9785907755765</v>
      </c>
    </row>
    <row r="127" s="81" customFormat="true" ht="63" hidden="false" customHeight="true" outlineLevel="2" collapsed="false">
      <c r="A127" s="54" t="n">
        <v>117</v>
      </c>
      <c r="B127" s="54" t="s">
        <v>645</v>
      </c>
      <c r="C127" s="94" t="s">
        <v>646</v>
      </c>
      <c r="D127" s="94"/>
      <c r="E127" s="75" t="n">
        <v>745.8</v>
      </c>
      <c r="F127" s="76" t="s">
        <v>28</v>
      </c>
      <c r="G127" s="74" t="s">
        <v>647</v>
      </c>
      <c r="H127" s="74" t="s">
        <v>642</v>
      </c>
      <c r="I127" s="74" t="s">
        <v>648</v>
      </c>
      <c r="J127" s="74" t="s">
        <v>74</v>
      </c>
      <c r="K127" s="74" t="s">
        <v>75</v>
      </c>
      <c r="L127" s="77" t="s">
        <v>62</v>
      </c>
      <c r="M127" s="74" t="s">
        <v>644</v>
      </c>
      <c r="N127" s="74" t="s">
        <v>638</v>
      </c>
      <c r="O127" s="74" t="s">
        <v>631</v>
      </c>
      <c r="P127" s="74" t="s">
        <v>181</v>
      </c>
      <c r="Q127" s="74" t="s">
        <v>37</v>
      </c>
      <c r="R127" s="74" t="s">
        <v>649</v>
      </c>
      <c r="S127" s="74" t="s">
        <v>410</v>
      </c>
      <c r="T127" s="106" t="n">
        <v>14</v>
      </c>
      <c r="U127" s="74" t="s">
        <v>40</v>
      </c>
      <c r="V127" s="80" t="n">
        <v>9785907755888</v>
      </c>
    </row>
    <row r="128" customFormat="false" ht="13.15" hidden="false" customHeight="true" outlineLevel="0" collapsed="false">
      <c r="A128" s="38"/>
      <c r="B128" s="39" t="s">
        <v>650</v>
      </c>
      <c r="C128" s="40"/>
      <c r="D128" s="40"/>
      <c r="E128" s="63" t="n">
        <v>0</v>
      </c>
      <c r="F128" s="64"/>
      <c r="G128" s="42"/>
      <c r="H128" s="42"/>
      <c r="I128" s="42"/>
      <c r="J128" s="42"/>
      <c r="K128" s="42"/>
      <c r="L128" s="107"/>
      <c r="M128" s="42"/>
      <c r="N128" s="40"/>
      <c r="O128" s="42"/>
      <c r="P128" s="42"/>
      <c r="Q128" s="42"/>
      <c r="R128" s="42"/>
      <c r="S128" s="42"/>
      <c r="T128" s="43"/>
      <c r="U128" s="42"/>
      <c r="V128" s="44"/>
    </row>
    <row r="129" s="4" customFormat="true" ht="13.15" hidden="false" customHeight="true" outlineLevel="1" collapsed="false">
      <c r="A129" s="45"/>
      <c r="B129" s="46" t="s">
        <v>651</v>
      </c>
      <c r="C129" s="96"/>
      <c r="D129" s="96"/>
      <c r="E129" s="97" t="n">
        <v>0</v>
      </c>
      <c r="F129" s="98"/>
      <c r="G129" s="96"/>
      <c r="H129" s="96"/>
      <c r="I129" s="96"/>
      <c r="J129" s="96"/>
      <c r="K129" s="96"/>
      <c r="L129" s="99"/>
      <c r="M129" s="96"/>
      <c r="N129" s="103"/>
      <c r="O129" s="96"/>
      <c r="P129" s="67"/>
      <c r="Q129" s="67"/>
      <c r="R129" s="67"/>
      <c r="S129" s="67"/>
      <c r="T129" s="68"/>
      <c r="U129" s="67"/>
      <c r="V129" s="102"/>
    </row>
    <row r="130" s="81" customFormat="true" ht="63" hidden="false" customHeight="true" outlineLevel="2" collapsed="false">
      <c r="A130" s="54" t="n">
        <v>120</v>
      </c>
      <c r="B130" s="73" t="s">
        <v>652</v>
      </c>
      <c r="C130" s="74" t="s">
        <v>653</v>
      </c>
      <c r="D130" s="74"/>
      <c r="E130" s="75" t="n">
        <v>412.5</v>
      </c>
      <c r="F130" s="76" t="s">
        <v>28</v>
      </c>
      <c r="G130" s="74" t="s">
        <v>654</v>
      </c>
      <c r="H130" s="74"/>
      <c r="I130" s="74" t="s">
        <v>655</v>
      </c>
      <c r="J130" s="74" t="s">
        <v>656</v>
      </c>
      <c r="K130" s="74" t="s">
        <v>657</v>
      </c>
      <c r="L130" s="77" t="s">
        <v>658</v>
      </c>
      <c r="M130" s="74" t="s">
        <v>659</v>
      </c>
      <c r="N130" s="74" t="s">
        <v>651</v>
      </c>
      <c r="O130" s="74" t="s">
        <v>660</v>
      </c>
      <c r="P130" s="78" t="n">
        <v>2024</v>
      </c>
      <c r="Q130" s="78" t="s">
        <v>269</v>
      </c>
      <c r="R130" s="78" t="s">
        <v>661</v>
      </c>
      <c r="S130" s="78" t="s">
        <v>410</v>
      </c>
      <c r="T130" s="79" t="n">
        <v>90</v>
      </c>
      <c r="U130" s="78" t="s">
        <v>40</v>
      </c>
      <c r="V130" s="80" t="n">
        <v>9785907755567</v>
      </c>
    </row>
    <row r="131" s="81" customFormat="true" ht="63" hidden="false" customHeight="true" outlineLevel="2" collapsed="false">
      <c r="A131" s="54" t="n">
        <v>121</v>
      </c>
      <c r="B131" s="73" t="s">
        <v>652</v>
      </c>
      <c r="C131" s="74" t="s">
        <v>662</v>
      </c>
      <c r="D131" s="74"/>
      <c r="E131" s="75" t="n">
        <v>412.5</v>
      </c>
      <c r="F131" s="76" t="s">
        <v>28</v>
      </c>
      <c r="G131" s="74" t="s">
        <v>663</v>
      </c>
      <c r="H131" s="74"/>
      <c r="I131" s="74" t="s">
        <v>664</v>
      </c>
      <c r="J131" s="74" t="s">
        <v>656</v>
      </c>
      <c r="K131" s="74" t="s">
        <v>657</v>
      </c>
      <c r="L131" s="77" t="s">
        <v>658</v>
      </c>
      <c r="M131" s="74" t="s">
        <v>659</v>
      </c>
      <c r="N131" s="74" t="s">
        <v>651</v>
      </c>
      <c r="O131" s="74" t="s">
        <v>660</v>
      </c>
      <c r="P131" s="78" t="n">
        <v>2024</v>
      </c>
      <c r="Q131" s="78" t="s">
        <v>269</v>
      </c>
      <c r="R131" s="78" t="s">
        <v>661</v>
      </c>
      <c r="S131" s="78" t="s">
        <v>410</v>
      </c>
      <c r="T131" s="79" t="n">
        <v>90</v>
      </c>
      <c r="U131" s="78" t="s">
        <v>40</v>
      </c>
      <c r="V131" s="80" t="n">
        <v>9785907755581</v>
      </c>
    </row>
    <row r="132" s="81" customFormat="true" ht="63" hidden="false" customHeight="true" outlineLevel="2" collapsed="false">
      <c r="A132" s="54" t="n">
        <v>122</v>
      </c>
      <c r="B132" s="73" t="s">
        <v>665</v>
      </c>
      <c r="C132" s="74" t="s">
        <v>666</v>
      </c>
      <c r="D132" s="74"/>
      <c r="E132" s="75" t="n">
        <v>412.5</v>
      </c>
      <c r="F132" s="76" t="s">
        <v>28</v>
      </c>
      <c r="G132" s="74" t="s">
        <v>667</v>
      </c>
      <c r="H132" s="74"/>
      <c r="I132" s="74" t="s">
        <v>668</v>
      </c>
      <c r="J132" s="74" t="s">
        <v>656</v>
      </c>
      <c r="K132" s="74" t="s">
        <v>657</v>
      </c>
      <c r="L132" s="77" t="s">
        <v>658</v>
      </c>
      <c r="M132" s="74" t="s">
        <v>659</v>
      </c>
      <c r="N132" s="74" t="s">
        <v>651</v>
      </c>
      <c r="O132" s="74" t="s">
        <v>660</v>
      </c>
      <c r="P132" s="78" t="n">
        <v>2024</v>
      </c>
      <c r="Q132" s="78" t="s">
        <v>269</v>
      </c>
      <c r="R132" s="78" t="s">
        <v>661</v>
      </c>
      <c r="S132" s="78" t="s">
        <v>410</v>
      </c>
      <c r="T132" s="79" t="n">
        <v>90</v>
      </c>
      <c r="U132" s="78" t="s">
        <v>40</v>
      </c>
      <c r="V132" s="80" t="n">
        <v>9785907755574</v>
      </c>
    </row>
    <row r="133" s="81" customFormat="true" ht="63" hidden="false" customHeight="true" outlineLevel="2" collapsed="false">
      <c r="A133" s="54" t="n">
        <v>123</v>
      </c>
      <c r="B133" s="73" t="s">
        <v>669</v>
      </c>
      <c r="C133" s="74" t="s">
        <v>670</v>
      </c>
      <c r="D133" s="74"/>
      <c r="E133" s="75" t="n">
        <v>412.5</v>
      </c>
      <c r="F133" s="76" t="s">
        <v>28</v>
      </c>
      <c r="G133" s="74" t="s">
        <v>671</v>
      </c>
      <c r="H133" s="74"/>
      <c r="I133" s="74" t="s">
        <v>672</v>
      </c>
      <c r="J133" s="74" t="s">
        <v>144</v>
      </c>
      <c r="K133" s="74" t="s">
        <v>145</v>
      </c>
      <c r="L133" s="77" t="s">
        <v>658</v>
      </c>
      <c r="M133" s="74" t="s">
        <v>659</v>
      </c>
      <c r="N133" s="74" t="s">
        <v>651</v>
      </c>
      <c r="O133" s="74" t="s">
        <v>660</v>
      </c>
      <c r="P133" s="78" t="n">
        <v>2024</v>
      </c>
      <c r="Q133" s="78" t="s">
        <v>269</v>
      </c>
      <c r="R133" s="78" t="s">
        <v>661</v>
      </c>
      <c r="S133" s="78" t="s">
        <v>410</v>
      </c>
      <c r="T133" s="79" t="n">
        <v>90</v>
      </c>
      <c r="U133" s="78" t="s">
        <v>40</v>
      </c>
      <c r="V133" s="80" t="n">
        <v>9785907755598</v>
      </c>
    </row>
    <row r="134" s="4" customFormat="true" ht="13.15" hidden="false" customHeight="true" outlineLevel="1" collapsed="false">
      <c r="A134" s="45"/>
      <c r="B134" s="46" t="s">
        <v>673</v>
      </c>
      <c r="C134" s="96"/>
      <c r="D134" s="96"/>
      <c r="E134" s="97" t="n">
        <v>0</v>
      </c>
      <c r="F134" s="98"/>
      <c r="G134" s="96"/>
      <c r="H134" s="96"/>
      <c r="I134" s="96"/>
      <c r="J134" s="96"/>
      <c r="K134" s="96"/>
      <c r="L134" s="99"/>
      <c r="M134" s="96"/>
      <c r="N134" s="103"/>
      <c r="O134" s="96"/>
      <c r="P134" s="67"/>
      <c r="Q134" s="67"/>
      <c r="R134" s="67"/>
      <c r="S134" s="67"/>
      <c r="T134" s="68"/>
      <c r="U134" s="67"/>
      <c r="V134" s="102"/>
    </row>
    <row r="135" s="4" customFormat="true" ht="63" hidden="false" customHeight="true" outlineLevel="2" collapsed="false">
      <c r="A135" s="54" t="n">
        <v>124</v>
      </c>
      <c r="B135" s="70" t="s">
        <v>674</v>
      </c>
      <c r="C135" s="56" t="s">
        <v>675</v>
      </c>
      <c r="D135" s="56"/>
      <c r="E135" s="57" t="n">
        <v>333.3</v>
      </c>
      <c r="F135" s="61" t="s">
        <v>28</v>
      </c>
      <c r="G135" s="56" t="s">
        <v>676</v>
      </c>
      <c r="H135" s="56"/>
      <c r="I135" s="56" t="s">
        <v>677</v>
      </c>
      <c r="J135" s="56" t="s">
        <v>254</v>
      </c>
      <c r="K135" s="56" t="s">
        <v>363</v>
      </c>
      <c r="L135" s="58" t="s">
        <v>678</v>
      </c>
      <c r="M135" s="56" t="s">
        <v>679</v>
      </c>
      <c r="N135" s="56" t="s">
        <v>673</v>
      </c>
      <c r="O135" s="56" t="s">
        <v>660</v>
      </c>
      <c r="P135" s="71" t="s">
        <v>84</v>
      </c>
      <c r="Q135" s="71" t="s">
        <v>510</v>
      </c>
      <c r="R135" s="71" t="s">
        <v>38</v>
      </c>
      <c r="S135" s="71" t="s">
        <v>680</v>
      </c>
      <c r="T135" s="72" t="n">
        <v>20</v>
      </c>
      <c r="U135" s="71" t="s">
        <v>40</v>
      </c>
      <c r="V135" s="60" t="n">
        <v>9785533019064</v>
      </c>
    </row>
    <row r="136" s="4" customFormat="true" ht="63" hidden="false" customHeight="true" outlineLevel="2" collapsed="false">
      <c r="A136" s="54" t="n">
        <v>125</v>
      </c>
      <c r="B136" s="70" t="s">
        <v>681</v>
      </c>
      <c r="C136" s="56" t="s">
        <v>682</v>
      </c>
      <c r="D136" s="56"/>
      <c r="E136" s="57" t="n">
        <v>333.3</v>
      </c>
      <c r="F136" s="61" t="s">
        <v>28</v>
      </c>
      <c r="G136" s="56" t="s">
        <v>683</v>
      </c>
      <c r="H136" s="56"/>
      <c r="I136" s="56" t="s">
        <v>684</v>
      </c>
      <c r="J136" s="56" t="s">
        <v>254</v>
      </c>
      <c r="K136" s="56" t="s">
        <v>363</v>
      </c>
      <c r="L136" s="58" t="s">
        <v>678</v>
      </c>
      <c r="M136" s="56" t="s">
        <v>679</v>
      </c>
      <c r="N136" s="56" t="s">
        <v>685</v>
      </c>
      <c r="O136" s="56" t="s">
        <v>660</v>
      </c>
      <c r="P136" s="71" t="s">
        <v>84</v>
      </c>
      <c r="Q136" s="71" t="s">
        <v>510</v>
      </c>
      <c r="R136" s="71" t="s">
        <v>38</v>
      </c>
      <c r="S136" s="71" t="s">
        <v>680</v>
      </c>
      <c r="T136" s="72" t="n">
        <v>20</v>
      </c>
      <c r="U136" s="71" t="s">
        <v>40</v>
      </c>
      <c r="V136" s="60" t="n">
        <v>9785533019293</v>
      </c>
    </row>
    <row r="137" s="4" customFormat="true" ht="63" hidden="false" customHeight="true" outlineLevel="2" collapsed="false">
      <c r="A137" s="54" t="n">
        <v>126</v>
      </c>
      <c r="B137" s="70" t="s">
        <v>686</v>
      </c>
      <c r="C137" s="56" t="s">
        <v>687</v>
      </c>
      <c r="D137" s="56"/>
      <c r="E137" s="57" t="n">
        <v>333.3</v>
      </c>
      <c r="F137" s="61" t="s">
        <v>28</v>
      </c>
      <c r="G137" s="56" t="s">
        <v>688</v>
      </c>
      <c r="H137" s="56"/>
      <c r="I137" s="56" t="s">
        <v>689</v>
      </c>
      <c r="J137" s="56" t="s">
        <v>254</v>
      </c>
      <c r="K137" s="56" t="s">
        <v>363</v>
      </c>
      <c r="L137" s="58" t="s">
        <v>678</v>
      </c>
      <c r="M137" s="56" t="s">
        <v>679</v>
      </c>
      <c r="N137" s="56" t="s">
        <v>685</v>
      </c>
      <c r="O137" s="56" t="s">
        <v>660</v>
      </c>
      <c r="P137" s="71" t="s">
        <v>131</v>
      </c>
      <c r="Q137" s="71" t="s">
        <v>510</v>
      </c>
      <c r="R137" s="71" t="s">
        <v>38</v>
      </c>
      <c r="S137" s="71" t="s">
        <v>680</v>
      </c>
      <c r="T137" s="72" t="n">
        <v>20</v>
      </c>
      <c r="U137" s="71" t="s">
        <v>40</v>
      </c>
      <c r="V137" s="60" t="n">
        <v>9785533016926</v>
      </c>
    </row>
    <row r="138" s="4" customFormat="true" ht="63" hidden="false" customHeight="true" outlineLevel="2" collapsed="false">
      <c r="A138" s="54" t="n">
        <v>127</v>
      </c>
      <c r="B138" s="70" t="s">
        <v>690</v>
      </c>
      <c r="C138" s="56" t="s">
        <v>691</v>
      </c>
      <c r="D138" s="56"/>
      <c r="E138" s="57" t="n">
        <v>333.3</v>
      </c>
      <c r="F138" s="61" t="s">
        <v>28</v>
      </c>
      <c r="G138" s="56" t="s">
        <v>692</v>
      </c>
      <c r="H138" s="56"/>
      <c r="I138" s="56" t="s">
        <v>693</v>
      </c>
      <c r="J138" s="56" t="s">
        <v>254</v>
      </c>
      <c r="K138" s="56" t="s">
        <v>363</v>
      </c>
      <c r="L138" s="58" t="s">
        <v>678</v>
      </c>
      <c r="M138" s="56" t="s">
        <v>679</v>
      </c>
      <c r="N138" s="56" t="s">
        <v>685</v>
      </c>
      <c r="O138" s="56" t="s">
        <v>660</v>
      </c>
      <c r="P138" s="71" t="s">
        <v>131</v>
      </c>
      <c r="Q138" s="71" t="s">
        <v>510</v>
      </c>
      <c r="R138" s="71" t="s">
        <v>38</v>
      </c>
      <c r="S138" s="71" t="s">
        <v>680</v>
      </c>
      <c r="T138" s="72" t="n">
        <v>20</v>
      </c>
      <c r="U138" s="71" t="s">
        <v>40</v>
      </c>
      <c r="V138" s="60" t="n">
        <v>9785533016933</v>
      </c>
    </row>
    <row r="139" s="81" customFormat="true" ht="63" hidden="false" customHeight="true" outlineLevel="2" collapsed="false">
      <c r="A139" s="54" t="n">
        <v>128</v>
      </c>
      <c r="B139" s="73" t="s">
        <v>694</v>
      </c>
      <c r="C139" s="74" t="s">
        <v>695</v>
      </c>
      <c r="D139" s="74"/>
      <c r="E139" s="75" t="n">
        <v>572</v>
      </c>
      <c r="F139" s="76" t="s">
        <v>28</v>
      </c>
      <c r="G139" s="74" t="s">
        <v>696</v>
      </c>
      <c r="H139" s="74" t="s">
        <v>697</v>
      </c>
      <c r="I139" s="74" t="s">
        <v>698</v>
      </c>
      <c r="J139" s="74" t="s">
        <v>254</v>
      </c>
      <c r="K139" s="74" t="s">
        <v>363</v>
      </c>
      <c r="L139" s="77" t="s">
        <v>292</v>
      </c>
      <c r="M139" s="74" t="s">
        <v>679</v>
      </c>
      <c r="N139" s="74" t="s">
        <v>699</v>
      </c>
      <c r="O139" s="74" t="s">
        <v>660</v>
      </c>
      <c r="P139" s="78" t="s">
        <v>181</v>
      </c>
      <c r="Q139" s="74" t="s">
        <v>510</v>
      </c>
      <c r="R139" s="74" t="s">
        <v>700</v>
      </c>
      <c r="S139" s="78" t="s">
        <v>680</v>
      </c>
      <c r="T139" s="79" t="n">
        <v>20</v>
      </c>
      <c r="U139" s="78" t="s">
        <v>40</v>
      </c>
      <c r="V139" s="80" t="n">
        <v>9785907755840</v>
      </c>
    </row>
    <row r="140" s="4" customFormat="true" ht="63" hidden="false" customHeight="true" outlineLevel="2" collapsed="false">
      <c r="A140" s="54" t="n">
        <v>129</v>
      </c>
      <c r="B140" s="70"/>
      <c r="C140" s="56" t="s">
        <v>701</v>
      </c>
      <c r="D140" s="56"/>
      <c r="E140" s="57" t="n">
        <v>447.7</v>
      </c>
      <c r="F140" s="61" t="s">
        <v>28</v>
      </c>
      <c r="G140" s="60" t="n">
        <v>4623721118142</v>
      </c>
      <c r="H140" s="56"/>
      <c r="I140" s="56" t="s">
        <v>702</v>
      </c>
      <c r="J140" s="56" t="s">
        <v>703</v>
      </c>
      <c r="K140" s="56" t="s">
        <v>338</v>
      </c>
      <c r="L140" s="58" t="s">
        <v>704</v>
      </c>
      <c r="M140" s="56" t="s">
        <v>705</v>
      </c>
      <c r="N140" s="56" t="s">
        <v>685</v>
      </c>
      <c r="O140" s="108" t="s">
        <v>660</v>
      </c>
      <c r="P140" s="71" t="n">
        <v>2015</v>
      </c>
      <c r="Q140" s="109" t="s">
        <v>269</v>
      </c>
      <c r="R140" s="71" t="s">
        <v>706</v>
      </c>
      <c r="S140" s="71" t="s">
        <v>410</v>
      </c>
      <c r="T140" s="72" t="n">
        <v>9</v>
      </c>
      <c r="U140" s="71" t="s">
        <v>40</v>
      </c>
      <c r="V140" s="60" t="n">
        <v>4623721118142</v>
      </c>
    </row>
    <row r="141" s="4" customFormat="true" ht="63" hidden="false" customHeight="true" outlineLevel="2" collapsed="false">
      <c r="A141" s="54" t="n">
        <v>130</v>
      </c>
      <c r="B141" s="70"/>
      <c r="C141" s="56" t="s">
        <v>707</v>
      </c>
      <c r="D141" s="56"/>
      <c r="E141" s="57" t="n">
        <v>447.7</v>
      </c>
      <c r="F141" s="61" t="s">
        <v>28</v>
      </c>
      <c r="G141" s="60" t="n">
        <v>4623721118159</v>
      </c>
      <c r="H141" s="56"/>
      <c r="I141" s="56" t="s">
        <v>708</v>
      </c>
      <c r="J141" s="56" t="s">
        <v>703</v>
      </c>
      <c r="K141" s="56" t="s">
        <v>338</v>
      </c>
      <c r="L141" s="58" t="s">
        <v>704</v>
      </c>
      <c r="M141" s="56" t="s">
        <v>705</v>
      </c>
      <c r="N141" s="56" t="s">
        <v>685</v>
      </c>
      <c r="O141" s="108" t="s">
        <v>660</v>
      </c>
      <c r="P141" s="71" t="n">
        <v>2015</v>
      </c>
      <c r="Q141" s="71" t="s">
        <v>269</v>
      </c>
      <c r="R141" s="71" t="s">
        <v>709</v>
      </c>
      <c r="S141" s="71" t="s">
        <v>410</v>
      </c>
      <c r="T141" s="72" t="n">
        <v>9</v>
      </c>
      <c r="U141" s="71" t="s">
        <v>40</v>
      </c>
      <c r="V141" s="60" t="n">
        <v>4623721118159</v>
      </c>
    </row>
    <row r="142" s="81" customFormat="true" ht="63" hidden="false" customHeight="true" outlineLevel="2" collapsed="false">
      <c r="A142" s="54" t="n">
        <v>131</v>
      </c>
      <c r="B142" s="54" t="s">
        <v>710</v>
      </c>
      <c r="C142" s="74" t="s">
        <v>711</v>
      </c>
      <c r="D142" s="74"/>
      <c r="E142" s="93" t="n">
        <v>6050</v>
      </c>
      <c r="F142" s="110" t="s">
        <v>28</v>
      </c>
      <c r="G142" s="74"/>
      <c r="H142" s="74"/>
      <c r="I142" s="74" t="s">
        <v>712</v>
      </c>
      <c r="J142" s="74" t="s">
        <v>703</v>
      </c>
      <c r="K142" s="74" t="s">
        <v>338</v>
      </c>
      <c r="L142" s="77" t="s">
        <v>713</v>
      </c>
      <c r="M142" s="74" t="s">
        <v>679</v>
      </c>
      <c r="N142" s="74" t="s">
        <v>673</v>
      </c>
      <c r="O142" s="74" t="s">
        <v>714</v>
      </c>
      <c r="P142" s="74" t="s">
        <v>146</v>
      </c>
      <c r="Q142" s="78" t="s">
        <v>269</v>
      </c>
      <c r="R142" s="74" t="s">
        <v>715</v>
      </c>
      <c r="S142" s="78" t="s">
        <v>410</v>
      </c>
      <c r="T142" s="106" t="n">
        <v>1</v>
      </c>
      <c r="U142" s="74" t="s">
        <v>716</v>
      </c>
      <c r="V142" s="80"/>
    </row>
    <row r="143" s="4" customFormat="true" ht="63" hidden="false" customHeight="true" outlineLevel="2" collapsed="false">
      <c r="A143" s="54" t="n">
        <v>132</v>
      </c>
      <c r="B143" s="70"/>
      <c r="C143" s="56" t="s">
        <v>717</v>
      </c>
      <c r="D143" s="56"/>
      <c r="E143" s="57" t="n">
        <v>338.8</v>
      </c>
      <c r="F143" s="61" t="s">
        <v>28</v>
      </c>
      <c r="G143" s="60" t="n">
        <v>4623721413650</v>
      </c>
      <c r="H143" s="56"/>
      <c r="I143" s="56" t="s">
        <v>718</v>
      </c>
      <c r="J143" s="56" t="s">
        <v>144</v>
      </c>
      <c r="K143" s="56" t="s">
        <v>719</v>
      </c>
      <c r="L143" s="58" t="s">
        <v>658</v>
      </c>
      <c r="M143" s="56" t="s">
        <v>679</v>
      </c>
      <c r="N143" s="56" t="s">
        <v>685</v>
      </c>
      <c r="O143" s="108" t="s">
        <v>660</v>
      </c>
      <c r="P143" s="71" t="n">
        <v>2016</v>
      </c>
      <c r="Q143" s="71" t="s">
        <v>269</v>
      </c>
      <c r="R143" s="71" t="s">
        <v>720</v>
      </c>
      <c r="S143" s="71" t="s">
        <v>410</v>
      </c>
      <c r="T143" s="72" t="n">
        <v>50</v>
      </c>
      <c r="U143" s="71" t="s">
        <v>40</v>
      </c>
      <c r="V143" s="60" t="n">
        <v>4623721413650</v>
      </c>
    </row>
    <row r="144" s="4" customFormat="true" ht="63" hidden="false" customHeight="true" outlineLevel="2" collapsed="false">
      <c r="A144" s="54" t="n">
        <v>133</v>
      </c>
      <c r="B144" s="70"/>
      <c r="C144" s="56" t="s">
        <v>721</v>
      </c>
      <c r="D144" s="56"/>
      <c r="E144" s="57" t="n">
        <v>338.8</v>
      </c>
      <c r="F144" s="61" t="s">
        <v>28</v>
      </c>
      <c r="G144" s="60" t="n">
        <v>4623721413643</v>
      </c>
      <c r="H144" s="56"/>
      <c r="I144" s="56" t="s">
        <v>722</v>
      </c>
      <c r="J144" s="56" t="s">
        <v>144</v>
      </c>
      <c r="K144" s="56" t="s">
        <v>719</v>
      </c>
      <c r="L144" s="58" t="s">
        <v>658</v>
      </c>
      <c r="M144" s="56" t="s">
        <v>679</v>
      </c>
      <c r="N144" s="56" t="s">
        <v>685</v>
      </c>
      <c r="O144" s="108" t="s">
        <v>660</v>
      </c>
      <c r="P144" s="71" t="n">
        <v>2016</v>
      </c>
      <c r="Q144" s="71" t="s">
        <v>269</v>
      </c>
      <c r="R144" s="71" t="s">
        <v>720</v>
      </c>
      <c r="S144" s="71" t="s">
        <v>410</v>
      </c>
      <c r="T144" s="72" t="n">
        <v>50</v>
      </c>
      <c r="U144" s="71" t="s">
        <v>40</v>
      </c>
      <c r="V144" s="60" t="n">
        <v>4623721413643</v>
      </c>
    </row>
    <row r="145" s="4" customFormat="true" ht="63" hidden="false" customHeight="true" outlineLevel="2" collapsed="false">
      <c r="A145" s="54" t="n">
        <v>134</v>
      </c>
      <c r="B145" s="70"/>
      <c r="C145" s="56" t="s">
        <v>723</v>
      </c>
      <c r="D145" s="56"/>
      <c r="E145" s="57" t="n">
        <v>338.8</v>
      </c>
      <c r="F145" s="61" t="s">
        <v>28</v>
      </c>
      <c r="G145" s="60" t="n">
        <v>4623721413667</v>
      </c>
      <c r="H145" s="56"/>
      <c r="I145" s="56" t="s">
        <v>724</v>
      </c>
      <c r="J145" s="56" t="s">
        <v>144</v>
      </c>
      <c r="K145" s="56" t="s">
        <v>719</v>
      </c>
      <c r="L145" s="58" t="s">
        <v>658</v>
      </c>
      <c r="M145" s="56" t="s">
        <v>679</v>
      </c>
      <c r="N145" s="56" t="s">
        <v>685</v>
      </c>
      <c r="O145" s="108" t="s">
        <v>660</v>
      </c>
      <c r="P145" s="71" t="n">
        <v>2016</v>
      </c>
      <c r="Q145" s="71" t="s">
        <v>269</v>
      </c>
      <c r="R145" s="71" t="s">
        <v>720</v>
      </c>
      <c r="S145" s="71" t="s">
        <v>410</v>
      </c>
      <c r="T145" s="72" t="n">
        <v>50</v>
      </c>
      <c r="U145" s="71" t="s">
        <v>40</v>
      </c>
      <c r="V145" s="60" t="n">
        <v>4623721413667</v>
      </c>
    </row>
    <row r="146" s="4" customFormat="true" ht="13.15" hidden="false" customHeight="true" outlineLevel="1" collapsed="false">
      <c r="A146" s="45"/>
      <c r="B146" s="46" t="s">
        <v>725</v>
      </c>
      <c r="C146" s="96"/>
      <c r="D146" s="96"/>
      <c r="E146" s="97" t="n">
        <v>0</v>
      </c>
      <c r="F146" s="98"/>
      <c r="G146" s="96"/>
      <c r="H146" s="96"/>
      <c r="I146" s="96"/>
      <c r="J146" s="96"/>
      <c r="K146" s="96"/>
      <c r="L146" s="99"/>
      <c r="M146" s="96"/>
      <c r="N146" s="103"/>
      <c r="O146" s="96"/>
      <c r="P146" s="67"/>
      <c r="Q146" s="67"/>
      <c r="R146" s="67"/>
      <c r="S146" s="67"/>
      <c r="T146" s="68"/>
      <c r="U146" s="67"/>
      <c r="V146" s="102"/>
    </row>
    <row r="147" s="81" customFormat="true" ht="63" hidden="false" customHeight="true" outlineLevel="2" collapsed="false">
      <c r="A147" s="54" t="n">
        <v>136</v>
      </c>
      <c r="B147" s="73" t="s">
        <v>726</v>
      </c>
      <c r="C147" s="74" t="s">
        <v>727</v>
      </c>
      <c r="D147" s="74"/>
      <c r="E147" s="75" t="n">
        <v>798.6</v>
      </c>
      <c r="F147" s="76" t="s">
        <v>28</v>
      </c>
      <c r="G147" s="74" t="s">
        <v>728</v>
      </c>
      <c r="H147" s="74"/>
      <c r="I147" s="74" t="s">
        <v>729</v>
      </c>
      <c r="J147" s="74" t="s">
        <v>166</v>
      </c>
      <c r="K147" s="74" t="s">
        <v>167</v>
      </c>
      <c r="L147" s="77" t="s">
        <v>730</v>
      </c>
      <c r="M147" s="74" t="s">
        <v>731</v>
      </c>
      <c r="N147" s="74" t="s">
        <v>725</v>
      </c>
      <c r="O147" s="74" t="s">
        <v>660</v>
      </c>
      <c r="P147" s="78" t="s">
        <v>146</v>
      </c>
      <c r="Q147" s="78" t="s">
        <v>510</v>
      </c>
      <c r="R147" s="78" t="s">
        <v>732</v>
      </c>
      <c r="S147" s="78" t="s">
        <v>271</v>
      </c>
      <c r="T147" s="79" t="n">
        <v>20</v>
      </c>
      <c r="U147" s="78" t="s">
        <v>40</v>
      </c>
      <c r="V147" s="80" t="n">
        <v>9785907755628</v>
      </c>
    </row>
    <row r="148" s="81" customFormat="true" ht="63" hidden="false" customHeight="true" outlineLevel="2" collapsed="false">
      <c r="A148" s="54" t="n">
        <v>137</v>
      </c>
      <c r="B148" s="73" t="s">
        <v>733</v>
      </c>
      <c r="C148" s="74" t="s">
        <v>734</v>
      </c>
      <c r="D148" s="74"/>
      <c r="E148" s="75" t="n">
        <v>798.6</v>
      </c>
      <c r="F148" s="76" t="s">
        <v>28</v>
      </c>
      <c r="G148" s="74" t="s">
        <v>735</v>
      </c>
      <c r="H148" s="74"/>
      <c r="I148" s="74" t="s">
        <v>736</v>
      </c>
      <c r="J148" s="74" t="s">
        <v>166</v>
      </c>
      <c r="K148" s="74" t="s">
        <v>167</v>
      </c>
      <c r="L148" s="77" t="s">
        <v>730</v>
      </c>
      <c r="M148" s="74" t="s">
        <v>731</v>
      </c>
      <c r="N148" s="74" t="s">
        <v>725</v>
      </c>
      <c r="O148" s="74" t="s">
        <v>660</v>
      </c>
      <c r="P148" s="78" t="n">
        <v>2024</v>
      </c>
      <c r="Q148" s="78" t="s">
        <v>510</v>
      </c>
      <c r="R148" s="78" t="s">
        <v>732</v>
      </c>
      <c r="S148" s="78" t="s">
        <v>271</v>
      </c>
      <c r="T148" s="79" t="n">
        <v>20</v>
      </c>
      <c r="U148" s="78" t="s">
        <v>40</v>
      </c>
      <c r="V148" s="80" t="n">
        <v>9785907755727</v>
      </c>
    </row>
    <row r="149" s="4" customFormat="true" ht="13.15" hidden="false" customHeight="true" outlineLevel="1" collapsed="false">
      <c r="A149" s="96"/>
      <c r="B149" s="46" t="s">
        <v>699</v>
      </c>
      <c r="C149" s="96"/>
      <c r="D149" s="96"/>
      <c r="E149" s="97" t="n">
        <v>0</v>
      </c>
      <c r="F149" s="98"/>
      <c r="G149" s="96"/>
      <c r="H149" s="96"/>
      <c r="I149" s="96"/>
      <c r="J149" s="96"/>
      <c r="K149" s="96"/>
      <c r="L149" s="99"/>
      <c r="M149" s="96"/>
      <c r="N149" s="103"/>
      <c r="O149" s="96"/>
      <c r="P149" s="67"/>
      <c r="Q149" s="67"/>
      <c r="R149" s="67"/>
      <c r="S149" s="67"/>
      <c r="T149" s="68"/>
      <c r="U149" s="67"/>
      <c r="V149" s="102"/>
    </row>
    <row r="150" s="81" customFormat="true" ht="63" hidden="false" customHeight="true" outlineLevel="2" collapsed="false">
      <c r="A150" s="54" t="n">
        <v>139</v>
      </c>
      <c r="B150" s="73" t="s">
        <v>737</v>
      </c>
      <c r="C150" s="74" t="s">
        <v>738</v>
      </c>
      <c r="D150" s="74"/>
      <c r="E150" s="75" t="n">
        <v>1091.2</v>
      </c>
      <c r="F150" s="76" t="s">
        <v>28</v>
      </c>
      <c r="G150" s="74" t="s">
        <v>739</v>
      </c>
      <c r="H150" s="74"/>
      <c r="I150" s="74" t="s">
        <v>740</v>
      </c>
      <c r="J150" s="74" t="s">
        <v>144</v>
      </c>
      <c r="K150" s="74" t="s">
        <v>145</v>
      </c>
      <c r="L150" s="77" t="s">
        <v>713</v>
      </c>
      <c r="M150" s="74" t="s">
        <v>268</v>
      </c>
      <c r="N150" s="74" t="s">
        <v>699</v>
      </c>
      <c r="O150" s="74" t="s">
        <v>660</v>
      </c>
      <c r="P150" s="111" t="n">
        <v>2024</v>
      </c>
      <c r="Q150" s="74" t="s">
        <v>510</v>
      </c>
      <c r="R150" s="74" t="s">
        <v>732</v>
      </c>
      <c r="S150" s="78" t="s">
        <v>271</v>
      </c>
      <c r="T150" s="112" t="n">
        <v>5</v>
      </c>
      <c r="U150" s="78" t="s">
        <v>40</v>
      </c>
      <c r="V150" s="80" t="n">
        <v>9785907755611</v>
      </c>
    </row>
    <row r="151" s="81" customFormat="true" ht="63" hidden="false" customHeight="true" outlineLevel="2" collapsed="false">
      <c r="A151" s="54" t="n">
        <v>140</v>
      </c>
      <c r="B151" s="54" t="s">
        <v>741</v>
      </c>
      <c r="C151" s="113" t="s">
        <v>742</v>
      </c>
      <c r="D151" s="113"/>
      <c r="E151" s="114" t="n">
        <v>1452</v>
      </c>
      <c r="F151" s="76" t="s">
        <v>28</v>
      </c>
      <c r="G151" s="115" t="s">
        <v>743</v>
      </c>
      <c r="H151" s="115" t="s">
        <v>744</v>
      </c>
      <c r="I151" s="115" t="s">
        <v>745</v>
      </c>
      <c r="J151" s="116" t="s">
        <v>746</v>
      </c>
      <c r="K151" s="115" t="s">
        <v>747</v>
      </c>
      <c r="L151" s="117" t="s">
        <v>748</v>
      </c>
      <c r="M151" s="115" t="s">
        <v>268</v>
      </c>
      <c r="N151" s="115" t="s">
        <v>699</v>
      </c>
      <c r="O151" s="115" t="s">
        <v>660</v>
      </c>
      <c r="P151" s="118" t="n">
        <v>2025</v>
      </c>
      <c r="Q151" s="115" t="s">
        <v>510</v>
      </c>
      <c r="R151" s="115" t="s">
        <v>732</v>
      </c>
      <c r="S151" s="115" t="s">
        <v>271</v>
      </c>
      <c r="T151" s="113" t="n">
        <v>5</v>
      </c>
      <c r="U151" s="115" t="s">
        <v>40</v>
      </c>
      <c r="V151" s="119" t="n">
        <v>9785907755963</v>
      </c>
    </row>
    <row r="152" customFormat="false" ht="13.15" hidden="false" customHeight="true" outlineLevel="0" collapsed="false">
      <c r="A152" s="38"/>
      <c r="B152" s="39" t="s">
        <v>749</v>
      </c>
      <c r="C152" s="40"/>
      <c r="D152" s="40"/>
      <c r="E152" s="63" t="n">
        <v>0</v>
      </c>
      <c r="F152" s="64"/>
      <c r="G152" s="42"/>
      <c r="H152" s="42"/>
      <c r="I152" s="42"/>
      <c r="J152" s="42"/>
      <c r="K152" s="42"/>
      <c r="L152" s="107"/>
      <c r="M152" s="42"/>
      <c r="N152" s="40"/>
      <c r="O152" s="42"/>
      <c r="P152" s="42"/>
      <c r="Q152" s="42"/>
      <c r="R152" s="42"/>
      <c r="S152" s="42"/>
      <c r="T152" s="43"/>
      <c r="U152" s="42"/>
      <c r="V152" s="44"/>
    </row>
    <row r="153" s="4" customFormat="true" ht="13.15" hidden="false" customHeight="true" outlineLevel="1" collapsed="false">
      <c r="A153" s="96"/>
      <c r="B153" s="46" t="s">
        <v>750</v>
      </c>
      <c r="C153" s="96"/>
      <c r="D153" s="96"/>
      <c r="E153" s="97" t="n">
        <v>0</v>
      </c>
      <c r="F153" s="98"/>
      <c r="G153" s="96"/>
      <c r="H153" s="96"/>
      <c r="I153" s="96"/>
      <c r="J153" s="96"/>
      <c r="K153" s="96"/>
      <c r="L153" s="99"/>
      <c r="M153" s="96"/>
      <c r="N153" s="103"/>
      <c r="O153" s="96"/>
      <c r="P153" s="67"/>
      <c r="Q153" s="67"/>
      <c r="R153" s="67"/>
      <c r="S153" s="67"/>
      <c r="T153" s="68"/>
      <c r="U153" s="67"/>
      <c r="V153" s="102"/>
    </row>
    <row r="154" s="4" customFormat="true" ht="63" hidden="false" customHeight="true" outlineLevel="2" collapsed="false">
      <c r="A154" s="54" t="n">
        <v>142</v>
      </c>
      <c r="B154" s="70" t="s">
        <v>751</v>
      </c>
      <c r="C154" s="56" t="s">
        <v>752</v>
      </c>
      <c r="D154" s="56"/>
      <c r="E154" s="57" t="n">
        <v>200.2</v>
      </c>
      <c r="F154" s="61" t="s">
        <v>28</v>
      </c>
      <c r="G154" s="56" t="s">
        <v>753</v>
      </c>
      <c r="H154" s="56"/>
      <c r="I154" s="56" t="s">
        <v>754</v>
      </c>
      <c r="J154" s="56" t="s">
        <v>286</v>
      </c>
      <c r="K154" s="56" t="s">
        <v>153</v>
      </c>
      <c r="L154" s="58" t="s">
        <v>755</v>
      </c>
      <c r="M154" s="56" t="s">
        <v>248</v>
      </c>
      <c r="N154" s="56" t="s">
        <v>750</v>
      </c>
      <c r="O154" s="56" t="s">
        <v>567</v>
      </c>
      <c r="P154" s="71" t="s">
        <v>482</v>
      </c>
      <c r="Q154" s="71" t="s">
        <v>756</v>
      </c>
      <c r="R154" s="71" t="s">
        <v>757</v>
      </c>
      <c r="S154" s="71" t="s">
        <v>410</v>
      </c>
      <c r="T154" s="72" t="n">
        <v>10</v>
      </c>
      <c r="U154" s="71" t="s">
        <v>40</v>
      </c>
      <c r="V154" s="60" t="n">
        <v>9785533009225</v>
      </c>
    </row>
    <row r="155" s="4" customFormat="true" ht="63" hidden="false" customHeight="true" outlineLevel="2" collapsed="false">
      <c r="A155" s="54" t="n">
        <v>143</v>
      </c>
      <c r="B155" s="70" t="s">
        <v>758</v>
      </c>
      <c r="C155" s="56" t="s">
        <v>759</v>
      </c>
      <c r="D155" s="56"/>
      <c r="E155" s="57" t="n">
        <v>149.6</v>
      </c>
      <c r="F155" s="61" t="s">
        <v>28</v>
      </c>
      <c r="G155" s="56" t="s">
        <v>760</v>
      </c>
      <c r="H155" s="56"/>
      <c r="I155" s="56" t="s">
        <v>761</v>
      </c>
      <c r="J155" s="56" t="s">
        <v>152</v>
      </c>
      <c r="K155" s="56" t="s">
        <v>153</v>
      </c>
      <c r="L155" s="58" t="s">
        <v>448</v>
      </c>
      <c r="M155" s="56" t="s">
        <v>248</v>
      </c>
      <c r="N155" s="56" t="s">
        <v>750</v>
      </c>
      <c r="O155" s="56" t="s">
        <v>567</v>
      </c>
      <c r="P155" s="71" t="s">
        <v>482</v>
      </c>
      <c r="Q155" s="71" t="s">
        <v>37</v>
      </c>
      <c r="R155" s="71" t="s">
        <v>364</v>
      </c>
      <c r="S155" s="71" t="s">
        <v>410</v>
      </c>
      <c r="T155" s="72" t="n">
        <v>30</v>
      </c>
      <c r="U155" s="71" t="s">
        <v>40</v>
      </c>
      <c r="V155" s="60" t="n">
        <v>9785533010115</v>
      </c>
    </row>
    <row r="156" s="4" customFormat="true" ht="63" hidden="false" customHeight="true" outlineLevel="2" collapsed="false">
      <c r="A156" s="54" t="n">
        <v>144</v>
      </c>
      <c r="B156" s="70" t="s">
        <v>762</v>
      </c>
      <c r="C156" s="56" t="s">
        <v>763</v>
      </c>
      <c r="D156" s="56"/>
      <c r="E156" s="57" t="n">
        <v>200.2</v>
      </c>
      <c r="F156" s="61" t="s">
        <v>28</v>
      </c>
      <c r="G156" s="56" t="s">
        <v>764</v>
      </c>
      <c r="H156" s="56" t="s">
        <v>765</v>
      </c>
      <c r="I156" s="56" t="s">
        <v>766</v>
      </c>
      <c r="J156" s="56" t="s">
        <v>286</v>
      </c>
      <c r="K156" s="56" t="s">
        <v>153</v>
      </c>
      <c r="L156" s="58" t="s">
        <v>755</v>
      </c>
      <c r="M156" s="56" t="s">
        <v>248</v>
      </c>
      <c r="N156" s="56" t="s">
        <v>750</v>
      </c>
      <c r="O156" s="56" t="s">
        <v>567</v>
      </c>
      <c r="P156" s="71" t="s">
        <v>97</v>
      </c>
      <c r="Q156" s="71" t="s">
        <v>756</v>
      </c>
      <c r="R156" s="71" t="s">
        <v>757</v>
      </c>
      <c r="S156" s="71" t="s">
        <v>410</v>
      </c>
      <c r="T156" s="72" t="n">
        <v>40</v>
      </c>
      <c r="U156" s="71" t="s">
        <v>40</v>
      </c>
      <c r="V156" s="60" t="n">
        <v>9785533023733</v>
      </c>
    </row>
    <row r="157" s="4" customFormat="true" ht="63" hidden="false" customHeight="true" outlineLevel="2" collapsed="false">
      <c r="A157" s="54" t="n">
        <v>145</v>
      </c>
      <c r="B157" s="70" t="s">
        <v>767</v>
      </c>
      <c r="C157" s="56" t="s">
        <v>768</v>
      </c>
      <c r="D157" s="56"/>
      <c r="E157" s="57" t="n">
        <v>200.2</v>
      </c>
      <c r="F157" s="61" t="s">
        <v>28</v>
      </c>
      <c r="G157" s="56" t="s">
        <v>769</v>
      </c>
      <c r="H157" s="56" t="s">
        <v>765</v>
      </c>
      <c r="I157" s="56" t="s">
        <v>770</v>
      </c>
      <c r="J157" s="56" t="s">
        <v>286</v>
      </c>
      <c r="K157" s="56" t="s">
        <v>153</v>
      </c>
      <c r="L157" s="58" t="s">
        <v>755</v>
      </c>
      <c r="M157" s="56" t="s">
        <v>248</v>
      </c>
      <c r="N157" s="56" t="s">
        <v>750</v>
      </c>
      <c r="O157" s="56" t="s">
        <v>567</v>
      </c>
      <c r="P157" s="71" t="s">
        <v>97</v>
      </c>
      <c r="Q157" s="71" t="s">
        <v>756</v>
      </c>
      <c r="R157" s="71" t="s">
        <v>757</v>
      </c>
      <c r="S157" s="71" t="s">
        <v>410</v>
      </c>
      <c r="T157" s="72" t="n">
        <v>40</v>
      </c>
      <c r="U157" s="71" t="s">
        <v>40</v>
      </c>
      <c r="V157" s="60" t="n">
        <v>9785533023740</v>
      </c>
    </row>
    <row r="158" s="81" customFormat="true" ht="63" hidden="false" customHeight="true" outlineLevel="2" collapsed="false">
      <c r="A158" s="54" t="n">
        <v>146</v>
      </c>
      <c r="B158" s="73" t="s">
        <v>771</v>
      </c>
      <c r="C158" s="74" t="s">
        <v>772</v>
      </c>
      <c r="D158" s="74"/>
      <c r="E158" s="75" t="n">
        <v>326.7</v>
      </c>
      <c r="F158" s="76" t="s">
        <v>28</v>
      </c>
      <c r="G158" s="74" t="s">
        <v>773</v>
      </c>
      <c r="H158" s="74" t="s">
        <v>774</v>
      </c>
      <c r="I158" s="74" t="s">
        <v>775</v>
      </c>
      <c r="J158" s="74" t="s">
        <v>286</v>
      </c>
      <c r="K158" s="74" t="s">
        <v>153</v>
      </c>
      <c r="L158" s="77" t="s">
        <v>776</v>
      </c>
      <c r="M158" s="74" t="s">
        <v>248</v>
      </c>
      <c r="N158" s="74" t="s">
        <v>750</v>
      </c>
      <c r="O158" s="74" t="s">
        <v>567</v>
      </c>
      <c r="P158" s="78" t="s">
        <v>146</v>
      </c>
      <c r="Q158" s="78" t="s">
        <v>756</v>
      </c>
      <c r="R158" s="78" t="s">
        <v>777</v>
      </c>
      <c r="S158" s="78" t="s">
        <v>410</v>
      </c>
      <c r="T158" s="79" t="n">
        <v>20</v>
      </c>
      <c r="U158" s="78" t="s">
        <v>40</v>
      </c>
      <c r="V158" s="80" t="n">
        <v>9785907755390</v>
      </c>
    </row>
    <row r="159" s="81" customFormat="true" ht="63" hidden="false" customHeight="true" outlineLevel="2" collapsed="false">
      <c r="A159" s="54" t="n">
        <v>147</v>
      </c>
      <c r="B159" s="73" t="s">
        <v>778</v>
      </c>
      <c r="C159" s="74" t="s">
        <v>779</v>
      </c>
      <c r="D159" s="74"/>
      <c r="E159" s="75" t="n">
        <v>326.7</v>
      </c>
      <c r="F159" s="76" t="s">
        <v>28</v>
      </c>
      <c r="G159" s="74" t="s">
        <v>780</v>
      </c>
      <c r="H159" s="74" t="s">
        <v>774</v>
      </c>
      <c r="I159" s="74" t="s">
        <v>781</v>
      </c>
      <c r="J159" s="74" t="s">
        <v>286</v>
      </c>
      <c r="K159" s="74" t="s">
        <v>153</v>
      </c>
      <c r="L159" s="77" t="s">
        <v>776</v>
      </c>
      <c r="M159" s="74" t="s">
        <v>248</v>
      </c>
      <c r="N159" s="74" t="s">
        <v>750</v>
      </c>
      <c r="O159" s="74" t="s">
        <v>567</v>
      </c>
      <c r="P159" s="78" t="s">
        <v>146</v>
      </c>
      <c r="Q159" s="78" t="s">
        <v>756</v>
      </c>
      <c r="R159" s="78" t="s">
        <v>777</v>
      </c>
      <c r="S159" s="78" t="s">
        <v>410</v>
      </c>
      <c r="T159" s="79" t="n">
        <v>20</v>
      </c>
      <c r="U159" s="78" t="s">
        <v>40</v>
      </c>
      <c r="V159" s="80" t="n">
        <v>9785907755406</v>
      </c>
    </row>
    <row r="160" s="4" customFormat="true" ht="63" hidden="false" customHeight="true" outlineLevel="2" collapsed="false">
      <c r="A160" s="54" t="n">
        <v>149</v>
      </c>
      <c r="B160" s="70" t="s">
        <v>782</v>
      </c>
      <c r="C160" s="56" t="s">
        <v>783</v>
      </c>
      <c r="D160" s="56"/>
      <c r="E160" s="57" t="n">
        <v>200.2</v>
      </c>
      <c r="F160" s="61" t="s">
        <v>28</v>
      </c>
      <c r="G160" s="56" t="s">
        <v>784</v>
      </c>
      <c r="H160" s="56" t="s">
        <v>785</v>
      </c>
      <c r="I160" s="56" t="s">
        <v>786</v>
      </c>
      <c r="J160" s="56" t="s">
        <v>286</v>
      </c>
      <c r="K160" s="56" t="s">
        <v>153</v>
      </c>
      <c r="L160" s="58" t="s">
        <v>755</v>
      </c>
      <c r="M160" s="56" t="s">
        <v>248</v>
      </c>
      <c r="N160" s="56" t="s">
        <v>750</v>
      </c>
      <c r="O160" s="56" t="s">
        <v>567</v>
      </c>
      <c r="P160" s="71" t="s">
        <v>482</v>
      </c>
      <c r="Q160" s="71" t="s">
        <v>756</v>
      </c>
      <c r="R160" s="71" t="s">
        <v>757</v>
      </c>
      <c r="S160" s="71" t="s">
        <v>410</v>
      </c>
      <c r="T160" s="72" t="n">
        <v>40</v>
      </c>
      <c r="U160" s="71" t="s">
        <v>40</v>
      </c>
      <c r="V160" s="60" t="n">
        <v>9785533009232</v>
      </c>
    </row>
    <row r="161" s="4" customFormat="true" ht="63" hidden="false" customHeight="true" outlineLevel="2" collapsed="false">
      <c r="A161" s="54" t="n">
        <v>150</v>
      </c>
      <c r="B161" s="70" t="s">
        <v>787</v>
      </c>
      <c r="C161" s="56" t="s">
        <v>788</v>
      </c>
      <c r="D161" s="56"/>
      <c r="E161" s="57" t="n">
        <v>200.2</v>
      </c>
      <c r="F161" s="61" t="s">
        <v>28</v>
      </c>
      <c r="G161" s="56" t="s">
        <v>789</v>
      </c>
      <c r="H161" s="56" t="s">
        <v>785</v>
      </c>
      <c r="I161" s="56" t="s">
        <v>790</v>
      </c>
      <c r="J161" s="56" t="s">
        <v>286</v>
      </c>
      <c r="K161" s="56" t="s">
        <v>153</v>
      </c>
      <c r="L161" s="58" t="s">
        <v>755</v>
      </c>
      <c r="M161" s="56" t="s">
        <v>248</v>
      </c>
      <c r="N161" s="56" t="s">
        <v>750</v>
      </c>
      <c r="O161" s="56" t="s">
        <v>567</v>
      </c>
      <c r="P161" s="71" t="s">
        <v>482</v>
      </c>
      <c r="Q161" s="71" t="s">
        <v>756</v>
      </c>
      <c r="R161" s="71" t="s">
        <v>757</v>
      </c>
      <c r="S161" s="71" t="s">
        <v>410</v>
      </c>
      <c r="T161" s="72" t="n">
        <v>10</v>
      </c>
      <c r="U161" s="71" t="s">
        <v>40</v>
      </c>
      <c r="V161" s="60" t="n">
        <v>9785533008587</v>
      </c>
    </row>
    <row r="162" s="4" customFormat="true" ht="63" hidden="false" customHeight="true" outlineLevel="2" collapsed="false">
      <c r="A162" s="54" t="n">
        <v>152</v>
      </c>
      <c r="B162" s="70" t="s">
        <v>791</v>
      </c>
      <c r="C162" s="56" t="s">
        <v>792</v>
      </c>
      <c r="D162" s="56"/>
      <c r="E162" s="57" t="n">
        <v>119.9</v>
      </c>
      <c r="F162" s="61" t="s">
        <v>28</v>
      </c>
      <c r="G162" s="56" t="s">
        <v>793</v>
      </c>
      <c r="H162" s="56" t="s">
        <v>794</v>
      </c>
      <c r="I162" s="56" t="s">
        <v>795</v>
      </c>
      <c r="J162" s="56" t="s">
        <v>152</v>
      </c>
      <c r="K162" s="56" t="s">
        <v>153</v>
      </c>
      <c r="L162" s="58" t="s">
        <v>408</v>
      </c>
      <c r="M162" s="56" t="s">
        <v>248</v>
      </c>
      <c r="N162" s="56" t="s">
        <v>750</v>
      </c>
      <c r="O162" s="56" t="s">
        <v>567</v>
      </c>
      <c r="P162" s="71" t="s">
        <v>482</v>
      </c>
      <c r="Q162" s="71" t="s">
        <v>37</v>
      </c>
      <c r="R162" s="71" t="s">
        <v>364</v>
      </c>
      <c r="S162" s="71" t="s">
        <v>410</v>
      </c>
      <c r="T162" s="72" t="n">
        <v>40</v>
      </c>
      <c r="U162" s="71" t="s">
        <v>40</v>
      </c>
      <c r="V162" s="60" t="n">
        <v>9785533006897</v>
      </c>
    </row>
    <row r="163" s="4" customFormat="true" ht="63" hidden="false" customHeight="true" outlineLevel="2" collapsed="false">
      <c r="A163" s="54" t="n">
        <v>153</v>
      </c>
      <c r="B163" s="70" t="s">
        <v>796</v>
      </c>
      <c r="C163" s="56" t="s">
        <v>797</v>
      </c>
      <c r="D163" s="56"/>
      <c r="E163" s="57" t="n">
        <v>239.8</v>
      </c>
      <c r="F163" s="61" t="s">
        <v>28</v>
      </c>
      <c r="G163" s="56" t="s">
        <v>798</v>
      </c>
      <c r="H163" s="56" t="s">
        <v>794</v>
      </c>
      <c r="I163" s="56" t="s">
        <v>799</v>
      </c>
      <c r="J163" s="56" t="s">
        <v>656</v>
      </c>
      <c r="K163" s="56" t="s">
        <v>657</v>
      </c>
      <c r="L163" s="58" t="s">
        <v>419</v>
      </c>
      <c r="M163" s="56" t="s">
        <v>800</v>
      </c>
      <c r="N163" s="56" t="s">
        <v>750</v>
      </c>
      <c r="O163" s="56" t="s">
        <v>567</v>
      </c>
      <c r="P163" s="71" t="s">
        <v>131</v>
      </c>
      <c r="Q163" s="71" t="s">
        <v>37</v>
      </c>
      <c r="R163" s="71" t="s">
        <v>801</v>
      </c>
      <c r="S163" s="71" t="s">
        <v>410</v>
      </c>
      <c r="T163" s="72" t="n">
        <v>30</v>
      </c>
      <c r="U163" s="71" t="s">
        <v>40</v>
      </c>
      <c r="V163" s="60" t="n">
        <v>9785533011303</v>
      </c>
    </row>
    <row r="164" s="4" customFormat="true" ht="63" hidden="false" customHeight="true" outlineLevel="2" collapsed="false">
      <c r="A164" s="54" t="n">
        <v>154</v>
      </c>
      <c r="B164" s="70" t="s">
        <v>802</v>
      </c>
      <c r="C164" s="56" t="s">
        <v>803</v>
      </c>
      <c r="D164" s="56"/>
      <c r="E164" s="57" t="n">
        <v>239.8</v>
      </c>
      <c r="F164" s="61" t="s">
        <v>28</v>
      </c>
      <c r="G164" s="56" t="s">
        <v>804</v>
      </c>
      <c r="H164" s="56" t="s">
        <v>794</v>
      </c>
      <c r="I164" s="56" t="s">
        <v>805</v>
      </c>
      <c r="J164" s="56" t="s">
        <v>656</v>
      </c>
      <c r="K164" s="56" t="s">
        <v>657</v>
      </c>
      <c r="L164" s="58" t="s">
        <v>419</v>
      </c>
      <c r="M164" s="56" t="s">
        <v>800</v>
      </c>
      <c r="N164" s="56" t="s">
        <v>750</v>
      </c>
      <c r="O164" s="56" t="s">
        <v>567</v>
      </c>
      <c r="P164" s="71" t="s">
        <v>131</v>
      </c>
      <c r="Q164" s="71" t="s">
        <v>37</v>
      </c>
      <c r="R164" s="71" t="s">
        <v>801</v>
      </c>
      <c r="S164" s="71" t="s">
        <v>410</v>
      </c>
      <c r="T164" s="72" t="n">
        <v>30</v>
      </c>
      <c r="U164" s="71" t="s">
        <v>40</v>
      </c>
      <c r="V164" s="60" t="n">
        <v>9785533011235</v>
      </c>
    </row>
    <row r="165" s="4" customFormat="true" ht="13.15" hidden="false" customHeight="true" outlineLevel="1" collapsed="false">
      <c r="A165" s="96"/>
      <c r="B165" s="46" t="s">
        <v>806</v>
      </c>
      <c r="C165" s="96"/>
      <c r="D165" s="96"/>
      <c r="E165" s="97" t="n">
        <v>0</v>
      </c>
      <c r="F165" s="98"/>
      <c r="G165" s="96"/>
      <c r="H165" s="96"/>
      <c r="I165" s="96"/>
      <c r="J165" s="96"/>
      <c r="K165" s="96"/>
      <c r="L165" s="99"/>
      <c r="M165" s="96"/>
      <c r="N165" s="103"/>
      <c r="O165" s="96"/>
      <c r="P165" s="67"/>
      <c r="Q165" s="67"/>
      <c r="R165" s="67"/>
      <c r="S165" s="67"/>
      <c r="T165" s="68"/>
      <c r="U165" s="67"/>
      <c r="V165" s="102"/>
    </row>
    <row r="166" s="120" customFormat="true" ht="63" hidden="false" customHeight="true" outlineLevel="2" collapsed="false">
      <c r="A166" s="54" t="n">
        <v>156</v>
      </c>
      <c r="B166" s="74" t="s">
        <v>807</v>
      </c>
      <c r="C166" s="74" t="s">
        <v>808</v>
      </c>
      <c r="D166" s="74"/>
      <c r="E166" s="75" t="n">
        <v>350.9</v>
      </c>
      <c r="F166" s="76" t="s">
        <v>28</v>
      </c>
      <c r="G166" s="74" t="s">
        <v>809</v>
      </c>
      <c r="H166" s="74" t="s">
        <v>810</v>
      </c>
      <c r="I166" s="74" t="s">
        <v>811</v>
      </c>
      <c r="J166" s="74" t="s">
        <v>144</v>
      </c>
      <c r="K166" s="74" t="s">
        <v>145</v>
      </c>
      <c r="L166" s="77" t="s">
        <v>448</v>
      </c>
      <c r="M166" s="74" t="s">
        <v>800</v>
      </c>
      <c r="N166" s="74" t="s">
        <v>806</v>
      </c>
      <c r="O166" s="74" t="s">
        <v>567</v>
      </c>
      <c r="P166" s="78" t="n">
        <v>2025</v>
      </c>
      <c r="Q166" s="78" t="s">
        <v>568</v>
      </c>
      <c r="R166" s="74" t="s">
        <v>757</v>
      </c>
      <c r="S166" s="78" t="s">
        <v>410</v>
      </c>
      <c r="T166" s="79" t="n">
        <v>20</v>
      </c>
      <c r="U166" s="78" t="s">
        <v>40</v>
      </c>
      <c r="V166" s="80" t="n">
        <v>9785907755925</v>
      </c>
    </row>
    <row r="167" s="4" customFormat="true" ht="63" hidden="false" customHeight="true" outlineLevel="2" collapsed="false">
      <c r="A167" s="54" t="n">
        <v>157</v>
      </c>
      <c r="B167" s="70" t="s">
        <v>812</v>
      </c>
      <c r="C167" s="56" t="s">
        <v>813</v>
      </c>
      <c r="D167" s="56"/>
      <c r="E167" s="57" t="n">
        <v>239.8</v>
      </c>
      <c r="F167" s="61" t="s">
        <v>28</v>
      </c>
      <c r="G167" s="56" t="s">
        <v>814</v>
      </c>
      <c r="H167" s="56" t="s">
        <v>815</v>
      </c>
      <c r="I167" s="56" t="s">
        <v>816</v>
      </c>
      <c r="J167" s="56" t="s">
        <v>144</v>
      </c>
      <c r="K167" s="56" t="s">
        <v>145</v>
      </c>
      <c r="L167" s="58" t="s">
        <v>419</v>
      </c>
      <c r="M167" s="56" t="s">
        <v>800</v>
      </c>
      <c r="N167" s="56" t="s">
        <v>806</v>
      </c>
      <c r="O167" s="56" t="s">
        <v>567</v>
      </c>
      <c r="P167" s="71" t="s">
        <v>482</v>
      </c>
      <c r="Q167" s="71" t="s">
        <v>37</v>
      </c>
      <c r="R167" s="71" t="s">
        <v>801</v>
      </c>
      <c r="S167" s="71" t="s">
        <v>410</v>
      </c>
      <c r="T167" s="72" t="n">
        <v>30</v>
      </c>
      <c r="U167" s="71" t="s">
        <v>40</v>
      </c>
      <c r="V167" s="60" t="n">
        <v>9785000929124</v>
      </c>
    </row>
    <row r="168" s="4" customFormat="true" ht="63" hidden="false" customHeight="true" outlineLevel="2" collapsed="false">
      <c r="A168" s="54" t="n">
        <v>158</v>
      </c>
      <c r="B168" s="70" t="s">
        <v>817</v>
      </c>
      <c r="C168" s="56" t="s">
        <v>818</v>
      </c>
      <c r="D168" s="56"/>
      <c r="E168" s="57" t="n">
        <v>239.8</v>
      </c>
      <c r="F168" s="61" t="s">
        <v>28</v>
      </c>
      <c r="G168" s="56" t="s">
        <v>819</v>
      </c>
      <c r="H168" s="56" t="s">
        <v>815</v>
      </c>
      <c r="I168" s="56" t="s">
        <v>820</v>
      </c>
      <c r="J168" s="56" t="s">
        <v>144</v>
      </c>
      <c r="K168" s="56" t="s">
        <v>145</v>
      </c>
      <c r="L168" s="58" t="s">
        <v>419</v>
      </c>
      <c r="M168" s="56" t="s">
        <v>800</v>
      </c>
      <c r="N168" s="56" t="s">
        <v>806</v>
      </c>
      <c r="O168" s="56" t="s">
        <v>567</v>
      </c>
      <c r="P168" s="71" t="s">
        <v>482</v>
      </c>
      <c r="Q168" s="71" t="s">
        <v>37</v>
      </c>
      <c r="R168" s="71" t="s">
        <v>801</v>
      </c>
      <c r="S168" s="71" t="s">
        <v>410</v>
      </c>
      <c r="T168" s="72" t="n">
        <v>30</v>
      </c>
      <c r="U168" s="71" t="s">
        <v>40</v>
      </c>
      <c r="V168" s="60" t="n">
        <v>9785000929100</v>
      </c>
    </row>
    <row r="169" s="4" customFormat="true" ht="63" hidden="false" customHeight="true" outlineLevel="2" collapsed="false">
      <c r="A169" s="54" t="n">
        <v>159</v>
      </c>
      <c r="B169" s="70" t="s">
        <v>821</v>
      </c>
      <c r="C169" s="56" t="s">
        <v>822</v>
      </c>
      <c r="D169" s="56"/>
      <c r="E169" s="57" t="n">
        <v>239.8</v>
      </c>
      <c r="F169" s="61" t="s">
        <v>28</v>
      </c>
      <c r="G169" s="56" t="s">
        <v>823</v>
      </c>
      <c r="H169" s="56" t="s">
        <v>815</v>
      </c>
      <c r="I169" s="56" t="s">
        <v>824</v>
      </c>
      <c r="J169" s="56" t="s">
        <v>166</v>
      </c>
      <c r="K169" s="56" t="s">
        <v>167</v>
      </c>
      <c r="L169" s="58" t="s">
        <v>419</v>
      </c>
      <c r="M169" s="56" t="s">
        <v>800</v>
      </c>
      <c r="N169" s="56" t="s">
        <v>806</v>
      </c>
      <c r="O169" s="56" t="s">
        <v>567</v>
      </c>
      <c r="P169" s="71" t="s">
        <v>482</v>
      </c>
      <c r="Q169" s="71" t="s">
        <v>37</v>
      </c>
      <c r="R169" s="71" t="s">
        <v>801</v>
      </c>
      <c r="S169" s="71" t="s">
        <v>410</v>
      </c>
      <c r="T169" s="72" t="n">
        <v>30</v>
      </c>
      <c r="U169" s="71" t="s">
        <v>40</v>
      </c>
      <c r="V169" s="60" t="n">
        <v>9785000929117</v>
      </c>
    </row>
    <row r="170" s="4" customFormat="true" ht="13.15" hidden="false" customHeight="true" outlineLevel="1" collapsed="false">
      <c r="A170" s="96"/>
      <c r="B170" s="46" t="s">
        <v>825</v>
      </c>
      <c r="C170" s="96"/>
      <c r="D170" s="96"/>
      <c r="E170" s="97" t="n">
        <v>0</v>
      </c>
      <c r="F170" s="98"/>
      <c r="G170" s="96"/>
      <c r="H170" s="96"/>
      <c r="I170" s="96"/>
      <c r="J170" s="96"/>
      <c r="K170" s="96"/>
      <c r="L170" s="99"/>
      <c r="M170" s="96"/>
      <c r="N170" s="103"/>
      <c r="O170" s="96"/>
      <c r="P170" s="67"/>
      <c r="Q170" s="67"/>
      <c r="R170" s="67"/>
      <c r="S170" s="67"/>
      <c r="T170" s="68"/>
      <c r="U170" s="67"/>
      <c r="V170" s="102"/>
    </row>
    <row r="171" s="4" customFormat="true" ht="63" hidden="false" customHeight="true" outlineLevel="2" collapsed="false">
      <c r="A171" s="54" t="n">
        <v>160</v>
      </c>
      <c r="B171" s="70" t="s">
        <v>826</v>
      </c>
      <c r="C171" s="56" t="s">
        <v>827</v>
      </c>
      <c r="D171" s="56"/>
      <c r="E171" s="57" t="n">
        <v>345.4</v>
      </c>
      <c r="F171" s="61" t="s">
        <v>28</v>
      </c>
      <c r="G171" s="56" t="s">
        <v>828</v>
      </c>
      <c r="H171" s="56" t="s">
        <v>829</v>
      </c>
      <c r="I171" s="56" t="s">
        <v>830</v>
      </c>
      <c r="J171" s="56" t="s">
        <v>74</v>
      </c>
      <c r="K171" s="56" t="s">
        <v>75</v>
      </c>
      <c r="L171" s="58" t="s">
        <v>442</v>
      </c>
      <c r="M171" s="56" t="s">
        <v>248</v>
      </c>
      <c r="N171" s="56" t="s">
        <v>825</v>
      </c>
      <c r="O171" s="56" t="s">
        <v>567</v>
      </c>
      <c r="P171" s="71" t="s">
        <v>36</v>
      </c>
      <c r="Q171" s="71" t="s">
        <v>568</v>
      </c>
      <c r="R171" s="71" t="s">
        <v>364</v>
      </c>
      <c r="S171" s="71" t="s">
        <v>410</v>
      </c>
      <c r="T171" s="72" t="n">
        <v>15</v>
      </c>
      <c r="U171" s="71" t="s">
        <v>40</v>
      </c>
      <c r="V171" s="60" t="n">
        <v>9785907755048</v>
      </c>
    </row>
    <row r="172" s="81" customFormat="true" ht="63" hidden="false" customHeight="true" outlineLevel="2" collapsed="false">
      <c r="A172" s="54" t="n">
        <v>161</v>
      </c>
      <c r="B172" s="73" t="s">
        <v>831</v>
      </c>
      <c r="C172" s="74" t="s">
        <v>832</v>
      </c>
      <c r="D172" s="74"/>
      <c r="E172" s="75" t="n">
        <v>345.4</v>
      </c>
      <c r="F172" s="76" t="s">
        <v>28</v>
      </c>
      <c r="G172" s="74" t="s">
        <v>833</v>
      </c>
      <c r="H172" s="74" t="s">
        <v>834</v>
      </c>
      <c r="I172" s="74" t="s">
        <v>835</v>
      </c>
      <c r="J172" s="74" t="s">
        <v>836</v>
      </c>
      <c r="K172" s="74" t="s">
        <v>837</v>
      </c>
      <c r="L172" s="77" t="s">
        <v>419</v>
      </c>
      <c r="M172" s="74" t="s">
        <v>248</v>
      </c>
      <c r="N172" s="74" t="s">
        <v>825</v>
      </c>
      <c r="O172" s="74" t="s">
        <v>567</v>
      </c>
      <c r="P172" s="78" t="s">
        <v>146</v>
      </c>
      <c r="Q172" s="78" t="s">
        <v>568</v>
      </c>
      <c r="R172" s="78" t="s">
        <v>364</v>
      </c>
      <c r="S172" s="78" t="s">
        <v>410</v>
      </c>
      <c r="T172" s="79" t="n">
        <v>16</v>
      </c>
      <c r="U172" s="78" t="s">
        <v>40</v>
      </c>
      <c r="V172" s="80" t="n">
        <v>9785907755062</v>
      </c>
    </row>
    <row r="173" s="4" customFormat="true" ht="63" hidden="false" customHeight="true" outlineLevel="2" collapsed="false">
      <c r="A173" s="54" t="n">
        <v>162</v>
      </c>
      <c r="B173" s="70" t="s">
        <v>838</v>
      </c>
      <c r="C173" s="56" t="s">
        <v>839</v>
      </c>
      <c r="D173" s="56"/>
      <c r="E173" s="57" t="n">
        <v>146.3</v>
      </c>
      <c r="F173" s="61" t="s">
        <v>28</v>
      </c>
      <c r="G173" s="56" t="s">
        <v>840</v>
      </c>
      <c r="H173" s="56" t="s">
        <v>841</v>
      </c>
      <c r="I173" s="56" t="s">
        <v>842</v>
      </c>
      <c r="J173" s="56" t="s">
        <v>286</v>
      </c>
      <c r="K173" s="56" t="s">
        <v>153</v>
      </c>
      <c r="L173" s="58" t="s">
        <v>408</v>
      </c>
      <c r="M173" s="56" t="s">
        <v>248</v>
      </c>
      <c r="N173" s="56" t="s">
        <v>825</v>
      </c>
      <c r="O173" s="56" t="s">
        <v>567</v>
      </c>
      <c r="P173" s="71" t="s">
        <v>36</v>
      </c>
      <c r="Q173" s="71" t="s">
        <v>37</v>
      </c>
      <c r="R173" s="71" t="s">
        <v>364</v>
      </c>
      <c r="S173" s="71" t="s">
        <v>410</v>
      </c>
      <c r="T173" s="72" t="n">
        <v>30</v>
      </c>
      <c r="U173" s="71" t="s">
        <v>40</v>
      </c>
      <c r="V173" s="60" t="n">
        <v>9785533027526</v>
      </c>
    </row>
    <row r="174" s="4" customFormat="true" ht="63" hidden="false" customHeight="true" outlineLevel="2" collapsed="false">
      <c r="A174" s="54" t="n">
        <v>163</v>
      </c>
      <c r="B174" s="70" t="s">
        <v>843</v>
      </c>
      <c r="C174" s="56" t="s">
        <v>844</v>
      </c>
      <c r="D174" s="56"/>
      <c r="E174" s="57" t="n">
        <v>146.3</v>
      </c>
      <c r="F174" s="61" t="s">
        <v>28</v>
      </c>
      <c r="G174" s="56" t="s">
        <v>845</v>
      </c>
      <c r="H174" s="56" t="s">
        <v>841</v>
      </c>
      <c r="I174" s="56" t="s">
        <v>846</v>
      </c>
      <c r="J174" s="56" t="s">
        <v>286</v>
      </c>
      <c r="K174" s="56" t="s">
        <v>153</v>
      </c>
      <c r="L174" s="58" t="s">
        <v>408</v>
      </c>
      <c r="M174" s="56" t="s">
        <v>248</v>
      </c>
      <c r="N174" s="56" t="s">
        <v>825</v>
      </c>
      <c r="O174" s="56" t="s">
        <v>567</v>
      </c>
      <c r="P174" s="71" t="s">
        <v>36</v>
      </c>
      <c r="Q174" s="71" t="s">
        <v>37</v>
      </c>
      <c r="R174" s="71" t="s">
        <v>364</v>
      </c>
      <c r="S174" s="71" t="s">
        <v>410</v>
      </c>
      <c r="T174" s="72" t="n">
        <v>30</v>
      </c>
      <c r="U174" s="71" t="s">
        <v>40</v>
      </c>
      <c r="V174" s="60" t="n">
        <v>9785533027601</v>
      </c>
    </row>
    <row r="175" s="4" customFormat="true" ht="63" hidden="false" customHeight="true" outlineLevel="2" collapsed="false">
      <c r="A175" s="54" t="n">
        <v>164</v>
      </c>
      <c r="B175" s="70" t="s">
        <v>847</v>
      </c>
      <c r="C175" s="56" t="s">
        <v>848</v>
      </c>
      <c r="D175" s="56"/>
      <c r="E175" s="57" t="n">
        <v>146.3</v>
      </c>
      <c r="F175" s="61" t="s">
        <v>28</v>
      </c>
      <c r="G175" s="56" t="s">
        <v>849</v>
      </c>
      <c r="H175" s="56" t="s">
        <v>850</v>
      </c>
      <c r="I175" s="56" t="s">
        <v>851</v>
      </c>
      <c r="J175" s="56" t="s">
        <v>152</v>
      </c>
      <c r="K175" s="56" t="s">
        <v>153</v>
      </c>
      <c r="L175" s="58" t="s">
        <v>408</v>
      </c>
      <c r="M175" s="56" t="s">
        <v>248</v>
      </c>
      <c r="N175" s="56" t="s">
        <v>825</v>
      </c>
      <c r="O175" s="56" t="s">
        <v>567</v>
      </c>
      <c r="P175" s="71" t="s">
        <v>36</v>
      </c>
      <c r="Q175" s="71" t="s">
        <v>37</v>
      </c>
      <c r="R175" s="71" t="s">
        <v>364</v>
      </c>
      <c r="S175" s="71" t="s">
        <v>410</v>
      </c>
      <c r="T175" s="72" t="n">
        <v>30</v>
      </c>
      <c r="U175" s="71" t="s">
        <v>40</v>
      </c>
      <c r="V175" s="60" t="n">
        <v>9785533027731</v>
      </c>
    </row>
    <row r="176" s="4" customFormat="true" ht="63" hidden="false" customHeight="true" outlineLevel="2" collapsed="false">
      <c r="A176" s="54" t="n">
        <v>165</v>
      </c>
      <c r="B176" s="70" t="s">
        <v>852</v>
      </c>
      <c r="C176" s="56" t="s">
        <v>853</v>
      </c>
      <c r="D176" s="56"/>
      <c r="E176" s="57" t="n">
        <v>345.4</v>
      </c>
      <c r="F176" s="61" t="s">
        <v>28</v>
      </c>
      <c r="G176" s="56" t="s">
        <v>854</v>
      </c>
      <c r="H176" s="56" t="s">
        <v>855</v>
      </c>
      <c r="I176" s="56" t="s">
        <v>856</v>
      </c>
      <c r="J176" s="56" t="s">
        <v>254</v>
      </c>
      <c r="K176" s="56" t="s">
        <v>363</v>
      </c>
      <c r="L176" s="58" t="s">
        <v>442</v>
      </c>
      <c r="M176" s="56" t="s">
        <v>248</v>
      </c>
      <c r="N176" s="56" t="s">
        <v>825</v>
      </c>
      <c r="O176" s="56" t="s">
        <v>567</v>
      </c>
      <c r="P176" s="71" t="s">
        <v>36</v>
      </c>
      <c r="Q176" s="71" t="s">
        <v>568</v>
      </c>
      <c r="R176" s="71" t="s">
        <v>364</v>
      </c>
      <c r="S176" s="71" t="s">
        <v>410</v>
      </c>
      <c r="T176" s="72" t="n">
        <v>15</v>
      </c>
      <c r="U176" s="71" t="s">
        <v>40</v>
      </c>
      <c r="V176" s="60" t="n">
        <v>9785907755024</v>
      </c>
    </row>
    <row r="177" s="4" customFormat="true" ht="63" hidden="false" customHeight="true" outlineLevel="2" collapsed="false">
      <c r="A177" s="54" t="n">
        <v>166</v>
      </c>
      <c r="B177" s="70" t="s">
        <v>857</v>
      </c>
      <c r="C177" s="56" t="s">
        <v>858</v>
      </c>
      <c r="D177" s="56"/>
      <c r="E177" s="57" t="n">
        <v>146.3</v>
      </c>
      <c r="F177" s="61" t="s">
        <v>28</v>
      </c>
      <c r="G177" s="56" t="s">
        <v>859</v>
      </c>
      <c r="H177" s="56" t="s">
        <v>860</v>
      </c>
      <c r="I177" s="56" t="s">
        <v>861</v>
      </c>
      <c r="J177" s="56" t="s">
        <v>74</v>
      </c>
      <c r="K177" s="56" t="s">
        <v>75</v>
      </c>
      <c r="L177" s="58" t="s">
        <v>408</v>
      </c>
      <c r="M177" s="56" t="s">
        <v>248</v>
      </c>
      <c r="N177" s="56" t="s">
        <v>825</v>
      </c>
      <c r="O177" s="56" t="s">
        <v>567</v>
      </c>
      <c r="P177" s="71" t="s">
        <v>36</v>
      </c>
      <c r="Q177" s="71" t="s">
        <v>37</v>
      </c>
      <c r="R177" s="71" t="s">
        <v>364</v>
      </c>
      <c r="S177" s="71" t="s">
        <v>410</v>
      </c>
      <c r="T177" s="72" t="n">
        <v>30</v>
      </c>
      <c r="U177" s="71" t="s">
        <v>40</v>
      </c>
      <c r="V177" s="60" t="n">
        <v>9785533027533</v>
      </c>
    </row>
    <row r="178" s="4" customFormat="true" ht="63" hidden="false" customHeight="true" outlineLevel="2" collapsed="false">
      <c r="A178" s="54" t="n">
        <v>167</v>
      </c>
      <c r="B178" s="70" t="s">
        <v>862</v>
      </c>
      <c r="C178" s="56" t="s">
        <v>863</v>
      </c>
      <c r="D178" s="56"/>
      <c r="E178" s="57" t="n">
        <v>146.3</v>
      </c>
      <c r="F178" s="61" t="s">
        <v>28</v>
      </c>
      <c r="G178" s="56" t="s">
        <v>864</v>
      </c>
      <c r="H178" s="56" t="s">
        <v>865</v>
      </c>
      <c r="I178" s="56" t="s">
        <v>866</v>
      </c>
      <c r="J178" s="56" t="s">
        <v>60</v>
      </c>
      <c r="K178" s="56" t="s">
        <v>61</v>
      </c>
      <c r="L178" s="58" t="s">
        <v>408</v>
      </c>
      <c r="M178" s="56" t="s">
        <v>248</v>
      </c>
      <c r="N178" s="56" t="s">
        <v>825</v>
      </c>
      <c r="O178" s="56" t="s">
        <v>567</v>
      </c>
      <c r="P178" s="71" t="s">
        <v>36</v>
      </c>
      <c r="Q178" s="71" t="s">
        <v>37</v>
      </c>
      <c r="R178" s="71" t="s">
        <v>364</v>
      </c>
      <c r="S178" s="71" t="s">
        <v>410</v>
      </c>
      <c r="T178" s="72" t="n">
        <v>30</v>
      </c>
      <c r="U178" s="71" t="s">
        <v>40</v>
      </c>
      <c r="V178" s="60" t="n">
        <v>9785533027229</v>
      </c>
    </row>
    <row r="179" s="81" customFormat="true" ht="63" hidden="false" customHeight="true" outlineLevel="2" collapsed="false">
      <c r="A179" s="54" t="n">
        <v>168</v>
      </c>
      <c r="B179" s="73" t="s">
        <v>867</v>
      </c>
      <c r="C179" s="74" t="s">
        <v>868</v>
      </c>
      <c r="D179" s="74"/>
      <c r="E179" s="75" t="n">
        <v>345.4</v>
      </c>
      <c r="F179" s="76" t="s">
        <v>28</v>
      </c>
      <c r="G179" s="74" t="s">
        <v>869</v>
      </c>
      <c r="H179" s="74" t="s">
        <v>870</v>
      </c>
      <c r="I179" s="74" t="s">
        <v>871</v>
      </c>
      <c r="J179" s="74" t="s">
        <v>872</v>
      </c>
      <c r="K179" s="74" t="s">
        <v>873</v>
      </c>
      <c r="L179" s="77" t="s">
        <v>442</v>
      </c>
      <c r="M179" s="74" t="s">
        <v>248</v>
      </c>
      <c r="N179" s="74" t="s">
        <v>825</v>
      </c>
      <c r="O179" s="74" t="s">
        <v>567</v>
      </c>
      <c r="P179" s="78" t="s">
        <v>146</v>
      </c>
      <c r="Q179" s="78" t="s">
        <v>568</v>
      </c>
      <c r="R179" s="78" t="s">
        <v>364</v>
      </c>
      <c r="S179" s="78" t="s">
        <v>410</v>
      </c>
      <c r="T179" s="79" t="n">
        <v>16</v>
      </c>
      <c r="U179" s="78" t="s">
        <v>40</v>
      </c>
      <c r="V179" s="80" t="n">
        <v>9785907755307</v>
      </c>
    </row>
    <row r="180" s="4" customFormat="true" ht="63" hidden="false" customHeight="true" outlineLevel="2" collapsed="false">
      <c r="A180" s="54" t="n">
        <v>169</v>
      </c>
      <c r="B180" s="70" t="s">
        <v>874</v>
      </c>
      <c r="C180" s="56" t="s">
        <v>875</v>
      </c>
      <c r="D180" s="56"/>
      <c r="E180" s="57" t="n">
        <v>146.3</v>
      </c>
      <c r="F180" s="61" t="s">
        <v>28</v>
      </c>
      <c r="G180" s="56" t="s">
        <v>876</v>
      </c>
      <c r="H180" s="56" t="s">
        <v>877</v>
      </c>
      <c r="I180" s="56" t="s">
        <v>878</v>
      </c>
      <c r="J180" s="56" t="s">
        <v>74</v>
      </c>
      <c r="K180" s="56" t="s">
        <v>75</v>
      </c>
      <c r="L180" s="58" t="s">
        <v>408</v>
      </c>
      <c r="M180" s="56" t="s">
        <v>248</v>
      </c>
      <c r="N180" s="56" t="s">
        <v>825</v>
      </c>
      <c r="O180" s="56" t="s">
        <v>567</v>
      </c>
      <c r="P180" s="71" t="s">
        <v>36</v>
      </c>
      <c r="Q180" s="71" t="s">
        <v>37</v>
      </c>
      <c r="R180" s="71" t="s">
        <v>364</v>
      </c>
      <c r="S180" s="71" t="s">
        <v>410</v>
      </c>
      <c r="T180" s="72" t="n">
        <v>30</v>
      </c>
      <c r="U180" s="71" t="s">
        <v>40</v>
      </c>
      <c r="V180" s="60" t="n">
        <v>9785533027212</v>
      </c>
    </row>
    <row r="181" s="4" customFormat="true" ht="63" hidden="false" customHeight="true" outlineLevel="2" collapsed="false">
      <c r="A181" s="54" t="n">
        <v>170</v>
      </c>
      <c r="B181" s="70" t="s">
        <v>879</v>
      </c>
      <c r="C181" s="56" t="s">
        <v>880</v>
      </c>
      <c r="D181" s="56"/>
      <c r="E181" s="57" t="n">
        <v>292.6</v>
      </c>
      <c r="F181" s="61" t="s">
        <v>28</v>
      </c>
      <c r="G181" s="56" t="s">
        <v>881</v>
      </c>
      <c r="H181" s="56" t="s">
        <v>882</v>
      </c>
      <c r="I181" s="56" t="s">
        <v>883</v>
      </c>
      <c r="J181" s="56" t="s">
        <v>74</v>
      </c>
      <c r="K181" s="56" t="s">
        <v>75</v>
      </c>
      <c r="L181" s="58" t="s">
        <v>419</v>
      </c>
      <c r="M181" s="56" t="s">
        <v>248</v>
      </c>
      <c r="N181" s="56" t="s">
        <v>825</v>
      </c>
      <c r="O181" s="56" t="s">
        <v>567</v>
      </c>
      <c r="P181" s="71" t="s">
        <v>36</v>
      </c>
      <c r="Q181" s="71" t="s">
        <v>568</v>
      </c>
      <c r="R181" s="71" t="s">
        <v>364</v>
      </c>
      <c r="S181" s="71" t="s">
        <v>410</v>
      </c>
      <c r="T181" s="72" t="n">
        <v>15</v>
      </c>
      <c r="U181" s="71" t="s">
        <v>40</v>
      </c>
      <c r="V181" s="60" t="n">
        <v>9785533027694</v>
      </c>
    </row>
    <row r="182" s="4" customFormat="true" ht="63" hidden="false" customHeight="true" outlineLevel="2" collapsed="false">
      <c r="A182" s="54" t="n">
        <v>171</v>
      </c>
      <c r="B182" s="70" t="s">
        <v>884</v>
      </c>
      <c r="C182" s="56" t="s">
        <v>885</v>
      </c>
      <c r="D182" s="56"/>
      <c r="E182" s="57" t="n">
        <v>146.3</v>
      </c>
      <c r="F182" s="61" t="s">
        <v>28</v>
      </c>
      <c r="G182" s="56" t="s">
        <v>886</v>
      </c>
      <c r="H182" s="56" t="s">
        <v>887</v>
      </c>
      <c r="I182" s="56" t="s">
        <v>888</v>
      </c>
      <c r="J182" s="56" t="s">
        <v>60</v>
      </c>
      <c r="K182" s="56" t="s">
        <v>61</v>
      </c>
      <c r="L182" s="58" t="s">
        <v>408</v>
      </c>
      <c r="M182" s="56" t="s">
        <v>248</v>
      </c>
      <c r="N182" s="56" t="s">
        <v>825</v>
      </c>
      <c r="O182" s="56" t="s">
        <v>567</v>
      </c>
      <c r="P182" s="71" t="s">
        <v>36</v>
      </c>
      <c r="Q182" s="71" t="s">
        <v>37</v>
      </c>
      <c r="R182" s="71" t="s">
        <v>364</v>
      </c>
      <c r="S182" s="71" t="s">
        <v>410</v>
      </c>
      <c r="T182" s="72" t="n">
        <v>30</v>
      </c>
      <c r="U182" s="71" t="s">
        <v>40</v>
      </c>
      <c r="V182" s="60" t="n">
        <v>9785533027243</v>
      </c>
    </row>
    <row r="183" s="4" customFormat="true" ht="63" hidden="false" customHeight="true" outlineLevel="2" collapsed="false">
      <c r="A183" s="54" t="n">
        <v>172</v>
      </c>
      <c r="B183" s="70" t="s">
        <v>889</v>
      </c>
      <c r="C183" s="56" t="s">
        <v>890</v>
      </c>
      <c r="D183" s="56"/>
      <c r="E183" s="57" t="n">
        <v>146.3</v>
      </c>
      <c r="F183" s="61" t="s">
        <v>28</v>
      </c>
      <c r="G183" s="56" t="s">
        <v>891</v>
      </c>
      <c r="H183" s="56" t="s">
        <v>887</v>
      </c>
      <c r="I183" s="56" t="s">
        <v>892</v>
      </c>
      <c r="J183" s="56" t="s">
        <v>67</v>
      </c>
      <c r="K183" s="56" t="s">
        <v>68</v>
      </c>
      <c r="L183" s="58" t="s">
        <v>408</v>
      </c>
      <c r="M183" s="56" t="s">
        <v>248</v>
      </c>
      <c r="N183" s="56" t="s">
        <v>825</v>
      </c>
      <c r="O183" s="56" t="s">
        <v>567</v>
      </c>
      <c r="P183" s="71" t="s">
        <v>36</v>
      </c>
      <c r="Q183" s="71" t="s">
        <v>37</v>
      </c>
      <c r="R183" s="71" t="s">
        <v>364</v>
      </c>
      <c r="S183" s="71" t="s">
        <v>410</v>
      </c>
      <c r="T183" s="72" t="n">
        <v>30</v>
      </c>
      <c r="U183" s="71" t="s">
        <v>40</v>
      </c>
      <c r="V183" s="60" t="n">
        <v>9785533027595</v>
      </c>
    </row>
    <row r="184" s="4" customFormat="true" ht="63" hidden="false" customHeight="true" outlineLevel="2" collapsed="false">
      <c r="A184" s="54" t="n">
        <v>173</v>
      </c>
      <c r="B184" s="70" t="s">
        <v>893</v>
      </c>
      <c r="C184" s="56" t="s">
        <v>894</v>
      </c>
      <c r="D184" s="56"/>
      <c r="E184" s="57" t="n">
        <v>146.3</v>
      </c>
      <c r="F184" s="61" t="s">
        <v>28</v>
      </c>
      <c r="G184" s="56" t="s">
        <v>895</v>
      </c>
      <c r="H184" s="56" t="s">
        <v>887</v>
      </c>
      <c r="I184" s="56" t="s">
        <v>896</v>
      </c>
      <c r="J184" s="56" t="s">
        <v>187</v>
      </c>
      <c r="K184" s="56" t="s">
        <v>211</v>
      </c>
      <c r="L184" s="58" t="s">
        <v>408</v>
      </c>
      <c r="M184" s="56" t="s">
        <v>248</v>
      </c>
      <c r="N184" s="56" t="s">
        <v>825</v>
      </c>
      <c r="O184" s="56" t="s">
        <v>567</v>
      </c>
      <c r="P184" s="71" t="s">
        <v>36</v>
      </c>
      <c r="Q184" s="71" t="s">
        <v>37</v>
      </c>
      <c r="R184" s="71" t="s">
        <v>364</v>
      </c>
      <c r="S184" s="71" t="s">
        <v>410</v>
      </c>
      <c r="T184" s="72" t="n">
        <v>30</v>
      </c>
      <c r="U184" s="71" t="s">
        <v>40</v>
      </c>
      <c r="V184" s="60" t="n">
        <v>9785533027519</v>
      </c>
    </row>
    <row r="185" s="4" customFormat="true" ht="63" hidden="false" customHeight="true" outlineLevel="2" collapsed="false">
      <c r="A185" s="54" t="n">
        <v>174</v>
      </c>
      <c r="B185" s="70" t="s">
        <v>897</v>
      </c>
      <c r="C185" s="56" t="s">
        <v>898</v>
      </c>
      <c r="D185" s="56"/>
      <c r="E185" s="57" t="n">
        <v>292.6</v>
      </c>
      <c r="F185" s="61" t="s">
        <v>28</v>
      </c>
      <c r="G185" s="56" t="s">
        <v>899</v>
      </c>
      <c r="H185" s="56" t="s">
        <v>887</v>
      </c>
      <c r="I185" s="56" t="s">
        <v>900</v>
      </c>
      <c r="J185" s="56" t="s">
        <v>74</v>
      </c>
      <c r="K185" s="56" t="s">
        <v>75</v>
      </c>
      <c r="L185" s="58" t="s">
        <v>419</v>
      </c>
      <c r="M185" s="56" t="s">
        <v>248</v>
      </c>
      <c r="N185" s="56" t="s">
        <v>825</v>
      </c>
      <c r="O185" s="56" t="s">
        <v>567</v>
      </c>
      <c r="P185" s="71" t="s">
        <v>36</v>
      </c>
      <c r="Q185" s="71" t="s">
        <v>568</v>
      </c>
      <c r="R185" s="71" t="s">
        <v>364</v>
      </c>
      <c r="S185" s="71" t="s">
        <v>410</v>
      </c>
      <c r="T185" s="72" t="n">
        <v>15</v>
      </c>
      <c r="U185" s="71" t="s">
        <v>40</v>
      </c>
      <c r="V185" s="60" t="n">
        <v>9785533027496</v>
      </c>
    </row>
    <row r="186" s="4" customFormat="true" ht="63" hidden="false" customHeight="true" outlineLevel="2" collapsed="false">
      <c r="A186" s="54" t="n">
        <v>175</v>
      </c>
      <c r="B186" s="70" t="s">
        <v>901</v>
      </c>
      <c r="C186" s="56" t="s">
        <v>902</v>
      </c>
      <c r="D186" s="56"/>
      <c r="E186" s="57" t="n">
        <v>292.6</v>
      </c>
      <c r="F186" s="61" t="s">
        <v>28</v>
      </c>
      <c r="G186" s="56" t="s">
        <v>903</v>
      </c>
      <c r="H186" s="56" t="s">
        <v>904</v>
      </c>
      <c r="I186" s="56" t="s">
        <v>905</v>
      </c>
      <c r="J186" s="56" t="s">
        <v>166</v>
      </c>
      <c r="K186" s="56" t="s">
        <v>167</v>
      </c>
      <c r="L186" s="58" t="s">
        <v>419</v>
      </c>
      <c r="M186" s="56" t="s">
        <v>248</v>
      </c>
      <c r="N186" s="56" t="s">
        <v>825</v>
      </c>
      <c r="O186" s="56" t="s">
        <v>567</v>
      </c>
      <c r="P186" s="71" t="s">
        <v>36</v>
      </c>
      <c r="Q186" s="71" t="s">
        <v>568</v>
      </c>
      <c r="R186" s="71" t="s">
        <v>364</v>
      </c>
      <c r="S186" s="71" t="s">
        <v>410</v>
      </c>
      <c r="T186" s="72" t="n">
        <v>16</v>
      </c>
      <c r="U186" s="71" t="s">
        <v>40</v>
      </c>
      <c r="V186" s="60" t="n">
        <v>9785533027670</v>
      </c>
    </row>
    <row r="187" s="4" customFormat="true" ht="63" hidden="false" customHeight="true" outlineLevel="2" collapsed="false">
      <c r="A187" s="54" t="n">
        <v>176</v>
      </c>
      <c r="B187" s="70" t="s">
        <v>906</v>
      </c>
      <c r="C187" s="56" t="s">
        <v>907</v>
      </c>
      <c r="D187" s="56"/>
      <c r="E187" s="57" t="n">
        <v>345.4</v>
      </c>
      <c r="F187" s="61" t="s">
        <v>28</v>
      </c>
      <c r="G187" s="56" t="s">
        <v>908</v>
      </c>
      <c r="H187" s="56" t="s">
        <v>909</v>
      </c>
      <c r="I187" s="56" t="s">
        <v>910</v>
      </c>
      <c r="J187" s="56" t="s">
        <v>254</v>
      </c>
      <c r="K187" s="56" t="s">
        <v>363</v>
      </c>
      <c r="L187" s="58" t="s">
        <v>442</v>
      </c>
      <c r="M187" s="56" t="s">
        <v>248</v>
      </c>
      <c r="N187" s="56" t="s">
        <v>825</v>
      </c>
      <c r="O187" s="56" t="s">
        <v>567</v>
      </c>
      <c r="P187" s="71" t="s">
        <v>36</v>
      </c>
      <c r="Q187" s="71" t="s">
        <v>568</v>
      </c>
      <c r="R187" s="71" t="s">
        <v>364</v>
      </c>
      <c r="S187" s="71" t="s">
        <v>410</v>
      </c>
      <c r="T187" s="72" t="n">
        <v>15</v>
      </c>
      <c r="U187" s="71" t="s">
        <v>40</v>
      </c>
      <c r="V187" s="60" t="n">
        <v>9785907755000</v>
      </c>
    </row>
    <row r="188" s="4" customFormat="true" ht="63" hidden="false" customHeight="true" outlineLevel="2" collapsed="false">
      <c r="A188" s="54" t="n">
        <v>177</v>
      </c>
      <c r="B188" s="70" t="s">
        <v>911</v>
      </c>
      <c r="C188" s="56" t="s">
        <v>912</v>
      </c>
      <c r="D188" s="56"/>
      <c r="E188" s="57" t="n">
        <v>506</v>
      </c>
      <c r="F188" s="61" t="s">
        <v>28</v>
      </c>
      <c r="G188" s="56" t="s">
        <v>913</v>
      </c>
      <c r="H188" s="56" t="s">
        <v>914</v>
      </c>
      <c r="I188" s="56" t="s">
        <v>915</v>
      </c>
      <c r="J188" s="56" t="s">
        <v>187</v>
      </c>
      <c r="K188" s="56" t="s">
        <v>211</v>
      </c>
      <c r="L188" s="58" t="s">
        <v>292</v>
      </c>
      <c r="M188" s="56" t="s">
        <v>248</v>
      </c>
      <c r="N188" s="56" t="s">
        <v>825</v>
      </c>
      <c r="O188" s="56" t="s">
        <v>567</v>
      </c>
      <c r="P188" s="71" t="s">
        <v>36</v>
      </c>
      <c r="Q188" s="71" t="s">
        <v>568</v>
      </c>
      <c r="R188" s="71" t="s">
        <v>364</v>
      </c>
      <c r="S188" s="71" t="s">
        <v>410</v>
      </c>
      <c r="T188" s="72" t="n">
        <v>14</v>
      </c>
      <c r="U188" s="71" t="s">
        <v>40</v>
      </c>
      <c r="V188" s="60" t="n">
        <v>9785533027571</v>
      </c>
    </row>
    <row r="189" s="4" customFormat="true" ht="63" hidden="false" customHeight="true" outlineLevel="2" collapsed="false">
      <c r="A189" s="54" t="n">
        <v>178</v>
      </c>
      <c r="B189" s="70" t="s">
        <v>916</v>
      </c>
      <c r="C189" s="56" t="s">
        <v>917</v>
      </c>
      <c r="D189" s="56"/>
      <c r="E189" s="57" t="n">
        <v>292.6</v>
      </c>
      <c r="F189" s="61" t="s">
        <v>28</v>
      </c>
      <c r="G189" s="56" t="s">
        <v>918</v>
      </c>
      <c r="H189" s="56" t="s">
        <v>919</v>
      </c>
      <c r="I189" s="56" t="s">
        <v>920</v>
      </c>
      <c r="J189" s="56" t="s">
        <v>144</v>
      </c>
      <c r="K189" s="56" t="s">
        <v>145</v>
      </c>
      <c r="L189" s="58" t="s">
        <v>419</v>
      </c>
      <c r="M189" s="56" t="s">
        <v>248</v>
      </c>
      <c r="N189" s="56" t="s">
        <v>825</v>
      </c>
      <c r="O189" s="56" t="s">
        <v>567</v>
      </c>
      <c r="P189" s="71" t="s">
        <v>36</v>
      </c>
      <c r="Q189" s="71" t="s">
        <v>568</v>
      </c>
      <c r="R189" s="71" t="s">
        <v>364</v>
      </c>
      <c r="S189" s="71" t="s">
        <v>410</v>
      </c>
      <c r="T189" s="72" t="n">
        <v>16</v>
      </c>
      <c r="U189" s="71" t="s">
        <v>40</v>
      </c>
      <c r="V189" s="60" t="n">
        <v>9785533027700</v>
      </c>
    </row>
    <row r="190" s="4" customFormat="true" ht="63" hidden="false" customHeight="true" outlineLevel="2" collapsed="false">
      <c r="A190" s="54" t="n">
        <v>179</v>
      </c>
      <c r="B190" s="70" t="s">
        <v>921</v>
      </c>
      <c r="C190" s="56" t="s">
        <v>922</v>
      </c>
      <c r="D190" s="56"/>
      <c r="E190" s="57" t="n">
        <v>146.3</v>
      </c>
      <c r="F190" s="61" t="s">
        <v>28</v>
      </c>
      <c r="G190" s="56" t="s">
        <v>923</v>
      </c>
      <c r="H190" s="56" t="s">
        <v>924</v>
      </c>
      <c r="I190" s="56" t="s">
        <v>925</v>
      </c>
      <c r="J190" s="56" t="s">
        <v>152</v>
      </c>
      <c r="K190" s="56" t="s">
        <v>153</v>
      </c>
      <c r="L190" s="58" t="s">
        <v>408</v>
      </c>
      <c r="M190" s="56" t="s">
        <v>248</v>
      </c>
      <c r="N190" s="56" t="s">
        <v>825</v>
      </c>
      <c r="O190" s="56" t="s">
        <v>567</v>
      </c>
      <c r="P190" s="71" t="s">
        <v>36</v>
      </c>
      <c r="Q190" s="71" t="s">
        <v>37</v>
      </c>
      <c r="R190" s="71" t="s">
        <v>364</v>
      </c>
      <c r="S190" s="71" t="s">
        <v>410</v>
      </c>
      <c r="T190" s="72" t="n">
        <v>30</v>
      </c>
      <c r="U190" s="71" t="s">
        <v>40</v>
      </c>
      <c r="V190" s="60" t="n">
        <v>9785533027236</v>
      </c>
    </row>
    <row r="191" s="4" customFormat="true" ht="63" hidden="false" customHeight="true" outlineLevel="2" collapsed="false">
      <c r="A191" s="54" t="n">
        <v>180</v>
      </c>
      <c r="B191" s="70" t="s">
        <v>926</v>
      </c>
      <c r="C191" s="56" t="s">
        <v>927</v>
      </c>
      <c r="D191" s="56"/>
      <c r="E191" s="57" t="n">
        <v>146.3</v>
      </c>
      <c r="F191" s="61" t="s">
        <v>28</v>
      </c>
      <c r="G191" s="56" t="s">
        <v>928</v>
      </c>
      <c r="H191" s="56" t="s">
        <v>924</v>
      </c>
      <c r="I191" s="56" t="s">
        <v>929</v>
      </c>
      <c r="J191" s="56" t="s">
        <v>74</v>
      </c>
      <c r="K191" s="56" t="s">
        <v>75</v>
      </c>
      <c r="L191" s="58" t="s">
        <v>408</v>
      </c>
      <c r="M191" s="56" t="s">
        <v>248</v>
      </c>
      <c r="N191" s="56" t="s">
        <v>825</v>
      </c>
      <c r="O191" s="56" t="s">
        <v>567</v>
      </c>
      <c r="P191" s="71" t="s">
        <v>36</v>
      </c>
      <c r="Q191" s="71" t="s">
        <v>37</v>
      </c>
      <c r="R191" s="71" t="s">
        <v>364</v>
      </c>
      <c r="S191" s="71" t="s">
        <v>410</v>
      </c>
      <c r="T191" s="72" t="n">
        <v>30</v>
      </c>
      <c r="U191" s="71" t="s">
        <v>40</v>
      </c>
      <c r="V191" s="60" t="n">
        <v>9785533027182</v>
      </c>
    </row>
    <row r="192" s="4" customFormat="true" ht="63" hidden="false" customHeight="true" outlineLevel="2" collapsed="false">
      <c r="A192" s="54" t="n">
        <v>181</v>
      </c>
      <c r="B192" s="70" t="s">
        <v>930</v>
      </c>
      <c r="C192" s="56" t="s">
        <v>931</v>
      </c>
      <c r="D192" s="56"/>
      <c r="E192" s="57" t="n">
        <v>146.3</v>
      </c>
      <c r="F192" s="61" t="s">
        <v>28</v>
      </c>
      <c r="G192" s="56" t="s">
        <v>932</v>
      </c>
      <c r="H192" s="56" t="s">
        <v>933</v>
      </c>
      <c r="I192" s="56" t="s">
        <v>934</v>
      </c>
      <c r="J192" s="56" t="s">
        <v>152</v>
      </c>
      <c r="K192" s="56" t="s">
        <v>153</v>
      </c>
      <c r="L192" s="58" t="s">
        <v>408</v>
      </c>
      <c r="M192" s="56" t="s">
        <v>248</v>
      </c>
      <c r="N192" s="56" t="s">
        <v>825</v>
      </c>
      <c r="O192" s="56" t="s">
        <v>567</v>
      </c>
      <c r="P192" s="71" t="s">
        <v>36</v>
      </c>
      <c r="Q192" s="71" t="s">
        <v>37</v>
      </c>
      <c r="R192" s="71" t="s">
        <v>364</v>
      </c>
      <c r="S192" s="71" t="s">
        <v>410</v>
      </c>
      <c r="T192" s="72" t="n">
        <v>30</v>
      </c>
      <c r="U192" s="71" t="s">
        <v>40</v>
      </c>
      <c r="V192" s="60" t="n">
        <v>9785533027250</v>
      </c>
    </row>
    <row r="193" s="4" customFormat="true" ht="15" hidden="false" customHeight="true" outlineLevel="1" collapsed="false">
      <c r="A193" s="96"/>
      <c r="B193" s="46" t="s">
        <v>935</v>
      </c>
      <c r="C193" s="96"/>
      <c r="D193" s="96"/>
      <c r="E193" s="97" t="n">
        <v>0</v>
      </c>
      <c r="F193" s="98"/>
      <c r="G193" s="96"/>
      <c r="H193" s="96"/>
      <c r="I193" s="96"/>
      <c r="J193" s="96"/>
      <c r="K193" s="96"/>
      <c r="L193" s="99"/>
      <c r="M193" s="96"/>
      <c r="N193" s="103"/>
      <c r="O193" s="96"/>
      <c r="P193" s="67"/>
      <c r="Q193" s="67"/>
      <c r="R193" s="67"/>
      <c r="S193" s="67"/>
      <c r="T193" s="68"/>
      <c r="U193" s="67"/>
      <c r="V193" s="102"/>
    </row>
    <row r="194" s="4" customFormat="true" ht="63" hidden="false" customHeight="true" outlineLevel="2" collapsed="false">
      <c r="A194" s="54" t="n">
        <v>186</v>
      </c>
      <c r="B194" s="55" t="s">
        <v>936</v>
      </c>
      <c r="C194" s="56" t="s">
        <v>937</v>
      </c>
      <c r="D194" s="56"/>
      <c r="E194" s="57" t="n">
        <v>452.1</v>
      </c>
      <c r="F194" s="61" t="s">
        <v>28</v>
      </c>
      <c r="G194" s="56" t="s">
        <v>938</v>
      </c>
      <c r="H194" s="56" t="s">
        <v>939</v>
      </c>
      <c r="I194" s="56" t="s">
        <v>940</v>
      </c>
      <c r="J194" s="56" t="s">
        <v>166</v>
      </c>
      <c r="K194" s="56" t="s">
        <v>167</v>
      </c>
      <c r="L194" s="58" t="s">
        <v>292</v>
      </c>
      <c r="M194" s="56" t="s">
        <v>248</v>
      </c>
      <c r="N194" s="56" t="s">
        <v>935</v>
      </c>
      <c r="O194" s="56" t="s">
        <v>567</v>
      </c>
      <c r="P194" s="56" t="s">
        <v>97</v>
      </c>
      <c r="Q194" s="71" t="s">
        <v>568</v>
      </c>
      <c r="R194" s="56" t="s">
        <v>364</v>
      </c>
      <c r="S194" s="56" t="s">
        <v>410</v>
      </c>
      <c r="T194" s="59" t="n">
        <v>12</v>
      </c>
      <c r="U194" s="56" t="s">
        <v>40</v>
      </c>
      <c r="V194" s="60" t="n">
        <v>9785533024471</v>
      </c>
    </row>
    <row r="195" s="81" customFormat="true" ht="63" hidden="false" customHeight="true" outlineLevel="2" collapsed="false">
      <c r="A195" s="54" t="n">
        <v>187</v>
      </c>
      <c r="B195" s="54" t="s">
        <v>941</v>
      </c>
      <c r="C195" s="74" t="s">
        <v>942</v>
      </c>
      <c r="D195" s="74"/>
      <c r="E195" s="75" t="n">
        <v>466.4</v>
      </c>
      <c r="F195" s="76" t="s">
        <v>28</v>
      </c>
      <c r="G195" s="74" t="s">
        <v>943</v>
      </c>
      <c r="H195" s="74" t="s">
        <v>944</v>
      </c>
      <c r="I195" s="74" t="s">
        <v>945</v>
      </c>
      <c r="J195" s="74" t="s">
        <v>946</v>
      </c>
      <c r="K195" s="74" t="s">
        <v>947</v>
      </c>
      <c r="L195" s="77" t="s">
        <v>442</v>
      </c>
      <c r="M195" s="74" t="s">
        <v>268</v>
      </c>
      <c r="N195" s="74" t="s">
        <v>935</v>
      </c>
      <c r="O195" s="74" t="s">
        <v>567</v>
      </c>
      <c r="P195" s="74" t="s">
        <v>181</v>
      </c>
      <c r="Q195" s="78" t="s">
        <v>568</v>
      </c>
      <c r="R195" s="74" t="s">
        <v>364</v>
      </c>
      <c r="S195" s="78" t="s">
        <v>410</v>
      </c>
      <c r="T195" s="121" t="n">
        <v>15</v>
      </c>
      <c r="U195" s="78" t="s">
        <v>40</v>
      </c>
      <c r="V195" s="80" t="n">
        <v>9785907755710</v>
      </c>
    </row>
    <row r="196" s="81" customFormat="true" ht="63" hidden="false" customHeight="true" outlineLevel="2" collapsed="false">
      <c r="A196" s="54" t="n">
        <v>188</v>
      </c>
      <c r="B196" s="73" t="s">
        <v>948</v>
      </c>
      <c r="C196" s="74" t="s">
        <v>949</v>
      </c>
      <c r="D196" s="74"/>
      <c r="E196" s="75" t="n">
        <v>345.4</v>
      </c>
      <c r="F196" s="76" t="s">
        <v>28</v>
      </c>
      <c r="G196" s="74" t="s">
        <v>950</v>
      </c>
      <c r="H196" s="74" t="s">
        <v>951</v>
      </c>
      <c r="I196" s="74" t="s">
        <v>952</v>
      </c>
      <c r="J196" s="74" t="s">
        <v>254</v>
      </c>
      <c r="K196" s="74" t="s">
        <v>363</v>
      </c>
      <c r="L196" s="77" t="s">
        <v>442</v>
      </c>
      <c r="M196" s="74" t="s">
        <v>268</v>
      </c>
      <c r="N196" s="80" t="s">
        <v>935</v>
      </c>
      <c r="O196" s="74" t="s">
        <v>567</v>
      </c>
      <c r="P196" s="78" t="s">
        <v>146</v>
      </c>
      <c r="Q196" s="78" t="s">
        <v>568</v>
      </c>
      <c r="R196" s="78" t="s">
        <v>364</v>
      </c>
      <c r="S196" s="78" t="s">
        <v>410</v>
      </c>
      <c r="T196" s="79" t="n">
        <v>16</v>
      </c>
      <c r="U196" s="78" t="s">
        <v>40</v>
      </c>
      <c r="V196" s="80" t="n">
        <v>9785907755420</v>
      </c>
    </row>
    <row r="197" s="81" customFormat="true" ht="63" hidden="false" customHeight="true" outlineLevel="2" collapsed="false">
      <c r="A197" s="54" t="n">
        <v>189</v>
      </c>
      <c r="B197" s="54" t="s">
        <v>953</v>
      </c>
      <c r="C197" s="74" t="s">
        <v>954</v>
      </c>
      <c r="D197" s="74"/>
      <c r="E197" s="75" t="n">
        <v>519.2</v>
      </c>
      <c r="F197" s="76" t="s">
        <v>28</v>
      </c>
      <c r="G197" s="74" t="s">
        <v>955</v>
      </c>
      <c r="H197" s="74" t="s">
        <v>944</v>
      </c>
      <c r="I197" s="74" t="s">
        <v>956</v>
      </c>
      <c r="J197" s="74" t="s">
        <v>144</v>
      </c>
      <c r="K197" s="74" t="s">
        <v>167</v>
      </c>
      <c r="L197" s="77" t="s">
        <v>160</v>
      </c>
      <c r="M197" s="74" t="s">
        <v>248</v>
      </c>
      <c r="N197" s="80" t="s">
        <v>935</v>
      </c>
      <c r="O197" s="74" t="s">
        <v>567</v>
      </c>
      <c r="P197" s="78" t="s">
        <v>146</v>
      </c>
      <c r="Q197" s="78" t="s">
        <v>568</v>
      </c>
      <c r="R197" s="78" t="s">
        <v>364</v>
      </c>
      <c r="S197" s="78" t="s">
        <v>410</v>
      </c>
      <c r="T197" s="79" t="n">
        <v>12</v>
      </c>
      <c r="U197" s="78" t="s">
        <v>40</v>
      </c>
      <c r="V197" s="80" t="n">
        <v>9785907755635</v>
      </c>
    </row>
    <row r="198" s="81" customFormat="true" ht="63" hidden="false" customHeight="true" outlineLevel="2" collapsed="false">
      <c r="A198" s="54" t="n">
        <v>190</v>
      </c>
      <c r="B198" s="54" t="s">
        <v>957</v>
      </c>
      <c r="C198" s="74" t="s">
        <v>958</v>
      </c>
      <c r="D198" s="74"/>
      <c r="E198" s="75" t="n">
        <v>345.4</v>
      </c>
      <c r="F198" s="76" t="s">
        <v>28</v>
      </c>
      <c r="G198" s="74" t="s">
        <v>959</v>
      </c>
      <c r="H198" s="74" t="s">
        <v>960</v>
      </c>
      <c r="I198" s="74" t="s">
        <v>961</v>
      </c>
      <c r="J198" s="74" t="s">
        <v>166</v>
      </c>
      <c r="K198" s="74" t="s">
        <v>167</v>
      </c>
      <c r="L198" s="77" t="s">
        <v>442</v>
      </c>
      <c r="M198" s="74" t="s">
        <v>248</v>
      </c>
      <c r="N198" s="74" t="s">
        <v>935</v>
      </c>
      <c r="O198" s="74" t="s">
        <v>567</v>
      </c>
      <c r="P198" s="74" t="s">
        <v>146</v>
      </c>
      <c r="Q198" s="78" t="s">
        <v>568</v>
      </c>
      <c r="R198" s="74" t="s">
        <v>364</v>
      </c>
      <c r="S198" s="74" t="s">
        <v>410</v>
      </c>
      <c r="T198" s="92" t="n">
        <v>16</v>
      </c>
      <c r="U198" s="74" t="s">
        <v>40</v>
      </c>
      <c r="V198" s="80" t="n">
        <v>9785907755291</v>
      </c>
    </row>
    <row r="199" s="81" customFormat="true" ht="63" hidden="false" customHeight="true" outlineLevel="2" collapsed="false">
      <c r="A199" s="54" t="n">
        <v>191</v>
      </c>
      <c r="B199" s="54"/>
      <c r="C199" s="74" t="s">
        <v>962</v>
      </c>
      <c r="D199" s="74"/>
      <c r="E199" s="75" t="n">
        <v>466.4</v>
      </c>
      <c r="F199" s="76" t="s">
        <v>28</v>
      </c>
      <c r="G199" s="74" t="s">
        <v>963</v>
      </c>
      <c r="H199" s="74" t="s">
        <v>944</v>
      </c>
      <c r="I199" s="74" t="s">
        <v>964</v>
      </c>
      <c r="J199" s="74" t="s">
        <v>946</v>
      </c>
      <c r="K199" s="74" t="s">
        <v>947</v>
      </c>
      <c r="L199" s="77" t="s">
        <v>160</v>
      </c>
      <c r="M199" s="74" t="s">
        <v>138</v>
      </c>
      <c r="N199" s="74" t="s">
        <v>935</v>
      </c>
      <c r="O199" s="74" t="s">
        <v>965</v>
      </c>
      <c r="P199" s="74" t="s">
        <v>146</v>
      </c>
      <c r="Q199" s="74" t="s">
        <v>966</v>
      </c>
      <c r="R199" s="74" t="s">
        <v>364</v>
      </c>
      <c r="S199" s="74" t="s">
        <v>410</v>
      </c>
      <c r="T199" s="92" t="n">
        <v>20</v>
      </c>
      <c r="U199" s="74" t="s">
        <v>40</v>
      </c>
      <c r="V199" s="80" t="n">
        <v>9785907755536</v>
      </c>
    </row>
    <row r="200" s="4" customFormat="true" ht="63" hidden="false" customHeight="true" outlineLevel="2" collapsed="false">
      <c r="A200" s="54" t="n">
        <v>192</v>
      </c>
      <c r="B200" s="55" t="s">
        <v>967</v>
      </c>
      <c r="C200" s="56" t="s">
        <v>968</v>
      </c>
      <c r="D200" s="56"/>
      <c r="E200" s="57" t="n">
        <v>452.1</v>
      </c>
      <c r="F200" s="61" t="s">
        <v>28</v>
      </c>
      <c r="G200" s="56" t="s">
        <v>969</v>
      </c>
      <c r="H200" s="56" t="s">
        <v>970</v>
      </c>
      <c r="I200" s="56" t="s">
        <v>971</v>
      </c>
      <c r="J200" s="56" t="s">
        <v>946</v>
      </c>
      <c r="K200" s="56" t="s">
        <v>947</v>
      </c>
      <c r="L200" s="58" t="s">
        <v>292</v>
      </c>
      <c r="M200" s="56" t="s">
        <v>297</v>
      </c>
      <c r="N200" s="56" t="s">
        <v>935</v>
      </c>
      <c r="O200" s="56" t="s">
        <v>965</v>
      </c>
      <c r="P200" s="56" t="s">
        <v>97</v>
      </c>
      <c r="Q200" s="71" t="s">
        <v>568</v>
      </c>
      <c r="R200" s="56" t="s">
        <v>364</v>
      </c>
      <c r="S200" s="56" t="s">
        <v>410</v>
      </c>
      <c r="T200" s="59" t="n">
        <v>12</v>
      </c>
      <c r="U200" s="56" t="s">
        <v>40</v>
      </c>
      <c r="V200" s="60" t="n">
        <v>9785533024488</v>
      </c>
    </row>
    <row r="201" s="4" customFormat="true" ht="13.15" hidden="false" customHeight="true" outlineLevel="1" collapsed="false">
      <c r="A201" s="96"/>
      <c r="B201" s="46" t="s">
        <v>972</v>
      </c>
      <c r="C201" s="96"/>
      <c r="D201" s="96"/>
      <c r="E201" s="97" t="n">
        <v>0</v>
      </c>
      <c r="F201" s="98"/>
      <c r="G201" s="96"/>
      <c r="H201" s="96"/>
      <c r="I201" s="96"/>
      <c r="J201" s="96"/>
      <c r="K201" s="96"/>
      <c r="L201" s="99"/>
      <c r="M201" s="96"/>
      <c r="N201" s="103"/>
      <c r="O201" s="96"/>
      <c r="P201" s="67"/>
      <c r="Q201" s="67"/>
      <c r="R201" s="67"/>
      <c r="S201" s="67"/>
      <c r="T201" s="68"/>
      <c r="U201" s="67"/>
      <c r="V201" s="102"/>
    </row>
    <row r="202" s="4" customFormat="true" ht="63" hidden="false" customHeight="true" outlineLevel="2" collapsed="false">
      <c r="A202" s="54" t="n">
        <v>193</v>
      </c>
      <c r="B202" s="70" t="s">
        <v>973</v>
      </c>
      <c r="C202" s="56" t="s">
        <v>974</v>
      </c>
      <c r="D202" s="56"/>
      <c r="E202" s="57" t="n">
        <v>185.9</v>
      </c>
      <c r="F202" s="61" t="s">
        <v>28</v>
      </c>
      <c r="G202" s="56" t="s">
        <v>975</v>
      </c>
      <c r="H202" s="56" t="s">
        <v>976</v>
      </c>
      <c r="I202" s="56" t="s">
        <v>977</v>
      </c>
      <c r="J202" s="56" t="s">
        <v>74</v>
      </c>
      <c r="K202" s="56" t="s">
        <v>75</v>
      </c>
      <c r="L202" s="58" t="s">
        <v>442</v>
      </c>
      <c r="M202" s="56" t="s">
        <v>204</v>
      </c>
      <c r="N202" s="56" t="s">
        <v>972</v>
      </c>
      <c r="O202" s="56" t="s">
        <v>409</v>
      </c>
      <c r="P202" s="71" t="s">
        <v>97</v>
      </c>
      <c r="Q202" s="71" t="s">
        <v>37</v>
      </c>
      <c r="R202" s="71" t="s">
        <v>364</v>
      </c>
      <c r="S202" s="71" t="s">
        <v>410</v>
      </c>
      <c r="T202" s="72" t="n">
        <v>30</v>
      </c>
      <c r="U202" s="71" t="s">
        <v>40</v>
      </c>
      <c r="V202" s="60" t="n">
        <v>9785533026598</v>
      </c>
    </row>
    <row r="203" s="4" customFormat="true" ht="63" hidden="false" customHeight="true" outlineLevel="2" collapsed="false">
      <c r="A203" s="54" t="n">
        <v>194</v>
      </c>
      <c r="B203" s="70" t="s">
        <v>978</v>
      </c>
      <c r="C203" s="56" t="s">
        <v>979</v>
      </c>
      <c r="D203" s="56"/>
      <c r="E203" s="57" t="n">
        <v>185.9</v>
      </c>
      <c r="F203" s="61" t="s">
        <v>28</v>
      </c>
      <c r="G203" s="56" t="s">
        <v>980</v>
      </c>
      <c r="H203" s="56" t="s">
        <v>976</v>
      </c>
      <c r="I203" s="56" t="s">
        <v>981</v>
      </c>
      <c r="J203" s="56" t="s">
        <v>74</v>
      </c>
      <c r="K203" s="56" t="s">
        <v>75</v>
      </c>
      <c r="L203" s="58" t="s">
        <v>442</v>
      </c>
      <c r="M203" s="56" t="s">
        <v>204</v>
      </c>
      <c r="N203" s="56" t="s">
        <v>972</v>
      </c>
      <c r="O203" s="56" t="s">
        <v>409</v>
      </c>
      <c r="P203" s="71" t="s">
        <v>97</v>
      </c>
      <c r="Q203" s="71" t="s">
        <v>37</v>
      </c>
      <c r="R203" s="71" t="s">
        <v>364</v>
      </c>
      <c r="S203" s="71" t="s">
        <v>410</v>
      </c>
      <c r="T203" s="72" t="n">
        <v>30</v>
      </c>
      <c r="U203" s="71" t="s">
        <v>40</v>
      </c>
      <c r="V203" s="60" t="n">
        <v>9785533025607</v>
      </c>
    </row>
    <row r="204" s="4" customFormat="true" ht="63" hidden="false" customHeight="true" outlineLevel="2" collapsed="false">
      <c r="A204" s="54" t="n">
        <v>195</v>
      </c>
      <c r="B204" s="70" t="s">
        <v>982</v>
      </c>
      <c r="C204" s="56" t="s">
        <v>983</v>
      </c>
      <c r="D204" s="56"/>
      <c r="E204" s="57" t="n">
        <v>185.9</v>
      </c>
      <c r="F204" s="61" t="s">
        <v>28</v>
      </c>
      <c r="G204" s="56" t="s">
        <v>984</v>
      </c>
      <c r="H204" s="56" t="s">
        <v>976</v>
      </c>
      <c r="I204" s="56" t="s">
        <v>985</v>
      </c>
      <c r="J204" s="56" t="s">
        <v>74</v>
      </c>
      <c r="K204" s="56" t="s">
        <v>75</v>
      </c>
      <c r="L204" s="58" t="s">
        <v>419</v>
      </c>
      <c r="M204" s="56" t="s">
        <v>204</v>
      </c>
      <c r="N204" s="56" t="s">
        <v>972</v>
      </c>
      <c r="O204" s="56" t="s">
        <v>409</v>
      </c>
      <c r="P204" s="71" t="s">
        <v>97</v>
      </c>
      <c r="Q204" s="71" t="s">
        <v>37</v>
      </c>
      <c r="R204" s="71" t="s">
        <v>364</v>
      </c>
      <c r="S204" s="71" t="s">
        <v>410</v>
      </c>
      <c r="T204" s="72" t="n">
        <v>30</v>
      </c>
      <c r="U204" s="71" t="s">
        <v>40</v>
      </c>
      <c r="V204" s="60" t="n">
        <v>9785533022392</v>
      </c>
    </row>
    <row r="205" s="4" customFormat="true" ht="63" hidden="false" customHeight="true" outlineLevel="2" collapsed="false">
      <c r="A205" s="54" t="n">
        <v>196</v>
      </c>
      <c r="B205" s="70" t="s">
        <v>986</v>
      </c>
      <c r="C205" s="56" t="s">
        <v>987</v>
      </c>
      <c r="D205" s="56"/>
      <c r="E205" s="57" t="n">
        <v>185.9</v>
      </c>
      <c r="F205" s="61" t="s">
        <v>28</v>
      </c>
      <c r="G205" s="56" t="s">
        <v>988</v>
      </c>
      <c r="H205" s="56" t="s">
        <v>989</v>
      </c>
      <c r="I205" s="56" t="s">
        <v>990</v>
      </c>
      <c r="J205" s="56" t="s">
        <v>67</v>
      </c>
      <c r="K205" s="56" t="s">
        <v>68</v>
      </c>
      <c r="L205" s="58" t="s">
        <v>442</v>
      </c>
      <c r="M205" s="56" t="s">
        <v>204</v>
      </c>
      <c r="N205" s="56" t="s">
        <v>972</v>
      </c>
      <c r="O205" s="56" t="s">
        <v>409</v>
      </c>
      <c r="P205" s="71" t="s">
        <v>36</v>
      </c>
      <c r="Q205" s="71" t="s">
        <v>37</v>
      </c>
      <c r="R205" s="71" t="s">
        <v>364</v>
      </c>
      <c r="S205" s="71" t="s">
        <v>410</v>
      </c>
      <c r="T205" s="72" t="n">
        <v>40</v>
      </c>
      <c r="U205" s="71" t="s">
        <v>40</v>
      </c>
      <c r="V205" s="60" t="n">
        <v>9785907755208</v>
      </c>
    </row>
    <row r="206" s="4" customFormat="true" ht="63" hidden="false" customHeight="true" outlineLevel="2" collapsed="false">
      <c r="A206" s="54" t="n">
        <v>197</v>
      </c>
      <c r="B206" s="70" t="s">
        <v>991</v>
      </c>
      <c r="C206" s="56" t="s">
        <v>992</v>
      </c>
      <c r="D206" s="56"/>
      <c r="E206" s="57" t="n">
        <v>185.9</v>
      </c>
      <c r="F206" s="61" t="s">
        <v>28</v>
      </c>
      <c r="G206" s="56" t="s">
        <v>993</v>
      </c>
      <c r="H206" s="56" t="s">
        <v>989</v>
      </c>
      <c r="I206" s="56" t="s">
        <v>994</v>
      </c>
      <c r="J206" s="56" t="s">
        <v>74</v>
      </c>
      <c r="K206" s="56" t="s">
        <v>75</v>
      </c>
      <c r="L206" s="58" t="s">
        <v>442</v>
      </c>
      <c r="M206" s="56" t="s">
        <v>204</v>
      </c>
      <c r="N206" s="56" t="s">
        <v>972</v>
      </c>
      <c r="O206" s="56" t="s">
        <v>409</v>
      </c>
      <c r="P206" s="71" t="s">
        <v>97</v>
      </c>
      <c r="Q206" s="71" t="s">
        <v>37</v>
      </c>
      <c r="R206" s="71" t="s">
        <v>364</v>
      </c>
      <c r="S206" s="71" t="s">
        <v>410</v>
      </c>
      <c r="T206" s="72" t="n">
        <v>40</v>
      </c>
      <c r="U206" s="71" t="s">
        <v>40</v>
      </c>
      <c r="V206" s="60" t="n">
        <v>9785533026628</v>
      </c>
    </row>
    <row r="207" s="4" customFormat="true" ht="63" hidden="false" customHeight="true" outlineLevel="2" collapsed="false">
      <c r="A207" s="54" t="n">
        <v>198</v>
      </c>
      <c r="B207" s="70" t="s">
        <v>995</v>
      </c>
      <c r="C207" s="56" t="s">
        <v>996</v>
      </c>
      <c r="D207" s="56"/>
      <c r="E207" s="57" t="n">
        <v>185.9</v>
      </c>
      <c r="F207" s="61" t="s">
        <v>28</v>
      </c>
      <c r="G207" s="56" t="s">
        <v>997</v>
      </c>
      <c r="H207" s="56" t="s">
        <v>989</v>
      </c>
      <c r="I207" s="56" t="s">
        <v>998</v>
      </c>
      <c r="J207" s="56" t="s">
        <v>74</v>
      </c>
      <c r="K207" s="56" t="s">
        <v>75</v>
      </c>
      <c r="L207" s="58" t="s">
        <v>442</v>
      </c>
      <c r="M207" s="56" t="s">
        <v>204</v>
      </c>
      <c r="N207" s="56" t="s">
        <v>972</v>
      </c>
      <c r="O207" s="56" t="s">
        <v>409</v>
      </c>
      <c r="P207" s="71" t="s">
        <v>36</v>
      </c>
      <c r="Q207" s="71" t="s">
        <v>37</v>
      </c>
      <c r="R207" s="71" t="s">
        <v>364</v>
      </c>
      <c r="S207" s="71" t="s">
        <v>410</v>
      </c>
      <c r="T207" s="72" t="n">
        <v>40</v>
      </c>
      <c r="U207" s="71" t="s">
        <v>40</v>
      </c>
      <c r="V207" s="60" t="n">
        <v>9785907755239</v>
      </c>
    </row>
    <row r="208" s="4" customFormat="true" ht="63" hidden="false" customHeight="true" outlineLevel="2" collapsed="false">
      <c r="A208" s="54" t="n">
        <v>199</v>
      </c>
      <c r="B208" s="70" t="s">
        <v>999</v>
      </c>
      <c r="C208" s="56" t="s">
        <v>1000</v>
      </c>
      <c r="D208" s="56"/>
      <c r="E208" s="57" t="n">
        <v>185.9</v>
      </c>
      <c r="F208" s="61" t="s">
        <v>28</v>
      </c>
      <c r="G208" s="56" t="s">
        <v>1001</v>
      </c>
      <c r="H208" s="56" t="s">
        <v>989</v>
      </c>
      <c r="I208" s="56" t="s">
        <v>1002</v>
      </c>
      <c r="J208" s="56" t="s">
        <v>74</v>
      </c>
      <c r="K208" s="56" t="s">
        <v>75</v>
      </c>
      <c r="L208" s="58" t="s">
        <v>442</v>
      </c>
      <c r="M208" s="56" t="s">
        <v>204</v>
      </c>
      <c r="N208" s="56" t="s">
        <v>972</v>
      </c>
      <c r="O208" s="56" t="s">
        <v>409</v>
      </c>
      <c r="P208" s="71" t="s">
        <v>36</v>
      </c>
      <c r="Q208" s="71" t="s">
        <v>37</v>
      </c>
      <c r="R208" s="71" t="s">
        <v>364</v>
      </c>
      <c r="S208" s="71" t="s">
        <v>410</v>
      </c>
      <c r="T208" s="72" t="n">
        <v>40</v>
      </c>
      <c r="U208" s="71" t="s">
        <v>40</v>
      </c>
      <c r="V208" s="60" t="n">
        <v>9785907755253</v>
      </c>
    </row>
    <row r="209" s="4" customFormat="true" ht="63" hidden="false" customHeight="true" outlineLevel="2" collapsed="false">
      <c r="A209" s="54" t="n">
        <v>200</v>
      </c>
      <c r="B209" s="70" t="s">
        <v>1003</v>
      </c>
      <c r="C209" s="56" t="s">
        <v>1004</v>
      </c>
      <c r="D209" s="56"/>
      <c r="E209" s="57" t="n">
        <v>185.9</v>
      </c>
      <c r="F209" s="61" t="s">
        <v>28</v>
      </c>
      <c r="G209" s="56" t="s">
        <v>1005</v>
      </c>
      <c r="H209" s="56" t="s">
        <v>989</v>
      </c>
      <c r="I209" s="56" t="s">
        <v>1006</v>
      </c>
      <c r="J209" s="56" t="s">
        <v>74</v>
      </c>
      <c r="K209" s="56" t="s">
        <v>75</v>
      </c>
      <c r="L209" s="58" t="s">
        <v>442</v>
      </c>
      <c r="M209" s="56" t="s">
        <v>204</v>
      </c>
      <c r="N209" s="56" t="s">
        <v>972</v>
      </c>
      <c r="O209" s="56" t="s">
        <v>409</v>
      </c>
      <c r="P209" s="71" t="s">
        <v>36</v>
      </c>
      <c r="Q209" s="71" t="s">
        <v>37</v>
      </c>
      <c r="R209" s="71" t="s">
        <v>364</v>
      </c>
      <c r="S209" s="71" t="s">
        <v>410</v>
      </c>
      <c r="T209" s="72" t="n">
        <v>40</v>
      </c>
      <c r="U209" s="71" t="s">
        <v>40</v>
      </c>
      <c r="V209" s="60" t="n">
        <v>9785907755215</v>
      </c>
    </row>
    <row r="210" s="4" customFormat="true" ht="63" hidden="false" customHeight="true" outlineLevel="2" collapsed="false">
      <c r="A210" s="54" t="n">
        <v>201</v>
      </c>
      <c r="B210" s="70" t="s">
        <v>1007</v>
      </c>
      <c r="C210" s="56" t="s">
        <v>1008</v>
      </c>
      <c r="D210" s="56"/>
      <c r="E210" s="57" t="n">
        <v>185.9</v>
      </c>
      <c r="F210" s="61" t="s">
        <v>28</v>
      </c>
      <c r="G210" s="56" t="s">
        <v>1009</v>
      </c>
      <c r="H210" s="56" t="s">
        <v>1010</v>
      </c>
      <c r="I210" s="56" t="s">
        <v>1011</v>
      </c>
      <c r="J210" s="56" t="s">
        <v>67</v>
      </c>
      <c r="K210" s="56" t="s">
        <v>68</v>
      </c>
      <c r="L210" s="58" t="s">
        <v>442</v>
      </c>
      <c r="M210" s="56" t="s">
        <v>204</v>
      </c>
      <c r="N210" s="56" t="s">
        <v>972</v>
      </c>
      <c r="O210" s="56" t="s">
        <v>409</v>
      </c>
      <c r="P210" s="71" t="s">
        <v>97</v>
      </c>
      <c r="Q210" s="71" t="s">
        <v>37</v>
      </c>
      <c r="R210" s="71" t="s">
        <v>364</v>
      </c>
      <c r="S210" s="71" t="s">
        <v>410</v>
      </c>
      <c r="T210" s="72" t="n">
        <v>30</v>
      </c>
      <c r="U210" s="71" t="s">
        <v>40</v>
      </c>
      <c r="V210" s="60" t="n">
        <v>9785533025584</v>
      </c>
    </row>
    <row r="211" s="4" customFormat="true" ht="63" hidden="false" customHeight="true" outlineLevel="2" collapsed="false">
      <c r="A211" s="54" t="n">
        <v>202</v>
      </c>
      <c r="B211" s="70" t="s">
        <v>1012</v>
      </c>
      <c r="C211" s="56" t="s">
        <v>1013</v>
      </c>
      <c r="D211" s="56"/>
      <c r="E211" s="57" t="n">
        <v>185.9</v>
      </c>
      <c r="F211" s="61" t="s">
        <v>28</v>
      </c>
      <c r="G211" s="56" t="s">
        <v>1014</v>
      </c>
      <c r="H211" s="56" t="s">
        <v>1010</v>
      </c>
      <c r="I211" s="56" t="s">
        <v>1015</v>
      </c>
      <c r="J211" s="56" t="s">
        <v>74</v>
      </c>
      <c r="K211" s="56" t="s">
        <v>75</v>
      </c>
      <c r="L211" s="58" t="s">
        <v>442</v>
      </c>
      <c r="M211" s="56" t="s">
        <v>204</v>
      </c>
      <c r="N211" s="56" t="s">
        <v>972</v>
      </c>
      <c r="O211" s="56" t="s">
        <v>409</v>
      </c>
      <c r="P211" s="71" t="s">
        <v>97</v>
      </c>
      <c r="Q211" s="71" t="s">
        <v>37</v>
      </c>
      <c r="R211" s="71" t="s">
        <v>364</v>
      </c>
      <c r="S211" s="71" t="s">
        <v>410</v>
      </c>
      <c r="T211" s="72" t="n">
        <v>30</v>
      </c>
      <c r="U211" s="71" t="s">
        <v>40</v>
      </c>
      <c r="V211" s="60" t="n">
        <v>9785533022996</v>
      </c>
    </row>
    <row r="212" s="4" customFormat="true" ht="63" hidden="false" customHeight="true" outlineLevel="2" collapsed="false">
      <c r="A212" s="54" t="n">
        <v>203</v>
      </c>
      <c r="B212" s="70" t="s">
        <v>1016</v>
      </c>
      <c r="C212" s="56" t="s">
        <v>1017</v>
      </c>
      <c r="D212" s="56"/>
      <c r="E212" s="57" t="n">
        <v>185.9</v>
      </c>
      <c r="F212" s="61" t="s">
        <v>28</v>
      </c>
      <c r="G212" s="56" t="s">
        <v>1018</v>
      </c>
      <c r="H212" s="56" t="s">
        <v>1019</v>
      </c>
      <c r="I212" s="56" t="s">
        <v>1020</v>
      </c>
      <c r="J212" s="56" t="s">
        <v>67</v>
      </c>
      <c r="K212" s="56" t="s">
        <v>68</v>
      </c>
      <c r="L212" s="58" t="s">
        <v>442</v>
      </c>
      <c r="M212" s="56" t="s">
        <v>525</v>
      </c>
      <c r="N212" s="56" t="s">
        <v>972</v>
      </c>
      <c r="O212" s="56" t="s">
        <v>409</v>
      </c>
      <c r="P212" s="71" t="s">
        <v>36</v>
      </c>
      <c r="Q212" s="71" t="s">
        <v>37</v>
      </c>
      <c r="R212" s="71" t="s">
        <v>364</v>
      </c>
      <c r="S212" s="71" t="s">
        <v>410</v>
      </c>
      <c r="T212" s="72" t="n">
        <v>20</v>
      </c>
      <c r="U212" s="71" t="s">
        <v>40</v>
      </c>
      <c r="V212" s="60" t="n">
        <v>9785907755086</v>
      </c>
    </row>
    <row r="213" s="4" customFormat="true" ht="63" hidden="false" customHeight="true" outlineLevel="2" collapsed="false">
      <c r="A213" s="54" t="n">
        <v>204</v>
      </c>
      <c r="B213" s="70" t="s">
        <v>1021</v>
      </c>
      <c r="C213" s="56" t="s">
        <v>1022</v>
      </c>
      <c r="D213" s="56"/>
      <c r="E213" s="57" t="n">
        <v>185.9</v>
      </c>
      <c r="F213" s="61" t="s">
        <v>28</v>
      </c>
      <c r="G213" s="56" t="s">
        <v>1023</v>
      </c>
      <c r="H213" s="56" t="s">
        <v>1019</v>
      </c>
      <c r="I213" s="56" t="s">
        <v>1024</v>
      </c>
      <c r="J213" s="56" t="s">
        <v>74</v>
      </c>
      <c r="K213" s="56" t="s">
        <v>75</v>
      </c>
      <c r="L213" s="58" t="s">
        <v>442</v>
      </c>
      <c r="M213" s="56" t="s">
        <v>525</v>
      </c>
      <c r="N213" s="56" t="s">
        <v>972</v>
      </c>
      <c r="O213" s="56" t="s">
        <v>409</v>
      </c>
      <c r="P213" s="71" t="s">
        <v>36</v>
      </c>
      <c r="Q213" s="71" t="s">
        <v>37</v>
      </c>
      <c r="R213" s="71" t="s">
        <v>364</v>
      </c>
      <c r="S213" s="71" t="s">
        <v>410</v>
      </c>
      <c r="T213" s="72" t="n">
        <v>20</v>
      </c>
      <c r="U213" s="71" t="s">
        <v>40</v>
      </c>
      <c r="V213" s="60" t="n">
        <v>9785907755093</v>
      </c>
    </row>
    <row r="214" s="4" customFormat="true" ht="63" hidden="false" customHeight="true" outlineLevel="2" collapsed="false">
      <c r="A214" s="54" t="n">
        <v>205</v>
      </c>
      <c r="B214" s="70" t="s">
        <v>1025</v>
      </c>
      <c r="C214" s="56" t="s">
        <v>1026</v>
      </c>
      <c r="D214" s="56"/>
      <c r="E214" s="57" t="n">
        <v>185.9</v>
      </c>
      <c r="F214" s="61" t="s">
        <v>28</v>
      </c>
      <c r="G214" s="56" t="s">
        <v>1027</v>
      </c>
      <c r="H214" s="56" t="s">
        <v>1028</v>
      </c>
      <c r="I214" s="56" t="s">
        <v>1029</v>
      </c>
      <c r="J214" s="56" t="s">
        <v>67</v>
      </c>
      <c r="K214" s="56" t="s">
        <v>68</v>
      </c>
      <c r="L214" s="58" t="s">
        <v>442</v>
      </c>
      <c r="M214" s="56" t="s">
        <v>525</v>
      </c>
      <c r="N214" s="56" t="s">
        <v>972</v>
      </c>
      <c r="O214" s="56" t="s">
        <v>409</v>
      </c>
      <c r="P214" s="71" t="s">
        <v>97</v>
      </c>
      <c r="Q214" s="71" t="s">
        <v>37</v>
      </c>
      <c r="R214" s="71" t="s">
        <v>364</v>
      </c>
      <c r="S214" s="71" t="s">
        <v>410</v>
      </c>
      <c r="T214" s="72" t="n">
        <v>30</v>
      </c>
      <c r="U214" s="71" t="s">
        <v>40</v>
      </c>
      <c r="V214" s="60" t="n">
        <v>9785533026604</v>
      </c>
    </row>
    <row r="215" s="4" customFormat="true" ht="63" hidden="false" customHeight="true" outlineLevel="2" collapsed="false">
      <c r="A215" s="54" t="n">
        <v>206</v>
      </c>
      <c r="B215" s="70" t="s">
        <v>1030</v>
      </c>
      <c r="C215" s="56" t="s">
        <v>1031</v>
      </c>
      <c r="D215" s="56"/>
      <c r="E215" s="57" t="n">
        <v>185.9</v>
      </c>
      <c r="F215" s="61" t="s">
        <v>28</v>
      </c>
      <c r="G215" s="56" t="s">
        <v>1032</v>
      </c>
      <c r="H215" s="56" t="s">
        <v>1028</v>
      </c>
      <c r="I215" s="56" t="s">
        <v>1033</v>
      </c>
      <c r="J215" s="56" t="s">
        <v>74</v>
      </c>
      <c r="K215" s="56" t="s">
        <v>75</v>
      </c>
      <c r="L215" s="58" t="s">
        <v>442</v>
      </c>
      <c r="M215" s="56" t="s">
        <v>525</v>
      </c>
      <c r="N215" s="56" t="s">
        <v>972</v>
      </c>
      <c r="O215" s="56" t="s">
        <v>409</v>
      </c>
      <c r="P215" s="71" t="s">
        <v>36</v>
      </c>
      <c r="Q215" s="71" t="s">
        <v>37</v>
      </c>
      <c r="R215" s="71" t="s">
        <v>364</v>
      </c>
      <c r="S215" s="71" t="s">
        <v>410</v>
      </c>
      <c r="T215" s="72" t="n">
        <v>20</v>
      </c>
      <c r="U215" s="71" t="s">
        <v>40</v>
      </c>
      <c r="V215" s="60" t="n">
        <v>9785907755130</v>
      </c>
    </row>
    <row r="216" s="4" customFormat="true" ht="63" hidden="false" customHeight="true" outlineLevel="2" collapsed="false">
      <c r="A216" s="54" t="n">
        <v>207</v>
      </c>
      <c r="B216" s="70" t="s">
        <v>1034</v>
      </c>
      <c r="C216" s="56" t="s">
        <v>1035</v>
      </c>
      <c r="D216" s="56"/>
      <c r="E216" s="57" t="n">
        <v>185.9</v>
      </c>
      <c r="F216" s="61" t="s">
        <v>28</v>
      </c>
      <c r="G216" s="56" t="s">
        <v>1036</v>
      </c>
      <c r="H216" s="56" t="s">
        <v>1010</v>
      </c>
      <c r="I216" s="56" t="s">
        <v>1037</v>
      </c>
      <c r="J216" s="56" t="s">
        <v>74</v>
      </c>
      <c r="K216" s="56" t="s">
        <v>75</v>
      </c>
      <c r="L216" s="58" t="s">
        <v>442</v>
      </c>
      <c r="M216" s="56" t="s">
        <v>525</v>
      </c>
      <c r="N216" s="56" t="s">
        <v>972</v>
      </c>
      <c r="O216" s="56" t="s">
        <v>409</v>
      </c>
      <c r="P216" s="71" t="s">
        <v>97</v>
      </c>
      <c r="Q216" s="71" t="s">
        <v>37</v>
      </c>
      <c r="R216" s="71" t="s">
        <v>364</v>
      </c>
      <c r="S216" s="71" t="s">
        <v>410</v>
      </c>
      <c r="T216" s="72" t="n">
        <v>30</v>
      </c>
      <c r="U216" s="71" t="s">
        <v>40</v>
      </c>
      <c r="V216" s="60" t="n">
        <v>9785533022385</v>
      </c>
    </row>
    <row r="217" s="4" customFormat="true" ht="63" hidden="false" customHeight="true" outlineLevel="2" collapsed="false">
      <c r="A217" s="54" t="n">
        <v>208</v>
      </c>
      <c r="B217" s="70" t="s">
        <v>1038</v>
      </c>
      <c r="C217" s="56" t="s">
        <v>1039</v>
      </c>
      <c r="D217" s="56"/>
      <c r="E217" s="57" t="n">
        <v>185.9</v>
      </c>
      <c r="F217" s="61" t="s">
        <v>28</v>
      </c>
      <c r="G217" s="56" t="s">
        <v>1040</v>
      </c>
      <c r="H217" s="56" t="s">
        <v>1041</v>
      </c>
      <c r="I217" s="56" t="s">
        <v>1042</v>
      </c>
      <c r="J217" s="56" t="s">
        <v>74</v>
      </c>
      <c r="K217" s="56" t="s">
        <v>75</v>
      </c>
      <c r="L217" s="58" t="s">
        <v>442</v>
      </c>
      <c r="M217" s="56" t="s">
        <v>268</v>
      </c>
      <c r="N217" s="56" t="s">
        <v>972</v>
      </c>
      <c r="O217" s="56" t="s">
        <v>409</v>
      </c>
      <c r="P217" s="71" t="s">
        <v>36</v>
      </c>
      <c r="Q217" s="71" t="s">
        <v>37</v>
      </c>
      <c r="R217" s="71" t="s">
        <v>364</v>
      </c>
      <c r="S217" s="71" t="s">
        <v>410</v>
      </c>
      <c r="T217" s="72" t="n">
        <v>20</v>
      </c>
      <c r="U217" s="71" t="s">
        <v>40</v>
      </c>
      <c r="V217" s="60" t="n">
        <v>9785907755116</v>
      </c>
    </row>
    <row r="218" s="4" customFormat="true" ht="63" hidden="false" customHeight="true" outlineLevel="2" collapsed="false">
      <c r="A218" s="54" t="n">
        <v>209</v>
      </c>
      <c r="B218" s="70" t="s">
        <v>1043</v>
      </c>
      <c r="C218" s="56" t="s">
        <v>1044</v>
      </c>
      <c r="D218" s="56"/>
      <c r="E218" s="57" t="n">
        <v>185.9</v>
      </c>
      <c r="F218" s="61" t="s">
        <v>28</v>
      </c>
      <c r="G218" s="56" t="s">
        <v>1045</v>
      </c>
      <c r="H218" s="56" t="s">
        <v>1010</v>
      </c>
      <c r="I218" s="56" t="s">
        <v>1046</v>
      </c>
      <c r="J218" s="56" t="s">
        <v>74</v>
      </c>
      <c r="K218" s="56" t="s">
        <v>75</v>
      </c>
      <c r="L218" s="58" t="s">
        <v>442</v>
      </c>
      <c r="M218" s="56" t="s">
        <v>268</v>
      </c>
      <c r="N218" s="56" t="s">
        <v>972</v>
      </c>
      <c r="O218" s="56" t="s">
        <v>409</v>
      </c>
      <c r="P218" s="71" t="s">
        <v>36</v>
      </c>
      <c r="Q218" s="71" t="s">
        <v>37</v>
      </c>
      <c r="R218" s="71" t="s">
        <v>364</v>
      </c>
      <c r="S218" s="71" t="s">
        <v>410</v>
      </c>
      <c r="T218" s="72" t="n">
        <v>30</v>
      </c>
      <c r="U218" s="71" t="s">
        <v>40</v>
      </c>
      <c r="V218" s="60" t="n">
        <v>9785533027076</v>
      </c>
    </row>
    <row r="219" s="4" customFormat="true" ht="63" hidden="false" customHeight="true" outlineLevel="2" collapsed="false">
      <c r="A219" s="54" t="n">
        <v>210</v>
      </c>
      <c r="B219" s="70" t="s">
        <v>1047</v>
      </c>
      <c r="C219" s="56" t="s">
        <v>1048</v>
      </c>
      <c r="D219" s="56"/>
      <c r="E219" s="57" t="n">
        <v>185.9</v>
      </c>
      <c r="F219" s="61" t="s">
        <v>28</v>
      </c>
      <c r="G219" s="56" t="s">
        <v>1049</v>
      </c>
      <c r="H219" s="56" t="s">
        <v>1010</v>
      </c>
      <c r="I219" s="56" t="s">
        <v>1050</v>
      </c>
      <c r="J219" s="56" t="s">
        <v>74</v>
      </c>
      <c r="K219" s="56" t="s">
        <v>75</v>
      </c>
      <c r="L219" s="58" t="s">
        <v>442</v>
      </c>
      <c r="M219" s="56" t="s">
        <v>268</v>
      </c>
      <c r="N219" s="56" t="s">
        <v>972</v>
      </c>
      <c r="O219" s="56" t="s">
        <v>409</v>
      </c>
      <c r="P219" s="71" t="s">
        <v>97</v>
      </c>
      <c r="Q219" s="71" t="s">
        <v>37</v>
      </c>
      <c r="R219" s="71" t="s">
        <v>364</v>
      </c>
      <c r="S219" s="71" t="s">
        <v>410</v>
      </c>
      <c r="T219" s="72" t="n">
        <v>30</v>
      </c>
      <c r="U219" s="71" t="s">
        <v>40</v>
      </c>
      <c r="V219" s="60" t="n">
        <v>9785533025591</v>
      </c>
    </row>
    <row r="220" s="4" customFormat="true" ht="13.15" hidden="false" customHeight="true" outlineLevel="1" collapsed="false">
      <c r="A220" s="96"/>
      <c r="B220" s="46" t="s">
        <v>1051</v>
      </c>
      <c r="C220" s="96"/>
      <c r="D220" s="96"/>
      <c r="E220" s="97" t="n">
        <v>0</v>
      </c>
      <c r="F220" s="98"/>
      <c r="G220" s="96"/>
      <c r="H220" s="96"/>
      <c r="I220" s="96"/>
      <c r="J220" s="96"/>
      <c r="K220" s="96"/>
      <c r="L220" s="99"/>
      <c r="M220" s="96"/>
      <c r="N220" s="103"/>
      <c r="O220" s="96"/>
      <c r="P220" s="67"/>
      <c r="Q220" s="67"/>
      <c r="R220" s="67"/>
      <c r="S220" s="67"/>
      <c r="T220" s="68"/>
      <c r="U220" s="67"/>
      <c r="V220" s="102"/>
    </row>
    <row r="221" s="4" customFormat="true" ht="63" hidden="false" customHeight="true" outlineLevel="2" collapsed="false">
      <c r="A221" s="54" t="n">
        <v>211</v>
      </c>
      <c r="B221" s="70" t="s">
        <v>1052</v>
      </c>
      <c r="C221" s="56" t="s">
        <v>1053</v>
      </c>
      <c r="D221" s="56"/>
      <c r="E221" s="57" t="n">
        <v>185.9</v>
      </c>
      <c r="F221" s="61" t="s">
        <v>28</v>
      </c>
      <c r="G221" s="56" t="s">
        <v>1054</v>
      </c>
      <c r="H221" s="56" t="s">
        <v>794</v>
      </c>
      <c r="I221" s="56" t="s">
        <v>1055</v>
      </c>
      <c r="J221" s="56" t="s">
        <v>67</v>
      </c>
      <c r="K221" s="56" t="s">
        <v>68</v>
      </c>
      <c r="L221" s="58" t="s">
        <v>419</v>
      </c>
      <c r="M221" s="56" t="s">
        <v>138</v>
      </c>
      <c r="N221" s="56" t="s">
        <v>1056</v>
      </c>
      <c r="O221" s="56" t="s">
        <v>409</v>
      </c>
      <c r="P221" s="71" t="s">
        <v>36</v>
      </c>
      <c r="Q221" s="71" t="s">
        <v>37</v>
      </c>
      <c r="R221" s="71" t="s">
        <v>364</v>
      </c>
      <c r="S221" s="71" t="s">
        <v>410</v>
      </c>
      <c r="T221" s="72" t="n">
        <v>30</v>
      </c>
      <c r="U221" s="71" t="s">
        <v>40</v>
      </c>
      <c r="V221" s="60" t="n">
        <v>9785907755079</v>
      </c>
    </row>
    <row r="222" s="4" customFormat="true" ht="63" hidden="false" customHeight="true" outlineLevel="2" collapsed="false">
      <c r="A222" s="54" t="n">
        <v>212</v>
      </c>
      <c r="B222" s="70" t="s">
        <v>1057</v>
      </c>
      <c r="C222" s="56" t="s">
        <v>1058</v>
      </c>
      <c r="D222" s="56"/>
      <c r="E222" s="57" t="n">
        <v>185.9</v>
      </c>
      <c r="F222" s="61" t="s">
        <v>28</v>
      </c>
      <c r="G222" s="56" t="s">
        <v>1059</v>
      </c>
      <c r="H222" s="56" t="s">
        <v>976</v>
      </c>
      <c r="I222" s="56" t="s">
        <v>1060</v>
      </c>
      <c r="J222" s="56" t="s">
        <v>74</v>
      </c>
      <c r="K222" s="56" t="s">
        <v>75</v>
      </c>
      <c r="L222" s="58" t="s">
        <v>442</v>
      </c>
      <c r="M222" s="56" t="s">
        <v>525</v>
      </c>
      <c r="N222" s="56" t="s">
        <v>1056</v>
      </c>
      <c r="O222" s="56" t="s">
        <v>409</v>
      </c>
      <c r="P222" s="71" t="s">
        <v>97</v>
      </c>
      <c r="Q222" s="71" t="s">
        <v>37</v>
      </c>
      <c r="R222" s="71" t="s">
        <v>364</v>
      </c>
      <c r="S222" s="71" t="s">
        <v>410</v>
      </c>
      <c r="T222" s="72" t="n">
        <v>30</v>
      </c>
      <c r="U222" s="71" t="s">
        <v>40</v>
      </c>
      <c r="V222" s="60" t="n">
        <v>9785533025614</v>
      </c>
    </row>
    <row r="223" s="81" customFormat="true" ht="63" hidden="false" customHeight="true" outlineLevel="2" collapsed="false">
      <c r="A223" s="54" t="n">
        <v>213</v>
      </c>
      <c r="B223" s="73" t="s">
        <v>1061</v>
      </c>
      <c r="C223" s="74" t="s">
        <v>1062</v>
      </c>
      <c r="D223" s="74"/>
      <c r="E223" s="75" t="n">
        <v>185.9</v>
      </c>
      <c r="F223" s="76" t="s">
        <v>28</v>
      </c>
      <c r="G223" s="74" t="s">
        <v>1063</v>
      </c>
      <c r="H223" s="74" t="s">
        <v>1064</v>
      </c>
      <c r="I223" s="74" t="s">
        <v>1065</v>
      </c>
      <c r="J223" s="74" t="s">
        <v>74</v>
      </c>
      <c r="K223" s="74" t="s">
        <v>75</v>
      </c>
      <c r="L223" s="77" t="s">
        <v>442</v>
      </c>
      <c r="M223" s="74" t="s">
        <v>525</v>
      </c>
      <c r="N223" s="74" t="s">
        <v>1056</v>
      </c>
      <c r="O223" s="74" t="s">
        <v>409</v>
      </c>
      <c r="P223" s="78" t="s">
        <v>146</v>
      </c>
      <c r="Q223" s="78" t="s">
        <v>37</v>
      </c>
      <c r="R223" s="78" t="s">
        <v>364</v>
      </c>
      <c r="S223" s="78" t="s">
        <v>410</v>
      </c>
      <c r="T223" s="79" t="n">
        <v>20</v>
      </c>
      <c r="U223" s="78" t="s">
        <v>40</v>
      </c>
      <c r="V223" s="80" t="n">
        <v>9785907755451</v>
      </c>
    </row>
    <row r="224" s="4" customFormat="true" ht="13.15" hidden="false" customHeight="true" outlineLevel="1" collapsed="false">
      <c r="A224" s="96"/>
      <c r="B224" s="46" t="s">
        <v>1066</v>
      </c>
      <c r="C224" s="96"/>
      <c r="D224" s="96"/>
      <c r="E224" s="97" t="n">
        <v>0</v>
      </c>
      <c r="F224" s="98"/>
      <c r="G224" s="96"/>
      <c r="H224" s="96"/>
      <c r="I224" s="96"/>
      <c r="J224" s="96"/>
      <c r="K224" s="96"/>
      <c r="L224" s="99"/>
      <c r="M224" s="96"/>
      <c r="N224" s="103"/>
      <c r="O224" s="96"/>
      <c r="P224" s="67"/>
      <c r="Q224" s="67"/>
      <c r="R224" s="67"/>
      <c r="S224" s="67"/>
      <c r="T224" s="68"/>
      <c r="U224" s="67"/>
      <c r="V224" s="102"/>
    </row>
    <row r="225" s="4" customFormat="true" ht="63" hidden="false" customHeight="true" outlineLevel="2" collapsed="false">
      <c r="A225" s="54" t="n">
        <v>214</v>
      </c>
      <c r="B225" s="70" t="s">
        <v>1067</v>
      </c>
      <c r="C225" s="56" t="s">
        <v>1068</v>
      </c>
      <c r="D225" s="56"/>
      <c r="E225" s="57" t="n">
        <v>185.9</v>
      </c>
      <c r="F225" s="61" t="s">
        <v>28</v>
      </c>
      <c r="G225" s="56" t="s">
        <v>1069</v>
      </c>
      <c r="H225" s="56" t="s">
        <v>1070</v>
      </c>
      <c r="I225" s="56" t="s">
        <v>1071</v>
      </c>
      <c r="J225" s="56" t="s">
        <v>67</v>
      </c>
      <c r="K225" s="56" t="s">
        <v>68</v>
      </c>
      <c r="L225" s="58" t="s">
        <v>419</v>
      </c>
      <c r="M225" s="56" t="s">
        <v>659</v>
      </c>
      <c r="N225" s="56" t="s">
        <v>1066</v>
      </c>
      <c r="O225" s="56" t="s">
        <v>409</v>
      </c>
      <c r="P225" s="71" t="s">
        <v>482</v>
      </c>
      <c r="Q225" s="71" t="s">
        <v>37</v>
      </c>
      <c r="R225" s="71" t="s">
        <v>1072</v>
      </c>
      <c r="S225" s="71" t="s">
        <v>410</v>
      </c>
      <c r="T225" s="72" t="n">
        <v>20</v>
      </c>
      <c r="U225" s="71" t="s">
        <v>40</v>
      </c>
      <c r="V225" s="60" t="n">
        <v>9785533005913</v>
      </c>
    </row>
    <row r="226" s="4" customFormat="true" ht="63" hidden="false" customHeight="true" outlineLevel="2" collapsed="false">
      <c r="A226" s="54" t="n">
        <v>215</v>
      </c>
      <c r="B226" s="70" t="s">
        <v>1073</v>
      </c>
      <c r="C226" s="56" t="s">
        <v>1074</v>
      </c>
      <c r="D226" s="56"/>
      <c r="E226" s="57" t="n">
        <v>185.9</v>
      </c>
      <c r="F226" s="61" t="s">
        <v>28</v>
      </c>
      <c r="G226" s="56" t="s">
        <v>1075</v>
      </c>
      <c r="H226" s="56" t="s">
        <v>1070</v>
      </c>
      <c r="I226" s="56" t="s">
        <v>1076</v>
      </c>
      <c r="J226" s="56" t="s">
        <v>74</v>
      </c>
      <c r="K226" s="56" t="s">
        <v>75</v>
      </c>
      <c r="L226" s="58" t="s">
        <v>419</v>
      </c>
      <c r="M226" s="56" t="s">
        <v>659</v>
      </c>
      <c r="N226" s="56" t="s">
        <v>1066</v>
      </c>
      <c r="O226" s="56" t="s">
        <v>409</v>
      </c>
      <c r="P226" s="71" t="s">
        <v>482</v>
      </c>
      <c r="Q226" s="71" t="s">
        <v>37</v>
      </c>
      <c r="R226" s="71" t="s">
        <v>1072</v>
      </c>
      <c r="S226" s="71" t="s">
        <v>410</v>
      </c>
      <c r="T226" s="72" t="n">
        <v>20</v>
      </c>
      <c r="U226" s="71" t="s">
        <v>40</v>
      </c>
      <c r="V226" s="60" t="n">
        <v>9785533005906</v>
      </c>
    </row>
    <row r="227" s="4" customFormat="true" ht="13.15" hidden="false" customHeight="true" outlineLevel="1" collapsed="false">
      <c r="A227" s="96"/>
      <c r="B227" s="46" t="s">
        <v>1077</v>
      </c>
      <c r="C227" s="96"/>
      <c r="D227" s="96"/>
      <c r="E227" s="97" t="n">
        <v>0</v>
      </c>
      <c r="F227" s="98"/>
      <c r="G227" s="96"/>
      <c r="H227" s="96"/>
      <c r="I227" s="96"/>
      <c r="J227" s="96"/>
      <c r="K227" s="96"/>
      <c r="L227" s="99"/>
      <c r="M227" s="96"/>
      <c r="N227" s="103"/>
      <c r="O227" s="96"/>
      <c r="P227" s="67"/>
      <c r="Q227" s="67"/>
      <c r="R227" s="67"/>
      <c r="S227" s="67"/>
      <c r="T227" s="68"/>
      <c r="U227" s="67"/>
      <c r="V227" s="102"/>
    </row>
    <row r="228" s="81" customFormat="true" ht="63" hidden="false" customHeight="true" outlineLevel="2" collapsed="false">
      <c r="A228" s="54" t="n">
        <v>216</v>
      </c>
      <c r="B228" s="73" t="s">
        <v>1078</v>
      </c>
      <c r="C228" s="74" t="s">
        <v>1079</v>
      </c>
      <c r="D228" s="74"/>
      <c r="E228" s="75" t="n">
        <v>67.1</v>
      </c>
      <c r="F228" s="76" t="s">
        <v>28</v>
      </c>
      <c r="G228" s="74" t="s">
        <v>1080</v>
      </c>
      <c r="H228" s="74"/>
      <c r="I228" s="74" t="s">
        <v>1081</v>
      </c>
      <c r="J228" s="74" t="s">
        <v>327</v>
      </c>
      <c r="K228" s="74" t="s">
        <v>47</v>
      </c>
      <c r="L228" s="77" t="s">
        <v>408</v>
      </c>
      <c r="M228" s="74" t="s">
        <v>1082</v>
      </c>
      <c r="N228" s="74" t="s">
        <v>1077</v>
      </c>
      <c r="O228" s="74" t="s">
        <v>449</v>
      </c>
      <c r="P228" s="78" t="s">
        <v>146</v>
      </c>
      <c r="Q228" s="78" t="s">
        <v>37</v>
      </c>
      <c r="R228" s="78" t="s">
        <v>364</v>
      </c>
      <c r="S228" s="78" t="s">
        <v>39</v>
      </c>
      <c r="T228" s="79" t="n">
        <v>60</v>
      </c>
      <c r="U228" s="78" t="s">
        <v>40</v>
      </c>
      <c r="V228" s="80" t="n">
        <v>9785907755659</v>
      </c>
    </row>
    <row r="229" s="81" customFormat="true" ht="63" hidden="false" customHeight="true" outlineLevel="2" collapsed="false">
      <c r="A229" s="54" t="n">
        <v>217</v>
      </c>
      <c r="B229" s="73" t="s">
        <v>1083</v>
      </c>
      <c r="C229" s="74" t="s">
        <v>1084</v>
      </c>
      <c r="D229" s="74"/>
      <c r="E229" s="75" t="n">
        <v>67.1</v>
      </c>
      <c r="F229" s="76" t="s">
        <v>28</v>
      </c>
      <c r="G229" s="74" t="s">
        <v>1085</v>
      </c>
      <c r="H229" s="74"/>
      <c r="I229" s="74" t="s">
        <v>1086</v>
      </c>
      <c r="J229" s="74" t="s">
        <v>327</v>
      </c>
      <c r="K229" s="74" t="s">
        <v>47</v>
      </c>
      <c r="L229" s="77" t="s">
        <v>408</v>
      </c>
      <c r="M229" s="74" t="s">
        <v>1082</v>
      </c>
      <c r="N229" s="74" t="s">
        <v>1077</v>
      </c>
      <c r="O229" s="74" t="s">
        <v>449</v>
      </c>
      <c r="P229" s="78" t="s">
        <v>146</v>
      </c>
      <c r="Q229" s="78" t="s">
        <v>37</v>
      </c>
      <c r="R229" s="78" t="s">
        <v>364</v>
      </c>
      <c r="S229" s="78" t="s">
        <v>39</v>
      </c>
      <c r="T229" s="79" t="n">
        <v>60</v>
      </c>
      <c r="U229" s="78" t="s">
        <v>40</v>
      </c>
      <c r="V229" s="80" t="n">
        <v>9785907755666</v>
      </c>
    </row>
    <row r="230" s="122" customFormat="true" ht="63" hidden="false" customHeight="true" outlineLevel="2" collapsed="false">
      <c r="A230" s="54" t="n">
        <v>218</v>
      </c>
      <c r="B230" s="54" t="s">
        <v>1087</v>
      </c>
      <c r="C230" s="74" t="s">
        <v>1088</v>
      </c>
      <c r="D230" s="74"/>
      <c r="E230" s="75" t="n">
        <v>67.1</v>
      </c>
      <c r="F230" s="76" t="s">
        <v>28</v>
      </c>
      <c r="G230" s="74" t="s">
        <v>1089</v>
      </c>
      <c r="H230" s="74"/>
      <c r="I230" s="74" t="s">
        <v>1090</v>
      </c>
      <c r="J230" s="74" t="s">
        <v>327</v>
      </c>
      <c r="K230" s="74" t="s">
        <v>47</v>
      </c>
      <c r="L230" s="77" t="s">
        <v>408</v>
      </c>
      <c r="M230" s="74" t="s">
        <v>1082</v>
      </c>
      <c r="N230" s="74" t="s">
        <v>1077</v>
      </c>
      <c r="O230" s="74" t="s">
        <v>449</v>
      </c>
      <c r="P230" s="78" t="n">
        <v>2025</v>
      </c>
      <c r="Q230" s="78" t="s">
        <v>37</v>
      </c>
      <c r="R230" s="78" t="s">
        <v>364</v>
      </c>
      <c r="S230" s="78" t="s">
        <v>39</v>
      </c>
      <c r="T230" s="79" t="n">
        <v>80</v>
      </c>
      <c r="U230" s="78" t="s">
        <v>40</v>
      </c>
      <c r="V230" s="80" t="n">
        <v>9785907755932</v>
      </c>
    </row>
    <row r="231" s="122" customFormat="true" ht="63" hidden="false" customHeight="true" outlineLevel="2" collapsed="false">
      <c r="A231" s="54" t="n">
        <v>219</v>
      </c>
      <c r="B231" s="54" t="s">
        <v>1091</v>
      </c>
      <c r="C231" s="74" t="s">
        <v>1092</v>
      </c>
      <c r="D231" s="74"/>
      <c r="E231" s="75" t="n">
        <v>67.1</v>
      </c>
      <c r="F231" s="76" t="s">
        <v>28</v>
      </c>
      <c r="G231" s="74" t="s">
        <v>1093</v>
      </c>
      <c r="H231" s="74"/>
      <c r="I231" s="74" t="s">
        <v>1094</v>
      </c>
      <c r="J231" s="74" t="s">
        <v>53</v>
      </c>
      <c r="K231" s="74" t="s">
        <v>54</v>
      </c>
      <c r="L231" s="77" t="s">
        <v>408</v>
      </c>
      <c r="M231" s="74" t="s">
        <v>1082</v>
      </c>
      <c r="N231" s="74" t="s">
        <v>1077</v>
      </c>
      <c r="O231" s="78" t="s">
        <v>449</v>
      </c>
      <c r="P231" s="78" t="n">
        <v>2025</v>
      </c>
      <c r="Q231" s="78" t="s">
        <v>37</v>
      </c>
      <c r="R231" s="78" t="s">
        <v>364</v>
      </c>
      <c r="S231" s="78" t="s">
        <v>39</v>
      </c>
      <c r="T231" s="79" t="n">
        <v>80</v>
      </c>
      <c r="U231" s="78" t="s">
        <v>40</v>
      </c>
      <c r="V231" s="80" t="n">
        <v>9785907755949</v>
      </c>
    </row>
    <row r="232" s="81" customFormat="true" ht="63" hidden="false" customHeight="true" outlineLevel="2" collapsed="false">
      <c r="A232" s="54" t="n">
        <v>220</v>
      </c>
      <c r="B232" s="73" t="s">
        <v>1095</v>
      </c>
      <c r="C232" s="74" t="s">
        <v>1096</v>
      </c>
      <c r="D232" s="74"/>
      <c r="E232" s="75" t="n">
        <v>67.1</v>
      </c>
      <c r="F232" s="76" t="s">
        <v>28</v>
      </c>
      <c r="G232" s="74" t="s">
        <v>1097</v>
      </c>
      <c r="H232" s="74"/>
      <c r="I232" s="74" t="s">
        <v>1098</v>
      </c>
      <c r="J232" s="74" t="s">
        <v>53</v>
      </c>
      <c r="K232" s="74" t="s">
        <v>54</v>
      </c>
      <c r="L232" s="77" t="s">
        <v>408</v>
      </c>
      <c r="M232" s="74" t="s">
        <v>1082</v>
      </c>
      <c r="N232" s="74" t="s">
        <v>1077</v>
      </c>
      <c r="O232" s="74" t="s">
        <v>449</v>
      </c>
      <c r="P232" s="78" t="s">
        <v>146</v>
      </c>
      <c r="Q232" s="78" t="s">
        <v>37</v>
      </c>
      <c r="R232" s="78" t="s">
        <v>364</v>
      </c>
      <c r="S232" s="78" t="s">
        <v>39</v>
      </c>
      <c r="T232" s="79" t="n">
        <v>60</v>
      </c>
      <c r="U232" s="78" t="s">
        <v>40</v>
      </c>
      <c r="V232" s="80" t="n">
        <v>9785907755680</v>
      </c>
    </row>
    <row r="233" s="81" customFormat="true" ht="63" hidden="false" customHeight="true" outlineLevel="2" collapsed="false">
      <c r="A233" s="54" t="n">
        <v>221</v>
      </c>
      <c r="B233" s="73" t="s">
        <v>1099</v>
      </c>
      <c r="C233" s="74" t="s">
        <v>1100</v>
      </c>
      <c r="D233" s="74"/>
      <c r="E233" s="75" t="n">
        <v>67.1</v>
      </c>
      <c r="F233" s="76" t="s">
        <v>28</v>
      </c>
      <c r="G233" s="74" t="s">
        <v>1101</v>
      </c>
      <c r="H233" s="74"/>
      <c r="I233" s="74" t="s">
        <v>1102</v>
      </c>
      <c r="J233" s="74" t="s">
        <v>53</v>
      </c>
      <c r="K233" s="74" t="s">
        <v>54</v>
      </c>
      <c r="L233" s="77" t="s">
        <v>408</v>
      </c>
      <c r="M233" s="74" t="s">
        <v>1082</v>
      </c>
      <c r="N233" s="74" t="s">
        <v>1077</v>
      </c>
      <c r="O233" s="74" t="s">
        <v>449</v>
      </c>
      <c r="P233" s="78" t="s">
        <v>146</v>
      </c>
      <c r="Q233" s="78" t="s">
        <v>37</v>
      </c>
      <c r="R233" s="78" t="s">
        <v>364</v>
      </c>
      <c r="S233" s="78" t="s">
        <v>39</v>
      </c>
      <c r="T233" s="79" t="n">
        <v>60</v>
      </c>
      <c r="U233" s="78" t="s">
        <v>40</v>
      </c>
      <c r="V233" s="80" t="n">
        <v>9785907755673</v>
      </c>
    </row>
    <row r="234" s="4" customFormat="true" ht="63" hidden="false" customHeight="true" outlineLevel="2" collapsed="false">
      <c r="A234" s="54" t="n">
        <v>222</v>
      </c>
      <c r="B234" s="70" t="s">
        <v>1103</v>
      </c>
      <c r="C234" s="56" t="s">
        <v>1104</v>
      </c>
      <c r="D234" s="56"/>
      <c r="E234" s="57" t="n">
        <v>67.1</v>
      </c>
      <c r="F234" s="61" t="s">
        <v>200</v>
      </c>
      <c r="G234" s="56" t="s">
        <v>1105</v>
      </c>
      <c r="H234" s="56" t="s">
        <v>944</v>
      </c>
      <c r="I234" s="56" t="s">
        <v>1106</v>
      </c>
      <c r="J234" s="56" t="s">
        <v>67</v>
      </c>
      <c r="K234" s="56" t="s">
        <v>68</v>
      </c>
      <c r="L234" s="58" t="s">
        <v>408</v>
      </c>
      <c r="M234" s="56" t="s">
        <v>1082</v>
      </c>
      <c r="N234" s="56" t="s">
        <v>1077</v>
      </c>
      <c r="O234" s="56" t="s">
        <v>449</v>
      </c>
      <c r="P234" s="71" t="s">
        <v>482</v>
      </c>
      <c r="Q234" s="71" t="s">
        <v>37</v>
      </c>
      <c r="R234" s="71" t="s">
        <v>364</v>
      </c>
      <c r="S234" s="71" t="s">
        <v>39</v>
      </c>
      <c r="T234" s="72" t="n">
        <v>50</v>
      </c>
      <c r="U234" s="71" t="s">
        <v>40</v>
      </c>
      <c r="V234" s="60" t="n">
        <v>9785000929292</v>
      </c>
    </row>
    <row r="235" s="4" customFormat="true" ht="63" hidden="false" customHeight="true" outlineLevel="2" collapsed="false">
      <c r="A235" s="54" t="n">
        <v>223</v>
      </c>
      <c r="B235" s="70" t="s">
        <v>1107</v>
      </c>
      <c r="C235" s="56" t="s">
        <v>1108</v>
      </c>
      <c r="D235" s="56"/>
      <c r="E235" s="57" t="n">
        <v>67.1</v>
      </c>
      <c r="F235" s="61" t="s">
        <v>28</v>
      </c>
      <c r="G235" s="56" t="s">
        <v>1109</v>
      </c>
      <c r="H235" s="56" t="s">
        <v>944</v>
      </c>
      <c r="I235" s="56" t="s">
        <v>1110</v>
      </c>
      <c r="J235" s="56" t="s">
        <v>67</v>
      </c>
      <c r="K235" s="56" t="s">
        <v>68</v>
      </c>
      <c r="L235" s="58" t="s">
        <v>408</v>
      </c>
      <c r="M235" s="56" t="s">
        <v>1082</v>
      </c>
      <c r="N235" s="56" t="s">
        <v>1077</v>
      </c>
      <c r="O235" s="56" t="s">
        <v>449</v>
      </c>
      <c r="P235" s="71" t="s">
        <v>482</v>
      </c>
      <c r="Q235" s="71" t="s">
        <v>37</v>
      </c>
      <c r="R235" s="71" t="s">
        <v>364</v>
      </c>
      <c r="S235" s="71" t="s">
        <v>39</v>
      </c>
      <c r="T235" s="72" t="n">
        <v>50</v>
      </c>
      <c r="U235" s="71" t="s">
        <v>40</v>
      </c>
      <c r="V235" s="60" t="n">
        <v>9785000929285</v>
      </c>
    </row>
    <row r="236" s="4" customFormat="true" ht="63" hidden="false" customHeight="true" outlineLevel="2" collapsed="false">
      <c r="A236" s="54" t="n">
        <v>224</v>
      </c>
      <c r="B236" s="70" t="s">
        <v>1111</v>
      </c>
      <c r="C236" s="56" t="s">
        <v>1112</v>
      </c>
      <c r="D236" s="56"/>
      <c r="E236" s="57" t="n">
        <v>67.1</v>
      </c>
      <c r="F236" s="61" t="s">
        <v>28</v>
      </c>
      <c r="G236" s="56" t="s">
        <v>1113</v>
      </c>
      <c r="H236" s="56" t="s">
        <v>944</v>
      </c>
      <c r="I236" s="56" t="s">
        <v>1114</v>
      </c>
      <c r="J236" s="56" t="s">
        <v>74</v>
      </c>
      <c r="K236" s="56" t="s">
        <v>75</v>
      </c>
      <c r="L236" s="58" t="s">
        <v>408</v>
      </c>
      <c r="M236" s="56" t="s">
        <v>1082</v>
      </c>
      <c r="N236" s="56" t="s">
        <v>1077</v>
      </c>
      <c r="O236" s="56" t="s">
        <v>449</v>
      </c>
      <c r="P236" s="71" t="s">
        <v>482</v>
      </c>
      <c r="Q236" s="71" t="s">
        <v>37</v>
      </c>
      <c r="R236" s="71" t="s">
        <v>364</v>
      </c>
      <c r="S236" s="71" t="s">
        <v>39</v>
      </c>
      <c r="T236" s="72" t="n">
        <v>50</v>
      </c>
      <c r="U236" s="71" t="s">
        <v>40</v>
      </c>
      <c r="V236" s="60" t="n">
        <v>9785000929407</v>
      </c>
    </row>
    <row r="237" s="4" customFormat="true" ht="63" hidden="false" customHeight="true" outlineLevel="2" collapsed="false">
      <c r="A237" s="54" t="n">
        <v>225</v>
      </c>
      <c r="B237" s="70" t="s">
        <v>1115</v>
      </c>
      <c r="C237" s="56" t="s">
        <v>1116</v>
      </c>
      <c r="D237" s="56"/>
      <c r="E237" s="57" t="n">
        <v>67.1</v>
      </c>
      <c r="F237" s="61" t="s">
        <v>28</v>
      </c>
      <c r="G237" s="56" t="s">
        <v>1117</v>
      </c>
      <c r="H237" s="56" t="s">
        <v>794</v>
      </c>
      <c r="I237" s="56" t="s">
        <v>1118</v>
      </c>
      <c r="J237" s="56" t="s">
        <v>74</v>
      </c>
      <c r="K237" s="56" t="s">
        <v>75</v>
      </c>
      <c r="L237" s="58" t="s">
        <v>408</v>
      </c>
      <c r="M237" s="56" t="s">
        <v>1082</v>
      </c>
      <c r="N237" s="56" t="s">
        <v>1077</v>
      </c>
      <c r="O237" s="56" t="s">
        <v>449</v>
      </c>
      <c r="P237" s="71" t="s">
        <v>482</v>
      </c>
      <c r="Q237" s="71" t="s">
        <v>37</v>
      </c>
      <c r="R237" s="71" t="s">
        <v>364</v>
      </c>
      <c r="S237" s="71" t="s">
        <v>39</v>
      </c>
      <c r="T237" s="72" t="n">
        <v>50</v>
      </c>
      <c r="U237" s="71" t="s">
        <v>40</v>
      </c>
      <c r="V237" s="60" t="n">
        <v>9785000929391</v>
      </c>
    </row>
    <row r="238" s="4" customFormat="true" ht="13.15" hidden="false" customHeight="true" outlineLevel="1" collapsed="false">
      <c r="A238" s="96"/>
      <c r="B238" s="46" t="s">
        <v>1119</v>
      </c>
      <c r="C238" s="96"/>
      <c r="D238" s="96"/>
      <c r="E238" s="97" t="n">
        <v>0</v>
      </c>
      <c r="F238" s="98"/>
      <c r="G238" s="96"/>
      <c r="H238" s="96"/>
      <c r="I238" s="96"/>
      <c r="J238" s="96"/>
      <c r="K238" s="96"/>
      <c r="L238" s="99"/>
      <c r="M238" s="96"/>
      <c r="N238" s="103"/>
      <c r="O238" s="96"/>
      <c r="P238" s="67"/>
      <c r="Q238" s="67"/>
      <c r="R238" s="67"/>
      <c r="S238" s="67"/>
      <c r="T238" s="68"/>
      <c r="U238" s="67"/>
      <c r="V238" s="102"/>
    </row>
    <row r="239" s="81" customFormat="true" ht="63" hidden="false" customHeight="true" outlineLevel="2" collapsed="false">
      <c r="A239" s="54" t="n">
        <v>226</v>
      </c>
      <c r="B239" s="73" t="s">
        <v>1120</v>
      </c>
      <c r="C239" s="74" t="s">
        <v>1121</v>
      </c>
      <c r="D239" s="74"/>
      <c r="E239" s="75" t="n">
        <v>67.1</v>
      </c>
      <c r="F239" s="76" t="s">
        <v>28</v>
      </c>
      <c r="G239" s="74" t="s">
        <v>1122</v>
      </c>
      <c r="H239" s="74" t="s">
        <v>1123</v>
      </c>
      <c r="I239" s="74" t="s">
        <v>1124</v>
      </c>
      <c r="J239" s="74" t="s">
        <v>187</v>
      </c>
      <c r="K239" s="74" t="s">
        <v>211</v>
      </c>
      <c r="L239" s="77" t="s">
        <v>408</v>
      </c>
      <c r="M239" s="74" t="s">
        <v>287</v>
      </c>
      <c r="N239" s="74" t="s">
        <v>1119</v>
      </c>
      <c r="O239" s="74" t="s">
        <v>449</v>
      </c>
      <c r="P239" s="78" t="n">
        <v>2024</v>
      </c>
      <c r="Q239" s="78" t="s">
        <v>37</v>
      </c>
      <c r="R239" s="78" t="s">
        <v>364</v>
      </c>
      <c r="S239" s="78" t="s">
        <v>39</v>
      </c>
      <c r="T239" s="79" t="n">
        <v>40</v>
      </c>
      <c r="U239" s="78" t="s">
        <v>40</v>
      </c>
      <c r="V239" s="80" t="n">
        <v>9785907755826</v>
      </c>
    </row>
    <row r="240" s="81" customFormat="true" ht="63" hidden="false" customHeight="true" outlineLevel="2" collapsed="false">
      <c r="A240" s="54" t="n">
        <v>227</v>
      </c>
      <c r="B240" s="73" t="s">
        <v>1125</v>
      </c>
      <c r="C240" s="74" t="s">
        <v>1126</v>
      </c>
      <c r="D240" s="74"/>
      <c r="E240" s="75" t="n">
        <v>67.1</v>
      </c>
      <c r="F240" s="76" t="s">
        <v>28</v>
      </c>
      <c r="G240" s="74" t="s">
        <v>1127</v>
      </c>
      <c r="H240" s="74" t="s">
        <v>1123</v>
      </c>
      <c r="I240" s="74" t="s">
        <v>1128</v>
      </c>
      <c r="J240" s="74" t="s">
        <v>187</v>
      </c>
      <c r="K240" s="74" t="s">
        <v>211</v>
      </c>
      <c r="L240" s="77" t="s">
        <v>408</v>
      </c>
      <c r="M240" s="74" t="s">
        <v>287</v>
      </c>
      <c r="N240" s="74" t="s">
        <v>1119</v>
      </c>
      <c r="O240" s="74" t="s">
        <v>449</v>
      </c>
      <c r="P240" s="78" t="n">
        <v>2024</v>
      </c>
      <c r="Q240" s="78" t="s">
        <v>37</v>
      </c>
      <c r="R240" s="78" t="s">
        <v>364</v>
      </c>
      <c r="S240" s="78" t="s">
        <v>39</v>
      </c>
      <c r="T240" s="79" t="n">
        <v>40</v>
      </c>
      <c r="U240" s="78" t="s">
        <v>40</v>
      </c>
      <c r="V240" s="80" t="n">
        <v>9785907755819</v>
      </c>
    </row>
    <row r="241" s="81" customFormat="true" ht="63" hidden="false" customHeight="true" outlineLevel="2" collapsed="false">
      <c r="A241" s="54" t="n">
        <v>228</v>
      </c>
      <c r="B241" s="73" t="s">
        <v>1129</v>
      </c>
      <c r="C241" s="74" t="s">
        <v>1130</v>
      </c>
      <c r="D241" s="74"/>
      <c r="E241" s="75" t="n">
        <v>67.1</v>
      </c>
      <c r="F241" s="76" t="s">
        <v>28</v>
      </c>
      <c r="G241" s="74" t="s">
        <v>1131</v>
      </c>
      <c r="H241" s="74" t="s">
        <v>1123</v>
      </c>
      <c r="I241" s="74" t="s">
        <v>1132</v>
      </c>
      <c r="J241" s="74" t="s">
        <v>187</v>
      </c>
      <c r="K241" s="74" t="s">
        <v>211</v>
      </c>
      <c r="L241" s="77" t="s">
        <v>408</v>
      </c>
      <c r="M241" s="74" t="s">
        <v>287</v>
      </c>
      <c r="N241" s="74" t="s">
        <v>1119</v>
      </c>
      <c r="O241" s="74" t="s">
        <v>449</v>
      </c>
      <c r="P241" s="78" t="n">
        <v>2024</v>
      </c>
      <c r="Q241" s="78" t="s">
        <v>37</v>
      </c>
      <c r="R241" s="78" t="s">
        <v>364</v>
      </c>
      <c r="S241" s="78" t="s">
        <v>39</v>
      </c>
      <c r="T241" s="79" t="n">
        <v>40</v>
      </c>
      <c r="U241" s="78" t="s">
        <v>40</v>
      </c>
      <c r="V241" s="80" t="n">
        <v>9785907755833</v>
      </c>
    </row>
    <row r="242" s="81" customFormat="true" ht="63" hidden="false" customHeight="true" outlineLevel="2" collapsed="false">
      <c r="A242" s="54" t="n">
        <v>229</v>
      </c>
      <c r="B242" s="73" t="s">
        <v>1133</v>
      </c>
      <c r="C242" s="74" t="s">
        <v>1134</v>
      </c>
      <c r="D242" s="74"/>
      <c r="E242" s="75" t="n">
        <v>67.1</v>
      </c>
      <c r="F242" s="76" t="s">
        <v>28</v>
      </c>
      <c r="G242" s="74" t="s">
        <v>1135</v>
      </c>
      <c r="H242" s="74" t="s">
        <v>1123</v>
      </c>
      <c r="I242" s="74" t="s">
        <v>1136</v>
      </c>
      <c r="J242" s="74" t="s">
        <v>187</v>
      </c>
      <c r="K242" s="74" t="s">
        <v>211</v>
      </c>
      <c r="L242" s="77" t="s">
        <v>408</v>
      </c>
      <c r="M242" s="74" t="s">
        <v>287</v>
      </c>
      <c r="N242" s="74" t="s">
        <v>1119</v>
      </c>
      <c r="O242" s="74" t="s">
        <v>449</v>
      </c>
      <c r="P242" s="78" t="n">
        <v>2024</v>
      </c>
      <c r="Q242" s="78" t="s">
        <v>37</v>
      </c>
      <c r="R242" s="78" t="s">
        <v>364</v>
      </c>
      <c r="S242" s="78" t="s">
        <v>39</v>
      </c>
      <c r="T242" s="79" t="n">
        <v>40</v>
      </c>
      <c r="U242" s="78" t="s">
        <v>40</v>
      </c>
      <c r="V242" s="80" t="n">
        <v>9785907755802</v>
      </c>
    </row>
    <row r="243" s="81" customFormat="true" ht="63" hidden="false" customHeight="true" outlineLevel="2" collapsed="false">
      <c r="A243" s="54" t="n">
        <v>230</v>
      </c>
      <c r="B243" s="73" t="s">
        <v>1137</v>
      </c>
      <c r="C243" s="74" t="s">
        <v>1138</v>
      </c>
      <c r="D243" s="74"/>
      <c r="E243" s="75" t="n">
        <v>67.1</v>
      </c>
      <c r="F243" s="76" t="s">
        <v>28</v>
      </c>
      <c r="G243" s="74" t="s">
        <v>1139</v>
      </c>
      <c r="H243" s="74" t="s">
        <v>1123</v>
      </c>
      <c r="I243" s="74" t="s">
        <v>1140</v>
      </c>
      <c r="J243" s="74" t="s">
        <v>187</v>
      </c>
      <c r="K243" s="74" t="s">
        <v>211</v>
      </c>
      <c r="L243" s="77" t="s">
        <v>408</v>
      </c>
      <c r="M243" s="74" t="s">
        <v>287</v>
      </c>
      <c r="N243" s="74" t="s">
        <v>1119</v>
      </c>
      <c r="O243" s="74" t="s">
        <v>449</v>
      </c>
      <c r="P243" s="78" t="n">
        <v>2024</v>
      </c>
      <c r="Q243" s="78" t="s">
        <v>37</v>
      </c>
      <c r="R243" s="78" t="s">
        <v>364</v>
      </c>
      <c r="S243" s="78" t="s">
        <v>39</v>
      </c>
      <c r="T243" s="79" t="n">
        <v>40</v>
      </c>
      <c r="U243" s="78" t="s">
        <v>40</v>
      </c>
      <c r="V243" s="80" t="n">
        <v>9785907755857</v>
      </c>
    </row>
    <row r="244" s="4" customFormat="true" ht="13.15" hidden="false" customHeight="true" outlineLevel="1" collapsed="false">
      <c r="A244" s="96"/>
      <c r="B244" s="46" t="s">
        <v>1141</v>
      </c>
      <c r="C244" s="96"/>
      <c r="D244" s="96"/>
      <c r="E244" s="97" t="n">
        <v>0</v>
      </c>
      <c r="F244" s="98"/>
      <c r="G244" s="96"/>
      <c r="H244" s="96"/>
      <c r="I244" s="96"/>
      <c r="J244" s="96"/>
      <c r="K244" s="96"/>
      <c r="L244" s="99"/>
      <c r="M244" s="96"/>
      <c r="N244" s="103"/>
      <c r="O244" s="96"/>
      <c r="P244" s="67"/>
      <c r="Q244" s="67"/>
      <c r="R244" s="67"/>
      <c r="S244" s="67"/>
      <c r="T244" s="68"/>
      <c r="U244" s="67"/>
      <c r="V244" s="102"/>
    </row>
    <row r="245" s="4" customFormat="true" ht="63" hidden="false" customHeight="true" outlineLevel="2" collapsed="false">
      <c r="A245" s="54" t="n">
        <v>231</v>
      </c>
      <c r="B245" s="70" t="s">
        <v>1142</v>
      </c>
      <c r="C245" s="56" t="s">
        <v>1143</v>
      </c>
      <c r="D245" s="56"/>
      <c r="E245" s="57" t="n">
        <v>67.1</v>
      </c>
      <c r="F245" s="61" t="s">
        <v>28</v>
      </c>
      <c r="G245" s="56" t="s">
        <v>1144</v>
      </c>
      <c r="H245" s="56" t="s">
        <v>1123</v>
      </c>
      <c r="I245" s="56" t="s">
        <v>1145</v>
      </c>
      <c r="J245" s="56" t="s">
        <v>187</v>
      </c>
      <c r="K245" s="56" t="s">
        <v>211</v>
      </c>
      <c r="L245" s="58" t="s">
        <v>408</v>
      </c>
      <c r="M245" s="56" t="s">
        <v>1082</v>
      </c>
      <c r="N245" s="56" t="s">
        <v>1141</v>
      </c>
      <c r="O245" s="56" t="s">
        <v>449</v>
      </c>
      <c r="P245" s="71" t="s">
        <v>97</v>
      </c>
      <c r="Q245" s="71" t="s">
        <v>37</v>
      </c>
      <c r="R245" s="71" t="s">
        <v>364</v>
      </c>
      <c r="S245" s="71" t="s">
        <v>39</v>
      </c>
      <c r="T245" s="72" t="n">
        <v>50</v>
      </c>
      <c r="U245" s="71" t="s">
        <v>40</v>
      </c>
      <c r="V245" s="60" t="n">
        <v>9785533026574</v>
      </c>
    </row>
    <row r="246" s="4" customFormat="true" ht="63" hidden="false" customHeight="true" outlineLevel="2" collapsed="false">
      <c r="A246" s="54" t="n">
        <v>232</v>
      </c>
      <c r="B246" s="70" t="s">
        <v>1146</v>
      </c>
      <c r="C246" s="56" t="s">
        <v>1147</v>
      </c>
      <c r="D246" s="56"/>
      <c r="E246" s="57" t="n">
        <v>67.1</v>
      </c>
      <c r="F246" s="61" t="s">
        <v>28</v>
      </c>
      <c r="G246" s="56" t="s">
        <v>1148</v>
      </c>
      <c r="H246" s="56" t="s">
        <v>1123</v>
      </c>
      <c r="I246" s="56" t="s">
        <v>1149</v>
      </c>
      <c r="J246" s="56" t="s">
        <v>187</v>
      </c>
      <c r="K246" s="56" t="s">
        <v>211</v>
      </c>
      <c r="L246" s="58" t="s">
        <v>408</v>
      </c>
      <c r="M246" s="56" t="s">
        <v>1082</v>
      </c>
      <c r="N246" s="56" t="s">
        <v>1141</v>
      </c>
      <c r="O246" s="56" t="s">
        <v>449</v>
      </c>
      <c r="P246" s="71" t="s">
        <v>97</v>
      </c>
      <c r="Q246" s="71" t="s">
        <v>37</v>
      </c>
      <c r="R246" s="71" t="s">
        <v>364</v>
      </c>
      <c r="S246" s="71" t="s">
        <v>39</v>
      </c>
      <c r="T246" s="72" t="n">
        <v>50</v>
      </c>
      <c r="U246" s="71" t="s">
        <v>40</v>
      </c>
      <c r="V246" s="60" t="n">
        <v>9785533026567</v>
      </c>
    </row>
    <row r="247" s="4" customFormat="true" ht="63" hidden="false" customHeight="true" outlineLevel="2" collapsed="false">
      <c r="A247" s="54" t="n">
        <v>233</v>
      </c>
      <c r="B247" s="70" t="s">
        <v>1150</v>
      </c>
      <c r="C247" s="56" t="s">
        <v>1151</v>
      </c>
      <c r="D247" s="56"/>
      <c r="E247" s="57" t="n">
        <v>67.1</v>
      </c>
      <c r="F247" s="61" t="s">
        <v>28</v>
      </c>
      <c r="G247" s="56" t="s">
        <v>1152</v>
      </c>
      <c r="H247" s="56" t="s">
        <v>1123</v>
      </c>
      <c r="I247" s="56" t="s">
        <v>1153</v>
      </c>
      <c r="J247" s="56" t="s">
        <v>187</v>
      </c>
      <c r="K247" s="56" t="s">
        <v>211</v>
      </c>
      <c r="L247" s="58" t="s">
        <v>408</v>
      </c>
      <c r="M247" s="56" t="s">
        <v>1082</v>
      </c>
      <c r="N247" s="56" t="s">
        <v>1141</v>
      </c>
      <c r="O247" s="56" t="s">
        <v>449</v>
      </c>
      <c r="P247" s="71" t="s">
        <v>97</v>
      </c>
      <c r="Q247" s="71" t="s">
        <v>37</v>
      </c>
      <c r="R247" s="71" t="s">
        <v>364</v>
      </c>
      <c r="S247" s="71" t="s">
        <v>39</v>
      </c>
      <c r="T247" s="72" t="n">
        <v>50</v>
      </c>
      <c r="U247" s="71" t="s">
        <v>40</v>
      </c>
      <c r="V247" s="60" t="n">
        <v>9785533026543</v>
      </c>
    </row>
    <row r="248" s="4" customFormat="true" ht="63" hidden="false" customHeight="true" outlineLevel="2" collapsed="false">
      <c r="A248" s="54" t="n">
        <v>234</v>
      </c>
      <c r="B248" s="70" t="s">
        <v>1154</v>
      </c>
      <c r="C248" s="56" t="s">
        <v>1155</v>
      </c>
      <c r="D248" s="56"/>
      <c r="E248" s="57" t="n">
        <v>67.1</v>
      </c>
      <c r="F248" s="61" t="s">
        <v>28</v>
      </c>
      <c r="G248" s="56" t="s">
        <v>1156</v>
      </c>
      <c r="H248" s="56" t="s">
        <v>1123</v>
      </c>
      <c r="I248" s="56" t="s">
        <v>1157</v>
      </c>
      <c r="J248" s="56" t="s">
        <v>187</v>
      </c>
      <c r="K248" s="56" t="s">
        <v>211</v>
      </c>
      <c r="L248" s="58" t="s">
        <v>408</v>
      </c>
      <c r="M248" s="56" t="s">
        <v>1082</v>
      </c>
      <c r="N248" s="56" t="s">
        <v>1141</v>
      </c>
      <c r="O248" s="56" t="s">
        <v>449</v>
      </c>
      <c r="P248" s="71" t="s">
        <v>97</v>
      </c>
      <c r="Q248" s="71" t="s">
        <v>37</v>
      </c>
      <c r="R248" s="71" t="s">
        <v>364</v>
      </c>
      <c r="S248" s="71" t="s">
        <v>39</v>
      </c>
      <c r="T248" s="72" t="n">
        <v>50</v>
      </c>
      <c r="U248" s="71" t="s">
        <v>40</v>
      </c>
      <c r="V248" s="60" t="n">
        <v>9785533026536</v>
      </c>
    </row>
    <row r="249" s="4" customFormat="true" ht="63" hidden="false" customHeight="true" outlineLevel="2" collapsed="false">
      <c r="A249" s="54" t="n">
        <v>235</v>
      </c>
      <c r="B249" s="70" t="s">
        <v>1158</v>
      </c>
      <c r="C249" s="56" t="s">
        <v>1159</v>
      </c>
      <c r="D249" s="56"/>
      <c r="E249" s="57" t="n">
        <v>67.1</v>
      </c>
      <c r="F249" s="61" t="s">
        <v>28</v>
      </c>
      <c r="G249" s="56" t="s">
        <v>1160</v>
      </c>
      <c r="H249" s="56" t="s">
        <v>1123</v>
      </c>
      <c r="I249" s="56" t="s">
        <v>1161</v>
      </c>
      <c r="J249" s="56" t="s">
        <v>187</v>
      </c>
      <c r="K249" s="56" t="s">
        <v>211</v>
      </c>
      <c r="L249" s="58" t="s">
        <v>408</v>
      </c>
      <c r="M249" s="56" t="s">
        <v>1082</v>
      </c>
      <c r="N249" s="56" t="s">
        <v>1141</v>
      </c>
      <c r="O249" s="56" t="s">
        <v>449</v>
      </c>
      <c r="P249" s="71" t="s">
        <v>97</v>
      </c>
      <c r="Q249" s="71" t="s">
        <v>37</v>
      </c>
      <c r="R249" s="71" t="s">
        <v>364</v>
      </c>
      <c r="S249" s="71" t="s">
        <v>39</v>
      </c>
      <c r="T249" s="72" t="n">
        <v>50</v>
      </c>
      <c r="U249" s="71" t="s">
        <v>40</v>
      </c>
      <c r="V249" s="60" t="n">
        <v>9785533026550</v>
      </c>
    </row>
    <row r="250" s="4" customFormat="true" ht="63" hidden="false" customHeight="true" outlineLevel="2" collapsed="false">
      <c r="A250" s="54" t="n">
        <v>236</v>
      </c>
      <c r="B250" s="70" t="s">
        <v>1162</v>
      </c>
      <c r="C250" s="56" t="s">
        <v>1163</v>
      </c>
      <c r="D250" s="56"/>
      <c r="E250" s="57" t="n">
        <v>67.1</v>
      </c>
      <c r="F250" s="61" t="s">
        <v>28</v>
      </c>
      <c r="G250" s="56" t="s">
        <v>1164</v>
      </c>
      <c r="H250" s="56" t="s">
        <v>1123</v>
      </c>
      <c r="I250" s="56" t="s">
        <v>1165</v>
      </c>
      <c r="J250" s="56" t="s">
        <v>187</v>
      </c>
      <c r="K250" s="56" t="s">
        <v>211</v>
      </c>
      <c r="L250" s="58" t="s">
        <v>408</v>
      </c>
      <c r="M250" s="56" t="s">
        <v>1082</v>
      </c>
      <c r="N250" s="56" t="s">
        <v>1141</v>
      </c>
      <c r="O250" s="56" t="s">
        <v>449</v>
      </c>
      <c r="P250" s="71" t="s">
        <v>97</v>
      </c>
      <c r="Q250" s="71" t="s">
        <v>37</v>
      </c>
      <c r="R250" s="71" t="s">
        <v>364</v>
      </c>
      <c r="S250" s="71" t="s">
        <v>39</v>
      </c>
      <c r="T250" s="72" t="n">
        <v>50</v>
      </c>
      <c r="U250" s="71" t="s">
        <v>40</v>
      </c>
      <c r="V250" s="60" t="n">
        <v>9785533026581</v>
      </c>
    </row>
    <row r="251" s="4" customFormat="true" ht="13.15" hidden="false" customHeight="true" outlineLevel="1" collapsed="false">
      <c r="A251" s="96"/>
      <c r="B251" s="46" t="s">
        <v>1166</v>
      </c>
      <c r="C251" s="96"/>
      <c r="D251" s="96"/>
      <c r="E251" s="97" t="n">
        <v>0</v>
      </c>
      <c r="F251" s="98"/>
      <c r="G251" s="96"/>
      <c r="H251" s="96"/>
      <c r="I251" s="96"/>
      <c r="J251" s="96"/>
      <c r="K251" s="96"/>
      <c r="L251" s="99"/>
      <c r="M251" s="96"/>
      <c r="N251" s="103"/>
      <c r="O251" s="96"/>
      <c r="P251" s="67"/>
      <c r="Q251" s="67"/>
      <c r="R251" s="67"/>
      <c r="S251" s="67"/>
      <c r="T251" s="68"/>
      <c r="U251" s="67"/>
      <c r="V251" s="102"/>
    </row>
    <row r="252" s="81" customFormat="true" ht="63" hidden="false" customHeight="true" outlineLevel="2" collapsed="false">
      <c r="A252" s="54" t="n">
        <v>237</v>
      </c>
      <c r="B252" s="73" t="s">
        <v>1167</v>
      </c>
      <c r="C252" s="74" t="s">
        <v>1168</v>
      </c>
      <c r="D252" s="74"/>
      <c r="E252" s="75" t="n">
        <v>239.8</v>
      </c>
      <c r="F252" s="76" t="s">
        <v>28</v>
      </c>
      <c r="G252" s="74" t="s">
        <v>1169</v>
      </c>
      <c r="H252" s="74"/>
      <c r="I252" s="74" t="s">
        <v>1170</v>
      </c>
      <c r="J252" s="74" t="s">
        <v>187</v>
      </c>
      <c r="K252" s="74" t="s">
        <v>211</v>
      </c>
      <c r="L252" s="77" t="s">
        <v>448</v>
      </c>
      <c r="M252" s="74" t="s">
        <v>287</v>
      </c>
      <c r="N252" s="74" t="s">
        <v>1166</v>
      </c>
      <c r="O252" s="74" t="s">
        <v>1171</v>
      </c>
      <c r="P252" s="78" t="s">
        <v>146</v>
      </c>
      <c r="Q252" s="78" t="s">
        <v>37</v>
      </c>
      <c r="R252" s="78" t="s">
        <v>1072</v>
      </c>
      <c r="S252" s="78" t="s">
        <v>410</v>
      </c>
      <c r="T252" s="79" t="n">
        <v>30</v>
      </c>
      <c r="U252" s="78" t="s">
        <v>40</v>
      </c>
      <c r="V252" s="80" t="n">
        <v>9785907755338</v>
      </c>
    </row>
    <row r="253" s="81" customFormat="true" ht="63" hidden="false" customHeight="true" outlineLevel="2" collapsed="false">
      <c r="A253" s="54" t="n">
        <v>239</v>
      </c>
      <c r="B253" s="73" t="s">
        <v>1172</v>
      </c>
      <c r="C253" s="74" t="s">
        <v>1173</v>
      </c>
      <c r="D253" s="74"/>
      <c r="E253" s="75" t="n">
        <v>239.8</v>
      </c>
      <c r="F253" s="76" t="s">
        <v>28</v>
      </c>
      <c r="G253" s="74" t="s">
        <v>1174</v>
      </c>
      <c r="H253" s="74"/>
      <c r="I253" s="74" t="s">
        <v>1175</v>
      </c>
      <c r="J253" s="74" t="s">
        <v>187</v>
      </c>
      <c r="K253" s="74" t="s">
        <v>211</v>
      </c>
      <c r="L253" s="77" t="s">
        <v>448</v>
      </c>
      <c r="M253" s="74" t="s">
        <v>1176</v>
      </c>
      <c r="N253" s="74" t="s">
        <v>1166</v>
      </c>
      <c r="O253" s="74" t="s">
        <v>1171</v>
      </c>
      <c r="P253" s="78" t="s">
        <v>146</v>
      </c>
      <c r="Q253" s="78" t="s">
        <v>37</v>
      </c>
      <c r="R253" s="78" t="s">
        <v>1072</v>
      </c>
      <c r="S253" s="78" t="s">
        <v>410</v>
      </c>
      <c r="T253" s="79" t="n">
        <v>30</v>
      </c>
      <c r="U253" s="78" t="s">
        <v>40</v>
      </c>
      <c r="V253" s="80" t="n">
        <v>9785907755321</v>
      </c>
    </row>
    <row r="254" s="4" customFormat="true" ht="13.15" hidden="false" customHeight="true" outlineLevel="1" collapsed="false">
      <c r="A254" s="96"/>
      <c r="B254" s="46" t="s">
        <v>1177</v>
      </c>
      <c r="C254" s="96"/>
      <c r="D254" s="96"/>
      <c r="E254" s="97" t="n">
        <v>0</v>
      </c>
      <c r="F254" s="98"/>
      <c r="G254" s="96"/>
      <c r="H254" s="96"/>
      <c r="I254" s="96"/>
      <c r="J254" s="96"/>
      <c r="K254" s="96"/>
      <c r="L254" s="99"/>
      <c r="M254" s="96"/>
      <c r="N254" s="103"/>
      <c r="O254" s="96"/>
      <c r="P254" s="67"/>
      <c r="Q254" s="67"/>
      <c r="R254" s="67"/>
      <c r="S254" s="67"/>
      <c r="T254" s="68"/>
      <c r="U254" s="67"/>
      <c r="V254" s="102"/>
    </row>
    <row r="255" s="4" customFormat="true" ht="63" hidden="false" customHeight="true" outlineLevel="2" collapsed="false">
      <c r="A255" s="54" t="n">
        <v>240</v>
      </c>
      <c r="B255" s="70" t="s">
        <v>1178</v>
      </c>
      <c r="C255" s="56" t="s">
        <v>1179</v>
      </c>
      <c r="D255" s="56"/>
      <c r="E255" s="57" t="n">
        <v>133.1</v>
      </c>
      <c r="F255" s="61" t="s">
        <v>28</v>
      </c>
      <c r="G255" s="56" t="s">
        <v>1180</v>
      </c>
      <c r="H255" s="56" t="s">
        <v>1181</v>
      </c>
      <c r="I255" s="56" t="s">
        <v>1182</v>
      </c>
      <c r="J255" s="56" t="s">
        <v>187</v>
      </c>
      <c r="K255" s="56" t="s">
        <v>211</v>
      </c>
      <c r="L255" s="58" t="s">
        <v>419</v>
      </c>
      <c r="M255" s="56" t="s">
        <v>1183</v>
      </c>
      <c r="N255" s="56" t="s">
        <v>1177</v>
      </c>
      <c r="O255" s="56" t="s">
        <v>1171</v>
      </c>
      <c r="P255" s="71" t="s">
        <v>84</v>
      </c>
      <c r="Q255" s="71" t="s">
        <v>37</v>
      </c>
      <c r="R255" s="71" t="s">
        <v>632</v>
      </c>
      <c r="S255" s="71" t="s">
        <v>410</v>
      </c>
      <c r="T255" s="72" t="n">
        <v>50</v>
      </c>
      <c r="U255" s="71" t="s">
        <v>40</v>
      </c>
      <c r="V255" s="60" t="n">
        <v>9785533021296</v>
      </c>
    </row>
    <row r="256" s="4" customFormat="true" ht="63" hidden="false" customHeight="true" outlineLevel="2" collapsed="false">
      <c r="A256" s="54" t="n">
        <v>241</v>
      </c>
      <c r="B256" s="70" t="s">
        <v>1184</v>
      </c>
      <c r="C256" s="56" t="s">
        <v>1185</v>
      </c>
      <c r="D256" s="56"/>
      <c r="E256" s="57" t="n">
        <v>133.1</v>
      </c>
      <c r="F256" s="61" t="s">
        <v>28</v>
      </c>
      <c r="G256" s="56" t="s">
        <v>1186</v>
      </c>
      <c r="H256" s="56" t="s">
        <v>1181</v>
      </c>
      <c r="I256" s="56" t="s">
        <v>1187</v>
      </c>
      <c r="J256" s="56" t="s">
        <v>187</v>
      </c>
      <c r="K256" s="56" t="s">
        <v>211</v>
      </c>
      <c r="L256" s="58" t="s">
        <v>419</v>
      </c>
      <c r="M256" s="56" t="s">
        <v>1183</v>
      </c>
      <c r="N256" s="56" t="s">
        <v>1177</v>
      </c>
      <c r="O256" s="56" t="s">
        <v>1171</v>
      </c>
      <c r="P256" s="71" t="s">
        <v>84</v>
      </c>
      <c r="Q256" s="71" t="s">
        <v>37</v>
      </c>
      <c r="R256" s="71" t="s">
        <v>632</v>
      </c>
      <c r="S256" s="71" t="s">
        <v>410</v>
      </c>
      <c r="T256" s="72" t="n">
        <v>50</v>
      </c>
      <c r="U256" s="71" t="s">
        <v>40</v>
      </c>
      <c r="V256" s="60" t="n">
        <v>9785533021302</v>
      </c>
    </row>
    <row r="257" s="4" customFormat="true" ht="63" hidden="false" customHeight="true" outlineLevel="2" collapsed="false">
      <c r="A257" s="54" t="n">
        <v>242</v>
      </c>
      <c r="B257" s="70" t="s">
        <v>1188</v>
      </c>
      <c r="C257" s="56" t="s">
        <v>1189</v>
      </c>
      <c r="D257" s="56"/>
      <c r="E257" s="57" t="n">
        <v>133.1</v>
      </c>
      <c r="F257" s="61" t="s">
        <v>28</v>
      </c>
      <c r="G257" s="56" t="s">
        <v>1190</v>
      </c>
      <c r="H257" s="56" t="s">
        <v>1181</v>
      </c>
      <c r="I257" s="56" t="s">
        <v>1191</v>
      </c>
      <c r="J257" s="56" t="s">
        <v>187</v>
      </c>
      <c r="K257" s="56" t="s">
        <v>211</v>
      </c>
      <c r="L257" s="58" t="s">
        <v>419</v>
      </c>
      <c r="M257" s="56" t="s">
        <v>1183</v>
      </c>
      <c r="N257" s="56" t="s">
        <v>1177</v>
      </c>
      <c r="O257" s="56" t="s">
        <v>1171</v>
      </c>
      <c r="P257" s="71" t="s">
        <v>84</v>
      </c>
      <c r="Q257" s="71" t="s">
        <v>37</v>
      </c>
      <c r="R257" s="71" t="s">
        <v>632</v>
      </c>
      <c r="S257" s="71" t="s">
        <v>410</v>
      </c>
      <c r="T257" s="72" t="n">
        <v>50</v>
      </c>
      <c r="U257" s="71" t="s">
        <v>40</v>
      </c>
      <c r="V257" s="60" t="n">
        <v>9785533021289</v>
      </c>
    </row>
    <row r="258" s="4" customFormat="true" ht="63" hidden="false" customHeight="true" outlineLevel="2" collapsed="false">
      <c r="A258" s="54" t="n">
        <v>243</v>
      </c>
      <c r="B258" s="70" t="s">
        <v>1192</v>
      </c>
      <c r="C258" s="56" t="s">
        <v>1193</v>
      </c>
      <c r="D258" s="56"/>
      <c r="E258" s="57" t="n">
        <v>133.1</v>
      </c>
      <c r="F258" s="61" t="s">
        <v>28</v>
      </c>
      <c r="G258" s="56" t="s">
        <v>1194</v>
      </c>
      <c r="H258" s="56" t="s">
        <v>1181</v>
      </c>
      <c r="I258" s="56" t="s">
        <v>1195</v>
      </c>
      <c r="J258" s="56" t="s">
        <v>187</v>
      </c>
      <c r="K258" s="56" t="s">
        <v>211</v>
      </c>
      <c r="L258" s="58" t="s">
        <v>419</v>
      </c>
      <c r="M258" s="56" t="s">
        <v>1183</v>
      </c>
      <c r="N258" s="56" t="s">
        <v>1177</v>
      </c>
      <c r="O258" s="56" t="s">
        <v>1171</v>
      </c>
      <c r="P258" s="71" t="s">
        <v>84</v>
      </c>
      <c r="Q258" s="71" t="s">
        <v>37</v>
      </c>
      <c r="R258" s="71" t="s">
        <v>632</v>
      </c>
      <c r="S258" s="71" t="s">
        <v>410</v>
      </c>
      <c r="T258" s="72" t="n">
        <v>50</v>
      </c>
      <c r="U258" s="71" t="s">
        <v>40</v>
      </c>
      <c r="V258" s="60" t="n">
        <v>9785533021319</v>
      </c>
    </row>
    <row r="259" s="4" customFormat="true" ht="63" hidden="false" customHeight="true" outlineLevel="2" collapsed="false">
      <c r="A259" s="54" t="n">
        <v>244</v>
      </c>
      <c r="B259" s="70" t="s">
        <v>1196</v>
      </c>
      <c r="C259" s="56" t="s">
        <v>1197</v>
      </c>
      <c r="D259" s="56"/>
      <c r="E259" s="57" t="n">
        <v>133.1</v>
      </c>
      <c r="F259" s="61" t="s">
        <v>28</v>
      </c>
      <c r="G259" s="56" t="s">
        <v>1198</v>
      </c>
      <c r="H259" s="56" t="s">
        <v>1181</v>
      </c>
      <c r="I259" s="56" t="s">
        <v>1199</v>
      </c>
      <c r="J259" s="56" t="s">
        <v>1200</v>
      </c>
      <c r="K259" s="56" t="s">
        <v>747</v>
      </c>
      <c r="L259" s="58" t="s">
        <v>419</v>
      </c>
      <c r="M259" s="56" t="s">
        <v>1183</v>
      </c>
      <c r="N259" s="56" t="s">
        <v>1177</v>
      </c>
      <c r="O259" s="56" t="s">
        <v>1171</v>
      </c>
      <c r="P259" s="71" t="s">
        <v>97</v>
      </c>
      <c r="Q259" s="71" t="s">
        <v>37</v>
      </c>
      <c r="R259" s="71" t="s">
        <v>632</v>
      </c>
      <c r="S259" s="71" t="s">
        <v>410</v>
      </c>
      <c r="T259" s="72" t="n">
        <v>50</v>
      </c>
      <c r="U259" s="71" t="s">
        <v>40</v>
      </c>
      <c r="V259" s="60" t="n">
        <v>9785533022309</v>
      </c>
    </row>
    <row r="260" s="4" customFormat="true" ht="63" hidden="false" customHeight="true" outlineLevel="2" collapsed="false">
      <c r="A260" s="54" t="n">
        <v>245</v>
      </c>
      <c r="B260" s="70" t="s">
        <v>1201</v>
      </c>
      <c r="C260" s="56" t="s">
        <v>1202</v>
      </c>
      <c r="D260" s="56"/>
      <c r="E260" s="57" t="n">
        <v>133.1</v>
      </c>
      <c r="F260" s="61" t="s">
        <v>28</v>
      </c>
      <c r="G260" s="56" t="s">
        <v>1203</v>
      </c>
      <c r="H260" s="56" t="s">
        <v>1181</v>
      </c>
      <c r="I260" s="56" t="s">
        <v>1204</v>
      </c>
      <c r="J260" s="56" t="s">
        <v>1200</v>
      </c>
      <c r="K260" s="56" t="s">
        <v>747</v>
      </c>
      <c r="L260" s="58" t="s">
        <v>419</v>
      </c>
      <c r="M260" s="56" t="s">
        <v>1183</v>
      </c>
      <c r="N260" s="56" t="s">
        <v>1177</v>
      </c>
      <c r="O260" s="56" t="s">
        <v>1171</v>
      </c>
      <c r="P260" s="71" t="s">
        <v>84</v>
      </c>
      <c r="Q260" s="71" t="s">
        <v>37</v>
      </c>
      <c r="R260" s="71" t="s">
        <v>632</v>
      </c>
      <c r="S260" s="71" t="s">
        <v>410</v>
      </c>
      <c r="T260" s="72" t="n">
        <v>50</v>
      </c>
      <c r="U260" s="71" t="s">
        <v>40</v>
      </c>
      <c r="V260" s="60" t="n">
        <v>9785533021678</v>
      </c>
    </row>
    <row r="261" s="4" customFormat="true" ht="13.15" hidden="false" customHeight="true" outlineLevel="1" collapsed="false">
      <c r="A261" s="96"/>
      <c r="B261" s="46" t="s">
        <v>1205</v>
      </c>
      <c r="C261" s="96"/>
      <c r="D261" s="96"/>
      <c r="E261" s="97" t="n">
        <v>0</v>
      </c>
      <c r="F261" s="98"/>
      <c r="G261" s="96"/>
      <c r="H261" s="96"/>
      <c r="I261" s="96"/>
      <c r="J261" s="96"/>
      <c r="K261" s="96"/>
      <c r="L261" s="99"/>
      <c r="M261" s="96"/>
      <c r="N261" s="103"/>
      <c r="O261" s="96"/>
      <c r="P261" s="67"/>
      <c r="Q261" s="67"/>
      <c r="R261" s="67"/>
      <c r="S261" s="67"/>
      <c r="T261" s="68"/>
      <c r="U261" s="67"/>
      <c r="V261" s="102"/>
    </row>
    <row r="262" s="4" customFormat="true" ht="63" hidden="false" customHeight="true" outlineLevel="2" collapsed="false">
      <c r="A262" s="54" t="n">
        <v>246</v>
      </c>
      <c r="B262" s="70" t="s">
        <v>1206</v>
      </c>
      <c r="C262" s="56" t="s">
        <v>1207</v>
      </c>
      <c r="D262" s="56"/>
      <c r="E262" s="57" t="n">
        <v>172.7</v>
      </c>
      <c r="F262" s="61" t="s">
        <v>28</v>
      </c>
      <c r="G262" s="56" t="s">
        <v>1208</v>
      </c>
      <c r="H262" s="56" t="s">
        <v>1209</v>
      </c>
      <c r="I262" s="56" t="s">
        <v>1210</v>
      </c>
      <c r="J262" s="56" t="s">
        <v>166</v>
      </c>
      <c r="K262" s="56" t="s">
        <v>167</v>
      </c>
      <c r="L262" s="58" t="s">
        <v>448</v>
      </c>
      <c r="M262" s="56" t="s">
        <v>204</v>
      </c>
      <c r="N262" s="56" t="s">
        <v>1205</v>
      </c>
      <c r="O262" s="56" t="s">
        <v>449</v>
      </c>
      <c r="P262" s="71" t="s">
        <v>131</v>
      </c>
      <c r="Q262" s="71" t="s">
        <v>37</v>
      </c>
      <c r="R262" s="71" t="s">
        <v>632</v>
      </c>
      <c r="S262" s="71" t="s">
        <v>410</v>
      </c>
      <c r="T262" s="72" t="n">
        <v>50</v>
      </c>
      <c r="U262" s="71" t="s">
        <v>40</v>
      </c>
      <c r="V262" s="60" t="n">
        <v>9785533012041</v>
      </c>
    </row>
    <row r="263" s="4" customFormat="true" ht="63" hidden="false" customHeight="true" outlineLevel="2" collapsed="false">
      <c r="A263" s="54" t="n">
        <v>247</v>
      </c>
      <c r="B263" s="70" t="s">
        <v>1211</v>
      </c>
      <c r="C263" s="56" t="s">
        <v>1212</v>
      </c>
      <c r="D263" s="56"/>
      <c r="E263" s="57" t="n">
        <v>185.9</v>
      </c>
      <c r="F263" s="61" t="s">
        <v>28</v>
      </c>
      <c r="G263" s="56" t="s">
        <v>1213</v>
      </c>
      <c r="H263" s="56" t="s">
        <v>1209</v>
      </c>
      <c r="I263" s="56" t="s">
        <v>1214</v>
      </c>
      <c r="J263" s="56" t="s">
        <v>166</v>
      </c>
      <c r="K263" s="56" t="s">
        <v>167</v>
      </c>
      <c r="L263" s="58" t="s">
        <v>419</v>
      </c>
      <c r="M263" s="56" t="s">
        <v>204</v>
      </c>
      <c r="N263" s="56" t="s">
        <v>1205</v>
      </c>
      <c r="O263" s="56" t="s">
        <v>449</v>
      </c>
      <c r="P263" s="71" t="s">
        <v>482</v>
      </c>
      <c r="Q263" s="71" t="s">
        <v>37</v>
      </c>
      <c r="R263" s="71" t="s">
        <v>632</v>
      </c>
      <c r="S263" s="71" t="s">
        <v>410</v>
      </c>
      <c r="T263" s="72" t="n">
        <v>50</v>
      </c>
      <c r="U263" s="71" t="s">
        <v>40</v>
      </c>
      <c r="V263" s="60" t="n">
        <v>9785000929605</v>
      </c>
    </row>
    <row r="264" s="4" customFormat="true" ht="13.15" hidden="false" customHeight="true" outlineLevel="1" collapsed="false">
      <c r="A264" s="96"/>
      <c r="B264" s="46" t="s">
        <v>1215</v>
      </c>
      <c r="C264" s="96"/>
      <c r="D264" s="96"/>
      <c r="E264" s="97" t="n">
        <v>0</v>
      </c>
      <c r="F264" s="98"/>
      <c r="G264" s="96"/>
      <c r="H264" s="96"/>
      <c r="I264" s="96"/>
      <c r="J264" s="96"/>
      <c r="K264" s="96"/>
      <c r="L264" s="99"/>
      <c r="M264" s="96"/>
      <c r="N264" s="103"/>
      <c r="O264" s="96"/>
      <c r="P264" s="67"/>
      <c r="Q264" s="67"/>
      <c r="R264" s="67"/>
      <c r="S264" s="67"/>
      <c r="T264" s="68"/>
      <c r="U264" s="67"/>
      <c r="V264" s="102"/>
    </row>
    <row r="265" s="4" customFormat="true" ht="63" hidden="false" customHeight="true" outlineLevel="2" collapsed="false">
      <c r="A265" s="54" t="n">
        <v>248</v>
      </c>
      <c r="B265" s="70" t="s">
        <v>1216</v>
      </c>
      <c r="C265" s="56" t="s">
        <v>1217</v>
      </c>
      <c r="D265" s="56"/>
      <c r="E265" s="57" t="n">
        <v>172.7</v>
      </c>
      <c r="F265" s="61" t="s">
        <v>28</v>
      </c>
      <c r="G265" s="56" t="s">
        <v>1218</v>
      </c>
      <c r="H265" s="56" t="s">
        <v>1219</v>
      </c>
      <c r="I265" s="56" t="s">
        <v>1220</v>
      </c>
      <c r="J265" s="56" t="s">
        <v>144</v>
      </c>
      <c r="K265" s="56" t="s">
        <v>145</v>
      </c>
      <c r="L265" s="58" t="s">
        <v>419</v>
      </c>
      <c r="M265" s="56" t="s">
        <v>204</v>
      </c>
      <c r="N265" s="56" t="s">
        <v>1215</v>
      </c>
      <c r="O265" s="56" t="s">
        <v>1171</v>
      </c>
      <c r="P265" s="71" t="s">
        <v>84</v>
      </c>
      <c r="Q265" s="71" t="s">
        <v>37</v>
      </c>
      <c r="R265" s="71" t="s">
        <v>632</v>
      </c>
      <c r="S265" s="71" t="s">
        <v>410</v>
      </c>
      <c r="T265" s="72" t="n">
        <v>50</v>
      </c>
      <c r="U265" s="71" t="s">
        <v>40</v>
      </c>
      <c r="V265" s="60" t="n">
        <v>9785533021500</v>
      </c>
    </row>
    <row r="266" s="4" customFormat="true" ht="63" hidden="false" customHeight="true" outlineLevel="2" collapsed="false">
      <c r="A266" s="54" t="n">
        <v>249</v>
      </c>
      <c r="B266" s="70" t="s">
        <v>1221</v>
      </c>
      <c r="C266" s="56" t="s">
        <v>1222</v>
      </c>
      <c r="D266" s="56"/>
      <c r="E266" s="57" t="n">
        <v>172.7</v>
      </c>
      <c r="F266" s="61" t="s">
        <v>28</v>
      </c>
      <c r="G266" s="56" t="s">
        <v>1223</v>
      </c>
      <c r="H266" s="56" t="s">
        <v>1209</v>
      </c>
      <c r="I266" s="56" t="s">
        <v>1224</v>
      </c>
      <c r="J266" s="56" t="s">
        <v>144</v>
      </c>
      <c r="K266" s="56" t="s">
        <v>145</v>
      </c>
      <c r="L266" s="58" t="s">
        <v>419</v>
      </c>
      <c r="M266" s="56" t="s">
        <v>248</v>
      </c>
      <c r="N266" s="56" t="s">
        <v>1215</v>
      </c>
      <c r="O266" s="56" t="s">
        <v>567</v>
      </c>
      <c r="P266" s="71" t="s">
        <v>97</v>
      </c>
      <c r="Q266" s="71" t="s">
        <v>37</v>
      </c>
      <c r="R266" s="71" t="s">
        <v>632</v>
      </c>
      <c r="S266" s="71" t="s">
        <v>410</v>
      </c>
      <c r="T266" s="72" t="n">
        <v>50</v>
      </c>
      <c r="U266" s="71" t="s">
        <v>40</v>
      </c>
      <c r="V266" s="60" t="n">
        <v>9785533022323</v>
      </c>
    </row>
    <row r="267" s="4" customFormat="true" ht="13.15" hidden="false" customHeight="true" outlineLevel="1" collapsed="false">
      <c r="A267" s="96"/>
      <c r="B267" s="46" t="s">
        <v>1225</v>
      </c>
      <c r="C267" s="96"/>
      <c r="D267" s="96"/>
      <c r="E267" s="97" t="n">
        <v>0</v>
      </c>
      <c r="F267" s="98"/>
      <c r="G267" s="96"/>
      <c r="H267" s="96"/>
      <c r="I267" s="96"/>
      <c r="J267" s="96"/>
      <c r="K267" s="96"/>
      <c r="L267" s="99"/>
      <c r="M267" s="96"/>
      <c r="N267" s="96"/>
      <c r="O267" s="96"/>
      <c r="P267" s="96"/>
      <c r="Q267" s="67"/>
      <c r="R267" s="103"/>
      <c r="S267" s="67"/>
      <c r="T267" s="68"/>
      <c r="U267" s="67"/>
      <c r="V267" s="102"/>
    </row>
    <row r="268" s="81" customFormat="true" ht="63" hidden="false" customHeight="true" outlineLevel="2" collapsed="false">
      <c r="A268" s="54" t="n">
        <v>250</v>
      </c>
      <c r="B268" s="54" t="s">
        <v>1226</v>
      </c>
      <c r="C268" s="74" t="s">
        <v>1227</v>
      </c>
      <c r="D268" s="74"/>
      <c r="E268" s="75" t="n">
        <v>612.7</v>
      </c>
      <c r="F268" s="76" t="s">
        <v>200</v>
      </c>
      <c r="G268" s="74" t="s">
        <v>1228</v>
      </c>
      <c r="H268" s="74" t="s">
        <v>1229</v>
      </c>
      <c r="I268" s="74" t="s">
        <v>1230</v>
      </c>
      <c r="J268" s="74"/>
      <c r="K268" s="74"/>
      <c r="L268" s="77" t="s">
        <v>442</v>
      </c>
      <c r="M268" s="74"/>
      <c r="N268" s="74" t="s">
        <v>1225</v>
      </c>
      <c r="O268" s="74" t="s">
        <v>1231</v>
      </c>
      <c r="P268" s="74" t="s">
        <v>146</v>
      </c>
      <c r="Q268" s="78" t="s">
        <v>568</v>
      </c>
      <c r="R268" s="74" t="s">
        <v>364</v>
      </c>
      <c r="S268" s="74" t="s">
        <v>39</v>
      </c>
      <c r="T268" s="106" t="n">
        <v>14</v>
      </c>
      <c r="U268" s="74" t="s">
        <v>40</v>
      </c>
      <c r="V268" s="80" t="n">
        <v>9785907755789</v>
      </c>
    </row>
    <row r="269" s="81" customFormat="true" ht="63" hidden="false" customHeight="true" outlineLevel="2" collapsed="false">
      <c r="A269" s="54" t="n">
        <v>251</v>
      </c>
      <c r="B269" s="54" t="s">
        <v>1232</v>
      </c>
      <c r="C269" s="74" t="s">
        <v>1233</v>
      </c>
      <c r="D269" s="74"/>
      <c r="E269" s="75" t="n">
        <v>612.7</v>
      </c>
      <c r="F269" s="76" t="s">
        <v>200</v>
      </c>
      <c r="G269" s="74" t="s">
        <v>1234</v>
      </c>
      <c r="H269" s="74" t="s">
        <v>1229</v>
      </c>
      <c r="I269" s="74" t="s">
        <v>1235</v>
      </c>
      <c r="J269" s="74"/>
      <c r="K269" s="74"/>
      <c r="L269" s="77" t="s">
        <v>442</v>
      </c>
      <c r="M269" s="74"/>
      <c r="N269" s="74" t="s">
        <v>1225</v>
      </c>
      <c r="O269" s="74" t="s">
        <v>1231</v>
      </c>
      <c r="P269" s="74" t="s">
        <v>146</v>
      </c>
      <c r="Q269" s="78" t="s">
        <v>568</v>
      </c>
      <c r="R269" s="74" t="s">
        <v>364</v>
      </c>
      <c r="S269" s="74" t="s">
        <v>39</v>
      </c>
      <c r="T269" s="106" t="n">
        <v>14</v>
      </c>
      <c r="U269" s="74" t="s">
        <v>40</v>
      </c>
      <c r="V269" s="80" t="n">
        <v>9785907755758</v>
      </c>
    </row>
    <row r="275" customFormat="false" ht="11.45" hidden="false" customHeight="true" outlineLevel="0" collapsed="false">
      <c r="G275" s="123"/>
      <c r="H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V275" s="124"/>
    </row>
  </sheetData>
  <autoFilter ref="A6:U269"/>
  <mergeCells count="1">
    <mergeCell ref="E2:O2"/>
  </mergeCells>
  <conditionalFormatting sqref="C267:D269">
    <cfRule type="expression" priority="2" aboveAverage="0" equalAverage="0" bottom="0" percent="0" rank="0" text="" dxfId="6">
      <formula>AND(COUNTIF($C$267:$D$269,C267)&gt;1,NOT(ISBLANK(C267)))</formula>
    </cfRule>
  </conditionalFormatting>
  <printOptions headings="false" gridLines="false" gridLinesSet="true" horizontalCentered="false" verticalCentered="false"/>
  <pageMargins left="0.39375" right="0.196527777777778" top="0.39375" bottom="0.329861111111111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8:32:47Z</dcterms:created>
  <dc:creator>Клигерман Татьяна</dc:creator>
  <dc:description/>
  <dc:language>en-US</dc:language>
  <cp:lastModifiedBy>secretar</cp:lastModifiedBy>
  <dcterms:modified xsi:type="dcterms:W3CDTF">2025-03-05T13:16:21Z</dcterms:modified>
  <cp:revision>0</cp:revision>
  <dc:subject/>
  <dc:title/>
</cp:coreProperties>
</file>