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jpeg" ContentType="image/jpeg"/>
  <Override PartName="/xl/media/image126.jpeg" ContentType="image/jpeg"/>
  <Override PartName="/xl/media/image3.jpeg" ContentType="image/jpeg"/>
  <Override PartName="/xl/media/image37.jpeg" ContentType="image/jpeg"/>
  <Override PartName="/xl/media/image25.jpeg" ContentType="image/jpeg"/>
  <Override PartName="/xl/media/image84.jpeg" ContentType="image/jpeg"/>
  <Override PartName="/xl/media/image104.jpeg" ContentType="image/jpeg"/>
  <Override PartName="/xl/media/image4.jpeg" ContentType="image/jpeg"/>
  <Override PartName="/xl/media/image105.jpeg" ContentType="image/jpeg"/>
  <Override PartName="/xl/media/image26.jpeg" ContentType="image/jpeg"/>
  <Override PartName="/xl/media/image85.jpeg" ContentType="image/jpeg"/>
  <Override PartName="/xl/media/image5.jpeg" ContentType="image/jpeg"/>
  <Override PartName="/xl/media/image97.jpeg" ContentType="image/jpeg"/>
  <Override PartName="/xl/media/image38.jpeg" ContentType="image/jpeg"/>
  <Override PartName="/xl/media/image108.jpeg" ContentType="image/jpeg"/>
  <Override PartName="/xl/media/image12.jpeg" ContentType="image/jpeg"/>
  <Override PartName="/xl/media/image29.jpeg" ContentType="image/jpeg"/>
  <Override PartName="/xl/media/image88.jpeg" ContentType="image/jpeg"/>
  <Override PartName="/xl/media/image103.jpeg" ContentType="image/jpeg"/>
  <Override PartName="/xl/media/image24.jpeg" ContentType="image/jpeg"/>
  <Override PartName="/xl/media/image83.jpeg" ContentType="image/jpeg"/>
  <Override PartName="/xl/media/image52.jpeg" ContentType="image/jpeg"/>
  <Override PartName="/xl/media/image106.jpeg" ContentType="image/jpeg"/>
  <Override PartName="/xl/media/image27.jpeg" ContentType="image/jpeg"/>
  <Override PartName="/xl/media/image10.jpeg" ContentType="image/jpeg"/>
  <Override PartName="/xl/media/image111.png" ContentType="image/png"/>
  <Override PartName="/xl/media/image50.jpeg" ContentType="image/jpeg"/>
  <Override PartName="/xl/media/image98.jpeg" ContentType="image/jpeg"/>
  <Override PartName="/xl/media/image39.jpeg" ContentType="image/jpeg"/>
  <Override PartName="/xl/media/image46.jpeg" ContentType="image/jpeg"/>
  <Override PartName="/xl/media/image47.jpeg" ContentType="image/jpeg"/>
  <Override PartName="/xl/media/image49.jpeg" ContentType="image/jpeg"/>
  <Override PartName="/xl/media/image48.jpeg" ContentType="image/jpeg"/>
  <Override PartName="/xl/media/image53.jpeg" ContentType="image/jpeg"/>
  <Override PartName="/xl/media/image55.jpeg" ContentType="image/jpeg"/>
  <Override PartName="/xl/media/image7.jpeg" ContentType="image/jpeg"/>
  <Override PartName="/xl/media/image129.jpeg" ContentType="image/jpeg"/>
  <Override PartName="/xl/media/image56.jpeg" ContentType="image/jpeg"/>
  <Override PartName="/xl/media/image57.jpeg" ContentType="image/jpeg"/>
  <Override PartName="/xl/media/image58.jpeg" ContentType="image/jpeg"/>
  <Override PartName="/xl/media/image42.jpeg" ContentType="image/jpeg"/>
  <Override PartName="/xl/media/image59.jpeg" ContentType="image/jpeg"/>
  <Override PartName="/xl/media/image6.jpeg" ContentType="image/jpeg"/>
  <Override PartName="/xl/media/image128.jpeg" ContentType="image/jpeg"/>
  <Override PartName="/xl/media/image45.jpeg" ContentType="image/jpeg"/>
  <Override PartName="/xl/media/image8.jpeg" ContentType="image/jpeg"/>
  <Override PartName="/xl/media/image44.jpeg" ContentType="image/jpeg"/>
  <Override PartName="/xl/media/image43.jpeg" ContentType="image/jpeg"/>
  <Override PartName="/xl/media/image34.jpeg" ContentType="image/jpeg"/>
  <Override PartName="/xl/media/image112.png" ContentType="image/png"/>
  <Override PartName="/xl/media/image30.jpeg" ContentType="image/jpeg"/>
  <Override PartName="/xl/media/image51.jpeg" ContentType="image/jpeg"/>
  <Override PartName="/xl/media/image28.jpeg" ContentType="image/jpeg"/>
  <Override PartName="/xl/media/image107.jpeg" ContentType="image/jpeg"/>
  <Override PartName="/xl/media/image11.jpeg" ContentType="image/jpeg"/>
  <Override PartName="/xl/media/image33.jpeg" ContentType="image/jpeg"/>
  <Override PartName="/xl/media/image32.jpeg" ContentType="image/jpeg"/>
  <Override PartName="/xl/media/image31.jpeg" ContentType="image/jpeg"/>
  <Override PartName="/xl/media/image9.jpeg" ContentType="image/jpeg"/>
  <Override PartName="/xl/media/image40.jpeg" ContentType="image/jpeg"/>
  <Override PartName="/xl/media/image13.jpeg" ContentType="image/jpeg"/>
  <Override PartName="/xl/media/image36.jpeg" ContentType="image/jpeg"/>
  <Override PartName="/xl/media/image2.jpeg" ContentType="image/jpeg"/>
  <Override PartName="/xl/media/image23.jpeg" ContentType="image/jpeg"/>
  <Override PartName="/xl/media/image82.jpeg" ContentType="image/jpeg"/>
  <Override PartName="/xl/media/image102.jpeg" ContentType="image/jpeg"/>
  <Override PartName="/xl/media/image119.jpeg" ContentType="image/jpeg"/>
  <Override PartName="/xl/media/image35.jpeg" ContentType="image/jpeg"/>
  <Override PartName="/xl/media/image1.jpeg" ContentType="image/jpeg"/>
  <Override PartName="/xl/media/image89.jpeg" ContentType="image/jpeg"/>
  <Override PartName="/xl/media/image22.jpeg" ContentType="image/jpeg"/>
  <Override PartName="/xl/media/image81.jpeg" ContentType="image/jpeg"/>
  <Override PartName="/xl/media/image101.jpeg" ContentType="image/jpeg"/>
  <Override PartName="/xl/media/image118.jpeg" ContentType="image/jpeg"/>
  <Override PartName="/xl/media/image41.jpeg" ContentType="image/jpeg"/>
  <Override PartName="/xl/media/image120.jpeg" ContentType="image/jpeg"/>
  <Override PartName="/xl/media/image14.jpeg" ContentType="image/jpeg"/>
  <Override PartName="/xl/media/image15.jpeg" ContentType="image/jpeg"/>
  <Override PartName="/xl/media/image16.jpeg" ContentType="image/jpeg"/>
  <Override PartName="/xl/media/image109.jpeg" ContentType="image/jpeg"/>
  <Override PartName="/xl/media/image20.jpeg" ContentType="image/jpeg"/>
  <Override PartName="/xl/media/image116.jpeg" ContentType="image/jpeg"/>
  <Override PartName="/xl/media/image21.jpeg" ContentType="image/jpeg"/>
  <Override PartName="/xl/media/image80.jpeg" ContentType="image/jpeg"/>
  <Override PartName="/xl/media/image100.jpeg" ContentType="image/jpeg"/>
  <Override PartName="/xl/media/image60.jpeg" ContentType="image/jpeg"/>
  <Override PartName="/xl/media/image77.jpeg" ContentType="image/jpeg"/>
  <Override PartName="/xl/media/image61.jpeg" ContentType="image/jpeg"/>
  <Override PartName="/xl/media/image78.jpeg" ContentType="image/jpeg"/>
  <Override PartName="/xl/media/image62.jpeg" ContentType="image/jpeg"/>
  <Override PartName="/xl/media/image79.jpeg" ContentType="image/jpeg"/>
  <Override PartName="/xl/media/image63.jpeg" ContentType="image/jpeg"/>
  <Override PartName="/xl/media/image64.jpeg" ContentType="image/jpeg"/>
  <Override PartName="/xl/media/image65.jpeg" ContentType="image/jpeg"/>
  <Override PartName="/xl/media/image66.jpeg" ContentType="image/jpeg"/>
  <Override PartName="/xl/media/image110.png" ContentType="image/png"/>
  <Override PartName="/xl/media/image67.jpeg" ContentType="image/jpeg"/>
  <Override PartName="/xl/media/image68.jpeg" ContentType="image/jpeg"/>
  <Override PartName="/xl/media/image69.jpeg" ContentType="image/jpeg"/>
  <Override PartName="/xl/media/image70.jpeg" ContentType="image/jpeg"/>
  <Override PartName="/xl/media/image71.jpeg" ContentType="image/jpeg"/>
  <Override PartName="/xl/media/image72.jpeg" ContentType="image/jpeg"/>
  <Override PartName="/xl/media/image73.jpeg" ContentType="image/jpeg"/>
  <Override PartName="/xl/media/image74.jpeg" ContentType="image/jpeg"/>
  <Override PartName="/xl/media/image75.jpeg" ContentType="image/jpeg"/>
  <Override PartName="/xl/media/image76.jpeg" ContentType="image/jpeg"/>
  <Override PartName="/xl/media/image54.jpeg" ContentType="image/jpeg"/>
  <Override PartName="/xl/media/image86.png" ContentType="image/png"/>
  <Override PartName="/xl/media/image122.jpeg" ContentType="image/jpeg"/>
  <Override PartName="/xl/media/image117.jpeg" ContentType="image/jpeg"/>
  <Override PartName="/xl/media/image87.png" ContentType="image/png"/>
  <Override PartName="/xl/media/image17.jpeg" ContentType="image/jpeg"/>
  <Override PartName="/xl/media/image90.jpeg" ContentType="image/jpeg"/>
  <Override PartName="/xl/media/image18.jpeg" ContentType="image/jpeg"/>
  <Override PartName="/xl/media/image91.jpeg" ContentType="image/jpeg"/>
  <Override PartName="/xl/media/image19.jpeg" ContentType="image/jpeg"/>
  <Override PartName="/xl/media/image92.jpeg" ContentType="image/jpeg"/>
  <Override PartName="/xl/media/image93.jpeg" ContentType="image/jpeg"/>
  <Override PartName="/xl/media/image94.jpeg" ContentType="image/jpeg"/>
  <Override PartName="/xl/media/image95.jpeg" ContentType="image/jpeg"/>
  <Override PartName="/xl/media/image96.jpeg" ContentType="image/jpeg"/>
  <Override PartName="/xl/media/image99.jpeg" ContentType="image/jpeg"/>
  <Override PartName="/xl/media/image113.png" ContentType="image/png"/>
  <Override PartName="/xl/media/image114.jpeg" ContentType="image/jpeg"/>
  <Override PartName="/xl/media/image115.jpeg" ContentType="image/jpeg"/>
  <Override PartName="/xl/media/image121.jpeg" ContentType="image/jpeg"/>
  <Override PartName="/xl/media/image123.jpeg" ContentType="image/jpeg"/>
  <Override PartName="/xl/media/image124.jpeg" ContentType="image/jpeg"/>
  <Override PartName="/xl/media/image12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ниги" sheetId="1" state="visible" r:id="rId2"/>
    <sheet name="Лист1" sheetId="2" state="visible" r:id="rId3"/>
  </sheets>
  <definedNames>
    <definedName function="false" hidden="true" localSheetId="0" name="_xlnm._FilterDatabase" vbProcedure="false">Книги!$A$1:$T$131</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483">
  <si>
    <t xml:space="preserve">№ п/п</t>
  </si>
  <si>
    <t xml:space="preserve">Название товара</t>
  </si>
  <si>
    <t xml:space="preserve">Наименование серии</t>
  </si>
  <si>
    <t xml:space="preserve">Визуал </t>
  </si>
  <si>
    <t xml:space="preserve">цена</t>
  </si>
  <si>
    <t xml:space="preserve">РРЦ </t>
  </si>
  <si>
    <t xml:space="preserve">НДС - %</t>
  </si>
  <si>
    <t xml:space="preserve">ШК (ISBN)</t>
  </si>
  <si>
    <t xml:space="preserve">Вес товара. кг</t>
  </si>
  <si>
    <t xml:space="preserve">Размер товара 1 шт ДхШхВ (мм)</t>
  </si>
  <si>
    <t xml:space="preserve">Размер коробки</t>
  </si>
  <si>
    <t xml:space="preserve">Кол-во штук в транспортном коробе</t>
  </si>
  <si>
    <t xml:space="preserve">Заказ</t>
  </si>
  <si>
    <t xml:space="preserve">Сумма заказа</t>
  </si>
  <si>
    <t xml:space="preserve">Характеристики</t>
  </si>
  <si>
    <t xml:space="preserve">Аннотация</t>
  </si>
  <si>
    <t xml:space="preserve">количество на складе </t>
  </si>
  <si>
    <t xml:space="preserve">Интерактиваня книга РОССИЯ ИНТЕРЕСНАЯ </t>
  </si>
  <si>
    <t xml:space="preserve">Интерактивная книга </t>
  </si>
  <si>
    <t xml:space="preserve">305х215х40</t>
  </si>
  <si>
    <t xml:space="preserve">310х230х250</t>
  </si>
  <si>
    <t xml:space="preserve">Книга 7БЦ, твердый переплет +пружина, картон, 12 развротов с интерактивами </t>
  </si>
  <si>
    <t xml:space="preserve">Мальчик Ваня и иннопланетянин УПС отправляются в удивительное приключение по России от Камчатки до Москвы.Они увидят множество природных и рукотворных чудес,которыми так богата наша страна.Вас ждет не просто книга,а книга-путешествие!Полетели!</t>
  </si>
  <si>
    <t xml:space="preserve">ГОТОВИМ С ШЕФОМ. ИНТЕРАКТИВНАЯ КУЛИНАРНАЯ КНИГА</t>
  </si>
  <si>
    <t xml:space="preserve">215х305х30</t>
  </si>
  <si>
    <t xml:space="preserve">Книга 7БЦ, твердый переплет +пружина, картон, 14 развротов с интерактивами </t>
  </si>
  <si>
    <t xml:space="preserve">Интерактивная кулинарная книга Готовим с шефом от Константина Ивлева - это уникальное издание, которое предлагает увлекательное путешествие в мир кулинарии для детей и взрослых. Эта книга - игрушка не просто сборник рецептов, а настоящий помощник на пути к созданию вкусных блюд.
В книге Готовим с шефом вы найдете множество интересных и полезных рецептов, специально адаптированных для маленьких шеф-поваров. Каждый рецепт сопровождается подробным описанием этапов приготовления, что делает процесс готовки легким и увлекательным. Благодаря интерактивной форме изложения информации, даже самые юные кулинары смогут легко освоиться на кухне м начать готовить с удовольствием.</t>
  </si>
  <si>
    <t xml:space="preserve">ВАЖНО!!! при продаже на МП или в дургих каналах продаже, цена полки или корзины не должна быть меньке 2000руб!!!</t>
  </si>
  <si>
    <t xml:space="preserve">Знакомься: твое тело</t>
  </si>
  <si>
    <t xml:space="preserve">Интерактивная Анатомия</t>
  </si>
  <si>
    <t xml:space="preserve">Наверняка тебе не раз хотелось заглянуть внутрь себя хоть одним глазочком, ведь очень интересно узнать, как устроено все там ,внутри. Тебе кажется ,что это невозможно сделать ? Мы придумали удивительную книгу о твоем теле. Что в ней необычного? Тут все открывается ,вращается ,двигается! На каждой странице-свой секрет, раскрыв который ты сможешь понять, как устроен и работает твой организм. Короткие понятные тексты помогут тебе разобраться во всем еще лучше. А чтобы узнать больше и с пользой провести свободное время, наводи смартфон на QR-коды внутри книги и смотри наши замечательные мультики.</t>
  </si>
  <si>
    <t xml:space="preserve">НЕТ в наличии, на складе будет в конце декабря </t>
  </si>
  <si>
    <t xml:space="preserve"> Мой первый год
</t>
  </si>
  <si>
    <t xml:space="preserve">Интерактивная книга-альбом</t>
  </si>
  <si>
    <t xml:space="preserve">215х305х31</t>
  </si>
  <si>
    <t xml:space="preserve">310х230х251</t>
  </si>
  <si>
    <t xml:space="preserve">Вы любите рассматривать свои детские фотографии? Мы очень любим! И наши дети тоже. С появлением цифрового фото все реже можно увидеть в домах бумажные снимки. И времена фотоальбомов тоже проходят. Но первый год жизни вашего малыша заслуживает того, чтобы превратить воспоминания об этом чудесном времени в настоящую семейную реликвию. Согласны? Мы решили сделать совершенно необычный альбом для самых дорогих фото. Не просто альбом, а интерактивную книгу, в которую можно играть. Каждый разворот книги - это большое событие пока еще маленькой жизни. Живые картинки можно двигать, открывать, крутить, а рядом есть место для фотографий вашего непоседы. Обо всех событиях можно оставить в альбоме короткие заметки, а необычные интерактивные странички-дневнички позволят записывать рост, вес, первые умения каждый месяц. Для памятных вещичек - бирочки из роддома, пряди волосиков, отпечатки маленьких ножек или ладошек - есть специальный карман. Ни один момент первого года жизни не останется без внимания. А чуть позже подросший малыш не просто будет рассматривать свои детские фото, а сможет поиграть с кни гой в свою историю. </t>
  </si>
  <si>
    <t xml:space="preserve">акция!!!</t>
  </si>
  <si>
    <t xml:space="preserve">Кот в сапогах. Набор для домашнего театра и мультстудии</t>
  </si>
  <si>
    <t xml:space="preserve">Книга-театр</t>
  </si>
  <si>
    <t xml:space="preserve">9785907664104</t>
  </si>
  <si>
    <t xml:space="preserve">300х228х30</t>
  </si>
  <si>
    <t xml:space="preserve">В наборе:
1. Коробка картонная с металлизированной пленкой, 300х228х30
2. Книга-театр с объёмными картинками (поп ап 180 градусов), 5 разворотов. В книге текст сказки в пересказе.
3. Ширма для настольного театра
4. Декорации для съёмки мультфильма
5. Три комплекта героев сказки
6. Сценарий для постановки спектакля.
7. Аудиосказка (можно послушать по QR-коду</t>
  </si>
  <si>
    <t xml:space="preserve">Вы давно мечтали о таком наборе, правда? Внутри волшебной коробки целый сказочный мир, от которого придут в восторг и дети, и взрослые. Любимую сказку теперь можно не только читать, в неё можно играть! Причём каждый раз игра будет новой, а значит, особенно интересной. Уже не терпится начать? Открывайте скорее, сказка начинается!</t>
  </si>
  <si>
    <t xml:space="preserve">КУК БУК. ИНТЕРАКТИВНАЯ КУЛИНАРИЯ ДЛЯ ДЕТЕЙ И ВЗРОСЛЫХ</t>
  </si>
  <si>
    <t xml:space="preserve">Вкусная наука.</t>
  </si>
  <si>
    <t xml:space="preserve">9785907388581</t>
  </si>
  <si>
    <t xml:space="preserve">Книга 7БЦ, твердый переплет +пружина, картон, 12 развротов, 7 двигающихся элементов, 7 конструкторов</t>
  </si>
  <si>
    <t xml:space="preserve">УНИКАЛЬНЫЙ ПРОЕКТ, не имеющий аналогов в мире!!!! 32768 полезных салатов, 3125 сытных бутербродов, 512 необычных тортов, 64 великолепные пиццы и ещё много вкусных, быстрых и полезных блюд в интерактивной кулинарии для детей и взрослых. Да-да, всё в одной книге! 
Вместо сотен скучных страниц с рецептами мы придумали несколько кулинарных конструкторов. Двигай! Крути! Тяни! И каждый день пробуй новое блюдо из тех продуктов, что всегда есть под рукой.</t>
  </si>
  <si>
    <t xml:space="preserve">ВЕСЕЛАЯ СТИХАЗБУКА
</t>
  </si>
  <si>
    <t xml:space="preserve">Интерактивная книга</t>
  </si>
  <si>
    <t xml:space="preserve">1 149,00</t>
  </si>
  <si>
    <t xml:space="preserve">29х22х2</t>
  </si>
  <si>
    <t xml:space="preserve">310х230х230</t>
  </si>
  <si>
    <t xml:space="preserve">227х295,картон мелованный.</t>
  </si>
  <si>
    <t xml:space="preserve">Привет,дорогой читатель!Ты уже знаешь буквы или только собираешься с ними познакомиться?Наша веселая СтихАзбука уже с нетерпением ждет,когда ты откроешь первую страницу.Внутри не только буквы,но и веселые стихи и чудесные картинки.Стихи можно читать и учить наизусть,а с картинками можно играть:открывать секретные окошки,крутить волшебные колесики,прятать и искать героев!</t>
  </si>
  <si>
    <t xml:space="preserve">НЕСКАЗКА ПРО КРАСНУЮ ШАПОЧКУ</t>
  </si>
  <si>
    <t xml:space="preserve">НеСказка.</t>
  </si>
  <si>
    <t xml:space="preserve">9785907388574</t>
  </si>
  <si>
    <t xml:space="preserve">215x285х13</t>
  </si>
  <si>
    <t xml:space="preserve">215х285х13, 12стр , картон целлюлозный, металлизированная ламинация на обложке, переплетный картон</t>
  </si>
  <si>
    <t xml:space="preserve">Герои классических сказок часто оказываются в непростых ситуациях. Маленькая девочка отправилась в многочасовое путешествие к домику бабушки через дремучий лес совсем одна. Как ей удалось найти дорогу и не заблудиться? Какие знания нужны в реальной ситуации, чтобы преодолеть все трудности и препятствия?
Отправляемся вместе с Красной Шапочкой в путешествие и по пути будем тренироваться:
- понимать время по часам и планировать свой день;
- ориентироваться по сторонам света, пользуясь компасом и народными приметами;
- измерять ширину, длину, высоту и глубину с помощью линейки и старинных мер;
- распознавать деревья в лесу по форме кроны, листьев и плодам.
В конце пути следопытов ждет увлекательное задание с тайным шифром.</t>
  </si>
  <si>
    <t xml:space="preserve">Энциклопедия с окошками ДИНОЗАВРЫ</t>
  </si>
  <si>
    <t xml:space="preserve">Мир в окошке.Энциклопедии с окошками</t>
  </si>
  <si>
    <t xml:space="preserve">9785907388512</t>
  </si>
  <si>
    <t xml:space="preserve">225х290х12</t>
  </si>
  <si>
    <t xml:space="preserve">225х290, Книга с окошками в твердом переплете 7БЦ, картон целлюлозный, обложка с ламинацией, выборочным лаком и конгревом. 6 разворотов и обложка. </t>
  </si>
  <si>
    <t xml:space="preserve">Двести миллионов лет назад наша Земля была совсем другой. И населяли её удивительные существа - динозавры. Они были разными: огромными и совсем крошечными, травоядными и хищниками, летающими и плавающими. Тираннозавр, трицератопс, диплодок, птеродактиль и ещё несколько десятков таинственных древних животных поселились на страницах нашей книги. 
Приглашаем юных палеонтологов в путешествие по затерянному миру вместе с автором и художником Юлией Школьник!</t>
  </si>
  <si>
    <t xml:space="preserve">Энциклопедия с окошками КРИПТОВАЛЮТЫ: как это работает</t>
  </si>
  <si>
    <t xml:space="preserve">Криптовалюты - цифровые «деньги», которые с каждым днём набирают популярность, но остаются загадкой даже для взрослых.
Мы решили рассказать об этой сложной теме простыми, понятными словами, превратив её в увлекательную историю.
Наши герои придумали свою денежную систему, в которой обычные конфеты «эволюционировали» до криптовалюты.
По ходу развития сюжета мы разбираем такие важные понятия, как транзакция, распределённая сеть данных, блокчейн, криптокошелёк.
Читатели узнают, кто собирает блоки, и чем майнеры отличаются от стейкеров.
Красочные иллюстрации и простые аналогии позволят быстро погрузиться в мир криптовалют даже юным читателям, а короткие и понятные тексты в окошках помогут разобраться в понятиях и сделать первый шаг к практическому использованию «денег будущего».</t>
  </si>
  <si>
    <t xml:space="preserve">Энциклопедия с окошками КАК УСТРОЕН ЧЕЛОВЕК?</t>
  </si>
  <si>
    <t xml:space="preserve">Мир в окошке.Энциклопедии с окошками.</t>
  </si>
  <si>
    <t xml:space="preserve">9785907388376</t>
  </si>
  <si>
    <t xml:space="preserve">Однажды один очень маленький, но очень любознательный читатель сидел на горшке и листал атлас по анатомии. «Что ты ищешь в этой умной книге, сынок?» - спросила мама. «Хочу понять, как волосы знают, что надо расти внаружу, а не внутрь. Но тут про это не нарисовано!» - ответил малыш и обиженно отложил увесистый том. 
И тут… родилась идея этой книги!
Мы спросили у разных мам, какие вопросы про тело человека задают дети. И постарались в нашей книге ответить на эти вопросы. На картонных страницах 136 окошек с рисунками-объяснялками и короткими понятными текстами. Согласитесь, это супер-подарок для вас и вашего почемучки! </t>
  </si>
  <si>
    <t xml:space="preserve">нет в наличии, будет в феврале</t>
  </si>
  <si>
    <t xml:space="preserve">Энциклопедия с окошками КАК УСТРОЕНЫ МАШИНЫ?</t>
  </si>
  <si>
    <t xml:space="preserve">9785907388529</t>
  </si>
  <si>
    <t xml:space="preserve">Эта книга – мечта любого мальчишки! В ней интересно абсолютно все. Можно открыть двери, заглянуть в багажник и поднять капот. Начинающий автолюбитель узнает, как устроены основные узлы машины, какие бывают тормоза, чем различаются автоматическая и механическая коробки передач, что влияет на безопасность автомобиля, и как проводятся краш тесты.
А ещё мы придумали супер крутую игру-стратегию, во время прохождения которой можно закрепить знания, полученные в книге, потренировать логику и получить свое первое, пусть пока не совсем настоящее, водительское удостоверение.</t>
  </si>
  <si>
    <t xml:space="preserve">Энциклопедия с окошками КАК Я РАСТУ</t>
  </si>
  <si>
    <t xml:space="preserve">9785907388758</t>
  </si>
  <si>
    <t xml:space="preserve">Энциклопедия ответит на самые важные вопросы о появлении нового человека на свет и различиях между мальчиками и девочками. Читатель узнает, как из родительских клеточек появляется ребенок, сколько он растет в мамином животе и когда появляется на свет. Как взрослеет ребенок? Почему нужно соблюдать правила гигиены и следить за порядком в своей комнате? Зачем ходить к врачу и слушаться старших? Когда же, наконец, можно будет сесть самому за руль автомобиля и отправиться в путешествие?</t>
  </si>
  <si>
    <t xml:space="preserve">Энциклопедия с окошками ОТКУДА БЕРУТСЯ ДЕНЬГИ?</t>
  </si>
  <si>
    <t xml:space="preserve">9785907388536</t>
  </si>
  <si>
    <t xml:space="preserve">Финансовые знания для маленького человека нужны не меньше, чем умение читать и считать. Деньги не появляются просто так, чтобы реализовать свои мечты и желания, нужно потрудиться. Наша книга расскажет, откуда в семье появляются деньги, зачем нужно планировать расходы, как экономить и делать накопления. Мы заглянем в отделение банка и узнаем, зачем туда приходят люди. Посмотрим, как устроен банкомат, и какие бывают пластиковые карты. А в конце книги сыграем в крутую игру-стратегию, закрепим полученные знания и попробуем заработать свои первые деньги.</t>
  </si>
  <si>
    <t xml:space="preserve">Энциклопедия с окошками ПРИРОДА И ПОГОДА</t>
  </si>
  <si>
    <t xml:space="preserve">9785907388543</t>
  </si>
  <si>
    <t xml:space="preserve">Эта книга – первый путеводитель в увлекательный мир климата и погоды. В нем собрано невероятное количество «объяснялок», позволяющих понять суть природных явлений. Информация хорошо структурирована и будет понятна даже самым юным читателям. А ещё внутри спрятан интерактивный календарь наблюдения за погодой, которым можно пользоваться каждый день.</t>
  </si>
  <si>
    <t xml:space="preserve">Энциклопедия с окошками ЧАСЫ И ВРЕМЯ</t>
  </si>
  <si>
    <t xml:space="preserve">9785907388734</t>
  </si>
  <si>
    <t xml:space="preserve">Эта книга – интерактивный тренажёр, который поможет в изучении понятий времени. Что такое год? Сколько в году месяцев и что скрывается за их названиями и как их запомнить? Из каких дней состоит неделя, как выучить названия дней недели и порядок их следования? Что такое сутки? Как пользоваться часами и никогда не опаздывать? Читатель соберет свой первый вечный календарь и учебные часы, а ещё отправится на увлекательную экскурсию в музей времени.</t>
  </si>
  <si>
    <t xml:space="preserve">Энциклопедия с окошками ЧТО ТАМ, ПОД ВОДОЙ?</t>
  </si>
  <si>
    <t xml:space="preserve">9785907388390</t>
  </si>
  <si>
    <t xml:space="preserve">Мировой океан занимает огромную часть нашей планеты. Только представьте, сколько удивительных растений и животных скрывается в его глубинах! А ещё моря и океаны хранят невероятные тайны цивилизаций и культур.
Как выглядят обитатели подводного царства, какие клады они стерегут? Таинственный подводный мир раскрывает свои секреты вместе с автором и художником Юлией Школьник! </t>
  </si>
  <si>
    <t xml:space="preserve">Энциклопедия 3Д СЕКРЕТЫ ДИНОЗАВРОВ твёрдый</t>
  </si>
  <si>
    <t xml:space="preserve">Колесо обозрения.Энциклопедии 360.</t>
  </si>
  <si>
    <t xml:space="preserve">9785907388505</t>
  </si>
  <si>
    <t xml:space="preserve">210х305х25</t>
  </si>
  <si>
    <t xml:space="preserve">210х305, Книга состоит из 6 разворотов и обложки, переплет 7БЦ, раскрываетс  на 360 градусов</t>
  </si>
  <si>
    <t xml:space="preserve">Это очень необычная по форме книга. Она напоминает карусель с объемными картинками. При этом книгу удобно читать, развороты раскрываются полностью. В доступной, наглядной и увлекательной форме книжка рассказывает о самых древних динозаврах, морских и летающих ящеров, динозавров равнин, лесов и подводных глубин.</t>
  </si>
  <si>
    <t xml:space="preserve">Энциклопедия 3Д СЕКРЕТЫ КОСМОСА твёрдый</t>
  </si>
  <si>
    <t xml:space="preserve">9785907388482</t>
  </si>
  <si>
    <t xml:space="preserve">210х305, Книга состоит из 6 разворотов и обложки, переплет 7БЦ, раскрывается  на 360 градусов</t>
  </si>
  <si>
    <t xml:space="preserve">Это очень необычная по форме книга - ЗД. Она напоминает карусель с объемными картинками. При этом книгу удобно читать, развороты раскрываются полностью. В доступной, наглядной и увлекательной форме книжка рассказывает об устройстве космоса, тайны солнечной системы, космических станциях, Луне, Марсе.</t>
  </si>
  <si>
    <t xml:space="preserve">Энциклопедия 3Д СЕКРЕТЫ ПОДВОДНОГО МИРА твёрдый</t>
  </si>
  <si>
    <t xml:space="preserve">9785907388499</t>
  </si>
  <si>
    <t xml:space="preserve">Мировой океан занимает огромную часть нашей планеты. Только представьте, сколько растений и животных скрывается в его глубинах! А ещё моря и океаны хранят невероятные тайны цивилизаций и культур. Как выглядят обитатели морских глубин, какие клады и сокровища они стерегут? Ответы на эти вопросы на страницах нашей необычной книги. Она напоминает карусель с объемными картинками, которую можно раскрыть на 360 градусов!</t>
  </si>
  <si>
    <t xml:space="preserve">Энциклопедия 3Д СЕКРЕТЫ ЧЕЛОВЕКА твёрдый</t>
  </si>
  <si>
    <t xml:space="preserve">9785907388383</t>
  </si>
  <si>
    <t xml:space="preserve">Ни одного малыша не оставит равнодушным эта необычная по форме детская книга! Она напоминает карусель с объемными картинками, которую можно раскрыть на 360 градусов. При этом книгу удобно читать, развороты раскрываются полностью.
В доступной, наглядной и увлекательной форме она рассказывает об устройстве человеческого тела. Мы спросили у разных мам, какие вопросы про тело человека задают дети. И постарались в нашей книге ответить на эти вопросы. </t>
  </si>
  <si>
    <t xml:space="preserve">Энциклопедия с окошками (ЦК) Занимательная математика</t>
  </si>
  <si>
    <t xml:space="preserve">Энциклопедия с окошками (ЦК) </t>
  </si>
  <si>
    <t xml:space="preserve">28х21х1</t>
  </si>
  <si>
    <t xml:space="preserve">210х280, 16 страниц, картон мелованный, глянцевая ламинация, обложка картон мелованный. На каждом развороте окошки-створки.   </t>
  </si>
  <si>
    <t xml:space="preserve">Математика – это увлекательно и весело! Не веришь? Тогда скорее открывай книжку! Сначала ты отправишься в путешествие в прошлое и узнаешь, как древние люди обходились без цифр, а потом всё-таки придумали их. Дальше тебя ждёт масса интересных открытий, ведь математика встречается на каждом шагу. От числовой прямой ты перейдёшь к сравнению чисел, а потом отправишься в магазин, чтобы купить продукты для праздничного торта. После сложения и вычитания тебя ждёт удивительный тренажёр, который поможет быстро выучить таблицу умножения. Тебе кажется, что дроби и уравнения для читателя постарше? Ничего подобного! Вместе с героями книги ты легко разберёшься в том, что такое целое и часть целого, а потом решишь первые задачи с неизвестным. В конце книги снова немного истории: ты узнаешь, как в старину люди измеряли расстояния, и какими приборами для измерения пользуемся мы сейчас.</t>
  </si>
  <si>
    <t xml:space="preserve">Энциклопедия с окошками (ЦК) Как устроено твое тело
</t>
  </si>
  <si>
    <t xml:space="preserve">Моя первая энциклопедия</t>
  </si>
  <si>
    <t xml:space="preserve">210х290х10</t>
  </si>
  <si>
    <t xml:space="preserve">Юный читатель! Наверняка тебе не раз хотелось заглянуть внутрь себя хоть одним глазочком, ведь очень интересно узнать, как устроено всё там, внутри. Тебе кажется, что это невозможно сделать? А вот и возможно! 
Мы придумали удивительную книгу о твоём теле. Что в ней необычного? На каждой странице - свой секрет, раскрыв который ты сможешь понять, как устроен и работает твой организм.
Короткие понятные тексты помогут тебе разобраться во всём ещё лучше. А чтобы узнать больше и с пользой провести свободное время, наводи смартфон на QR-коды внутри книги и смотри наши замечательные мультики.</t>
  </si>
  <si>
    <t xml:space="preserve">Энциклопедия с окошками (ЦК) Как устроены машины
</t>
  </si>
  <si>
    <t xml:space="preserve">28х21х2</t>
  </si>
  <si>
    <t xml:space="preserve">210х280, 16 страниц, картон мелованный, глянцевая ламинация, обложка картон мелованный. На каждом развороте окошки-створки. </t>
  </si>
  <si>
    <t xml:space="preserve">Эта книга - мечта любого мальчишки! В ней интересно абсолютно все. Можно откыть двери, заглянуть в багажник и поднять капот. Начинаующий автолюбитель узнает, как устроены основные узлы машины, какие бывают тормоза, чем различаются автоматическая и механическая коробки передач, что влияет на безопасность автомобиля и как проводятся краш тесты. А еще мы придумали супер крутую игру-стратегию, во время прохождения которой можно закрепить знания, полученные в книге, потренировать логику и получить свое первое, пусть пока не совсем настоящее, водительское удостоврение</t>
  </si>
  <si>
    <t xml:space="preserve">новинка </t>
  </si>
  <si>
    <t xml:space="preserve">Энциклопедия с окошками (ЦК) Откда берутся деньги?
</t>
  </si>
  <si>
    <t xml:space="preserve">210х290х11</t>
  </si>
  <si>
    <t xml:space="preserve">Финансовые знания для маленького человека нужны не меньше, чем умение читать и считать. Деньги не появляются просто так, чтобы реализовать свои мечты и желания, нужно потрудиться. Наша книга расскажет, откуда в семье появляются деньги, зачем нужно планировать расходы, как экономить и делать накопления. Мы заглянем в отделение банка и узнаем, зачем туда приходят люди. Посмотрим, как устроен банкомат, и какие бывают пластиковые карты.</t>
  </si>
  <si>
    <t xml:space="preserve">Энциклопедия с окошками (ЦК) Что там под землей?
</t>
  </si>
  <si>
    <t xml:space="preserve">28х21х3</t>
  </si>
  <si>
    <t xml:space="preserve">Эта книга - увлекательное путешествие в подземный мир. Кто прячется под землей в лесу и в поле, какие норы строят для себя умелые архитекторы животного мира? как устроены подземные коммуникации в городе, зачем они нужны, и кто их обслуживает? Что ищут геологи в недрах земли? Зачем археологи едут на раскопки? Что скрывают самые глубокие природные и рукотворные объекты земли? Ответы на эти и многие другие вопросы на разворотах и в окошках книги.</t>
  </si>
  <si>
    <t xml:space="preserve">Энциклопедия с окошками (ЦК) Природа и погода
</t>
  </si>
  <si>
    <t xml:space="preserve">210х290х12</t>
  </si>
  <si>
    <t xml:space="preserve">Эта книга - первый путеводитель в увлекательный мир климата и погоды. В нем собрано невероятное количество "объяснялок", позволяющих понять суть природных явлений. Почему сменяют друг друга времена года? Чем погода отличается от климата? Как предсказывают погоду? Ответы на эти и еще десятки вопросов спрятались в окошках книги. Информация хорошо структурирована и будет понятна даже самым юным читателям. А еще внутри есть интерактиывный календарь наблюдений за погодой, которым можно пользоваться каждый день </t>
  </si>
  <si>
    <t xml:space="preserve">Энциклопедия ТАЙНЫ ТВОЕГО ТЕЛА</t>
  </si>
  <si>
    <t xml:space="preserve">Детские энцеклопедии.</t>
  </si>
  <si>
    <t xml:space="preserve">9785907388826</t>
  </si>
  <si>
    <t xml:space="preserve">200х230х12</t>
  </si>
  <si>
    <t xml:space="preserve">270x210x165</t>
  </si>
  <si>
    <t xml:space="preserve">Формат 200х230, 48стр, 4+4, офсетная бумага, переплетный картон, выборочный лак, переплет 7БЦ</t>
  </si>
  <si>
    <t xml:space="preserve">Однажды мы спросили у разных мам, какие вопросы про тело человека задают им дети. И постарались в нашей книге ответить на эти вопросы. На страницах мини-энциклопедии более 125 увлекательных фактов об устройстве тела человека с рисунками-объяснялками и короткими понятными текстами. Книга предназначена как для самостоятельного чтения, так и для чтения взрослыми детям.
В каждом разделе читатели найдут QR-код, перейдя по которому можно посмотреть познавательный мультфильм то теме.</t>
  </si>
  <si>
    <t xml:space="preserve">Книжка с фонариком  Как устроен космос? </t>
  </si>
  <si>
    <t xml:space="preserve">Книжка с фонариком</t>
  </si>
  <si>
    <t xml:space="preserve">21х23х1</t>
  </si>
  <si>
    <t xml:space="preserve">310x230x250</t>
  </si>
  <si>
    <t xml:space="preserve">Книга 210х230, картон целлюлозный, розрачный пластик, пружина  6 разворотов </t>
  </si>
  <si>
    <t xml:space="preserve">Необычная  книга-энциклопедия. Состоит из цветных иллюстраций и пластиковых подложек, которые помогают ребенку осуществить увлекательное путешествие с помошью фонарика,  Книга поможет узнать как усроен космос.</t>
  </si>
  <si>
    <t xml:space="preserve"> Книжка с фонариком Кто живёт под водой? </t>
  </si>
  <si>
    <t xml:space="preserve">21х23х2</t>
  </si>
  <si>
    <t xml:space="preserve">Необычная  книга-энциклопедия. Состоит из цветных иллюстраций и пластиковых подложек, которые помогают ребенку осуществить увлекательное путешествие с помошью фонарика,  Книга поможет найти и изучить кто живет под водой.</t>
  </si>
  <si>
    <t xml:space="preserve">Книжка с фонариком "Что там под Землёй"</t>
  </si>
  <si>
    <t xml:space="preserve">Необычная  книга-энциклопедия. Состоит из цветных иллюстраций и пластиковых подложек, которые помогают ребенку осуществить увлекательное путешествие с помошью фонарика,  Книга поможет найти и изучить  что находится под землей</t>
  </si>
  <si>
    <t xml:space="preserve">Книжка с фонариком "Как устроено твое тело"</t>
  </si>
  <si>
    <t xml:space="preserve">Необычная  книга-энциклопедия. Состоит из цветных иллюстраций и пластиковых подложек, которые помогают ребенку осуществить увлекательное путешествие с помошью фонарика,  Книга поможет изучить анатомию человека </t>
  </si>
  <si>
    <t xml:space="preserve">Интерактивная книга ПОЛ - ЭТО ЛАВА
</t>
  </si>
  <si>
    <t xml:space="preserve">Интерактивная книга-игра </t>
  </si>
  <si>
    <t xml:space="preserve">230х290х2</t>
  </si>
  <si>
    <t xml:space="preserve">210х280, 16 страниц, картон мелованный, глянцевая ламинация, обложка картон мелованный, матовая ламинация, Выборочный Уф-лак, На каждом развороте окошки-створки.   </t>
  </si>
  <si>
    <t xml:space="preserve">В основу книги легла известная во всем мире игра "Пол - это лава". Детский писатель Антон Бабчук придумал историю в стихах, в которой дети, оставшись дома, узнают из теленовостей об извержении вулкана и начинают игру "Пол - это лава". 
Книга не просто иллюстрирует смешное и интересное стихотворение-приключение. На каждой странице есть полезные "познавашки".
Например, пока дети скучали дома, они придумали шесть отличных игр, в которые легко и безопасно сможет сыграть дома каждый ребенок.
Во время программы новостей можно открыть окошко и узнать, что такое вулкан и как он устроен.
На следующем развороте спряталась игра на ориентирование и поединок с лавовым монстром. Потом можно отдохнуть от подвижных игр и узнать много интересного о вулканах, открыв окошки с классными картинками и понятными текстами.
Герои книги решают победить лаву с помощью льда и предлагают читателям провести дома четыре увлекательных опыта со льдом.
А в конце книги сюрприз - игра-бродилка по мотивам приключений Славы и Оли</t>
  </si>
  <si>
    <t xml:space="preserve">Книжка с окошками АЗБУКА</t>
  </si>
  <si>
    <t xml:space="preserve">Малыши открывают мир</t>
  </si>
  <si>
    <t xml:space="preserve">9785990873551</t>
  </si>
  <si>
    <t xml:space="preserve">200х260х7</t>
  </si>
  <si>
    <t xml:space="preserve">200х260 
 10 страниц картон мелованный, глянцевая ламинация 
обложка картон мелованный, глянцевая ламинация 
На каждом развороте окошки-створки.   </t>
  </si>
  <si>
    <t xml:space="preserve">Эта книжка предназначена для первого знакомства малыша с буквами. Крупные яркие рисунки и узнаваемые образы помогут сделать первые шаги в мир грамоты. Картинки на каждую букву можно отыскать на страницах книг и в окошках-створках.</t>
  </si>
  <si>
    <t xml:space="preserve">Книжка с окошками ДИНОЗАВРЫ</t>
  </si>
  <si>
    <t xml:space="preserve">Миллионы лет назад на земле жили динозавры. Они были разными: огромными и совсем крошечными, травоядными и хищниками, летающими и плавающими. На страницах этой книжки юные исследователи встретят самого умного динозавра, удачливого дино-рыбака и маленького зубастого хищника, а еще отправятся на экскурсию в палеонтологический музей.</t>
  </si>
  <si>
    <t xml:space="preserve">нет в наличии </t>
  </si>
  <si>
    <t xml:space="preserve">Книжка с окошками КОСМОС</t>
  </si>
  <si>
    <t xml:space="preserve">9785907388345</t>
  </si>
  <si>
    <t xml:space="preserve">Выше небоскребов, выше облаков и даже выше уровня полета самолетов начинается космос. Это вовсе не пустое пространство! Юные любители неизведанных миров узнают о том, из чего сделаны планеты, какого цвета звезды, как космонавты готовятся к полету, по какому адресу в нашей Галактике находится планета Земля. Начинам обратный отсчет... Полетели!</t>
  </si>
  <si>
    <t xml:space="preserve">Книжка с окошками КТО ЖИВЕТ В ДЕРЕВНЕ?</t>
  </si>
  <si>
    <t xml:space="preserve">9785990873544</t>
  </si>
  <si>
    <t xml:space="preserve">Каких домашних животных можно встретить в деревне? Что растет в поле, в саду, в огороде? Об Этом можно узнать из книжки "Кто живет в деревне?". Под каждым окошком малыша ждет сюрпиз и маленький интересный рассказ.</t>
  </si>
  <si>
    <t xml:space="preserve">Книжка с окошками МОЯ ПЕРВАЯ АНАТОМИЯ</t>
  </si>
  <si>
    <t xml:space="preserve">9785907388369</t>
  </si>
  <si>
    <t xml:space="preserve">Едва  научившись говорить, малыши начинают задавать многочисленные вопросы о строении тела человека.Почему стучит сердце, зачем нужно есть, отчего кровь красная, почему болит живот, откуда берутся дети? Отвты на эти и множество других детских вопросов  живут в книжке с окошками. Крупные яркие рисунки не испугают даже самого маленького читателя, а понятные тексты помогут родителям провести для ребенка первые урок анатомии.</t>
  </si>
  <si>
    <t xml:space="preserve">Книжка с окошками СЧЕТ. ЦВЕТА. ФОРМЫ</t>
  </si>
  <si>
    <t xml:space="preserve">9785990873568</t>
  </si>
  <si>
    <t xml:space="preserve">Эта книга для любознательных малышей! На каждом развороте окошки с сюрпризом и увлекательные задания! Пособие поможет научиться считать до десяти, различать цвета и запомнить названия геометрических фигур.</t>
  </si>
  <si>
    <t xml:space="preserve">Книжка с окошками ТРАНСПОРТ</t>
  </si>
  <si>
    <t xml:space="preserve">9785907388338</t>
  </si>
  <si>
    <t xml:space="preserve">По улицам города мчат сотни машин. Куда они спешат? Что везут? Кто за рулем и в салоне? Это же очень увлекательно! Если поднять голову, в небе можно увидеть самолет, вертолет и воздушный шар! А еще на страницах книги живут корабли, вездеходы и даже Дедморобус! Можно заглядывать в окошки и делать открытия! Интересно? Очень! Особенно юным любителям транспорта. Заводите мотор, поехали!</t>
  </si>
  <si>
    <t xml:space="preserve">Книжка с окошками ЭТИ ЗАБАВНЫЕ ЖИВОТНЫЕ</t>
  </si>
  <si>
    <t xml:space="preserve">9785990873537</t>
  </si>
  <si>
    <t xml:space="preserve">Какие бывают животные? Что они едят, где живут, чем занимаются? На страницах книги множество занимательных фактов про домашних и диких животных, рассказы об их повадках и особенностях. Яркие картинки, узнаваемые образы - именно то, что нужно для первого знакомства с животным миром!</t>
  </si>
  <si>
    <t xml:space="preserve">Книжка с окошками СЕКРЕТЫ ПРОСТЫХ ВЕЩЕЙ
</t>
  </si>
  <si>
    <t xml:space="preserve">Книжки с окошками </t>
  </si>
  <si>
    <t xml:space="preserve">Это познавательная мини-энциклопедия для маленьких почемучек,которые задают миллион вопросов об окружающих их вещах.Мы рааскажем  о первых изобретателях-древних людях,побываем в музее русского быта,изучим предметы в швейной мастерской,поговорим о секретах любимых лакомств.Потом оглянемся вокруг и обнаружим ещё множество простых предметов,у каждого из которых есть своя маленькая тайна.</t>
  </si>
  <si>
    <t xml:space="preserve">Книжка с окошками КАК ЭТО УСТРОЕНО
</t>
  </si>
  <si>
    <t xml:space="preserve">200х260х8</t>
  </si>
  <si>
    <t xml:space="preserve">Это познавательная мини-энциклопедия для маленьких почемучек,которые задают миллион вопросов об окружающих их вещах.Книжка с окошками расскажет о том,как построить прочный и теплый дом,откуда берется электричество,чем оно полезно и чем опасно.Малыши узнают,сколько труда нужно,чтобы вырастить зерно и испечь хлеб,как и из чего шьют одежду.</t>
  </si>
  <si>
    <t xml:space="preserve">Книжка-тренажёр Развиваем внимание</t>
  </si>
  <si>
    <t xml:space="preserve">Книжка-тренажёр</t>
  </si>
  <si>
    <t xml:space="preserve">9785907664029</t>
  </si>
  <si>
    <t xml:space="preserve">165х250х10</t>
  </si>
  <si>
    <t xml:space="preserve">350x210x270</t>
  </si>
  <si>
    <t xml:space="preserve">165х250, 12 страниц, Картон целлюлозный,глянцевая ламинация</t>
  </si>
  <si>
    <t xml:space="preserve">Учебное пособие КНИЖКА-ТРЕНАЖЕР ЦВЕТА или КНИЖКА - ТРЕНАЖЁР РАЗВИВАЕМ ВНИМАНИЕ полезная книга для обучения малыша, разнообразные развивающие задания, яркие крупные иллюстрации. Занимаясь по пособию всего по 10, 15 минут в день, вы сможете подготовить малыша к дальнейшему обучению по программе с учётом требований ФГОС легко и эффективно. Учебное псобие КНИЖКА-ТРЕНАЖЕР поможет ребёнку расширить кругозор, развить познавательные способности, овладеть знаниями и навыками по базовым направлениям:  развиваем интеллект, учимся говорить, осваиваем счёт, тренируем внимание, изучаем мир вокруг нас, конструируем и играем. Объём:  стр. Формат: 168х248х9 мм. Материал: картон. Рекомендовано для детей с 2-х лет.</t>
  </si>
  <si>
    <t xml:space="preserve">АКЦИЯ</t>
  </si>
  <si>
    <t xml:space="preserve">Книжка-тренажёр Цвета</t>
  </si>
  <si>
    <t xml:space="preserve">9785907664005</t>
  </si>
  <si>
    <t xml:space="preserve">Книжка с отворотом и окошками МОЙ ЛЮБИМЫЙ ДЕТСКИЙ САД
</t>
  </si>
  <si>
    <t xml:space="preserve">Я расту.Книжки с отворотами и окошками.</t>
  </si>
  <si>
    <t xml:space="preserve">225х240х7</t>
  </si>
  <si>
    <t xml:space="preserve">Книга 225х240, 16 страниц (4 разворота + 4 отворота) + обложка, картон, на каждом развороте окошки. </t>
  </si>
  <si>
    <t xml:space="preserve">Детская книга с окошками Мой любимый детский сад - продолжение книги "Я иду в детский сад" приведет в восторг любого малыша дошкольного возраста. Как устроен детский сад? Как дети проводят время в детском саду?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 Энциклопедия для малышей будет интересна маме и папе как возможность проводить больше времени с ребенком. Книга расскажет все про детский сад.</t>
  </si>
  <si>
    <t xml:space="preserve">Книжка с отворотом и окошками Я ЕДУ ЗА ГОРОД
</t>
  </si>
  <si>
    <t xml:space="preserve">Энциклопедия для детей Виммельбух Я еду за город станет прекрасным помощником в изучении окружающего мира. Она содержит большое количество полезной информации о животных, растениях, транспорте и многом другом. Каждая страница этой книги наполнена удивительными фактами и интересными подробностями.
Книга Виммельбух Я еду за город не просто энциклопедия – это целый мир знаний, доступный каждому ребенку. Она способствует развитию логического мышления, памяти и воображения. Большие яркие картинки и интерактивные элементы делают процесс обучения увлекательным и запоминающимся.</t>
  </si>
  <si>
    <t xml:space="preserve">Книжка с отворотом и окошками Я ЕДУ ОТДЫХАТЬ
</t>
  </si>
  <si>
    <t xml:space="preserve">Детская энциклопедия с окошками Виммельбух для малышей Я еду отдыхать - это увлекательное путешествие по миру разнообразных видов транспорта, которое подарит вашему ребенку незабываемые впечатления и знания. Эта книга станет прекрасным подарком для любознательных малышей, ведь она не только увлекательно написана, но и ярко иллюстрирована.
Энциклопедия представляет собой настоящее произведение искусства: каждая страница увенчана интерактивными окошками и отворотами, за которыми скрывается множество интересной информации об автомобилях, самолетах, кораблях и других видов транспорта. Ребенок сможет заглянуть в кабину пилота или капитана, рассмотреть детали конструкции различных транспортных средств и узнать много нового об окружающем мире. Книжка для малышей расскажет как отдыхают в горах зимой, плаваюи на большом круизном лайнере, загорают на морском курорте, ходят на экскурсии в городах Золотого колца России.</t>
  </si>
  <si>
    <t xml:space="preserve">Книжка с отворотом и окошками НЕ ПОРА ЛИ НА ГОРШОК?</t>
  </si>
  <si>
    <t xml:space="preserve">9785907388970</t>
  </si>
  <si>
    <t xml:space="preserve">Приучение к горшку – важный этап в жизни любого малыша. Хочется, чтобы все прошло быстро и безболезненно. Наша книжка поможет в этом!
Вместе с Гришей и Иришкой мы узнаем, почему пора отказываться от подгузника, выберем горшок и пару ярких трусиков. У наших героев не всё получается сразу, но они не унывают и пробуют снова и снова.
Яркие картинки, интересные сюжеты и окошки с секретиками помогут малышу забыть про подгузники и научиться пользоваться горшком.</t>
  </si>
  <si>
    <t xml:space="preserve">Книжка с отворотом и окошками Я ИДУ В ДЕТСКИЙ САД</t>
  </si>
  <si>
    <t xml:space="preserve">9785907388635</t>
  </si>
  <si>
    <t xml:space="preserve">ХИТ ПРОДАЖ!!!! Детская энциклопедия Я ИДУ В ДЕТСКИЙ САД  приведет в восторг любого малыша дошкольного возраста. Как устроен детский сад? Как дети проводят время в детском саду?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t>
  </si>
  <si>
    <t xml:space="preserve">Книжка с отворотом и окошками Я ИДУ В МАГАЗИН</t>
  </si>
  <si>
    <t xml:space="preserve">9785907388611</t>
  </si>
  <si>
    <t xml:space="preserve">Детская энциклопедия Я ИДУ В МАГАЗИН приведет в восторг любого малыша дошкольного возраста. Как устроен магазин? Что дети делают в магазине?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 Энциклопедия для малышей будет интересна маме и папе как возможность проводить больше времени с ребенком. Книга расскажет все про поход в магазин. Книжка игрушка с множеством открывающихся окошек будет интересна мальчикам и девочкам. Книги для детей предназначены для развития речи и памяти, внимания и усидчивости. </t>
  </si>
  <si>
    <t xml:space="preserve">Книжка с отворотом и окошками Я ИДУ К ВРАЧУ</t>
  </si>
  <si>
    <t xml:space="preserve">9785907388628</t>
  </si>
  <si>
    <t xml:space="preserve"> Книжка с окошками Я ИДУ К ВРАЧУ приведет в восторг любого малыша дошкольного возраста. Как устроена поликлиника? Что дети делают у врача?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 Энциклопедия для малышей будет интересна маме и папе как возможность проводить больше времени с ребенком. Книга расскажет все про детскую поликлинику. Книжка игрушка со множеством открывающихся окошек будет интересна мальчикам и девочкам</t>
  </si>
  <si>
    <t xml:space="preserve">Книжка с отворотом и окошками Я ИДУ НА ПРОГУЛКУ</t>
  </si>
  <si>
    <t xml:space="preserve">9785907388604</t>
  </si>
  <si>
    <t xml:space="preserve">Детская энциклопедия Я ИДУ НА ПРОГУЛКУ приведет в восторг любого малыша дошкольного возраста. Как устроен ЗООПАРК? КАК УСТРОЕНО КАФЕ? Что дети делают на прогулке?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 Энциклопедия для малышей будет интересна маме и папе как возможность проводить больше времени с ребенком. Книга расскажет все про прогулки. Книжка игрушка с множеством открывающихся окошек будет интересна мальчикам и девочкам.</t>
  </si>
  <si>
    <t xml:space="preserve">Книжка с отворотом и окошками Я НЕ БОЮСЬ!</t>
  </si>
  <si>
    <t xml:space="preserve">9785907664043</t>
  </si>
  <si>
    <t xml:space="preserve">Нет на свете людей, которые совсем ничего не боятся. А в детстве многие, даже самые безобидные вещи, могут вызывать страх. Наша книжка поможет малышам перестать бояться. Вместе с героями Даней и Аней ребята узнают, откуда в доме берутся непонятные звуки, что скрывается за зловещими тенями в темной комнате, куда уходит или уезжает мама, как вести себя, если ты случайно потерялся.</t>
  </si>
  <si>
    <t xml:space="preserve">ЗОЖ. Внимание! Здоровое питание!
</t>
  </si>
  <si>
    <t xml:space="preserve">ЗОЖ для малышей</t>
  </si>
  <si>
    <t xml:space="preserve">19,5х19,5х1</t>
  </si>
  <si>
    <t xml:space="preserve">195х195  
 12страниц картон мелованный, глянцевая ламинация 
обложка картон мелованный, глянцевая ламинация 
На каждом развороте окошки-створки.</t>
  </si>
  <si>
    <t xml:space="preserve">Внимание! Здоровое питание! Это очень полезная книжка с окошками станет настольной книгой для всей семьи. Ребенок узнает как правильно составлять рацион, какие продукты полезны и какие витамины они содержат, как вести себя за столом, откуда продукты появляются в холодильнике, а также научатся соблюдать гигиену после приема пищи. Все это малыш запомнит по веселым стихам Татьяны Варламовой.</t>
  </si>
  <si>
    <t xml:space="preserve">Новинка</t>
  </si>
  <si>
    <t xml:space="preserve">ЗОЖ. Занимательная гигиена
</t>
  </si>
  <si>
    <t xml:space="preserve">ЗОЖ для малышей </t>
  </si>
  <si>
    <t xml:space="preserve">195х195х1</t>
  </si>
  <si>
    <t xml:space="preserve">195х195  
 12страниц картон мелованный, глянцевая ламинация 
обложка картон мелованный, глянцевая ламинация 
На каждом развороте окошки-створки.   </t>
  </si>
  <si>
    <t xml:space="preserve">Занимательная гигиена, книга для маленьких чистюль научит малыша как правильно начинать утро, раскажет почему нужно мыть руки и как это делать правильно и обо всем что нужно знать о чистоте в веселых стихах Татьяны Варламовой</t>
  </si>
  <si>
    <t xml:space="preserve">ЗОЖ. У нас режим!
</t>
  </si>
  <si>
    <t xml:space="preserve">Веселая книга У НАС РЕЖИМ в забавных стихах Татьяны Варламовой поможет разобраться в режиме дня, понимать по часам, распланировать правильно день. Вместе с героями книги ребенок сможет сделать зарядку и узнать много нового.</t>
  </si>
  <si>
    <t xml:space="preserve">Веселый счет Почтальон БимБиМон
</t>
  </si>
  <si>
    <t xml:space="preserve">БимБиМон</t>
  </si>
  <si>
    <t xml:space="preserve">Веселый счет от почтальона БимБиМона - это забавные запоминающиеся стихи от Сон Светланы научат малыша считать от 1 до 10, яркие узнаваемые иллюстрации и створки-окошки с заданиями научат малыша первому счету.</t>
  </si>
  <si>
    <t xml:space="preserve">Теремок
</t>
  </si>
  <si>
    <t xml:space="preserve">Мои первые сказки</t>
  </si>
  <si>
    <t xml:space="preserve">130х140х13</t>
  </si>
  <si>
    <t xml:space="preserve">235х215х185</t>
  </si>
  <si>
    <t xml:space="preserve">130х140, 16 страниц картон мелованный 
обложка картон мелованный, глянцевая ламинация </t>
  </si>
  <si>
    <t xml:space="preserve">Любимые с детсва сказки в пересказе с новыми красочными иллюстрациями, плотный картон, удобный размер. </t>
  </si>
  <si>
    <t xml:space="preserve">Три медведя 
</t>
  </si>
  <si>
    <t xml:space="preserve">Курочка Ряба
</t>
  </si>
  <si>
    <t xml:space="preserve">Волк и семеро козлят
</t>
  </si>
  <si>
    <t xml:space="preserve">Маша и медведь
</t>
  </si>
  <si>
    <t xml:space="preserve">Репка 
</t>
  </si>
  <si>
    <t xml:space="preserve">Колобок 
</t>
  </si>
  <si>
    <t xml:space="preserve">Кот в сапогах 
</t>
  </si>
  <si>
    <t xml:space="preserve">130х140х14</t>
  </si>
  <si>
    <t xml:space="preserve">235х215х186</t>
  </si>
  <si>
    <t xml:space="preserve">Дело в шляпе 
</t>
  </si>
  <si>
    <t xml:space="preserve">Рифмованные строчки</t>
  </si>
  <si>
    <t xml:space="preserve">130х140х15</t>
  </si>
  <si>
    <t xml:space="preserve">235х215х187</t>
  </si>
  <si>
    <t xml:space="preserve">Веселые стихи для малышей с красочными иллюстрациями помогут развить память у малышей, составят компанию в долгой дороге , а также  помогут провести весело время с ребенком. Стихи не только поднимут настроение малышу, но и порадуют родителй на детском утренике или семейном празднике. Удобный размер - хорошо вмещаются в ручках ребенка, поместится в любую сумочку мамы. Плотные страницы с защитным слоем позволяют мыть или протирать влажной салфеткой  </t>
  </si>
  <si>
    <t xml:space="preserve">Лесные стихи
</t>
  </si>
  <si>
    <t xml:space="preserve">130х140х16</t>
  </si>
  <si>
    <t xml:space="preserve">235х215х188</t>
  </si>
  <si>
    <t xml:space="preserve">Веселые стихи
</t>
  </si>
  <si>
    <t xml:space="preserve">130х140х17</t>
  </si>
  <si>
    <t xml:space="preserve">235х215х189</t>
  </si>
  <si>
    <t xml:space="preserve">Мы гуляем в зоопарке
</t>
  </si>
  <si>
    <t xml:space="preserve">130х140х18</t>
  </si>
  <si>
    <t xml:space="preserve">235х215х190</t>
  </si>
  <si>
    <t xml:space="preserve">Книжка с двойными окошками ВРЕМЕНА ГОДА</t>
  </si>
  <si>
    <t xml:space="preserve">Веселые окошки для любознательных малышей.</t>
  </si>
  <si>
    <t xml:space="preserve">9785907388154</t>
  </si>
  <si>
    <t xml:space="preserve">160х160х7</t>
  </si>
  <si>
    <t xml:space="preserve">160х160 
12 страниц картон мелованный 
обложка картон мелованный, глянцевая ламинация 
На каждом развороте двойные крупные окошки-створки. </t>
  </si>
  <si>
    <t xml:space="preserve">
Как меняется погода? Какую одежду выбрать для каждого времени года? Что происходит с деревьями при смене сезонов? На эти и другие вопросы ответит книжка о временах года. На каждом развороте окошко с двойными створками, секретами и заданиями для малышей.
Книга подойдет для детей от 1 года в качестве пособия по развитию речи, внимания, памяти. Первые книжки малыша способствуют раннему развитию, могут стать приятным сюрпризом и чудесным подарком для мальчика и девочки.</t>
  </si>
  <si>
    <t xml:space="preserve">Книжка с двойными окошками ДИНОЗАВРЫ</t>
  </si>
  <si>
    <t xml:space="preserve">9785907388475</t>
  </si>
  <si>
    <t xml:space="preserve">Детская книжка с окошками ДИНОЗАВРЫ приведет в восторг любого ребенка. Откуда они появились динозавры? Как выглядели? Чем питались? Кто сильнее - хищники или травоядные? В этой книжке первые ответы на эти вопросы для маленьких почемучек. На каждом развороте окошко с двойными створками, которые раскрываются в полноценную картинку. </t>
  </si>
  <si>
    <t xml:space="preserve">Книжка с двойными окошками ЗООПАРК</t>
  </si>
  <si>
    <t xml:space="preserve">9785907388406</t>
  </si>
  <si>
    <t xml:space="preserve">Детская книжка с окошками ЗООПАРК приведет в восторг любого ребенка. Зачем тигру полоски? Что в сумке у кенгуру? Для чего носорогу рог? Что едят панды? Зачем слону хобот? Почему у жирафа длинная шея? Ответы на эти вопросы маленькие почемучки смогут отыскать на страницах книги. На каждом развороте окошко с двойными створками, которые раскрываются в полноценную картинку.</t>
  </si>
  <si>
    <t xml:space="preserve">Книжка с двойными окошками КТО В ДОМИКЕ ЖИВЁТ?</t>
  </si>
  <si>
    <t xml:space="preserve">9785907388147</t>
  </si>
  <si>
    <t xml:space="preserve"> Книжка с окошками расскажет малышам о том, кто живёт в дупле, как зимует в берлоге медведь, что такое бобровая хатка, кто живёт в курятнике, где живут лошади и другие домашние животные.На каждом развороте окошко с двойными створками, секретами и заданиями для малышей. Окошки раскрываются в полноценную картинку и содержат множество полезной и интересной информации для маленьких почемучек.</t>
  </si>
  <si>
    <t xml:space="preserve">Книжка с двойными окошками МАМЫ И МАЛЫШИ</t>
  </si>
  <si>
    <t xml:space="preserve">9785907388710</t>
  </si>
  <si>
    <t xml:space="preserve">На страницах книжки с большими двойными окошками малыши познакомятся с разными животными и их детёнышами. Кто появится на свет из яйца, у каких животных рождается много детёнышей, а у кого всего один? Кто такие головастики и мальки? Что такое генеалогическое дерево? Обо всем этом расскажет наша книжка.</t>
  </si>
  <si>
    <t xml:space="preserve">Книжка с двойными окошками МОИ ПЕРВЫЕ ОТКРЫТИЯ</t>
  </si>
  <si>
    <t xml:space="preserve">9785907388178</t>
  </si>
  <si>
    <t xml:space="preserve">Книжка с окошками МОИ ПЕРВЫЕ ОТКРЫТИЯ наверняка привлечет внимание маленкого непоседы. Двери и дверцы, шкафы и шкафчики окружают малыша с самого рождения. Что лежит внутри? Как называются эти предметы и зачем нужны? Окошки с двойными створками помогут заглянуть внутрь шкафов и полок и узнать, какие вещи прячутся внутри.</t>
  </si>
  <si>
    <t xml:space="preserve">Книжка с двойными окошками НЕ ПОРА ЛИ НА ГОРШОК?</t>
  </si>
  <si>
    <t xml:space="preserve">9785907388727</t>
  </si>
  <si>
    <t xml:space="preserve">Забавные двойняшки Саша и Маша уже достаточно взрослые, чтобы отказаться от подгузников и научиться пользоваться горшком. Ваш малыш может учиться вместе с нашими героями! Он узнает, как обходиться без подгузника, выберет в магазине горшок и трусики, научится вовремя проситься в туалет. Побывает в гостях у бабули и узнает, что дети могут пользоваться не только горшком, но и унитазом.</t>
  </si>
  <si>
    <t xml:space="preserve">Книжка с двойными окошками ЧТО ВЕЗЁТ ГРУЗОВИЧОК?</t>
  </si>
  <si>
    <t xml:space="preserve">9785907388161</t>
  </si>
  <si>
    <t xml:space="preserve">По улицам города спешат умные и полезные машины: скорая помощь, грузовик, эвакуатор, мусоровоз, пожарная и полицейская машины. Что они везут? Кто сидит внутри? Какие инструменты и механизмы прячутся в кузове и кабине? Окошки с двойными створками откроют малышам секреты машин. Книга подойдет для детей от 1 года в качестве пособия по развитию речи, внимания, памяти. Первые книжки малыша способствуют раннему развитию, могут стать приятным сюрпризом и чудесным подарком для мальчика и девочки.</t>
  </si>
  <si>
    <t xml:space="preserve">Книжка с двойными окошками ЧТО ПОД ЗЕМЛЕЙ?</t>
  </si>
  <si>
    <t xml:space="preserve">9785907388741</t>
  </si>
  <si>
    <t xml:space="preserve">Под землёй спрятано столько интересного! Не верите? Скорее открывайте окошки! Герой книжки забавный любознательный крот покажет вам, какие корнеплоды растут в огороде, что находится внутри большого муравейника, норы каких лесных зверей спрятаны под корнями деревьев. А ещё вы узнаете, зачем экскаватор роет яму, что находят под землёй археологи и зачем поезда метро уходят в тоннели под городскими улицами.</t>
  </si>
  <si>
    <t xml:space="preserve">Книжка с двойными окошками ЧТО СЕГОДНЯ НА ОБЕД?</t>
  </si>
  <si>
    <t xml:space="preserve">9785907388703</t>
  </si>
  <si>
    <t xml:space="preserve">Что такое правильное питание? Какие продукты дают силу и энергию, а какие могут навредить здоровью? Чем кормить домашних питомцев – кошек, собак, рыбок, морских свинок и даже тритонов? Какое меню у зверей в зоопарке? Наша книжка – маленькая энциклопедия для любознательных почемучек.</t>
  </si>
  <si>
    <t xml:space="preserve">Книга МОИ ПЕРВЫЕ СЛОВА. ДИКИЕ ЖИВОТНЫЕ</t>
  </si>
  <si>
    <t xml:space="preserve">Академия БимБиМона.</t>
  </si>
  <si>
    <t xml:space="preserve">9785907664197</t>
  </si>
  <si>
    <t xml:space="preserve">130х140х10</t>
  </si>
  <si>
    <t xml:space="preserve">130х140, 8 разворотов + обложка , картон целлюлозный, ламинация на всех страницах - можно мыть водой </t>
  </si>
  <si>
    <t xml:space="preserve">МОИ ПЕРВЫЕ СЛОВА. ИГРУШКИ И ОДЕЖДА - это книга, которая станет отличным подарком для малышей и их родителей. Это первая книжка малыша, которая поможет ему познакомиться с окружающим миром и научиться говорить первые слова. Книги 0+ содержат яркие и красочные картинки, которые заинтересуют детей и помогут им запомнить новые слова. Книжки для самых маленьких созданы специально для того, чтобы развивать у них воображение, логическое мышление и зрительную память. Это отличный подарок малышу на любой праздник. Книги для детей - это не только развлечение, но и полезное занятие, которое поможет ребенку вырасти умным и образованным человеком. Купите МОИ ПЕРВЫЕ СЛОВА. ИГРУШКИ И ОДЕЖДА - книжку для новорожденных или первую книгу вашего ребенка - и получите удовольствие от общения с вашим малышом!</t>
  </si>
  <si>
    <t xml:space="preserve">Книга МОИ ПЕРВЫЕ СЛОВА. ЗВУКОПОДРАЖАНИЕ</t>
  </si>
  <si>
    <t xml:space="preserve">Академия БимБиМона</t>
  </si>
  <si>
    <t xml:space="preserve">9785907664258</t>
  </si>
  <si>
    <t xml:space="preserve">130х140х12</t>
  </si>
  <si>
    <t xml:space="preserve">Книга МОИ ПЕРВЫЕ СЛОВА. ИГРУШКИ И ОДЕЖДА</t>
  </si>
  <si>
    <t xml:space="preserve">9785907664166</t>
  </si>
  <si>
    <t xml:space="preserve">Книга МОИ ПЕРВЫЕ СЛОВА. КТО ЧТО ДЕЛАЕТ</t>
  </si>
  <si>
    <t xml:space="preserve">9785907664265</t>
  </si>
  <si>
    <t xml:space="preserve">Книга МОИ ПЕРВЫЕ СЛОВА. МОЙ ДОМ</t>
  </si>
  <si>
    <t xml:space="preserve">9785907664173</t>
  </si>
  <si>
    <t xml:space="preserve">Книга МОИ ПЕРВЫЕ СЛОВА. НА ПРОГУЛКЕ</t>
  </si>
  <si>
    <t xml:space="preserve">9785907664180</t>
  </si>
  <si>
    <t xml:space="preserve">Книга МОИ ПЕРВЫЕ СЛОВА. ТРАНСПОРТ</t>
  </si>
  <si>
    <t xml:space="preserve">9785907664241</t>
  </si>
  <si>
    <t xml:space="preserve">Книжка-панорамка с окошками ВЕСЕЛЫЕ ДИНОЗАВРИКИ</t>
  </si>
  <si>
    <t xml:space="preserve">Интерактивные панорамки.</t>
  </si>
  <si>
    <t xml:space="preserve">9785907388130</t>
  </si>
  <si>
    <t xml:space="preserve">253х178х10</t>
  </si>
  <si>
    <t xml:space="preserve">210х270х165</t>
  </si>
  <si>
    <t xml:space="preserve">253х178 
10 страниц картон мелованный 
обложка твёрдый переплет с закругленными углами, глянцевая ламинация 
На каждом развороте объемные картинки с подвижными элементами и окошки-створки, </t>
  </si>
  <si>
    <t xml:space="preserve">Давным-давно на Земле жили удивительные существа - динозавры. Откуда они появились? Как они выглядели? Кто сильнее - хищный тираннозавр или травоядный трицератопс? А может, они были пра-пра-пра-прадедушками современных животных? В этой книжке самые первые рассказы о динозаврах для малышей. Большие, яркие картинки могут двигаться, а в окошках-створках спрятались секреты и увлекательные задания. А значит книгу можно не только читать, с ней можно играть</t>
  </si>
  <si>
    <t xml:space="preserve">Книжка-панорамка с окошками В ЗООПАРКЕ</t>
  </si>
  <si>
    <t xml:space="preserve">9785907388123</t>
  </si>
  <si>
    <t xml:space="preserve">В зоопарке живут удивительные звери. Они едят, играют, купаются, спят, растят детёнышей. Листая книгу можно познакомится с обитателями зоопарка и узнать много интересного. На каждом развороте есть объемные предметы, подвижные элементы и
даже окошки. А значит книгу можно не только читать, с ней можно играть.
Издание подойдет для занятий и игр с детьми в возрасте от двух лет. Развивает пространственное мышление, логику, мелкую моторику, зрительное восприятие, дает первые знания о животном мире планеты.</t>
  </si>
  <si>
    <t xml:space="preserve">Книжка-панорамка с окошками ПРО МАШИНЫ</t>
  </si>
  <si>
    <t xml:space="preserve">9785907388109</t>
  </si>
  <si>
    <t xml:space="preserve">Каждую минуту на улицах города что-то происходит, и на помощь спешат важные и нужные машины. Это удивительная книга! На каждом развороте есть объемные машины с подвижными деталями и окошки. А значит книгу можно не только читать, с ней можно играть. Издание подойдет для занятий и игр с детьми в возрасте от двух лет. Развивает пространственное мышление, логику, мелкую моторику, зрительное восприятие, дает первые знания о полезных и очень любимых всеми мальчишками машинах. Книга большого формата, изготовлена из целлюлозного картона, на обложке глянцевая ламинация, а все страницы покрыты защитным безопасным лаком.На пяти разворотах 15 окошек с познавательной информацией и пять больших объемных картинок с подвижными элементами.</t>
  </si>
  <si>
    <t xml:space="preserve">Книжка-панорамка с окошками ЧТО СЕГОДНЯ НА ОБЕД?</t>
  </si>
  <si>
    <t xml:space="preserve">9785907388116</t>
  </si>
  <si>
    <t xml:space="preserve">Что сегодня на обед? Эта книжка про животных - домашних и диких, травоядных и хищников, расскажет малышу кто что ест. Как добывают еду? А что на обед у малышей? Почему надо есть полезные продукты? Это удивительная книга! На каждом развороте есть объемные картинки, подвижные детали и даже окошки. А значит книгу можно не только читать, с ней можно играть. Издание подойдет для занятий и игр с детьми в возрасте от двух лет.</t>
  </si>
  <si>
    <t xml:space="preserve">Набор книжек-панорамок для малышей "ВОЗЬМИ КНИЖКУ С СОБОЙ"</t>
  </si>
  <si>
    <t xml:space="preserve">ВОЗЬМИ КНИЖКУ С СОБОЙ</t>
  </si>
  <si>
    <t xml:space="preserve">9785907388321</t>
  </si>
  <si>
    <t xml:space="preserve">110х170х70</t>
  </si>
  <si>
    <t xml:space="preserve">290x225x175</t>
  </si>
  <si>
    <t xml:space="preserve">108х168 
Книжка-панорамка, объемные элементы на каждом развороте 
10 страниц картон мелованный 
Обложка твердый переплет </t>
  </si>
  <si>
    <t xml:space="preserve">Набор из 4-х книжек - панорамок небольшого формата - прекрасный походный вариант - Возьми книжку с собой. 4 оригинальные панорамки в яркой коробке из целлюлозного картона - прекрасный вариант подарка на любой случай! Серия:                           
       - Куда спешат машины?                                                                                                    - Где живут динозаврики?                                                                                                   - Кто живёт в зоопарке?                                                                                                                - Кто украл сосиску?                                                                                              </t>
  </si>
  <si>
    <t xml:space="preserve">Набор "КОРГИ-СКАЗКИ"</t>
  </si>
  <si>
    <t xml:space="preserve">Терапевтические сказки.</t>
  </si>
  <si>
    <t xml:space="preserve">9785907388598</t>
  </si>
  <si>
    <t xml:space="preserve">195х195х40</t>
  </si>
  <si>
    <t xml:space="preserve">410х203х305</t>
  </si>
  <si>
    <t xml:space="preserve">Коробка картонная 195х195х40, 5 игровых полей - меловка, 5 брошюр на скобе, фигурки из картона</t>
  </si>
  <si>
    <t xml:space="preserve">Этот сборник из 5 сказок - игр приведет в восторг любого мальчика или девочку дошкольного или младшего школьного возраста. Ребенок стеснителен? Не умеет за себя постоять? Или, может, наоборот - несдержан и конфликтен? А может у вас растут братья и сестры, которым бывает трудно договориться? В нашем наборе вы найдете ответы на эти и многие другие вопросы, касающиеся гармоничного развития социального интеллекта ребенка. Детские книги - это неисчерпаемый источник знаний, лекарство от скуки в дождливый день. Энциклопедия для малышей в сказках будет интересна маме и папе, как возможность проводить больше времени с ребенком. Комплект детских книжек КОРГИ-СКАЗКИ - это терапевтические сказки или психологические сказки в помощь родителям, чтобы посредством сказкотерапии и игротерапии проработать различные поведенческие и коммуникативные проблемы, характерные для детей дошкольного и младшего школьного возраста. </t>
  </si>
  <si>
    <t xml:space="preserve">акция </t>
  </si>
  <si>
    <t xml:space="preserve">Книжка с пазлом. НЕ БУДУ БОЯТЬСЯ!</t>
  </si>
  <si>
    <t xml:space="preserve">Читаем и играем.Правдивые истории.Книжка с пазлом.</t>
  </si>
  <si>
    <t xml:space="preserve">9785907388192</t>
  </si>
  <si>
    <t xml:space="preserve">160х160х10</t>
  </si>
  <si>
    <t xml:space="preserve">160х160 
12 страниц картон мелованный, картон переплетный 
обложка картон мелованный, глянцевая ламинация 
На первом развороте двусторонний пазл из трехслойного картона , </t>
  </si>
  <si>
    <t xml:space="preserve">НЕ БУДУ БОЯТЬСЯ!
Правдивые истории замечательной писательницы и художницы Дианы Лапшиной пронизаны добром и юмором. Легко ли быть трусишк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меньше 30 </t>
  </si>
  <si>
    <t xml:space="preserve">Книжка с пазлом. НЕ БУДУ ВРУНИШКОЙ!</t>
  </si>
  <si>
    <t xml:space="preserve">9785907388246</t>
  </si>
  <si>
    <t xml:space="preserve">НЕ БУДУ ВРУНИШКОЙ!
Правдивые истории замечательной писательницы и художницы Дианы Лапшиной пронизаны добром и юмором. Легко ли быть врунишк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Книжка с пазлом. НЕ БУДУ ГРЯЗНУЛЕЙ!</t>
  </si>
  <si>
    <t xml:space="preserve">9785907388239</t>
  </si>
  <si>
    <t xml:space="preserve">НЕ БУДУ ГРЯЗНУЛЕЙ!
Правдивые истории замечательной писательницы и художницы Дианы Лапшиной пронизаны добром и юмором. Легко ли быть грязнуле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меньше 30</t>
  </si>
  <si>
    <t xml:space="preserve">Книжка с пазлом. НЕ БУДУ ДРАТЬСЯ!</t>
  </si>
  <si>
    <t xml:space="preserve">9785907388215</t>
  </si>
  <si>
    <t xml:space="preserve">НЕ БУДУ ДРАТЬСЯ!
Правдивые истории замечательной писательницы и художницы Дианы Лапшиной пронизаны добром и юмором. Легко ли быть драчуном и забияк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Книжка с пазлом. НЕ БУДУ ЖАДНИЧАТЬ!</t>
  </si>
  <si>
    <t xml:space="preserve">9785907388222</t>
  </si>
  <si>
    <t xml:space="preserve">НЕ БУДУ ЖАДНИЧАТЬ!
Правдивые истории замечательной писательницы и художницы Дианы Лапшиной пронизаны добром и юмором. Легко ли быть жадин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Книжка с пазлом. НЕ БУДУ ХВАСТАТЬСЯ!</t>
  </si>
  <si>
    <t xml:space="preserve">9785907388208</t>
  </si>
  <si>
    <t xml:space="preserve">НЕ БУДУ ХВАСТАТЬСЯ!
Правдивые истории замечательной писательницы и художницы Дианы Лапшиной пронизаны добром и юмором. Легко ли быть хвастунишк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МаксиПазлы Домашние животные, набор из 7 картинок</t>
  </si>
  <si>
    <t xml:space="preserve">Развивающая игрушка</t>
  </si>
  <si>
    <t xml:space="preserve">4630201330888</t>
  </si>
  <si>
    <t xml:space="preserve">180х120х60</t>
  </si>
  <si>
    <t xml:space="preserve">375х360х250</t>
  </si>
  <si>
    <t xml:space="preserve">Пазл - Переплетный картон + целлюлозный картон, коробка целлюлозный картон, ламинат, шнур-ручка</t>
  </si>
  <si>
    <t xml:space="preserve">Развивающая игрушка пазл с тематикой транспорт - пазл maxi с крупными деталями для развития мелкой моторики рук, логики, памяти и расширения словарного запаса у малышей. Пазл для малышей изготовлен из прочного жесткого картона с матовым покрытием. Пазлы детские подходят для детей от 2 лет и помогают активно развивать мышление. Игра детская поможет в игровой форме изучать виды транспорта, придумывать истории о них, запоминать части и учить звуки, которые издают машины. Это отличная тренировка по методике монтессори. Игра для детей отлично подходит для совместных игр с родителями.</t>
  </si>
  <si>
    <t xml:space="preserve">МаксиПазлы Транспорт, набор из 7 картинок</t>
  </si>
  <si>
    <t xml:space="preserve">4630201330918</t>
  </si>
  <si>
    <t xml:space="preserve">КукБук. БУРГЕРЫ И СЭНДВИЧИ</t>
  </si>
  <si>
    <t xml:space="preserve">9785907388789</t>
  </si>
  <si>
    <t xml:space="preserve">172х250х10</t>
  </si>
  <si>
    <t xml:space="preserve">190x260x260</t>
  </si>
  <si>
    <t xml:space="preserve">172х250, Блокнот на пружине, обложка - картон, блок-конструктор - картон, блок  20л. для записей рецепта - офсет, пружина </t>
  </si>
  <si>
    <t xml:space="preserve">6 уникальных скейтчбуков, не имеющих аналогов на рынке будет инетерсен как детям так и взрослым. Всего одна страница хранит в себе невероятное количество варинтов приготовления: 
3125 -  бургеров и сэндвичей,                                              512 - десертов,  
625 - напитков, 
512 - пиццы,  
 3125 салатов. 
 Самые любимые рецепты можно так же зафиксировать в нем.  Разная тематика мотивиру</t>
  </si>
  <si>
    <t xml:space="preserve">АКЦИЯ </t>
  </si>
  <si>
    <t xml:space="preserve">КукБук. ДЕСЕРТЫ</t>
  </si>
  <si>
    <t xml:space="preserve">9785907388819</t>
  </si>
  <si>
    <t xml:space="preserve">КукБук. КОКТЕЙЛИ И МОРОЖЕНОЕ</t>
  </si>
  <si>
    <t xml:space="preserve">9785907388802</t>
  </si>
  <si>
    <t xml:space="preserve">КукБук. ПИЦЦА</t>
  </si>
  <si>
    <t xml:space="preserve">9785907388772</t>
  </si>
  <si>
    <t xml:space="preserve">КукБук. САЛАТЫ</t>
  </si>
  <si>
    <t xml:space="preserve">9785907388765</t>
  </si>
  <si>
    <t xml:space="preserve">КукБук. БЛЮДА ИЗ ЯИЦ</t>
  </si>
  <si>
    <t xml:space="preserve">9785907388796</t>
  </si>
  <si>
    <t xml:space="preserve">Блокнот визажиста</t>
  </si>
  <si>
    <t xml:space="preserve">Товары для творчества.</t>
  </si>
  <si>
    <t xml:space="preserve">4630201330550</t>
  </si>
  <si>
    <t xml:space="preserve">172х250, 120стр, блок - бумага офсетная, 
обложка- картон целлюлозный, пружина металлическая </t>
  </si>
  <si>
    <t xml:space="preserve">Блокнот визажиста-уникальное пособие для начинающих мастеров макияжа! Лучший подарок для девочки по поводу и без! Без возрастных ограничений! Приятный презент на 8 марта!
На отрывных страницах можно воплотить свои самые смелые задумки, не портя кожу и не тратя дорогую косметику. Карандаши, маркеры, фломастеры, восковые мелки или детская косметика-вот всё, что необходимо для пробного макияжа на бумажной модели.
Листы блокнота отрывные, бумага офсетная. Основа картонная, она используется в качестве планшета.
Творческий блокнот-раскраска подойдёт и совсем юным визажистам, и тем, кто выбрал работу с макияжем в качестве своей профессии.
 6 типов лица</t>
  </si>
  <si>
    <t xml:space="preserve">Блокнот модельера</t>
  </si>
  <si>
    <t xml:space="preserve">4630201330581</t>
  </si>
  <si>
    <t xml:space="preserve">Блокнот модельера-уникальное пособие для начинающих дизайнеров одежды! Лучший подарок для девочки по поводу и без! Без возрастных ограничений! Приятный презент на 8 марта! 
На отрывных страницах можно воплотить свои самые оригинаьные задумки одежды и обуви на красивых модельных образах. Карандаши, маркеры, фломастеры, восковые мелки -вот всё, что необходимо для работы с эскизами любых образов.</t>
  </si>
  <si>
    <t xml:space="preserve">Раскраски для малышей. Набор-1 из 4 штук</t>
  </si>
  <si>
    <t xml:space="preserve">Раскраска.Активити блокноты.</t>
  </si>
  <si>
    <t xml:space="preserve">4630201330895</t>
  </si>
  <si>
    <t xml:space="preserve">148х210х5</t>
  </si>
  <si>
    <t xml:space="preserve">310x240x150</t>
  </si>
  <si>
    <t xml:space="preserve">145х210, 16стр, блок - бумага офсетная, 
обложка- бумага мелованная</t>
  </si>
  <si>
    <t xml:space="preserve">Раскраски для малышей 4 видов: Раскраски с цветным контуром, раскраски пальчиками, раскраски с изображениями игрушек, раскраски с фигурами животных. Первые рисунки , набор раскрасок 4 раскраски в одной упаковке. Предлагаем вам замечательные раскраски для малышей 2 года, раскраски для детей 3 года. Цветной контур подскажет малышу, каким цветом правильно раскрасить картинку, а толстые линии помогут ему не заезжать за края изображения. Крупные рисунки игрушек и животных в этой книге отличаются своей простотой и отсутствием мелких деталей. Эти раскраски детские отличный старт для малышей, которые только начинают учиться раскрашивать и рисовать. </t>
  </si>
  <si>
    <t xml:space="preserve">Раскрась и нарисуй пальчиками</t>
  </si>
  <si>
    <t xml:space="preserve">Раскраска.Активити-блокнот.</t>
  </si>
  <si>
    <t xml:space="preserve">9785907664302</t>
  </si>
  <si>
    <t xml:space="preserve">148х210х1</t>
  </si>
  <si>
    <t xml:space="preserve">Раскраски пальчиками, раскраски с изображениями игрушек, раскраски с фигурами животных. Первые рисунки , набор раскрасок 4 раскраски в одной упаковке. Предлагаем вам замечательные раскраски для малышей 2 года, раскраски для детей 3 года. Цветной контур подскажет малышу, каким цветом правильно раскрасить картинку, а толстые линии помогут ему не заезжать за края изображения. Крупные рисунки игрушек и животных в этой книге отличаются своей простотой и отсутствием мелких деталей. Эти раскраски детские отличный старт для малышей, которые только начинают учиться раскрашивать и рисовать. </t>
  </si>
  <si>
    <t xml:space="preserve">Раскрась по контуру. Я иду обедать</t>
  </si>
  <si>
    <t xml:space="preserve">9785907664296</t>
  </si>
  <si>
    <t xml:space="preserve">Раскрась по номерам. Игрушки</t>
  </si>
  <si>
    <t xml:space="preserve">9785907664289</t>
  </si>
  <si>
    <t xml:space="preserve">Раскрась по образцу. Животные</t>
  </si>
  <si>
    <t xml:space="preserve">9785907664272</t>
  </si>
  <si>
    <t xml:space="preserve">Раскраска "Новогодние приключения"</t>
  </si>
  <si>
    <t xml:space="preserve">Новогоднияя раскраска с веселыми заданиями, подготовит ребенка к любимому празднику</t>
  </si>
  <si>
    <t xml:space="preserve">Раскраска Мы встречаем новый год</t>
  </si>
  <si>
    <t xml:space="preserve">Новогодня раскраска, в которой кажадя страничка волшебно превращается в поздравительную открытку </t>
  </si>
  <si>
    <t xml:space="preserve">Многоразовая тетрадь ИГРАЕМ С ПЛАСТИЛИНОМ для детей 4-5 лет</t>
  </si>
  <si>
    <t xml:space="preserve">ИГРАЕМ С ПЛАСТИЛИНОМ</t>
  </si>
  <si>
    <t xml:space="preserve">9785907664098</t>
  </si>
  <si>
    <t xml:space="preserve">260x200х10</t>
  </si>
  <si>
    <t xml:space="preserve">350x275x220</t>
  </si>
  <si>
    <t xml:space="preserve">200х260, 18стр. Плотные ламинированные страницы с заданиями для работы с пластилином</t>
  </si>
  <si>
    <t xml:space="preserve">Многоразовый тетрадь для игр с пластилином предназначен для занятий с детьми от 2- лет. В тетради собраны задания для развития логики, памяти, мелкой моторики и усидчивости. Яркие картинки сделают занятия интересными для ребёнка. 
Занимаясь с малышом, вы можете использовать не только задания из тетради, но и придумывать свои. Побуждайте ребёнка рассуждать вслух и озвучивать свои действия.
Страницы покрыты специальным лаком, обеспечивающим многоразовое использование.</t>
  </si>
  <si>
    <t xml:space="preserve">Набор карточек для фотосессии Мой первый год</t>
  </si>
  <si>
    <t xml:space="preserve">Карточки для фотосессии.</t>
  </si>
  <si>
    <t xml:space="preserve">4630201330765</t>
  </si>
  <si>
    <t xml:space="preserve">100х150х10</t>
  </si>
  <si>
    <t xml:space="preserve">310x250x230</t>
  </si>
  <si>
    <t xml:space="preserve">10х150, 36 карточек в коробке, Картон целлюлозный, ламинация</t>
  </si>
  <si>
    <t xml:space="preserve">Самый большой набор по количеству карточек из всех представленных на Wildberries.В наборе 36 двусторонних карточек для фотосессии лаконичного дизайна, выполненных из плотного картона, размером 10х15 см. Вас ждут 60 идей для фото + 12 карточек для заметок о росте, о весе и достижениях малыша. Набор универсальный, подойдет как мальчику, так и девочке. Края карточек скруглены для безопасности крохи. </t>
  </si>
  <si>
    <t xml:space="preserve">акция</t>
  </si>
  <si>
    <t xml:space="preserve">Набор карточек Звукоподражание</t>
  </si>
  <si>
    <t xml:space="preserve">Развивающие карточки для малышей.</t>
  </si>
  <si>
    <t xml:space="preserve">4630201330734</t>
  </si>
  <si>
    <t xml:space="preserve">Комплект обучающих карточек Звукоподражание - отличный способ начинать всестороннее развитие ребенка с самого раннего возраста - от 1 года. Карточки Звукоподражание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 подражания животным и людям, предметам и природным явлениям. Уголки в целях безопасности скруглены. Коробка изготовлена из ламинированного картона.</t>
  </si>
  <si>
    <t xml:space="preserve">Набор карточек Кто что делает</t>
  </si>
  <si>
    <t xml:space="preserve">4630201330741</t>
  </si>
  <si>
    <t xml:space="preserve">Комплект обучающих карточек КТО ЧТО ДЕЛАЕТ - отличный способ начинать всестороннее развитие ребенка с самого раннего возраста - от 6 месяцев. Карточки КТО ЧТО ДЕЛАЕТ с картинками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 подражания животным и людям, предметам и природным явлениям. Уголки в целях безопасности скруглены. Коробка изготовлена из ламинированного картона.</t>
  </si>
  <si>
    <t xml:space="preserve">Набор карточек Мир вокруг</t>
  </si>
  <si>
    <t xml:space="preserve">4630201330727</t>
  </si>
  <si>
    <t xml:space="preserve">Комплект обучающих карточек МИР ВОКРУГ - отличный способ начинать всестороннее развитие ребенка с самого раннего возраста - от 6 месяцев. Карточки МИР ВОКРУГ с картинками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животные, люди, предметы и природные явления. Уголки в целях безопасности скруглены. Коробка изготовлена из ламинированного картона.</t>
  </si>
  <si>
    <t xml:space="preserve">Набор карточек Мои первые слова</t>
  </si>
  <si>
    <t xml:space="preserve">4630201330710</t>
  </si>
  <si>
    <t xml:space="preserve">Комплект обучающих карточек Мои первые слова - отличный способ начинать всестороннее развитие ребенка с самого раннего возраста - от 6 месяцев. Карточки МОИ ПЕРВЫЕ СЛОВА с картинками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 подражания животным и людям, предметам и природным явлениям. Уголки в целях безопасности скруглены. Коробка изготовлена из ламинированного картона.</t>
  </si>
  <si>
    <t xml:space="preserve">Набор карточек Счёт, цвета, формы</t>
  </si>
  <si>
    <t xml:space="preserve">4630201330758</t>
  </si>
  <si>
    <t xml:space="preserve">Комплект обучающих карточек СЧЕТ, ЦВЕТА, ФОРМЫ - отличный способ начинать всестороннее развитие ребенка с самого раннего возраста - от 6 месяцев. Карточки СЧЕТ, ЦВЕТА, ФОРМЫ с картинками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 карточки с цифрами, различными цветами и формами. Уголки в целях безопасности скруглены.</t>
  </si>
  <si>
    <t xml:space="preserve">Блокнот для раскрашивания. Я визажист. Алиса</t>
  </si>
  <si>
    <t xml:space="preserve">Раскраска</t>
  </si>
  <si>
    <t xml:space="preserve">9785907388659</t>
  </si>
  <si>
    <t xml:space="preserve">230х300х5</t>
  </si>
  <si>
    <t xml:space="preserve">235х310х100</t>
  </si>
  <si>
    <t xml:space="preserve">Основа 230х300  картон, блокнот (20л) - офсетная бумага ,вырубка по контуру , упакована в пакт с клеевым клапаном </t>
  </si>
  <si>
    <t xml:space="preserve">Блокнот визажиста-уникальное пособие для начинающих мастеров макияжа! Блокнот включает в себя основу-мольберт (225х294) и блок-лицо.
На отрывных страницах можно воплотить свои самые смелые задумки, не портя кожу и не тратя дорогую косметику. Карандаши, маркеры, фломастеры, восковые мелки или детская косметика-вот всё, что необходимо для пробного макияжа на бумажной модели.
Листы блокнота отрывные, бумага офсетная. Основа картонная, она используется в качестве планшета.
Творческий блокнот-раскраска подойдёт и совсем юным визажистам, и тем, кто выбрал работу с макияжем в качестве своей профессии.
 6 типов лица</t>
  </si>
  <si>
    <t xml:space="preserve">Блокнот для раскрашивания. Я визажист. Аня</t>
  </si>
  <si>
    <t xml:space="preserve">9785907388697</t>
  </si>
  <si>
    <t xml:space="preserve">Блокнот для раскрашивания. Я визажист. Василиса</t>
  </si>
  <si>
    <t xml:space="preserve">9785907388666</t>
  </si>
  <si>
    <t xml:space="preserve">Блокнот для раскрашивания. Я визажист. Даша</t>
  </si>
  <si>
    <t xml:space="preserve">9785907388642</t>
  </si>
  <si>
    <t xml:space="preserve">Блокнот для раскрашивания. Я визажист. Милана</t>
  </si>
  <si>
    <t xml:space="preserve">9785907388673</t>
  </si>
  <si>
    <t xml:space="preserve">Блокнот для раскрашивания. Я визажист. Соня</t>
  </si>
  <si>
    <t xml:space="preserve">9785907388680</t>
  </si>
</sst>
</file>

<file path=xl/styles.xml><?xml version="1.0" encoding="utf-8"?>
<styleSheet xmlns="http://schemas.openxmlformats.org/spreadsheetml/2006/main">
  <numFmts count="4">
    <numFmt numFmtId="164" formatCode="General"/>
    <numFmt numFmtId="165" formatCode="0.00"/>
    <numFmt numFmtId="166" formatCode="# ?/?"/>
    <numFmt numFmtId="167" formatCode="#,##0.00"/>
  </numFmts>
  <fonts count="31">
    <font>
      <sz val="11"/>
      <color rgb="FF000000"/>
      <name val="Calibri"/>
      <family val="2"/>
      <charset val="204"/>
    </font>
    <font>
      <sz val="10"/>
      <name val="Arial"/>
      <family val="0"/>
    </font>
    <font>
      <sz val="10"/>
      <name val="Arial"/>
      <family val="0"/>
    </font>
    <font>
      <sz val="10"/>
      <name val="Arial"/>
      <family val="0"/>
    </font>
    <font>
      <b val="true"/>
      <sz val="11"/>
      <name val="Calibri"/>
      <family val="2"/>
      <charset val="204"/>
    </font>
    <font>
      <sz val="11"/>
      <name val="Calibri"/>
      <family val="2"/>
      <charset val="204"/>
    </font>
    <font>
      <sz val="14"/>
      <name val="Calibri"/>
      <family val="2"/>
      <charset val="204"/>
    </font>
    <font>
      <b val="true"/>
      <sz val="14"/>
      <name val="Calibri"/>
      <family val="2"/>
      <charset val="204"/>
    </font>
    <font>
      <sz val="10"/>
      <name val="Calibri"/>
      <family val="2"/>
      <charset val="204"/>
    </font>
    <font>
      <b val="true"/>
      <sz val="14"/>
      <color rgb="FF000000"/>
      <name val="Calibri"/>
      <family val="2"/>
      <charset val="204"/>
    </font>
    <font>
      <sz val="14"/>
      <name val="Arial"/>
      <family val="2"/>
      <charset val="204"/>
    </font>
    <font>
      <b val="true"/>
      <sz val="11"/>
      <color rgb="FF000000"/>
      <name val="Calibri"/>
      <family val="2"/>
      <charset val="204"/>
    </font>
    <font>
      <sz val="14"/>
      <color rgb="FF000000"/>
      <name val="Calibri"/>
      <family val="2"/>
      <charset val="204"/>
    </font>
    <font>
      <sz val="12"/>
      <color rgb="FF000000"/>
      <name val="Calibri"/>
      <family val="2"/>
      <charset val="204"/>
    </font>
    <font>
      <b val="true"/>
      <sz val="16"/>
      <color rgb="FF000000"/>
      <name val="Calibri"/>
      <family val="2"/>
      <charset val="204"/>
    </font>
    <font>
      <sz val="11"/>
      <color rgb="FFC0C0C0"/>
      <name val="Calibri"/>
      <family val="2"/>
      <charset val="204"/>
    </font>
    <font>
      <sz val="14"/>
      <color rgb="FFC0C0C0"/>
      <name val="Calibri"/>
      <family val="2"/>
      <charset val="204"/>
    </font>
    <font>
      <sz val="12"/>
      <color rgb="FFC0C0C0"/>
      <name val="Calibri"/>
      <family val="2"/>
      <charset val="204"/>
    </font>
    <font>
      <sz val="12"/>
      <name val="Calibri"/>
      <family val="2"/>
      <charset val="204"/>
    </font>
    <font>
      <b val="true"/>
      <sz val="11"/>
      <color rgb="FFFF0000"/>
      <name val="Calibri"/>
      <family val="2"/>
      <charset val="204"/>
    </font>
    <font>
      <sz val="11"/>
      <color rgb="FFFF0000"/>
      <name val="Calibri"/>
      <family val="2"/>
      <charset val="204"/>
    </font>
    <font>
      <b val="true"/>
      <sz val="14"/>
      <color rgb="FFC0C0C0"/>
      <name val="Calibri"/>
      <family val="2"/>
      <charset val="204"/>
    </font>
    <font>
      <b val="true"/>
      <sz val="14"/>
      <color rgb="FF969696"/>
      <name val="Calibri"/>
      <family val="2"/>
      <charset val="204"/>
    </font>
    <font>
      <sz val="11"/>
      <color rgb="FF969696"/>
      <name val="Calibri"/>
      <family val="2"/>
      <charset val="204"/>
    </font>
    <font>
      <sz val="14"/>
      <color rgb="FF969696"/>
      <name val="Calibri"/>
      <family val="2"/>
      <charset val="204"/>
    </font>
    <font>
      <b val="true"/>
      <sz val="11"/>
      <color rgb="FF969696"/>
      <name val="Calibri"/>
      <family val="2"/>
      <charset val="204"/>
    </font>
    <font>
      <sz val="18"/>
      <color rgb="FFFF0000"/>
      <name val="Calibri"/>
      <family val="2"/>
      <charset val="204"/>
    </font>
    <font>
      <sz val="20"/>
      <color rgb="FFFF0000"/>
      <name val="Calibri"/>
      <family val="2"/>
      <charset val="204"/>
    </font>
    <font>
      <b val="true"/>
      <sz val="14"/>
      <color rgb="FFFF0000"/>
      <name val="Calibri"/>
      <family val="2"/>
      <charset val="204"/>
    </font>
    <font>
      <b val="true"/>
      <sz val="14"/>
      <color rgb="FFFF0000"/>
      <name val="Arial"/>
      <family val="2"/>
      <charset val="204"/>
    </font>
    <font>
      <sz val="11"/>
      <color rgb="FF333333"/>
      <name val="Calibri"/>
      <family val="2"/>
      <charset val="204"/>
    </font>
  </fonts>
  <fills count="6">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fals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7" fontId="5"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5" fontId="12" fillId="5" borderId="1" xfId="0" applyFont="true" applyBorder="true" applyAlignment="true" applyProtection="false">
      <alignment horizontal="center" vertical="center"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5" fontId="16" fillId="5" borderId="1" xfId="0" applyFont="true" applyBorder="true" applyAlignment="true" applyProtection="false">
      <alignment horizontal="center" vertical="center" textRotation="0" wrapText="true" indent="0" shrinkToFit="false"/>
      <protection locked="true" hidden="false"/>
    </xf>
    <xf numFmtId="166" fontId="17"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left" vertical="top"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6" fontId="18" fillId="5"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6" fontId="5"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5" fontId="21" fillId="3"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6"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22" fillId="5"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false" indent="0" shrinkToFit="false"/>
      <protection locked="true" hidden="false"/>
    </xf>
    <xf numFmtId="165" fontId="22" fillId="3"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6" fontId="23" fillId="5" borderId="1" xfId="0" applyFont="true" applyBorder="true" applyAlignment="true" applyProtection="false">
      <alignment horizontal="center" vertical="center" textRotation="0" wrapText="false" indent="0" shrinkToFit="false"/>
      <protection locked="true" hidden="false"/>
    </xf>
    <xf numFmtId="167" fontId="23" fillId="5"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general"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6" fontId="8" fillId="5" borderId="1"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left" vertical="top"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center" vertical="center" textRotation="0" wrapText="fals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4" fontId="28" fillId="5"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5" fontId="29" fillId="2" borderId="3" xfId="0" applyFont="true" applyBorder="true" applyAlignment="true" applyProtection="false">
      <alignment horizontal="center" vertical="center" textRotation="0" wrapText="false" indent="0" shrinkToFit="false"/>
      <protection locked="true" hidden="false"/>
    </xf>
    <xf numFmtId="165" fontId="28" fillId="3"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6" fontId="19" fillId="5" borderId="1" xfId="0" applyFont="true" applyBorder="true" applyAlignment="true" applyProtection="false">
      <alignment horizontal="center" vertical="center" textRotation="0" wrapText="false" indent="0" shrinkToFit="false"/>
      <protection locked="true" hidden="false"/>
    </xf>
    <xf numFmtId="165" fontId="5" fillId="5" borderId="1"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left" vertical="top" textRotation="0" wrapText="true" indent="0" shrinkToFit="false"/>
      <protection locked="true" hidden="false"/>
    </xf>
    <xf numFmtId="164" fontId="30" fillId="5"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0000"/>
        </patternFill>
      </fill>
    </dxf>
    <dxf>
      <fill>
        <patternFill patternType="solid">
          <fgColor rgb="FFC0C0C0"/>
        </patternFill>
      </fill>
    </dxf>
    <dxf>
      <fill>
        <patternFill patternType="solid">
          <fgColor rgb="FFCCFFFF"/>
        </patternFill>
      </fill>
    </dxf>
    <dxf>
      <fill>
        <patternFill patternType="solid">
          <fgColor rgb="FFFFCC99"/>
        </patternFill>
      </fill>
    </dxf>
    <dxf>
      <fill>
        <patternFill patternType="solid">
          <fgColor rgb="FFFFFF00"/>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jpe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jpeg"/><Relationship Id="rId100" Type="http://schemas.openxmlformats.org/officeDocument/2006/relationships/image" Target="../media/image100.jpeg"/><Relationship Id="rId101" Type="http://schemas.openxmlformats.org/officeDocument/2006/relationships/image" Target="../media/image101.jpeg"/><Relationship Id="rId102" Type="http://schemas.openxmlformats.org/officeDocument/2006/relationships/image" Target="../media/image102.jpeg"/><Relationship Id="rId103" Type="http://schemas.openxmlformats.org/officeDocument/2006/relationships/image" Target="../media/image103.jpeg"/><Relationship Id="rId104" Type="http://schemas.openxmlformats.org/officeDocument/2006/relationships/image" Target="../media/image104.jpeg"/><Relationship Id="rId105" Type="http://schemas.openxmlformats.org/officeDocument/2006/relationships/image" Target="../media/image105.jpeg"/><Relationship Id="rId106" Type="http://schemas.openxmlformats.org/officeDocument/2006/relationships/image" Target="../media/image106.jpeg"/><Relationship Id="rId107" Type="http://schemas.openxmlformats.org/officeDocument/2006/relationships/image" Target="../media/image107.jpeg"/><Relationship Id="rId108" Type="http://schemas.openxmlformats.org/officeDocument/2006/relationships/image" Target="../media/image108.jpeg"/><Relationship Id="rId109" Type="http://schemas.openxmlformats.org/officeDocument/2006/relationships/image" Target="../media/image109.jpe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png"/><Relationship Id="rId114" Type="http://schemas.openxmlformats.org/officeDocument/2006/relationships/image" Target="../media/image114.jpeg"/><Relationship Id="rId115" Type="http://schemas.openxmlformats.org/officeDocument/2006/relationships/image" Target="../media/image115.jpeg"/><Relationship Id="rId116" Type="http://schemas.openxmlformats.org/officeDocument/2006/relationships/image" Target="../media/image116.jpeg"/><Relationship Id="rId117" Type="http://schemas.openxmlformats.org/officeDocument/2006/relationships/image" Target="../media/image117.jpeg"/><Relationship Id="rId118" Type="http://schemas.openxmlformats.org/officeDocument/2006/relationships/image" Target="../media/image118.jpeg"/><Relationship Id="rId119" Type="http://schemas.openxmlformats.org/officeDocument/2006/relationships/image" Target="../media/image119.jpeg"/><Relationship Id="rId120" Type="http://schemas.openxmlformats.org/officeDocument/2006/relationships/image" Target="../media/image120.jpeg"/><Relationship Id="rId121" Type="http://schemas.openxmlformats.org/officeDocument/2006/relationships/image" Target="../media/image121.jpeg"/><Relationship Id="rId122" Type="http://schemas.openxmlformats.org/officeDocument/2006/relationships/image" Target="../media/image122.jpeg"/><Relationship Id="rId123" Type="http://schemas.openxmlformats.org/officeDocument/2006/relationships/image" Target="../media/image123.jpeg"/><Relationship Id="rId124" Type="http://schemas.openxmlformats.org/officeDocument/2006/relationships/image" Target="../media/image124.jpeg"/><Relationship Id="rId125" Type="http://schemas.openxmlformats.org/officeDocument/2006/relationships/image" Target="../media/image125.jpeg"/><Relationship Id="rId126" Type="http://schemas.openxmlformats.org/officeDocument/2006/relationships/image" Target="../media/image126.jpeg"/><Relationship Id="rId127" Type="http://schemas.openxmlformats.org/officeDocument/2006/relationships/image" Target="../media/image127.jpeg"/><Relationship Id="rId128" Type="http://schemas.openxmlformats.org/officeDocument/2006/relationships/image" Target="../media/image128.jpeg"/><Relationship Id="rId129" Type="http://schemas.openxmlformats.org/officeDocument/2006/relationships/image" Target="../media/image80.jpeg"/><Relationship Id="rId130" Type="http://schemas.openxmlformats.org/officeDocument/2006/relationships/image" Target="../media/image12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103</xdr:row>
      <xdr:rowOff>0</xdr:rowOff>
    </xdr:from>
    <xdr:to>
      <xdr:col>3</xdr:col>
      <xdr:colOff>1812960</xdr:colOff>
      <xdr:row>103</xdr:row>
      <xdr:rowOff>1803960</xdr:rowOff>
    </xdr:to>
    <xdr:pic>
      <xdr:nvPicPr>
        <xdr:cNvPr id="0" name="Picture 8" descr=""/>
        <xdr:cNvPicPr/>
      </xdr:nvPicPr>
      <xdr:blipFill>
        <a:blip r:embed="rId1"/>
        <a:stretch/>
      </xdr:blipFill>
      <xdr:spPr>
        <a:xfrm>
          <a:off x="4003920" y="204649560"/>
          <a:ext cx="1189800" cy="1803960"/>
        </a:xfrm>
        <a:prstGeom prst="rect">
          <a:avLst/>
        </a:prstGeom>
        <a:ln w="0">
          <a:noFill/>
        </a:ln>
      </xdr:spPr>
    </xdr:pic>
    <xdr:clientData/>
  </xdr:twoCellAnchor>
  <xdr:twoCellAnchor editAs="oneCell">
    <xdr:from>
      <xdr:col>3</xdr:col>
      <xdr:colOff>582840</xdr:colOff>
      <xdr:row>104</xdr:row>
      <xdr:rowOff>82800</xdr:rowOff>
    </xdr:from>
    <xdr:to>
      <xdr:col>3</xdr:col>
      <xdr:colOff>1812960</xdr:colOff>
      <xdr:row>104</xdr:row>
      <xdr:rowOff>1743840</xdr:rowOff>
    </xdr:to>
    <xdr:pic>
      <xdr:nvPicPr>
        <xdr:cNvPr id="1" name="Picture 9" descr=""/>
        <xdr:cNvPicPr/>
      </xdr:nvPicPr>
      <xdr:blipFill>
        <a:blip r:embed="rId2"/>
        <a:stretch/>
      </xdr:blipFill>
      <xdr:spPr>
        <a:xfrm>
          <a:off x="3963600" y="206656560"/>
          <a:ext cx="1230120" cy="1661040"/>
        </a:xfrm>
        <a:prstGeom prst="rect">
          <a:avLst/>
        </a:prstGeom>
        <a:ln w="0">
          <a:noFill/>
        </a:ln>
      </xdr:spPr>
    </xdr:pic>
    <xdr:clientData/>
  </xdr:twoCellAnchor>
  <xdr:twoCellAnchor editAs="oneCell">
    <xdr:from>
      <xdr:col>3</xdr:col>
      <xdr:colOff>582840</xdr:colOff>
      <xdr:row>105</xdr:row>
      <xdr:rowOff>60120</xdr:rowOff>
    </xdr:from>
    <xdr:to>
      <xdr:col>3</xdr:col>
      <xdr:colOff>1842120</xdr:colOff>
      <xdr:row>105</xdr:row>
      <xdr:rowOff>1698480</xdr:rowOff>
    </xdr:to>
    <xdr:pic>
      <xdr:nvPicPr>
        <xdr:cNvPr id="2" name="Picture 10" descr=""/>
        <xdr:cNvPicPr/>
      </xdr:nvPicPr>
      <xdr:blipFill>
        <a:blip r:embed="rId3"/>
        <a:stretch/>
      </xdr:blipFill>
      <xdr:spPr>
        <a:xfrm>
          <a:off x="3963600" y="208558080"/>
          <a:ext cx="1259280" cy="1638360"/>
        </a:xfrm>
        <a:prstGeom prst="rect">
          <a:avLst/>
        </a:prstGeom>
        <a:ln w="0">
          <a:noFill/>
        </a:ln>
      </xdr:spPr>
    </xdr:pic>
    <xdr:clientData/>
  </xdr:twoCellAnchor>
  <xdr:twoCellAnchor editAs="oneCell">
    <xdr:from>
      <xdr:col>3</xdr:col>
      <xdr:colOff>634320</xdr:colOff>
      <xdr:row>106</xdr:row>
      <xdr:rowOff>75240</xdr:rowOff>
    </xdr:from>
    <xdr:to>
      <xdr:col>3</xdr:col>
      <xdr:colOff>1933920</xdr:colOff>
      <xdr:row>106</xdr:row>
      <xdr:rowOff>1773720</xdr:rowOff>
    </xdr:to>
    <xdr:pic>
      <xdr:nvPicPr>
        <xdr:cNvPr id="3" name="Picture 11" descr=""/>
        <xdr:cNvPicPr/>
      </xdr:nvPicPr>
      <xdr:blipFill>
        <a:blip r:embed="rId4"/>
        <a:stretch/>
      </xdr:blipFill>
      <xdr:spPr>
        <a:xfrm>
          <a:off x="4015080" y="210497040"/>
          <a:ext cx="1299600" cy="1698480"/>
        </a:xfrm>
        <a:prstGeom prst="rect">
          <a:avLst/>
        </a:prstGeom>
        <a:ln w="0">
          <a:noFill/>
        </a:ln>
      </xdr:spPr>
    </xdr:pic>
    <xdr:clientData/>
  </xdr:twoCellAnchor>
  <xdr:twoCellAnchor editAs="oneCell">
    <xdr:from>
      <xdr:col>3</xdr:col>
      <xdr:colOff>582840</xdr:colOff>
      <xdr:row>107</xdr:row>
      <xdr:rowOff>37440</xdr:rowOff>
    </xdr:from>
    <xdr:to>
      <xdr:col>3</xdr:col>
      <xdr:colOff>1893600</xdr:colOff>
      <xdr:row>107</xdr:row>
      <xdr:rowOff>1758600</xdr:rowOff>
    </xdr:to>
    <xdr:pic>
      <xdr:nvPicPr>
        <xdr:cNvPr id="4" name="Picture 12" descr=""/>
        <xdr:cNvPicPr/>
      </xdr:nvPicPr>
      <xdr:blipFill>
        <a:blip r:embed="rId5"/>
        <a:stretch/>
      </xdr:blipFill>
      <xdr:spPr>
        <a:xfrm>
          <a:off x="3963600" y="212383440"/>
          <a:ext cx="1310760" cy="1721160"/>
        </a:xfrm>
        <a:prstGeom prst="rect">
          <a:avLst/>
        </a:prstGeom>
        <a:ln w="0">
          <a:noFill/>
        </a:ln>
      </xdr:spPr>
    </xdr:pic>
    <xdr:clientData/>
  </xdr:twoCellAnchor>
  <xdr:twoCellAnchor editAs="oneCell">
    <xdr:from>
      <xdr:col>3</xdr:col>
      <xdr:colOff>464040</xdr:colOff>
      <xdr:row>108</xdr:row>
      <xdr:rowOff>1848960</xdr:rowOff>
    </xdr:from>
    <xdr:to>
      <xdr:col>3</xdr:col>
      <xdr:colOff>1884600</xdr:colOff>
      <xdr:row>109</xdr:row>
      <xdr:rowOff>1758600</xdr:rowOff>
    </xdr:to>
    <xdr:pic>
      <xdr:nvPicPr>
        <xdr:cNvPr id="5" name="Picture 16" descr=""/>
        <xdr:cNvPicPr/>
      </xdr:nvPicPr>
      <xdr:blipFill>
        <a:blip r:embed="rId6"/>
        <a:stretch/>
      </xdr:blipFill>
      <xdr:spPr>
        <a:xfrm>
          <a:off x="3844800" y="216118800"/>
          <a:ext cx="1420560" cy="1833840"/>
        </a:xfrm>
        <a:prstGeom prst="rect">
          <a:avLst/>
        </a:prstGeom>
        <a:ln w="0">
          <a:noFill/>
        </a:ln>
      </xdr:spPr>
    </xdr:pic>
    <xdr:clientData/>
  </xdr:twoCellAnchor>
  <xdr:twoCellAnchor editAs="oneCell">
    <xdr:from>
      <xdr:col>3</xdr:col>
      <xdr:colOff>464040</xdr:colOff>
      <xdr:row>109</xdr:row>
      <xdr:rowOff>1886400</xdr:rowOff>
    </xdr:from>
    <xdr:to>
      <xdr:col>3</xdr:col>
      <xdr:colOff>1913760</xdr:colOff>
      <xdr:row>110</xdr:row>
      <xdr:rowOff>1736280</xdr:rowOff>
    </xdr:to>
    <xdr:pic>
      <xdr:nvPicPr>
        <xdr:cNvPr id="6" name="Picture 17" descr=""/>
        <xdr:cNvPicPr/>
      </xdr:nvPicPr>
      <xdr:blipFill>
        <a:blip r:embed="rId7"/>
        <a:stretch/>
      </xdr:blipFill>
      <xdr:spPr>
        <a:xfrm>
          <a:off x="3844800" y="218080440"/>
          <a:ext cx="1449720" cy="1773720"/>
        </a:xfrm>
        <a:prstGeom prst="rect">
          <a:avLst/>
        </a:prstGeom>
        <a:ln w="0">
          <a:noFill/>
        </a:ln>
      </xdr:spPr>
    </xdr:pic>
    <xdr:clientData/>
  </xdr:twoCellAnchor>
  <xdr:twoCellAnchor editAs="oneCell">
    <xdr:from>
      <xdr:col>3</xdr:col>
      <xdr:colOff>262080</xdr:colOff>
      <xdr:row>111</xdr:row>
      <xdr:rowOff>75240</xdr:rowOff>
    </xdr:from>
    <xdr:to>
      <xdr:col>3</xdr:col>
      <xdr:colOff>2167200</xdr:colOff>
      <xdr:row>111</xdr:row>
      <xdr:rowOff>1653480</xdr:rowOff>
    </xdr:to>
    <xdr:pic>
      <xdr:nvPicPr>
        <xdr:cNvPr id="7" name="Picture 32" descr=""/>
        <xdr:cNvPicPr/>
      </xdr:nvPicPr>
      <xdr:blipFill>
        <a:blip r:embed="rId8"/>
        <a:stretch/>
      </xdr:blipFill>
      <xdr:spPr>
        <a:xfrm>
          <a:off x="3642840" y="220117320"/>
          <a:ext cx="1905120" cy="1578240"/>
        </a:xfrm>
        <a:prstGeom prst="rect">
          <a:avLst/>
        </a:prstGeom>
        <a:ln w="0">
          <a:noFill/>
        </a:ln>
      </xdr:spPr>
    </xdr:pic>
    <xdr:clientData/>
  </xdr:twoCellAnchor>
  <xdr:twoCellAnchor editAs="oneCell">
    <xdr:from>
      <xdr:col>3</xdr:col>
      <xdr:colOff>464040</xdr:colOff>
      <xdr:row>89</xdr:row>
      <xdr:rowOff>120240</xdr:rowOff>
    </xdr:from>
    <xdr:to>
      <xdr:col>3</xdr:col>
      <xdr:colOff>2005920</xdr:colOff>
      <xdr:row>89</xdr:row>
      <xdr:rowOff>1405440</xdr:rowOff>
    </xdr:to>
    <xdr:pic>
      <xdr:nvPicPr>
        <xdr:cNvPr id="8" name="Picture 53" descr=""/>
        <xdr:cNvPicPr/>
      </xdr:nvPicPr>
      <xdr:blipFill>
        <a:blip r:embed="rId9"/>
        <a:stretch/>
      </xdr:blipFill>
      <xdr:spPr>
        <a:xfrm>
          <a:off x="3844800" y="177833160"/>
          <a:ext cx="1541880" cy="1285200"/>
        </a:xfrm>
        <a:prstGeom prst="rect">
          <a:avLst/>
        </a:prstGeom>
        <a:ln w="0">
          <a:noFill/>
        </a:ln>
      </xdr:spPr>
    </xdr:pic>
    <xdr:clientData/>
  </xdr:twoCellAnchor>
  <xdr:twoCellAnchor editAs="oneCell">
    <xdr:from>
      <xdr:col>3</xdr:col>
      <xdr:colOff>484200</xdr:colOff>
      <xdr:row>90</xdr:row>
      <xdr:rowOff>0</xdr:rowOff>
    </xdr:from>
    <xdr:to>
      <xdr:col>3</xdr:col>
      <xdr:colOff>1985760</xdr:colOff>
      <xdr:row>90</xdr:row>
      <xdr:rowOff>1435320</xdr:rowOff>
    </xdr:to>
    <xdr:pic>
      <xdr:nvPicPr>
        <xdr:cNvPr id="9" name="Picture 54" descr=""/>
        <xdr:cNvPicPr/>
      </xdr:nvPicPr>
      <xdr:blipFill>
        <a:blip r:embed="rId10"/>
        <a:stretch/>
      </xdr:blipFill>
      <xdr:spPr>
        <a:xfrm>
          <a:off x="3864960" y="179637120"/>
          <a:ext cx="1501560" cy="1435320"/>
        </a:xfrm>
        <a:prstGeom prst="rect">
          <a:avLst/>
        </a:prstGeom>
        <a:ln w="0">
          <a:noFill/>
        </a:ln>
      </xdr:spPr>
    </xdr:pic>
    <xdr:clientData/>
  </xdr:twoCellAnchor>
  <xdr:twoCellAnchor editAs="oneCell">
    <xdr:from>
      <xdr:col>3</xdr:col>
      <xdr:colOff>371880</xdr:colOff>
      <xdr:row>91</xdr:row>
      <xdr:rowOff>120240</xdr:rowOff>
    </xdr:from>
    <xdr:to>
      <xdr:col>3</xdr:col>
      <xdr:colOff>2086560</xdr:colOff>
      <xdr:row>91</xdr:row>
      <xdr:rowOff>1548360</xdr:rowOff>
    </xdr:to>
    <xdr:pic>
      <xdr:nvPicPr>
        <xdr:cNvPr id="10" name="Picture 55" descr=""/>
        <xdr:cNvPicPr/>
      </xdr:nvPicPr>
      <xdr:blipFill>
        <a:blip r:embed="rId11"/>
        <a:stretch/>
      </xdr:blipFill>
      <xdr:spPr>
        <a:xfrm>
          <a:off x="3752640" y="181681200"/>
          <a:ext cx="1714680" cy="1428120"/>
        </a:xfrm>
        <a:prstGeom prst="rect">
          <a:avLst/>
        </a:prstGeom>
        <a:ln w="0">
          <a:noFill/>
        </a:ln>
      </xdr:spPr>
    </xdr:pic>
    <xdr:clientData/>
  </xdr:twoCellAnchor>
  <xdr:twoCellAnchor editAs="oneCell">
    <xdr:from>
      <xdr:col>3</xdr:col>
      <xdr:colOff>351720</xdr:colOff>
      <xdr:row>92</xdr:row>
      <xdr:rowOff>97560</xdr:rowOff>
    </xdr:from>
    <xdr:to>
      <xdr:col>3</xdr:col>
      <xdr:colOff>2144880</xdr:colOff>
      <xdr:row>92</xdr:row>
      <xdr:rowOff>1600920</xdr:rowOff>
    </xdr:to>
    <xdr:pic>
      <xdr:nvPicPr>
        <xdr:cNvPr id="11" name="Picture 56" descr=""/>
        <xdr:cNvPicPr/>
      </xdr:nvPicPr>
      <xdr:blipFill>
        <a:blip r:embed="rId12"/>
        <a:stretch/>
      </xdr:blipFill>
      <xdr:spPr>
        <a:xfrm>
          <a:off x="3732480" y="183582720"/>
          <a:ext cx="1793160" cy="1503360"/>
        </a:xfrm>
        <a:prstGeom prst="rect">
          <a:avLst/>
        </a:prstGeom>
        <a:ln w="0">
          <a:noFill/>
        </a:ln>
      </xdr:spPr>
    </xdr:pic>
    <xdr:clientData/>
  </xdr:twoCellAnchor>
  <xdr:twoCellAnchor editAs="oneCell">
    <xdr:from>
      <xdr:col>3</xdr:col>
      <xdr:colOff>371880</xdr:colOff>
      <xdr:row>71</xdr:row>
      <xdr:rowOff>82800</xdr:rowOff>
    </xdr:from>
    <xdr:to>
      <xdr:col>3</xdr:col>
      <xdr:colOff>2075400</xdr:colOff>
      <xdr:row>71</xdr:row>
      <xdr:rowOff>1503360</xdr:rowOff>
    </xdr:to>
    <xdr:pic>
      <xdr:nvPicPr>
        <xdr:cNvPr id="12" name="Picture 57" descr=""/>
        <xdr:cNvPicPr/>
      </xdr:nvPicPr>
      <xdr:blipFill>
        <a:blip r:embed="rId13"/>
        <a:stretch/>
      </xdr:blipFill>
      <xdr:spPr>
        <a:xfrm>
          <a:off x="3752640" y="146706120"/>
          <a:ext cx="1703520" cy="1420560"/>
        </a:xfrm>
        <a:prstGeom prst="rect">
          <a:avLst/>
        </a:prstGeom>
        <a:ln w="0">
          <a:noFill/>
        </a:ln>
      </xdr:spPr>
    </xdr:pic>
    <xdr:clientData/>
  </xdr:twoCellAnchor>
  <xdr:twoCellAnchor editAs="oneCell">
    <xdr:from>
      <xdr:col>3</xdr:col>
      <xdr:colOff>362880</xdr:colOff>
      <xdr:row>72</xdr:row>
      <xdr:rowOff>82440</xdr:rowOff>
    </xdr:from>
    <xdr:to>
      <xdr:col>3</xdr:col>
      <xdr:colOff>2106720</xdr:colOff>
      <xdr:row>72</xdr:row>
      <xdr:rowOff>1548360</xdr:rowOff>
    </xdr:to>
    <xdr:pic>
      <xdr:nvPicPr>
        <xdr:cNvPr id="13" name="Picture 58" descr=""/>
        <xdr:cNvPicPr/>
      </xdr:nvPicPr>
      <xdr:blipFill>
        <a:blip r:embed="rId14"/>
        <a:stretch/>
      </xdr:blipFill>
      <xdr:spPr>
        <a:xfrm>
          <a:off x="3743640" y="148629960"/>
          <a:ext cx="1743840" cy="1465920"/>
        </a:xfrm>
        <a:prstGeom prst="rect">
          <a:avLst/>
        </a:prstGeom>
        <a:ln w="0">
          <a:noFill/>
        </a:ln>
      </xdr:spPr>
    </xdr:pic>
    <xdr:clientData/>
  </xdr:twoCellAnchor>
  <xdr:twoCellAnchor editAs="oneCell">
    <xdr:from>
      <xdr:col>3</xdr:col>
      <xdr:colOff>371880</xdr:colOff>
      <xdr:row>73</xdr:row>
      <xdr:rowOff>30240</xdr:rowOff>
    </xdr:from>
    <xdr:to>
      <xdr:col>3</xdr:col>
      <xdr:colOff>2135880</xdr:colOff>
      <xdr:row>73</xdr:row>
      <xdr:rowOff>1668600</xdr:rowOff>
    </xdr:to>
    <xdr:pic>
      <xdr:nvPicPr>
        <xdr:cNvPr id="14" name="Picture 59" descr=""/>
        <xdr:cNvPicPr/>
      </xdr:nvPicPr>
      <xdr:blipFill>
        <a:blip r:embed="rId15"/>
        <a:stretch/>
      </xdr:blipFill>
      <xdr:spPr>
        <a:xfrm>
          <a:off x="3752640" y="150501600"/>
          <a:ext cx="1764000" cy="1638360"/>
        </a:xfrm>
        <a:prstGeom prst="rect">
          <a:avLst/>
        </a:prstGeom>
        <a:ln w="0">
          <a:noFill/>
        </a:ln>
      </xdr:spPr>
    </xdr:pic>
    <xdr:clientData/>
  </xdr:twoCellAnchor>
  <xdr:twoCellAnchor editAs="oneCell">
    <xdr:from>
      <xdr:col>3</xdr:col>
      <xdr:colOff>271080</xdr:colOff>
      <xdr:row>74</xdr:row>
      <xdr:rowOff>60120</xdr:rowOff>
    </xdr:from>
    <xdr:to>
      <xdr:col>3</xdr:col>
      <xdr:colOff>2124720</xdr:colOff>
      <xdr:row>74</xdr:row>
      <xdr:rowOff>1616040</xdr:rowOff>
    </xdr:to>
    <xdr:pic>
      <xdr:nvPicPr>
        <xdr:cNvPr id="15" name="Picture 60" descr=""/>
        <xdr:cNvPicPr/>
      </xdr:nvPicPr>
      <xdr:blipFill>
        <a:blip r:embed="rId16"/>
        <a:stretch/>
      </xdr:blipFill>
      <xdr:spPr>
        <a:xfrm>
          <a:off x="3651840" y="152455680"/>
          <a:ext cx="1853640" cy="1555920"/>
        </a:xfrm>
        <a:prstGeom prst="rect">
          <a:avLst/>
        </a:prstGeom>
        <a:ln w="0">
          <a:noFill/>
        </a:ln>
      </xdr:spPr>
    </xdr:pic>
    <xdr:clientData/>
  </xdr:twoCellAnchor>
  <xdr:twoCellAnchor editAs="oneCell">
    <xdr:from>
      <xdr:col>3</xdr:col>
      <xdr:colOff>464040</xdr:colOff>
      <xdr:row>75</xdr:row>
      <xdr:rowOff>22320</xdr:rowOff>
    </xdr:from>
    <xdr:to>
      <xdr:col>3</xdr:col>
      <xdr:colOff>2077560</xdr:colOff>
      <xdr:row>75</xdr:row>
      <xdr:rowOff>1668240</xdr:rowOff>
    </xdr:to>
    <xdr:pic>
      <xdr:nvPicPr>
        <xdr:cNvPr id="16" name="Picture 61" descr=""/>
        <xdr:cNvPicPr/>
      </xdr:nvPicPr>
      <xdr:blipFill>
        <a:blip r:embed="rId17"/>
        <a:stretch/>
      </xdr:blipFill>
      <xdr:spPr>
        <a:xfrm>
          <a:off x="3844800" y="154342080"/>
          <a:ext cx="1613520" cy="1645920"/>
        </a:xfrm>
        <a:prstGeom prst="rect">
          <a:avLst/>
        </a:prstGeom>
        <a:ln w="0">
          <a:noFill/>
        </a:ln>
      </xdr:spPr>
    </xdr:pic>
    <xdr:clientData/>
  </xdr:twoCellAnchor>
  <xdr:twoCellAnchor editAs="oneCell">
    <xdr:from>
      <xdr:col>3</xdr:col>
      <xdr:colOff>403200</xdr:colOff>
      <xdr:row>76</xdr:row>
      <xdr:rowOff>112680</xdr:rowOff>
    </xdr:from>
    <xdr:to>
      <xdr:col>3</xdr:col>
      <xdr:colOff>2097720</xdr:colOff>
      <xdr:row>76</xdr:row>
      <xdr:rowOff>1533240</xdr:rowOff>
    </xdr:to>
    <xdr:pic>
      <xdr:nvPicPr>
        <xdr:cNvPr id="17" name="Picture 62" descr=""/>
        <xdr:cNvPicPr/>
      </xdr:nvPicPr>
      <xdr:blipFill>
        <a:blip r:embed="rId18"/>
        <a:stretch/>
      </xdr:blipFill>
      <xdr:spPr>
        <a:xfrm>
          <a:off x="3783960" y="156356280"/>
          <a:ext cx="1694520" cy="1420560"/>
        </a:xfrm>
        <a:prstGeom prst="rect">
          <a:avLst/>
        </a:prstGeom>
        <a:ln w="0">
          <a:noFill/>
        </a:ln>
      </xdr:spPr>
    </xdr:pic>
    <xdr:clientData/>
  </xdr:twoCellAnchor>
  <xdr:twoCellAnchor editAs="oneCell">
    <xdr:from>
      <xdr:col>3</xdr:col>
      <xdr:colOff>432360</xdr:colOff>
      <xdr:row>77</xdr:row>
      <xdr:rowOff>82440</xdr:rowOff>
    </xdr:from>
    <xdr:to>
      <xdr:col>3</xdr:col>
      <xdr:colOff>1924920</xdr:colOff>
      <xdr:row>77</xdr:row>
      <xdr:rowOff>1690920</xdr:rowOff>
    </xdr:to>
    <xdr:pic>
      <xdr:nvPicPr>
        <xdr:cNvPr id="18" name="Picture 63" descr=""/>
        <xdr:cNvPicPr/>
      </xdr:nvPicPr>
      <xdr:blipFill>
        <a:blip r:embed="rId19"/>
        <a:stretch/>
      </xdr:blipFill>
      <xdr:spPr>
        <a:xfrm>
          <a:off x="3813120" y="158250240"/>
          <a:ext cx="1492560" cy="1608480"/>
        </a:xfrm>
        <a:prstGeom prst="rect">
          <a:avLst/>
        </a:prstGeom>
        <a:ln w="0">
          <a:noFill/>
        </a:ln>
      </xdr:spPr>
    </xdr:pic>
    <xdr:clientData/>
  </xdr:twoCellAnchor>
  <xdr:twoCellAnchor editAs="oneCell">
    <xdr:from>
      <xdr:col>3</xdr:col>
      <xdr:colOff>302400</xdr:colOff>
      <xdr:row>78</xdr:row>
      <xdr:rowOff>82800</xdr:rowOff>
    </xdr:from>
    <xdr:to>
      <xdr:col>3</xdr:col>
      <xdr:colOff>2026080</xdr:colOff>
      <xdr:row>78</xdr:row>
      <xdr:rowOff>1533240</xdr:rowOff>
    </xdr:to>
    <xdr:pic>
      <xdr:nvPicPr>
        <xdr:cNvPr id="19" name="Picture 64" descr=""/>
        <xdr:cNvPicPr/>
      </xdr:nvPicPr>
      <xdr:blipFill>
        <a:blip r:embed="rId20"/>
        <a:stretch/>
      </xdr:blipFill>
      <xdr:spPr>
        <a:xfrm>
          <a:off x="3683160" y="160174440"/>
          <a:ext cx="1723680" cy="1450440"/>
        </a:xfrm>
        <a:prstGeom prst="rect">
          <a:avLst/>
        </a:prstGeom>
        <a:ln w="0">
          <a:noFill/>
        </a:ln>
      </xdr:spPr>
    </xdr:pic>
    <xdr:clientData/>
  </xdr:twoCellAnchor>
  <xdr:twoCellAnchor editAs="oneCell">
    <xdr:from>
      <xdr:col>3</xdr:col>
      <xdr:colOff>464040</xdr:colOff>
      <xdr:row>78</xdr:row>
      <xdr:rowOff>1803960</xdr:rowOff>
    </xdr:from>
    <xdr:to>
      <xdr:col>3</xdr:col>
      <xdr:colOff>2115720</xdr:colOff>
      <xdr:row>79</xdr:row>
      <xdr:rowOff>1803600</xdr:rowOff>
    </xdr:to>
    <xdr:pic>
      <xdr:nvPicPr>
        <xdr:cNvPr id="20" name="Picture 65" descr=""/>
        <xdr:cNvPicPr/>
      </xdr:nvPicPr>
      <xdr:blipFill>
        <a:blip r:embed="rId21"/>
        <a:stretch/>
      </xdr:blipFill>
      <xdr:spPr>
        <a:xfrm>
          <a:off x="3844800" y="161895600"/>
          <a:ext cx="1651680" cy="1923840"/>
        </a:xfrm>
        <a:prstGeom prst="rect">
          <a:avLst/>
        </a:prstGeom>
        <a:ln w="0">
          <a:noFill/>
        </a:ln>
      </xdr:spPr>
    </xdr:pic>
    <xdr:clientData/>
  </xdr:twoCellAnchor>
  <xdr:twoCellAnchor editAs="oneCell">
    <xdr:from>
      <xdr:col>3</xdr:col>
      <xdr:colOff>464040</xdr:colOff>
      <xdr:row>79</xdr:row>
      <xdr:rowOff>1841400</xdr:rowOff>
    </xdr:from>
    <xdr:to>
      <xdr:col>3</xdr:col>
      <xdr:colOff>2055240</xdr:colOff>
      <xdr:row>80</xdr:row>
      <xdr:rowOff>1758960</xdr:rowOff>
    </xdr:to>
    <xdr:pic>
      <xdr:nvPicPr>
        <xdr:cNvPr id="21" name="Picture 66" descr=""/>
        <xdr:cNvPicPr/>
      </xdr:nvPicPr>
      <xdr:blipFill>
        <a:blip r:embed="rId22"/>
        <a:stretch/>
      </xdr:blipFill>
      <xdr:spPr>
        <a:xfrm>
          <a:off x="3844800" y="163857240"/>
          <a:ext cx="1591200" cy="1841400"/>
        </a:xfrm>
        <a:prstGeom prst="rect">
          <a:avLst/>
        </a:prstGeom>
        <a:ln w="0">
          <a:noFill/>
        </a:ln>
      </xdr:spPr>
    </xdr:pic>
    <xdr:clientData/>
  </xdr:twoCellAnchor>
  <xdr:twoCellAnchor editAs="oneCell">
    <xdr:from>
      <xdr:col>3</xdr:col>
      <xdr:colOff>472680</xdr:colOff>
      <xdr:row>34</xdr:row>
      <xdr:rowOff>0</xdr:rowOff>
    </xdr:from>
    <xdr:to>
      <xdr:col>3</xdr:col>
      <xdr:colOff>1933920</xdr:colOff>
      <xdr:row>34</xdr:row>
      <xdr:rowOff>1848960</xdr:rowOff>
    </xdr:to>
    <xdr:pic>
      <xdr:nvPicPr>
        <xdr:cNvPr id="22" name="Picture 67" descr=""/>
        <xdr:cNvPicPr/>
      </xdr:nvPicPr>
      <xdr:blipFill>
        <a:blip r:embed="rId23"/>
        <a:stretch/>
      </xdr:blipFill>
      <xdr:spPr>
        <a:xfrm>
          <a:off x="3853440" y="71791200"/>
          <a:ext cx="1461240" cy="1848960"/>
        </a:xfrm>
        <a:prstGeom prst="rect">
          <a:avLst/>
        </a:prstGeom>
        <a:ln w="0">
          <a:noFill/>
        </a:ln>
      </xdr:spPr>
    </xdr:pic>
    <xdr:clientData/>
  </xdr:twoCellAnchor>
  <xdr:twoCellAnchor editAs="oneCell">
    <xdr:from>
      <xdr:col>3</xdr:col>
      <xdr:colOff>443880</xdr:colOff>
      <xdr:row>35</xdr:row>
      <xdr:rowOff>82440</xdr:rowOff>
    </xdr:from>
    <xdr:to>
      <xdr:col>3</xdr:col>
      <xdr:colOff>1896120</xdr:colOff>
      <xdr:row>35</xdr:row>
      <xdr:rowOff>1841400</xdr:rowOff>
    </xdr:to>
    <xdr:pic>
      <xdr:nvPicPr>
        <xdr:cNvPr id="23" name="Picture 68" descr=""/>
        <xdr:cNvPicPr/>
      </xdr:nvPicPr>
      <xdr:blipFill>
        <a:blip r:embed="rId24"/>
        <a:stretch/>
      </xdr:blipFill>
      <xdr:spPr>
        <a:xfrm>
          <a:off x="3824640" y="73797840"/>
          <a:ext cx="1452240" cy="1758960"/>
        </a:xfrm>
        <a:prstGeom prst="rect">
          <a:avLst/>
        </a:prstGeom>
        <a:ln w="0">
          <a:noFill/>
        </a:ln>
      </xdr:spPr>
    </xdr:pic>
    <xdr:clientData/>
  </xdr:twoCellAnchor>
  <xdr:twoCellAnchor editAs="oneCell">
    <xdr:from>
      <xdr:col>3</xdr:col>
      <xdr:colOff>423720</xdr:colOff>
      <xdr:row>36</xdr:row>
      <xdr:rowOff>187920</xdr:rowOff>
    </xdr:from>
    <xdr:to>
      <xdr:col>3</xdr:col>
      <xdr:colOff>1864440</xdr:colOff>
      <xdr:row>36</xdr:row>
      <xdr:rowOff>1893960</xdr:rowOff>
    </xdr:to>
    <xdr:pic>
      <xdr:nvPicPr>
        <xdr:cNvPr id="24" name="Picture 69" descr=""/>
        <xdr:cNvPicPr/>
      </xdr:nvPicPr>
      <xdr:blipFill>
        <a:blip r:embed="rId25"/>
        <a:stretch/>
      </xdr:blipFill>
      <xdr:spPr>
        <a:xfrm>
          <a:off x="3804480" y="75827160"/>
          <a:ext cx="1440720" cy="1706040"/>
        </a:xfrm>
        <a:prstGeom prst="rect">
          <a:avLst/>
        </a:prstGeom>
        <a:ln w="0">
          <a:noFill/>
        </a:ln>
      </xdr:spPr>
    </xdr:pic>
    <xdr:clientData/>
  </xdr:twoCellAnchor>
  <xdr:twoCellAnchor editAs="oneCell">
    <xdr:from>
      <xdr:col>3</xdr:col>
      <xdr:colOff>412200</xdr:colOff>
      <xdr:row>37</xdr:row>
      <xdr:rowOff>75240</xdr:rowOff>
    </xdr:from>
    <xdr:to>
      <xdr:col>3</xdr:col>
      <xdr:colOff>1884600</xdr:colOff>
      <xdr:row>37</xdr:row>
      <xdr:rowOff>1863720</xdr:rowOff>
    </xdr:to>
    <xdr:pic>
      <xdr:nvPicPr>
        <xdr:cNvPr id="25" name="Picture 70" descr=""/>
        <xdr:cNvPicPr/>
      </xdr:nvPicPr>
      <xdr:blipFill>
        <a:blip r:embed="rId26"/>
        <a:stretch/>
      </xdr:blipFill>
      <xdr:spPr>
        <a:xfrm>
          <a:off x="3792960" y="77638680"/>
          <a:ext cx="1472400" cy="1788480"/>
        </a:xfrm>
        <a:prstGeom prst="rect">
          <a:avLst/>
        </a:prstGeom>
        <a:ln w="0">
          <a:noFill/>
        </a:ln>
      </xdr:spPr>
    </xdr:pic>
    <xdr:clientData/>
  </xdr:twoCellAnchor>
  <xdr:twoCellAnchor editAs="oneCell">
    <xdr:from>
      <xdr:col>3</xdr:col>
      <xdr:colOff>432360</xdr:colOff>
      <xdr:row>38</xdr:row>
      <xdr:rowOff>60120</xdr:rowOff>
    </xdr:from>
    <xdr:to>
      <xdr:col>3</xdr:col>
      <xdr:colOff>1853280</xdr:colOff>
      <xdr:row>38</xdr:row>
      <xdr:rowOff>1864080</xdr:rowOff>
    </xdr:to>
    <xdr:pic>
      <xdr:nvPicPr>
        <xdr:cNvPr id="26" name="Picture 71" descr=""/>
        <xdr:cNvPicPr/>
      </xdr:nvPicPr>
      <xdr:blipFill>
        <a:blip r:embed="rId27"/>
        <a:stretch/>
      </xdr:blipFill>
      <xdr:spPr>
        <a:xfrm>
          <a:off x="3813120" y="79547400"/>
          <a:ext cx="1420920" cy="1803960"/>
        </a:xfrm>
        <a:prstGeom prst="rect">
          <a:avLst/>
        </a:prstGeom>
        <a:ln w="0">
          <a:noFill/>
        </a:ln>
      </xdr:spPr>
    </xdr:pic>
    <xdr:clientData/>
  </xdr:twoCellAnchor>
  <xdr:twoCellAnchor editAs="oneCell">
    <xdr:from>
      <xdr:col>3</xdr:col>
      <xdr:colOff>412200</xdr:colOff>
      <xdr:row>39</xdr:row>
      <xdr:rowOff>82800</xdr:rowOff>
    </xdr:from>
    <xdr:to>
      <xdr:col>3</xdr:col>
      <xdr:colOff>1884600</xdr:colOff>
      <xdr:row>39</xdr:row>
      <xdr:rowOff>1863720</xdr:rowOff>
    </xdr:to>
    <xdr:pic>
      <xdr:nvPicPr>
        <xdr:cNvPr id="27" name="Picture 72" descr=""/>
        <xdr:cNvPicPr/>
      </xdr:nvPicPr>
      <xdr:blipFill>
        <a:blip r:embed="rId28"/>
        <a:stretch/>
      </xdr:blipFill>
      <xdr:spPr>
        <a:xfrm>
          <a:off x="3792960" y="81494280"/>
          <a:ext cx="1472400" cy="1780920"/>
        </a:xfrm>
        <a:prstGeom prst="rect">
          <a:avLst/>
        </a:prstGeom>
        <a:ln w="0">
          <a:noFill/>
        </a:ln>
      </xdr:spPr>
    </xdr:pic>
    <xdr:clientData/>
  </xdr:twoCellAnchor>
  <xdr:twoCellAnchor editAs="oneCell">
    <xdr:from>
      <xdr:col>3</xdr:col>
      <xdr:colOff>432360</xdr:colOff>
      <xdr:row>40</xdr:row>
      <xdr:rowOff>142920</xdr:rowOff>
    </xdr:from>
    <xdr:to>
      <xdr:col>3</xdr:col>
      <xdr:colOff>1904760</xdr:colOff>
      <xdr:row>40</xdr:row>
      <xdr:rowOff>1774080</xdr:rowOff>
    </xdr:to>
    <xdr:pic>
      <xdr:nvPicPr>
        <xdr:cNvPr id="28" name="Picture 73" descr=""/>
        <xdr:cNvPicPr/>
      </xdr:nvPicPr>
      <xdr:blipFill>
        <a:blip r:embed="rId29"/>
        <a:stretch/>
      </xdr:blipFill>
      <xdr:spPr>
        <a:xfrm>
          <a:off x="3813120" y="83478240"/>
          <a:ext cx="1472400" cy="1631160"/>
        </a:xfrm>
        <a:prstGeom prst="rect">
          <a:avLst/>
        </a:prstGeom>
        <a:ln w="0">
          <a:noFill/>
        </a:ln>
      </xdr:spPr>
    </xdr:pic>
    <xdr:clientData/>
  </xdr:twoCellAnchor>
  <xdr:twoCellAnchor editAs="oneCell">
    <xdr:from>
      <xdr:col>3</xdr:col>
      <xdr:colOff>484200</xdr:colOff>
      <xdr:row>41</xdr:row>
      <xdr:rowOff>37440</xdr:rowOff>
    </xdr:from>
    <xdr:to>
      <xdr:col>3</xdr:col>
      <xdr:colOff>1924920</xdr:colOff>
      <xdr:row>41</xdr:row>
      <xdr:rowOff>1758600</xdr:rowOff>
    </xdr:to>
    <xdr:pic>
      <xdr:nvPicPr>
        <xdr:cNvPr id="29" name="Picture 74" descr=""/>
        <xdr:cNvPicPr/>
      </xdr:nvPicPr>
      <xdr:blipFill>
        <a:blip r:embed="rId30"/>
        <a:stretch/>
      </xdr:blipFill>
      <xdr:spPr>
        <a:xfrm>
          <a:off x="3864960" y="85296960"/>
          <a:ext cx="1440720" cy="1721160"/>
        </a:xfrm>
        <a:prstGeom prst="rect">
          <a:avLst/>
        </a:prstGeom>
        <a:ln w="0">
          <a:noFill/>
        </a:ln>
      </xdr:spPr>
    </xdr:pic>
    <xdr:clientData/>
  </xdr:twoCellAnchor>
  <xdr:twoCellAnchor editAs="oneCell">
    <xdr:from>
      <xdr:col>3</xdr:col>
      <xdr:colOff>201600</xdr:colOff>
      <xdr:row>48</xdr:row>
      <xdr:rowOff>1878840</xdr:rowOff>
    </xdr:from>
    <xdr:to>
      <xdr:col>3</xdr:col>
      <xdr:colOff>2277000</xdr:colOff>
      <xdr:row>49</xdr:row>
      <xdr:rowOff>1803600</xdr:rowOff>
    </xdr:to>
    <xdr:pic>
      <xdr:nvPicPr>
        <xdr:cNvPr id="30" name="Picture 75" descr=""/>
        <xdr:cNvPicPr/>
      </xdr:nvPicPr>
      <xdr:blipFill>
        <a:blip r:embed="rId31"/>
        <a:stretch/>
      </xdr:blipFill>
      <xdr:spPr>
        <a:xfrm>
          <a:off x="3582360" y="100606680"/>
          <a:ext cx="2075400" cy="1848960"/>
        </a:xfrm>
        <a:prstGeom prst="rect">
          <a:avLst/>
        </a:prstGeom>
        <a:ln w="0">
          <a:noFill/>
        </a:ln>
      </xdr:spPr>
    </xdr:pic>
    <xdr:clientData/>
  </xdr:twoCellAnchor>
  <xdr:twoCellAnchor editAs="oneCell">
    <xdr:from>
      <xdr:col>3</xdr:col>
      <xdr:colOff>230760</xdr:colOff>
      <xdr:row>50</xdr:row>
      <xdr:rowOff>22680</xdr:rowOff>
    </xdr:from>
    <xdr:to>
      <xdr:col>3</xdr:col>
      <xdr:colOff>2225520</xdr:colOff>
      <xdr:row>50</xdr:row>
      <xdr:rowOff>1691280</xdr:rowOff>
    </xdr:to>
    <xdr:pic>
      <xdr:nvPicPr>
        <xdr:cNvPr id="31" name="Picture 76" descr=""/>
        <xdr:cNvPicPr/>
      </xdr:nvPicPr>
      <xdr:blipFill>
        <a:blip r:embed="rId32"/>
        <a:stretch/>
      </xdr:blipFill>
      <xdr:spPr>
        <a:xfrm>
          <a:off x="3611520" y="102598560"/>
          <a:ext cx="1994760" cy="1668600"/>
        </a:xfrm>
        <a:prstGeom prst="rect">
          <a:avLst/>
        </a:prstGeom>
        <a:ln w="0">
          <a:noFill/>
        </a:ln>
      </xdr:spPr>
    </xdr:pic>
    <xdr:clientData/>
  </xdr:twoCellAnchor>
  <xdr:twoCellAnchor editAs="oneCell">
    <xdr:from>
      <xdr:col>3</xdr:col>
      <xdr:colOff>201600</xdr:colOff>
      <xdr:row>50</xdr:row>
      <xdr:rowOff>1916640</xdr:rowOff>
    </xdr:from>
    <xdr:to>
      <xdr:col>3</xdr:col>
      <xdr:colOff>2295000</xdr:colOff>
      <xdr:row>51</xdr:row>
      <xdr:rowOff>1751040</xdr:rowOff>
    </xdr:to>
    <xdr:pic>
      <xdr:nvPicPr>
        <xdr:cNvPr id="32" name="Picture 77" descr=""/>
        <xdr:cNvPicPr/>
      </xdr:nvPicPr>
      <xdr:blipFill>
        <a:blip r:embed="rId33"/>
        <a:stretch/>
      </xdr:blipFill>
      <xdr:spPr>
        <a:xfrm>
          <a:off x="3582360" y="104492520"/>
          <a:ext cx="2093400" cy="1758600"/>
        </a:xfrm>
        <a:prstGeom prst="rect">
          <a:avLst/>
        </a:prstGeom>
        <a:ln w="0">
          <a:noFill/>
        </a:ln>
      </xdr:spPr>
    </xdr:pic>
    <xdr:clientData/>
  </xdr:twoCellAnchor>
  <xdr:twoCellAnchor editAs="oneCell">
    <xdr:from>
      <xdr:col>3</xdr:col>
      <xdr:colOff>181440</xdr:colOff>
      <xdr:row>52</xdr:row>
      <xdr:rowOff>0</xdr:rowOff>
    </xdr:from>
    <xdr:to>
      <xdr:col>3</xdr:col>
      <xdr:colOff>2277000</xdr:colOff>
      <xdr:row>52</xdr:row>
      <xdr:rowOff>1758960</xdr:rowOff>
    </xdr:to>
    <xdr:pic>
      <xdr:nvPicPr>
        <xdr:cNvPr id="33" name="Picture 78" descr=""/>
        <xdr:cNvPicPr/>
      </xdr:nvPicPr>
      <xdr:blipFill>
        <a:blip r:embed="rId34"/>
        <a:stretch/>
      </xdr:blipFill>
      <xdr:spPr>
        <a:xfrm>
          <a:off x="3562200" y="106423920"/>
          <a:ext cx="2095560" cy="1758960"/>
        </a:xfrm>
        <a:prstGeom prst="rect">
          <a:avLst/>
        </a:prstGeom>
        <a:ln w="0">
          <a:noFill/>
        </a:ln>
      </xdr:spPr>
    </xdr:pic>
    <xdr:clientData/>
  </xdr:twoCellAnchor>
  <xdr:twoCellAnchor editAs="oneCell">
    <xdr:from>
      <xdr:col>3</xdr:col>
      <xdr:colOff>190440</xdr:colOff>
      <xdr:row>52</xdr:row>
      <xdr:rowOff>1901520</xdr:rowOff>
    </xdr:from>
    <xdr:to>
      <xdr:col>3</xdr:col>
      <xdr:colOff>2295000</xdr:colOff>
      <xdr:row>53</xdr:row>
      <xdr:rowOff>1736280</xdr:rowOff>
    </xdr:to>
    <xdr:pic>
      <xdr:nvPicPr>
        <xdr:cNvPr id="34" name="Picture 79" descr=""/>
        <xdr:cNvPicPr/>
      </xdr:nvPicPr>
      <xdr:blipFill>
        <a:blip r:embed="rId35"/>
        <a:stretch/>
      </xdr:blipFill>
      <xdr:spPr>
        <a:xfrm>
          <a:off x="3571200" y="108325440"/>
          <a:ext cx="2104560" cy="1758960"/>
        </a:xfrm>
        <a:prstGeom prst="rect">
          <a:avLst/>
        </a:prstGeom>
        <a:ln w="0">
          <a:noFill/>
        </a:ln>
      </xdr:spPr>
    </xdr:pic>
    <xdr:clientData/>
  </xdr:twoCellAnchor>
  <xdr:twoCellAnchor editAs="oneCell">
    <xdr:from>
      <xdr:col>3</xdr:col>
      <xdr:colOff>210600</xdr:colOff>
      <xdr:row>53</xdr:row>
      <xdr:rowOff>1848960</xdr:rowOff>
    </xdr:from>
    <xdr:to>
      <xdr:col>3</xdr:col>
      <xdr:colOff>2207520</xdr:colOff>
      <xdr:row>54</xdr:row>
      <xdr:rowOff>1811160</xdr:rowOff>
    </xdr:to>
    <xdr:pic>
      <xdr:nvPicPr>
        <xdr:cNvPr id="35" name="Picture 80" descr=""/>
        <xdr:cNvPicPr/>
      </xdr:nvPicPr>
      <xdr:blipFill>
        <a:blip r:embed="rId36"/>
        <a:stretch/>
      </xdr:blipFill>
      <xdr:spPr>
        <a:xfrm>
          <a:off x="3591360" y="110197080"/>
          <a:ext cx="1996920" cy="1886400"/>
        </a:xfrm>
        <a:prstGeom prst="rect">
          <a:avLst/>
        </a:prstGeom>
        <a:ln w="0">
          <a:noFill/>
        </a:ln>
      </xdr:spPr>
    </xdr:pic>
    <xdr:clientData/>
  </xdr:twoCellAnchor>
  <xdr:twoCellAnchor editAs="oneCell">
    <xdr:from>
      <xdr:col>3</xdr:col>
      <xdr:colOff>250920</xdr:colOff>
      <xdr:row>95</xdr:row>
      <xdr:rowOff>37440</xdr:rowOff>
    </xdr:from>
    <xdr:to>
      <xdr:col>3</xdr:col>
      <xdr:colOff>2156040</xdr:colOff>
      <xdr:row>95</xdr:row>
      <xdr:rowOff>1615680</xdr:rowOff>
    </xdr:to>
    <xdr:pic>
      <xdr:nvPicPr>
        <xdr:cNvPr id="36" name="Picture 81" descr=""/>
        <xdr:cNvPicPr/>
      </xdr:nvPicPr>
      <xdr:blipFill>
        <a:blip r:embed="rId37"/>
        <a:stretch/>
      </xdr:blipFill>
      <xdr:spPr>
        <a:xfrm>
          <a:off x="3631680" y="189294840"/>
          <a:ext cx="1905120" cy="1578240"/>
        </a:xfrm>
        <a:prstGeom prst="rect">
          <a:avLst/>
        </a:prstGeom>
        <a:ln w="0">
          <a:noFill/>
        </a:ln>
      </xdr:spPr>
    </xdr:pic>
    <xdr:clientData/>
  </xdr:twoCellAnchor>
  <xdr:twoCellAnchor editAs="oneCell">
    <xdr:from>
      <xdr:col>3</xdr:col>
      <xdr:colOff>141120</xdr:colOff>
      <xdr:row>96</xdr:row>
      <xdr:rowOff>75240</xdr:rowOff>
    </xdr:from>
    <xdr:to>
      <xdr:col>3</xdr:col>
      <xdr:colOff>2135880</xdr:colOff>
      <xdr:row>96</xdr:row>
      <xdr:rowOff>1736280</xdr:rowOff>
    </xdr:to>
    <xdr:pic>
      <xdr:nvPicPr>
        <xdr:cNvPr id="37" name="Picture 82" descr=""/>
        <xdr:cNvPicPr/>
      </xdr:nvPicPr>
      <xdr:blipFill>
        <a:blip r:embed="rId38"/>
        <a:stretch/>
      </xdr:blipFill>
      <xdr:spPr>
        <a:xfrm>
          <a:off x="3521880" y="191256480"/>
          <a:ext cx="1994760" cy="1661040"/>
        </a:xfrm>
        <a:prstGeom prst="rect">
          <a:avLst/>
        </a:prstGeom>
        <a:ln w="0">
          <a:noFill/>
        </a:ln>
      </xdr:spPr>
    </xdr:pic>
    <xdr:clientData/>
  </xdr:twoCellAnchor>
  <xdr:twoCellAnchor editAs="oneCell">
    <xdr:from>
      <xdr:col>3</xdr:col>
      <xdr:colOff>141120</xdr:colOff>
      <xdr:row>97</xdr:row>
      <xdr:rowOff>75240</xdr:rowOff>
    </xdr:from>
    <xdr:to>
      <xdr:col>3</xdr:col>
      <xdr:colOff>2135880</xdr:colOff>
      <xdr:row>97</xdr:row>
      <xdr:rowOff>1736280</xdr:rowOff>
    </xdr:to>
    <xdr:pic>
      <xdr:nvPicPr>
        <xdr:cNvPr id="38" name="Picture 83" descr=""/>
        <xdr:cNvPicPr/>
      </xdr:nvPicPr>
      <xdr:blipFill>
        <a:blip r:embed="rId39"/>
        <a:stretch/>
      </xdr:blipFill>
      <xdr:spPr>
        <a:xfrm>
          <a:off x="3521880" y="193180680"/>
          <a:ext cx="1994760" cy="1661040"/>
        </a:xfrm>
        <a:prstGeom prst="rect">
          <a:avLst/>
        </a:prstGeom>
        <a:ln w="0">
          <a:noFill/>
        </a:ln>
      </xdr:spPr>
    </xdr:pic>
    <xdr:clientData/>
  </xdr:twoCellAnchor>
  <xdr:twoCellAnchor editAs="oneCell">
    <xdr:from>
      <xdr:col>3</xdr:col>
      <xdr:colOff>190440</xdr:colOff>
      <xdr:row>98</xdr:row>
      <xdr:rowOff>82800</xdr:rowOff>
    </xdr:from>
    <xdr:to>
      <xdr:col>3</xdr:col>
      <xdr:colOff>2124720</xdr:colOff>
      <xdr:row>98</xdr:row>
      <xdr:rowOff>1698840</xdr:rowOff>
    </xdr:to>
    <xdr:pic>
      <xdr:nvPicPr>
        <xdr:cNvPr id="39" name="Picture 84" descr=""/>
        <xdr:cNvPicPr/>
      </xdr:nvPicPr>
      <xdr:blipFill>
        <a:blip r:embed="rId40"/>
        <a:stretch/>
      </xdr:blipFill>
      <xdr:spPr>
        <a:xfrm>
          <a:off x="3571200" y="195112080"/>
          <a:ext cx="1934280" cy="1616040"/>
        </a:xfrm>
        <a:prstGeom prst="rect">
          <a:avLst/>
        </a:prstGeom>
        <a:ln w="0">
          <a:noFill/>
        </a:ln>
      </xdr:spPr>
    </xdr:pic>
    <xdr:clientData/>
  </xdr:twoCellAnchor>
  <xdr:twoCellAnchor editAs="oneCell">
    <xdr:from>
      <xdr:col>3</xdr:col>
      <xdr:colOff>190440</xdr:colOff>
      <xdr:row>99</xdr:row>
      <xdr:rowOff>82800</xdr:rowOff>
    </xdr:from>
    <xdr:to>
      <xdr:col>3</xdr:col>
      <xdr:colOff>2124720</xdr:colOff>
      <xdr:row>99</xdr:row>
      <xdr:rowOff>1698480</xdr:rowOff>
    </xdr:to>
    <xdr:pic>
      <xdr:nvPicPr>
        <xdr:cNvPr id="40" name="Picture 85" descr=""/>
        <xdr:cNvPicPr/>
      </xdr:nvPicPr>
      <xdr:blipFill>
        <a:blip r:embed="rId41"/>
        <a:stretch/>
      </xdr:blipFill>
      <xdr:spPr>
        <a:xfrm>
          <a:off x="3571200" y="197036280"/>
          <a:ext cx="1934280" cy="1615680"/>
        </a:xfrm>
        <a:prstGeom prst="rect">
          <a:avLst/>
        </a:prstGeom>
        <a:ln w="0">
          <a:noFill/>
        </a:ln>
      </xdr:spPr>
    </xdr:pic>
    <xdr:clientData/>
  </xdr:twoCellAnchor>
  <xdr:twoCellAnchor editAs="oneCell">
    <xdr:from>
      <xdr:col>3</xdr:col>
      <xdr:colOff>80640</xdr:colOff>
      <xdr:row>99</xdr:row>
      <xdr:rowOff>1878840</xdr:rowOff>
    </xdr:from>
    <xdr:to>
      <xdr:col>3</xdr:col>
      <xdr:colOff>2055240</xdr:colOff>
      <xdr:row>100</xdr:row>
      <xdr:rowOff>1600920</xdr:rowOff>
    </xdr:to>
    <xdr:pic>
      <xdr:nvPicPr>
        <xdr:cNvPr id="41" name="Picture 86" descr=""/>
        <xdr:cNvPicPr/>
      </xdr:nvPicPr>
      <xdr:blipFill>
        <a:blip r:embed="rId42"/>
        <a:stretch/>
      </xdr:blipFill>
      <xdr:spPr>
        <a:xfrm>
          <a:off x="3461400" y="198832320"/>
          <a:ext cx="1974600" cy="1646280"/>
        </a:xfrm>
        <a:prstGeom prst="rect">
          <a:avLst/>
        </a:prstGeom>
        <a:ln w="0">
          <a:noFill/>
        </a:ln>
      </xdr:spPr>
    </xdr:pic>
    <xdr:clientData/>
  </xdr:twoCellAnchor>
  <xdr:twoCellAnchor editAs="oneCell">
    <xdr:from>
      <xdr:col>3</xdr:col>
      <xdr:colOff>504360</xdr:colOff>
      <xdr:row>44</xdr:row>
      <xdr:rowOff>67680</xdr:rowOff>
    </xdr:from>
    <xdr:to>
      <xdr:col>3</xdr:col>
      <xdr:colOff>1996920</xdr:colOff>
      <xdr:row>44</xdr:row>
      <xdr:rowOff>1743480</xdr:rowOff>
    </xdr:to>
    <xdr:pic>
      <xdr:nvPicPr>
        <xdr:cNvPr id="42" name="Picture 87" descr=""/>
        <xdr:cNvPicPr/>
      </xdr:nvPicPr>
      <xdr:blipFill>
        <a:blip r:embed="rId43"/>
        <a:stretch/>
      </xdr:blipFill>
      <xdr:spPr>
        <a:xfrm>
          <a:off x="3885120" y="91099440"/>
          <a:ext cx="1492560" cy="1675800"/>
        </a:xfrm>
        <a:prstGeom prst="rect">
          <a:avLst/>
        </a:prstGeom>
        <a:ln w="0">
          <a:noFill/>
        </a:ln>
      </xdr:spPr>
    </xdr:pic>
    <xdr:clientData/>
  </xdr:twoCellAnchor>
  <xdr:twoCellAnchor editAs="oneCell">
    <xdr:from>
      <xdr:col>3</xdr:col>
      <xdr:colOff>472680</xdr:colOff>
      <xdr:row>45</xdr:row>
      <xdr:rowOff>105480</xdr:rowOff>
    </xdr:from>
    <xdr:to>
      <xdr:col>3</xdr:col>
      <xdr:colOff>1974240</xdr:colOff>
      <xdr:row>45</xdr:row>
      <xdr:rowOff>1826640</xdr:rowOff>
    </xdr:to>
    <xdr:pic>
      <xdr:nvPicPr>
        <xdr:cNvPr id="43" name="Picture 88" descr=""/>
        <xdr:cNvPicPr/>
      </xdr:nvPicPr>
      <xdr:blipFill>
        <a:blip r:embed="rId44"/>
        <a:stretch/>
      </xdr:blipFill>
      <xdr:spPr>
        <a:xfrm>
          <a:off x="3853440" y="93061080"/>
          <a:ext cx="1501560" cy="1721160"/>
        </a:xfrm>
        <a:prstGeom prst="rect">
          <a:avLst/>
        </a:prstGeom>
        <a:ln w="0">
          <a:noFill/>
        </a:ln>
      </xdr:spPr>
    </xdr:pic>
    <xdr:clientData/>
  </xdr:twoCellAnchor>
  <xdr:twoCellAnchor editAs="oneCell">
    <xdr:from>
      <xdr:col>3</xdr:col>
      <xdr:colOff>443880</xdr:colOff>
      <xdr:row>5</xdr:row>
      <xdr:rowOff>120240</xdr:rowOff>
    </xdr:from>
    <xdr:to>
      <xdr:col>3</xdr:col>
      <xdr:colOff>1924920</xdr:colOff>
      <xdr:row>5</xdr:row>
      <xdr:rowOff>1736280</xdr:rowOff>
    </xdr:to>
    <xdr:pic>
      <xdr:nvPicPr>
        <xdr:cNvPr id="44" name="Picture 91" descr=""/>
        <xdr:cNvPicPr/>
      </xdr:nvPicPr>
      <xdr:blipFill>
        <a:blip r:embed="rId45"/>
        <a:stretch/>
      </xdr:blipFill>
      <xdr:spPr>
        <a:xfrm>
          <a:off x="3824640" y="9275040"/>
          <a:ext cx="1481040" cy="1616040"/>
        </a:xfrm>
        <a:prstGeom prst="rect">
          <a:avLst/>
        </a:prstGeom>
        <a:ln w="0">
          <a:noFill/>
        </a:ln>
      </xdr:spPr>
    </xdr:pic>
    <xdr:clientData/>
  </xdr:twoCellAnchor>
  <xdr:twoCellAnchor editAs="oneCell">
    <xdr:from>
      <xdr:col>3</xdr:col>
      <xdr:colOff>533520</xdr:colOff>
      <xdr:row>108</xdr:row>
      <xdr:rowOff>45360</xdr:rowOff>
    </xdr:from>
    <xdr:to>
      <xdr:col>3</xdr:col>
      <xdr:colOff>1833120</xdr:colOff>
      <xdr:row>108</xdr:row>
      <xdr:rowOff>1826280</xdr:rowOff>
    </xdr:to>
    <xdr:pic>
      <xdr:nvPicPr>
        <xdr:cNvPr id="45" name="Picture 92" descr=""/>
        <xdr:cNvPicPr/>
      </xdr:nvPicPr>
      <xdr:blipFill>
        <a:blip r:embed="rId46"/>
        <a:stretch/>
      </xdr:blipFill>
      <xdr:spPr>
        <a:xfrm>
          <a:off x="3914280" y="214315200"/>
          <a:ext cx="1299600" cy="1780920"/>
        </a:xfrm>
        <a:prstGeom prst="rect">
          <a:avLst/>
        </a:prstGeom>
        <a:ln w="0">
          <a:noFill/>
        </a:ln>
      </xdr:spPr>
    </xdr:pic>
    <xdr:clientData/>
  </xdr:twoCellAnchor>
  <xdr:twoCellAnchor editAs="oneCell">
    <xdr:from>
      <xdr:col>3</xdr:col>
      <xdr:colOff>190440</xdr:colOff>
      <xdr:row>6</xdr:row>
      <xdr:rowOff>37440</xdr:rowOff>
    </xdr:from>
    <xdr:to>
      <xdr:col>3</xdr:col>
      <xdr:colOff>2256840</xdr:colOff>
      <xdr:row>6</xdr:row>
      <xdr:rowOff>1758600</xdr:rowOff>
    </xdr:to>
    <xdr:pic>
      <xdr:nvPicPr>
        <xdr:cNvPr id="46" name="Picture 93" descr=""/>
        <xdr:cNvPicPr/>
      </xdr:nvPicPr>
      <xdr:blipFill>
        <a:blip r:embed="rId47"/>
        <a:stretch/>
      </xdr:blipFill>
      <xdr:spPr>
        <a:xfrm>
          <a:off x="3571200" y="11116440"/>
          <a:ext cx="2066400" cy="1721160"/>
        </a:xfrm>
        <a:prstGeom prst="rect">
          <a:avLst/>
        </a:prstGeom>
        <a:ln w="0">
          <a:noFill/>
        </a:ln>
      </xdr:spPr>
    </xdr:pic>
    <xdr:clientData/>
  </xdr:twoCellAnchor>
  <xdr:twoCellAnchor editAs="oneCell">
    <xdr:from>
      <xdr:col>3</xdr:col>
      <xdr:colOff>412200</xdr:colOff>
      <xdr:row>118</xdr:row>
      <xdr:rowOff>0</xdr:rowOff>
    </xdr:from>
    <xdr:to>
      <xdr:col>3</xdr:col>
      <xdr:colOff>1933920</xdr:colOff>
      <xdr:row>118</xdr:row>
      <xdr:rowOff>1848960</xdr:rowOff>
    </xdr:to>
    <xdr:pic>
      <xdr:nvPicPr>
        <xdr:cNvPr id="47" name="Picture 96" descr=""/>
        <xdr:cNvPicPr/>
      </xdr:nvPicPr>
      <xdr:blipFill>
        <a:blip r:embed="rId48"/>
        <a:stretch/>
      </xdr:blipFill>
      <xdr:spPr>
        <a:xfrm>
          <a:off x="3792960" y="234622800"/>
          <a:ext cx="1521720" cy="1848960"/>
        </a:xfrm>
        <a:prstGeom prst="rect">
          <a:avLst/>
        </a:prstGeom>
        <a:ln w="0">
          <a:noFill/>
        </a:ln>
      </xdr:spPr>
    </xdr:pic>
    <xdr:clientData/>
  </xdr:twoCellAnchor>
  <xdr:twoCellAnchor editAs="oneCell">
    <xdr:from>
      <xdr:col>3</xdr:col>
      <xdr:colOff>291240</xdr:colOff>
      <xdr:row>119</xdr:row>
      <xdr:rowOff>0</xdr:rowOff>
    </xdr:from>
    <xdr:to>
      <xdr:col>3</xdr:col>
      <xdr:colOff>2277000</xdr:colOff>
      <xdr:row>119</xdr:row>
      <xdr:rowOff>1706040</xdr:rowOff>
    </xdr:to>
    <xdr:pic>
      <xdr:nvPicPr>
        <xdr:cNvPr id="48" name="Picture 101" descr=""/>
        <xdr:cNvPicPr/>
      </xdr:nvPicPr>
      <xdr:blipFill>
        <a:blip r:embed="rId49"/>
        <a:stretch/>
      </xdr:blipFill>
      <xdr:spPr>
        <a:xfrm>
          <a:off x="3672000" y="236547000"/>
          <a:ext cx="1985760" cy="1706040"/>
        </a:xfrm>
        <a:prstGeom prst="rect">
          <a:avLst/>
        </a:prstGeom>
        <a:ln w="0">
          <a:noFill/>
        </a:ln>
      </xdr:spPr>
    </xdr:pic>
    <xdr:clientData/>
  </xdr:twoCellAnchor>
  <xdr:twoCellAnchor editAs="oneCell">
    <xdr:from>
      <xdr:col>3</xdr:col>
      <xdr:colOff>230760</xdr:colOff>
      <xdr:row>120</xdr:row>
      <xdr:rowOff>82440</xdr:rowOff>
    </xdr:from>
    <xdr:to>
      <xdr:col>3</xdr:col>
      <xdr:colOff>2075400</xdr:colOff>
      <xdr:row>120</xdr:row>
      <xdr:rowOff>1623240</xdr:rowOff>
    </xdr:to>
    <xdr:pic>
      <xdr:nvPicPr>
        <xdr:cNvPr id="49" name="Picture 102" descr=""/>
        <xdr:cNvPicPr/>
      </xdr:nvPicPr>
      <xdr:blipFill>
        <a:blip r:embed="rId50"/>
        <a:stretch/>
      </xdr:blipFill>
      <xdr:spPr>
        <a:xfrm>
          <a:off x="3611520" y="238553640"/>
          <a:ext cx="1844640" cy="1540800"/>
        </a:xfrm>
        <a:prstGeom prst="rect">
          <a:avLst/>
        </a:prstGeom>
        <a:ln w="0">
          <a:noFill/>
        </a:ln>
      </xdr:spPr>
    </xdr:pic>
    <xdr:clientData/>
  </xdr:twoCellAnchor>
  <xdr:twoCellAnchor editAs="oneCell">
    <xdr:from>
      <xdr:col>3</xdr:col>
      <xdr:colOff>210600</xdr:colOff>
      <xdr:row>121</xdr:row>
      <xdr:rowOff>22680</xdr:rowOff>
    </xdr:from>
    <xdr:to>
      <xdr:col>3</xdr:col>
      <xdr:colOff>2196360</xdr:colOff>
      <xdr:row>121</xdr:row>
      <xdr:rowOff>1683720</xdr:rowOff>
    </xdr:to>
    <xdr:pic>
      <xdr:nvPicPr>
        <xdr:cNvPr id="50" name="Picture 103" descr=""/>
        <xdr:cNvPicPr/>
      </xdr:nvPicPr>
      <xdr:blipFill>
        <a:blip r:embed="rId51"/>
        <a:stretch/>
      </xdr:blipFill>
      <xdr:spPr>
        <a:xfrm>
          <a:off x="3591360" y="240417720"/>
          <a:ext cx="1985760" cy="1661040"/>
        </a:xfrm>
        <a:prstGeom prst="rect">
          <a:avLst/>
        </a:prstGeom>
        <a:ln w="0">
          <a:noFill/>
        </a:ln>
      </xdr:spPr>
    </xdr:pic>
    <xdr:clientData/>
  </xdr:twoCellAnchor>
  <xdr:twoCellAnchor editAs="oneCell">
    <xdr:from>
      <xdr:col>3</xdr:col>
      <xdr:colOff>230760</xdr:colOff>
      <xdr:row>122</xdr:row>
      <xdr:rowOff>112680</xdr:rowOff>
    </xdr:from>
    <xdr:to>
      <xdr:col>3</xdr:col>
      <xdr:colOff>2014560</xdr:colOff>
      <xdr:row>122</xdr:row>
      <xdr:rowOff>1608480</xdr:rowOff>
    </xdr:to>
    <xdr:pic>
      <xdr:nvPicPr>
        <xdr:cNvPr id="51" name="Picture 104" descr=""/>
        <xdr:cNvPicPr/>
      </xdr:nvPicPr>
      <xdr:blipFill>
        <a:blip r:embed="rId52"/>
        <a:stretch/>
      </xdr:blipFill>
      <xdr:spPr>
        <a:xfrm>
          <a:off x="3611520" y="242431920"/>
          <a:ext cx="1783800" cy="1495800"/>
        </a:xfrm>
        <a:prstGeom prst="rect">
          <a:avLst/>
        </a:prstGeom>
        <a:ln w="0">
          <a:noFill/>
        </a:ln>
      </xdr:spPr>
    </xdr:pic>
    <xdr:clientData/>
  </xdr:twoCellAnchor>
  <xdr:twoCellAnchor editAs="oneCell">
    <xdr:from>
      <xdr:col>3</xdr:col>
      <xdr:colOff>170280</xdr:colOff>
      <xdr:row>122</xdr:row>
      <xdr:rowOff>1901520</xdr:rowOff>
    </xdr:from>
    <xdr:to>
      <xdr:col>3</xdr:col>
      <xdr:colOff>2227680</xdr:colOff>
      <xdr:row>123</xdr:row>
      <xdr:rowOff>1694880</xdr:rowOff>
    </xdr:to>
    <xdr:pic>
      <xdr:nvPicPr>
        <xdr:cNvPr id="52" name="Picture 105" descr=""/>
        <xdr:cNvPicPr/>
      </xdr:nvPicPr>
      <xdr:blipFill>
        <a:blip r:embed="rId53"/>
        <a:stretch/>
      </xdr:blipFill>
      <xdr:spPr>
        <a:xfrm>
          <a:off x="3551040" y="244220760"/>
          <a:ext cx="2057400" cy="1717200"/>
        </a:xfrm>
        <a:prstGeom prst="rect">
          <a:avLst/>
        </a:prstGeom>
        <a:ln w="0">
          <a:noFill/>
        </a:ln>
      </xdr:spPr>
    </xdr:pic>
    <xdr:clientData/>
  </xdr:twoCellAnchor>
  <xdr:twoCellAnchor editAs="oneCell">
    <xdr:from>
      <xdr:col>3</xdr:col>
      <xdr:colOff>371880</xdr:colOff>
      <xdr:row>124</xdr:row>
      <xdr:rowOff>112680</xdr:rowOff>
    </xdr:from>
    <xdr:to>
      <xdr:col>3</xdr:col>
      <xdr:colOff>2176200</xdr:colOff>
      <xdr:row>124</xdr:row>
      <xdr:rowOff>1615680</xdr:rowOff>
    </xdr:to>
    <xdr:pic>
      <xdr:nvPicPr>
        <xdr:cNvPr id="53" name="Picture 106" descr=""/>
        <xdr:cNvPicPr/>
      </xdr:nvPicPr>
      <xdr:blipFill>
        <a:blip r:embed="rId54"/>
        <a:stretch/>
      </xdr:blipFill>
      <xdr:spPr>
        <a:xfrm>
          <a:off x="3752640" y="246275640"/>
          <a:ext cx="1804320" cy="1503000"/>
        </a:xfrm>
        <a:prstGeom prst="rect">
          <a:avLst/>
        </a:prstGeom>
        <a:ln w="0">
          <a:noFill/>
        </a:ln>
      </xdr:spPr>
    </xdr:pic>
    <xdr:clientData/>
  </xdr:twoCellAnchor>
  <xdr:twoCellAnchor editAs="oneCell">
    <xdr:from>
      <xdr:col>3</xdr:col>
      <xdr:colOff>322560</xdr:colOff>
      <xdr:row>93</xdr:row>
      <xdr:rowOff>74880</xdr:rowOff>
    </xdr:from>
    <xdr:to>
      <xdr:col>3</xdr:col>
      <xdr:colOff>2106720</xdr:colOff>
      <xdr:row>93</xdr:row>
      <xdr:rowOff>1570680</xdr:rowOff>
    </xdr:to>
    <xdr:pic>
      <xdr:nvPicPr>
        <xdr:cNvPr id="54" name="Picture 107" descr=""/>
        <xdr:cNvPicPr/>
      </xdr:nvPicPr>
      <xdr:blipFill>
        <a:blip r:embed="rId55"/>
        <a:stretch/>
      </xdr:blipFill>
      <xdr:spPr>
        <a:xfrm>
          <a:off x="3703320" y="185484240"/>
          <a:ext cx="1784160" cy="1495800"/>
        </a:xfrm>
        <a:prstGeom prst="rect">
          <a:avLst/>
        </a:prstGeom>
        <a:ln w="0">
          <a:noFill/>
        </a:ln>
      </xdr:spPr>
    </xdr:pic>
    <xdr:clientData/>
  </xdr:twoCellAnchor>
  <xdr:twoCellAnchor editAs="oneCell">
    <xdr:from>
      <xdr:col>3</xdr:col>
      <xdr:colOff>291240</xdr:colOff>
      <xdr:row>94</xdr:row>
      <xdr:rowOff>218160</xdr:rowOff>
    </xdr:from>
    <xdr:to>
      <xdr:col>3</xdr:col>
      <xdr:colOff>2135880</xdr:colOff>
      <xdr:row>94</xdr:row>
      <xdr:rowOff>1758600</xdr:rowOff>
    </xdr:to>
    <xdr:pic>
      <xdr:nvPicPr>
        <xdr:cNvPr id="55" name="Picture 108" descr=""/>
        <xdr:cNvPicPr/>
      </xdr:nvPicPr>
      <xdr:blipFill>
        <a:blip r:embed="rId56"/>
        <a:stretch/>
      </xdr:blipFill>
      <xdr:spPr>
        <a:xfrm>
          <a:off x="3672000" y="187551360"/>
          <a:ext cx="1844640" cy="1540440"/>
        </a:xfrm>
        <a:prstGeom prst="rect">
          <a:avLst/>
        </a:prstGeom>
        <a:ln w="0">
          <a:noFill/>
        </a:ln>
      </xdr:spPr>
    </xdr:pic>
    <xdr:clientData/>
  </xdr:twoCellAnchor>
  <xdr:twoCellAnchor editAs="oneCell">
    <xdr:from>
      <xdr:col>3</xdr:col>
      <xdr:colOff>271080</xdr:colOff>
      <xdr:row>18</xdr:row>
      <xdr:rowOff>1893960</xdr:rowOff>
    </xdr:from>
    <xdr:to>
      <xdr:col>3</xdr:col>
      <xdr:colOff>1824120</xdr:colOff>
      <xdr:row>19</xdr:row>
      <xdr:rowOff>1781280</xdr:rowOff>
    </xdr:to>
    <xdr:pic>
      <xdr:nvPicPr>
        <xdr:cNvPr id="56" name="Picture 111" descr=""/>
        <xdr:cNvPicPr/>
      </xdr:nvPicPr>
      <xdr:blipFill>
        <a:blip r:embed="rId57"/>
        <a:stretch/>
      </xdr:blipFill>
      <xdr:spPr>
        <a:xfrm>
          <a:off x="3651840" y="36842400"/>
          <a:ext cx="1553040" cy="1811520"/>
        </a:xfrm>
        <a:prstGeom prst="rect">
          <a:avLst/>
        </a:prstGeom>
        <a:ln w="0">
          <a:noFill/>
        </a:ln>
      </xdr:spPr>
    </xdr:pic>
    <xdr:clientData/>
  </xdr:twoCellAnchor>
  <xdr:twoCellAnchor editAs="oneCell">
    <xdr:from>
      <xdr:col>3</xdr:col>
      <xdr:colOff>331560</xdr:colOff>
      <xdr:row>20</xdr:row>
      <xdr:rowOff>82800</xdr:rowOff>
    </xdr:from>
    <xdr:to>
      <xdr:col>3</xdr:col>
      <xdr:colOff>1792800</xdr:colOff>
      <xdr:row>20</xdr:row>
      <xdr:rowOff>1833840</xdr:rowOff>
    </xdr:to>
    <xdr:pic>
      <xdr:nvPicPr>
        <xdr:cNvPr id="57" name="Picture 112" descr=""/>
        <xdr:cNvPicPr/>
      </xdr:nvPicPr>
      <xdr:blipFill>
        <a:blip r:embed="rId58"/>
        <a:stretch/>
      </xdr:blipFill>
      <xdr:spPr>
        <a:xfrm>
          <a:off x="3712320" y="38879280"/>
          <a:ext cx="1461240" cy="1751040"/>
        </a:xfrm>
        <a:prstGeom prst="rect">
          <a:avLst/>
        </a:prstGeom>
        <a:ln w="0">
          <a:noFill/>
        </a:ln>
      </xdr:spPr>
    </xdr:pic>
    <xdr:clientData/>
  </xdr:twoCellAnchor>
  <xdr:twoCellAnchor editAs="oneCell">
    <xdr:from>
      <xdr:col>3</xdr:col>
      <xdr:colOff>351720</xdr:colOff>
      <xdr:row>21</xdr:row>
      <xdr:rowOff>120240</xdr:rowOff>
    </xdr:from>
    <xdr:to>
      <xdr:col>3</xdr:col>
      <xdr:colOff>1732320</xdr:colOff>
      <xdr:row>21</xdr:row>
      <xdr:rowOff>1841400</xdr:rowOff>
    </xdr:to>
    <xdr:pic>
      <xdr:nvPicPr>
        <xdr:cNvPr id="58" name="Picture 113" descr=""/>
        <xdr:cNvPicPr/>
      </xdr:nvPicPr>
      <xdr:blipFill>
        <a:blip r:embed="rId59"/>
        <a:stretch/>
      </xdr:blipFill>
      <xdr:spPr>
        <a:xfrm>
          <a:off x="3732480" y="40840920"/>
          <a:ext cx="1380600" cy="1721160"/>
        </a:xfrm>
        <a:prstGeom prst="rect">
          <a:avLst/>
        </a:prstGeom>
        <a:ln w="0">
          <a:noFill/>
        </a:ln>
      </xdr:spPr>
    </xdr:pic>
    <xdr:clientData/>
  </xdr:twoCellAnchor>
  <xdr:twoCellAnchor editAs="oneCell">
    <xdr:from>
      <xdr:col>3</xdr:col>
      <xdr:colOff>141120</xdr:colOff>
      <xdr:row>11</xdr:row>
      <xdr:rowOff>60120</xdr:rowOff>
    </xdr:from>
    <xdr:to>
      <xdr:col>3</xdr:col>
      <xdr:colOff>2126880</xdr:colOff>
      <xdr:row>11</xdr:row>
      <xdr:rowOff>1721160</xdr:rowOff>
    </xdr:to>
    <xdr:pic>
      <xdr:nvPicPr>
        <xdr:cNvPr id="59" name="Picture 115" descr=""/>
        <xdr:cNvPicPr/>
      </xdr:nvPicPr>
      <xdr:blipFill>
        <a:blip r:embed="rId60"/>
        <a:stretch/>
      </xdr:blipFill>
      <xdr:spPr>
        <a:xfrm>
          <a:off x="3521880" y="21540240"/>
          <a:ext cx="1985760" cy="1661040"/>
        </a:xfrm>
        <a:prstGeom prst="rect">
          <a:avLst/>
        </a:prstGeom>
        <a:ln w="0">
          <a:noFill/>
        </a:ln>
      </xdr:spPr>
    </xdr:pic>
    <xdr:clientData/>
  </xdr:twoCellAnchor>
  <xdr:twoCellAnchor editAs="oneCell">
    <xdr:from>
      <xdr:col>3</xdr:col>
      <xdr:colOff>120960</xdr:colOff>
      <xdr:row>12</xdr:row>
      <xdr:rowOff>22320</xdr:rowOff>
    </xdr:from>
    <xdr:to>
      <xdr:col>3</xdr:col>
      <xdr:colOff>2115720</xdr:colOff>
      <xdr:row>12</xdr:row>
      <xdr:rowOff>1690920</xdr:rowOff>
    </xdr:to>
    <xdr:pic>
      <xdr:nvPicPr>
        <xdr:cNvPr id="60" name="Picture 116" descr=""/>
        <xdr:cNvPicPr/>
      </xdr:nvPicPr>
      <xdr:blipFill>
        <a:blip r:embed="rId61"/>
        <a:stretch/>
      </xdr:blipFill>
      <xdr:spPr>
        <a:xfrm>
          <a:off x="3501720" y="23426640"/>
          <a:ext cx="1994760" cy="1668600"/>
        </a:xfrm>
        <a:prstGeom prst="rect">
          <a:avLst/>
        </a:prstGeom>
        <a:ln w="0">
          <a:noFill/>
        </a:ln>
      </xdr:spPr>
    </xdr:pic>
    <xdr:clientData/>
  </xdr:twoCellAnchor>
  <xdr:twoCellAnchor editAs="oneCell">
    <xdr:from>
      <xdr:col>3</xdr:col>
      <xdr:colOff>322560</xdr:colOff>
      <xdr:row>13</xdr:row>
      <xdr:rowOff>30240</xdr:rowOff>
    </xdr:from>
    <xdr:to>
      <xdr:col>3</xdr:col>
      <xdr:colOff>1924920</xdr:colOff>
      <xdr:row>13</xdr:row>
      <xdr:rowOff>1848960</xdr:rowOff>
    </xdr:to>
    <xdr:pic>
      <xdr:nvPicPr>
        <xdr:cNvPr id="61" name="Picture 117" descr=""/>
        <xdr:cNvPicPr/>
      </xdr:nvPicPr>
      <xdr:blipFill>
        <a:blip r:embed="rId62"/>
        <a:stretch/>
      </xdr:blipFill>
      <xdr:spPr>
        <a:xfrm>
          <a:off x="3703320" y="25358400"/>
          <a:ext cx="1602360" cy="1818720"/>
        </a:xfrm>
        <a:prstGeom prst="rect">
          <a:avLst/>
        </a:prstGeom>
        <a:ln w="0">
          <a:noFill/>
        </a:ln>
      </xdr:spPr>
    </xdr:pic>
    <xdr:clientData/>
  </xdr:twoCellAnchor>
  <xdr:twoCellAnchor editAs="oneCell">
    <xdr:from>
      <xdr:col>3</xdr:col>
      <xdr:colOff>311400</xdr:colOff>
      <xdr:row>13</xdr:row>
      <xdr:rowOff>1893960</xdr:rowOff>
    </xdr:from>
    <xdr:to>
      <xdr:col>3</xdr:col>
      <xdr:colOff>1853280</xdr:colOff>
      <xdr:row>14</xdr:row>
      <xdr:rowOff>1698480</xdr:rowOff>
    </xdr:to>
    <xdr:pic>
      <xdr:nvPicPr>
        <xdr:cNvPr id="62" name="Picture 118" descr=""/>
        <xdr:cNvPicPr/>
      </xdr:nvPicPr>
      <xdr:blipFill>
        <a:blip r:embed="rId63"/>
        <a:stretch/>
      </xdr:blipFill>
      <xdr:spPr>
        <a:xfrm>
          <a:off x="3692160" y="27222120"/>
          <a:ext cx="1541880" cy="1728720"/>
        </a:xfrm>
        <a:prstGeom prst="rect">
          <a:avLst/>
        </a:prstGeom>
        <a:ln w="0">
          <a:noFill/>
        </a:ln>
      </xdr:spPr>
    </xdr:pic>
    <xdr:clientData/>
  </xdr:twoCellAnchor>
  <xdr:twoCellAnchor editAs="oneCell">
    <xdr:from>
      <xdr:col>3</xdr:col>
      <xdr:colOff>120960</xdr:colOff>
      <xdr:row>14</xdr:row>
      <xdr:rowOff>1901520</xdr:rowOff>
    </xdr:from>
    <xdr:to>
      <xdr:col>3</xdr:col>
      <xdr:colOff>2147040</xdr:colOff>
      <xdr:row>15</xdr:row>
      <xdr:rowOff>1676160</xdr:rowOff>
    </xdr:to>
    <xdr:pic>
      <xdr:nvPicPr>
        <xdr:cNvPr id="63" name="Picture 119" descr=""/>
        <xdr:cNvPicPr/>
      </xdr:nvPicPr>
      <xdr:blipFill>
        <a:blip r:embed="rId64"/>
        <a:stretch/>
      </xdr:blipFill>
      <xdr:spPr>
        <a:xfrm>
          <a:off x="3501720" y="29153880"/>
          <a:ext cx="2026080" cy="1698480"/>
        </a:xfrm>
        <a:prstGeom prst="rect">
          <a:avLst/>
        </a:prstGeom>
        <a:ln w="0">
          <a:noFill/>
        </a:ln>
      </xdr:spPr>
    </xdr:pic>
    <xdr:clientData/>
  </xdr:twoCellAnchor>
  <xdr:twoCellAnchor editAs="oneCell">
    <xdr:from>
      <xdr:col>3</xdr:col>
      <xdr:colOff>69480</xdr:colOff>
      <xdr:row>15</xdr:row>
      <xdr:rowOff>1901520</xdr:rowOff>
    </xdr:from>
    <xdr:to>
      <xdr:col>3</xdr:col>
      <xdr:colOff>2216520</xdr:colOff>
      <xdr:row>16</xdr:row>
      <xdr:rowOff>1773720</xdr:rowOff>
    </xdr:to>
    <xdr:pic>
      <xdr:nvPicPr>
        <xdr:cNvPr id="64" name="Picture 120" descr=""/>
        <xdr:cNvPicPr/>
      </xdr:nvPicPr>
      <xdr:blipFill>
        <a:blip r:embed="rId65"/>
        <a:stretch/>
      </xdr:blipFill>
      <xdr:spPr>
        <a:xfrm>
          <a:off x="3450240" y="31077720"/>
          <a:ext cx="2147040" cy="1796400"/>
        </a:xfrm>
        <a:prstGeom prst="rect">
          <a:avLst/>
        </a:prstGeom>
        <a:ln w="0">
          <a:noFill/>
        </a:ln>
      </xdr:spPr>
    </xdr:pic>
    <xdr:clientData/>
  </xdr:twoCellAnchor>
  <xdr:twoCellAnchor editAs="oneCell">
    <xdr:from>
      <xdr:col>3</xdr:col>
      <xdr:colOff>371880</xdr:colOff>
      <xdr:row>16</xdr:row>
      <xdr:rowOff>1916640</xdr:rowOff>
    </xdr:from>
    <xdr:to>
      <xdr:col>3</xdr:col>
      <xdr:colOff>1884600</xdr:colOff>
      <xdr:row>17</xdr:row>
      <xdr:rowOff>1758600</xdr:rowOff>
    </xdr:to>
    <xdr:pic>
      <xdr:nvPicPr>
        <xdr:cNvPr id="65" name="Picture 121" descr=""/>
        <xdr:cNvPicPr/>
      </xdr:nvPicPr>
      <xdr:blipFill>
        <a:blip r:embed="rId66"/>
        <a:stretch/>
      </xdr:blipFill>
      <xdr:spPr>
        <a:xfrm>
          <a:off x="3752640" y="33017040"/>
          <a:ext cx="1512720" cy="1766160"/>
        </a:xfrm>
        <a:prstGeom prst="rect">
          <a:avLst/>
        </a:prstGeom>
        <a:ln w="0">
          <a:noFill/>
        </a:ln>
      </xdr:spPr>
    </xdr:pic>
    <xdr:clientData/>
  </xdr:twoCellAnchor>
  <xdr:twoCellAnchor editAs="oneCell">
    <xdr:from>
      <xdr:col>3</xdr:col>
      <xdr:colOff>371880</xdr:colOff>
      <xdr:row>28</xdr:row>
      <xdr:rowOff>82800</xdr:rowOff>
    </xdr:from>
    <xdr:to>
      <xdr:col>3</xdr:col>
      <xdr:colOff>1913760</xdr:colOff>
      <xdr:row>28</xdr:row>
      <xdr:rowOff>1616040</xdr:rowOff>
    </xdr:to>
    <xdr:pic>
      <xdr:nvPicPr>
        <xdr:cNvPr id="66" name="Picture 122" descr=""/>
        <xdr:cNvPicPr/>
      </xdr:nvPicPr>
      <xdr:blipFill>
        <a:blip r:embed="rId67"/>
        <a:stretch/>
      </xdr:blipFill>
      <xdr:spPr>
        <a:xfrm>
          <a:off x="3752640" y="60329520"/>
          <a:ext cx="1541880" cy="1533240"/>
        </a:xfrm>
        <a:prstGeom prst="rect">
          <a:avLst/>
        </a:prstGeom>
        <a:ln w="0">
          <a:noFill/>
        </a:ln>
      </xdr:spPr>
    </xdr:pic>
    <xdr:clientData/>
  </xdr:twoCellAnchor>
  <xdr:twoCellAnchor editAs="oneCell">
    <xdr:from>
      <xdr:col>3</xdr:col>
      <xdr:colOff>190440</xdr:colOff>
      <xdr:row>125</xdr:row>
      <xdr:rowOff>0</xdr:rowOff>
    </xdr:from>
    <xdr:to>
      <xdr:col>3</xdr:col>
      <xdr:colOff>2176200</xdr:colOff>
      <xdr:row>125</xdr:row>
      <xdr:rowOff>1736280</xdr:rowOff>
    </xdr:to>
    <xdr:pic>
      <xdr:nvPicPr>
        <xdr:cNvPr id="67" name="Picture 143" descr=""/>
        <xdr:cNvPicPr/>
      </xdr:nvPicPr>
      <xdr:blipFill>
        <a:blip r:embed="rId68"/>
        <a:stretch/>
      </xdr:blipFill>
      <xdr:spPr>
        <a:xfrm>
          <a:off x="3571200" y="248086800"/>
          <a:ext cx="1985760" cy="1736280"/>
        </a:xfrm>
        <a:prstGeom prst="rect">
          <a:avLst/>
        </a:prstGeom>
        <a:ln w="0">
          <a:noFill/>
        </a:ln>
      </xdr:spPr>
    </xdr:pic>
    <xdr:clientData/>
  </xdr:twoCellAnchor>
  <xdr:twoCellAnchor editAs="oneCell">
    <xdr:from>
      <xdr:col>3</xdr:col>
      <xdr:colOff>170280</xdr:colOff>
      <xdr:row>126</xdr:row>
      <xdr:rowOff>29880</xdr:rowOff>
    </xdr:from>
    <xdr:to>
      <xdr:col>3</xdr:col>
      <xdr:colOff>2063880</xdr:colOff>
      <xdr:row>126</xdr:row>
      <xdr:rowOff>1623240</xdr:rowOff>
    </xdr:to>
    <xdr:pic>
      <xdr:nvPicPr>
        <xdr:cNvPr id="68" name="Picture 144" descr=""/>
        <xdr:cNvPicPr/>
      </xdr:nvPicPr>
      <xdr:blipFill>
        <a:blip r:embed="rId69"/>
        <a:stretch/>
      </xdr:blipFill>
      <xdr:spPr>
        <a:xfrm>
          <a:off x="3551040" y="250040880"/>
          <a:ext cx="1893600" cy="1593360"/>
        </a:xfrm>
        <a:prstGeom prst="rect">
          <a:avLst/>
        </a:prstGeom>
        <a:ln w="0">
          <a:noFill/>
        </a:ln>
      </xdr:spPr>
    </xdr:pic>
    <xdr:clientData/>
  </xdr:twoCellAnchor>
  <xdr:twoCellAnchor editAs="oneCell">
    <xdr:from>
      <xdr:col>3</xdr:col>
      <xdr:colOff>201600</xdr:colOff>
      <xdr:row>126</xdr:row>
      <xdr:rowOff>1878840</xdr:rowOff>
    </xdr:from>
    <xdr:to>
      <xdr:col>3</xdr:col>
      <xdr:colOff>2227680</xdr:colOff>
      <xdr:row>127</xdr:row>
      <xdr:rowOff>1661040</xdr:rowOff>
    </xdr:to>
    <xdr:pic>
      <xdr:nvPicPr>
        <xdr:cNvPr id="69" name="Picture 145" descr=""/>
        <xdr:cNvPicPr/>
      </xdr:nvPicPr>
      <xdr:blipFill>
        <a:blip r:embed="rId70"/>
        <a:stretch/>
      </xdr:blipFill>
      <xdr:spPr>
        <a:xfrm>
          <a:off x="3582360" y="251889840"/>
          <a:ext cx="2026080" cy="1706040"/>
        </a:xfrm>
        <a:prstGeom prst="rect">
          <a:avLst/>
        </a:prstGeom>
        <a:ln w="0">
          <a:noFill/>
        </a:ln>
      </xdr:spPr>
    </xdr:pic>
    <xdr:clientData/>
  </xdr:twoCellAnchor>
  <xdr:twoCellAnchor editAs="oneCell">
    <xdr:from>
      <xdr:col>3</xdr:col>
      <xdr:colOff>201600</xdr:colOff>
      <xdr:row>127</xdr:row>
      <xdr:rowOff>1879200</xdr:rowOff>
    </xdr:from>
    <xdr:to>
      <xdr:col>3</xdr:col>
      <xdr:colOff>2227680</xdr:colOff>
      <xdr:row>128</xdr:row>
      <xdr:rowOff>1661040</xdr:rowOff>
    </xdr:to>
    <xdr:pic>
      <xdr:nvPicPr>
        <xdr:cNvPr id="70" name="Picture 146" descr=""/>
        <xdr:cNvPicPr/>
      </xdr:nvPicPr>
      <xdr:blipFill>
        <a:blip r:embed="rId71"/>
        <a:stretch/>
      </xdr:blipFill>
      <xdr:spPr>
        <a:xfrm>
          <a:off x="3582360" y="253814040"/>
          <a:ext cx="2026080" cy="1706040"/>
        </a:xfrm>
        <a:prstGeom prst="rect">
          <a:avLst/>
        </a:prstGeom>
        <a:ln w="0">
          <a:noFill/>
        </a:ln>
      </xdr:spPr>
    </xdr:pic>
    <xdr:clientData/>
  </xdr:twoCellAnchor>
  <xdr:twoCellAnchor editAs="oneCell">
    <xdr:from>
      <xdr:col>3</xdr:col>
      <xdr:colOff>201600</xdr:colOff>
      <xdr:row>128</xdr:row>
      <xdr:rowOff>1878840</xdr:rowOff>
    </xdr:from>
    <xdr:to>
      <xdr:col>3</xdr:col>
      <xdr:colOff>2227680</xdr:colOff>
      <xdr:row>129</xdr:row>
      <xdr:rowOff>1660680</xdr:rowOff>
    </xdr:to>
    <xdr:pic>
      <xdr:nvPicPr>
        <xdr:cNvPr id="71" name="Picture 147" descr=""/>
        <xdr:cNvPicPr/>
      </xdr:nvPicPr>
      <xdr:blipFill>
        <a:blip r:embed="rId72"/>
        <a:stretch/>
      </xdr:blipFill>
      <xdr:spPr>
        <a:xfrm>
          <a:off x="3582360" y="255737880"/>
          <a:ext cx="2026080" cy="1706040"/>
        </a:xfrm>
        <a:prstGeom prst="rect">
          <a:avLst/>
        </a:prstGeom>
        <a:ln w="0">
          <a:noFill/>
        </a:ln>
      </xdr:spPr>
    </xdr:pic>
    <xdr:clientData/>
  </xdr:twoCellAnchor>
  <xdr:twoCellAnchor editAs="oneCell">
    <xdr:from>
      <xdr:col>3</xdr:col>
      <xdr:colOff>230760</xdr:colOff>
      <xdr:row>130</xdr:row>
      <xdr:rowOff>67680</xdr:rowOff>
    </xdr:from>
    <xdr:to>
      <xdr:col>3</xdr:col>
      <xdr:colOff>2185200</xdr:colOff>
      <xdr:row>130</xdr:row>
      <xdr:rowOff>1713600</xdr:rowOff>
    </xdr:to>
    <xdr:pic>
      <xdr:nvPicPr>
        <xdr:cNvPr id="72" name="Picture 148" descr=""/>
        <xdr:cNvPicPr/>
      </xdr:nvPicPr>
      <xdr:blipFill>
        <a:blip r:embed="rId73"/>
        <a:stretch/>
      </xdr:blipFill>
      <xdr:spPr>
        <a:xfrm>
          <a:off x="3611520" y="257774760"/>
          <a:ext cx="1954440" cy="1645920"/>
        </a:xfrm>
        <a:prstGeom prst="rect">
          <a:avLst/>
        </a:prstGeom>
        <a:ln w="0">
          <a:noFill/>
        </a:ln>
      </xdr:spPr>
    </xdr:pic>
    <xdr:clientData/>
  </xdr:twoCellAnchor>
  <xdr:twoCellAnchor editAs="oneCell">
    <xdr:from>
      <xdr:col>3</xdr:col>
      <xdr:colOff>371880</xdr:colOff>
      <xdr:row>10</xdr:row>
      <xdr:rowOff>105480</xdr:rowOff>
    </xdr:from>
    <xdr:to>
      <xdr:col>3</xdr:col>
      <xdr:colOff>1884600</xdr:colOff>
      <xdr:row>10</xdr:row>
      <xdr:rowOff>1894320</xdr:rowOff>
    </xdr:to>
    <xdr:pic>
      <xdr:nvPicPr>
        <xdr:cNvPr id="73" name="Рисунок 145" descr=""/>
        <xdr:cNvPicPr/>
      </xdr:nvPicPr>
      <xdr:blipFill>
        <a:blip r:embed="rId74"/>
        <a:stretch/>
      </xdr:blipFill>
      <xdr:spPr>
        <a:xfrm>
          <a:off x="3752640" y="19661400"/>
          <a:ext cx="1512720" cy="1788840"/>
        </a:xfrm>
        <a:prstGeom prst="rect">
          <a:avLst/>
        </a:prstGeom>
        <a:ln w="0">
          <a:noFill/>
        </a:ln>
      </xdr:spPr>
    </xdr:pic>
    <xdr:clientData/>
  </xdr:twoCellAnchor>
  <xdr:twoCellAnchor editAs="oneCell">
    <xdr:from>
      <xdr:col>3</xdr:col>
      <xdr:colOff>582840</xdr:colOff>
      <xdr:row>112</xdr:row>
      <xdr:rowOff>60120</xdr:rowOff>
    </xdr:from>
    <xdr:to>
      <xdr:col>3</xdr:col>
      <xdr:colOff>1792800</xdr:colOff>
      <xdr:row>112</xdr:row>
      <xdr:rowOff>1623240</xdr:rowOff>
    </xdr:to>
    <xdr:pic>
      <xdr:nvPicPr>
        <xdr:cNvPr id="74" name="Рисунок 147" descr=""/>
        <xdr:cNvPicPr/>
      </xdr:nvPicPr>
      <xdr:blipFill>
        <a:blip r:embed="rId75"/>
        <a:stretch/>
      </xdr:blipFill>
      <xdr:spPr>
        <a:xfrm>
          <a:off x="3963600" y="222026400"/>
          <a:ext cx="1209960" cy="1563120"/>
        </a:xfrm>
        <a:prstGeom prst="rect">
          <a:avLst/>
        </a:prstGeom>
        <a:ln w="0">
          <a:noFill/>
        </a:ln>
      </xdr:spPr>
    </xdr:pic>
    <xdr:clientData/>
  </xdr:twoCellAnchor>
  <xdr:twoCellAnchor editAs="oneCell">
    <xdr:from>
      <xdr:col>3</xdr:col>
      <xdr:colOff>553680</xdr:colOff>
      <xdr:row>113</xdr:row>
      <xdr:rowOff>67680</xdr:rowOff>
    </xdr:from>
    <xdr:to>
      <xdr:col>3</xdr:col>
      <xdr:colOff>1763640</xdr:colOff>
      <xdr:row>113</xdr:row>
      <xdr:rowOff>1631160</xdr:rowOff>
    </xdr:to>
    <xdr:pic>
      <xdr:nvPicPr>
        <xdr:cNvPr id="75" name="Рисунок 149" descr=""/>
        <xdr:cNvPicPr/>
      </xdr:nvPicPr>
      <xdr:blipFill>
        <a:blip r:embed="rId76"/>
        <a:stretch/>
      </xdr:blipFill>
      <xdr:spPr>
        <a:xfrm>
          <a:off x="3934440" y="223957800"/>
          <a:ext cx="1209960" cy="1563480"/>
        </a:xfrm>
        <a:prstGeom prst="rect">
          <a:avLst/>
        </a:prstGeom>
        <a:ln w="0">
          <a:noFill/>
        </a:ln>
      </xdr:spPr>
    </xdr:pic>
    <xdr:clientData/>
  </xdr:twoCellAnchor>
  <xdr:twoCellAnchor editAs="oneCell">
    <xdr:from>
      <xdr:col>3</xdr:col>
      <xdr:colOff>553680</xdr:colOff>
      <xdr:row>114</xdr:row>
      <xdr:rowOff>37440</xdr:rowOff>
    </xdr:from>
    <xdr:to>
      <xdr:col>3</xdr:col>
      <xdr:colOff>1752480</xdr:colOff>
      <xdr:row>114</xdr:row>
      <xdr:rowOff>1600920</xdr:rowOff>
    </xdr:to>
    <xdr:pic>
      <xdr:nvPicPr>
        <xdr:cNvPr id="76" name="Рисунок 151" descr=""/>
        <xdr:cNvPicPr/>
      </xdr:nvPicPr>
      <xdr:blipFill>
        <a:blip r:embed="rId77"/>
        <a:stretch/>
      </xdr:blipFill>
      <xdr:spPr>
        <a:xfrm>
          <a:off x="3934440" y="225851760"/>
          <a:ext cx="1198800" cy="1563480"/>
        </a:xfrm>
        <a:prstGeom prst="rect">
          <a:avLst/>
        </a:prstGeom>
        <a:ln w="0">
          <a:noFill/>
        </a:ln>
      </xdr:spPr>
    </xdr:pic>
    <xdr:clientData/>
  </xdr:twoCellAnchor>
  <xdr:twoCellAnchor editAs="oneCell">
    <xdr:from>
      <xdr:col>3</xdr:col>
      <xdr:colOff>544680</xdr:colOff>
      <xdr:row>115</xdr:row>
      <xdr:rowOff>113040</xdr:rowOff>
    </xdr:from>
    <xdr:to>
      <xdr:col>3</xdr:col>
      <xdr:colOff>1743480</xdr:colOff>
      <xdr:row>115</xdr:row>
      <xdr:rowOff>1676160</xdr:rowOff>
    </xdr:to>
    <xdr:pic>
      <xdr:nvPicPr>
        <xdr:cNvPr id="77" name="Рисунок 153" descr=""/>
        <xdr:cNvPicPr/>
      </xdr:nvPicPr>
      <xdr:blipFill>
        <a:blip r:embed="rId78"/>
        <a:stretch/>
      </xdr:blipFill>
      <xdr:spPr>
        <a:xfrm>
          <a:off x="3925440" y="227851200"/>
          <a:ext cx="1198800" cy="1563120"/>
        </a:xfrm>
        <a:prstGeom prst="rect">
          <a:avLst/>
        </a:prstGeom>
        <a:ln w="0">
          <a:noFill/>
        </a:ln>
      </xdr:spPr>
    </xdr:pic>
    <xdr:clientData/>
  </xdr:twoCellAnchor>
  <xdr:twoCellAnchor editAs="oneCell">
    <xdr:from>
      <xdr:col>3</xdr:col>
      <xdr:colOff>623160</xdr:colOff>
      <xdr:row>85</xdr:row>
      <xdr:rowOff>228960</xdr:rowOff>
    </xdr:from>
    <xdr:to>
      <xdr:col>3</xdr:col>
      <xdr:colOff>1862280</xdr:colOff>
      <xdr:row>85</xdr:row>
      <xdr:rowOff>1333440</xdr:rowOff>
    </xdr:to>
    <xdr:pic>
      <xdr:nvPicPr>
        <xdr:cNvPr id="78" name="Рисунок 157" descr=""/>
        <xdr:cNvPicPr/>
      </xdr:nvPicPr>
      <xdr:blipFill>
        <a:blip r:embed="rId79"/>
        <a:stretch/>
      </xdr:blipFill>
      <xdr:spPr>
        <a:xfrm>
          <a:off x="4003920" y="172608120"/>
          <a:ext cx="1239120" cy="1104480"/>
        </a:xfrm>
        <a:prstGeom prst="rect">
          <a:avLst/>
        </a:prstGeom>
        <a:ln w="0">
          <a:noFill/>
        </a:ln>
      </xdr:spPr>
    </xdr:pic>
    <xdr:clientData/>
  </xdr:twoCellAnchor>
  <xdr:twoCellAnchor editAs="oneCell">
    <xdr:from>
      <xdr:col>3</xdr:col>
      <xdr:colOff>544680</xdr:colOff>
      <xdr:row>83</xdr:row>
      <xdr:rowOff>140760</xdr:rowOff>
    </xdr:from>
    <xdr:to>
      <xdr:col>3</xdr:col>
      <xdr:colOff>1794960</xdr:colOff>
      <xdr:row>83</xdr:row>
      <xdr:rowOff>1333440</xdr:rowOff>
    </xdr:to>
    <xdr:pic>
      <xdr:nvPicPr>
        <xdr:cNvPr id="79" name="Рисунок 159" descr=""/>
        <xdr:cNvPicPr/>
      </xdr:nvPicPr>
      <xdr:blipFill>
        <a:blip r:embed="rId80"/>
        <a:stretch/>
      </xdr:blipFill>
      <xdr:spPr>
        <a:xfrm>
          <a:off x="3925440" y="169852680"/>
          <a:ext cx="1250280" cy="1192680"/>
        </a:xfrm>
        <a:prstGeom prst="rect">
          <a:avLst/>
        </a:prstGeom>
        <a:ln w="0">
          <a:noFill/>
        </a:ln>
      </xdr:spPr>
    </xdr:pic>
    <xdr:clientData/>
  </xdr:twoCellAnchor>
  <xdr:twoCellAnchor editAs="oneCell">
    <xdr:from>
      <xdr:col>3</xdr:col>
      <xdr:colOff>524520</xdr:colOff>
      <xdr:row>84</xdr:row>
      <xdr:rowOff>0</xdr:rowOff>
    </xdr:from>
    <xdr:to>
      <xdr:col>3</xdr:col>
      <xdr:colOff>1754640</xdr:colOff>
      <xdr:row>84</xdr:row>
      <xdr:rowOff>1333800</xdr:rowOff>
    </xdr:to>
    <xdr:pic>
      <xdr:nvPicPr>
        <xdr:cNvPr id="80" name="Рисунок 170" descr=""/>
        <xdr:cNvPicPr/>
      </xdr:nvPicPr>
      <xdr:blipFill>
        <a:blip r:embed="rId81"/>
        <a:stretch/>
      </xdr:blipFill>
      <xdr:spPr>
        <a:xfrm>
          <a:off x="3905280" y="171045360"/>
          <a:ext cx="1230120" cy="1333800"/>
        </a:xfrm>
        <a:prstGeom prst="rect">
          <a:avLst/>
        </a:prstGeom>
        <a:ln w="0">
          <a:noFill/>
        </a:ln>
      </xdr:spPr>
    </xdr:pic>
    <xdr:clientData/>
  </xdr:twoCellAnchor>
  <xdr:twoCellAnchor editAs="oneCell">
    <xdr:from>
      <xdr:col>3</xdr:col>
      <xdr:colOff>582840</xdr:colOff>
      <xdr:row>86</xdr:row>
      <xdr:rowOff>192600</xdr:rowOff>
    </xdr:from>
    <xdr:to>
      <xdr:col>3</xdr:col>
      <xdr:colOff>1821960</xdr:colOff>
      <xdr:row>86</xdr:row>
      <xdr:rowOff>1333440</xdr:rowOff>
    </xdr:to>
    <xdr:pic>
      <xdr:nvPicPr>
        <xdr:cNvPr id="81" name="Рисунок 171" descr=""/>
        <xdr:cNvPicPr/>
      </xdr:nvPicPr>
      <xdr:blipFill>
        <a:blip r:embed="rId82"/>
        <a:stretch/>
      </xdr:blipFill>
      <xdr:spPr>
        <a:xfrm>
          <a:off x="3963600" y="173905200"/>
          <a:ext cx="1239120" cy="1140840"/>
        </a:xfrm>
        <a:prstGeom prst="rect">
          <a:avLst/>
        </a:prstGeom>
        <a:ln w="0">
          <a:noFill/>
        </a:ln>
      </xdr:spPr>
    </xdr:pic>
    <xdr:clientData/>
  </xdr:twoCellAnchor>
  <xdr:twoCellAnchor editAs="oneCell">
    <xdr:from>
      <xdr:col>3</xdr:col>
      <xdr:colOff>614160</xdr:colOff>
      <xdr:row>87</xdr:row>
      <xdr:rowOff>208440</xdr:rowOff>
    </xdr:from>
    <xdr:to>
      <xdr:col>3</xdr:col>
      <xdr:colOff>1864440</xdr:colOff>
      <xdr:row>87</xdr:row>
      <xdr:rowOff>1333440</xdr:rowOff>
    </xdr:to>
    <xdr:pic>
      <xdr:nvPicPr>
        <xdr:cNvPr id="82" name="Рисунок 172" descr=""/>
        <xdr:cNvPicPr/>
      </xdr:nvPicPr>
      <xdr:blipFill>
        <a:blip r:embed="rId83"/>
        <a:stretch/>
      </xdr:blipFill>
      <xdr:spPr>
        <a:xfrm>
          <a:off x="3994920" y="175254480"/>
          <a:ext cx="1250280" cy="1125000"/>
        </a:xfrm>
        <a:prstGeom prst="rect">
          <a:avLst/>
        </a:prstGeom>
        <a:ln w="0">
          <a:noFill/>
        </a:ln>
      </xdr:spPr>
    </xdr:pic>
    <xdr:clientData/>
  </xdr:twoCellAnchor>
  <xdr:twoCellAnchor editAs="oneCell">
    <xdr:from>
      <xdr:col>3</xdr:col>
      <xdr:colOff>603000</xdr:colOff>
      <xdr:row>88</xdr:row>
      <xdr:rowOff>151200</xdr:rowOff>
    </xdr:from>
    <xdr:to>
      <xdr:col>3</xdr:col>
      <xdr:colOff>1821960</xdr:colOff>
      <xdr:row>88</xdr:row>
      <xdr:rowOff>1333440</xdr:rowOff>
    </xdr:to>
    <xdr:pic>
      <xdr:nvPicPr>
        <xdr:cNvPr id="83" name="Рисунок 173" descr=""/>
        <xdr:cNvPicPr/>
      </xdr:nvPicPr>
      <xdr:blipFill>
        <a:blip r:embed="rId84"/>
        <a:stretch/>
      </xdr:blipFill>
      <xdr:spPr>
        <a:xfrm>
          <a:off x="3983760" y="176530680"/>
          <a:ext cx="1218960" cy="1182240"/>
        </a:xfrm>
        <a:prstGeom prst="rect">
          <a:avLst/>
        </a:prstGeom>
        <a:ln w="0">
          <a:noFill/>
        </a:ln>
      </xdr:spPr>
    </xdr:pic>
    <xdr:clientData/>
  </xdr:twoCellAnchor>
  <xdr:twoCellAnchor editAs="oneCell">
    <xdr:from>
      <xdr:col>3</xdr:col>
      <xdr:colOff>412200</xdr:colOff>
      <xdr:row>3</xdr:row>
      <xdr:rowOff>0</xdr:rowOff>
    </xdr:from>
    <xdr:to>
      <xdr:col>3</xdr:col>
      <xdr:colOff>1884600</xdr:colOff>
      <xdr:row>3</xdr:row>
      <xdr:rowOff>1961640</xdr:rowOff>
    </xdr:to>
    <xdr:pic>
      <xdr:nvPicPr>
        <xdr:cNvPr id="84" name="Рисунок 2" descr=""/>
        <xdr:cNvPicPr/>
      </xdr:nvPicPr>
      <xdr:blipFill>
        <a:blip r:embed="rId85"/>
        <a:stretch/>
      </xdr:blipFill>
      <xdr:spPr>
        <a:xfrm>
          <a:off x="3792960" y="4934520"/>
          <a:ext cx="1472400" cy="1961640"/>
        </a:xfrm>
        <a:prstGeom prst="rect">
          <a:avLst/>
        </a:prstGeom>
        <a:ln w="0">
          <a:noFill/>
        </a:ln>
      </xdr:spPr>
    </xdr:pic>
    <xdr:clientData/>
  </xdr:twoCellAnchor>
  <xdr:twoCellAnchor editAs="oneCell">
    <xdr:from>
      <xdr:col>3</xdr:col>
      <xdr:colOff>513360</xdr:colOff>
      <xdr:row>117</xdr:row>
      <xdr:rowOff>311400</xdr:rowOff>
    </xdr:from>
    <xdr:to>
      <xdr:col>3</xdr:col>
      <xdr:colOff>2026080</xdr:colOff>
      <xdr:row>117</xdr:row>
      <xdr:rowOff>2267280</xdr:rowOff>
    </xdr:to>
    <xdr:pic>
      <xdr:nvPicPr>
        <xdr:cNvPr id="85" name="Рисунок 12" descr=""/>
        <xdr:cNvPicPr/>
      </xdr:nvPicPr>
      <xdr:blipFill>
        <a:blip r:embed="rId86"/>
        <a:stretch/>
      </xdr:blipFill>
      <xdr:spPr>
        <a:xfrm>
          <a:off x="3894120" y="232443360"/>
          <a:ext cx="1512720" cy="1955880"/>
        </a:xfrm>
        <a:prstGeom prst="rect">
          <a:avLst/>
        </a:prstGeom>
        <a:ln w="0">
          <a:noFill/>
        </a:ln>
      </xdr:spPr>
    </xdr:pic>
    <xdr:clientData/>
  </xdr:twoCellAnchor>
  <xdr:twoCellAnchor editAs="oneCell">
    <xdr:from>
      <xdr:col>3</xdr:col>
      <xdr:colOff>553680</xdr:colOff>
      <xdr:row>116</xdr:row>
      <xdr:rowOff>337680</xdr:rowOff>
    </xdr:from>
    <xdr:to>
      <xdr:col>3</xdr:col>
      <xdr:colOff>1844280</xdr:colOff>
      <xdr:row>116</xdr:row>
      <xdr:rowOff>2131920</xdr:rowOff>
    </xdr:to>
    <xdr:pic>
      <xdr:nvPicPr>
        <xdr:cNvPr id="86" name="Рисунок 14" descr=""/>
        <xdr:cNvPicPr/>
      </xdr:nvPicPr>
      <xdr:blipFill>
        <a:blip r:embed="rId87"/>
        <a:stretch/>
      </xdr:blipFill>
      <xdr:spPr>
        <a:xfrm>
          <a:off x="3934440" y="230000040"/>
          <a:ext cx="1290600" cy="1794240"/>
        </a:xfrm>
        <a:prstGeom prst="rect">
          <a:avLst/>
        </a:prstGeom>
        <a:ln w="0">
          <a:noFill/>
        </a:ln>
      </xdr:spPr>
    </xdr:pic>
    <xdr:clientData/>
  </xdr:twoCellAnchor>
  <xdr:twoCellAnchor editAs="oneCell">
    <xdr:from>
      <xdr:col>3</xdr:col>
      <xdr:colOff>241920</xdr:colOff>
      <xdr:row>30</xdr:row>
      <xdr:rowOff>7560</xdr:rowOff>
    </xdr:from>
    <xdr:to>
      <xdr:col>3</xdr:col>
      <xdr:colOff>2135880</xdr:colOff>
      <xdr:row>30</xdr:row>
      <xdr:rowOff>1668240</xdr:rowOff>
    </xdr:to>
    <xdr:pic>
      <xdr:nvPicPr>
        <xdr:cNvPr id="87" name="Рисунок 2" descr=""/>
        <xdr:cNvPicPr/>
      </xdr:nvPicPr>
      <xdr:blipFill>
        <a:blip r:embed="rId88"/>
        <a:stretch/>
      </xdr:blipFill>
      <xdr:spPr>
        <a:xfrm>
          <a:off x="3622680" y="64102680"/>
          <a:ext cx="1893960" cy="1660680"/>
        </a:xfrm>
        <a:prstGeom prst="rect">
          <a:avLst/>
        </a:prstGeom>
        <a:ln w="0">
          <a:noFill/>
        </a:ln>
      </xdr:spPr>
    </xdr:pic>
    <xdr:clientData/>
  </xdr:twoCellAnchor>
  <xdr:twoCellAnchor editAs="oneCell">
    <xdr:from>
      <xdr:col>3</xdr:col>
      <xdr:colOff>291240</xdr:colOff>
      <xdr:row>29</xdr:row>
      <xdr:rowOff>45000</xdr:rowOff>
    </xdr:from>
    <xdr:to>
      <xdr:col>3</xdr:col>
      <xdr:colOff>2156040</xdr:colOff>
      <xdr:row>29</xdr:row>
      <xdr:rowOff>1743840</xdr:rowOff>
    </xdr:to>
    <xdr:pic>
      <xdr:nvPicPr>
        <xdr:cNvPr id="88" name="Рисунок 4" descr=""/>
        <xdr:cNvPicPr/>
      </xdr:nvPicPr>
      <xdr:blipFill>
        <a:blip r:embed="rId89"/>
        <a:stretch/>
      </xdr:blipFill>
      <xdr:spPr>
        <a:xfrm>
          <a:off x="3672000" y="62215920"/>
          <a:ext cx="1864800" cy="1698840"/>
        </a:xfrm>
        <a:prstGeom prst="rect">
          <a:avLst/>
        </a:prstGeom>
        <a:ln w="0">
          <a:noFill/>
        </a:ln>
      </xdr:spPr>
    </xdr:pic>
    <xdr:clientData/>
  </xdr:twoCellAnchor>
  <xdr:twoCellAnchor editAs="oneCell">
    <xdr:from>
      <xdr:col>3</xdr:col>
      <xdr:colOff>371880</xdr:colOff>
      <xdr:row>4</xdr:row>
      <xdr:rowOff>0</xdr:rowOff>
    </xdr:from>
    <xdr:to>
      <xdr:col>3</xdr:col>
      <xdr:colOff>1933920</xdr:colOff>
      <xdr:row>4</xdr:row>
      <xdr:rowOff>1945080</xdr:rowOff>
    </xdr:to>
    <xdr:pic>
      <xdr:nvPicPr>
        <xdr:cNvPr id="89" name="Рисунок 2" descr=""/>
        <xdr:cNvPicPr/>
      </xdr:nvPicPr>
      <xdr:blipFill>
        <a:blip r:embed="rId90"/>
        <a:stretch/>
      </xdr:blipFill>
      <xdr:spPr>
        <a:xfrm>
          <a:off x="3752640" y="7044840"/>
          <a:ext cx="1562040" cy="1945080"/>
        </a:xfrm>
        <a:prstGeom prst="rect">
          <a:avLst/>
        </a:prstGeom>
        <a:ln w="0">
          <a:noFill/>
        </a:ln>
      </xdr:spPr>
    </xdr:pic>
    <xdr:clientData/>
  </xdr:twoCellAnchor>
  <xdr:twoCellAnchor editAs="oneCell">
    <xdr:from>
      <xdr:col>3</xdr:col>
      <xdr:colOff>504360</xdr:colOff>
      <xdr:row>59</xdr:row>
      <xdr:rowOff>74160</xdr:rowOff>
    </xdr:from>
    <xdr:to>
      <xdr:col>3</xdr:col>
      <xdr:colOff>1844280</xdr:colOff>
      <xdr:row>59</xdr:row>
      <xdr:rowOff>1549800</xdr:rowOff>
    </xdr:to>
    <xdr:pic>
      <xdr:nvPicPr>
        <xdr:cNvPr id="90" name="Рисунок 2" descr=""/>
        <xdr:cNvPicPr/>
      </xdr:nvPicPr>
      <xdr:blipFill>
        <a:blip r:embed="rId91"/>
        <a:stretch/>
      </xdr:blipFill>
      <xdr:spPr>
        <a:xfrm>
          <a:off x="3885120" y="121376160"/>
          <a:ext cx="1339920" cy="1475640"/>
        </a:xfrm>
        <a:prstGeom prst="rect">
          <a:avLst/>
        </a:prstGeom>
        <a:ln w="0">
          <a:noFill/>
        </a:ln>
      </xdr:spPr>
    </xdr:pic>
    <xdr:clientData/>
  </xdr:twoCellAnchor>
  <xdr:twoCellAnchor editAs="oneCell">
    <xdr:from>
      <xdr:col>3</xdr:col>
      <xdr:colOff>504360</xdr:colOff>
      <xdr:row>61</xdr:row>
      <xdr:rowOff>16560</xdr:rowOff>
    </xdr:from>
    <xdr:to>
      <xdr:col>3</xdr:col>
      <xdr:colOff>1945080</xdr:colOff>
      <xdr:row>61</xdr:row>
      <xdr:rowOff>1582560</xdr:rowOff>
    </xdr:to>
    <xdr:pic>
      <xdr:nvPicPr>
        <xdr:cNvPr id="91" name="Рисунок 4" descr=""/>
        <xdr:cNvPicPr/>
      </xdr:nvPicPr>
      <xdr:blipFill>
        <a:blip r:embed="rId92"/>
        <a:stretch/>
      </xdr:blipFill>
      <xdr:spPr>
        <a:xfrm>
          <a:off x="3885120" y="125538840"/>
          <a:ext cx="1440720" cy="1566000"/>
        </a:xfrm>
        <a:prstGeom prst="rect">
          <a:avLst/>
        </a:prstGeom>
        <a:ln w="0">
          <a:noFill/>
        </a:ln>
      </xdr:spPr>
    </xdr:pic>
    <xdr:clientData/>
  </xdr:twoCellAnchor>
  <xdr:twoCellAnchor editAs="oneCell">
    <xdr:from>
      <xdr:col>3</xdr:col>
      <xdr:colOff>493200</xdr:colOff>
      <xdr:row>60</xdr:row>
      <xdr:rowOff>24480</xdr:rowOff>
    </xdr:from>
    <xdr:to>
      <xdr:col>3</xdr:col>
      <xdr:colOff>1933920</xdr:colOff>
      <xdr:row>60</xdr:row>
      <xdr:rowOff>1599120</xdr:rowOff>
    </xdr:to>
    <xdr:pic>
      <xdr:nvPicPr>
        <xdr:cNvPr id="92" name="Рисунок 6" descr=""/>
        <xdr:cNvPicPr/>
      </xdr:nvPicPr>
      <xdr:blipFill>
        <a:blip r:embed="rId93"/>
        <a:stretch/>
      </xdr:blipFill>
      <xdr:spPr>
        <a:xfrm>
          <a:off x="3873960" y="123436800"/>
          <a:ext cx="1440720" cy="1574640"/>
        </a:xfrm>
        <a:prstGeom prst="rect">
          <a:avLst/>
        </a:prstGeom>
        <a:ln w="0">
          <a:noFill/>
        </a:ln>
      </xdr:spPr>
    </xdr:pic>
    <xdr:clientData/>
  </xdr:twoCellAnchor>
  <xdr:twoCellAnchor editAs="oneCell">
    <xdr:from>
      <xdr:col>3</xdr:col>
      <xdr:colOff>663480</xdr:colOff>
      <xdr:row>65</xdr:row>
      <xdr:rowOff>41040</xdr:rowOff>
    </xdr:from>
    <xdr:to>
      <xdr:col>3</xdr:col>
      <xdr:colOff>2014560</xdr:colOff>
      <xdr:row>65</xdr:row>
      <xdr:rowOff>1508400</xdr:rowOff>
    </xdr:to>
    <xdr:pic>
      <xdr:nvPicPr>
        <xdr:cNvPr id="93" name="Рисунок 8" descr=""/>
        <xdr:cNvPicPr/>
      </xdr:nvPicPr>
      <xdr:blipFill>
        <a:blip r:embed="rId94"/>
        <a:stretch/>
      </xdr:blipFill>
      <xdr:spPr>
        <a:xfrm>
          <a:off x="4044240" y="134003880"/>
          <a:ext cx="1351080" cy="1467360"/>
        </a:xfrm>
        <a:prstGeom prst="rect">
          <a:avLst/>
        </a:prstGeom>
        <a:ln w="0">
          <a:noFill/>
        </a:ln>
      </xdr:spPr>
    </xdr:pic>
    <xdr:clientData/>
  </xdr:twoCellAnchor>
  <xdr:twoCellAnchor editAs="oneCell">
    <xdr:from>
      <xdr:col>3</xdr:col>
      <xdr:colOff>582840</xdr:colOff>
      <xdr:row>64</xdr:row>
      <xdr:rowOff>115560</xdr:rowOff>
    </xdr:from>
    <xdr:to>
      <xdr:col>3</xdr:col>
      <xdr:colOff>1922760</xdr:colOff>
      <xdr:row>64</xdr:row>
      <xdr:rowOff>1574640</xdr:rowOff>
    </xdr:to>
    <xdr:pic>
      <xdr:nvPicPr>
        <xdr:cNvPr id="94" name="Рисунок 10" descr=""/>
        <xdr:cNvPicPr/>
      </xdr:nvPicPr>
      <xdr:blipFill>
        <a:blip r:embed="rId95"/>
        <a:stretch/>
      </xdr:blipFill>
      <xdr:spPr>
        <a:xfrm>
          <a:off x="3963600" y="131968080"/>
          <a:ext cx="1339920" cy="1459080"/>
        </a:xfrm>
        <a:prstGeom prst="rect">
          <a:avLst/>
        </a:prstGeom>
        <a:ln w="0">
          <a:noFill/>
        </a:ln>
      </xdr:spPr>
    </xdr:pic>
    <xdr:clientData/>
  </xdr:twoCellAnchor>
  <xdr:twoCellAnchor editAs="oneCell">
    <xdr:from>
      <xdr:col>3</xdr:col>
      <xdr:colOff>573840</xdr:colOff>
      <xdr:row>62</xdr:row>
      <xdr:rowOff>106920</xdr:rowOff>
    </xdr:from>
    <xdr:to>
      <xdr:col>3</xdr:col>
      <xdr:colOff>1913760</xdr:colOff>
      <xdr:row>62</xdr:row>
      <xdr:rowOff>1566000</xdr:rowOff>
    </xdr:to>
    <xdr:pic>
      <xdr:nvPicPr>
        <xdr:cNvPr id="95" name="Рисунок 12" descr=""/>
        <xdr:cNvPicPr/>
      </xdr:nvPicPr>
      <xdr:blipFill>
        <a:blip r:embed="rId96"/>
        <a:stretch/>
      </xdr:blipFill>
      <xdr:spPr>
        <a:xfrm>
          <a:off x="3954600" y="127739520"/>
          <a:ext cx="1339920" cy="1459080"/>
        </a:xfrm>
        <a:prstGeom prst="rect">
          <a:avLst/>
        </a:prstGeom>
        <a:ln w="0">
          <a:noFill/>
        </a:ln>
      </xdr:spPr>
    </xdr:pic>
    <xdr:clientData/>
  </xdr:twoCellAnchor>
  <xdr:twoCellAnchor editAs="oneCell">
    <xdr:from>
      <xdr:col>3</xdr:col>
      <xdr:colOff>614160</xdr:colOff>
      <xdr:row>63</xdr:row>
      <xdr:rowOff>131760</xdr:rowOff>
    </xdr:from>
    <xdr:to>
      <xdr:col>3</xdr:col>
      <xdr:colOff>1884600</xdr:colOff>
      <xdr:row>63</xdr:row>
      <xdr:rowOff>1524960</xdr:rowOff>
    </xdr:to>
    <xdr:pic>
      <xdr:nvPicPr>
        <xdr:cNvPr id="96" name="Рисунок 14" descr=""/>
        <xdr:cNvPicPr/>
      </xdr:nvPicPr>
      <xdr:blipFill>
        <a:blip r:embed="rId97"/>
        <a:stretch/>
      </xdr:blipFill>
      <xdr:spPr>
        <a:xfrm>
          <a:off x="3994920" y="129874320"/>
          <a:ext cx="1270440" cy="1393200"/>
        </a:xfrm>
        <a:prstGeom prst="rect">
          <a:avLst/>
        </a:prstGeom>
        <a:ln w="0">
          <a:noFill/>
        </a:ln>
      </xdr:spPr>
    </xdr:pic>
    <xdr:clientData/>
  </xdr:twoCellAnchor>
  <xdr:twoCellAnchor editAs="oneCell">
    <xdr:from>
      <xdr:col>3</xdr:col>
      <xdr:colOff>643320</xdr:colOff>
      <xdr:row>66</xdr:row>
      <xdr:rowOff>148320</xdr:rowOff>
    </xdr:from>
    <xdr:to>
      <xdr:col>3</xdr:col>
      <xdr:colOff>2003400</xdr:colOff>
      <xdr:row>66</xdr:row>
      <xdr:rowOff>1632240</xdr:rowOff>
    </xdr:to>
    <xdr:pic>
      <xdr:nvPicPr>
        <xdr:cNvPr id="97" name="Рисунок 16" descr=""/>
        <xdr:cNvPicPr/>
      </xdr:nvPicPr>
      <xdr:blipFill>
        <a:blip r:embed="rId98"/>
        <a:stretch/>
      </xdr:blipFill>
      <xdr:spPr>
        <a:xfrm>
          <a:off x="4024080" y="136221120"/>
          <a:ext cx="1360080" cy="1483920"/>
        </a:xfrm>
        <a:prstGeom prst="rect">
          <a:avLst/>
        </a:prstGeom>
        <a:ln w="0">
          <a:noFill/>
        </a:ln>
      </xdr:spPr>
    </xdr:pic>
    <xdr:clientData/>
  </xdr:twoCellAnchor>
  <xdr:twoCellAnchor editAs="oneCell">
    <xdr:from>
      <xdr:col>3</xdr:col>
      <xdr:colOff>553680</xdr:colOff>
      <xdr:row>70</xdr:row>
      <xdr:rowOff>82440</xdr:rowOff>
    </xdr:from>
    <xdr:to>
      <xdr:col>3</xdr:col>
      <xdr:colOff>1913760</xdr:colOff>
      <xdr:row>70</xdr:row>
      <xdr:rowOff>1574280</xdr:rowOff>
    </xdr:to>
    <xdr:pic>
      <xdr:nvPicPr>
        <xdr:cNvPr id="98" name="Рисунок 18" descr=""/>
        <xdr:cNvPicPr/>
      </xdr:nvPicPr>
      <xdr:blipFill>
        <a:blip r:embed="rId99"/>
        <a:stretch/>
      </xdr:blipFill>
      <xdr:spPr>
        <a:xfrm>
          <a:off x="3934440" y="144595800"/>
          <a:ext cx="1360080" cy="1491840"/>
        </a:xfrm>
        <a:prstGeom prst="rect">
          <a:avLst/>
        </a:prstGeom>
        <a:ln w="0">
          <a:noFill/>
        </a:ln>
      </xdr:spPr>
    </xdr:pic>
    <xdr:clientData/>
  </xdr:twoCellAnchor>
  <xdr:twoCellAnchor editAs="oneCell">
    <xdr:from>
      <xdr:col>3</xdr:col>
      <xdr:colOff>703800</xdr:colOff>
      <xdr:row>67</xdr:row>
      <xdr:rowOff>74160</xdr:rowOff>
    </xdr:from>
    <xdr:to>
      <xdr:col>3</xdr:col>
      <xdr:colOff>1954080</xdr:colOff>
      <xdr:row>67</xdr:row>
      <xdr:rowOff>1458720</xdr:rowOff>
    </xdr:to>
    <xdr:pic>
      <xdr:nvPicPr>
        <xdr:cNvPr id="99" name="Рисунок 20" descr=""/>
        <xdr:cNvPicPr/>
      </xdr:nvPicPr>
      <xdr:blipFill>
        <a:blip r:embed="rId100"/>
        <a:stretch/>
      </xdr:blipFill>
      <xdr:spPr>
        <a:xfrm>
          <a:off x="4084560" y="138257280"/>
          <a:ext cx="1250280" cy="1384560"/>
        </a:xfrm>
        <a:prstGeom prst="rect">
          <a:avLst/>
        </a:prstGeom>
        <a:ln w="0">
          <a:noFill/>
        </a:ln>
      </xdr:spPr>
    </xdr:pic>
    <xdr:clientData/>
  </xdr:twoCellAnchor>
  <xdr:twoCellAnchor editAs="oneCell">
    <xdr:from>
      <xdr:col>3</xdr:col>
      <xdr:colOff>614160</xdr:colOff>
      <xdr:row>68</xdr:row>
      <xdr:rowOff>107280</xdr:rowOff>
    </xdr:from>
    <xdr:to>
      <xdr:col>3</xdr:col>
      <xdr:colOff>1924920</xdr:colOff>
      <xdr:row>68</xdr:row>
      <xdr:rowOff>1557720</xdr:rowOff>
    </xdr:to>
    <xdr:pic>
      <xdr:nvPicPr>
        <xdr:cNvPr id="100" name="Рисунок 22" descr=""/>
        <xdr:cNvPicPr/>
      </xdr:nvPicPr>
      <xdr:blipFill>
        <a:blip r:embed="rId101"/>
        <a:stretch/>
      </xdr:blipFill>
      <xdr:spPr>
        <a:xfrm>
          <a:off x="3994920" y="140400360"/>
          <a:ext cx="1310760" cy="1450440"/>
        </a:xfrm>
        <a:prstGeom prst="rect">
          <a:avLst/>
        </a:prstGeom>
        <a:ln w="0">
          <a:noFill/>
        </a:ln>
      </xdr:spPr>
    </xdr:pic>
    <xdr:clientData/>
  </xdr:twoCellAnchor>
  <xdr:twoCellAnchor editAs="oneCell">
    <xdr:from>
      <xdr:col>3</xdr:col>
      <xdr:colOff>573840</xdr:colOff>
      <xdr:row>69</xdr:row>
      <xdr:rowOff>66240</xdr:rowOff>
    </xdr:from>
    <xdr:to>
      <xdr:col>3</xdr:col>
      <xdr:colOff>1873440</xdr:colOff>
      <xdr:row>69</xdr:row>
      <xdr:rowOff>1492200</xdr:rowOff>
    </xdr:to>
    <xdr:pic>
      <xdr:nvPicPr>
        <xdr:cNvPr id="101" name="Рисунок 24" descr=""/>
        <xdr:cNvPicPr/>
      </xdr:nvPicPr>
      <xdr:blipFill>
        <a:blip r:embed="rId102"/>
        <a:stretch/>
      </xdr:blipFill>
      <xdr:spPr>
        <a:xfrm>
          <a:off x="3954600" y="142469280"/>
          <a:ext cx="1299600" cy="1425960"/>
        </a:xfrm>
        <a:prstGeom prst="rect">
          <a:avLst/>
        </a:prstGeom>
        <a:ln w="0">
          <a:noFill/>
        </a:ln>
      </xdr:spPr>
    </xdr:pic>
    <xdr:clientData/>
  </xdr:twoCellAnchor>
  <xdr:twoCellAnchor editAs="oneCell">
    <xdr:from>
      <xdr:col>3</xdr:col>
      <xdr:colOff>484200</xdr:colOff>
      <xdr:row>43</xdr:row>
      <xdr:rowOff>37800</xdr:rowOff>
    </xdr:from>
    <xdr:to>
      <xdr:col>3</xdr:col>
      <xdr:colOff>1965600</xdr:colOff>
      <xdr:row>43</xdr:row>
      <xdr:rowOff>1901520</xdr:rowOff>
    </xdr:to>
    <xdr:pic>
      <xdr:nvPicPr>
        <xdr:cNvPr id="102" name="Рисунок 2" descr=""/>
        <xdr:cNvPicPr/>
      </xdr:nvPicPr>
      <xdr:blipFill>
        <a:blip r:embed="rId103"/>
        <a:stretch/>
      </xdr:blipFill>
      <xdr:spPr>
        <a:xfrm>
          <a:off x="3864960" y="89145360"/>
          <a:ext cx="1481400" cy="1863720"/>
        </a:xfrm>
        <a:prstGeom prst="rect">
          <a:avLst/>
        </a:prstGeom>
        <a:ln w="0">
          <a:noFill/>
        </a:ln>
      </xdr:spPr>
    </xdr:pic>
    <xdr:clientData/>
  </xdr:twoCellAnchor>
  <xdr:twoCellAnchor editAs="oneCell">
    <xdr:from>
      <xdr:col>3</xdr:col>
      <xdr:colOff>544680</xdr:colOff>
      <xdr:row>33</xdr:row>
      <xdr:rowOff>75240</xdr:rowOff>
    </xdr:from>
    <xdr:to>
      <xdr:col>3</xdr:col>
      <xdr:colOff>1714320</xdr:colOff>
      <xdr:row>33</xdr:row>
      <xdr:rowOff>1578600</xdr:rowOff>
    </xdr:to>
    <xdr:pic>
      <xdr:nvPicPr>
        <xdr:cNvPr id="103" name="Рисунок 123" descr=""/>
        <xdr:cNvPicPr/>
      </xdr:nvPicPr>
      <xdr:blipFill>
        <a:blip r:embed="rId104"/>
        <a:stretch/>
      </xdr:blipFill>
      <xdr:spPr>
        <a:xfrm>
          <a:off x="3925440" y="69942240"/>
          <a:ext cx="1169640" cy="1503360"/>
        </a:xfrm>
        <a:prstGeom prst="rect">
          <a:avLst/>
        </a:prstGeom>
        <a:ln w="0">
          <a:noFill/>
        </a:ln>
      </xdr:spPr>
    </xdr:pic>
    <xdr:clientData/>
  </xdr:twoCellAnchor>
  <xdr:twoCellAnchor editAs="oneCell">
    <xdr:from>
      <xdr:col>3</xdr:col>
      <xdr:colOff>504360</xdr:colOff>
      <xdr:row>56</xdr:row>
      <xdr:rowOff>120240</xdr:rowOff>
    </xdr:from>
    <xdr:to>
      <xdr:col>3</xdr:col>
      <xdr:colOff>1835280</xdr:colOff>
      <xdr:row>56</xdr:row>
      <xdr:rowOff>1397880</xdr:rowOff>
    </xdr:to>
    <xdr:pic>
      <xdr:nvPicPr>
        <xdr:cNvPr id="104" name="Рисунок 124" descr=""/>
        <xdr:cNvPicPr/>
      </xdr:nvPicPr>
      <xdr:blipFill>
        <a:blip r:embed="rId105"/>
        <a:stretch/>
      </xdr:blipFill>
      <xdr:spPr>
        <a:xfrm>
          <a:off x="3885120" y="115097760"/>
          <a:ext cx="1330920" cy="1277640"/>
        </a:xfrm>
        <a:prstGeom prst="rect">
          <a:avLst/>
        </a:prstGeom>
        <a:ln w="0">
          <a:noFill/>
        </a:ln>
      </xdr:spPr>
    </xdr:pic>
    <xdr:clientData/>
  </xdr:twoCellAnchor>
  <xdr:twoCellAnchor editAs="oneCell">
    <xdr:from>
      <xdr:col>3</xdr:col>
      <xdr:colOff>432360</xdr:colOff>
      <xdr:row>57</xdr:row>
      <xdr:rowOff>172800</xdr:rowOff>
    </xdr:from>
    <xdr:to>
      <xdr:col>3</xdr:col>
      <xdr:colOff>1752480</xdr:colOff>
      <xdr:row>57</xdr:row>
      <xdr:rowOff>1450440</xdr:rowOff>
    </xdr:to>
    <xdr:pic>
      <xdr:nvPicPr>
        <xdr:cNvPr id="105" name="Рисунок 125" descr=""/>
        <xdr:cNvPicPr/>
      </xdr:nvPicPr>
      <xdr:blipFill>
        <a:blip r:embed="rId106"/>
        <a:stretch/>
      </xdr:blipFill>
      <xdr:spPr>
        <a:xfrm>
          <a:off x="3813120" y="117074520"/>
          <a:ext cx="1320120" cy="1277640"/>
        </a:xfrm>
        <a:prstGeom prst="rect">
          <a:avLst/>
        </a:prstGeom>
        <a:ln w="0">
          <a:noFill/>
        </a:ln>
      </xdr:spPr>
    </xdr:pic>
    <xdr:clientData/>
  </xdr:twoCellAnchor>
  <xdr:twoCellAnchor editAs="oneCell">
    <xdr:from>
      <xdr:col>3</xdr:col>
      <xdr:colOff>291240</xdr:colOff>
      <xdr:row>46</xdr:row>
      <xdr:rowOff>60120</xdr:rowOff>
    </xdr:from>
    <xdr:to>
      <xdr:col>3</xdr:col>
      <xdr:colOff>2176200</xdr:colOff>
      <xdr:row>46</xdr:row>
      <xdr:rowOff>1698480</xdr:rowOff>
    </xdr:to>
    <xdr:pic>
      <xdr:nvPicPr>
        <xdr:cNvPr id="106" name="Изображение 1" descr="MOI LYBIMII DETSKYI SAD_OBL prw-01"/>
        <xdr:cNvPicPr/>
      </xdr:nvPicPr>
      <xdr:blipFill>
        <a:blip r:embed="rId107"/>
        <a:stretch/>
      </xdr:blipFill>
      <xdr:spPr>
        <a:xfrm>
          <a:off x="3672000" y="94939920"/>
          <a:ext cx="1884960" cy="1638360"/>
        </a:xfrm>
        <a:prstGeom prst="rect">
          <a:avLst/>
        </a:prstGeom>
        <a:ln w="0">
          <a:noFill/>
        </a:ln>
      </xdr:spPr>
    </xdr:pic>
    <xdr:clientData/>
  </xdr:twoCellAnchor>
  <xdr:twoCellAnchor editAs="oneCell">
    <xdr:from>
      <xdr:col>3</xdr:col>
      <xdr:colOff>291240</xdr:colOff>
      <xdr:row>48</xdr:row>
      <xdr:rowOff>0</xdr:rowOff>
    </xdr:from>
    <xdr:to>
      <xdr:col>3</xdr:col>
      <xdr:colOff>2176200</xdr:colOff>
      <xdr:row>48</xdr:row>
      <xdr:rowOff>1773720</xdr:rowOff>
    </xdr:to>
    <xdr:pic>
      <xdr:nvPicPr>
        <xdr:cNvPr id="107" name="Изображение 2" descr="YA EDY OTDIHAT OBL prw-01"/>
        <xdr:cNvPicPr/>
      </xdr:nvPicPr>
      <xdr:blipFill>
        <a:blip r:embed="rId108"/>
        <a:stretch/>
      </xdr:blipFill>
      <xdr:spPr>
        <a:xfrm>
          <a:off x="3672000" y="98727840"/>
          <a:ext cx="1884960" cy="1773720"/>
        </a:xfrm>
        <a:prstGeom prst="rect">
          <a:avLst/>
        </a:prstGeom>
        <a:ln w="0">
          <a:noFill/>
        </a:ln>
      </xdr:spPr>
    </xdr:pic>
    <xdr:clientData/>
  </xdr:twoCellAnchor>
  <xdr:twoCellAnchor editAs="oneCell">
    <xdr:from>
      <xdr:col>3</xdr:col>
      <xdr:colOff>302400</xdr:colOff>
      <xdr:row>47</xdr:row>
      <xdr:rowOff>0</xdr:rowOff>
    </xdr:from>
    <xdr:to>
      <xdr:col>3</xdr:col>
      <xdr:colOff>2167200</xdr:colOff>
      <xdr:row>47</xdr:row>
      <xdr:rowOff>1758600</xdr:rowOff>
    </xdr:to>
    <xdr:pic>
      <xdr:nvPicPr>
        <xdr:cNvPr id="108" name="Изображение 3" descr="YA EDY ZA GOROD OBL prw-01"/>
        <xdr:cNvPicPr/>
      </xdr:nvPicPr>
      <xdr:blipFill>
        <a:blip r:embed="rId109"/>
        <a:stretch/>
      </xdr:blipFill>
      <xdr:spPr>
        <a:xfrm>
          <a:off x="3683160" y="96804000"/>
          <a:ext cx="1864800" cy="1758600"/>
        </a:xfrm>
        <a:prstGeom prst="rect">
          <a:avLst/>
        </a:prstGeom>
        <a:ln w="0">
          <a:noFill/>
        </a:ln>
      </xdr:spPr>
    </xdr:pic>
    <xdr:clientData/>
  </xdr:twoCellAnchor>
  <xdr:twoCellAnchor editAs="oneCell">
    <xdr:from>
      <xdr:col>3</xdr:col>
      <xdr:colOff>221760</xdr:colOff>
      <xdr:row>7</xdr:row>
      <xdr:rowOff>105840</xdr:rowOff>
    </xdr:from>
    <xdr:to>
      <xdr:col>3</xdr:col>
      <xdr:colOff>2046240</xdr:colOff>
      <xdr:row>7</xdr:row>
      <xdr:rowOff>2472840</xdr:rowOff>
    </xdr:to>
    <xdr:pic>
      <xdr:nvPicPr>
        <xdr:cNvPr id="109" name="Изображение 3" descr="ВБ Стихазбука 1."/>
        <xdr:cNvPicPr/>
      </xdr:nvPicPr>
      <xdr:blipFill>
        <a:blip r:embed="rId110"/>
        <a:stretch/>
      </xdr:blipFill>
      <xdr:spPr>
        <a:xfrm>
          <a:off x="3602520" y="13108680"/>
          <a:ext cx="1824480" cy="2367000"/>
        </a:xfrm>
        <a:prstGeom prst="rect">
          <a:avLst/>
        </a:prstGeom>
        <a:ln w="0">
          <a:noFill/>
        </a:ln>
      </xdr:spPr>
    </xdr:pic>
    <xdr:clientData/>
  </xdr:twoCellAnchor>
  <xdr:twoCellAnchor editAs="oneCell">
    <xdr:from>
      <xdr:col>3</xdr:col>
      <xdr:colOff>170280</xdr:colOff>
      <xdr:row>22</xdr:row>
      <xdr:rowOff>160560</xdr:rowOff>
    </xdr:from>
    <xdr:to>
      <xdr:col>3</xdr:col>
      <xdr:colOff>2135880</xdr:colOff>
      <xdr:row>22</xdr:row>
      <xdr:rowOff>2693160</xdr:rowOff>
    </xdr:to>
    <xdr:pic>
      <xdr:nvPicPr>
        <xdr:cNvPr id="110" name="Изображение 6" descr="ZANIMATELNAYA MATEMATIKA CK_OBL_превью"/>
        <xdr:cNvPicPr/>
      </xdr:nvPicPr>
      <xdr:blipFill>
        <a:blip r:embed="rId111"/>
        <a:stretch/>
      </xdr:blipFill>
      <xdr:spPr>
        <a:xfrm>
          <a:off x="3551040" y="42805080"/>
          <a:ext cx="1965600" cy="2532600"/>
        </a:xfrm>
        <a:prstGeom prst="rect">
          <a:avLst/>
        </a:prstGeom>
        <a:ln w="0">
          <a:noFill/>
        </a:ln>
      </xdr:spPr>
    </xdr:pic>
    <xdr:clientData/>
  </xdr:twoCellAnchor>
  <xdr:twoCellAnchor editAs="oneCell">
    <xdr:from>
      <xdr:col>3</xdr:col>
      <xdr:colOff>371880</xdr:colOff>
      <xdr:row>58</xdr:row>
      <xdr:rowOff>329040</xdr:rowOff>
    </xdr:from>
    <xdr:to>
      <xdr:col>3</xdr:col>
      <xdr:colOff>2095560</xdr:colOff>
      <xdr:row>58</xdr:row>
      <xdr:rowOff>2157480</xdr:rowOff>
    </xdr:to>
    <xdr:pic>
      <xdr:nvPicPr>
        <xdr:cNvPr id="111" name="Изображение 8" descr="Весёлый счёт_Почтальон_ОБЛ_ВБ"/>
        <xdr:cNvPicPr/>
      </xdr:nvPicPr>
      <xdr:blipFill>
        <a:blip r:embed="rId112"/>
        <a:stretch/>
      </xdr:blipFill>
      <xdr:spPr>
        <a:xfrm>
          <a:off x="3752640" y="119154600"/>
          <a:ext cx="1723680" cy="1828440"/>
        </a:xfrm>
        <a:prstGeom prst="rect">
          <a:avLst/>
        </a:prstGeom>
        <a:ln w="0">
          <a:noFill/>
        </a:ln>
      </xdr:spPr>
    </xdr:pic>
    <xdr:clientData/>
  </xdr:twoCellAnchor>
  <xdr:twoCellAnchor editAs="oneCell">
    <xdr:from>
      <xdr:col>3</xdr:col>
      <xdr:colOff>544680</xdr:colOff>
      <xdr:row>55</xdr:row>
      <xdr:rowOff>456480</xdr:rowOff>
    </xdr:from>
    <xdr:to>
      <xdr:col>3</xdr:col>
      <xdr:colOff>1896120</xdr:colOff>
      <xdr:row>55</xdr:row>
      <xdr:rowOff>1890360</xdr:rowOff>
    </xdr:to>
    <xdr:pic>
      <xdr:nvPicPr>
        <xdr:cNvPr id="112" name="Изображение 2" descr="VNIMANIE ZDOROVOE PITANIE-01"/>
        <xdr:cNvPicPr/>
      </xdr:nvPicPr>
      <xdr:blipFill>
        <a:blip r:embed="rId113"/>
        <a:stretch/>
      </xdr:blipFill>
      <xdr:spPr>
        <a:xfrm>
          <a:off x="3925440" y="112652640"/>
          <a:ext cx="1351440" cy="1433880"/>
        </a:xfrm>
        <a:prstGeom prst="rect">
          <a:avLst/>
        </a:prstGeom>
        <a:ln w="0">
          <a:noFill/>
        </a:ln>
      </xdr:spPr>
    </xdr:pic>
    <xdr:clientData/>
  </xdr:twoCellAnchor>
  <xdr:twoCellAnchor editAs="oneCell">
    <xdr:from>
      <xdr:col>3</xdr:col>
      <xdr:colOff>181440</xdr:colOff>
      <xdr:row>23</xdr:row>
      <xdr:rowOff>22680</xdr:rowOff>
    </xdr:from>
    <xdr:to>
      <xdr:col>3</xdr:col>
      <xdr:colOff>2176200</xdr:colOff>
      <xdr:row>23</xdr:row>
      <xdr:rowOff>2612880</xdr:rowOff>
    </xdr:to>
    <xdr:pic>
      <xdr:nvPicPr>
        <xdr:cNvPr id="113" name="Изображение 1" descr="КАК УСТРОЕНО ТВОЕ_ ТЕЛО_ОБЛ_ВБ"/>
        <xdr:cNvPicPr/>
      </xdr:nvPicPr>
      <xdr:blipFill>
        <a:blip r:embed="rId114"/>
        <a:stretch/>
      </xdr:blipFill>
      <xdr:spPr>
        <a:xfrm>
          <a:off x="3562200" y="45601200"/>
          <a:ext cx="1994760" cy="2590200"/>
        </a:xfrm>
        <a:prstGeom prst="rect">
          <a:avLst/>
        </a:prstGeom>
        <a:ln w="0">
          <a:noFill/>
        </a:ln>
      </xdr:spPr>
    </xdr:pic>
    <xdr:clientData/>
  </xdr:twoCellAnchor>
  <xdr:twoCellAnchor editAs="oneCell">
    <xdr:from>
      <xdr:col>3</xdr:col>
      <xdr:colOff>241920</xdr:colOff>
      <xdr:row>30</xdr:row>
      <xdr:rowOff>1878840</xdr:rowOff>
    </xdr:from>
    <xdr:to>
      <xdr:col>3</xdr:col>
      <xdr:colOff>2086560</xdr:colOff>
      <xdr:row>31</xdr:row>
      <xdr:rowOff>1706040</xdr:rowOff>
    </xdr:to>
    <xdr:pic>
      <xdr:nvPicPr>
        <xdr:cNvPr id="114" name="Изображение 2" descr="YVLEKATELNOE PYTESHESTVIE S FONARIKOM_CHTO TAM POD ZEMLEI-01"/>
        <xdr:cNvPicPr/>
      </xdr:nvPicPr>
      <xdr:blipFill>
        <a:blip r:embed="rId115"/>
        <a:stretch/>
      </xdr:blipFill>
      <xdr:spPr>
        <a:xfrm>
          <a:off x="3622680" y="65973960"/>
          <a:ext cx="1844640" cy="1751040"/>
        </a:xfrm>
        <a:prstGeom prst="rect">
          <a:avLst/>
        </a:prstGeom>
        <a:ln w="0">
          <a:noFill/>
        </a:ln>
      </xdr:spPr>
    </xdr:pic>
    <xdr:clientData/>
  </xdr:twoCellAnchor>
  <xdr:twoCellAnchor editAs="oneCell">
    <xdr:from>
      <xdr:col>3</xdr:col>
      <xdr:colOff>221760</xdr:colOff>
      <xdr:row>32</xdr:row>
      <xdr:rowOff>22320</xdr:rowOff>
    </xdr:from>
    <xdr:to>
      <xdr:col>3</xdr:col>
      <xdr:colOff>2075400</xdr:colOff>
      <xdr:row>32</xdr:row>
      <xdr:rowOff>1773720</xdr:rowOff>
    </xdr:to>
    <xdr:pic>
      <xdr:nvPicPr>
        <xdr:cNvPr id="115" name="Изображение 3" descr="YVLEKATELNOE PYTESHESTVIE S FONARIKOM_KAK YSTROENO TVOE TELO"/>
        <xdr:cNvPicPr/>
      </xdr:nvPicPr>
      <xdr:blipFill>
        <a:blip r:embed="rId116"/>
        <a:stretch/>
      </xdr:blipFill>
      <xdr:spPr>
        <a:xfrm>
          <a:off x="3602520" y="67965480"/>
          <a:ext cx="1853640" cy="1751400"/>
        </a:xfrm>
        <a:prstGeom prst="rect">
          <a:avLst/>
        </a:prstGeom>
        <a:ln w="0">
          <a:noFill/>
        </a:ln>
      </xdr:spPr>
    </xdr:pic>
    <xdr:clientData/>
  </xdr:twoCellAnchor>
  <xdr:twoCellAnchor editAs="oneCell">
    <xdr:from>
      <xdr:col>3</xdr:col>
      <xdr:colOff>452520</xdr:colOff>
      <xdr:row>1</xdr:row>
      <xdr:rowOff>115560</xdr:rowOff>
    </xdr:from>
    <xdr:to>
      <xdr:col>3</xdr:col>
      <xdr:colOff>1824120</xdr:colOff>
      <xdr:row>1</xdr:row>
      <xdr:rowOff>1895760</xdr:rowOff>
    </xdr:to>
    <xdr:pic>
      <xdr:nvPicPr>
        <xdr:cNvPr id="116" name="Рисунок 2" descr=""/>
        <xdr:cNvPicPr/>
      </xdr:nvPicPr>
      <xdr:blipFill>
        <a:blip r:embed="rId117"/>
        <a:stretch/>
      </xdr:blipFill>
      <xdr:spPr>
        <a:xfrm>
          <a:off x="3833280" y="829800"/>
          <a:ext cx="1371600" cy="1780200"/>
        </a:xfrm>
        <a:prstGeom prst="rect">
          <a:avLst/>
        </a:prstGeom>
        <a:ln w="0">
          <a:noFill/>
        </a:ln>
      </xdr:spPr>
    </xdr:pic>
    <xdr:clientData/>
  </xdr:twoCellAnchor>
  <xdr:twoCellAnchor editAs="oneCell">
    <xdr:from>
      <xdr:col>3</xdr:col>
      <xdr:colOff>80640</xdr:colOff>
      <xdr:row>27</xdr:row>
      <xdr:rowOff>46080</xdr:rowOff>
    </xdr:from>
    <xdr:to>
      <xdr:col>3</xdr:col>
      <xdr:colOff>2126880</xdr:colOff>
      <xdr:row>27</xdr:row>
      <xdr:rowOff>2716200</xdr:rowOff>
    </xdr:to>
    <xdr:pic>
      <xdr:nvPicPr>
        <xdr:cNvPr id="117" name="Изображение 1" descr="PRIRODA I POGODA NEW CK_OBL"/>
        <xdr:cNvPicPr/>
      </xdr:nvPicPr>
      <xdr:blipFill>
        <a:blip r:embed="rId118"/>
        <a:stretch/>
      </xdr:blipFill>
      <xdr:spPr>
        <a:xfrm>
          <a:off x="3461400" y="57359160"/>
          <a:ext cx="2046240" cy="2670120"/>
        </a:xfrm>
        <a:prstGeom prst="rect">
          <a:avLst/>
        </a:prstGeom>
        <a:ln w="0">
          <a:noFill/>
        </a:ln>
      </xdr:spPr>
    </xdr:pic>
    <xdr:clientData/>
  </xdr:twoCellAnchor>
  <xdr:twoCellAnchor editAs="oneCell">
    <xdr:from>
      <xdr:col>3</xdr:col>
      <xdr:colOff>40320</xdr:colOff>
      <xdr:row>25</xdr:row>
      <xdr:rowOff>45720</xdr:rowOff>
    </xdr:from>
    <xdr:to>
      <xdr:col>3</xdr:col>
      <xdr:colOff>2115720</xdr:colOff>
      <xdr:row>25</xdr:row>
      <xdr:rowOff>2727360</xdr:rowOff>
    </xdr:to>
    <xdr:pic>
      <xdr:nvPicPr>
        <xdr:cNvPr id="118" name="Изображение 2" descr="OTKYDA BERYTSYA DENGI NEW CK_OBL"/>
        <xdr:cNvPicPr/>
      </xdr:nvPicPr>
      <xdr:blipFill>
        <a:blip r:embed="rId119"/>
        <a:stretch/>
      </xdr:blipFill>
      <xdr:spPr>
        <a:xfrm>
          <a:off x="3421080" y="51491520"/>
          <a:ext cx="2075400" cy="2681640"/>
        </a:xfrm>
        <a:prstGeom prst="rect">
          <a:avLst/>
        </a:prstGeom>
        <a:ln w="0">
          <a:noFill/>
        </a:ln>
      </xdr:spPr>
    </xdr:pic>
    <xdr:clientData/>
  </xdr:twoCellAnchor>
  <xdr:twoCellAnchor editAs="oneCell">
    <xdr:from>
      <xdr:col>3</xdr:col>
      <xdr:colOff>69480</xdr:colOff>
      <xdr:row>24</xdr:row>
      <xdr:rowOff>91440</xdr:rowOff>
    </xdr:from>
    <xdr:to>
      <xdr:col>3</xdr:col>
      <xdr:colOff>2144880</xdr:colOff>
      <xdr:row>24</xdr:row>
      <xdr:rowOff>2761560</xdr:rowOff>
    </xdr:to>
    <xdr:pic>
      <xdr:nvPicPr>
        <xdr:cNvPr id="119" name="Изображение 3" descr="KAK YSTROENI MASHINI NEW CK_OBL"/>
        <xdr:cNvPicPr/>
      </xdr:nvPicPr>
      <xdr:blipFill>
        <a:blip r:embed="rId120"/>
        <a:stretch/>
      </xdr:blipFill>
      <xdr:spPr>
        <a:xfrm>
          <a:off x="3450240" y="48603600"/>
          <a:ext cx="2075400" cy="2670120"/>
        </a:xfrm>
        <a:prstGeom prst="rect">
          <a:avLst/>
        </a:prstGeom>
        <a:ln w="0">
          <a:noFill/>
        </a:ln>
      </xdr:spPr>
    </xdr:pic>
    <xdr:clientData/>
  </xdr:twoCellAnchor>
  <xdr:twoCellAnchor editAs="oneCell">
    <xdr:from>
      <xdr:col>3</xdr:col>
      <xdr:colOff>69480</xdr:colOff>
      <xdr:row>26</xdr:row>
      <xdr:rowOff>68760</xdr:rowOff>
    </xdr:from>
    <xdr:to>
      <xdr:col>3</xdr:col>
      <xdr:colOff>2124720</xdr:colOff>
      <xdr:row>26</xdr:row>
      <xdr:rowOff>2738880</xdr:rowOff>
    </xdr:to>
    <xdr:pic>
      <xdr:nvPicPr>
        <xdr:cNvPr id="120" name="Изображение 4" descr="CHTO TAM POD ZEMLEI NEW CK_OBL"/>
        <xdr:cNvPicPr/>
      </xdr:nvPicPr>
      <xdr:blipFill>
        <a:blip r:embed="rId121"/>
        <a:stretch/>
      </xdr:blipFill>
      <xdr:spPr>
        <a:xfrm>
          <a:off x="3450240" y="54448200"/>
          <a:ext cx="2055240" cy="2670120"/>
        </a:xfrm>
        <a:prstGeom prst="rect">
          <a:avLst/>
        </a:prstGeom>
        <a:ln w="0">
          <a:noFill/>
        </a:ln>
      </xdr:spPr>
    </xdr:pic>
    <xdr:clientData/>
  </xdr:twoCellAnchor>
  <xdr:twoCellAnchor editAs="oneCell">
    <xdr:from>
      <xdr:col>3</xdr:col>
      <xdr:colOff>371880</xdr:colOff>
      <xdr:row>2</xdr:row>
      <xdr:rowOff>57600</xdr:rowOff>
    </xdr:from>
    <xdr:to>
      <xdr:col>3</xdr:col>
      <xdr:colOff>1893600</xdr:colOff>
      <xdr:row>2</xdr:row>
      <xdr:rowOff>2027520</xdr:rowOff>
    </xdr:to>
    <xdr:pic>
      <xdr:nvPicPr>
        <xdr:cNvPr id="121" name="Изображение 7" descr="Готовим с шефом_ОБЛ_ВБ"/>
        <xdr:cNvPicPr/>
      </xdr:nvPicPr>
      <xdr:blipFill>
        <a:blip r:embed="rId122"/>
        <a:stretch/>
      </xdr:blipFill>
      <xdr:spPr>
        <a:xfrm>
          <a:off x="3752640" y="2882160"/>
          <a:ext cx="1521720" cy="1969920"/>
        </a:xfrm>
        <a:prstGeom prst="rect">
          <a:avLst/>
        </a:prstGeom>
        <a:ln w="0">
          <a:noFill/>
        </a:ln>
      </xdr:spPr>
    </xdr:pic>
    <xdr:clientData/>
  </xdr:twoCellAnchor>
  <xdr:twoCellAnchor editAs="oneCell">
    <xdr:from>
      <xdr:col>3</xdr:col>
      <xdr:colOff>484200</xdr:colOff>
      <xdr:row>42</xdr:row>
      <xdr:rowOff>0</xdr:rowOff>
    </xdr:from>
    <xdr:to>
      <xdr:col>3</xdr:col>
      <xdr:colOff>1985760</xdr:colOff>
      <xdr:row>42</xdr:row>
      <xdr:rowOff>1826280</xdr:rowOff>
    </xdr:to>
    <xdr:pic>
      <xdr:nvPicPr>
        <xdr:cNvPr id="122" name="Рисунок 2" descr=""/>
        <xdr:cNvPicPr/>
      </xdr:nvPicPr>
      <xdr:blipFill>
        <a:blip r:embed="rId123"/>
        <a:stretch/>
      </xdr:blipFill>
      <xdr:spPr>
        <a:xfrm>
          <a:off x="3864960" y="87183720"/>
          <a:ext cx="1501560" cy="1826280"/>
        </a:xfrm>
        <a:prstGeom prst="rect">
          <a:avLst/>
        </a:prstGeom>
        <a:ln w="0">
          <a:noFill/>
        </a:ln>
      </xdr:spPr>
    </xdr:pic>
    <xdr:clientData/>
  </xdr:twoCellAnchor>
  <xdr:twoCellAnchor editAs="oneCell">
    <xdr:from>
      <xdr:col>3</xdr:col>
      <xdr:colOff>371880</xdr:colOff>
      <xdr:row>8</xdr:row>
      <xdr:rowOff>67680</xdr:rowOff>
    </xdr:from>
    <xdr:to>
      <xdr:col>3</xdr:col>
      <xdr:colOff>1933920</xdr:colOff>
      <xdr:row>8</xdr:row>
      <xdr:rowOff>1788840</xdr:rowOff>
    </xdr:to>
    <xdr:pic>
      <xdr:nvPicPr>
        <xdr:cNvPr id="123" name="Picture 109" descr=""/>
        <xdr:cNvPicPr/>
      </xdr:nvPicPr>
      <xdr:blipFill>
        <a:blip r:embed="rId124"/>
        <a:stretch/>
      </xdr:blipFill>
      <xdr:spPr>
        <a:xfrm>
          <a:off x="3752640" y="15775560"/>
          <a:ext cx="1562040" cy="1721160"/>
        </a:xfrm>
        <a:prstGeom prst="rect">
          <a:avLst/>
        </a:prstGeom>
        <a:ln w="0">
          <a:noFill/>
        </a:ln>
      </xdr:spPr>
    </xdr:pic>
    <xdr:clientData/>
  </xdr:twoCellAnchor>
  <xdr:twoCellAnchor editAs="oneCell">
    <xdr:from>
      <xdr:col>3</xdr:col>
      <xdr:colOff>423720</xdr:colOff>
      <xdr:row>9</xdr:row>
      <xdr:rowOff>67680</xdr:rowOff>
    </xdr:from>
    <xdr:to>
      <xdr:col>3</xdr:col>
      <xdr:colOff>1835280</xdr:colOff>
      <xdr:row>9</xdr:row>
      <xdr:rowOff>1841400</xdr:rowOff>
    </xdr:to>
    <xdr:pic>
      <xdr:nvPicPr>
        <xdr:cNvPr id="124" name="Изображение 3" descr="Динозавры энциклопедия ВБ без рамеров"/>
        <xdr:cNvPicPr/>
      </xdr:nvPicPr>
      <xdr:blipFill>
        <a:blip r:embed="rId125"/>
        <a:stretch/>
      </xdr:blipFill>
      <xdr:spPr>
        <a:xfrm>
          <a:off x="3804480" y="17699760"/>
          <a:ext cx="1411560" cy="1773720"/>
        </a:xfrm>
        <a:prstGeom prst="rect">
          <a:avLst/>
        </a:prstGeom>
        <a:ln w="0">
          <a:noFill/>
        </a:ln>
      </xdr:spPr>
    </xdr:pic>
    <xdr:clientData/>
  </xdr:twoCellAnchor>
  <xdr:twoCellAnchor editAs="oneCell">
    <xdr:from>
      <xdr:col>3</xdr:col>
      <xdr:colOff>322560</xdr:colOff>
      <xdr:row>18</xdr:row>
      <xdr:rowOff>30240</xdr:rowOff>
    </xdr:from>
    <xdr:to>
      <xdr:col>3</xdr:col>
      <xdr:colOff>1783800</xdr:colOff>
      <xdr:row>18</xdr:row>
      <xdr:rowOff>1924200</xdr:rowOff>
    </xdr:to>
    <xdr:pic>
      <xdr:nvPicPr>
        <xdr:cNvPr id="125" name="Изображение 4" descr="Секреты динозавров ВБ"/>
        <xdr:cNvPicPr/>
      </xdr:nvPicPr>
      <xdr:blipFill>
        <a:blip r:embed="rId126"/>
        <a:stretch/>
      </xdr:blipFill>
      <xdr:spPr>
        <a:xfrm>
          <a:off x="3703320" y="34978680"/>
          <a:ext cx="1461240" cy="1893960"/>
        </a:xfrm>
        <a:prstGeom prst="rect">
          <a:avLst/>
        </a:prstGeom>
        <a:ln w="0">
          <a:noFill/>
        </a:ln>
      </xdr:spPr>
    </xdr:pic>
    <xdr:clientData/>
  </xdr:twoCellAnchor>
  <xdr:twoCellAnchor editAs="oneCell">
    <xdr:from>
      <xdr:col>3</xdr:col>
      <xdr:colOff>100800</xdr:colOff>
      <xdr:row>101</xdr:row>
      <xdr:rowOff>75240</xdr:rowOff>
    </xdr:from>
    <xdr:to>
      <xdr:col>3</xdr:col>
      <xdr:colOff>2106720</xdr:colOff>
      <xdr:row>101</xdr:row>
      <xdr:rowOff>1826280</xdr:rowOff>
    </xdr:to>
    <xdr:pic>
      <xdr:nvPicPr>
        <xdr:cNvPr id="126" name="Изображение 5" descr="МАКСИ-ПАЗЛЫ ДОМАШНИЕ ЖИВОТНЫЕ ВБ-2"/>
        <xdr:cNvPicPr/>
      </xdr:nvPicPr>
      <xdr:blipFill>
        <a:blip r:embed="rId127"/>
        <a:stretch/>
      </xdr:blipFill>
      <xdr:spPr>
        <a:xfrm>
          <a:off x="3481560" y="200876760"/>
          <a:ext cx="2005920" cy="1751040"/>
        </a:xfrm>
        <a:prstGeom prst="rect">
          <a:avLst/>
        </a:prstGeom>
        <a:ln w="0">
          <a:noFill/>
        </a:ln>
      </xdr:spPr>
    </xdr:pic>
    <xdr:clientData/>
  </xdr:twoCellAnchor>
  <xdr:twoCellAnchor editAs="oneCell">
    <xdr:from>
      <xdr:col>3</xdr:col>
      <xdr:colOff>181440</xdr:colOff>
      <xdr:row>102</xdr:row>
      <xdr:rowOff>105120</xdr:rowOff>
    </xdr:from>
    <xdr:to>
      <xdr:col>3</xdr:col>
      <xdr:colOff>2046240</xdr:colOff>
      <xdr:row>102</xdr:row>
      <xdr:rowOff>1773720</xdr:rowOff>
    </xdr:to>
    <xdr:pic>
      <xdr:nvPicPr>
        <xdr:cNvPr id="127" name="Изображение 6" descr="МАКСИ-ПАЗЛЫ ТРАНСПОРТ ВБ-2"/>
        <xdr:cNvPicPr/>
      </xdr:nvPicPr>
      <xdr:blipFill>
        <a:blip r:embed="rId128"/>
        <a:stretch/>
      </xdr:blipFill>
      <xdr:spPr>
        <a:xfrm>
          <a:off x="3562200" y="202830840"/>
          <a:ext cx="1864800" cy="1668600"/>
        </a:xfrm>
        <a:prstGeom prst="rect">
          <a:avLst/>
        </a:prstGeom>
        <a:ln w="0">
          <a:noFill/>
        </a:ln>
      </xdr:spPr>
    </xdr:pic>
    <xdr:clientData/>
  </xdr:twoCellAnchor>
  <xdr:twoCellAnchor editAs="oneCell">
    <xdr:from>
      <xdr:col>3</xdr:col>
      <xdr:colOff>493200</xdr:colOff>
      <xdr:row>81</xdr:row>
      <xdr:rowOff>172800</xdr:rowOff>
    </xdr:from>
    <xdr:to>
      <xdr:col>3</xdr:col>
      <xdr:colOff>1743480</xdr:colOff>
      <xdr:row>81</xdr:row>
      <xdr:rowOff>1503360</xdr:rowOff>
    </xdr:to>
    <xdr:pic>
      <xdr:nvPicPr>
        <xdr:cNvPr id="128" name="Рисунок 159" descr=""/>
        <xdr:cNvPicPr/>
      </xdr:nvPicPr>
      <xdr:blipFill>
        <a:blip r:embed="rId129"/>
        <a:stretch/>
      </xdr:blipFill>
      <xdr:spPr>
        <a:xfrm>
          <a:off x="3873960" y="166036680"/>
          <a:ext cx="1250280" cy="1330560"/>
        </a:xfrm>
        <a:prstGeom prst="rect">
          <a:avLst/>
        </a:prstGeom>
        <a:ln w="0">
          <a:noFill/>
        </a:ln>
      </xdr:spPr>
    </xdr:pic>
    <xdr:clientData/>
  </xdr:twoCellAnchor>
  <xdr:twoCellAnchor editAs="oneCell">
    <xdr:from>
      <xdr:col>3</xdr:col>
      <xdr:colOff>573840</xdr:colOff>
      <xdr:row>82</xdr:row>
      <xdr:rowOff>262800</xdr:rowOff>
    </xdr:from>
    <xdr:to>
      <xdr:col>3</xdr:col>
      <xdr:colOff>1864440</xdr:colOff>
      <xdr:row>82</xdr:row>
      <xdr:rowOff>1593360</xdr:rowOff>
    </xdr:to>
    <xdr:pic>
      <xdr:nvPicPr>
        <xdr:cNvPr id="129" name="Рисунок 155" descr=""/>
        <xdr:cNvPicPr/>
      </xdr:nvPicPr>
      <xdr:blipFill>
        <a:blip r:embed="rId130"/>
        <a:stretch/>
      </xdr:blipFill>
      <xdr:spPr>
        <a:xfrm>
          <a:off x="3954600" y="168050880"/>
          <a:ext cx="1290600" cy="133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true" showRowColHeaders="true" showZeros="true" rightToLeft="false" tabSelected="true" showOutlineSymbols="true" defaultGridColor="true" view="normal" topLeftCell="A1" colorId="64" zoomScale="52" zoomScaleNormal="52" zoomScalePageLayoutView="100" workbookViewId="0">
      <pane xSplit="0" ySplit="1" topLeftCell="A2" activePane="bottomLeft" state="frozen"/>
      <selection pane="topLeft" activeCell="A1" activeCellId="0" sqref="A1"/>
      <selection pane="bottomLeft" activeCell="R11" activeCellId="0" sqref="R11"/>
    </sheetView>
  </sheetViews>
  <sheetFormatPr defaultColWidth="8.84765625" defaultRowHeight="18.75" zeroHeight="false" outlineLevelRow="0" outlineLevelCol="0"/>
  <cols>
    <col collapsed="false" customWidth="true" hidden="false" outlineLevel="0" max="1" min="1" style="1" width="9.14"/>
    <col collapsed="false" customWidth="true" hidden="false" outlineLevel="0" max="2" min="2" style="2" width="19.41"/>
    <col collapsed="false" customWidth="true" hidden="false" outlineLevel="0" max="3" min="3" style="3" width="19.41"/>
    <col collapsed="false" customWidth="true" hidden="false" outlineLevel="0" max="4" min="4" style="4" width="32.56"/>
    <col collapsed="false" customWidth="true" hidden="false" outlineLevel="0" max="5" min="5" style="5" width="20.13"/>
    <col collapsed="false" customWidth="true" hidden="false" outlineLevel="0" max="6" min="6" style="6" width="20.13"/>
    <col collapsed="false" customWidth="true" hidden="false" outlineLevel="0" max="7" min="7" style="4" width="20.13"/>
    <col collapsed="false" customWidth="true" hidden="false" outlineLevel="0" max="8" min="8" style="4" width="23.56"/>
    <col collapsed="false" customWidth="true" hidden="false" outlineLevel="0" max="9" min="9" style="7" width="20.13"/>
    <col collapsed="false" customWidth="true" hidden="false" outlineLevel="0" max="10" min="10" style="8" width="20.13"/>
    <col collapsed="false" customWidth="true" hidden="false" outlineLevel="0" max="12" min="11" style="4" width="20.13"/>
    <col collapsed="false" customWidth="true" hidden="false" outlineLevel="0" max="13" min="13" style="9" width="20.13"/>
    <col collapsed="false" customWidth="true" hidden="false" outlineLevel="0" max="15" min="14" style="4" width="20.13"/>
    <col collapsed="false" customWidth="true" hidden="false" outlineLevel="0" max="16" min="16" style="10" width="42.28"/>
    <col collapsed="false" customWidth="true" hidden="false" outlineLevel="0" max="17" min="17" style="4" width="20.13"/>
    <col collapsed="false" customWidth="true" hidden="false" outlineLevel="0" max="18" min="18" style="11" width="20.13"/>
    <col collapsed="false" customWidth="true" hidden="false" outlineLevel="0" max="19" min="19" style="4" width="20.13"/>
    <col collapsed="false" customWidth="false" hidden="false" outlineLevel="0" max="257" min="20" style="4" width="8.85"/>
  </cols>
  <sheetData>
    <row r="1" s="22" customFormat="true" ht="56.25" hidden="false" customHeight="false" outlineLevel="0" collapsed="false">
      <c r="A1" s="12" t="s">
        <v>0</v>
      </c>
      <c r="B1" s="2" t="s">
        <v>1</v>
      </c>
      <c r="C1" s="2" t="s">
        <v>2</v>
      </c>
      <c r="D1" s="13" t="s">
        <v>3</v>
      </c>
      <c r="E1" s="14" t="s">
        <v>4</v>
      </c>
      <c r="F1" s="15" t="s">
        <v>5</v>
      </c>
      <c r="G1" s="16" t="s">
        <v>6</v>
      </c>
      <c r="H1" s="17" t="s">
        <v>7</v>
      </c>
      <c r="I1" s="13" t="s">
        <v>8</v>
      </c>
      <c r="J1" s="18" t="s">
        <v>9</v>
      </c>
      <c r="K1" s="18" t="s">
        <v>10</v>
      </c>
      <c r="L1" s="18" t="s">
        <v>11</v>
      </c>
      <c r="M1" s="19" t="s">
        <v>12</v>
      </c>
      <c r="N1" s="20" t="s">
        <v>13</v>
      </c>
      <c r="O1" s="21" t="s">
        <v>14</v>
      </c>
      <c r="P1" s="21" t="s">
        <v>15</v>
      </c>
      <c r="Q1" s="4" t="s">
        <v>16</v>
      </c>
      <c r="R1" s="4"/>
      <c r="S1" s="4"/>
      <c r="T1" s="4"/>
    </row>
    <row r="2" s="35" customFormat="true" ht="166.15" hidden="false" customHeight="true" outlineLevel="0" collapsed="false">
      <c r="A2" s="23" t="n">
        <v>1</v>
      </c>
      <c r="B2" s="24" t="s">
        <v>17</v>
      </c>
      <c r="C2" s="24" t="s">
        <v>18</v>
      </c>
      <c r="D2" s="13"/>
      <c r="E2" s="25" t="n">
        <v>1517.77777777778</v>
      </c>
      <c r="F2" s="15" t="n">
        <v>1500</v>
      </c>
      <c r="G2" s="26" t="n">
        <v>10</v>
      </c>
      <c r="H2" s="27" t="n">
        <v>9785907664692</v>
      </c>
      <c r="I2" s="28" t="n">
        <v>0.771</v>
      </c>
      <c r="J2" s="29" t="s">
        <v>19</v>
      </c>
      <c r="K2" s="30" t="s">
        <v>20</v>
      </c>
      <c r="L2" s="30" t="n">
        <v>7</v>
      </c>
      <c r="M2" s="30"/>
      <c r="N2" s="31" t="n">
        <f aca="false">M2</f>
        <v>0</v>
      </c>
      <c r="O2" s="32" t="s">
        <v>21</v>
      </c>
      <c r="P2" s="33" t="s">
        <v>22</v>
      </c>
      <c r="Q2" s="34"/>
      <c r="R2" s="30"/>
      <c r="S2" s="30"/>
      <c r="T2" s="30"/>
    </row>
    <row r="3" s="44" customFormat="true" ht="166.15" hidden="false" customHeight="true" outlineLevel="0" collapsed="false">
      <c r="A3" s="23" t="n">
        <v>2</v>
      </c>
      <c r="B3" s="36" t="s">
        <v>23</v>
      </c>
      <c r="C3" s="24" t="s">
        <v>18</v>
      </c>
      <c r="D3" s="37"/>
      <c r="E3" s="25" t="n">
        <v>1866.66666666667</v>
      </c>
      <c r="F3" s="38" t="n">
        <v>2000</v>
      </c>
      <c r="G3" s="39" t="n">
        <v>10</v>
      </c>
      <c r="H3" s="40" t="n">
        <v>9785907915008</v>
      </c>
      <c r="I3" s="41" t="n">
        <v>0.771</v>
      </c>
      <c r="J3" s="41" t="s">
        <v>24</v>
      </c>
      <c r="K3" s="41" t="s">
        <v>20</v>
      </c>
      <c r="L3" s="41" t="n">
        <v>7</v>
      </c>
      <c r="M3" s="41"/>
      <c r="N3" s="31" t="n">
        <f aca="false">M3</f>
        <v>0</v>
      </c>
      <c r="O3" s="37" t="s">
        <v>25</v>
      </c>
      <c r="P3" s="42" t="s">
        <v>26</v>
      </c>
      <c r="Q3" s="43" t="s">
        <v>27</v>
      </c>
      <c r="S3" s="41"/>
      <c r="T3" s="41"/>
    </row>
    <row r="4" s="51" customFormat="true" ht="166.15" hidden="false" customHeight="true" outlineLevel="0" collapsed="false">
      <c r="A4" s="23" t="n">
        <v>3</v>
      </c>
      <c r="B4" s="45" t="s">
        <v>28</v>
      </c>
      <c r="C4" s="45" t="s">
        <v>29</v>
      </c>
      <c r="D4" s="46"/>
      <c r="E4" s="25" t="n">
        <v>1284.44444444444</v>
      </c>
      <c r="F4" s="38" t="n">
        <v>1299</v>
      </c>
      <c r="G4" s="47" t="n">
        <v>10</v>
      </c>
      <c r="H4" s="48" t="n">
        <v>9785907388420</v>
      </c>
      <c r="I4" s="49" t="n">
        <v>0.771</v>
      </c>
      <c r="J4" s="49" t="s">
        <v>24</v>
      </c>
      <c r="K4" s="49" t="s">
        <v>20</v>
      </c>
      <c r="L4" s="49" t="n">
        <v>7</v>
      </c>
      <c r="M4" s="49"/>
      <c r="N4" s="31" t="n">
        <f aca="false">M4</f>
        <v>0</v>
      </c>
      <c r="O4" s="46" t="s">
        <v>21</v>
      </c>
      <c r="P4" s="50" t="s">
        <v>30</v>
      </c>
      <c r="Q4" s="34" t="s">
        <v>31</v>
      </c>
      <c r="R4" s="49"/>
      <c r="S4" s="49"/>
      <c r="T4" s="49"/>
    </row>
    <row r="5" s="35" customFormat="true" ht="166.15" hidden="false" customHeight="true" outlineLevel="0" collapsed="false">
      <c r="A5" s="23" t="n">
        <v>4</v>
      </c>
      <c r="B5" s="52" t="s">
        <v>32</v>
      </c>
      <c r="C5" s="52" t="s">
        <v>33</v>
      </c>
      <c r="D5" s="32"/>
      <c r="E5" s="25" t="n">
        <v>1084.44444444444</v>
      </c>
      <c r="F5" s="15" t="n">
        <v>1059</v>
      </c>
      <c r="G5" s="53" t="n">
        <v>10</v>
      </c>
      <c r="H5" s="54" t="n">
        <v>9785907388949</v>
      </c>
      <c r="I5" s="30" t="n">
        <v>1.771</v>
      </c>
      <c r="J5" s="30" t="s">
        <v>34</v>
      </c>
      <c r="K5" s="30" t="s">
        <v>35</v>
      </c>
      <c r="L5" s="30" t="n">
        <v>7</v>
      </c>
      <c r="M5" s="30"/>
      <c r="N5" s="31" t="n">
        <f aca="false">M5</f>
        <v>0</v>
      </c>
      <c r="O5" s="32" t="s">
        <v>21</v>
      </c>
      <c r="P5" s="42" t="s">
        <v>36</v>
      </c>
      <c r="Q5" s="55" t="s">
        <v>37</v>
      </c>
      <c r="R5" s="30"/>
      <c r="S5" s="30"/>
      <c r="T5" s="30"/>
    </row>
    <row r="6" s="30" customFormat="true" ht="151.5" hidden="false" customHeight="true" outlineLevel="0" collapsed="false">
      <c r="A6" s="23" t="n">
        <v>5</v>
      </c>
      <c r="B6" s="52" t="s">
        <v>38</v>
      </c>
      <c r="C6" s="30" t="s">
        <v>39</v>
      </c>
      <c r="E6" s="25" t="n">
        <v>1337.77777777778</v>
      </c>
      <c r="F6" s="56" t="n">
        <v>1010</v>
      </c>
      <c r="G6" s="57" t="n">
        <v>10</v>
      </c>
      <c r="H6" s="58" t="s">
        <v>40</v>
      </c>
      <c r="I6" s="30" t="n">
        <v>0.714</v>
      </c>
      <c r="J6" s="30" t="s">
        <v>41</v>
      </c>
      <c r="K6" s="30" t="s">
        <v>20</v>
      </c>
      <c r="L6" s="30" t="n">
        <v>7</v>
      </c>
      <c r="N6" s="31" t="n">
        <f aca="false">M6</f>
        <v>0</v>
      </c>
      <c r="O6" s="52" t="s">
        <v>42</v>
      </c>
      <c r="P6" s="59" t="s">
        <v>43</v>
      </c>
    </row>
    <row r="7" s="30" customFormat="true" ht="151.5" hidden="false" customHeight="true" outlineLevel="0" collapsed="false">
      <c r="A7" s="23" t="n">
        <v>6</v>
      </c>
      <c r="B7" s="52" t="s">
        <v>44</v>
      </c>
      <c r="C7" s="30" t="s">
        <v>45</v>
      </c>
      <c r="E7" s="25" t="n">
        <v>1284.44444444444</v>
      </c>
      <c r="F7" s="56" t="n">
        <v>1150</v>
      </c>
      <c r="G7" s="57" t="n">
        <v>10</v>
      </c>
      <c r="H7" s="58" t="s">
        <v>46</v>
      </c>
      <c r="I7" s="30" t="n">
        <v>0.771</v>
      </c>
      <c r="J7" s="30" t="s">
        <v>24</v>
      </c>
      <c r="K7" s="30" t="s">
        <v>20</v>
      </c>
      <c r="L7" s="30" t="n">
        <v>7</v>
      </c>
      <c r="N7" s="31" t="n">
        <f aca="false">M7</f>
        <v>0</v>
      </c>
      <c r="O7" s="52" t="s">
        <v>47</v>
      </c>
      <c r="P7" s="52" t="s">
        <v>48</v>
      </c>
    </row>
    <row r="8" s="35" customFormat="true" ht="213" hidden="false" customHeight="true" outlineLevel="0" collapsed="false">
      <c r="A8" s="23" t="n">
        <v>7</v>
      </c>
      <c r="B8" s="52" t="s">
        <v>49</v>
      </c>
      <c r="C8" s="52" t="s">
        <v>50</v>
      </c>
      <c r="D8" s="32"/>
      <c r="E8" s="25" t="n">
        <v>1153.33333333333</v>
      </c>
      <c r="F8" s="15" t="s">
        <v>51</v>
      </c>
      <c r="G8" s="26" t="n">
        <v>10</v>
      </c>
      <c r="H8" s="60" t="n">
        <v>9785907664210</v>
      </c>
      <c r="I8" s="52" t="n">
        <v>0.688</v>
      </c>
      <c r="J8" s="61" t="s">
        <v>52</v>
      </c>
      <c r="K8" s="61" t="s">
        <v>53</v>
      </c>
      <c r="L8" s="61" t="n">
        <v>11</v>
      </c>
      <c r="M8" s="61"/>
      <c r="N8" s="31" t="n">
        <f aca="false">M8</f>
        <v>0</v>
      </c>
      <c r="O8" s="52" t="s">
        <v>54</v>
      </c>
      <c r="P8" s="52" t="s">
        <v>55</v>
      </c>
      <c r="Q8" s="62" t="n">
        <v>2024</v>
      </c>
      <c r="R8" s="30"/>
      <c r="S8" s="30"/>
      <c r="T8" s="30"/>
    </row>
    <row r="9" s="30" customFormat="true" ht="151.5" hidden="false" customHeight="true" outlineLevel="0" collapsed="false">
      <c r="A9" s="23" t="n">
        <v>8</v>
      </c>
      <c r="B9" s="52" t="s">
        <v>56</v>
      </c>
      <c r="C9" s="30" t="s">
        <v>57</v>
      </c>
      <c r="E9" s="25" t="n">
        <v>1042.22222222222</v>
      </c>
      <c r="F9" s="56" t="n">
        <v>909</v>
      </c>
      <c r="G9" s="57" t="n">
        <v>10</v>
      </c>
      <c r="H9" s="58" t="s">
        <v>58</v>
      </c>
      <c r="I9" s="30" t="n">
        <v>0.575</v>
      </c>
      <c r="J9" s="30" t="s">
        <v>59</v>
      </c>
      <c r="K9" s="30" t="s">
        <v>20</v>
      </c>
      <c r="L9" s="30" t="n">
        <v>15</v>
      </c>
      <c r="N9" s="31" t="n">
        <f aca="false">M9</f>
        <v>0</v>
      </c>
      <c r="O9" s="52" t="s">
        <v>60</v>
      </c>
      <c r="P9" s="59" t="s">
        <v>61</v>
      </c>
    </row>
    <row r="10" s="30" customFormat="true" ht="151.5" hidden="false" customHeight="true" outlineLevel="0" collapsed="false">
      <c r="A10" s="23" t="n">
        <v>9</v>
      </c>
      <c r="B10" s="52" t="s">
        <v>62</v>
      </c>
      <c r="C10" s="52" t="s">
        <v>63</v>
      </c>
      <c r="E10" s="5" t="n">
        <v>653.333333333333</v>
      </c>
      <c r="F10" s="56" t="n">
        <v>849</v>
      </c>
      <c r="G10" s="57" t="n">
        <v>10</v>
      </c>
      <c r="H10" s="58" t="s">
        <v>64</v>
      </c>
      <c r="I10" s="30" t="n">
        <v>0.653</v>
      </c>
      <c r="J10" s="30" t="s">
        <v>65</v>
      </c>
      <c r="K10" s="30" t="s">
        <v>20</v>
      </c>
      <c r="L10" s="30" t="n">
        <v>14</v>
      </c>
      <c r="N10" s="31" t="n">
        <f aca="false">M10</f>
        <v>0</v>
      </c>
      <c r="O10" s="52" t="s">
        <v>66</v>
      </c>
      <c r="P10" s="59" t="s">
        <v>67</v>
      </c>
    </row>
    <row r="11" s="30" customFormat="true" ht="151.5" hidden="false" customHeight="true" outlineLevel="0" collapsed="false">
      <c r="A11" s="23" t="n">
        <v>10</v>
      </c>
      <c r="B11" s="52" t="s">
        <v>68</v>
      </c>
      <c r="C11" s="52" t="s">
        <v>63</v>
      </c>
      <c r="E11" s="5" t="n">
        <v>653.333333333333</v>
      </c>
      <c r="F11" s="56" t="n">
        <v>549</v>
      </c>
      <c r="G11" s="57" t="n">
        <v>10</v>
      </c>
      <c r="H11" s="58" t="n">
        <v>9785907388413</v>
      </c>
      <c r="I11" s="30" t="n">
        <v>0.653</v>
      </c>
      <c r="J11" s="30" t="s">
        <v>65</v>
      </c>
      <c r="K11" s="30" t="s">
        <v>20</v>
      </c>
      <c r="L11" s="30" t="n">
        <v>17</v>
      </c>
      <c r="N11" s="31" t="n">
        <f aca="false">M11</f>
        <v>0</v>
      </c>
      <c r="O11" s="52" t="s">
        <v>66</v>
      </c>
      <c r="P11" s="59" t="s">
        <v>69</v>
      </c>
    </row>
    <row r="12" s="49" customFormat="true" ht="151.5" hidden="false" customHeight="true" outlineLevel="0" collapsed="false">
      <c r="A12" s="23" t="n">
        <v>11</v>
      </c>
      <c r="B12" s="45" t="s">
        <v>70</v>
      </c>
      <c r="C12" s="45" t="s">
        <v>71</v>
      </c>
      <c r="E12" s="5" t="n">
        <v>653.333333333333</v>
      </c>
      <c r="F12" s="63" t="n">
        <v>859</v>
      </c>
      <c r="G12" s="64" t="n">
        <v>10</v>
      </c>
      <c r="H12" s="65" t="s">
        <v>72</v>
      </c>
      <c r="I12" s="49" t="n">
        <v>0.653</v>
      </c>
      <c r="J12" s="49" t="s">
        <v>65</v>
      </c>
      <c r="K12" s="49" t="s">
        <v>20</v>
      </c>
      <c r="L12" s="49" t="n">
        <v>14</v>
      </c>
      <c r="N12" s="31" t="n">
        <f aca="false">M12</f>
        <v>0</v>
      </c>
      <c r="O12" s="45" t="s">
        <v>66</v>
      </c>
      <c r="P12" s="66" t="s">
        <v>73</v>
      </c>
      <c r="Q12" s="34" t="s">
        <v>74</v>
      </c>
    </row>
    <row r="13" s="49" customFormat="true" ht="151.5" hidden="false" customHeight="true" outlineLevel="0" collapsed="false">
      <c r="A13" s="23" t="n">
        <v>12</v>
      </c>
      <c r="B13" s="45" t="s">
        <v>75</v>
      </c>
      <c r="C13" s="45" t="s">
        <v>63</v>
      </c>
      <c r="E13" s="5" t="n">
        <v>653.333333333333</v>
      </c>
      <c r="F13" s="63" t="n">
        <v>859</v>
      </c>
      <c r="G13" s="64" t="n">
        <v>10</v>
      </c>
      <c r="H13" s="65" t="s">
        <v>76</v>
      </c>
      <c r="I13" s="49" t="n">
        <v>0.653</v>
      </c>
      <c r="J13" s="49" t="s">
        <v>65</v>
      </c>
      <c r="K13" s="49" t="s">
        <v>20</v>
      </c>
      <c r="L13" s="49" t="n">
        <v>14</v>
      </c>
      <c r="N13" s="31" t="n">
        <f aca="false">M13</f>
        <v>0</v>
      </c>
      <c r="O13" s="45" t="s">
        <v>66</v>
      </c>
      <c r="P13" s="66" t="s">
        <v>77</v>
      </c>
      <c r="Q13" s="34" t="s">
        <v>74</v>
      </c>
    </row>
    <row r="14" s="69" customFormat="true" ht="151.5" hidden="false" customHeight="true" outlineLevel="0" collapsed="false">
      <c r="A14" s="67" t="n">
        <v>13</v>
      </c>
      <c r="B14" s="68" t="s">
        <v>78</v>
      </c>
      <c r="C14" s="68" t="s">
        <v>63</v>
      </c>
      <c r="E14" s="70" t="n">
        <v>653.333333333333</v>
      </c>
      <c r="F14" s="71" t="n">
        <v>859</v>
      </c>
      <c r="G14" s="72" t="n">
        <v>10</v>
      </c>
      <c r="H14" s="73" t="s">
        <v>79</v>
      </c>
      <c r="I14" s="69" t="n">
        <v>0.653</v>
      </c>
      <c r="J14" s="69" t="s">
        <v>65</v>
      </c>
      <c r="K14" s="69" t="s">
        <v>20</v>
      </c>
      <c r="L14" s="69" t="n">
        <v>14</v>
      </c>
      <c r="N14" s="74" t="n">
        <f aca="false">M14</f>
        <v>0</v>
      </c>
      <c r="O14" s="68" t="s">
        <v>66</v>
      </c>
      <c r="P14" s="75" t="s">
        <v>80</v>
      </c>
      <c r="Q14" s="76" t="s">
        <v>74</v>
      </c>
    </row>
    <row r="15" s="30" customFormat="true" ht="151.5" hidden="false" customHeight="true" outlineLevel="0" collapsed="false">
      <c r="A15" s="23" t="n">
        <v>14</v>
      </c>
      <c r="B15" s="52" t="s">
        <v>81</v>
      </c>
      <c r="C15" s="52" t="s">
        <v>63</v>
      </c>
      <c r="E15" s="5" t="n">
        <v>653.333333333333</v>
      </c>
      <c r="F15" s="56" t="n">
        <v>850</v>
      </c>
      <c r="G15" s="57" t="n">
        <v>10</v>
      </c>
      <c r="H15" s="58" t="s">
        <v>82</v>
      </c>
      <c r="I15" s="30" t="n">
        <v>0.653</v>
      </c>
      <c r="J15" s="30" t="s">
        <v>65</v>
      </c>
      <c r="K15" s="30" t="s">
        <v>20</v>
      </c>
      <c r="L15" s="30" t="n">
        <v>14</v>
      </c>
      <c r="N15" s="31" t="n">
        <f aca="false">M15</f>
        <v>0</v>
      </c>
      <c r="O15" s="52" t="s">
        <v>66</v>
      </c>
      <c r="P15" s="59" t="s">
        <v>83</v>
      </c>
    </row>
    <row r="16" s="30" customFormat="true" ht="151.5" hidden="false" customHeight="true" outlineLevel="0" collapsed="false">
      <c r="A16" s="23" t="n">
        <v>15</v>
      </c>
      <c r="B16" s="52" t="s">
        <v>84</v>
      </c>
      <c r="C16" s="52" t="s">
        <v>63</v>
      </c>
      <c r="E16" s="5" t="n">
        <v>653.333333333333</v>
      </c>
      <c r="F16" s="56" t="n">
        <v>859</v>
      </c>
      <c r="G16" s="57" t="n">
        <v>10</v>
      </c>
      <c r="H16" s="58" t="s">
        <v>85</v>
      </c>
      <c r="I16" s="30" t="n">
        <v>0.653</v>
      </c>
      <c r="J16" s="30" t="s">
        <v>65</v>
      </c>
      <c r="K16" s="30" t="s">
        <v>20</v>
      </c>
      <c r="L16" s="30" t="n">
        <v>14</v>
      </c>
      <c r="N16" s="31" t="n">
        <f aca="false">M16</f>
        <v>0</v>
      </c>
      <c r="O16" s="52" t="s">
        <v>66</v>
      </c>
      <c r="P16" s="59" t="s">
        <v>86</v>
      </c>
    </row>
    <row r="17" s="49" customFormat="true" ht="151.5" hidden="false" customHeight="true" outlineLevel="0" collapsed="false">
      <c r="A17" s="23" t="n">
        <v>16</v>
      </c>
      <c r="B17" s="45" t="s">
        <v>87</v>
      </c>
      <c r="C17" s="45" t="s">
        <v>63</v>
      </c>
      <c r="E17" s="5" t="n">
        <v>653.333333333333</v>
      </c>
      <c r="F17" s="63" t="n">
        <v>859</v>
      </c>
      <c r="G17" s="64" t="n">
        <v>10</v>
      </c>
      <c r="H17" s="65" t="s">
        <v>88</v>
      </c>
      <c r="I17" s="49" t="n">
        <v>0.653</v>
      </c>
      <c r="J17" s="49" t="s">
        <v>65</v>
      </c>
      <c r="K17" s="49" t="s">
        <v>20</v>
      </c>
      <c r="L17" s="49" t="n">
        <v>14</v>
      </c>
      <c r="N17" s="31" t="n">
        <f aca="false">M17</f>
        <v>0</v>
      </c>
      <c r="O17" s="45" t="s">
        <v>66</v>
      </c>
      <c r="P17" s="66" t="s">
        <v>89</v>
      </c>
      <c r="Q17" s="34" t="s">
        <v>74</v>
      </c>
    </row>
    <row r="18" s="30" customFormat="true" ht="151.5" hidden="false" customHeight="true" outlineLevel="0" collapsed="false">
      <c r="A18" s="23" t="n">
        <v>17</v>
      </c>
      <c r="B18" s="52" t="s">
        <v>90</v>
      </c>
      <c r="C18" s="52" t="s">
        <v>63</v>
      </c>
      <c r="E18" s="5" t="n">
        <v>653.333333333333</v>
      </c>
      <c r="F18" s="56" t="n">
        <v>859</v>
      </c>
      <c r="G18" s="57" t="n">
        <v>10</v>
      </c>
      <c r="H18" s="58" t="s">
        <v>91</v>
      </c>
      <c r="I18" s="30" t="n">
        <v>0.653</v>
      </c>
      <c r="J18" s="30" t="s">
        <v>65</v>
      </c>
      <c r="K18" s="30" t="s">
        <v>20</v>
      </c>
      <c r="L18" s="30" t="n">
        <v>14</v>
      </c>
      <c r="N18" s="31" t="n">
        <f aca="false">M18</f>
        <v>0</v>
      </c>
      <c r="O18" s="52" t="s">
        <v>66</v>
      </c>
      <c r="P18" s="59" t="s">
        <v>92</v>
      </c>
    </row>
    <row r="19" s="30" customFormat="true" ht="151.5" hidden="false" customHeight="true" outlineLevel="0" collapsed="false">
      <c r="A19" s="23" t="n">
        <v>18</v>
      </c>
      <c r="B19" s="52" t="s">
        <v>93</v>
      </c>
      <c r="C19" s="52" t="s">
        <v>94</v>
      </c>
      <c r="E19" s="25" t="n">
        <v>451.111111111111</v>
      </c>
      <c r="F19" s="56" t="n">
        <v>449</v>
      </c>
      <c r="G19" s="57" t="n">
        <v>10</v>
      </c>
      <c r="H19" s="58" t="s">
        <v>95</v>
      </c>
      <c r="I19" s="30" t="n">
        <v>0.375</v>
      </c>
      <c r="J19" s="30" t="s">
        <v>96</v>
      </c>
      <c r="K19" s="30" t="s">
        <v>20</v>
      </c>
      <c r="L19" s="30" t="n">
        <v>12</v>
      </c>
      <c r="N19" s="31" t="n">
        <f aca="false">M19</f>
        <v>0</v>
      </c>
      <c r="O19" s="52" t="s">
        <v>97</v>
      </c>
      <c r="P19" s="59" t="s">
        <v>98</v>
      </c>
    </row>
    <row r="20" s="30" customFormat="true" ht="151.5" hidden="false" customHeight="true" outlineLevel="0" collapsed="false">
      <c r="A20" s="23" t="n">
        <v>19</v>
      </c>
      <c r="B20" s="52" t="s">
        <v>99</v>
      </c>
      <c r="C20" s="52" t="s">
        <v>94</v>
      </c>
      <c r="E20" s="25" t="n">
        <v>451.111111111111</v>
      </c>
      <c r="F20" s="56" t="n">
        <v>449</v>
      </c>
      <c r="G20" s="57" t="n">
        <v>10</v>
      </c>
      <c r="H20" s="58" t="s">
        <v>100</v>
      </c>
      <c r="I20" s="30" t="n">
        <v>0.375</v>
      </c>
      <c r="J20" s="30" t="s">
        <v>96</v>
      </c>
      <c r="K20" s="30" t="s">
        <v>20</v>
      </c>
      <c r="L20" s="30" t="n">
        <v>12</v>
      </c>
      <c r="N20" s="31" t="n">
        <f aca="false">M20</f>
        <v>0</v>
      </c>
      <c r="O20" s="52" t="s">
        <v>101</v>
      </c>
      <c r="P20" s="59" t="s">
        <v>102</v>
      </c>
    </row>
    <row r="21" s="30" customFormat="true" ht="151.5" hidden="false" customHeight="true" outlineLevel="0" collapsed="false">
      <c r="A21" s="23" t="n">
        <v>20</v>
      </c>
      <c r="B21" s="52" t="s">
        <v>103</v>
      </c>
      <c r="C21" s="52" t="s">
        <v>94</v>
      </c>
      <c r="E21" s="25" t="n">
        <v>451.111111111111</v>
      </c>
      <c r="F21" s="56" t="n">
        <v>449</v>
      </c>
      <c r="G21" s="57" t="n">
        <v>10</v>
      </c>
      <c r="H21" s="58" t="s">
        <v>104</v>
      </c>
      <c r="I21" s="30" t="n">
        <v>0.375</v>
      </c>
      <c r="J21" s="30" t="s">
        <v>96</v>
      </c>
      <c r="K21" s="30" t="s">
        <v>20</v>
      </c>
      <c r="L21" s="30" t="n">
        <v>12</v>
      </c>
      <c r="N21" s="31" t="n">
        <f aca="false">M21</f>
        <v>0</v>
      </c>
      <c r="O21" s="52" t="s">
        <v>101</v>
      </c>
      <c r="P21" s="59" t="s">
        <v>105</v>
      </c>
    </row>
    <row r="22" s="30" customFormat="true" ht="151.5" hidden="false" customHeight="true" outlineLevel="0" collapsed="false">
      <c r="A22" s="23" t="n">
        <v>21</v>
      </c>
      <c r="B22" s="52" t="s">
        <v>106</v>
      </c>
      <c r="C22" s="52" t="s">
        <v>94</v>
      </c>
      <c r="E22" s="25" t="n">
        <v>451.111111111111</v>
      </c>
      <c r="F22" s="56" t="n">
        <v>449</v>
      </c>
      <c r="G22" s="57" t="n">
        <v>10</v>
      </c>
      <c r="H22" s="58" t="s">
        <v>107</v>
      </c>
      <c r="I22" s="30" t="n">
        <v>0.375</v>
      </c>
      <c r="J22" s="30" t="s">
        <v>96</v>
      </c>
      <c r="K22" s="30" t="s">
        <v>20</v>
      </c>
      <c r="L22" s="30" t="n">
        <v>12</v>
      </c>
      <c r="N22" s="31" t="n">
        <f aca="false">M22</f>
        <v>0</v>
      </c>
      <c r="O22" s="52" t="s">
        <v>101</v>
      </c>
      <c r="P22" s="59" t="s">
        <v>108</v>
      </c>
    </row>
    <row r="23" s="35" customFormat="true" ht="231" hidden="false" customHeight="true" outlineLevel="0" collapsed="false">
      <c r="A23" s="23" t="n">
        <v>22</v>
      </c>
      <c r="B23" s="52" t="s">
        <v>109</v>
      </c>
      <c r="C23" s="52" t="s">
        <v>110</v>
      </c>
      <c r="D23" s="32"/>
      <c r="E23" s="25" t="n">
        <v>457.777777777778</v>
      </c>
      <c r="F23" s="15" t="n">
        <v>399</v>
      </c>
      <c r="G23" s="26" t="n">
        <v>10</v>
      </c>
      <c r="H23" s="60" t="n">
        <v>9785907664708</v>
      </c>
      <c r="I23" s="52" t="n">
        <v>0.32</v>
      </c>
      <c r="J23" s="61" t="s">
        <v>111</v>
      </c>
      <c r="K23" s="61" t="s">
        <v>53</v>
      </c>
      <c r="L23" s="61" t="n">
        <v>25</v>
      </c>
      <c r="M23" s="61"/>
      <c r="N23" s="31" t="n">
        <f aca="false">M23</f>
        <v>0</v>
      </c>
      <c r="O23" s="77" t="s">
        <v>112</v>
      </c>
      <c r="P23" s="52" t="s">
        <v>113</v>
      </c>
      <c r="Q23" s="62" t="n">
        <v>2024</v>
      </c>
      <c r="R23" s="30"/>
      <c r="S23" s="30"/>
      <c r="T23" s="30"/>
    </row>
    <row r="24" s="35" customFormat="true" ht="231" hidden="false" customHeight="true" outlineLevel="0" collapsed="false">
      <c r="A24" s="23" t="n">
        <v>23</v>
      </c>
      <c r="B24" s="52" t="s">
        <v>114</v>
      </c>
      <c r="C24" s="52" t="s">
        <v>115</v>
      </c>
      <c r="D24" s="78"/>
      <c r="E24" s="25" t="n">
        <v>457.777777777778</v>
      </c>
      <c r="F24" s="15" t="n">
        <v>399</v>
      </c>
      <c r="G24" s="26" t="n">
        <v>10</v>
      </c>
      <c r="H24" s="60" t="n">
        <v>9785907664159</v>
      </c>
      <c r="I24" s="78" t="n">
        <v>0.32</v>
      </c>
      <c r="J24" s="79" t="s">
        <v>116</v>
      </c>
      <c r="K24" s="79"/>
      <c r="L24" s="79" t="n">
        <v>20</v>
      </c>
      <c r="M24" s="30"/>
      <c r="N24" s="31" t="n">
        <f aca="false">M24</f>
        <v>0</v>
      </c>
      <c r="O24" s="77" t="s">
        <v>112</v>
      </c>
      <c r="P24" s="52" t="s">
        <v>117</v>
      </c>
      <c r="Q24" s="62" t="n">
        <v>2024</v>
      </c>
      <c r="R24" s="30"/>
      <c r="S24" s="30"/>
      <c r="T24" s="30"/>
    </row>
    <row r="25" s="35" customFormat="true" ht="231" hidden="false" customHeight="true" outlineLevel="0" collapsed="false">
      <c r="A25" s="23" t="n">
        <v>24</v>
      </c>
      <c r="B25" s="52" t="s">
        <v>118</v>
      </c>
      <c r="C25" s="52" t="s">
        <v>115</v>
      </c>
      <c r="D25" s="78"/>
      <c r="E25" s="25" t="n">
        <v>457.777777777778</v>
      </c>
      <c r="F25" s="15" t="n">
        <v>399</v>
      </c>
      <c r="G25" s="26" t="n">
        <v>10</v>
      </c>
      <c r="H25" s="60" t="n">
        <v>9785907388857</v>
      </c>
      <c r="I25" s="52" t="n">
        <v>0.32</v>
      </c>
      <c r="J25" s="61" t="s">
        <v>119</v>
      </c>
      <c r="K25" s="61" t="s">
        <v>53</v>
      </c>
      <c r="L25" s="61" t="n">
        <v>20</v>
      </c>
      <c r="M25" s="61"/>
      <c r="N25" s="31" t="n">
        <f aca="false">M25</f>
        <v>0</v>
      </c>
      <c r="O25" s="52" t="s">
        <v>120</v>
      </c>
      <c r="P25" s="77" t="s">
        <v>121</v>
      </c>
      <c r="Q25" s="30" t="s">
        <v>122</v>
      </c>
      <c r="R25" s="30"/>
      <c r="S25" s="30"/>
    </row>
    <row r="26" s="35" customFormat="true" ht="231" hidden="false" customHeight="true" outlineLevel="0" collapsed="false">
      <c r="A26" s="23" t="n">
        <v>25</v>
      </c>
      <c r="B26" s="52" t="s">
        <v>123</v>
      </c>
      <c r="C26" s="52" t="s">
        <v>115</v>
      </c>
      <c r="D26" s="78"/>
      <c r="E26" s="25" t="n">
        <v>457.777777777778</v>
      </c>
      <c r="F26" s="15" t="n">
        <v>399</v>
      </c>
      <c r="G26" s="26" t="n">
        <v>10</v>
      </c>
      <c r="H26" s="60" t="n">
        <v>9785907388888</v>
      </c>
      <c r="I26" s="78" t="n">
        <v>0.32</v>
      </c>
      <c r="J26" s="79" t="s">
        <v>124</v>
      </c>
      <c r="K26" s="61" t="s">
        <v>53</v>
      </c>
      <c r="L26" s="79" t="n">
        <v>20</v>
      </c>
      <c r="M26" s="30"/>
      <c r="N26" s="31" t="n">
        <f aca="false">M26</f>
        <v>0</v>
      </c>
      <c r="O26" s="77" t="s">
        <v>112</v>
      </c>
      <c r="P26" s="77" t="s">
        <v>125</v>
      </c>
      <c r="Q26" s="30" t="s">
        <v>122</v>
      </c>
      <c r="R26" s="30"/>
      <c r="S26" s="30"/>
    </row>
    <row r="27" s="35" customFormat="true" ht="231" hidden="false" customHeight="true" outlineLevel="0" collapsed="false">
      <c r="A27" s="23" t="n">
        <v>26</v>
      </c>
      <c r="B27" s="52" t="s">
        <v>126</v>
      </c>
      <c r="C27" s="52" t="s">
        <v>115</v>
      </c>
      <c r="D27" s="78"/>
      <c r="E27" s="25" t="n">
        <v>457.777777777778</v>
      </c>
      <c r="F27" s="15" t="n">
        <v>399</v>
      </c>
      <c r="G27" s="26" t="n">
        <v>10</v>
      </c>
      <c r="H27" s="60" t="n">
        <v>9785907915152</v>
      </c>
      <c r="I27" s="52" t="n">
        <v>0.32</v>
      </c>
      <c r="J27" s="61" t="s">
        <v>127</v>
      </c>
      <c r="K27" s="61" t="s">
        <v>53</v>
      </c>
      <c r="L27" s="61" t="n">
        <v>20</v>
      </c>
      <c r="M27" s="61"/>
      <c r="N27" s="31" t="n">
        <f aca="false">M27</f>
        <v>0</v>
      </c>
      <c r="O27" s="52" t="s">
        <v>120</v>
      </c>
      <c r="P27" s="77" t="s">
        <v>128</v>
      </c>
      <c r="Q27" s="30" t="s">
        <v>122</v>
      </c>
      <c r="R27" s="30"/>
      <c r="S27" s="30"/>
    </row>
    <row r="28" s="35" customFormat="true" ht="231" hidden="false" customHeight="true" outlineLevel="0" collapsed="false">
      <c r="A28" s="23" t="n">
        <v>27</v>
      </c>
      <c r="B28" s="52" t="s">
        <v>129</v>
      </c>
      <c r="C28" s="52" t="s">
        <v>115</v>
      </c>
      <c r="D28" s="78"/>
      <c r="E28" s="25" t="n">
        <v>457.777777777778</v>
      </c>
      <c r="F28" s="15" t="n">
        <v>399</v>
      </c>
      <c r="G28" s="26" t="n">
        <v>10</v>
      </c>
      <c r="H28" s="60" t="n">
        <v>9785907915145</v>
      </c>
      <c r="I28" s="78" t="n">
        <v>0.32</v>
      </c>
      <c r="J28" s="79" t="s">
        <v>130</v>
      </c>
      <c r="K28" s="61" t="s">
        <v>53</v>
      </c>
      <c r="L28" s="79" t="n">
        <v>20</v>
      </c>
      <c r="M28" s="30"/>
      <c r="N28" s="31" t="n">
        <f aca="false">M28</f>
        <v>0</v>
      </c>
      <c r="O28" s="77" t="s">
        <v>112</v>
      </c>
      <c r="P28" s="77" t="s">
        <v>131</v>
      </c>
      <c r="Q28" s="30" t="s">
        <v>122</v>
      </c>
      <c r="R28" s="30"/>
      <c r="S28" s="30"/>
    </row>
    <row r="29" s="30" customFormat="true" ht="151.5" hidden="false" customHeight="true" outlineLevel="0" collapsed="false">
      <c r="A29" s="23" t="n">
        <v>28</v>
      </c>
      <c r="B29" s="52" t="s">
        <v>132</v>
      </c>
      <c r="C29" s="52" t="s">
        <v>133</v>
      </c>
      <c r="E29" s="5" t="n">
        <v>457.777777777778</v>
      </c>
      <c r="F29" s="56" t="n">
        <v>359</v>
      </c>
      <c r="G29" s="57" t="n">
        <v>10</v>
      </c>
      <c r="H29" s="58" t="s">
        <v>134</v>
      </c>
      <c r="I29" s="30" t="n">
        <v>0.279</v>
      </c>
      <c r="J29" s="30" t="s">
        <v>135</v>
      </c>
      <c r="K29" s="30" t="s">
        <v>136</v>
      </c>
      <c r="L29" s="30" t="n">
        <v>16</v>
      </c>
      <c r="N29" s="31" t="n">
        <f aca="false">M29</f>
        <v>0</v>
      </c>
      <c r="O29" s="52" t="s">
        <v>137</v>
      </c>
      <c r="P29" s="59" t="s">
        <v>138</v>
      </c>
    </row>
    <row r="30" s="30" customFormat="true" ht="151.5" hidden="false" customHeight="true" outlineLevel="0" collapsed="false">
      <c r="A30" s="23" t="n">
        <v>29</v>
      </c>
      <c r="B30" s="52" t="s">
        <v>139</v>
      </c>
      <c r="C30" s="52" t="s">
        <v>140</v>
      </c>
      <c r="D30" s="78"/>
      <c r="E30" s="25" t="n">
        <v>322.222222222222</v>
      </c>
      <c r="F30" s="56" t="n">
        <v>459</v>
      </c>
      <c r="G30" s="53" t="n">
        <v>10</v>
      </c>
      <c r="H30" s="80" t="n">
        <v>9785907664333</v>
      </c>
      <c r="I30" s="78" t="n">
        <v>0.193</v>
      </c>
      <c r="J30" s="79" t="s">
        <v>141</v>
      </c>
      <c r="K30" s="79" t="s">
        <v>142</v>
      </c>
      <c r="L30" s="79" t="n">
        <v>45</v>
      </c>
      <c r="N30" s="31" t="n">
        <f aca="false">M30</f>
        <v>0</v>
      </c>
      <c r="O30" s="81" t="s">
        <v>143</v>
      </c>
      <c r="P30" s="82" t="s">
        <v>144</v>
      </c>
      <c r="R30" s="83"/>
    </row>
    <row r="31" s="30" customFormat="true" ht="151.5" hidden="false" customHeight="true" outlineLevel="0" collapsed="false">
      <c r="A31" s="23" t="n">
        <v>30</v>
      </c>
      <c r="B31" s="52" t="s">
        <v>145</v>
      </c>
      <c r="C31" s="52" t="s">
        <v>140</v>
      </c>
      <c r="D31" s="78"/>
      <c r="E31" s="25" t="n">
        <v>322.222222222222</v>
      </c>
      <c r="F31" s="56" t="n">
        <v>459</v>
      </c>
      <c r="G31" s="53" t="n">
        <v>10</v>
      </c>
      <c r="H31" s="80" t="n">
        <v>9785907664425</v>
      </c>
      <c r="I31" s="78" t="n">
        <v>0.193</v>
      </c>
      <c r="J31" s="79" t="s">
        <v>146</v>
      </c>
      <c r="K31" s="79" t="s">
        <v>142</v>
      </c>
      <c r="L31" s="79" t="n">
        <v>45</v>
      </c>
      <c r="N31" s="31" t="n">
        <f aca="false">M31</f>
        <v>0</v>
      </c>
      <c r="O31" s="81" t="s">
        <v>143</v>
      </c>
      <c r="P31" s="82" t="s">
        <v>147</v>
      </c>
      <c r="R31" s="83"/>
    </row>
    <row r="32" s="30" customFormat="true" ht="151.5" hidden="false" customHeight="true" outlineLevel="0" collapsed="false">
      <c r="A32" s="23" t="n">
        <v>31</v>
      </c>
      <c r="B32" s="52" t="s">
        <v>148</v>
      </c>
      <c r="C32" s="52" t="s">
        <v>140</v>
      </c>
      <c r="D32" s="78"/>
      <c r="E32" s="25" t="n">
        <v>322.222222222222</v>
      </c>
      <c r="F32" s="56" t="n">
        <v>459</v>
      </c>
      <c r="G32" s="53" t="n">
        <v>10</v>
      </c>
      <c r="H32" s="80" t="n">
        <v>9785907664074</v>
      </c>
      <c r="I32" s="78" t="n">
        <v>0.193</v>
      </c>
      <c r="J32" s="79" t="s">
        <v>146</v>
      </c>
      <c r="K32" s="79" t="s">
        <v>142</v>
      </c>
      <c r="L32" s="79" t="n">
        <v>45</v>
      </c>
      <c r="N32" s="31" t="n">
        <f aca="false">M32</f>
        <v>0</v>
      </c>
      <c r="O32" s="81" t="s">
        <v>143</v>
      </c>
      <c r="P32" s="84" t="s">
        <v>149</v>
      </c>
      <c r="Q32" s="30" t="s">
        <v>122</v>
      </c>
      <c r="R32" s="83"/>
    </row>
    <row r="33" s="30" customFormat="true" ht="151.5" hidden="false" customHeight="true" outlineLevel="0" collapsed="false">
      <c r="A33" s="23" t="n">
        <v>32</v>
      </c>
      <c r="B33" s="52" t="s">
        <v>150</v>
      </c>
      <c r="C33" s="52" t="s">
        <v>140</v>
      </c>
      <c r="D33" s="78"/>
      <c r="E33" s="25" t="n">
        <v>322.222222222222</v>
      </c>
      <c r="F33" s="56" t="n">
        <v>459</v>
      </c>
      <c r="G33" s="53" t="n">
        <v>10</v>
      </c>
      <c r="H33" s="80" t="n">
        <v>9785907664067</v>
      </c>
      <c r="I33" s="78" t="n">
        <v>0.193</v>
      </c>
      <c r="J33" s="79" t="s">
        <v>146</v>
      </c>
      <c r="K33" s="79" t="s">
        <v>142</v>
      </c>
      <c r="L33" s="79" t="n">
        <v>45</v>
      </c>
      <c r="N33" s="31" t="n">
        <f aca="false">M33</f>
        <v>0</v>
      </c>
      <c r="O33" s="81" t="s">
        <v>143</v>
      </c>
      <c r="P33" s="84" t="s">
        <v>151</v>
      </c>
      <c r="Q33" s="30" t="s">
        <v>122</v>
      </c>
      <c r="R33" s="83"/>
    </row>
    <row r="34" s="30" customFormat="true" ht="151.5" hidden="false" customHeight="true" outlineLevel="0" collapsed="false">
      <c r="A34" s="23" t="n">
        <v>33</v>
      </c>
      <c r="B34" s="52" t="s">
        <v>152</v>
      </c>
      <c r="C34" s="52" t="s">
        <v>153</v>
      </c>
      <c r="E34" s="25" t="n">
        <v>693.333333333333</v>
      </c>
      <c r="F34" s="56" t="n">
        <v>599</v>
      </c>
      <c r="G34" s="30" t="n">
        <v>10</v>
      </c>
      <c r="H34" s="58" t="n">
        <v>9785907664661</v>
      </c>
      <c r="I34" s="30" t="n">
        <v>0.575</v>
      </c>
      <c r="J34" s="30" t="s">
        <v>154</v>
      </c>
      <c r="L34" s="30" t="n">
        <v>25</v>
      </c>
      <c r="N34" s="31" t="n">
        <f aca="false">M34</f>
        <v>0</v>
      </c>
      <c r="O34" s="77" t="s">
        <v>155</v>
      </c>
      <c r="P34" s="59" t="s">
        <v>156</v>
      </c>
    </row>
    <row r="35" s="30" customFormat="true" ht="151.5" hidden="false" customHeight="true" outlineLevel="0" collapsed="false">
      <c r="A35" s="23" t="n">
        <v>34</v>
      </c>
      <c r="B35" s="52" t="s">
        <v>157</v>
      </c>
      <c r="C35" s="52" t="s">
        <v>158</v>
      </c>
      <c r="E35" s="5" t="n">
        <v>344.444444444444</v>
      </c>
      <c r="F35" s="56" t="n">
        <v>335</v>
      </c>
      <c r="G35" s="57" t="n">
        <v>10</v>
      </c>
      <c r="H35" s="58" t="s">
        <v>159</v>
      </c>
      <c r="I35" s="30" t="n">
        <v>0.125</v>
      </c>
      <c r="J35" s="30" t="s">
        <v>160</v>
      </c>
      <c r="K35" s="30" t="s">
        <v>136</v>
      </c>
      <c r="L35" s="30" t="n">
        <v>24</v>
      </c>
      <c r="N35" s="31" t="n">
        <f aca="false">M35</f>
        <v>0</v>
      </c>
      <c r="O35" s="52" t="s">
        <v>161</v>
      </c>
      <c r="P35" s="59" t="s">
        <v>162</v>
      </c>
    </row>
    <row r="36" s="30" customFormat="true" ht="151.5" hidden="false" customHeight="true" outlineLevel="0" collapsed="false">
      <c r="A36" s="23" t="n">
        <v>35</v>
      </c>
      <c r="B36" s="52" t="s">
        <v>163</v>
      </c>
      <c r="C36" s="52" t="s">
        <v>158</v>
      </c>
      <c r="E36" s="5" t="n">
        <v>344.444444444444</v>
      </c>
      <c r="F36" s="56" t="n">
        <v>335</v>
      </c>
      <c r="G36" s="57" t="n">
        <v>10</v>
      </c>
      <c r="H36" s="58" t="n">
        <v>9785907388352</v>
      </c>
      <c r="I36" s="30" t="n">
        <v>0.125</v>
      </c>
      <c r="J36" s="30" t="s">
        <v>160</v>
      </c>
      <c r="K36" s="30" t="s">
        <v>136</v>
      </c>
      <c r="L36" s="30" t="n">
        <v>24</v>
      </c>
      <c r="N36" s="31" t="n">
        <f aca="false">M36</f>
        <v>0</v>
      </c>
      <c r="O36" s="52" t="s">
        <v>161</v>
      </c>
      <c r="P36" s="59" t="s">
        <v>164</v>
      </c>
      <c r="Q36" s="30" t="s">
        <v>165</v>
      </c>
    </row>
    <row r="37" s="30" customFormat="true" ht="151.5" hidden="false" customHeight="true" outlineLevel="0" collapsed="false">
      <c r="A37" s="23" t="n">
        <v>36</v>
      </c>
      <c r="B37" s="52" t="s">
        <v>166</v>
      </c>
      <c r="C37" s="52" t="s">
        <v>158</v>
      </c>
      <c r="E37" s="5" t="n">
        <v>344.444444444444</v>
      </c>
      <c r="F37" s="56" t="n">
        <v>335</v>
      </c>
      <c r="G37" s="57" t="n">
        <v>10</v>
      </c>
      <c r="H37" s="58" t="s">
        <v>167</v>
      </c>
      <c r="I37" s="30" t="n">
        <v>0.125</v>
      </c>
      <c r="J37" s="30" t="s">
        <v>160</v>
      </c>
      <c r="K37" s="30" t="s">
        <v>136</v>
      </c>
      <c r="L37" s="30" t="n">
        <v>24</v>
      </c>
      <c r="N37" s="31" t="n">
        <f aca="false">M37</f>
        <v>0</v>
      </c>
      <c r="O37" s="52" t="s">
        <v>161</v>
      </c>
      <c r="P37" s="59" t="s">
        <v>168</v>
      </c>
    </row>
    <row r="38" s="30" customFormat="true" ht="151.5" hidden="false" customHeight="true" outlineLevel="0" collapsed="false">
      <c r="A38" s="23" t="n">
        <v>37</v>
      </c>
      <c r="B38" s="52" t="s">
        <v>169</v>
      </c>
      <c r="C38" s="52" t="s">
        <v>158</v>
      </c>
      <c r="E38" s="5" t="n">
        <v>344.444444444444</v>
      </c>
      <c r="F38" s="56" t="n">
        <v>325</v>
      </c>
      <c r="G38" s="57" t="n">
        <v>10</v>
      </c>
      <c r="H38" s="58" t="s">
        <v>170</v>
      </c>
      <c r="I38" s="30" t="n">
        <v>0.125</v>
      </c>
      <c r="J38" s="30" t="s">
        <v>160</v>
      </c>
      <c r="K38" s="30" t="s">
        <v>136</v>
      </c>
      <c r="L38" s="30" t="n">
        <v>24</v>
      </c>
      <c r="N38" s="31" t="n">
        <f aca="false">M38</f>
        <v>0</v>
      </c>
      <c r="O38" s="52" t="s">
        <v>161</v>
      </c>
      <c r="P38" s="59" t="s">
        <v>171</v>
      </c>
    </row>
    <row r="39" s="30" customFormat="true" ht="151.5" hidden="false" customHeight="true" outlineLevel="0" collapsed="false">
      <c r="A39" s="23" t="n">
        <v>38</v>
      </c>
      <c r="B39" s="52" t="s">
        <v>172</v>
      </c>
      <c r="C39" s="52" t="s">
        <v>158</v>
      </c>
      <c r="E39" s="5" t="n">
        <v>344.444444444444</v>
      </c>
      <c r="F39" s="56" t="n">
        <v>335</v>
      </c>
      <c r="G39" s="57" t="n">
        <v>10</v>
      </c>
      <c r="H39" s="58" t="s">
        <v>173</v>
      </c>
      <c r="I39" s="30" t="n">
        <v>0.125</v>
      </c>
      <c r="J39" s="30" t="s">
        <v>160</v>
      </c>
      <c r="K39" s="30" t="s">
        <v>136</v>
      </c>
      <c r="L39" s="30" t="n">
        <v>24</v>
      </c>
      <c r="N39" s="31" t="n">
        <f aca="false">M39</f>
        <v>0</v>
      </c>
      <c r="O39" s="52" t="s">
        <v>161</v>
      </c>
      <c r="P39" s="59" t="s">
        <v>174</v>
      </c>
    </row>
    <row r="40" s="30" customFormat="true" ht="151.5" hidden="false" customHeight="true" outlineLevel="0" collapsed="false">
      <c r="A40" s="23" t="n">
        <v>39</v>
      </c>
      <c r="B40" s="52" t="s">
        <v>175</v>
      </c>
      <c r="C40" s="52" t="s">
        <v>158</v>
      </c>
      <c r="E40" s="5" t="n">
        <v>344.444444444444</v>
      </c>
      <c r="F40" s="56" t="n">
        <v>335</v>
      </c>
      <c r="G40" s="57" t="n">
        <v>10</v>
      </c>
      <c r="H40" s="58" t="s">
        <v>176</v>
      </c>
      <c r="I40" s="30" t="n">
        <v>0.125</v>
      </c>
      <c r="J40" s="30" t="s">
        <v>160</v>
      </c>
      <c r="K40" s="30" t="s">
        <v>136</v>
      </c>
      <c r="L40" s="30" t="n">
        <v>24</v>
      </c>
      <c r="N40" s="31" t="n">
        <f aca="false">M40</f>
        <v>0</v>
      </c>
      <c r="O40" s="52" t="s">
        <v>161</v>
      </c>
      <c r="P40" s="59" t="s">
        <v>177</v>
      </c>
    </row>
    <row r="41" s="30" customFormat="true" ht="151.5" hidden="false" customHeight="true" outlineLevel="0" collapsed="false">
      <c r="A41" s="23" t="n">
        <v>40</v>
      </c>
      <c r="B41" s="52" t="s">
        <v>178</v>
      </c>
      <c r="C41" s="52" t="s">
        <v>158</v>
      </c>
      <c r="E41" s="5" t="n">
        <v>344.444444444444</v>
      </c>
      <c r="F41" s="56" t="n">
        <v>335</v>
      </c>
      <c r="G41" s="57" t="n">
        <v>10</v>
      </c>
      <c r="H41" s="58" t="s">
        <v>179</v>
      </c>
      <c r="I41" s="30" t="n">
        <v>0.125</v>
      </c>
      <c r="J41" s="30" t="s">
        <v>160</v>
      </c>
      <c r="K41" s="30" t="s">
        <v>136</v>
      </c>
      <c r="L41" s="30" t="n">
        <v>24</v>
      </c>
      <c r="N41" s="31" t="n">
        <f aca="false">M41</f>
        <v>0</v>
      </c>
      <c r="O41" s="52" t="s">
        <v>161</v>
      </c>
      <c r="P41" s="59" t="s">
        <v>180</v>
      </c>
    </row>
    <row r="42" s="30" customFormat="true" ht="151.5" hidden="false" customHeight="true" outlineLevel="0" collapsed="false">
      <c r="A42" s="23" t="n">
        <v>41</v>
      </c>
      <c r="B42" s="52" t="s">
        <v>181</v>
      </c>
      <c r="C42" s="52" t="s">
        <v>158</v>
      </c>
      <c r="E42" s="5" t="n">
        <v>344.444444444444</v>
      </c>
      <c r="F42" s="56" t="n">
        <v>335</v>
      </c>
      <c r="G42" s="57" t="n">
        <v>10</v>
      </c>
      <c r="H42" s="58" t="s">
        <v>182</v>
      </c>
      <c r="I42" s="30" t="n">
        <v>0.125</v>
      </c>
      <c r="J42" s="30" t="s">
        <v>160</v>
      </c>
      <c r="K42" s="30" t="s">
        <v>136</v>
      </c>
      <c r="L42" s="30" t="n">
        <v>24</v>
      </c>
      <c r="N42" s="31" t="n">
        <f aca="false">M42</f>
        <v>0</v>
      </c>
      <c r="O42" s="52" t="s">
        <v>161</v>
      </c>
      <c r="P42" s="59" t="s">
        <v>183</v>
      </c>
    </row>
    <row r="43" s="30" customFormat="true" ht="151.5" hidden="false" customHeight="true" outlineLevel="0" collapsed="false">
      <c r="A43" s="23" t="n">
        <v>42</v>
      </c>
      <c r="B43" s="52" t="s">
        <v>184</v>
      </c>
      <c r="C43" s="52" t="s">
        <v>185</v>
      </c>
      <c r="E43" s="5" t="n">
        <v>344.444444444444</v>
      </c>
      <c r="F43" s="56" t="n">
        <v>335</v>
      </c>
      <c r="G43" s="30" t="n">
        <v>10</v>
      </c>
      <c r="H43" s="58" t="n">
        <v>9785907664128</v>
      </c>
      <c r="I43" s="30" t="n">
        <v>0.125</v>
      </c>
      <c r="J43" s="30" t="s">
        <v>160</v>
      </c>
      <c r="K43" s="30" t="s">
        <v>136</v>
      </c>
      <c r="L43" s="30" t="n">
        <v>24</v>
      </c>
      <c r="N43" s="31" t="n">
        <f aca="false">M43</f>
        <v>0</v>
      </c>
      <c r="O43" s="52" t="s">
        <v>161</v>
      </c>
      <c r="P43" s="59" t="s">
        <v>186</v>
      </c>
    </row>
    <row r="44" s="30" customFormat="true" ht="151.5" hidden="false" customHeight="true" outlineLevel="0" collapsed="false">
      <c r="A44" s="23" t="n">
        <v>43</v>
      </c>
      <c r="B44" s="52" t="s">
        <v>187</v>
      </c>
      <c r="C44" s="52" t="s">
        <v>185</v>
      </c>
      <c r="E44" s="5" t="n">
        <v>344.444444444444</v>
      </c>
      <c r="F44" s="56" t="n">
        <v>335</v>
      </c>
      <c r="G44" s="30" t="n">
        <v>10</v>
      </c>
      <c r="H44" s="58" t="n">
        <v>9785907664135</v>
      </c>
      <c r="I44" s="30" t="n">
        <v>0.125</v>
      </c>
      <c r="J44" s="30" t="s">
        <v>188</v>
      </c>
      <c r="K44" s="30" t="s">
        <v>136</v>
      </c>
      <c r="L44" s="30" t="n">
        <v>24</v>
      </c>
      <c r="N44" s="31" t="n">
        <f aca="false">M44</f>
        <v>0</v>
      </c>
      <c r="O44" s="52" t="s">
        <v>161</v>
      </c>
      <c r="P44" s="59" t="s">
        <v>189</v>
      </c>
    </row>
    <row r="45" s="30" customFormat="true" ht="151.5" hidden="false" customHeight="true" outlineLevel="0" collapsed="false">
      <c r="A45" s="23" t="n">
        <v>44</v>
      </c>
      <c r="B45" s="52" t="s">
        <v>190</v>
      </c>
      <c r="C45" s="30" t="s">
        <v>191</v>
      </c>
      <c r="E45" s="25" t="n">
        <v>295.555555555556</v>
      </c>
      <c r="F45" s="56" t="n">
        <v>259</v>
      </c>
      <c r="G45" s="57" t="n">
        <v>10</v>
      </c>
      <c r="H45" s="58" t="s">
        <v>192</v>
      </c>
      <c r="I45" s="30" t="n">
        <v>0.202</v>
      </c>
      <c r="J45" s="30" t="s">
        <v>193</v>
      </c>
      <c r="K45" s="30" t="s">
        <v>194</v>
      </c>
      <c r="L45" s="30" t="n">
        <v>45</v>
      </c>
      <c r="N45" s="31" t="n">
        <f aca="false">M45</f>
        <v>0</v>
      </c>
      <c r="O45" s="52" t="s">
        <v>195</v>
      </c>
      <c r="P45" s="59" t="s">
        <v>196</v>
      </c>
      <c r="Q45" s="30" t="s">
        <v>197</v>
      </c>
    </row>
    <row r="46" s="30" customFormat="true" ht="151.5" hidden="false" customHeight="true" outlineLevel="0" collapsed="false">
      <c r="A46" s="23" t="n">
        <v>45</v>
      </c>
      <c r="B46" s="52" t="s">
        <v>198</v>
      </c>
      <c r="C46" s="30" t="s">
        <v>191</v>
      </c>
      <c r="E46" s="25" t="n">
        <v>295.555555555556</v>
      </c>
      <c r="F46" s="56" t="n">
        <v>259</v>
      </c>
      <c r="G46" s="57" t="n">
        <v>10</v>
      </c>
      <c r="H46" s="58" t="s">
        <v>199</v>
      </c>
      <c r="I46" s="30" t="n">
        <v>0.202</v>
      </c>
      <c r="J46" s="30" t="s">
        <v>193</v>
      </c>
      <c r="K46" s="30" t="s">
        <v>194</v>
      </c>
      <c r="L46" s="30" t="n">
        <v>45</v>
      </c>
      <c r="N46" s="31" t="n">
        <f aca="false">M46</f>
        <v>0</v>
      </c>
      <c r="O46" s="52" t="s">
        <v>195</v>
      </c>
      <c r="P46" s="59" t="s">
        <v>196</v>
      </c>
      <c r="Q46" s="30" t="s">
        <v>197</v>
      </c>
    </row>
    <row r="47" s="30" customFormat="true" ht="151.5" hidden="false" customHeight="true" outlineLevel="0" collapsed="false">
      <c r="A47" s="23" t="n">
        <v>46</v>
      </c>
      <c r="B47" s="52" t="s">
        <v>200</v>
      </c>
      <c r="C47" s="52" t="s">
        <v>201</v>
      </c>
      <c r="E47" s="25" t="n">
        <v>331.111111111111</v>
      </c>
      <c r="F47" s="56" t="n">
        <v>399</v>
      </c>
      <c r="G47" s="57" t="n">
        <v>10</v>
      </c>
      <c r="H47" s="58" t="n">
        <v>9785907664630</v>
      </c>
      <c r="I47" s="30" t="n">
        <v>0.243</v>
      </c>
      <c r="J47" s="30" t="s">
        <v>202</v>
      </c>
      <c r="K47" s="30" t="s">
        <v>142</v>
      </c>
      <c r="L47" s="30" t="n">
        <v>40</v>
      </c>
      <c r="N47" s="31" t="n">
        <f aca="false">M47</f>
        <v>0</v>
      </c>
      <c r="O47" s="52" t="s">
        <v>203</v>
      </c>
      <c r="P47" s="59" t="s">
        <v>204</v>
      </c>
    </row>
    <row r="48" s="30" customFormat="true" ht="151.5" hidden="false" customHeight="true" outlineLevel="0" collapsed="false">
      <c r="A48" s="23" t="n">
        <v>47</v>
      </c>
      <c r="B48" s="52" t="s">
        <v>205</v>
      </c>
      <c r="C48" s="52" t="s">
        <v>201</v>
      </c>
      <c r="E48" s="25" t="n">
        <v>331.111111111111</v>
      </c>
      <c r="F48" s="56" t="n">
        <v>399</v>
      </c>
      <c r="G48" s="57" t="n">
        <v>10</v>
      </c>
      <c r="H48" s="58" t="n">
        <v>9785907664654</v>
      </c>
      <c r="I48" s="30" t="n">
        <v>0.243</v>
      </c>
      <c r="J48" s="30" t="s">
        <v>202</v>
      </c>
      <c r="K48" s="30" t="s">
        <v>142</v>
      </c>
      <c r="L48" s="30" t="n">
        <v>40</v>
      </c>
      <c r="N48" s="31" t="n">
        <f aca="false">M48</f>
        <v>0</v>
      </c>
      <c r="O48" s="52" t="s">
        <v>203</v>
      </c>
      <c r="P48" s="59" t="s">
        <v>206</v>
      </c>
    </row>
    <row r="49" s="30" customFormat="true" ht="151.5" hidden="false" customHeight="true" outlineLevel="0" collapsed="false">
      <c r="A49" s="23" t="n">
        <v>48</v>
      </c>
      <c r="B49" s="52" t="s">
        <v>207</v>
      </c>
      <c r="C49" s="52" t="s">
        <v>201</v>
      </c>
      <c r="E49" s="25" t="n">
        <v>331.111111111111</v>
      </c>
      <c r="F49" s="56" t="n">
        <v>399</v>
      </c>
      <c r="G49" s="57" t="n">
        <v>10</v>
      </c>
      <c r="H49" s="58" t="n">
        <v>9785907664647</v>
      </c>
      <c r="I49" s="30" t="n">
        <v>0.243</v>
      </c>
      <c r="J49" s="30" t="s">
        <v>202</v>
      </c>
      <c r="K49" s="30" t="s">
        <v>142</v>
      </c>
      <c r="L49" s="30" t="n">
        <v>40</v>
      </c>
      <c r="N49" s="31" t="n">
        <f aca="false">M49</f>
        <v>0</v>
      </c>
      <c r="O49" s="52" t="s">
        <v>203</v>
      </c>
      <c r="P49" s="59" t="s">
        <v>208</v>
      </c>
    </row>
    <row r="50" s="30" customFormat="true" ht="151.5" hidden="false" customHeight="true" outlineLevel="0" collapsed="false">
      <c r="A50" s="23" t="n">
        <v>49</v>
      </c>
      <c r="B50" s="52" t="s">
        <v>209</v>
      </c>
      <c r="C50" s="52" t="s">
        <v>201</v>
      </c>
      <c r="E50" s="25" t="n">
        <v>331.111111111111</v>
      </c>
      <c r="F50" s="56" t="n">
        <v>399</v>
      </c>
      <c r="G50" s="57" t="n">
        <v>10</v>
      </c>
      <c r="H50" s="58" t="s">
        <v>210</v>
      </c>
      <c r="I50" s="30" t="n">
        <v>0.243</v>
      </c>
      <c r="J50" s="30" t="s">
        <v>202</v>
      </c>
      <c r="K50" s="30" t="s">
        <v>142</v>
      </c>
      <c r="L50" s="30" t="n">
        <v>40</v>
      </c>
      <c r="N50" s="31" t="n">
        <f aca="false">M50</f>
        <v>0</v>
      </c>
      <c r="O50" s="52" t="s">
        <v>203</v>
      </c>
      <c r="P50" s="59" t="s">
        <v>211</v>
      </c>
    </row>
    <row r="51" s="30" customFormat="true" ht="151.5" hidden="false" customHeight="true" outlineLevel="0" collapsed="false">
      <c r="A51" s="23" t="n">
        <v>50</v>
      </c>
      <c r="B51" s="52" t="s">
        <v>212</v>
      </c>
      <c r="C51" s="52" t="s">
        <v>201</v>
      </c>
      <c r="E51" s="25" t="n">
        <v>331.111111111111</v>
      </c>
      <c r="F51" s="56" t="n">
        <v>399</v>
      </c>
      <c r="G51" s="57" t="n">
        <v>10</v>
      </c>
      <c r="H51" s="58" t="s">
        <v>213</v>
      </c>
      <c r="I51" s="30" t="n">
        <v>0.243</v>
      </c>
      <c r="J51" s="30" t="s">
        <v>202</v>
      </c>
      <c r="K51" s="30" t="s">
        <v>142</v>
      </c>
      <c r="L51" s="30" t="n">
        <v>40</v>
      </c>
      <c r="N51" s="31" t="n">
        <f aca="false">M51</f>
        <v>0</v>
      </c>
      <c r="O51" s="52" t="s">
        <v>203</v>
      </c>
      <c r="P51" s="59" t="s">
        <v>214</v>
      </c>
    </row>
    <row r="52" s="30" customFormat="true" ht="151.5" hidden="false" customHeight="true" outlineLevel="0" collapsed="false">
      <c r="A52" s="23" t="n">
        <v>51</v>
      </c>
      <c r="B52" s="52" t="s">
        <v>215</v>
      </c>
      <c r="C52" s="52" t="s">
        <v>201</v>
      </c>
      <c r="E52" s="25" t="n">
        <v>331.111111111111</v>
      </c>
      <c r="F52" s="56" t="n">
        <v>409</v>
      </c>
      <c r="G52" s="57" t="n">
        <v>10</v>
      </c>
      <c r="H52" s="58" t="s">
        <v>216</v>
      </c>
      <c r="I52" s="30" t="n">
        <v>0.243</v>
      </c>
      <c r="J52" s="30" t="s">
        <v>202</v>
      </c>
      <c r="K52" s="30" t="s">
        <v>142</v>
      </c>
      <c r="L52" s="30" t="n">
        <v>40</v>
      </c>
      <c r="N52" s="31" t="n">
        <f aca="false">M52</f>
        <v>0</v>
      </c>
      <c r="O52" s="52" t="s">
        <v>203</v>
      </c>
      <c r="P52" s="59" t="s">
        <v>217</v>
      </c>
    </row>
    <row r="53" s="30" customFormat="true" ht="151.5" hidden="false" customHeight="true" outlineLevel="0" collapsed="false">
      <c r="A53" s="23" t="n">
        <v>52</v>
      </c>
      <c r="B53" s="52" t="s">
        <v>218</v>
      </c>
      <c r="C53" s="52" t="s">
        <v>201</v>
      </c>
      <c r="E53" s="25" t="n">
        <v>331.111111111111</v>
      </c>
      <c r="F53" s="56" t="n">
        <v>409</v>
      </c>
      <c r="G53" s="57" t="n">
        <v>10</v>
      </c>
      <c r="H53" s="58" t="s">
        <v>219</v>
      </c>
      <c r="I53" s="30" t="n">
        <v>0.243</v>
      </c>
      <c r="J53" s="30" t="s">
        <v>202</v>
      </c>
      <c r="K53" s="30" t="s">
        <v>142</v>
      </c>
      <c r="L53" s="30" t="n">
        <v>40</v>
      </c>
      <c r="N53" s="31" t="n">
        <f aca="false">M53</f>
        <v>0</v>
      </c>
      <c r="O53" s="52" t="s">
        <v>203</v>
      </c>
      <c r="P53" s="59" t="s">
        <v>220</v>
      </c>
    </row>
    <row r="54" s="30" customFormat="true" ht="151.5" hidden="false" customHeight="true" outlineLevel="0" collapsed="false">
      <c r="A54" s="23" t="n">
        <v>53</v>
      </c>
      <c r="B54" s="52" t="s">
        <v>221</v>
      </c>
      <c r="C54" s="52" t="s">
        <v>201</v>
      </c>
      <c r="E54" s="25" t="n">
        <v>331.111111111111</v>
      </c>
      <c r="F54" s="56" t="n">
        <v>409</v>
      </c>
      <c r="G54" s="57" t="n">
        <v>10</v>
      </c>
      <c r="H54" s="58" t="s">
        <v>222</v>
      </c>
      <c r="I54" s="30" t="n">
        <v>0.243</v>
      </c>
      <c r="J54" s="30" t="s">
        <v>202</v>
      </c>
      <c r="K54" s="30" t="s">
        <v>142</v>
      </c>
      <c r="L54" s="30" t="n">
        <v>40</v>
      </c>
      <c r="N54" s="31" t="n">
        <f aca="false">M54</f>
        <v>0</v>
      </c>
      <c r="O54" s="52" t="s">
        <v>203</v>
      </c>
      <c r="P54" s="59" t="s">
        <v>223</v>
      </c>
    </row>
    <row r="55" s="30" customFormat="true" ht="151.5" hidden="false" customHeight="true" outlineLevel="0" collapsed="false">
      <c r="A55" s="23" t="n">
        <v>54</v>
      </c>
      <c r="B55" s="52" t="s">
        <v>224</v>
      </c>
      <c r="C55" s="52" t="s">
        <v>201</v>
      </c>
      <c r="E55" s="25" t="n">
        <v>331.111111111111</v>
      </c>
      <c r="F55" s="56" t="n">
        <v>370</v>
      </c>
      <c r="G55" s="57" t="n">
        <v>10</v>
      </c>
      <c r="H55" s="58" t="s">
        <v>225</v>
      </c>
      <c r="I55" s="30" t="n">
        <v>0.243</v>
      </c>
      <c r="J55" s="30" t="s">
        <v>202</v>
      </c>
      <c r="K55" s="30" t="s">
        <v>142</v>
      </c>
      <c r="L55" s="30" t="n">
        <v>40</v>
      </c>
      <c r="N55" s="31" t="n">
        <f aca="false">M55</f>
        <v>0</v>
      </c>
      <c r="O55" s="52" t="s">
        <v>203</v>
      </c>
      <c r="P55" s="59" t="s">
        <v>226</v>
      </c>
    </row>
    <row r="56" s="35" customFormat="true" ht="219" hidden="false" customHeight="true" outlineLevel="0" collapsed="false">
      <c r="A56" s="23" t="n">
        <v>55</v>
      </c>
      <c r="B56" s="52" t="s">
        <v>227</v>
      </c>
      <c r="C56" s="52" t="s">
        <v>228</v>
      </c>
      <c r="D56" s="32"/>
      <c r="E56" s="25" t="n">
        <v>251.111111111111</v>
      </c>
      <c r="F56" s="15" t="n">
        <v>300</v>
      </c>
      <c r="G56" s="26" t="n">
        <v>10</v>
      </c>
      <c r="H56" s="60" t="n">
        <v>9785907664845</v>
      </c>
      <c r="I56" s="52" t="n">
        <v>0.353</v>
      </c>
      <c r="J56" s="61" t="s">
        <v>229</v>
      </c>
      <c r="K56" s="61" t="s">
        <v>53</v>
      </c>
      <c r="L56" s="61" t="n">
        <v>55</v>
      </c>
      <c r="M56" s="85"/>
      <c r="N56" s="31" t="n">
        <f aca="false">M56</f>
        <v>0</v>
      </c>
      <c r="O56" s="32" t="s">
        <v>230</v>
      </c>
      <c r="P56" s="32" t="s">
        <v>231</v>
      </c>
      <c r="Q56" s="86" t="n">
        <v>2024</v>
      </c>
      <c r="R56" s="87" t="s">
        <v>232</v>
      </c>
      <c r="S56" s="30"/>
      <c r="T56" s="30"/>
    </row>
    <row r="57" s="30" customFormat="true" ht="151.5" hidden="false" customHeight="true" outlineLevel="0" collapsed="false">
      <c r="A57" s="23" t="n">
        <v>56</v>
      </c>
      <c r="B57" s="52" t="s">
        <v>233</v>
      </c>
      <c r="C57" s="52" t="s">
        <v>234</v>
      </c>
      <c r="E57" s="25" t="n">
        <v>251.111111111111</v>
      </c>
      <c r="F57" s="56" t="n">
        <v>300</v>
      </c>
      <c r="G57" s="30" t="n">
        <v>10</v>
      </c>
      <c r="H57" s="58" t="n">
        <v>9785907664722</v>
      </c>
      <c r="I57" s="30" t="n">
        <v>0.353</v>
      </c>
      <c r="J57" s="30" t="s">
        <v>235</v>
      </c>
      <c r="L57" s="30" t="n">
        <v>55</v>
      </c>
      <c r="N57" s="31" t="n">
        <f aca="false">M57</f>
        <v>0</v>
      </c>
      <c r="O57" s="77" t="s">
        <v>236</v>
      </c>
      <c r="P57" s="59" t="s">
        <v>237</v>
      </c>
    </row>
    <row r="58" s="30" customFormat="true" ht="151.5" hidden="false" customHeight="true" outlineLevel="0" collapsed="false">
      <c r="A58" s="23" t="n">
        <v>57</v>
      </c>
      <c r="B58" s="52" t="s">
        <v>238</v>
      </c>
      <c r="C58" s="52" t="s">
        <v>234</v>
      </c>
      <c r="E58" s="25" t="n">
        <v>251.111111111111</v>
      </c>
      <c r="F58" s="56" t="n">
        <v>300</v>
      </c>
      <c r="G58" s="30" t="n">
        <v>10</v>
      </c>
      <c r="H58" s="58" t="n">
        <v>9785907664739</v>
      </c>
      <c r="I58" s="30" t="n">
        <v>0.353</v>
      </c>
      <c r="J58" s="30" t="s">
        <v>235</v>
      </c>
      <c r="L58" s="30" t="n">
        <v>55</v>
      </c>
      <c r="N58" s="31" t="n">
        <f aca="false">M58</f>
        <v>0</v>
      </c>
      <c r="O58" s="77" t="s">
        <v>236</v>
      </c>
      <c r="P58" s="59" t="s">
        <v>239</v>
      </c>
    </row>
    <row r="59" s="35" customFormat="true" ht="195" hidden="false" customHeight="true" outlineLevel="0" collapsed="false">
      <c r="A59" s="23" t="n">
        <v>58</v>
      </c>
      <c r="B59" s="52" t="s">
        <v>240</v>
      </c>
      <c r="C59" s="52" t="s">
        <v>241</v>
      </c>
      <c r="D59" s="32"/>
      <c r="E59" s="25" t="n">
        <v>251.111111111111</v>
      </c>
      <c r="F59" s="15" t="n">
        <v>300</v>
      </c>
      <c r="G59" s="26" t="n">
        <v>10</v>
      </c>
      <c r="H59" s="60" t="n">
        <v>9785907664081</v>
      </c>
      <c r="I59" s="52" t="n">
        <v>0.157</v>
      </c>
      <c r="J59" s="61" t="s">
        <v>229</v>
      </c>
      <c r="K59" s="61" t="s">
        <v>53</v>
      </c>
      <c r="L59" s="61" t="n">
        <v>55</v>
      </c>
      <c r="M59" s="61"/>
      <c r="N59" s="31" t="n">
        <f aca="false">M59</f>
        <v>0</v>
      </c>
      <c r="O59" s="52" t="s">
        <v>230</v>
      </c>
      <c r="P59" s="52" t="s">
        <v>242</v>
      </c>
      <c r="Q59" s="62" t="n">
        <v>2024</v>
      </c>
      <c r="R59" s="30"/>
      <c r="S59" s="30"/>
      <c r="T59" s="30"/>
    </row>
    <row r="60" s="35" customFormat="true" ht="166.15" hidden="false" customHeight="true" outlineLevel="0" collapsed="false">
      <c r="A60" s="23" t="n">
        <v>59</v>
      </c>
      <c r="B60" s="52" t="s">
        <v>243</v>
      </c>
      <c r="C60" s="30" t="s">
        <v>244</v>
      </c>
      <c r="D60" s="30"/>
      <c r="E60" s="25" t="n">
        <v>224.444444444444</v>
      </c>
      <c r="F60" s="15" t="n">
        <v>262</v>
      </c>
      <c r="G60" s="53" t="n">
        <v>10</v>
      </c>
      <c r="H60" s="58" t="n">
        <v>9785907664401</v>
      </c>
      <c r="I60" s="30" t="n">
        <v>0.104</v>
      </c>
      <c r="J60" s="58" t="s">
        <v>245</v>
      </c>
      <c r="K60" s="30" t="s">
        <v>246</v>
      </c>
      <c r="L60" s="30" t="n">
        <v>35</v>
      </c>
      <c r="M60" s="30"/>
      <c r="N60" s="31" t="n">
        <f aca="false">M60</f>
        <v>0</v>
      </c>
      <c r="O60" s="52" t="s">
        <v>247</v>
      </c>
      <c r="P60" s="88" t="s">
        <v>248</v>
      </c>
      <c r="Q60" s="30"/>
      <c r="R60" s="30"/>
      <c r="S60" s="30"/>
      <c r="T60" s="30"/>
    </row>
    <row r="61" s="35" customFormat="true" ht="166.15" hidden="false" customHeight="true" outlineLevel="0" collapsed="false">
      <c r="A61" s="23" t="n">
        <v>60</v>
      </c>
      <c r="B61" s="52" t="s">
        <v>249</v>
      </c>
      <c r="C61" s="30" t="s">
        <v>244</v>
      </c>
      <c r="D61" s="30"/>
      <c r="E61" s="25" t="n">
        <v>224.444444444444</v>
      </c>
      <c r="F61" s="15" t="n">
        <v>262</v>
      </c>
      <c r="G61" s="53" t="n">
        <v>10</v>
      </c>
      <c r="H61" s="58" t="n">
        <v>9785907664562</v>
      </c>
      <c r="I61" s="30" t="n">
        <v>0.104</v>
      </c>
      <c r="J61" s="58" t="s">
        <v>245</v>
      </c>
      <c r="K61" s="30" t="s">
        <v>246</v>
      </c>
      <c r="L61" s="30" t="n">
        <v>35</v>
      </c>
      <c r="M61" s="30"/>
      <c r="N61" s="31" t="n">
        <f aca="false">M61</f>
        <v>0</v>
      </c>
      <c r="O61" s="52" t="s">
        <v>247</v>
      </c>
      <c r="P61" s="88"/>
      <c r="Q61" s="30"/>
      <c r="R61" s="30"/>
      <c r="S61" s="30"/>
      <c r="T61" s="30"/>
    </row>
    <row r="62" s="35" customFormat="true" ht="166.15" hidden="false" customHeight="true" outlineLevel="0" collapsed="false">
      <c r="A62" s="23" t="n">
        <v>61</v>
      </c>
      <c r="B62" s="52" t="s">
        <v>250</v>
      </c>
      <c r="C62" s="30" t="s">
        <v>244</v>
      </c>
      <c r="D62" s="30"/>
      <c r="E62" s="25" t="n">
        <v>224.444444444444</v>
      </c>
      <c r="F62" s="15" t="n">
        <v>262</v>
      </c>
      <c r="G62" s="53" t="n">
        <v>10</v>
      </c>
      <c r="H62" s="58" t="n">
        <v>9785907664432</v>
      </c>
      <c r="I62" s="30" t="n">
        <v>0.104</v>
      </c>
      <c r="J62" s="58" t="s">
        <v>245</v>
      </c>
      <c r="K62" s="30" t="s">
        <v>246</v>
      </c>
      <c r="L62" s="30" t="n">
        <v>35</v>
      </c>
      <c r="M62" s="30"/>
      <c r="N62" s="31" t="n">
        <f aca="false">M62</f>
        <v>0</v>
      </c>
      <c r="O62" s="52" t="s">
        <v>247</v>
      </c>
      <c r="P62" s="88"/>
      <c r="Q62" s="30"/>
      <c r="R62" s="30"/>
      <c r="S62" s="30"/>
      <c r="T62" s="30"/>
    </row>
    <row r="63" s="35" customFormat="true" ht="166.15" hidden="false" customHeight="true" outlineLevel="0" collapsed="false">
      <c r="A63" s="23" t="n">
        <v>62</v>
      </c>
      <c r="B63" s="52" t="s">
        <v>251</v>
      </c>
      <c r="C63" s="30" t="s">
        <v>244</v>
      </c>
      <c r="D63" s="30"/>
      <c r="E63" s="25" t="n">
        <v>224.444444444444</v>
      </c>
      <c r="F63" s="15" t="n">
        <v>262</v>
      </c>
      <c r="G63" s="53" t="n">
        <v>10</v>
      </c>
      <c r="H63" s="58" t="n">
        <v>9785907664579</v>
      </c>
      <c r="I63" s="30" t="n">
        <v>0.104</v>
      </c>
      <c r="J63" s="58" t="s">
        <v>245</v>
      </c>
      <c r="K63" s="30" t="s">
        <v>246</v>
      </c>
      <c r="L63" s="30" t="n">
        <v>35</v>
      </c>
      <c r="M63" s="30"/>
      <c r="N63" s="31" t="n">
        <f aca="false">M63</f>
        <v>0</v>
      </c>
      <c r="O63" s="52" t="s">
        <v>247</v>
      </c>
      <c r="P63" s="88"/>
      <c r="Q63" s="30"/>
      <c r="R63" s="30"/>
      <c r="S63" s="30"/>
      <c r="T63" s="30"/>
    </row>
    <row r="64" s="35" customFormat="true" ht="166.15" hidden="false" customHeight="true" outlineLevel="0" collapsed="false">
      <c r="A64" s="23" t="n">
        <v>63</v>
      </c>
      <c r="B64" s="52" t="s">
        <v>252</v>
      </c>
      <c r="C64" s="30" t="s">
        <v>244</v>
      </c>
      <c r="D64" s="30"/>
      <c r="E64" s="25" t="n">
        <v>224.444444444444</v>
      </c>
      <c r="F64" s="15" t="n">
        <v>262</v>
      </c>
      <c r="G64" s="53" t="n">
        <v>10</v>
      </c>
      <c r="H64" s="58" t="n">
        <v>9785907664555</v>
      </c>
      <c r="I64" s="30" t="n">
        <v>0.104</v>
      </c>
      <c r="J64" s="58" t="s">
        <v>245</v>
      </c>
      <c r="K64" s="30" t="s">
        <v>246</v>
      </c>
      <c r="L64" s="30" t="n">
        <v>35</v>
      </c>
      <c r="M64" s="30"/>
      <c r="N64" s="31" t="n">
        <f aca="false">M64</f>
        <v>0</v>
      </c>
      <c r="O64" s="52" t="s">
        <v>247</v>
      </c>
      <c r="P64" s="88"/>
      <c r="Q64" s="30"/>
      <c r="R64" s="30"/>
      <c r="S64" s="30"/>
      <c r="T64" s="30"/>
    </row>
    <row r="65" s="35" customFormat="true" ht="166.15" hidden="false" customHeight="true" outlineLevel="0" collapsed="false">
      <c r="A65" s="23" t="n">
        <v>64</v>
      </c>
      <c r="B65" s="52" t="s">
        <v>253</v>
      </c>
      <c r="C65" s="30" t="s">
        <v>244</v>
      </c>
      <c r="D65" s="30"/>
      <c r="E65" s="25" t="n">
        <v>224.444444444444</v>
      </c>
      <c r="F65" s="15" t="n">
        <v>262</v>
      </c>
      <c r="G65" s="53" t="n">
        <v>10</v>
      </c>
      <c r="H65" s="58" t="n">
        <v>9785907664449</v>
      </c>
      <c r="I65" s="30" t="n">
        <v>0.104</v>
      </c>
      <c r="J65" s="58" t="s">
        <v>245</v>
      </c>
      <c r="K65" s="30" t="s">
        <v>246</v>
      </c>
      <c r="L65" s="30" t="n">
        <v>35</v>
      </c>
      <c r="M65" s="30"/>
      <c r="N65" s="31" t="n">
        <f aca="false">M65</f>
        <v>0</v>
      </c>
      <c r="O65" s="52" t="s">
        <v>247</v>
      </c>
      <c r="P65" s="88"/>
      <c r="Q65" s="30"/>
      <c r="R65" s="30"/>
      <c r="S65" s="30"/>
      <c r="T65" s="30"/>
    </row>
    <row r="66" s="35" customFormat="true" ht="166.15" hidden="false" customHeight="true" outlineLevel="0" collapsed="false">
      <c r="A66" s="23" t="n">
        <v>65</v>
      </c>
      <c r="B66" s="52" t="s">
        <v>254</v>
      </c>
      <c r="C66" s="30" t="s">
        <v>244</v>
      </c>
      <c r="D66" s="30"/>
      <c r="E66" s="25" t="n">
        <v>224.444444444444</v>
      </c>
      <c r="F66" s="15" t="n">
        <v>262</v>
      </c>
      <c r="G66" s="53" t="n">
        <v>10</v>
      </c>
      <c r="H66" s="58" t="n">
        <v>9785907664418</v>
      </c>
      <c r="I66" s="30" t="n">
        <v>0.104</v>
      </c>
      <c r="J66" s="58" t="s">
        <v>245</v>
      </c>
      <c r="K66" s="30" t="s">
        <v>246</v>
      </c>
      <c r="L66" s="30" t="n">
        <v>35</v>
      </c>
      <c r="M66" s="30"/>
      <c r="N66" s="31" t="n">
        <f aca="false">M66</f>
        <v>0</v>
      </c>
      <c r="O66" s="52" t="s">
        <v>247</v>
      </c>
      <c r="P66" s="88"/>
      <c r="Q66" s="30"/>
      <c r="R66" s="30"/>
      <c r="S66" s="30"/>
      <c r="T66" s="30"/>
    </row>
    <row r="67" s="35" customFormat="true" ht="166.15" hidden="false" customHeight="true" outlineLevel="0" collapsed="false">
      <c r="A67" s="23" t="n">
        <v>66</v>
      </c>
      <c r="B67" s="52" t="s">
        <v>255</v>
      </c>
      <c r="C67" s="30" t="s">
        <v>244</v>
      </c>
      <c r="D67" s="30"/>
      <c r="E67" s="25" t="n">
        <v>224.444444444444</v>
      </c>
      <c r="F67" s="15" t="n">
        <v>262</v>
      </c>
      <c r="G67" s="53" t="n">
        <v>10</v>
      </c>
      <c r="H67" s="58" t="n">
        <v>9785907664586</v>
      </c>
      <c r="I67" s="30" t="n">
        <v>0.104</v>
      </c>
      <c r="J67" s="58" t="s">
        <v>256</v>
      </c>
      <c r="K67" s="30" t="s">
        <v>257</v>
      </c>
      <c r="L67" s="30" t="n">
        <v>35</v>
      </c>
      <c r="M67" s="30"/>
      <c r="N67" s="31" t="n">
        <f aca="false">M67</f>
        <v>0</v>
      </c>
      <c r="O67" s="52" t="s">
        <v>247</v>
      </c>
      <c r="P67" s="88"/>
      <c r="Q67" s="30"/>
      <c r="R67" s="30"/>
      <c r="S67" s="30"/>
      <c r="T67" s="30"/>
    </row>
    <row r="68" s="35" customFormat="true" ht="166.15" hidden="false" customHeight="true" outlineLevel="0" collapsed="false">
      <c r="A68" s="23" t="n">
        <v>67</v>
      </c>
      <c r="B68" s="52" t="s">
        <v>258</v>
      </c>
      <c r="C68" s="52" t="s">
        <v>259</v>
      </c>
      <c r="D68" s="30"/>
      <c r="E68" s="25" t="n">
        <v>224.444444444444</v>
      </c>
      <c r="F68" s="15" t="n">
        <v>262</v>
      </c>
      <c r="G68" s="53" t="n">
        <v>10</v>
      </c>
      <c r="H68" s="58" t="n">
        <v>9785907664623</v>
      </c>
      <c r="I68" s="30" t="n">
        <v>0.104</v>
      </c>
      <c r="J68" s="58" t="s">
        <v>260</v>
      </c>
      <c r="K68" s="30" t="s">
        <v>261</v>
      </c>
      <c r="L68" s="30" t="n">
        <v>35</v>
      </c>
      <c r="M68" s="30"/>
      <c r="N68" s="31" t="n">
        <f aca="false">M68</f>
        <v>0</v>
      </c>
      <c r="O68" s="52" t="s">
        <v>247</v>
      </c>
      <c r="P68" s="88" t="s">
        <v>262</v>
      </c>
      <c r="Q68" s="30"/>
      <c r="R68" s="30"/>
      <c r="S68" s="30"/>
      <c r="T68" s="30"/>
    </row>
    <row r="69" s="35" customFormat="true" ht="166.15" hidden="false" customHeight="true" outlineLevel="0" collapsed="false">
      <c r="A69" s="23" t="n">
        <v>68</v>
      </c>
      <c r="B69" s="52" t="s">
        <v>263</v>
      </c>
      <c r="C69" s="52" t="s">
        <v>259</v>
      </c>
      <c r="D69" s="30"/>
      <c r="E69" s="25" t="n">
        <v>224.444444444444</v>
      </c>
      <c r="F69" s="15" t="n">
        <v>262</v>
      </c>
      <c r="G69" s="53" t="n">
        <v>10</v>
      </c>
      <c r="H69" s="58" t="n">
        <v>9785907664616</v>
      </c>
      <c r="I69" s="30" t="n">
        <v>0.104</v>
      </c>
      <c r="J69" s="58" t="s">
        <v>264</v>
      </c>
      <c r="K69" s="30" t="s">
        <v>265</v>
      </c>
      <c r="L69" s="30" t="n">
        <v>35</v>
      </c>
      <c r="M69" s="30"/>
      <c r="N69" s="31" t="n">
        <f aca="false">M69</f>
        <v>0</v>
      </c>
      <c r="O69" s="52" t="s">
        <v>247</v>
      </c>
      <c r="P69" s="88"/>
      <c r="Q69" s="30"/>
      <c r="R69" s="30"/>
      <c r="S69" s="30"/>
      <c r="T69" s="30"/>
    </row>
    <row r="70" s="35" customFormat="true" ht="166.15" hidden="false" customHeight="true" outlineLevel="0" collapsed="false">
      <c r="A70" s="23" t="n">
        <v>69</v>
      </c>
      <c r="B70" s="52" t="s">
        <v>266</v>
      </c>
      <c r="C70" s="52" t="s">
        <v>259</v>
      </c>
      <c r="D70" s="30"/>
      <c r="E70" s="25" t="n">
        <v>224.444444444444</v>
      </c>
      <c r="F70" s="15" t="n">
        <v>262</v>
      </c>
      <c r="G70" s="53" t="n">
        <v>10</v>
      </c>
      <c r="H70" s="58" t="n">
        <v>9785907664609</v>
      </c>
      <c r="I70" s="30" t="n">
        <v>0.104</v>
      </c>
      <c r="J70" s="58" t="s">
        <v>267</v>
      </c>
      <c r="K70" s="30" t="s">
        <v>268</v>
      </c>
      <c r="L70" s="30" t="n">
        <v>35</v>
      </c>
      <c r="M70" s="30"/>
      <c r="N70" s="31" t="n">
        <f aca="false">M70</f>
        <v>0</v>
      </c>
      <c r="O70" s="52" t="s">
        <v>247</v>
      </c>
      <c r="P70" s="88"/>
      <c r="Q70" s="30"/>
      <c r="R70" s="30"/>
      <c r="S70" s="30"/>
      <c r="T70" s="30"/>
    </row>
    <row r="71" s="35" customFormat="true" ht="166.15" hidden="false" customHeight="true" outlineLevel="0" collapsed="false">
      <c r="A71" s="23" t="n">
        <v>70</v>
      </c>
      <c r="B71" s="52" t="s">
        <v>269</v>
      </c>
      <c r="C71" s="52" t="s">
        <v>259</v>
      </c>
      <c r="D71" s="30"/>
      <c r="E71" s="25" t="n">
        <v>224.444444444444</v>
      </c>
      <c r="F71" s="15" t="n">
        <v>262</v>
      </c>
      <c r="G71" s="53" t="n">
        <v>10</v>
      </c>
      <c r="H71" s="58" t="n">
        <v>9785907664593</v>
      </c>
      <c r="I71" s="30" t="n">
        <v>0.104</v>
      </c>
      <c r="J71" s="58" t="s">
        <v>270</v>
      </c>
      <c r="K71" s="30" t="s">
        <v>271</v>
      </c>
      <c r="L71" s="30" t="n">
        <v>35</v>
      </c>
      <c r="M71" s="30"/>
      <c r="N71" s="31" t="n">
        <f aca="false">M71</f>
        <v>0</v>
      </c>
      <c r="O71" s="52" t="s">
        <v>247</v>
      </c>
      <c r="P71" s="88"/>
      <c r="Q71" s="30"/>
      <c r="R71" s="30"/>
      <c r="S71" s="30"/>
      <c r="T71" s="30"/>
    </row>
    <row r="72" s="30" customFormat="true" ht="151.5" hidden="false" customHeight="true" outlineLevel="0" collapsed="false">
      <c r="A72" s="23" t="n">
        <v>71</v>
      </c>
      <c r="B72" s="52" t="s">
        <v>272</v>
      </c>
      <c r="C72" s="52" t="s">
        <v>273</v>
      </c>
      <c r="E72" s="25" t="n">
        <v>202.222222222222</v>
      </c>
      <c r="F72" s="56" t="n">
        <v>260</v>
      </c>
      <c r="G72" s="57" t="n">
        <v>10</v>
      </c>
      <c r="H72" s="58" t="s">
        <v>274</v>
      </c>
      <c r="I72" s="30" t="n">
        <v>0.11</v>
      </c>
      <c r="J72" s="30" t="s">
        <v>275</v>
      </c>
      <c r="K72" s="30" t="s">
        <v>246</v>
      </c>
      <c r="L72" s="30" t="n">
        <v>35</v>
      </c>
      <c r="N72" s="31" t="n">
        <f aca="false">M72</f>
        <v>0</v>
      </c>
      <c r="O72" s="52" t="s">
        <v>276</v>
      </c>
      <c r="P72" s="59" t="s">
        <v>277</v>
      </c>
    </row>
    <row r="73" s="49" customFormat="true" ht="151.5" hidden="false" customHeight="true" outlineLevel="0" collapsed="false">
      <c r="A73" s="23" t="n">
        <v>72</v>
      </c>
      <c r="B73" s="45" t="s">
        <v>278</v>
      </c>
      <c r="C73" s="45" t="s">
        <v>273</v>
      </c>
      <c r="E73" s="25" t="n">
        <v>202.222222222222</v>
      </c>
      <c r="F73" s="89" t="n">
        <v>260</v>
      </c>
      <c r="G73" s="64" t="n">
        <v>10</v>
      </c>
      <c r="H73" s="65" t="s">
        <v>279</v>
      </c>
      <c r="I73" s="49" t="n">
        <v>0.11</v>
      </c>
      <c r="J73" s="49" t="s">
        <v>275</v>
      </c>
      <c r="K73" s="49" t="s">
        <v>246</v>
      </c>
      <c r="L73" s="49" t="n">
        <v>35</v>
      </c>
      <c r="N73" s="31" t="n">
        <f aca="false">M73</f>
        <v>0</v>
      </c>
      <c r="O73" s="45" t="s">
        <v>276</v>
      </c>
      <c r="P73" s="66" t="s">
        <v>280</v>
      </c>
      <c r="Q73" s="34" t="s">
        <v>74</v>
      </c>
    </row>
    <row r="74" s="30" customFormat="true" ht="151.5" hidden="false" customHeight="true" outlineLevel="0" collapsed="false">
      <c r="A74" s="23" t="n">
        <v>73</v>
      </c>
      <c r="B74" s="52" t="s">
        <v>281</v>
      </c>
      <c r="C74" s="52" t="s">
        <v>273</v>
      </c>
      <c r="E74" s="25" t="n">
        <v>202.222222222222</v>
      </c>
      <c r="F74" s="56" t="n">
        <v>260</v>
      </c>
      <c r="G74" s="57" t="n">
        <v>10</v>
      </c>
      <c r="H74" s="58" t="s">
        <v>282</v>
      </c>
      <c r="I74" s="30" t="n">
        <v>0.11</v>
      </c>
      <c r="J74" s="30" t="s">
        <v>275</v>
      </c>
      <c r="K74" s="30" t="s">
        <v>246</v>
      </c>
      <c r="L74" s="30" t="n">
        <v>35</v>
      </c>
      <c r="N74" s="31" t="n">
        <f aca="false">M74</f>
        <v>0</v>
      </c>
      <c r="O74" s="52" t="s">
        <v>276</v>
      </c>
      <c r="P74" s="59" t="s">
        <v>283</v>
      </c>
    </row>
    <row r="75" s="30" customFormat="true" ht="151.5" hidden="false" customHeight="true" outlineLevel="0" collapsed="false">
      <c r="A75" s="23" t="n">
        <v>74</v>
      </c>
      <c r="B75" s="52" t="s">
        <v>284</v>
      </c>
      <c r="C75" s="52" t="s">
        <v>273</v>
      </c>
      <c r="E75" s="25" t="n">
        <v>202.222222222222</v>
      </c>
      <c r="F75" s="56" t="n">
        <v>250</v>
      </c>
      <c r="G75" s="57" t="n">
        <v>10</v>
      </c>
      <c r="H75" s="58" t="s">
        <v>285</v>
      </c>
      <c r="I75" s="30" t="n">
        <v>0.11</v>
      </c>
      <c r="J75" s="30" t="s">
        <v>275</v>
      </c>
      <c r="K75" s="30" t="s">
        <v>246</v>
      </c>
      <c r="L75" s="30" t="n">
        <v>35</v>
      </c>
      <c r="N75" s="31" t="n">
        <f aca="false">M75</f>
        <v>0</v>
      </c>
      <c r="O75" s="52" t="s">
        <v>276</v>
      </c>
      <c r="P75" s="59" t="s">
        <v>286</v>
      </c>
    </row>
    <row r="76" s="30" customFormat="true" ht="151.5" hidden="false" customHeight="true" outlineLevel="0" collapsed="false">
      <c r="A76" s="23" t="n">
        <v>75</v>
      </c>
      <c r="B76" s="52" t="s">
        <v>287</v>
      </c>
      <c r="C76" s="52" t="s">
        <v>273</v>
      </c>
      <c r="E76" s="25" t="n">
        <v>202.222222222222</v>
      </c>
      <c r="F76" s="56" t="n">
        <v>260</v>
      </c>
      <c r="G76" s="57" t="n">
        <v>10</v>
      </c>
      <c r="H76" s="58" t="s">
        <v>288</v>
      </c>
      <c r="I76" s="30" t="n">
        <v>0.11</v>
      </c>
      <c r="J76" s="30" t="s">
        <v>275</v>
      </c>
      <c r="K76" s="30" t="s">
        <v>246</v>
      </c>
      <c r="L76" s="30" t="n">
        <v>35</v>
      </c>
      <c r="N76" s="31" t="n">
        <f aca="false">M76</f>
        <v>0</v>
      </c>
      <c r="O76" s="52" t="s">
        <v>276</v>
      </c>
      <c r="P76" s="59" t="s">
        <v>289</v>
      </c>
    </row>
    <row r="77" s="30" customFormat="true" ht="151.5" hidden="false" customHeight="true" outlineLevel="0" collapsed="false">
      <c r="A77" s="23" t="n">
        <v>76</v>
      </c>
      <c r="B77" s="52" t="s">
        <v>290</v>
      </c>
      <c r="C77" s="52" t="s">
        <v>273</v>
      </c>
      <c r="E77" s="25" t="n">
        <v>202.222222222222</v>
      </c>
      <c r="F77" s="56" t="n">
        <v>260</v>
      </c>
      <c r="G77" s="57" t="n">
        <v>10</v>
      </c>
      <c r="H77" s="58" t="s">
        <v>291</v>
      </c>
      <c r="I77" s="30" t="n">
        <v>0.11</v>
      </c>
      <c r="J77" s="30" t="s">
        <v>275</v>
      </c>
      <c r="K77" s="30" t="s">
        <v>246</v>
      </c>
      <c r="L77" s="30" t="n">
        <v>35</v>
      </c>
      <c r="N77" s="31" t="n">
        <f aca="false">M77</f>
        <v>0</v>
      </c>
      <c r="O77" s="52" t="s">
        <v>276</v>
      </c>
      <c r="P77" s="59" t="s">
        <v>292</v>
      </c>
    </row>
    <row r="78" s="30" customFormat="true" ht="151.5" hidden="false" customHeight="true" outlineLevel="0" collapsed="false">
      <c r="A78" s="23" t="n">
        <v>77</v>
      </c>
      <c r="B78" s="52" t="s">
        <v>293</v>
      </c>
      <c r="C78" s="52" t="s">
        <v>273</v>
      </c>
      <c r="E78" s="25" t="n">
        <v>202.222222222222</v>
      </c>
      <c r="F78" s="56" t="n">
        <v>260</v>
      </c>
      <c r="G78" s="57" t="n">
        <v>10</v>
      </c>
      <c r="H78" s="58" t="s">
        <v>294</v>
      </c>
      <c r="I78" s="30" t="n">
        <v>0.11</v>
      </c>
      <c r="J78" s="30" t="s">
        <v>275</v>
      </c>
      <c r="K78" s="30" t="s">
        <v>246</v>
      </c>
      <c r="L78" s="30" t="n">
        <v>35</v>
      </c>
      <c r="N78" s="31" t="n">
        <f aca="false">M78</f>
        <v>0</v>
      </c>
      <c r="O78" s="52" t="s">
        <v>276</v>
      </c>
      <c r="P78" s="59" t="s">
        <v>295</v>
      </c>
    </row>
    <row r="79" s="30" customFormat="true" ht="151.5" hidden="false" customHeight="true" outlineLevel="0" collapsed="false">
      <c r="A79" s="23" t="n">
        <v>78</v>
      </c>
      <c r="B79" s="52" t="s">
        <v>296</v>
      </c>
      <c r="C79" s="52" t="s">
        <v>273</v>
      </c>
      <c r="E79" s="25" t="n">
        <v>202.222222222222</v>
      </c>
      <c r="F79" s="56" t="n">
        <v>260</v>
      </c>
      <c r="G79" s="57" t="n">
        <v>10</v>
      </c>
      <c r="H79" s="58" t="s">
        <v>297</v>
      </c>
      <c r="I79" s="30" t="n">
        <v>0.11</v>
      </c>
      <c r="J79" s="30" t="s">
        <v>275</v>
      </c>
      <c r="K79" s="30" t="s">
        <v>246</v>
      </c>
      <c r="L79" s="30" t="n">
        <v>35</v>
      </c>
      <c r="N79" s="31" t="n">
        <f aca="false">M79</f>
        <v>0</v>
      </c>
      <c r="O79" s="52" t="s">
        <v>276</v>
      </c>
      <c r="P79" s="59" t="s">
        <v>298</v>
      </c>
    </row>
    <row r="80" s="30" customFormat="true" ht="151.5" hidden="false" customHeight="true" outlineLevel="0" collapsed="false">
      <c r="A80" s="23" t="n">
        <v>79</v>
      </c>
      <c r="B80" s="52" t="s">
        <v>299</v>
      </c>
      <c r="C80" s="52" t="s">
        <v>273</v>
      </c>
      <c r="E80" s="25" t="n">
        <v>202.222222222222</v>
      </c>
      <c r="F80" s="56" t="n">
        <v>260</v>
      </c>
      <c r="G80" s="57" t="n">
        <v>10</v>
      </c>
      <c r="H80" s="58" t="s">
        <v>300</v>
      </c>
      <c r="I80" s="30" t="n">
        <v>0.11</v>
      </c>
      <c r="J80" s="30" t="s">
        <v>275</v>
      </c>
      <c r="K80" s="30" t="s">
        <v>246</v>
      </c>
      <c r="L80" s="30" t="n">
        <v>35</v>
      </c>
      <c r="N80" s="31" t="n">
        <f aca="false">M80</f>
        <v>0</v>
      </c>
      <c r="O80" s="52" t="s">
        <v>276</v>
      </c>
      <c r="P80" s="59" t="s">
        <v>301</v>
      </c>
    </row>
    <row r="81" s="30" customFormat="true" ht="151.5" hidden="false" customHeight="true" outlineLevel="0" collapsed="false">
      <c r="A81" s="23" t="n">
        <v>80</v>
      </c>
      <c r="B81" s="52" t="s">
        <v>302</v>
      </c>
      <c r="C81" s="52" t="s">
        <v>273</v>
      </c>
      <c r="E81" s="25" t="n">
        <v>202.222222222222</v>
      </c>
      <c r="F81" s="56" t="n">
        <v>260</v>
      </c>
      <c r="G81" s="57" t="n">
        <v>10</v>
      </c>
      <c r="H81" s="58" t="s">
        <v>303</v>
      </c>
      <c r="I81" s="30" t="n">
        <v>0.11</v>
      </c>
      <c r="J81" s="30" t="s">
        <v>275</v>
      </c>
      <c r="K81" s="30" t="s">
        <v>246</v>
      </c>
      <c r="L81" s="30" t="n">
        <v>35</v>
      </c>
      <c r="N81" s="31" t="n">
        <f aca="false">M81</f>
        <v>0</v>
      </c>
      <c r="O81" s="52" t="s">
        <v>276</v>
      </c>
      <c r="P81" s="59" t="s">
        <v>304</v>
      </c>
    </row>
    <row r="82" s="30" customFormat="true" ht="151.5" hidden="false" customHeight="true" outlineLevel="0" collapsed="false">
      <c r="A82" s="23" t="n">
        <v>81</v>
      </c>
      <c r="B82" s="52" t="s">
        <v>305</v>
      </c>
      <c r="C82" s="52" t="s">
        <v>306</v>
      </c>
      <c r="E82" s="25" t="n">
        <v>202.222222222222</v>
      </c>
      <c r="F82" s="90" t="n">
        <v>199</v>
      </c>
      <c r="G82" s="57" t="n">
        <v>10</v>
      </c>
      <c r="H82" s="58" t="s">
        <v>307</v>
      </c>
      <c r="I82" s="30" t="n">
        <v>0.098</v>
      </c>
      <c r="J82" s="30" t="s">
        <v>308</v>
      </c>
      <c r="L82" s="30" t="n">
        <v>35</v>
      </c>
      <c r="N82" s="31" t="n">
        <f aca="false">M82</f>
        <v>0</v>
      </c>
      <c r="O82" s="52" t="s">
        <v>309</v>
      </c>
      <c r="P82" s="77" t="s">
        <v>310</v>
      </c>
      <c r="Q82" s="91"/>
    </row>
    <row r="83" s="30" customFormat="true" ht="151.5" hidden="false" customHeight="true" outlineLevel="0" collapsed="false">
      <c r="A83" s="23" t="n">
        <v>82</v>
      </c>
      <c r="B83" s="52" t="s">
        <v>311</v>
      </c>
      <c r="C83" s="52" t="s">
        <v>312</v>
      </c>
      <c r="E83" s="25" t="n">
        <v>202.222222222222</v>
      </c>
      <c r="F83" s="90" t="n">
        <v>199</v>
      </c>
      <c r="G83" s="57" t="n">
        <v>10</v>
      </c>
      <c r="H83" s="58" t="s">
        <v>313</v>
      </c>
      <c r="I83" s="30" t="n">
        <v>0.96</v>
      </c>
      <c r="J83" s="30" t="s">
        <v>314</v>
      </c>
      <c r="L83" s="30" t="n">
        <v>35</v>
      </c>
      <c r="N83" s="31" t="n">
        <f aca="false">M83</f>
        <v>0</v>
      </c>
      <c r="O83" s="52" t="s">
        <v>309</v>
      </c>
      <c r="P83" s="92"/>
      <c r="Q83" s="91"/>
    </row>
    <row r="84" s="30" customFormat="true" ht="105" hidden="false" customHeight="true" outlineLevel="0" collapsed="false">
      <c r="A84" s="23" t="n">
        <v>83</v>
      </c>
      <c r="B84" s="52" t="s">
        <v>305</v>
      </c>
      <c r="C84" s="52" t="s">
        <v>306</v>
      </c>
      <c r="E84" s="25" t="n">
        <v>153.333333333333</v>
      </c>
      <c r="F84" s="56" t="n">
        <v>199</v>
      </c>
      <c r="G84" s="57" t="n">
        <v>10</v>
      </c>
      <c r="H84" s="58" t="s">
        <v>307</v>
      </c>
      <c r="I84" s="30" t="n">
        <v>0.098</v>
      </c>
      <c r="J84" s="30" t="s">
        <v>308</v>
      </c>
      <c r="L84" s="30" t="n">
        <v>35</v>
      </c>
      <c r="N84" s="31" t="n">
        <f aca="false">M84</f>
        <v>0</v>
      </c>
      <c r="O84" s="52" t="s">
        <v>309</v>
      </c>
      <c r="P84" s="52" t="s">
        <v>310</v>
      </c>
    </row>
    <row r="85" s="30" customFormat="true" ht="105" hidden="false" customHeight="false" outlineLevel="0" collapsed="false">
      <c r="A85" s="23" t="n">
        <v>84</v>
      </c>
      <c r="B85" s="52" t="s">
        <v>315</v>
      </c>
      <c r="C85" s="52" t="s">
        <v>312</v>
      </c>
      <c r="E85" s="25" t="n">
        <v>153.333333333333</v>
      </c>
      <c r="F85" s="56" t="n">
        <v>199</v>
      </c>
      <c r="G85" s="57" t="n">
        <v>10</v>
      </c>
      <c r="H85" s="58" t="s">
        <v>316</v>
      </c>
      <c r="I85" s="30" t="n">
        <v>0.098</v>
      </c>
      <c r="J85" s="30" t="s">
        <v>245</v>
      </c>
      <c r="L85" s="30" t="n">
        <v>35</v>
      </c>
      <c r="N85" s="31" t="n">
        <f aca="false">M85</f>
        <v>0</v>
      </c>
      <c r="O85" s="52" t="s">
        <v>309</v>
      </c>
      <c r="P85" s="52"/>
    </row>
    <row r="86" s="30" customFormat="true" ht="105" hidden="false" customHeight="false" outlineLevel="0" collapsed="false">
      <c r="A86" s="23" t="n">
        <v>85</v>
      </c>
      <c r="B86" s="52" t="s">
        <v>317</v>
      </c>
      <c r="C86" s="52" t="s">
        <v>312</v>
      </c>
      <c r="E86" s="25" t="n">
        <v>153.333333333333</v>
      </c>
      <c r="F86" s="56" t="n">
        <v>199</v>
      </c>
      <c r="G86" s="57" t="n">
        <v>10</v>
      </c>
      <c r="H86" s="58" t="s">
        <v>318</v>
      </c>
      <c r="I86" s="30" t="n">
        <v>0.97</v>
      </c>
      <c r="J86" s="30" t="s">
        <v>256</v>
      </c>
      <c r="L86" s="30" t="n">
        <v>35</v>
      </c>
      <c r="N86" s="31" t="n">
        <f aca="false">M86</f>
        <v>0</v>
      </c>
      <c r="O86" s="52" t="s">
        <v>309</v>
      </c>
      <c r="P86" s="52"/>
    </row>
    <row r="87" s="30" customFormat="true" ht="105" hidden="false" customHeight="false" outlineLevel="0" collapsed="false">
      <c r="A87" s="23" t="n">
        <v>86</v>
      </c>
      <c r="B87" s="52" t="s">
        <v>319</v>
      </c>
      <c r="C87" s="52" t="s">
        <v>312</v>
      </c>
      <c r="E87" s="25" t="n">
        <v>153.333333333333</v>
      </c>
      <c r="F87" s="56" t="n">
        <v>199</v>
      </c>
      <c r="G87" s="57" t="n">
        <v>10</v>
      </c>
      <c r="H87" s="58" t="s">
        <v>320</v>
      </c>
      <c r="I87" s="30" t="n">
        <v>0.098</v>
      </c>
      <c r="J87" s="30" t="s">
        <v>260</v>
      </c>
      <c r="L87" s="30" t="n">
        <v>35</v>
      </c>
      <c r="N87" s="31" t="n">
        <f aca="false">M87</f>
        <v>0</v>
      </c>
      <c r="O87" s="52" t="s">
        <v>309</v>
      </c>
      <c r="P87" s="52"/>
    </row>
    <row r="88" s="30" customFormat="true" ht="105" hidden="false" customHeight="false" outlineLevel="0" collapsed="false">
      <c r="A88" s="23" t="n">
        <v>87</v>
      </c>
      <c r="B88" s="52" t="s">
        <v>321</v>
      </c>
      <c r="C88" s="52" t="s">
        <v>312</v>
      </c>
      <c r="E88" s="25" t="n">
        <v>153.333333333333</v>
      </c>
      <c r="F88" s="56" t="n">
        <v>199</v>
      </c>
      <c r="G88" s="57" t="n">
        <v>10</v>
      </c>
      <c r="H88" s="58" t="s">
        <v>322</v>
      </c>
      <c r="I88" s="30" t="n">
        <v>0.098</v>
      </c>
      <c r="J88" s="30" t="s">
        <v>264</v>
      </c>
      <c r="L88" s="30" t="n">
        <v>35</v>
      </c>
      <c r="N88" s="31" t="n">
        <f aca="false">M88</f>
        <v>0</v>
      </c>
      <c r="O88" s="52" t="s">
        <v>309</v>
      </c>
      <c r="P88" s="52"/>
    </row>
    <row r="89" s="30" customFormat="true" ht="105" hidden="false" customHeight="false" outlineLevel="0" collapsed="false">
      <c r="A89" s="23" t="n">
        <v>88</v>
      </c>
      <c r="B89" s="52" t="s">
        <v>323</v>
      </c>
      <c r="C89" s="52" t="s">
        <v>312</v>
      </c>
      <c r="E89" s="25" t="n">
        <v>153.333333333333</v>
      </c>
      <c r="F89" s="56" t="n">
        <v>199</v>
      </c>
      <c r="G89" s="57" t="n">
        <v>10</v>
      </c>
      <c r="H89" s="58" t="s">
        <v>324</v>
      </c>
      <c r="I89" s="30" t="n">
        <v>0.098</v>
      </c>
      <c r="J89" s="30" t="s">
        <v>267</v>
      </c>
      <c r="L89" s="30" t="n">
        <v>35</v>
      </c>
      <c r="N89" s="31" t="n">
        <f aca="false">M89</f>
        <v>0</v>
      </c>
      <c r="O89" s="52" t="s">
        <v>309</v>
      </c>
      <c r="P89" s="52"/>
    </row>
    <row r="90" s="30" customFormat="true" ht="151.5" hidden="false" customHeight="true" outlineLevel="0" collapsed="false">
      <c r="A90" s="23" t="n">
        <v>89</v>
      </c>
      <c r="B90" s="52" t="s">
        <v>325</v>
      </c>
      <c r="C90" s="52" t="s">
        <v>326</v>
      </c>
      <c r="E90" s="25" t="n">
        <v>435.555555555556</v>
      </c>
      <c r="F90" s="56" t="n">
        <v>385</v>
      </c>
      <c r="G90" s="57" t="n">
        <v>10</v>
      </c>
      <c r="H90" s="58" t="s">
        <v>327</v>
      </c>
      <c r="I90" s="30" t="n">
        <v>0.197</v>
      </c>
      <c r="J90" s="30" t="s">
        <v>328</v>
      </c>
      <c r="K90" s="30" t="s">
        <v>329</v>
      </c>
      <c r="L90" s="30" t="n">
        <v>12</v>
      </c>
      <c r="N90" s="31" t="n">
        <f aca="false">M90</f>
        <v>0</v>
      </c>
      <c r="O90" s="52" t="s">
        <v>330</v>
      </c>
      <c r="P90" s="59" t="s">
        <v>331</v>
      </c>
    </row>
    <row r="91" s="30" customFormat="true" ht="151.5" hidden="false" customHeight="true" outlineLevel="0" collapsed="false">
      <c r="A91" s="23" t="n">
        <v>90</v>
      </c>
      <c r="B91" s="52" t="s">
        <v>332</v>
      </c>
      <c r="C91" s="52" t="s">
        <v>326</v>
      </c>
      <c r="E91" s="25" t="n">
        <v>435.555555555556</v>
      </c>
      <c r="F91" s="56" t="n">
        <v>385</v>
      </c>
      <c r="G91" s="57" t="n">
        <v>10</v>
      </c>
      <c r="H91" s="58" t="s">
        <v>333</v>
      </c>
      <c r="I91" s="30" t="n">
        <v>0.197</v>
      </c>
      <c r="J91" s="30" t="s">
        <v>328</v>
      </c>
      <c r="K91" s="30" t="s">
        <v>329</v>
      </c>
      <c r="L91" s="30" t="n">
        <v>12</v>
      </c>
      <c r="N91" s="31" t="n">
        <f aca="false">M91</f>
        <v>0</v>
      </c>
      <c r="O91" s="52" t="s">
        <v>330</v>
      </c>
      <c r="P91" s="59" t="s">
        <v>334</v>
      </c>
    </row>
    <row r="92" s="30" customFormat="true" ht="151.5" hidden="false" customHeight="true" outlineLevel="0" collapsed="false">
      <c r="A92" s="23" t="n">
        <v>91</v>
      </c>
      <c r="B92" s="52" t="s">
        <v>335</v>
      </c>
      <c r="C92" s="52" t="s">
        <v>326</v>
      </c>
      <c r="E92" s="25" t="n">
        <v>435.555555555556</v>
      </c>
      <c r="F92" s="56" t="n">
        <v>385</v>
      </c>
      <c r="G92" s="57" t="n">
        <v>10</v>
      </c>
      <c r="H92" s="58" t="s">
        <v>336</v>
      </c>
      <c r="I92" s="30" t="n">
        <v>0.195</v>
      </c>
      <c r="J92" s="30" t="s">
        <v>328</v>
      </c>
      <c r="K92" s="30" t="s">
        <v>329</v>
      </c>
      <c r="L92" s="30" t="n">
        <v>12</v>
      </c>
      <c r="N92" s="31" t="n">
        <f aca="false">M92</f>
        <v>0</v>
      </c>
      <c r="O92" s="52" t="s">
        <v>330</v>
      </c>
      <c r="P92" s="59" t="s">
        <v>337</v>
      </c>
    </row>
    <row r="93" s="30" customFormat="true" ht="151.5" hidden="false" customHeight="true" outlineLevel="0" collapsed="false">
      <c r="A93" s="23" t="n">
        <v>92</v>
      </c>
      <c r="B93" s="52" t="s">
        <v>338</v>
      </c>
      <c r="C93" s="52" t="s">
        <v>326</v>
      </c>
      <c r="E93" s="25" t="n">
        <v>435.555555555556</v>
      </c>
      <c r="F93" s="56" t="n">
        <v>385</v>
      </c>
      <c r="G93" s="57" t="n">
        <v>10</v>
      </c>
      <c r="H93" s="58" t="s">
        <v>339</v>
      </c>
      <c r="I93" s="30" t="n">
        <v>0.195</v>
      </c>
      <c r="J93" s="30" t="s">
        <v>328</v>
      </c>
      <c r="K93" s="30" t="s">
        <v>329</v>
      </c>
      <c r="L93" s="30" t="n">
        <v>12</v>
      </c>
      <c r="N93" s="31" t="n">
        <f aca="false">M93</f>
        <v>0</v>
      </c>
      <c r="O93" s="52" t="s">
        <v>330</v>
      </c>
      <c r="P93" s="59" t="s">
        <v>340</v>
      </c>
    </row>
    <row r="94" s="30" customFormat="true" ht="151.5" hidden="false" customHeight="true" outlineLevel="0" collapsed="false">
      <c r="A94" s="23" t="n">
        <v>93</v>
      </c>
      <c r="B94" s="52" t="s">
        <v>341</v>
      </c>
      <c r="C94" s="52" t="s">
        <v>342</v>
      </c>
      <c r="E94" s="25" t="n">
        <v>531.111111111111</v>
      </c>
      <c r="F94" s="56" t="n">
        <v>499</v>
      </c>
      <c r="G94" s="57" t="n">
        <v>10</v>
      </c>
      <c r="H94" s="58" t="s">
        <v>343</v>
      </c>
      <c r="I94" s="30" t="n">
        <v>0.35</v>
      </c>
      <c r="J94" s="30" t="s">
        <v>344</v>
      </c>
      <c r="K94" s="30" t="s">
        <v>345</v>
      </c>
      <c r="L94" s="30" t="n">
        <v>8</v>
      </c>
      <c r="N94" s="31" t="n">
        <f aca="false">M94</f>
        <v>0</v>
      </c>
      <c r="O94" s="52" t="s">
        <v>346</v>
      </c>
      <c r="P94" s="52" t="s">
        <v>347</v>
      </c>
    </row>
    <row r="95" s="30" customFormat="true" ht="151.5" hidden="false" customHeight="true" outlineLevel="0" collapsed="false">
      <c r="A95" s="23" t="n">
        <v>94</v>
      </c>
      <c r="B95" s="52" t="s">
        <v>348</v>
      </c>
      <c r="C95" s="52" t="s">
        <v>349</v>
      </c>
      <c r="E95" s="25" t="n">
        <v>680</v>
      </c>
      <c r="F95" s="56" t="n">
        <v>509</v>
      </c>
      <c r="G95" s="57" t="n">
        <v>10</v>
      </c>
      <c r="H95" s="58" t="s">
        <v>350</v>
      </c>
      <c r="I95" s="30" t="n">
        <v>0.3</v>
      </c>
      <c r="J95" s="30" t="s">
        <v>351</v>
      </c>
      <c r="K95" s="30" t="s">
        <v>352</v>
      </c>
      <c r="L95" s="30" t="n">
        <v>14</v>
      </c>
      <c r="N95" s="31" t="n">
        <f aca="false">M95</f>
        <v>0</v>
      </c>
      <c r="O95" s="52" t="s">
        <v>353</v>
      </c>
      <c r="P95" s="52" t="s">
        <v>354</v>
      </c>
      <c r="Q95" s="30" t="s">
        <v>355</v>
      </c>
    </row>
    <row r="96" s="30" customFormat="true" ht="151.5" hidden="false" customHeight="true" outlineLevel="0" collapsed="false">
      <c r="A96" s="23" t="n">
        <v>95</v>
      </c>
      <c r="B96" s="52" t="s">
        <v>356</v>
      </c>
      <c r="C96" s="52" t="s">
        <v>357</v>
      </c>
      <c r="E96" s="25" t="n">
        <v>186.666666666667</v>
      </c>
      <c r="F96" s="56" t="n">
        <v>260</v>
      </c>
      <c r="G96" s="57" t="n">
        <v>10</v>
      </c>
      <c r="H96" s="58" t="s">
        <v>358</v>
      </c>
      <c r="I96" s="30" t="n">
        <v>0.152</v>
      </c>
      <c r="J96" s="30" t="s">
        <v>359</v>
      </c>
      <c r="K96" s="30" t="s">
        <v>246</v>
      </c>
      <c r="L96" s="30" t="n">
        <v>30</v>
      </c>
      <c r="N96" s="31" t="n">
        <f aca="false">M96</f>
        <v>0</v>
      </c>
      <c r="O96" s="52" t="s">
        <v>360</v>
      </c>
      <c r="P96" s="59" t="s">
        <v>361</v>
      </c>
      <c r="Q96" s="30" t="s">
        <v>362</v>
      </c>
    </row>
    <row r="97" s="30" customFormat="true" ht="151.5" hidden="false" customHeight="true" outlineLevel="0" collapsed="false">
      <c r="A97" s="23" t="n">
        <v>96</v>
      </c>
      <c r="B97" s="52" t="s">
        <v>363</v>
      </c>
      <c r="C97" s="52" t="s">
        <v>357</v>
      </c>
      <c r="E97" s="25" t="n">
        <v>186.666666666667</v>
      </c>
      <c r="F97" s="56" t="n">
        <v>260</v>
      </c>
      <c r="G97" s="57" t="n">
        <v>10</v>
      </c>
      <c r="H97" s="58" t="s">
        <v>364</v>
      </c>
      <c r="I97" s="30" t="n">
        <v>0.152</v>
      </c>
      <c r="J97" s="30" t="s">
        <v>359</v>
      </c>
      <c r="K97" s="30" t="s">
        <v>246</v>
      </c>
      <c r="L97" s="30" t="n">
        <v>30</v>
      </c>
      <c r="N97" s="31" t="n">
        <f aca="false">M97</f>
        <v>0</v>
      </c>
      <c r="O97" s="52" t="s">
        <v>360</v>
      </c>
      <c r="P97" s="59" t="s">
        <v>365</v>
      </c>
      <c r="Q97" s="30" t="s">
        <v>362</v>
      </c>
    </row>
    <row r="98" s="30" customFormat="true" ht="151.5" hidden="false" customHeight="true" outlineLevel="0" collapsed="false">
      <c r="A98" s="23" t="n">
        <v>97</v>
      </c>
      <c r="B98" s="52" t="s">
        <v>366</v>
      </c>
      <c r="C98" s="52" t="s">
        <v>357</v>
      </c>
      <c r="E98" s="25" t="n">
        <v>186.666666666667</v>
      </c>
      <c r="F98" s="56" t="n">
        <v>260</v>
      </c>
      <c r="G98" s="57" t="n">
        <v>10</v>
      </c>
      <c r="H98" s="58" t="s">
        <v>367</v>
      </c>
      <c r="I98" s="30" t="n">
        <v>0.152</v>
      </c>
      <c r="J98" s="30" t="s">
        <v>359</v>
      </c>
      <c r="K98" s="30" t="s">
        <v>246</v>
      </c>
      <c r="L98" s="30" t="n">
        <v>30</v>
      </c>
      <c r="N98" s="31" t="n">
        <f aca="false">M98</f>
        <v>0</v>
      </c>
      <c r="O98" s="52" t="s">
        <v>360</v>
      </c>
      <c r="P98" s="59" t="s">
        <v>368</v>
      </c>
      <c r="Q98" s="30" t="s">
        <v>369</v>
      </c>
    </row>
    <row r="99" s="30" customFormat="true" ht="151.5" hidden="false" customHeight="true" outlineLevel="0" collapsed="false">
      <c r="A99" s="23" t="n">
        <v>98</v>
      </c>
      <c r="B99" s="52" t="s">
        <v>370</v>
      </c>
      <c r="C99" s="52" t="s">
        <v>357</v>
      </c>
      <c r="E99" s="25" t="n">
        <v>186.666666666667</v>
      </c>
      <c r="F99" s="56" t="n">
        <v>260</v>
      </c>
      <c r="G99" s="57" t="n">
        <v>10</v>
      </c>
      <c r="H99" s="58" t="s">
        <v>371</v>
      </c>
      <c r="I99" s="30" t="n">
        <v>0.152</v>
      </c>
      <c r="J99" s="30" t="s">
        <v>359</v>
      </c>
      <c r="K99" s="30" t="s">
        <v>246</v>
      </c>
      <c r="L99" s="30" t="n">
        <v>30</v>
      </c>
      <c r="N99" s="31" t="n">
        <f aca="false">M99</f>
        <v>0</v>
      </c>
      <c r="O99" s="52" t="s">
        <v>360</v>
      </c>
      <c r="P99" s="59" t="s">
        <v>372</v>
      </c>
      <c r="Q99" s="30" t="s">
        <v>369</v>
      </c>
    </row>
    <row r="100" s="30" customFormat="true" ht="151.5" hidden="false" customHeight="true" outlineLevel="0" collapsed="false">
      <c r="A100" s="23" t="n">
        <v>99</v>
      </c>
      <c r="B100" s="52" t="s">
        <v>373</v>
      </c>
      <c r="C100" s="52" t="s">
        <v>357</v>
      </c>
      <c r="E100" s="25" t="n">
        <v>186.666666666667</v>
      </c>
      <c r="F100" s="56" t="n">
        <v>260</v>
      </c>
      <c r="G100" s="57" t="n">
        <v>10</v>
      </c>
      <c r="H100" s="58" t="s">
        <v>374</v>
      </c>
      <c r="I100" s="30" t="n">
        <v>0.152</v>
      </c>
      <c r="J100" s="30" t="s">
        <v>359</v>
      </c>
      <c r="K100" s="30" t="s">
        <v>246</v>
      </c>
      <c r="L100" s="30" t="n">
        <v>30</v>
      </c>
      <c r="N100" s="31" t="n">
        <f aca="false">M100</f>
        <v>0</v>
      </c>
      <c r="O100" s="52" t="s">
        <v>360</v>
      </c>
      <c r="P100" s="59" t="s">
        <v>375</v>
      </c>
      <c r="Q100" s="30" t="s">
        <v>369</v>
      </c>
    </row>
    <row r="101" s="30" customFormat="true" ht="151.5" hidden="false" customHeight="true" outlineLevel="0" collapsed="false">
      <c r="A101" s="23" t="n">
        <v>100</v>
      </c>
      <c r="B101" s="52" t="s">
        <v>376</v>
      </c>
      <c r="C101" s="52" t="s">
        <v>357</v>
      </c>
      <c r="E101" s="25" t="n">
        <v>186.666666666667</v>
      </c>
      <c r="F101" s="56" t="n">
        <v>260</v>
      </c>
      <c r="G101" s="57" t="n">
        <v>10</v>
      </c>
      <c r="H101" s="58" t="s">
        <v>377</v>
      </c>
      <c r="I101" s="30" t="n">
        <v>0.152</v>
      </c>
      <c r="J101" s="30" t="s">
        <v>359</v>
      </c>
      <c r="K101" s="30" t="s">
        <v>246</v>
      </c>
      <c r="L101" s="30" t="n">
        <v>30</v>
      </c>
      <c r="N101" s="31" t="n">
        <f aca="false">M101</f>
        <v>0</v>
      </c>
      <c r="O101" s="52" t="s">
        <v>360</v>
      </c>
      <c r="P101" s="59" t="s">
        <v>378</v>
      </c>
      <c r="Q101" s="30" t="s">
        <v>369</v>
      </c>
    </row>
    <row r="102" s="30" customFormat="true" ht="151.5" hidden="false" customHeight="true" outlineLevel="0" collapsed="false">
      <c r="A102" s="23" t="n">
        <v>101</v>
      </c>
      <c r="B102" s="52" t="s">
        <v>379</v>
      </c>
      <c r="C102" s="52" t="s">
        <v>380</v>
      </c>
      <c r="E102" s="25" t="n">
        <v>268.888888888889</v>
      </c>
      <c r="F102" s="56" t="n">
        <v>359</v>
      </c>
      <c r="G102" s="57" t="n">
        <v>20</v>
      </c>
      <c r="H102" s="58" t="s">
        <v>381</v>
      </c>
      <c r="I102" s="30" t="n">
        <v>0.17</v>
      </c>
      <c r="J102" s="30" t="s">
        <v>382</v>
      </c>
      <c r="K102" s="30" t="s">
        <v>383</v>
      </c>
      <c r="L102" s="30" t="n">
        <v>24</v>
      </c>
      <c r="N102" s="31" t="n">
        <f aca="false">M102</f>
        <v>0</v>
      </c>
      <c r="O102" s="36" t="s">
        <v>384</v>
      </c>
      <c r="P102" s="93" t="s">
        <v>385</v>
      </c>
      <c r="Q102" s="30" t="s">
        <v>197</v>
      </c>
    </row>
    <row r="103" s="30" customFormat="true" ht="151.5" hidden="false" customHeight="true" outlineLevel="0" collapsed="false">
      <c r="A103" s="23" t="n">
        <v>102</v>
      </c>
      <c r="B103" s="52" t="s">
        <v>386</v>
      </c>
      <c r="C103" s="52" t="s">
        <v>380</v>
      </c>
      <c r="E103" s="25" t="n">
        <v>268.888888888889</v>
      </c>
      <c r="F103" s="56" t="n">
        <v>359</v>
      </c>
      <c r="G103" s="57" t="n">
        <v>20</v>
      </c>
      <c r="H103" s="58" t="s">
        <v>387</v>
      </c>
      <c r="I103" s="30" t="n">
        <v>0.177</v>
      </c>
      <c r="J103" s="30" t="s">
        <v>382</v>
      </c>
      <c r="K103" s="30" t="s">
        <v>383</v>
      </c>
      <c r="L103" s="30" t="n">
        <v>24</v>
      </c>
      <c r="N103" s="31" t="n">
        <f aca="false">M103</f>
        <v>0</v>
      </c>
      <c r="O103" s="36" t="s">
        <v>384</v>
      </c>
      <c r="P103" s="93" t="s">
        <v>385</v>
      </c>
      <c r="Q103" s="30" t="s">
        <v>197</v>
      </c>
    </row>
    <row r="104" s="55" customFormat="true" ht="151.5" hidden="false" customHeight="true" outlineLevel="0" collapsed="false">
      <c r="A104" s="94" t="n">
        <v>103</v>
      </c>
      <c r="B104" s="95" t="s">
        <v>388</v>
      </c>
      <c r="C104" s="55" t="s">
        <v>45</v>
      </c>
      <c r="E104" s="96" t="n">
        <v>66.6666666666667</v>
      </c>
      <c r="F104" s="97" t="n">
        <v>100</v>
      </c>
      <c r="G104" s="98" t="n">
        <v>10</v>
      </c>
      <c r="H104" s="99" t="s">
        <v>389</v>
      </c>
      <c r="I104" s="55" t="n">
        <v>0.124</v>
      </c>
      <c r="J104" s="55" t="s">
        <v>390</v>
      </c>
      <c r="K104" s="55" t="s">
        <v>391</v>
      </c>
      <c r="L104" s="55" t="n">
        <v>50</v>
      </c>
      <c r="N104" s="31" t="n">
        <f aca="false">M104</f>
        <v>0</v>
      </c>
      <c r="O104" s="95" t="s">
        <v>392</v>
      </c>
      <c r="P104" s="95" t="s">
        <v>393</v>
      </c>
      <c r="R104" s="55" t="s">
        <v>394</v>
      </c>
    </row>
    <row r="105" s="55" customFormat="true" ht="151.5" hidden="false" customHeight="true" outlineLevel="0" collapsed="false">
      <c r="A105" s="94" t="n">
        <v>104</v>
      </c>
      <c r="B105" s="95" t="s">
        <v>395</v>
      </c>
      <c r="C105" s="55" t="s">
        <v>45</v>
      </c>
      <c r="E105" s="96" t="n">
        <v>66.6666666666667</v>
      </c>
      <c r="F105" s="97" t="n">
        <v>100</v>
      </c>
      <c r="G105" s="98" t="n">
        <v>10</v>
      </c>
      <c r="H105" s="99" t="s">
        <v>396</v>
      </c>
      <c r="I105" s="55" t="n">
        <v>0.124</v>
      </c>
      <c r="J105" s="55" t="s">
        <v>390</v>
      </c>
      <c r="K105" s="55" t="s">
        <v>391</v>
      </c>
      <c r="L105" s="55" t="n">
        <v>50</v>
      </c>
      <c r="N105" s="31" t="n">
        <f aca="false">M105</f>
        <v>0</v>
      </c>
      <c r="O105" s="95" t="s">
        <v>392</v>
      </c>
      <c r="P105" s="95"/>
      <c r="R105" s="55" t="s">
        <v>394</v>
      </c>
    </row>
    <row r="106" s="55" customFormat="true" ht="151.5" hidden="false" customHeight="true" outlineLevel="0" collapsed="false">
      <c r="A106" s="94" t="n">
        <v>105</v>
      </c>
      <c r="B106" s="95" t="s">
        <v>397</v>
      </c>
      <c r="C106" s="55" t="s">
        <v>45</v>
      </c>
      <c r="E106" s="96" t="n">
        <v>66.6666666666667</v>
      </c>
      <c r="F106" s="97" t="n">
        <v>100</v>
      </c>
      <c r="G106" s="98" t="n">
        <v>10</v>
      </c>
      <c r="H106" s="99" t="s">
        <v>398</v>
      </c>
      <c r="I106" s="55" t="n">
        <v>0.124</v>
      </c>
      <c r="J106" s="55" t="s">
        <v>390</v>
      </c>
      <c r="K106" s="55" t="s">
        <v>391</v>
      </c>
      <c r="L106" s="55" t="n">
        <v>50</v>
      </c>
      <c r="N106" s="31" t="n">
        <f aca="false">M106</f>
        <v>0</v>
      </c>
      <c r="O106" s="95" t="s">
        <v>392</v>
      </c>
      <c r="P106" s="95"/>
      <c r="R106" s="55" t="s">
        <v>394</v>
      </c>
    </row>
    <row r="107" s="55" customFormat="true" ht="151.5" hidden="false" customHeight="true" outlineLevel="0" collapsed="false">
      <c r="A107" s="94" t="n">
        <v>106</v>
      </c>
      <c r="B107" s="95" t="s">
        <v>399</v>
      </c>
      <c r="C107" s="55" t="s">
        <v>45</v>
      </c>
      <c r="E107" s="96" t="n">
        <v>66.6666666666667</v>
      </c>
      <c r="F107" s="97" t="n">
        <v>100</v>
      </c>
      <c r="G107" s="98" t="n">
        <v>10</v>
      </c>
      <c r="H107" s="99" t="s">
        <v>400</v>
      </c>
      <c r="I107" s="55" t="n">
        <v>0.124</v>
      </c>
      <c r="J107" s="55" t="s">
        <v>390</v>
      </c>
      <c r="K107" s="55" t="s">
        <v>391</v>
      </c>
      <c r="L107" s="55" t="n">
        <v>50</v>
      </c>
      <c r="N107" s="31" t="n">
        <f aca="false">M107</f>
        <v>0</v>
      </c>
      <c r="O107" s="95" t="s">
        <v>392</v>
      </c>
      <c r="P107" s="95"/>
      <c r="R107" s="55" t="s">
        <v>394</v>
      </c>
    </row>
    <row r="108" s="55" customFormat="true" ht="151.5" hidden="false" customHeight="true" outlineLevel="0" collapsed="false">
      <c r="A108" s="94" t="n">
        <v>107</v>
      </c>
      <c r="B108" s="95" t="s">
        <v>401</v>
      </c>
      <c r="C108" s="55" t="s">
        <v>45</v>
      </c>
      <c r="E108" s="96" t="n">
        <v>66.6666666666667</v>
      </c>
      <c r="F108" s="97" t="n">
        <v>100</v>
      </c>
      <c r="G108" s="98" t="n">
        <v>10</v>
      </c>
      <c r="H108" s="99" t="s">
        <v>402</v>
      </c>
      <c r="I108" s="55" t="n">
        <v>0.124</v>
      </c>
      <c r="J108" s="55" t="s">
        <v>390</v>
      </c>
      <c r="K108" s="55" t="s">
        <v>391</v>
      </c>
      <c r="L108" s="55" t="n">
        <v>50</v>
      </c>
      <c r="N108" s="31" t="n">
        <f aca="false">M108</f>
        <v>0</v>
      </c>
      <c r="O108" s="95" t="s">
        <v>392</v>
      </c>
      <c r="P108" s="95"/>
      <c r="R108" s="55" t="s">
        <v>394</v>
      </c>
    </row>
    <row r="109" s="55" customFormat="true" ht="151.5" hidden="false" customHeight="true" outlineLevel="0" collapsed="false">
      <c r="A109" s="94" t="n">
        <v>108</v>
      </c>
      <c r="B109" s="95" t="s">
        <v>403</v>
      </c>
      <c r="C109" s="55" t="s">
        <v>45</v>
      </c>
      <c r="E109" s="96" t="n">
        <v>66.6666666666667</v>
      </c>
      <c r="F109" s="97" t="n">
        <v>100</v>
      </c>
      <c r="G109" s="98" t="n">
        <v>10</v>
      </c>
      <c r="H109" s="99" t="s">
        <v>404</v>
      </c>
      <c r="I109" s="55" t="n">
        <v>0.124</v>
      </c>
      <c r="J109" s="55" t="s">
        <v>390</v>
      </c>
      <c r="K109" s="55" t="s">
        <v>391</v>
      </c>
      <c r="L109" s="55" t="n">
        <v>50</v>
      </c>
      <c r="N109" s="31" t="n">
        <f aca="false">M109</f>
        <v>0</v>
      </c>
      <c r="O109" s="95" t="s">
        <v>392</v>
      </c>
      <c r="P109" s="95"/>
      <c r="R109" s="55" t="s">
        <v>394</v>
      </c>
    </row>
    <row r="110" s="30" customFormat="true" ht="151.5" hidden="false" customHeight="true" outlineLevel="0" collapsed="false">
      <c r="A110" s="23" t="n">
        <v>109</v>
      </c>
      <c r="B110" s="52" t="s">
        <v>405</v>
      </c>
      <c r="C110" s="52" t="s">
        <v>406</v>
      </c>
      <c r="E110" s="25" t="n">
        <v>297.777777777778</v>
      </c>
      <c r="F110" s="56" t="n">
        <v>349</v>
      </c>
      <c r="G110" s="57" t="n">
        <v>20</v>
      </c>
      <c r="H110" s="58" t="s">
        <v>407</v>
      </c>
      <c r="I110" s="30" t="n">
        <v>0.186</v>
      </c>
      <c r="J110" s="30" t="s">
        <v>390</v>
      </c>
      <c r="K110" s="30" t="s">
        <v>136</v>
      </c>
      <c r="L110" s="30" t="n">
        <v>21</v>
      </c>
      <c r="N110" s="31" t="n">
        <f aca="false">M110</f>
        <v>0</v>
      </c>
      <c r="O110" s="52" t="s">
        <v>408</v>
      </c>
      <c r="P110" s="59" t="s">
        <v>409</v>
      </c>
    </row>
    <row r="111" s="30" customFormat="true" ht="151.5" hidden="false" customHeight="true" outlineLevel="0" collapsed="false">
      <c r="A111" s="23" t="n">
        <v>110</v>
      </c>
      <c r="B111" s="52" t="s">
        <v>410</v>
      </c>
      <c r="C111" s="52" t="s">
        <v>406</v>
      </c>
      <c r="E111" s="25" t="n">
        <v>297.777777777778</v>
      </c>
      <c r="F111" s="56" t="n">
        <v>349</v>
      </c>
      <c r="G111" s="57" t="n">
        <v>20</v>
      </c>
      <c r="H111" s="58" t="s">
        <v>411</v>
      </c>
      <c r="I111" s="30" t="n">
        <v>0.244</v>
      </c>
      <c r="J111" s="30" t="s">
        <v>390</v>
      </c>
      <c r="K111" s="30" t="s">
        <v>136</v>
      </c>
      <c r="L111" s="30" t="n">
        <v>21</v>
      </c>
      <c r="N111" s="31" t="n">
        <f aca="false">M111</f>
        <v>0</v>
      </c>
      <c r="O111" s="52" t="s">
        <v>408</v>
      </c>
      <c r="P111" s="59" t="s">
        <v>412</v>
      </c>
    </row>
    <row r="112" s="30" customFormat="true" ht="151.5" hidden="false" customHeight="true" outlineLevel="0" collapsed="false">
      <c r="A112" s="23" t="n">
        <v>111</v>
      </c>
      <c r="B112" s="52" t="s">
        <v>413</v>
      </c>
      <c r="C112" s="52" t="s">
        <v>414</v>
      </c>
      <c r="E112" s="25" t="n">
        <v>220</v>
      </c>
      <c r="F112" s="56" t="n">
        <v>199</v>
      </c>
      <c r="G112" s="57" t="n">
        <v>20</v>
      </c>
      <c r="H112" s="58" t="s">
        <v>415</v>
      </c>
      <c r="I112" s="30" t="n">
        <v>0.139</v>
      </c>
      <c r="J112" s="30" t="s">
        <v>416</v>
      </c>
      <c r="K112" s="30" t="s">
        <v>417</v>
      </c>
      <c r="L112" s="30" t="n">
        <v>50</v>
      </c>
      <c r="N112" s="31" t="n">
        <f aca="false">M112</f>
        <v>0</v>
      </c>
      <c r="O112" s="52" t="s">
        <v>418</v>
      </c>
      <c r="P112" s="59" t="s">
        <v>419</v>
      </c>
    </row>
    <row r="113" s="30" customFormat="true" ht="151.5" hidden="false" customHeight="true" outlineLevel="0" collapsed="false">
      <c r="A113" s="23" t="n">
        <v>112</v>
      </c>
      <c r="B113" s="52" t="s">
        <v>420</v>
      </c>
      <c r="C113" s="52" t="s">
        <v>421</v>
      </c>
      <c r="E113" s="25" t="n">
        <v>57.7777777777778</v>
      </c>
      <c r="F113" s="56" t="n">
        <v>45</v>
      </c>
      <c r="G113" s="57" t="n">
        <v>20</v>
      </c>
      <c r="H113" s="58" t="s">
        <v>422</v>
      </c>
      <c r="I113" s="30" t="n">
        <v>0.34</v>
      </c>
      <c r="J113" s="30" t="s">
        <v>423</v>
      </c>
      <c r="K113" s="30" t="s">
        <v>417</v>
      </c>
      <c r="L113" s="30" t="n">
        <v>200</v>
      </c>
      <c r="N113" s="31" t="n">
        <f aca="false">M113</f>
        <v>0</v>
      </c>
      <c r="O113" s="52" t="s">
        <v>418</v>
      </c>
      <c r="P113" s="52" t="s">
        <v>424</v>
      </c>
    </row>
    <row r="114" s="30" customFormat="true" ht="151.5" hidden="false" customHeight="true" outlineLevel="0" collapsed="false">
      <c r="A114" s="23" t="n">
        <v>113</v>
      </c>
      <c r="B114" s="52" t="s">
        <v>425</v>
      </c>
      <c r="C114" s="52" t="s">
        <v>421</v>
      </c>
      <c r="E114" s="25" t="n">
        <v>57.7777777777778</v>
      </c>
      <c r="F114" s="56" t="n">
        <v>45</v>
      </c>
      <c r="G114" s="57" t="n">
        <v>20</v>
      </c>
      <c r="H114" s="58" t="s">
        <v>426</v>
      </c>
      <c r="I114" s="30" t="n">
        <v>0.34</v>
      </c>
      <c r="J114" s="30" t="s">
        <v>423</v>
      </c>
      <c r="K114" s="30" t="s">
        <v>417</v>
      </c>
      <c r="L114" s="30" t="n">
        <v>200</v>
      </c>
      <c r="N114" s="31" t="n">
        <f aca="false">M114</f>
        <v>0</v>
      </c>
      <c r="O114" s="52" t="s">
        <v>418</v>
      </c>
      <c r="P114" s="52"/>
    </row>
    <row r="115" s="30" customFormat="true" ht="151.5" hidden="false" customHeight="true" outlineLevel="0" collapsed="false">
      <c r="A115" s="23" t="n">
        <v>114</v>
      </c>
      <c r="B115" s="52" t="s">
        <v>427</v>
      </c>
      <c r="C115" s="52" t="s">
        <v>421</v>
      </c>
      <c r="E115" s="25" t="n">
        <v>57.7777777777778</v>
      </c>
      <c r="F115" s="56" t="n">
        <v>45</v>
      </c>
      <c r="G115" s="57" t="n">
        <v>20</v>
      </c>
      <c r="H115" s="58" t="s">
        <v>428</v>
      </c>
      <c r="I115" s="30" t="n">
        <v>0.34</v>
      </c>
      <c r="J115" s="30" t="s">
        <v>423</v>
      </c>
      <c r="K115" s="30" t="s">
        <v>417</v>
      </c>
      <c r="L115" s="30" t="n">
        <v>200</v>
      </c>
      <c r="N115" s="31" t="n">
        <f aca="false">M115</f>
        <v>0</v>
      </c>
      <c r="O115" s="52" t="s">
        <v>418</v>
      </c>
      <c r="P115" s="52"/>
    </row>
    <row r="116" s="30" customFormat="true" ht="151.5" hidden="false" customHeight="true" outlineLevel="0" collapsed="false">
      <c r="A116" s="23" t="n">
        <v>115</v>
      </c>
      <c r="B116" s="52" t="s">
        <v>429</v>
      </c>
      <c r="C116" s="52" t="s">
        <v>421</v>
      </c>
      <c r="E116" s="25" t="n">
        <v>57.7777777777778</v>
      </c>
      <c r="F116" s="56" t="n">
        <v>45</v>
      </c>
      <c r="G116" s="57" t="n">
        <v>20</v>
      </c>
      <c r="H116" s="58" t="s">
        <v>430</v>
      </c>
      <c r="I116" s="30" t="n">
        <v>0.34</v>
      </c>
      <c r="J116" s="30" t="s">
        <v>423</v>
      </c>
      <c r="K116" s="30" t="s">
        <v>417</v>
      </c>
      <c r="L116" s="30" t="n">
        <v>200</v>
      </c>
      <c r="N116" s="31" t="n">
        <f aca="false">M116</f>
        <v>0</v>
      </c>
      <c r="O116" s="52" t="s">
        <v>418</v>
      </c>
      <c r="P116" s="52"/>
    </row>
    <row r="117" s="30" customFormat="true" ht="194.45" hidden="false" customHeight="true" outlineLevel="0" collapsed="false">
      <c r="A117" s="23" t="n">
        <v>116</v>
      </c>
      <c r="B117" s="52" t="s">
        <v>431</v>
      </c>
      <c r="C117" s="52" t="s">
        <v>421</v>
      </c>
      <c r="E117" s="25" t="n">
        <v>57.7777777777778</v>
      </c>
      <c r="F117" s="56" t="n">
        <v>45</v>
      </c>
      <c r="G117" s="30" t="n">
        <v>20</v>
      </c>
      <c r="H117" s="100" t="n">
        <v>9785907664463</v>
      </c>
      <c r="I117" s="100" t="n">
        <v>0.139</v>
      </c>
      <c r="J117" s="30" t="s">
        <v>423</v>
      </c>
      <c r="K117" s="30" t="s">
        <v>417</v>
      </c>
      <c r="L117" s="30" t="n">
        <v>200</v>
      </c>
      <c r="N117" s="31" t="n">
        <f aca="false">M117</f>
        <v>0</v>
      </c>
      <c r="O117" s="52" t="s">
        <v>418</v>
      </c>
      <c r="P117" s="59" t="s">
        <v>432</v>
      </c>
      <c r="R117" s="83"/>
    </row>
    <row r="118" s="30" customFormat="true" ht="196.15" hidden="false" customHeight="true" outlineLevel="0" collapsed="false">
      <c r="A118" s="23" t="n">
        <v>117</v>
      </c>
      <c r="B118" s="52" t="s">
        <v>433</v>
      </c>
      <c r="C118" s="52" t="s">
        <v>421</v>
      </c>
      <c r="E118" s="25" t="n">
        <v>57.7777777777778</v>
      </c>
      <c r="F118" s="56" t="n">
        <v>45</v>
      </c>
      <c r="G118" s="30" t="n">
        <v>20</v>
      </c>
      <c r="H118" s="100" t="n">
        <v>9785907664456</v>
      </c>
      <c r="I118" s="100" t="n">
        <v>0.139</v>
      </c>
      <c r="J118" s="30" t="s">
        <v>423</v>
      </c>
      <c r="K118" s="30" t="s">
        <v>417</v>
      </c>
      <c r="L118" s="30" t="n">
        <v>200</v>
      </c>
      <c r="N118" s="31" t="n">
        <f aca="false">M118</f>
        <v>0</v>
      </c>
      <c r="O118" s="52" t="s">
        <v>418</v>
      </c>
      <c r="P118" s="59" t="s">
        <v>434</v>
      </c>
      <c r="R118" s="83"/>
    </row>
    <row r="119" s="30" customFormat="true" ht="151.5" hidden="false" customHeight="true" outlineLevel="0" collapsed="false">
      <c r="A119" s="23" t="n">
        <v>118</v>
      </c>
      <c r="B119" s="52" t="s">
        <v>435</v>
      </c>
      <c r="C119" s="52" t="s">
        <v>436</v>
      </c>
      <c r="E119" s="25" t="n">
        <v>277.777777777778</v>
      </c>
      <c r="F119" s="56" t="n">
        <v>359</v>
      </c>
      <c r="G119" s="57" t="n">
        <v>10</v>
      </c>
      <c r="H119" s="58" t="s">
        <v>437</v>
      </c>
      <c r="I119" s="30" t="n">
        <v>0.155</v>
      </c>
      <c r="J119" s="30" t="s">
        <v>438</v>
      </c>
      <c r="K119" s="30" t="s">
        <v>439</v>
      </c>
      <c r="L119" s="30" t="n">
        <v>70</v>
      </c>
      <c r="N119" s="31" t="n">
        <f aca="false">M119</f>
        <v>0</v>
      </c>
      <c r="O119" s="52" t="s">
        <v>440</v>
      </c>
      <c r="P119" s="101" t="s">
        <v>441</v>
      </c>
    </row>
    <row r="120" s="30" customFormat="true" ht="151.5" hidden="false" customHeight="true" outlineLevel="0" collapsed="false">
      <c r="A120" s="23" t="n">
        <v>119</v>
      </c>
      <c r="B120" s="52" t="s">
        <v>442</v>
      </c>
      <c r="C120" s="52" t="s">
        <v>443</v>
      </c>
      <c r="E120" s="25" t="n">
        <v>206.666666666667</v>
      </c>
      <c r="F120" s="56" t="n">
        <v>260</v>
      </c>
      <c r="G120" s="57" t="n">
        <v>20</v>
      </c>
      <c r="H120" s="58" t="s">
        <v>444</v>
      </c>
      <c r="I120" s="30" t="n">
        <v>0.15</v>
      </c>
      <c r="J120" s="30" t="s">
        <v>445</v>
      </c>
      <c r="K120" s="30" t="s">
        <v>446</v>
      </c>
      <c r="L120" s="30" t="n">
        <v>64</v>
      </c>
      <c r="N120" s="31" t="n">
        <f aca="false">M120</f>
        <v>0</v>
      </c>
      <c r="O120" s="36" t="s">
        <v>447</v>
      </c>
      <c r="P120" s="102" t="s">
        <v>448</v>
      </c>
      <c r="Q120" s="30" t="s">
        <v>449</v>
      </c>
    </row>
    <row r="121" s="30" customFormat="true" ht="151.5" hidden="false" customHeight="true" outlineLevel="0" collapsed="false">
      <c r="A121" s="23" t="n">
        <v>120</v>
      </c>
      <c r="B121" s="52" t="s">
        <v>450</v>
      </c>
      <c r="C121" s="52" t="s">
        <v>451</v>
      </c>
      <c r="E121" s="25" t="n">
        <v>206.666666666667</v>
      </c>
      <c r="F121" s="56" t="n">
        <v>178</v>
      </c>
      <c r="G121" s="57" t="n">
        <v>20</v>
      </c>
      <c r="H121" s="58" t="s">
        <v>452</v>
      </c>
      <c r="I121" s="30" t="n">
        <v>0.149</v>
      </c>
      <c r="J121" s="30" t="s">
        <v>445</v>
      </c>
      <c r="K121" s="30" t="s">
        <v>446</v>
      </c>
      <c r="L121" s="30" t="n">
        <v>64</v>
      </c>
      <c r="N121" s="31" t="n">
        <f aca="false">M121</f>
        <v>0</v>
      </c>
      <c r="O121" s="36" t="s">
        <v>447</v>
      </c>
      <c r="P121" s="102" t="s">
        <v>453</v>
      </c>
      <c r="Q121" s="30" t="s">
        <v>449</v>
      </c>
    </row>
    <row r="122" s="30" customFormat="true" ht="151.5" hidden="false" customHeight="true" outlineLevel="0" collapsed="false">
      <c r="A122" s="23" t="n">
        <v>121</v>
      </c>
      <c r="B122" s="52" t="s">
        <v>454</v>
      </c>
      <c r="C122" s="52" t="s">
        <v>451</v>
      </c>
      <c r="E122" s="25" t="n">
        <v>206.666666666667</v>
      </c>
      <c r="F122" s="56" t="n">
        <v>178</v>
      </c>
      <c r="G122" s="57" t="n">
        <v>20</v>
      </c>
      <c r="H122" s="58" t="s">
        <v>455</v>
      </c>
      <c r="I122" s="30" t="n">
        <v>0.149</v>
      </c>
      <c r="J122" s="30" t="s">
        <v>445</v>
      </c>
      <c r="K122" s="30" t="s">
        <v>446</v>
      </c>
      <c r="L122" s="30" t="n">
        <v>64</v>
      </c>
      <c r="N122" s="31" t="n">
        <f aca="false">M122</f>
        <v>0</v>
      </c>
      <c r="O122" s="36" t="s">
        <v>447</v>
      </c>
      <c r="P122" s="102" t="s">
        <v>456</v>
      </c>
      <c r="Q122" s="30" t="s">
        <v>449</v>
      </c>
    </row>
    <row r="123" s="30" customFormat="true" ht="151.5" hidden="false" customHeight="true" outlineLevel="0" collapsed="false">
      <c r="A123" s="23" t="n">
        <v>122</v>
      </c>
      <c r="B123" s="52" t="s">
        <v>457</v>
      </c>
      <c r="C123" s="52" t="s">
        <v>451</v>
      </c>
      <c r="E123" s="25" t="n">
        <v>206.666666666667</v>
      </c>
      <c r="F123" s="56" t="n">
        <v>178</v>
      </c>
      <c r="G123" s="57" t="n">
        <v>20</v>
      </c>
      <c r="H123" s="58" t="s">
        <v>458</v>
      </c>
      <c r="I123" s="30" t="n">
        <v>0.149</v>
      </c>
      <c r="J123" s="30" t="s">
        <v>445</v>
      </c>
      <c r="K123" s="30" t="s">
        <v>446</v>
      </c>
      <c r="L123" s="30" t="n">
        <v>64</v>
      </c>
      <c r="N123" s="31" t="n">
        <f aca="false">M123</f>
        <v>0</v>
      </c>
      <c r="O123" s="36" t="s">
        <v>447</v>
      </c>
      <c r="P123" s="103" t="s">
        <v>459</v>
      </c>
      <c r="Q123" s="30" t="s">
        <v>449</v>
      </c>
    </row>
    <row r="124" s="30" customFormat="true" ht="151.15" hidden="false" customHeight="true" outlineLevel="0" collapsed="false">
      <c r="A124" s="23" t="n">
        <v>123</v>
      </c>
      <c r="B124" s="52" t="s">
        <v>460</v>
      </c>
      <c r="C124" s="52" t="s">
        <v>451</v>
      </c>
      <c r="E124" s="25" t="n">
        <v>206.666666666667</v>
      </c>
      <c r="F124" s="56" t="n">
        <v>178</v>
      </c>
      <c r="G124" s="57" t="n">
        <v>20</v>
      </c>
      <c r="H124" s="58" t="s">
        <v>461</v>
      </c>
      <c r="I124" s="30" t="n">
        <v>0.149</v>
      </c>
      <c r="J124" s="30" t="s">
        <v>445</v>
      </c>
      <c r="K124" s="30" t="s">
        <v>446</v>
      </c>
      <c r="L124" s="30" t="n">
        <v>64</v>
      </c>
      <c r="N124" s="31" t="n">
        <f aca="false">M124</f>
        <v>0</v>
      </c>
      <c r="O124" s="36" t="s">
        <v>447</v>
      </c>
      <c r="P124" s="102" t="s">
        <v>462</v>
      </c>
      <c r="Q124" s="30" t="s">
        <v>449</v>
      </c>
    </row>
    <row r="125" s="30" customFormat="true" ht="151.5" hidden="false" customHeight="true" outlineLevel="0" collapsed="false">
      <c r="A125" s="23" t="n">
        <v>124</v>
      </c>
      <c r="B125" s="52" t="s">
        <v>463</v>
      </c>
      <c r="C125" s="52" t="s">
        <v>451</v>
      </c>
      <c r="E125" s="25" t="n">
        <v>206.666666666667</v>
      </c>
      <c r="F125" s="56" t="n">
        <v>178</v>
      </c>
      <c r="G125" s="57" t="n">
        <v>20</v>
      </c>
      <c r="H125" s="58" t="s">
        <v>464</v>
      </c>
      <c r="I125" s="30" t="n">
        <v>0.149</v>
      </c>
      <c r="J125" s="30" t="s">
        <v>445</v>
      </c>
      <c r="K125" s="30" t="s">
        <v>446</v>
      </c>
      <c r="L125" s="30" t="n">
        <v>64</v>
      </c>
      <c r="N125" s="31" t="n">
        <f aca="false">M125</f>
        <v>0</v>
      </c>
      <c r="O125" s="36" t="s">
        <v>447</v>
      </c>
      <c r="P125" s="102" t="s">
        <v>465</v>
      </c>
      <c r="Q125" s="30" t="s">
        <v>449</v>
      </c>
    </row>
    <row r="126" s="30" customFormat="true" ht="151.5" hidden="false" customHeight="true" outlineLevel="0" collapsed="false">
      <c r="A126" s="23" t="n">
        <v>125</v>
      </c>
      <c r="B126" s="52" t="s">
        <v>466</v>
      </c>
      <c r="C126" s="30" t="s">
        <v>467</v>
      </c>
      <c r="E126" s="25" t="n">
        <v>133.333333333333</v>
      </c>
      <c r="F126" s="56" t="n">
        <v>129</v>
      </c>
      <c r="G126" s="57" t="n">
        <v>20</v>
      </c>
      <c r="H126" s="58" t="s">
        <v>468</v>
      </c>
      <c r="I126" s="30" t="n">
        <v>0.186</v>
      </c>
      <c r="J126" s="30" t="s">
        <v>469</v>
      </c>
      <c r="K126" s="30" t="s">
        <v>470</v>
      </c>
      <c r="L126" s="30" t="n">
        <v>18</v>
      </c>
      <c r="N126" s="31" t="n">
        <f aca="false">M126</f>
        <v>0</v>
      </c>
      <c r="O126" s="36" t="s">
        <v>471</v>
      </c>
      <c r="P126" s="36" t="s">
        <v>472</v>
      </c>
    </row>
    <row r="127" s="30" customFormat="true" ht="151.5" hidden="false" customHeight="true" outlineLevel="0" collapsed="false">
      <c r="A127" s="23" t="n">
        <v>126</v>
      </c>
      <c r="B127" s="52" t="s">
        <v>473</v>
      </c>
      <c r="C127" s="30" t="s">
        <v>467</v>
      </c>
      <c r="E127" s="25" t="n">
        <v>133.333333333333</v>
      </c>
      <c r="F127" s="56" t="n">
        <v>129</v>
      </c>
      <c r="G127" s="57" t="n">
        <v>20</v>
      </c>
      <c r="H127" s="58" t="s">
        <v>474</v>
      </c>
      <c r="I127" s="30" t="n">
        <v>0.073</v>
      </c>
      <c r="J127" s="30" t="s">
        <v>469</v>
      </c>
      <c r="K127" s="30" t="s">
        <v>470</v>
      </c>
      <c r="L127" s="30" t="n">
        <v>18</v>
      </c>
      <c r="N127" s="31" t="n">
        <f aca="false">M127</f>
        <v>0</v>
      </c>
      <c r="O127" s="36"/>
      <c r="P127" s="36"/>
    </row>
    <row r="128" s="30" customFormat="true" ht="151.5" hidden="false" customHeight="true" outlineLevel="0" collapsed="false">
      <c r="A128" s="23" t="n">
        <v>127</v>
      </c>
      <c r="B128" s="52" t="s">
        <v>475</v>
      </c>
      <c r="C128" s="30" t="s">
        <v>467</v>
      </c>
      <c r="E128" s="25" t="n">
        <v>133.333333333333</v>
      </c>
      <c r="F128" s="56" t="n">
        <v>129</v>
      </c>
      <c r="G128" s="57" t="n">
        <v>20</v>
      </c>
      <c r="H128" s="58" t="s">
        <v>476</v>
      </c>
      <c r="I128" s="30" t="n">
        <v>0.186</v>
      </c>
      <c r="J128" s="30" t="s">
        <v>469</v>
      </c>
      <c r="K128" s="30" t="s">
        <v>470</v>
      </c>
      <c r="L128" s="30" t="n">
        <v>18</v>
      </c>
      <c r="N128" s="31" t="n">
        <f aca="false">M128</f>
        <v>0</v>
      </c>
      <c r="O128" s="36"/>
      <c r="P128" s="36"/>
    </row>
    <row r="129" s="30" customFormat="true" ht="151.5" hidden="false" customHeight="true" outlineLevel="0" collapsed="false">
      <c r="A129" s="23" t="n">
        <v>128</v>
      </c>
      <c r="B129" s="52" t="s">
        <v>477</v>
      </c>
      <c r="C129" s="30" t="s">
        <v>467</v>
      </c>
      <c r="E129" s="25" t="n">
        <v>133.333333333333</v>
      </c>
      <c r="F129" s="56" t="n">
        <v>129</v>
      </c>
      <c r="G129" s="57" t="n">
        <v>20</v>
      </c>
      <c r="H129" s="58" t="s">
        <v>478</v>
      </c>
      <c r="I129" s="30" t="n">
        <v>0.073</v>
      </c>
      <c r="J129" s="30" t="s">
        <v>469</v>
      </c>
      <c r="K129" s="30" t="s">
        <v>470</v>
      </c>
      <c r="L129" s="30" t="n">
        <v>18</v>
      </c>
      <c r="N129" s="31" t="n">
        <f aca="false">M129</f>
        <v>0</v>
      </c>
      <c r="O129" s="36"/>
      <c r="P129" s="36"/>
    </row>
    <row r="130" s="30" customFormat="true" ht="151.5" hidden="false" customHeight="true" outlineLevel="0" collapsed="false">
      <c r="A130" s="23" t="n">
        <v>129</v>
      </c>
      <c r="B130" s="52" t="s">
        <v>479</v>
      </c>
      <c r="C130" s="30" t="s">
        <v>467</v>
      </c>
      <c r="E130" s="25" t="n">
        <v>133.333333333333</v>
      </c>
      <c r="F130" s="56" t="n">
        <v>129</v>
      </c>
      <c r="G130" s="57" t="n">
        <v>20</v>
      </c>
      <c r="H130" s="58" t="s">
        <v>480</v>
      </c>
      <c r="I130" s="30" t="n">
        <v>0.073</v>
      </c>
      <c r="J130" s="30" t="s">
        <v>469</v>
      </c>
      <c r="K130" s="30" t="s">
        <v>470</v>
      </c>
      <c r="L130" s="30" t="n">
        <v>18</v>
      </c>
      <c r="N130" s="31" t="n">
        <f aca="false">M130</f>
        <v>0</v>
      </c>
      <c r="O130" s="36"/>
      <c r="P130" s="36"/>
    </row>
    <row r="131" s="30" customFormat="true" ht="151.5" hidden="false" customHeight="true" outlineLevel="0" collapsed="false">
      <c r="A131" s="23" t="n">
        <v>130</v>
      </c>
      <c r="B131" s="52" t="s">
        <v>481</v>
      </c>
      <c r="C131" s="30" t="s">
        <v>467</v>
      </c>
      <c r="E131" s="25" t="n">
        <v>133.333333333333</v>
      </c>
      <c r="F131" s="56" t="n">
        <v>129</v>
      </c>
      <c r="G131" s="57" t="n">
        <v>20</v>
      </c>
      <c r="H131" s="58" t="s">
        <v>482</v>
      </c>
      <c r="I131" s="30" t="n">
        <v>0.073</v>
      </c>
      <c r="J131" s="30" t="s">
        <v>469</v>
      </c>
      <c r="K131" s="30" t="s">
        <v>470</v>
      </c>
      <c r="L131" s="30" t="n">
        <v>18</v>
      </c>
      <c r="N131" s="31" t="n">
        <f aca="false">M131</f>
        <v>0</v>
      </c>
      <c r="O131" s="36"/>
      <c r="P131" s="36"/>
    </row>
  </sheetData>
  <autoFilter ref="A1:T131"/>
  <mergeCells count="7">
    <mergeCell ref="P60:P67"/>
    <mergeCell ref="P68:P71"/>
    <mergeCell ref="P84:P89"/>
    <mergeCell ref="P104:P109"/>
    <mergeCell ref="P113:P116"/>
    <mergeCell ref="O126:O131"/>
    <mergeCell ref="P126:P1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7T06:16:50Z</dcterms:created>
  <dc:creator>Дмитрий Пальчиков</dc:creator>
  <dc:description/>
  <dc:language>en-US</dc:language>
  <cp:lastModifiedBy>secretar</cp:lastModifiedBy>
  <dcterms:modified xsi:type="dcterms:W3CDTF">2025-01-21T13:2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A8D67CBC3842E0B8690A0687AF914B_13</vt:lpwstr>
  </property>
  <property fmtid="{D5CDD505-2E9C-101B-9397-08002B2CF9AE}" pid="3" name="KSOProductBuildVer">
    <vt:lpwstr>1049-12.2.0.19805</vt:lpwstr>
  </property>
</Properties>
</file>