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4:$T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435">
  <si>
    <t xml:space="preserve">№</t>
  </si>
  <si>
    <t xml:space="preserve">Серия</t>
  </si>
  <si>
    <t xml:space="preserve">Артикул</t>
  </si>
  <si>
    <t xml:space="preserve">Наименование</t>
  </si>
  <si>
    <t xml:space="preserve">Штук в упаковке</t>
  </si>
  <si>
    <t xml:space="preserve">Количество упаковок в заказе</t>
  </si>
  <si>
    <t xml:space="preserve">Количество штук в заказе</t>
  </si>
  <si>
    <t xml:space="preserve">Прайс</t>
  </si>
  <si>
    <t xml:space="preserve">ШТРИХКОД ТОВАРА </t>
  </si>
  <si>
    <t xml:space="preserve">Гиперссылка на фото</t>
  </si>
  <si>
    <t xml:space="preserve">Напольный пазл</t>
  </si>
  <si>
    <t xml:space="preserve">Напольный пазл-мозаика средний "Король Лев" (Disney)</t>
  </si>
  <si>
    <t xml:space="preserve">http://www.stepdisney.ru/70162.jpg</t>
  </si>
  <si>
    <t xml:space="preserve">Напольный пазл-мозаика средний "Холодное сердце - 2" </t>
  </si>
  <si>
    <t xml:space="preserve">http://www.stepdisney.ru/70165.jpg</t>
  </si>
  <si>
    <t xml:space="preserve">Мозаика "puzzle" 54 "Холодное сердце - 2" (Disney) (в блоке 20 шт.)</t>
  </si>
  <si>
    <t xml:space="preserve">http://www.stepdisney.ru/71169.jpg</t>
  </si>
  <si>
    <t xml:space="preserve">Мозаика "puzzle" 54 "DISNEY - 5" (Disney) (в блоке 20 шт.)</t>
  </si>
  <si>
    <t xml:space="preserve">http://www.stepdisney.ru/71175.jpg</t>
  </si>
  <si>
    <t xml:space="preserve">Мозаика "puzzle" 54 "Marvel (new)" (Marvel)  (в блоке 20 шт.)</t>
  </si>
  <si>
    <t xml:space="preserve">http://www.stepdisney.ru/71183.jpg</t>
  </si>
  <si>
    <t xml:space="preserve">120 DISNEY "Панорама" (в блоке 16 шт.)</t>
  </si>
  <si>
    <t xml:space="preserve">http://www.stepdisney.ru/75118.jpg</t>
  </si>
  <si>
    <t xml:space="preserve">Мозаика "puzzle" 120 "Холодное сердце - 2" (Disney) (в блоке 16 шт.) </t>
  </si>
  <si>
    <t xml:space="preserve">http://www.stepdisney.ru/75163.jpg</t>
  </si>
  <si>
    <t xml:space="preserve">Мозаика "puzzle" 120 "DISNEY - 5" (Disney) (в блоке 16 шт.) </t>
  </si>
  <si>
    <t xml:space="preserve">http://www.stepdisney.ru/75169.jpg</t>
  </si>
  <si>
    <t xml:space="preserve">Мозаика "puzzle" 120 "Marvel (new)" (Marvel)(в блоке 16 шт.) </t>
  </si>
  <si>
    <t xml:space="preserve">http://www.stepdisney.ru/75177.jpg</t>
  </si>
  <si>
    <t xml:space="preserve">игры</t>
  </si>
  <si>
    <t xml:space="preserve">Настольная игра "Тайны небоскрёбов" (Marvel)</t>
  </si>
  <si>
    <t xml:space="preserve">http://www.stepdisney.ru/76079.jpg</t>
  </si>
  <si>
    <t xml:space="preserve">Игра DISNEY "Медвежонок Винни". Memo</t>
  </si>
  <si>
    <t xml:space="preserve">http://www.stepdisney.ru/76102.jpg</t>
  </si>
  <si>
    <t xml:space="preserve">Игра "Микки Маус". Мемо-Puzzle (Disney)</t>
  </si>
  <si>
    <t xml:space="preserve">http://www.stepdisney.ru/76201.jpg</t>
  </si>
  <si>
    <t xml:space="preserve">Disney игра-малышка (6 видов, 8 блоков  в кор)</t>
  </si>
  <si>
    <t xml:space="preserve">http://www.stepdisney.ru/76223.jpeg</t>
  </si>
  <si>
    <t xml:space="preserve">Игра-малышка "Какой цвет?" (Disney Baby)</t>
  </si>
  <si>
    <t xml:space="preserve">http://www.stepdisney.ru/76224.jpg</t>
  </si>
  <si>
    <t xml:space="preserve">Игра-малышка "На ферме" (Disney Baby)</t>
  </si>
  <si>
    <t xml:space="preserve">http://www.stepdisney.ru/76225.jpg</t>
  </si>
  <si>
    <t xml:space="preserve">Игра-малышка "В лесу" (Disney Baby)</t>
  </si>
  <si>
    <t xml:space="preserve">http://www.stepdisney.ru/76226.jpg</t>
  </si>
  <si>
    <t xml:space="preserve">Игра-малышка "Формы" (Disney Baby)</t>
  </si>
  <si>
    <t xml:space="preserve">http://www.stepdisney.ru/76227.jpg</t>
  </si>
  <si>
    <t xml:space="preserve">Игра-малышка "Транспорт" (Disney Baby)</t>
  </si>
  <si>
    <t xml:space="preserve">http://www.stepdisney.ru/76228.jpg</t>
  </si>
  <si>
    <t xml:space="preserve">Игра-малышка "Чей малыш?" (Disney Baby)</t>
  </si>
  <si>
    <t xml:space="preserve">http://www.stepdisney.ru/76229.jpg</t>
  </si>
  <si>
    <t xml:space="preserve">Настольная игра "Битва за город" (Marvel)</t>
  </si>
  <si>
    <t xml:space="preserve">http://www.stepdisney.ru/76544.jpg</t>
  </si>
  <si>
    <t xml:space="preserve">Настольная игра "77 игр. Сказочный калейдоскоп" (Disney)</t>
  </si>
  <si>
    <t xml:space="preserve">http://www.stepdisney.ru/76547.jpg</t>
  </si>
  <si>
    <t xml:space="preserve">Мозаика "puzzle" 80 "Мстители - 2" (Marvel)                </t>
  </si>
  <si>
    <t xml:space="preserve">http://www.stepdisney.ru/77138.jpg</t>
  </si>
  <si>
    <t xml:space="preserve">Мозаика "puzzle" 80 DISNEY - 5                </t>
  </si>
  <si>
    <t xml:space="preserve">http://www.stepdisney.ru/77148.jpg</t>
  </si>
  <si>
    <t xml:space="preserve">Мозаика "puzzle" 80 "DISNEY - 6" (Disney) (в блоке 16 шт.)</t>
  </si>
  <si>
    <t xml:space="preserve">http://www.stepdisney.ru/77172.jpg</t>
  </si>
  <si>
    <t xml:space="preserve">Мозаика "puzzle" 80 "Marvel (new)" (Marvel) (в блоке 16 шт.)</t>
  </si>
  <si>
    <t xml:space="preserve">http://www.stepdisney.ru/77179.jpg</t>
  </si>
  <si>
    <t xml:space="preserve">домино</t>
  </si>
  <si>
    <t xml:space="preserve">Домино "Медвежонок Винни и Слонотоп" (Disney)                </t>
  </si>
  <si>
    <t xml:space="preserve">http://www.stepdisney.ru/80103.jpg</t>
  </si>
  <si>
    <t xml:space="preserve">Домино "Холодное сердце" (Disney)</t>
  </si>
  <si>
    <t xml:space="preserve">http://www.stepdisney.ru/80126.jpg</t>
  </si>
  <si>
    <t xml:space="preserve">мемори</t>
  </si>
  <si>
    <t xml:space="preserve">Мэмори "Медвежонок Винни" (Disney)</t>
  </si>
  <si>
    <t xml:space="preserve">http://www.stepdisney.ru/80200.jpg</t>
  </si>
  <si>
    <t xml:space="preserve">Мэмори "Тачки" (Disney)</t>
  </si>
  <si>
    <t xml:space="preserve">http://www.stepdisney.ru/80202.jpg</t>
  </si>
  <si>
    <t xml:space="preserve">Мэмори DISNEY «Феи»</t>
  </si>
  <si>
    <t xml:space="preserve">http://www.stepdisney.ru/80203.jpg</t>
  </si>
  <si>
    <t xml:space="preserve">Мэмори "Холодное сердце" (Disney)</t>
  </si>
  <si>
    <t xml:space="preserve">http://www.stepdisney.ru/80212.jpg</t>
  </si>
  <si>
    <t xml:space="preserve">Развивающие пазлы</t>
  </si>
  <si>
    <t xml:space="preserve">Пазл для малышей (Disney Baby средние) в блоке 16 шт 8 видов по 2 каждого</t>
  </si>
  <si>
    <t xml:space="preserve">Пазл для малышей "Времена года" (Disney Baby средние)</t>
  </si>
  <si>
    <t xml:space="preserve">http://www.stepdisney.ru/80434.jpg</t>
  </si>
  <si>
    <t xml:space="preserve">Пазл для малышей "Кто живёт в лесу?" (Disney Baby средние)</t>
  </si>
  <si>
    <t xml:space="preserve">http://www.stepdisney.ru/80435.jpg</t>
  </si>
  <si>
    <t xml:space="preserve">Пазл для малышей "Кто живёт на ферме?" (Disney Baby средние)</t>
  </si>
  <si>
    <t xml:space="preserve">http://www.stepdisney.ru/80436.jpg</t>
  </si>
  <si>
    <t xml:space="preserve">Пазл для малышей "Мой день" (Disney Baby средние)</t>
  </si>
  <si>
    <t xml:space="preserve">http://www.stepdisney.ru/80437.jpg</t>
  </si>
  <si>
    <t xml:space="preserve">Пазл для малышей "Овощи" (Disney Baby средние)</t>
  </si>
  <si>
    <t xml:space="preserve">http://www.stepdisney.ru/80438.jpg</t>
  </si>
  <si>
    <t xml:space="preserve">Пазл для малышей "Служебные машинки" (Disney Baby средние)</t>
  </si>
  <si>
    <t xml:space="preserve">http://www.stepdisney.ru/80439.jpg</t>
  </si>
  <si>
    <t xml:space="preserve">Пазл для малышей "Фрукты. Ягоды" (Disney Baby средние)</t>
  </si>
  <si>
    <t xml:space="preserve">http://www.stepdisney.ru/80440.jpg</t>
  </si>
  <si>
    <t xml:space="preserve">Пазл для малышей "Цифры. Счёт" (Disney Baby средние)</t>
  </si>
  <si>
    <t xml:space="preserve">http://www.stepdisney.ru/80441.jpg</t>
  </si>
  <si>
    <t xml:space="preserve">Мозаика "puzzle" 60 "Холодное сердце - 2" (Disney)                </t>
  </si>
  <si>
    <t xml:space="preserve">http://www.stepdisney.ru/81189.jpg</t>
  </si>
  <si>
    <t xml:space="preserve">Мозаика "puzzle" 60 "Вампирина" (DisneyJunior) </t>
  </si>
  <si>
    <t xml:space="preserve">http://www.stepdisney.ru/81199.jpg</t>
  </si>
  <si>
    <t xml:space="preserve">Мозаика "puzzle" 60 "Елена — принцесса Авалора" (Disney) </t>
  </si>
  <si>
    <t xml:space="preserve">http://www.stepdisney.ru/81204.jpg</t>
  </si>
  <si>
    <t xml:space="preserve">Мозаика "puzzle" 60 "Зверята Дисней" (Disney)                </t>
  </si>
  <si>
    <t xml:space="preserve">http://www.stepdisney.ru/81205.jpg</t>
  </si>
  <si>
    <t xml:space="preserve">Мозаика "puzzle" 60 "Мулан" (Disney) </t>
  </si>
  <si>
    <t xml:space="preserve">http://www.stepdisney.ru/81207.jpg</t>
  </si>
  <si>
    <t xml:space="preserve">Мозаика "puzzle" 60 "Черная вдова" (Marvel)</t>
  </si>
  <si>
    <t xml:space="preserve">http://www.stepdisney.ru/81212.jpg</t>
  </si>
  <si>
    <t xml:space="preserve">Мозаика "puzzle" 60 "Рапунцель - 3" (Disney)</t>
  </si>
  <si>
    <t xml:space="preserve">http://www.stepdisney.ru/81228.jpg</t>
  </si>
  <si>
    <t xml:space="preserve">Мозаика "puzzle" 60 "Монстры" (Disney)</t>
  </si>
  <si>
    <t xml:space="preserve">http://www.stepdisney.ru/81230.jpg</t>
  </si>
  <si>
    <t xml:space="preserve">Мозаика "puzzle" 60 "Белоснежка - 3" (Disney)</t>
  </si>
  <si>
    <t xml:space="preserve">http://www.stepdisney.ru/81231.jpg</t>
  </si>
  <si>
    <t xml:space="preserve">Мозаика "puzzle" 60 "Золушка - 3" (Disney)</t>
  </si>
  <si>
    <t xml:space="preserve">http://www.stepdisney.ru/81232.jpg</t>
  </si>
  <si>
    <t xml:space="preserve">Мозаика "puzzle" 60 "Avengers MECH Strike" (Marvel)</t>
  </si>
  <si>
    <t xml:space="preserve">http://www.stepdisney.ru/81234.jpeg</t>
  </si>
  <si>
    <t xml:space="preserve">Мозаика "puzzle" 60 "Холодное сердце (new)" (Disney)</t>
  </si>
  <si>
    <t xml:space="preserve">http://www.stepdisney.ru/81240.jpg</t>
  </si>
  <si>
    <t xml:space="preserve">Мозаика "puzzle" 104 "Феи" (Disney)</t>
  </si>
  <si>
    <t xml:space="preserve">http://www.stepdisney.ru/82185.jpg</t>
  </si>
  <si>
    <t xml:space="preserve">Мозаика "puzzle" 104 "Король Лев" (Disney) </t>
  </si>
  <si>
    <t xml:space="preserve">http://www.stepdisney.ru/82189.jpg</t>
  </si>
  <si>
    <t xml:space="preserve">Мозаика "puzzle" 104 "Холодное сердце - 2" (Disney)</t>
  </si>
  <si>
    <t xml:space="preserve">http://www.stepdisney.ru/82197.jpg</t>
  </si>
  <si>
    <t xml:space="preserve">Мозаика "puzzle" 104 "Зверята Дисней" (Disney) </t>
  </si>
  <si>
    <t xml:space="preserve">http://www.stepdisney.ru/82210.jpg</t>
  </si>
  <si>
    <t xml:space="preserve">Мозаика "puzzle" 104 "Вампирина" (DisneyJunior) </t>
  </si>
  <si>
    <t xml:space="preserve">http://www.stepdisney.ru/82211.jpg</t>
  </si>
  <si>
    <t xml:space="preserve">Мозаика "puzzle" 104 "Мулан" (Disney) </t>
  </si>
  <si>
    <t xml:space="preserve">http://www.stepdisney.ru/82213.jpg</t>
  </si>
  <si>
    <t xml:space="preserve">Мозаика "puzzle" 104 "Черная вдова" (Marvel)</t>
  </si>
  <si>
    <t xml:space="preserve">http://www.stepdisney.ru/82218.jpg</t>
  </si>
  <si>
    <t xml:space="preserve">Мозаика "puzzle" 104 "Рапунцель - 3" (Disney)</t>
  </si>
  <si>
    <t xml:space="preserve">http://www.stepdisney.ru/82233.jpg</t>
  </si>
  <si>
    <t xml:space="preserve">Мозаика "puzzle" 104 "Тачки - 4" (Disney)</t>
  </si>
  <si>
    <t xml:space="preserve">http://www.stepdisney.ru/82234.jpg</t>
  </si>
  <si>
    <t xml:space="preserve">Мозаика "puzzle" 104 "Монстры" (Disney)</t>
  </si>
  <si>
    <t xml:space="preserve">http://www.stepdisney.ru/82235.jpg</t>
  </si>
  <si>
    <t xml:space="preserve">Мозаика "puzzle" 104 "Белоснежка - 3" (Disney)</t>
  </si>
  <si>
    <t xml:space="preserve">http://www.stepdisney.ru/82236.jpg</t>
  </si>
  <si>
    <t xml:space="preserve">Мозаика "puzzle" 104 "TECH STRIKE" (Marvel)</t>
  </si>
  <si>
    <t xml:space="preserve">http://www.stepdisney.ru/82239.jpg</t>
  </si>
  <si>
    <t xml:space="preserve">Мозаика "puzzle" 104 "Холодное сердце (new)"</t>
  </si>
  <si>
    <t xml:space="preserve">http://www.stepdisney.ru/82245.jpg</t>
  </si>
  <si>
    <t xml:space="preserve">Кубики</t>
  </si>
  <si>
    <t xml:space="preserve">DISNEY 9 кубиков "Самолёты"</t>
  </si>
  <si>
    <t xml:space="preserve">http://www.stepdisney.ru/87144.jpg</t>
  </si>
  <si>
    <t xml:space="preserve">DISNEY 12 кубиков "Русалочка"</t>
  </si>
  <si>
    <t xml:space="preserve">http://www.stepdisney.ru/87150.jpg</t>
  </si>
  <si>
    <t xml:space="preserve">DISNEY 12 кубиков "Бэль"</t>
  </si>
  <si>
    <t xml:space="preserve">http://www.stepdisney.ru/87151.jpg</t>
  </si>
  <si>
    <t xml:space="preserve">DISNEY 12 кубиков "Золушка"</t>
  </si>
  <si>
    <t xml:space="preserve">http://www.stepdisney.ru/87152.jpg</t>
  </si>
  <si>
    <t xml:space="preserve">DISNEY 12 кубиков "Жасмин"</t>
  </si>
  <si>
    <t xml:space="preserve">http://www.stepdisney.ru/87153.jpg</t>
  </si>
  <si>
    <t xml:space="preserve">DISNEY 12 кубиков "Белоснежка"</t>
  </si>
  <si>
    <t xml:space="preserve">http://www.stepdisney.ru/87154.jpg</t>
  </si>
  <si>
    <t xml:space="preserve">DISNEY 12 кубиков "Винни Пух"</t>
  </si>
  <si>
    <t xml:space="preserve">http://www.stepdisney.ru/87155.jpeg</t>
  </si>
  <si>
    <t xml:space="preserve">DISNEY 12 кубиков "Король Лев"</t>
  </si>
  <si>
    <t xml:space="preserve">http://www.stepdisney.ru/87156.jpg</t>
  </si>
  <si>
    <t xml:space="preserve">DISNEY 12 кубиков "Микки Маус"</t>
  </si>
  <si>
    <t xml:space="preserve">http://www.stepdisney.ru/87157.jpg</t>
  </si>
  <si>
    <t xml:space="preserve">12 кубиков "Тачки"</t>
  </si>
  <si>
    <t xml:space="preserve">http://www.stepdisney.ru/87158.jpg</t>
  </si>
  <si>
    <t xml:space="preserve">DISNEY 12 кубиков «Феи» </t>
  </si>
  <si>
    <t xml:space="preserve">http://www.stepdisney.ru/87159.jpg</t>
  </si>
  <si>
    <t xml:space="preserve">DISNEY 12 кубиков"Бемби"      </t>
  </si>
  <si>
    <t xml:space="preserve">http://www.stepdisney.ru/87161.jpeg</t>
  </si>
  <si>
    <t xml:space="preserve">DISNEY 12 кубиков «Самолеты» </t>
  </si>
  <si>
    <t xml:space="preserve">http://www.stepdisney.ru/87162.jpg</t>
  </si>
  <si>
    <t xml:space="preserve">DISNEY 9 кубиков "Друзья" (Disney)</t>
  </si>
  <si>
    <t xml:space="preserve">http://www.stepdisney.ru/87195.jpg</t>
  </si>
  <si>
    <t xml:space="preserve">DISNEY 9 кубиков "Узнавайка" (Disney)</t>
  </si>
  <si>
    <t xml:space="preserve">http://www.stepdisney.ru/87196.jpg</t>
  </si>
  <si>
    <t xml:space="preserve">Игра DISNEY "Микки Маус". Кубик-Puzzle</t>
  </si>
  <si>
    <t xml:space="preserve">http://www.stepdisney.ru/87201.jpg</t>
  </si>
  <si>
    <t xml:space="preserve">Игра DISNEY "Медвежонок Винни". Кубик-Puzzle</t>
  </si>
  <si>
    <t xml:space="preserve">http://www.stepdisney.ru/87203.jpg</t>
  </si>
  <si>
    <t xml:space="preserve">игры дерево</t>
  </si>
  <si>
    <t xml:space="preserve">Игра из дерева "Холодное сердце" (Disney)(2 БЛОКА ПО 8 ШТУК)</t>
  </si>
  <si>
    <t xml:space="preserve">http://www.stepdisney.ru/89136.jpg</t>
  </si>
  <si>
    <t xml:space="preserve">Игра из дерева "Феи" (Disney)(2 БЛОКА ПО 8 ШТУК)</t>
  </si>
  <si>
    <t xml:space="preserve">http://www.stepdisney.ru/89137.jpg</t>
  </si>
  <si>
    <t xml:space="preserve">Игра из дерева "Тачки" (Disney)(2 БЛОКА ПО 8 ШТУК)</t>
  </si>
  <si>
    <t xml:space="preserve">http://www.stepdisney.ru/89139.jpg</t>
  </si>
  <si>
    <t xml:space="preserve">Игра из дерева "В поисках Дори" (Disney)дерево</t>
  </si>
  <si>
    <t xml:space="preserve">http://www.stepdisney.ru/89147.jpg</t>
  </si>
  <si>
    <t xml:space="preserve">maxi 24</t>
  </si>
  <si>
    <t xml:space="preserve">Мозаика "puzzle" maxi 24 "Феи" (Disney)</t>
  </si>
  <si>
    <t xml:space="preserve">http://www.stepdisney.ru/90049.jpg</t>
  </si>
  <si>
    <t xml:space="preserve">Мозаика "puzzle" maxi 24 "Король Лев" (Disney)</t>
  </si>
  <si>
    <t xml:space="preserve">http://www.stepdisney.ru/90053.jpg</t>
  </si>
  <si>
    <t xml:space="preserve">Мозаика "puzzle" maxi 24 "Холодное сердце - 2" (Disney)</t>
  </si>
  <si>
    <t xml:space="preserve">http://www.stepdisney.ru/90059.jpg</t>
  </si>
  <si>
    <t xml:space="preserve">Мозаика "puzzle" maxi 24 "Вампирина" (DisneyJunior)</t>
  </si>
  <si>
    <t xml:space="preserve">http://www.stepdisney.ru/90070.jpg</t>
  </si>
  <si>
    <t xml:space="preserve">Мозаика "puzzle" maxi 24 "Дружные мопсы" (DisneyJunior)</t>
  </si>
  <si>
    <t xml:space="preserve">http://www.stepdisney.ru/90075.jpg</t>
  </si>
  <si>
    <t xml:space="preserve">Мозаика "puzzle" maxi 24 "Рапунцель - 3" (Disney)</t>
  </si>
  <si>
    <t xml:space="preserve">http://www.stepdisney.ru/90093.jpg</t>
  </si>
  <si>
    <t xml:space="preserve">Мозаика "puzzle" maxi 24 "Золушка - 3" (Disney)</t>
  </si>
  <si>
    <t xml:space="preserve">http://www.stepdisney.ru/90097.jpg</t>
  </si>
  <si>
    <t xml:space="preserve">Мозаика "puzzle" maxi 24 "Человек-паук (new 1)" (Marvel)</t>
  </si>
  <si>
    <t xml:space="preserve">http://www.stepdisney.ru/90100.jpg</t>
  </si>
  <si>
    <t xml:space="preserve">Мозаика "puzzle" maxi 24 "Холодное сердце (new)" (Disney)</t>
  </si>
  <si>
    <t xml:space="preserve">http://www.stepdisney.ru/90103.jpg</t>
  </si>
  <si>
    <t xml:space="preserve">Мозаика "puzzle" 500 "Холодное сердце - 2" (Disney) </t>
  </si>
  <si>
    <t xml:space="preserve">http://www.stepdisney.ru/91004.jpeg</t>
  </si>
  <si>
    <t xml:space="preserve">Мозаика "puzzle" 500 "Тачки-4" (Disney) </t>
  </si>
  <si>
    <t xml:space="preserve">http://www.stepdisney.ru/91010.jpg</t>
  </si>
  <si>
    <t xml:space="preserve">Мозаика "puzzle" 35 "Моана" (Disney)</t>
  </si>
  <si>
    <t xml:space="preserve">http://www.stepdisney.ru/91151.jpg</t>
  </si>
  <si>
    <t xml:space="preserve">Мозаика "puzzle" 35 "Изысканная Нэнси Клэнси" (DisneyJunior)</t>
  </si>
  <si>
    <t xml:space="preserve">http://www.stepdisney.ru/91198.jpg</t>
  </si>
  <si>
    <t xml:space="preserve">maxi 35</t>
  </si>
  <si>
    <t xml:space="preserve">Мозаика "puzzle" 35 MAXI "Русалочка - 2"                </t>
  </si>
  <si>
    <t xml:space="preserve">http://www.stepdisney.ru/91227.jpg</t>
  </si>
  <si>
    <t xml:space="preserve">Мозаика "puzzle" 35 MAXI "Холодное сердце - 2" (Disney) </t>
  </si>
  <si>
    <t xml:space="preserve">http://www.stepdisney.ru/91247.jpg</t>
  </si>
  <si>
    <t xml:space="preserve">Мозаика "puzzle" 35 MAXI "Рапунцель - 3"                </t>
  </si>
  <si>
    <t xml:space="preserve">http://www.stepdisney.ru/91270.jpg</t>
  </si>
  <si>
    <t xml:space="preserve">Мозаика "puzzle" 35 MAXI "Тачки - 4" (Disney)</t>
  </si>
  <si>
    <t xml:space="preserve">http://www.stepdisney.ru/91271.jpg</t>
  </si>
  <si>
    <t xml:space="preserve">Мозаика "puzzle" 35 MAXI "Золушка - 3" (Disney)</t>
  </si>
  <si>
    <t xml:space="preserve">http://www.stepdisney.ru/91274.jpg</t>
  </si>
  <si>
    <t xml:space="preserve">Мозаика "puzzle" 35 MAXI "Человек-паук (new 1)" (Marvel)</t>
  </si>
  <si>
    <t xml:space="preserve">http://www.stepdisney.ru/91278.jpg</t>
  </si>
  <si>
    <t xml:space="preserve">Мозаика "puzzle" 35 MAXI "Холодное сердце (new)" (Disney) </t>
  </si>
  <si>
    <t xml:space="preserve">http://www.stepdisney.ru/91281.jpg</t>
  </si>
  <si>
    <t xml:space="preserve">Мозаика "puzzle" 35 "Зверята Дисней" (Disney) </t>
  </si>
  <si>
    <t xml:space="preserve">http://www.stepdisney.ru/91404.jpg</t>
  </si>
  <si>
    <t xml:space="preserve">Мозаика "puzzle" 35 "Пупс" (Disney) </t>
  </si>
  <si>
    <t xml:space="preserve">http://www.stepdisney.ru/91405.jpg</t>
  </si>
  <si>
    <t xml:space="preserve">Мозаика "puzzle" 35 "Мулан" (Disney) </t>
  </si>
  <si>
    <t xml:space="preserve">http://www.stepdisney.ru/91406.jpg</t>
  </si>
  <si>
    <t xml:space="preserve">Мозаика "puzzle" 35 "Черная вдова" (Marvel)</t>
  </si>
  <si>
    <t xml:space="preserve">http://www.stepdisney.ru/91411.jpg</t>
  </si>
  <si>
    <t xml:space="preserve">Мозаика "puzzle" 35 "Тачки - 4"                </t>
  </si>
  <si>
    <t xml:space="preserve">http://www.stepdisney.ru/91440.jpg</t>
  </si>
  <si>
    <t xml:space="preserve">Мозаика "puzzle" 35 "Монстры" (Disney)</t>
  </si>
  <si>
    <t xml:space="preserve">http://www.stepdisney.ru/91441.jpg</t>
  </si>
  <si>
    <t xml:space="preserve">Мозаика "puzzle" 35 "Золушка - 3" (Disney)</t>
  </si>
  <si>
    <t xml:space="preserve">http://www.stepdisney.ru/91443.jpg</t>
  </si>
  <si>
    <t xml:space="preserve">Мозаика "puzzle" 35 "TECH STRIKE" (Marvel)</t>
  </si>
  <si>
    <t xml:space="preserve">http://www.stepdisney.ru/91444.jpeg</t>
  </si>
  <si>
    <t xml:space="preserve">Мозаика "puzzle" 35 "Белоснежка - 3" (Disney)</t>
  </si>
  <si>
    <t xml:space="preserve">http://www.stepdisney.ru/91445.jpg</t>
  </si>
  <si>
    <t xml:space="preserve">Мозаика "puzzle" 35 "Человек-паук (new 1)" (Marvel)</t>
  </si>
  <si>
    <t xml:space="preserve">http://www.stepdisney.ru/91448.jpeg</t>
  </si>
  <si>
    <t xml:space="preserve">Мозаика "puzzle" 35 "Холодное сердце (new)" (Disney)</t>
  </si>
  <si>
    <t xml:space="preserve">http://www.stepdisney.ru/91451.jpg</t>
  </si>
  <si>
    <t xml:space="preserve">Настольная игра "Гонка века" (Disney)Тачки</t>
  </si>
  <si>
    <t xml:space="preserve">http://www.stepdisney.ru/92103.jpg</t>
  </si>
  <si>
    <t xml:space="preserve">Настольная игра "Легендарная трасса" (Disney)Тачки</t>
  </si>
  <si>
    <t xml:space="preserve">http://www.stepdisney.ru/92104.jpg</t>
  </si>
  <si>
    <t xml:space="preserve">Настольная игра "Мэмори" (Disney)Тачки</t>
  </si>
  <si>
    <t xml:space="preserve">http://www.stepdisney.ru/92105.jpg</t>
  </si>
  <si>
    <t xml:space="preserve">Настольная игра "Яркая победа" (Disney)Тачки</t>
  </si>
  <si>
    <t xml:space="preserve">http://www.stepdisney.ru/92106.jpg</t>
  </si>
  <si>
    <t xml:space="preserve">Развивающий набор 4в1 "Микки Маус" (Disney)</t>
  </si>
  <si>
    <t xml:space="preserve">http://www.stepdisney.ru/92300.jpeg</t>
  </si>
  <si>
    <t xml:space="preserve">Игры</t>
  </si>
  <si>
    <t xml:space="preserve">Развивающий набор 4в1 "Тачки" (Disney)</t>
  </si>
  <si>
    <t xml:space="preserve">http://www.stepdisney.ru/92307.jpg</t>
  </si>
  <si>
    <t xml:space="preserve">пазлы</t>
  </si>
  <si>
    <t xml:space="preserve">Мозаика "puzzle" 4в1 "Принцессы Disney" (Disney)</t>
  </si>
  <si>
    <t xml:space="preserve">http://www.stepdisney.ru/92316.jpg</t>
  </si>
  <si>
    <t xml:space="preserve">Мозаика "puzzle" 4в1 "Человек-паук (new 1)" (Disney)</t>
  </si>
  <si>
    <t xml:space="preserve">http://www.stepdisney.ru/92318.jpg</t>
  </si>
  <si>
    <t xml:space="preserve">Мозаика "puzzle" 4в1 "Легенды Disney" (Disney)</t>
  </si>
  <si>
    <t xml:space="preserve">http://www.stepdisney.ru/92319.jpg</t>
  </si>
  <si>
    <t xml:space="preserve">Развивающий набор 3в1 "Микки Маус" (Disney)</t>
  </si>
  <si>
    <t xml:space="preserve">http://www.stepdisney.ru/92402.jpg</t>
  </si>
  <si>
    <t xml:space="preserve">книжки</t>
  </si>
  <si>
    <t xml:space="preserve">Книжка-игрушка Disney "Времена года" ("Моя книжка-пазл")</t>
  </si>
  <si>
    <t xml:space="preserve">http://www.stepdisney.ru/93521.jpg</t>
  </si>
  <si>
    <t xml:space="preserve">Книжка-игрушка Disney "Королевский день" ("Моя книжка-пазл")</t>
  </si>
  <si>
    <t xml:space="preserve">http://www.stepdisney.ru/93523.jpg</t>
  </si>
  <si>
    <t xml:space="preserve">Книжка-игрушка Disney "Подводный мир" ("Моя книжка-пазл")</t>
  </si>
  <si>
    <t xml:space="preserve">http://www.stepdisney.ru/93525.jpg</t>
  </si>
  <si>
    <t xml:space="preserve">Книжка-игрушка Disney "Весёлая математика" ("Моя книжка-пазл")</t>
  </si>
  <si>
    <t xml:space="preserve">http://www.stepdisney.ru/93526.jpg</t>
  </si>
  <si>
    <t xml:space="preserve">Мозаика "puzzle" 160 "Зверополис"                </t>
  </si>
  <si>
    <t xml:space="preserve">Мозаика "puzzle" 160 "Новаторы" (Disney)</t>
  </si>
  <si>
    <t xml:space="preserve">http://www.stepdisney.ru/94061.jpeg</t>
  </si>
  <si>
    <t xml:space="preserve">Мозаика "puzzle" 160 "Феи" (Disney)</t>
  </si>
  <si>
    <t xml:space="preserve">http://www.stepdisney.ru/94092.jpg</t>
  </si>
  <si>
    <t xml:space="preserve">Мозаика "puzzle" 160 "Холодное сердце - 2" (Disney )</t>
  </si>
  <si>
    <t xml:space="preserve">http://www.stepdisney.ru/94104.jpg</t>
  </si>
  <si>
    <t xml:space="preserve">Мозаика "puzzle" 160 "Junior" (Disney)</t>
  </si>
  <si>
    <t xml:space="preserve">http://www.stepdisney.ru/94113.jpg</t>
  </si>
  <si>
    <t xml:space="preserve">Мозаика "puzzle" 160 "Елена — принцесса Авалора" (Disney) </t>
  </si>
  <si>
    <t xml:space="preserve">http://www.stepdisney.ru/94119.jpg</t>
  </si>
  <si>
    <t xml:space="preserve">Мозаика "puzzle" 160 "Зверята Дисней" (Disney)</t>
  </si>
  <si>
    <t xml:space="preserve">http://www.stepdisney.ru/94120.jpg</t>
  </si>
  <si>
    <t xml:space="preserve">Мозаика "puzzle" 160 "Мулан" (Disney) </t>
  </si>
  <si>
    <t xml:space="preserve">http://www.stepdisney.ru/94121.jpg</t>
  </si>
  <si>
    <t xml:space="preserve">Мозаика "puzzle" 160 "Marvel (new)" (Marvel)</t>
  </si>
  <si>
    <t xml:space="preserve">http://www.stepdisney.ru/94125.jpg</t>
  </si>
  <si>
    <t xml:space="preserve">Мозаика "puzzle" 160 "Черная вдова" (Marvel)</t>
  </si>
  <si>
    <t xml:space="preserve">http://www.stepdisney.ru/94126.jpg</t>
  </si>
  <si>
    <t xml:space="preserve">Мозаика "puzzle" 160 "Русалочка - 3"                </t>
  </si>
  <si>
    <t xml:space="preserve">http://www.stepdisney.ru/94142.jpg</t>
  </si>
  <si>
    <t xml:space="preserve">Мозаика "puzzle" 160 "Рапунцель - 3" (Disney) </t>
  </si>
  <si>
    <t xml:space="preserve">http://www.stepdisney.ru/94143.jpg</t>
  </si>
  <si>
    <t xml:space="preserve">Мозаика "puzzle" 160 "Тачки - 4" (Disney)</t>
  </si>
  <si>
    <t xml:space="preserve">http://www.stepdisney.ru/94144.jpg</t>
  </si>
  <si>
    <t xml:space="preserve">Мозаика "puzzle" 160 "Монстры" (Disney)</t>
  </si>
  <si>
    <t xml:space="preserve">http://www.stepdisney.ru/94145.jpg</t>
  </si>
  <si>
    <t xml:space="preserve">Мозаика "puzzle" 160 "Золушка - 3" (Disney)</t>
  </si>
  <si>
    <t xml:space="preserve">http://www.stepdisney.ru/94147.jpg</t>
  </si>
  <si>
    <t xml:space="preserve">Мозаика "puzzle" 160 "Человек-паук (new 1)"                </t>
  </si>
  <si>
    <t xml:space="preserve">http://www.stepdisney.ru/94152.jpg</t>
  </si>
  <si>
    <t xml:space="preserve">Мозаика "puzzle" 160 "Холодное сердце (new)" (Disney)</t>
  </si>
  <si>
    <t xml:space="preserve">http://www.stepdisney.ru/94155.jpg</t>
  </si>
  <si>
    <t xml:space="preserve">Мозаика "puzzle" 260 "Принцесса София" (Disney)                </t>
  </si>
  <si>
    <t xml:space="preserve">http://www.stepdisney.ru/95041.jpg</t>
  </si>
  <si>
    <t xml:space="preserve">Мозаика "puzzle" 260 "Холодное сердце - 2" (Disney) </t>
  </si>
  <si>
    <t xml:space="preserve">http://www.stepdisney.ru/95096.jpg</t>
  </si>
  <si>
    <t xml:space="preserve">Мозаика "puzzle" 260 "Junior" (Disney)</t>
  </si>
  <si>
    <t xml:space="preserve">http://www.stepdisney.ru/95103.jpg</t>
  </si>
  <si>
    <t xml:space="preserve">Мозаика "puzzle" 260 "Marvel (new)" (Marvel)</t>
  </si>
  <si>
    <t xml:space="preserve">http://www.stepdisney.ru/95113.jpg</t>
  </si>
  <si>
    <t xml:space="preserve">Мозаика "puzzle" 260 "Черная вдова" (Marvel)</t>
  </si>
  <si>
    <t xml:space="preserve">http://www.stepdisney.ru/95114.jpg</t>
  </si>
  <si>
    <t xml:space="preserve">Мозаика "puzzle" 260 "Рапунцель - 3" (Disney)</t>
  </si>
  <si>
    <t xml:space="preserve">http://www.stepdisney.ru/95135.jpg</t>
  </si>
  <si>
    <t xml:space="preserve">Мозаика "puzzle" 260 "Тачки - 4" (Disney)</t>
  </si>
  <si>
    <t xml:space="preserve">http://www.stepdisney.ru/95136.jpg</t>
  </si>
  <si>
    <t xml:space="preserve">Мозаика "puzzle" 260 "Монстры" (Disney) </t>
  </si>
  <si>
    <t xml:space="preserve">http://www.stepdisney.ru/95137.jpg</t>
  </si>
  <si>
    <t xml:space="preserve">Мозаика "puzzle" 260 "Белоснежка - 3" (Disney) </t>
  </si>
  <si>
    <t xml:space="preserve">http://www.stepdisney.ru/95138.jpeg</t>
  </si>
  <si>
    <t xml:space="preserve">Мозаика "puzzle" 260 "Золушка - 3" (Disney) </t>
  </si>
  <si>
    <t xml:space="preserve">http://www.stepdisney.ru/95139.jpg</t>
  </si>
  <si>
    <t xml:space="preserve">Мозаика "puzzle" 260 "Человек-паук (new 1)"                </t>
  </si>
  <si>
    <t xml:space="preserve">http://www.stepdisney.ru/95144.jpg</t>
  </si>
  <si>
    <t xml:space="preserve">Мозаика "puzzle" 260 "Холодное сердце (new)" (Disney) </t>
  </si>
  <si>
    <t xml:space="preserve">http://www.stepdisney.ru/95148.jpg</t>
  </si>
  <si>
    <t xml:space="preserve">Мозаика "puzzle" 360 "Война бесконечности" (Marvel)                </t>
  </si>
  <si>
    <t xml:space="preserve">http://www.stepdisney.ru/96069.jpg</t>
  </si>
  <si>
    <t xml:space="preserve">Мозаика "puzzle" 360 "Феи" (Disney)</t>
  </si>
  <si>
    <t xml:space="preserve">http://www.stepdisney.ru/96075.jpg</t>
  </si>
  <si>
    <t xml:space="preserve">Мозаика "puzzle" 360 "Король Лев" (Disney)</t>
  </si>
  <si>
    <t xml:space="preserve">http://www.stepdisney.ru/96079.jpg</t>
  </si>
  <si>
    <t xml:space="preserve">Мозаика "puzzle" 360 "Холодное сердце - 2" (Disney)</t>
  </si>
  <si>
    <t xml:space="preserve">http://www.stepdisney.ru/96090.jpg</t>
  </si>
  <si>
    <t xml:space="preserve">Мозаика "puzzle" 360 "Доктор Плюшева" (DisneyJunior)</t>
  </si>
  <si>
    <t xml:space="preserve">http://www.stepdisney.ru/96092.jpg</t>
  </si>
  <si>
    <t xml:space="preserve">Мозаика "puzzle" 360 "Елена — принцесса Авалора" (Disney) </t>
  </si>
  <si>
    <t xml:space="preserve">http://www.stepdisney.ru/96097.jpg</t>
  </si>
  <si>
    <t xml:space="preserve">Мозаика "puzzle" 360 "Вампирина" (DisneyJunior)</t>
  </si>
  <si>
    <t xml:space="preserve">http://www.stepdisney.ru/96099.jpg</t>
  </si>
  <si>
    <t xml:space="preserve">Мозаика "puzzle" 360 "Мулан" (Disney)</t>
  </si>
  <si>
    <t xml:space="preserve">http://www.stepdisney.ru/96100.jpg</t>
  </si>
  <si>
    <t xml:space="preserve">Мозаика "puzzle" 360 "Рапунцель - 3"                </t>
  </si>
  <si>
    <t xml:space="preserve">http://www.stepdisney.ru/96121.jpg</t>
  </si>
  <si>
    <t xml:space="preserve">Мозаика "puzzle" 360 "Тачки - 4" (Disney)</t>
  </si>
  <si>
    <t xml:space="preserve">http://www.stepdisney.ru/96122.jpeg</t>
  </si>
  <si>
    <t xml:space="preserve">Мозаика "puzzle" 360 "Человек-паук (new 1)" (Marvel)</t>
  </si>
  <si>
    <t xml:space="preserve">http://www.stepdisney.ru/96129.jpg</t>
  </si>
  <si>
    <t xml:space="preserve">Мозаика "puzzle" 360 "Холодное сердце (new)"                </t>
  </si>
  <si>
    <t xml:space="preserve">http://www.stepdisney.ru/96133.jpeg</t>
  </si>
  <si>
    <t xml:space="preserve">Мозаика "puzzle" 560 "Аладдин" (Disney)</t>
  </si>
  <si>
    <t xml:space="preserve">http://www.stepdisney.ru/97069.jpg</t>
  </si>
  <si>
    <t xml:space="preserve">Мозаика "puzzle" 560 "Черная вдова" (Marvel)</t>
  </si>
  <si>
    <t xml:space="preserve">http://www.stepdisney.ru/97091.jpg</t>
  </si>
  <si>
    <t xml:space="preserve">Мозаика "puzzle" 560 "Тачки - 4" (Disney)</t>
  </si>
  <si>
    <t xml:space="preserve">http://www.stepdisney.ru/97105.jpg</t>
  </si>
  <si>
    <t xml:space="preserve">Мозаика "puzzle" 560 "Монстры" (Disney)</t>
  </si>
  <si>
    <t xml:space="preserve">http://www.stepdisney.ru/97106.jpg</t>
  </si>
  <si>
    <t xml:space="preserve">300 ( пластик)</t>
  </si>
  <si>
    <t xml:space="preserve">Мозаика "puzzle" 300 "Принцессы" (Пластиковый пазл)</t>
  </si>
  <si>
    <t xml:space="preserve">http://www.stepdisney.ru/98032.jpg</t>
  </si>
  <si>
    <t xml:space="preserve">Мозаика "puzzle" 300 "Тачки" (Пластиковый пазл)</t>
  </si>
  <si>
    <t xml:space="preserve">http://www.stepdisney.ru/98033.jpg</t>
  </si>
  <si>
    <t xml:space="preserve">24  (Пазл-шар)</t>
  </si>
  <si>
    <t xml:space="preserve">Мозаика "puzzle" 24 "Тачки" (Пазл-шар)</t>
  </si>
  <si>
    <t xml:space="preserve">http://www.stepdisney.ru/98100.jpg</t>
  </si>
  <si>
    <t xml:space="preserve">24 (Пазл-шар)</t>
  </si>
  <si>
    <t xml:space="preserve">Мозаика "puzzle" 24 "Бемби" (Пазл-шар)</t>
  </si>
  <si>
    <t xml:space="preserve">http://www.stepdisney.ru/98101.jpg</t>
  </si>
  <si>
    <t xml:space="preserve">Мозаика "puzzle" 24 "Принцессы" (Пазл-шар)</t>
  </si>
  <si>
    <t xml:space="preserve">http://www.stepdisney.ru/98102.jpg</t>
  </si>
  <si>
    <t xml:space="preserve">Мозаика "puzzle" 24 "Медвежонок Винни" (Пазл-шар)</t>
  </si>
  <si>
    <t xml:space="preserve">http://www.stepdisney.ru/98103.jpg</t>
  </si>
  <si>
    <t xml:space="preserve">Мозаика "puzzle" 24 "Человек-паук" (Пазл-шар) (Marvel) </t>
  </si>
  <si>
    <t xml:space="preserve">http://www.stepdisney.ru/98135.jpeg</t>
  </si>
  <si>
    <t xml:space="preserve">108 (Пазл-шар)</t>
  </si>
  <si>
    <t xml:space="preserve">Мозаика "puzzle" 108 "Тачки" (Пазл-шар)</t>
  </si>
  <si>
    <t xml:space="preserve">http://www.stepdisney.ru/98111.jpg</t>
  </si>
  <si>
    <t xml:space="preserve">240  (Пазл-шар)</t>
  </si>
  <si>
    <t xml:space="preserve">Мозаика "puzzle" 240 "Тачки" (Пазл-шар)</t>
  </si>
  <si>
    <t xml:space="preserve">http://www.stepdisney.ru/98141.jpg</t>
  </si>
  <si>
    <t xml:space="preserve">24 (Пазл-брелок)</t>
  </si>
  <si>
    <t xml:space="preserve">Мозаика "puzzle" 24 "Золушка" (Пазл-брелок)</t>
  </si>
  <si>
    <t xml:space="preserve">http://www.stepdisney.ru/98202.jpg</t>
  </si>
  <si>
    <t xml:space="preserve">Мозаика "puzzle" 24 "Тачки" (Пазл-брелок)</t>
  </si>
  <si>
    <t xml:space="preserve">http://www.stepdisney.ru/98204.jpg</t>
  </si>
  <si>
    <t xml:space="preserve">Мозаика "puzzle" 24 "Феи" (Пазл-брелок)</t>
  </si>
  <si>
    <t xml:space="preserve">http://www.stepdisney.ru/98205.jpg</t>
  </si>
  <si>
    <t xml:space="preserve">Мозаика "puzzle" 24 "Медвежонок Винни" (Пазл-брелок)</t>
  </si>
  <si>
    <t xml:space="preserve">http://www.stepdisney.ru/98210.jpg</t>
  </si>
  <si>
    <t xml:space="preserve">Мозаика "puzzle" 24 "Русалочка" (Пазл-брелок)</t>
  </si>
  <si>
    <t xml:space="preserve">http://www.stepdisney.ru/98211.jpg</t>
  </si>
  <si>
    <t xml:space="preserve">60 ШАР</t>
  </si>
  <si>
    <t xml:space="preserve">Пазл-шар Тачки, 60 деталей</t>
  </si>
  <si>
    <t xml:space="preserve">http://www.stepdisney.ru/10040.jpeg</t>
  </si>
  <si>
    <t xml:space="preserve">Пазл-шар Русалочка, 60 деталей</t>
  </si>
  <si>
    <t xml:space="preserve">http://www.stepdisney.ru/10041.jpg</t>
  </si>
  <si>
    <t xml:space="preserve">Пазл-шар Медвежонок Винни, 60 деталей</t>
  </si>
  <si>
    <t xml:space="preserve">http://www.stepdisney.ru/10042.jpeg</t>
  </si>
  <si>
    <t xml:space="preserve">Пазл-шар 101 далматинец, 60 деталей</t>
  </si>
  <si>
    <t xml:space="preserve">http://www.stepdisney.ru/10043.jpg</t>
  </si>
  <si>
    <t xml:space="preserve">Пазл-шар Феи, 60 деталей</t>
  </si>
  <si>
    <t xml:space="preserve">http://www.stepdisney.ru/10044.jpg</t>
  </si>
  <si>
    <t xml:space="preserve">Пазл-шар Человек-паук, 60 деталей</t>
  </si>
  <si>
    <t xml:space="preserve">http://www.stepdisney.ru/10045.jpg</t>
  </si>
  <si>
    <t xml:space="preserve">Пазл-шар Герои Marvel, Marvel, 60 деталей </t>
  </si>
  <si>
    <t xml:space="preserve">http://www.stepdisney.ru/10054.jpg</t>
  </si>
  <si>
    <t xml:space="preserve">Пазл-шар Мстители, Marvel, 60 деталей </t>
  </si>
  <si>
    <t xml:space="preserve">http://www.stepdisney.ru/10055.jpg</t>
  </si>
  <si>
    <t xml:space="preserve">Пазл-шар Медвежонок Винни, 60 деталей, Новогодняя коллекция</t>
  </si>
  <si>
    <t xml:space="preserve">http://www.stepdisney.ru/10056.jpg</t>
  </si>
  <si>
    <t xml:space="preserve">Пазл-шар Микки Маус, 60 деталей, Новогодняя коллекция</t>
  </si>
  <si>
    <t xml:space="preserve">http://www.stepdisney.ru/10057.jpg</t>
  </si>
  <si>
    <t xml:space="preserve">Пазл-шар Золушка и Белоснежка, 60 деталей, Новогодняя коллекция</t>
  </si>
  <si>
    <t xml:space="preserve">http://www.stepdisney.ru/10058.jpg</t>
  </si>
  <si>
    <t xml:space="preserve">Пазл-шар Тачки, 60 деталей, Новогодняя коллекция</t>
  </si>
  <si>
    <t xml:space="preserve">http://www.stepdisney.ru/10059.jpg</t>
  </si>
  <si>
    <t xml:space="preserve">Пазл-шар Феи, 60 деталей, Новогодняя коллекция</t>
  </si>
  <si>
    <t xml:space="preserve">http://www.stepdisney.ru/10060.jpg</t>
  </si>
  <si>
    <t xml:space="preserve">Пазл-шар Ариэль и Рапунцель, 60 деталей, Новогодняя коллекция</t>
  </si>
  <si>
    <t xml:space="preserve">http://www.stepdisney.ru/10066.jp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1"/>
      <name val="Calibri"/>
      <family val="2"/>
      <charset val="204"/>
    </font>
    <font>
      <u val="single"/>
      <sz val="8"/>
      <color rgb="FF0000FF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40;&#1085;&#1085;&#1072;/AppData/Local/Microsoft/Windows/Temporary%20Internet%20Files/Content.Outlook/6YHKF4MV/84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22">
          <cell r="D22">
            <v>70162</v>
          </cell>
          <cell r="E22" t="str">
            <v>Напольный пазл-мозаика средний "Король Лев" (Disney)</v>
          </cell>
          <cell r="F22">
            <v>396</v>
          </cell>
          <cell r="G22">
            <v>4602827701625</v>
          </cell>
        </row>
        <row r="23">
          <cell r="D23">
            <v>70165</v>
          </cell>
          <cell r="E23" t="str">
            <v>Напольный пазл-мозаика средний "Холодное сердце - 2" (Disney)</v>
          </cell>
          <cell r="F23">
            <v>396</v>
          </cell>
          <cell r="G23">
            <v>4602827701656</v>
          </cell>
        </row>
        <row r="24">
          <cell r="D24">
            <v>71141</v>
          </cell>
          <cell r="E24" t="str">
            <v>Мозаика "puzzle" 54 "Тачки/Самолёты" (Disney)</v>
          </cell>
          <cell r="F24">
            <v>14</v>
          </cell>
          <cell r="G24">
            <v>4602827711419</v>
          </cell>
        </row>
        <row r="25">
          <cell r="D25">
            <v>71144</v>
          </cell>
          <cell r="E25" t="str">
            <v>Мозаика "puzzle" 54 "Звёздные войны" (Disney)</v>
          </cell>
          <cell r="F25">
            <v>20.4</v>
          </cell>
          <cell r="G25">
            <v>4602827711440</v>
          </cell>
        </row>
        <row r="26">
          <cell r="D26">
            <v>71169</v>
          </cell>
          <cell r="E26" t="str">
            <v>Мозаика "puzzle" 54 "Холодное сердце - 2" (Disney)</v>
          </cell>
          <cell r="F26">
            <v>20.4</v>
          </cell>
          <cell r="G26">
            <v>4602827711693</v>
          </cell>
        </row>
        <row r="27">
          <cell r="D27">
            <v>71175</v>
          </cell>
          <cell r="E27" t="str">
            <v>Мозаика "puzzle" 54 "DISNEY - 5" (Disney)</v>
          </cell>
          <cell r="F27">
            <v>20.4</v>
          </cell>
          <cell r="G27">
            <v>4602827711754</v>
          </cell>
        </row>
        <row r="28">
          <cell r="D28">
            <v>71183</v>
          </cell>
          <cell r="E28" t="str">
            <v>Мозаика "puzzle" 54 "Marvel (new)" (Marvel)</v>
          </cell>
          <cell r="F28">
            <v>20.4</v>
          </cell>
          <cell r="G28">
            <v>4602827711839</v>
          </cell>
        </row>
        <row r="29">
          <cell r="D29">
            <v>75113</v>
          </cell>
          <cell r="E29" t="str">
            <v>Мозаика "puzzle" 120 "Железный человек 3" (Marvel)</v>
          </cell>
          <cell r="F29">
            <v>66</v>
          </cell>
          <cell r="G29">
            <v>4602827751132</v>
          </cell>
        </row>
        <row r="30">
          <cell r="D30">
            <v>75114</v>
          </cell>
          <cell r="E30" t="str">
            <v>Мозаика "puzzle" 120 "Самолёты" (Disney)</v>
          </cell>
          <cell r="F30">
            <v>66</v>
          </cell>
          <cell r="G30">
            <v>4602827751149</v>
          </cell>
        </row>
        <row r="31">
          <cell r="D31">
            <v>75118</v>
          </cell>
          <cell r="E31" t="str">
            <v>Мозаика "puzzle" 120 "Панорама" (Disney)</v>
          </cell>
          <cell r="F31">
            <v>66</v>
          </cell>
          <cell r="G31">
            <v>4602827751187</v>
          </cell>
        </row>
        <row r="32">
          <cell r="D32">
            <v>75135</v>
          </cell>
          <cell r="E32" t="str">
            <v>Мозаика "puzzle" 120 "Мстители - 2" (Marvel)</v>
          </cell>
          <cell r="F32">
            <v>66</v>
          </cell>
          <cell r="G32">
            <v>4602827751354</v>
          </cell>
        </row>
        <row r="33">
          <cell r="D33">
            <v>75153</v>
          </cell>
          <cell r="E33" t="str">
            <v>Мозаика "puzzle" 120 "Marvel - 2" (Marvel)</v>
          </cell>
          <cell r="F33">
            <v>66</v>
          </cell>
          <cell r="G33">
            <v>4602827751538</v>
          </cell>
        </row>
        <row r="34">
          <cell r="D34">
            <v>75163</v>
          </cell>
          <cell r="E34" t="str">
            <v>Мозаика "puzzle" 120 "Холодное сердце - 2" (Disney)</v>
          </cell>
          <cell r="F34">
            <v>66</v>
          </cell>
          <cell r="G34">
            <v>4602827751637</v>
          </cell>
        </row>
        <row r="35">
          <cell r="D35">
            <v>75169</v>
          </cell>
          <cell r="E35" t="str">
            <v>Мозаика "puzzle" 120 "DISNEY - 5" (Disney)</v>
          </cell>
          <cell r="F35">
            <v>66</v>
          </cell>
          <cell r="G35">
            <v>4602827751699</v>
          </cell>
        </row>
        <row r="36">
          <cell r="D36">
            <v>75177</v>
          </cell>
          <cell r="E36" t="str">
            <v>Мозаика "puzzle" 120 "Marvel (new)" (Marvel)</v>
          </cell>
          <cell r="F36">
            <v>66</v>
          </cell>
          <cell r="G36">
            <v>4602827751774</v>
          </cell>
        </row>
        <row r="37">
          <cell r="D37">
            <v>76079</v>
          </cell>
          <cell r="E37" t="str">
            <v>Настольная игра "Тайны небоскрёбов" (Marvel)</v>
          </cell>
          <cell r="F37">
            <v>1424.4</v>
          </cell>
          <cell r="G37">
            <v>4602827760790</v>
          </cell>
        </row>
        <row r="38">
          <cell r="D38">
            <v>76102</v>
          </cell>
          <cell r="E38" t="str">
            <v>Игра "Медвежонок Винни". Мемо (Disney)</v>
          </cell>
          <cell r="F38">
            <v>187.2</v>
          </cell>
          <cell r="G38">
            <v>4602827761025</v>
          </cell>
        </row>
        <row r="39">
          <cell r="D39">
            <v>76201</v>
          </cell>
          <cell r="E39" t="str">
            <v>Игра "Микки Маус". Мемо-Puzzle (Disney)</v>
          </cell>
          <cell r="F39">
            <v>187.2</v>
          </cell>
          <cell r="G39">
            <v>4602827762015</v>
          </cell>
        </row>
        <row r="40">
          <cell r="D40">
            <v>76202</v>
          </cell>
          <cell r="E40" t="str">
            <v>Игра "Медвежонок Винни". Мемо-Puzzle (Disney)</v>
          </cell>
          <cell r="F40">
            <v>187.2</v>
          </cell>
          <cell r="G40">
            <v>4602827762022</v>
          </cell>
        </row>
        <row r="41">
          <cell r="D41">
            <v>76203</v>
          </cell>
          <cell r="E41" t="str">
            <v>Игра "Принцессы". Мемо-Puzzle (Disney)</v>
          </cell>
          <cell r="F41">
            <v>187.2</v>
          </cell>
          <cell r="G41">
            <v>4602827762039</v>
          </cell>
        </row>
        <row r="42">
          <cell r="D42">
            <v>76224</v>
          </cell>
          <cell r="E42" t="str">
            <v>Игра-малышка "Какой цвет?" (Disney Baby)</v>
          </cell>
          <cell r="F42">
            <v>128.4</v>
          </cell>
          <cell r="G42">
            <v>4602827762244</v>
          </cell>
        </row>
        <row r="43">
          <cell r="D43">
            <v>76225</v>
          </cell>
          <cell r="E43" t="str">
            <v>Игра-малышка "На ферме" (Disney Baby)</v>
          </cell>
          <cell r="F43">
            <v>128.4</v>
          </cell>
          <cell r="G43">
            <v>4602827762251</v>
          </cell>
        </row>
        <row r="44">
          <cell r="D44">
            <v>76226</v>
          </cell>
          <cell r="E44" t="str">
            <v>Игра-малышка "В лесу" (Disney Baby)</v>
          </cell>
          <cell r="F44">
            <v>128.4</v>
          </cell>
          <cell r="G44">
            <v>4602827762268</v>
          </cell>
        </row>
        <row r="45">
          <cell r="D45">
            <v>76227</v>
          </cell>
          <cell r="E45" t="str">
            <v>Игра-малышка "Формы" (Disney Baby)</v>
          </cell>
          <cell r="F45">
            <v>128.4</v>
          </cell>
          <cell r="G45">
            <v>4602827762275</v>
          </cell>
        </row>
        <row r="46">
          <cell r="D46">
            <v>76228</v>
          </cell>
          <cell r="E46" t="str">
            <v>Игра-малышка "Транспорт" (Disney Baby)</v>
          </cell>
          <cell r="F46">
            <v>128.4</v>
          </cell>
          <cell r="G46">
            <v>4602827762282</v>
          </cell>
        </row>
        <row r="47">
          <cell r="D47">
            <v>76229</v>
          </cell>
          <cell r="E47" t="str">
            <v>Игра-малышка "Чей малыш?" (Disney Baby)</v>
          </cell>
          <cell r="F47">
            <v>128.4</v>
          </cell>
          <cell r="G47">
            <v>4602827762299</v>
          </cell>
        </row>
        <row r="48">
          <cell r="D48">
            <v>76544</v>
          </cell>
          <cell r="E48" t="str">
            <v>Настольная игра "Битва за город" (Marvel)</v>
          </cell>
          <cell r="F48">
            <v>949.2</v>
          </cell>
          <cell r="G48">
            <v>4602827765443</v>
          </cell>
        </row>
        <row r="49">
          <cell r="D49">
            <v>76547</v>
          </cell>
          <cell r="E49" t="str">
            <v>Настольная игра "77 игр. Сказочный калейдоскоп" (Disney)</v>
          </cell>
          <cell r="F49">
            <v>2216.4</v>
          </cell>
          <cell r="G49">
            <v>4602827765474</v>
          </cell>
        </row>
        <row r="50">
          <cell r="D50">
            <v>77103</v>
          </cell>
          <cell r="E50" t="str">
            <v>Мозаика "puzzle" 80 "Тачки" (Disney)</v>
          </cell>
          <cell r="F50">
            <v>30</v>
          </cell>
          <cell r="G50">
            <v>4602827771031</v>
          </cell>
        </row>
        <row r="51">
          <cell r="D51">
            <v>77138</v>
          </cell>
          <cell r="E51" t="str">
            <v>Мозаика "puzzle" 80 "Мстители - 2" (Marvel)</v>
          </cell>
          <cell r="F51">
            <v>43.2</v>
          </cell>
          <cell r="G51">
            <v>4602827771383</v>
          </cell>
        </row>
        <row r="52">
          <cell r="D52">
            <v>77148</v>
          </cell>
          <cell r="E52" t="str">
            <v>Мозаика "puzzle" 80 DISNEY - 5</v>
          </cell>
          <cell r="F52">
            <v>43.2</v>
          </cell>
          <cell r="G52">
            <v>4602827771482</v>
          </cell>
        </row>
        <row r="53">
          <cell r="D53">
            <v>77156</v>
          </cell>
          <cell r="E53" t="str">
            <v>Мозаика "puzzle" 80 "Marvel - 2" (Marvel)</v>
          </cell>
          <cell r="F53">
            <v>30</v>
          </cell>
          <cell r="G53">
            <v>4602827771567</v>
          </cell>
        </row>
        <row r="54">
          <cell r="D54">
            <v>77166</v>
          </cell>
          <cell r="E54" t="str">
            <v>Мозаика "puzzle" 80 "Холодное сердце - 2" (Disney)</v>
          </cell>
          <cell r="F54">
            <v>43.2</v>
          </cell>
          <cell r="G54">
            <v>4602827771666</v>
          </cell>
        </row>
        <row r="55">
          <cell r="D55">
            <v>77172</v>
          </cell>
          <cell r="E55" t="str">
            <v>Мозаика "puzzle" 80 "DISNEY - 6" (Disney)</v>
          </cell>
          <cell r="F55">
            <v>43.2</v>
          </cell>
          <cell r="G55">
            <v>4602827771727</v>
          </cell>
        </row>
        <row r="56">
          <cell r="D56">
            <v>77179</v>
          </cell>
          <cell r="E56" t="str">
            <v>Мозаика "puzzle" 80 "Marvel (new)" (Marvel)</v>
          </cell>
          <cell r="F56">
            <v>43.2</v>
          </cell>
          <cell r="G56">
            <v>4602827771796</v>
          </cell>
        </row>
        <row r="57">
          <cell r="D57">
            <v>80101</v>
          </cell>
          <cell r="E57" t="str">
            <v>Домино "Микки Маус" (Disney)</v>
          </cell>
          <cell r="F57">
            <v>130</v>
          </cell>
          <cell r="G57">
            <v>4602827801011</v>
          </cell>
        </row>
        <row r="58">
          <cell r="D58">
            <v>80102</v>
          </cell>
          <cell r="E58" t="str">
            <v>Домино "Медвежонок Винни. Фигура, форма,цвет" (Disney)</v>
          </cell>
          <cell r="F58">
            <v>130</v>
          </cell>
          <cell r="G58">
            <v>4602827801028</v>
          </cell>
        </row>
        <row r="59">
          <cell r="D59">
            <v>80103</v>
          </cell>
          <cell r="E59" t="str">
            <v>Домино "Медвежонок Винни и Слонотоп" (Disney)</v>
          </cell>
          <cell r="F59">
            <v>187.2</v>
          </cell>
          <cell r="G59">
            <v>4602827801035</v>
          </cell>
        </row>
        <row r="60">
          <cell r="D60">
            <v>80106</v>
          </cell>
          <cell r="E60" t="str">
            <v>Домино "Король Лев" (Disney)</v>
          </cell>
          <cell r="F60">
            <v>187.2</v>
          </cell>
          <cell r="G60">
            <v>4602827801066</v>
          </cell>
        </row>
        <row r="61">
          <cell r="D61">
            <v>80107</v>
          </cell>
          <cell r="E61" t="str">
            <v>Домино "Тачки" (Disney)</v>
          </cell>
          <cell r="F61">
            <v>138</v>
          </cell>
          <cell r="G61">
            <v>4602827801073</v>
          </cell>
        </row>
        <row r="62">
          <cell r="D62">
            <v>80126</v>
          </cell>
          <cell r="E62" t="str">
            <v>Домино "Холодное сердце" (Disney)</v>
          </cell>
          <cell r="F62">
            <v>138</v>
          </cell>
          <cell r="G62">
            <v>4602827801264</v>
          </cell>
        </row>
        <row r="63">
          <cell r="D63">
            <v>80200</v>
          </cell>
          <cell r="E63" t="str">
            <v>Мэмори "Медвежонок Винни" (Disney)</v>
          </cell>
          <cell r="F63">
            <v>138</v>
          </cell>
          <cell r="G63">
            <v>4602827802001</v>
          </cell>
        </row>
        <row r="64">
          <cell r="D64">
            <v>80201</v>
          </cell>
          <cell r="E64" t="str">
            <v>Мэмори "Принцессы" (Disney)</v>
          </cell>
          <cell r="F64">
            <v>138</v>
          </cell>
          <cell r="G64">
            <v>4602827802018</v>
          </cell>
        </row>
        <row r="65">
          <cell r="D65">
            <v>80202</v>
          </cell>
          <cell r="E65" t="str">
            <v>Мэмори "Тачки" (Disney)</v>
          </cell>
          <cell r="F65">
            <v>138</v>
          </cell>
          <cell r="G65">
            <v>4602827802025</v>
          </cell>
        </row>
        <row r="66">
          <cell r="D66">
            <v>80203</v>
          </cell>
          <cell r="E66" t="str">
            <v>Мэмори "Феи" (Disney)</v>
          </cell>
          <cell r="F66">
            <v>138</v>
          </cell>
          <cell r="G66">
            <v>4602827802032</v>
          </cell>
        </row>
        <row r="67">
          <cell r="D67">
            <v>80212</v>
          </cell>
          <cell r="E67" t="str">
            <v>Мэмори "Холодное сердце" (Disney)</v>
          </cell>
          <cell r="F67">
            <v>138</v>
          </cell>
          <cell r="G67">
            <v>4602827802124</v>
          </cell>
        </row>
        <row r="68">
          <cell r="D68">
            <v>80434</v>
          </cell>
          <cell r="E68" t="str">
            <v>Пазл для малышей "Времена года" (Disney Baby средние)</v>
          </cell>
          <cell r="F68">
            <v>112.8</v>
          </cell>
          <cell r="G68">
            <v>4602827804340</v>
          </cell>
        </row>
        <row r="69">
          <cell r="D69">
            <v>80435</v>
          </cell>
          <cell r="E69" t="str">
            <v>Пазл для малышей "Кто живёт в лесу?" (Disney Baby средние)</v>
          </cell>
          <cell r="F69">
            <v>112.8</v>
          </cell>
          <cell r="G69">
            <v>4602827804357</v>
          </cell>
        </row>
        <row r="70">
          <cell r="D70">
            <v>80436</v>
          </cell>
          <cell r="E70" t="str">
            <v>Пазл для малышей "Кто живёт на ферме?" (Disney Baby средние)</v>
          </cell>
          <cell r="F70">
            <v>112.8</v>
          </cell>
          <cell r="G70">
            <v>4602827804364</v>
          </cell>
        </row>
        <row r="71">
          <cell r="D71">
            <v>80437</v>
          </cell>
          <cell r="E71" t="str">
            <v>Пазл для малышей "Мой день" (Disney Baby средние)</v>
          </cell>
          <cell r="F71">
            <v>112.8</v>
          </cell>
          <cell r="G71">
            <v>4602827804371</v>
          </cell>
        </row>
        <row r="72">
          <cell r="D72">
            <v>80438</v>
          </cell>
          <cell r="E72" t="str">
            <v>Пазл для малышей "Овощи" (Disney Baby средние)</v>
          </cell>
          <cell r="F72">
            <v>112.8</v>
          </cell>
          <cell r="G72">
            <v>4602827804388</v>
          </cell>
        </row>
        <row r="73">
          <cell r="D73">
            <v>80439</v>
          </cell>
          <cell r="E73" t="str">
            <v>Пазл для малышей "Служебные машинки" (Disney Baby средние)</v>
          </cell>
          <cell r="F73">
            <v>112.8</v>
          </cell>
          <cell r="G73">
            <v>4602827804395</v>
          </cell>
        </row>
        <row r="74">
          <cell r="D74">
            <v>80440</v>
          </cell>
          <cell r="E74" t="str">
            <v>Пазл для малышей "Фрукты. Ягоды" (Disney Baby средние)</v>
          </cell>
          <cell r="F74">
            <v>112.8</v>
          </cell>
          <cell r="G74">
            <v>4602827804401</v>
          </cell>
        </row>
        <row r="75">
          <cell r="D75">
            <v>80441</v>
          </cell>
          <cell r="E75" t="str">
            <v>Пазл для малышей "Цифры. Счёт" (Disney Baby средние)</v>
          </cell>
          <cell r="F75">
            <v>112.8</v>
          </cell>
          <cell r="G75">
            <v>4602827804418</v>
          </cell>
        </row>
        <row r="76">
          <cell r="D76">
            <v>81102</v>
          </cell>
          <cell r="E76" t="str">
            <v>Мозаика "puzzle" 60 "Золушка" (Disney)</v>
          </cell>
          <cell r="F76">
            <v>57</v>
          </cell>
          <cell r="G76">
            <v>4602827811027</v>
          </cell>
        </row>
        <row r="77">
          <cell r="D77">
            <v>81104</v>
          </cell>
          <cell r="E77" t="str">
            <v>Мозаика "puzzle" 60 "Микки Маус" (Disney)</v>
          </cell>
          <cell r="F77">
            <v>57</v>
          </cell>
          <cell r="G77">
            <v>4602827811041</v>
          </cell>
        </row>
        <row r="78">
          <cell r="D78">
            <v>81107</v>
          </cell>
          <cell r="E78" t="str">
            <v>Мозаика "puzzle" 60 "Бемби (с зайчонком)" (Disney)</v>
          </cell>
          <cell r="F78">
            <v>57</v>
          </cell>
          <cell r="G78">
            <v>4602827811072</v>
          </cell>
        </row>
        <row r="79">
          <cell r="D79">
            <v>81132</v>
          </cell>
          <cell r="E79" t="str">
            <v>Мозаика "puzzle" 60 "Доктор Плюшева" (Disney)</v>
          </cell>
          <cell r="F79">
            <v>81.6</v>
          </cell>
          <cell r="G79">
            <v>4602827811324</v>
          </cell>
        </row>
        <row r="80">
          <cell r="D80">
            <v>81171</v>
          </cell>
          <cell r="E80" t="str">
            <v>Мозаика "puzzle" 60 "Тачки - 3" (Disney)</v>
          </cell>
          <cell r="F80">
            <v>81.6</v>
          </cell>
          <cell r="G80">
            <v>4602827811713</v>
          </cell>
        </row>
        <row r="81">
          <cell r="D81">
            <v>81182</v>
          </cell>
          <cell r="E81" t="str">
            <v>Мозаика "puzzle" 60 "Феи" (Disney)</v>
          </cell>
          <cell r="F81">
            <v>81.6</v>
          </cell>
          <cell r="G81">
            <v>4602827811829</v>
          </cell>
        </row>
        <row r="82">
          <cell r="D82">
            <v>81189</v>
          </cell>
          <cell r="E82" t="str">
            <v>Мозаика "puzzle" 60 "Холодное сердце - 2" (Disney)</v>
          </cell>
          <cell r="F82">
            <v>81.6</v>
          </cell>
          <cell r="G82">
            <v>4602827811898</v>
          </cell>
        </row>
        <row r="83">
          <cell r="D83">
            <v>81199</v>
          </cell>
          <cell r="E83" t="str">
            <v>Мозаика "puzzle" 60 "Вампирина" (DisneyJunior)</v>
          </cell>
          <cell r="F83">
            <v>81.6</v>
          </cell>
          <cell r="G83">
            <v>4602827811997</v>
          </cell>
        </row>
        <row r="84">
          <cell r="D84">
            <v>81204</v>
          </cell>
          <cell r="E84" t="str">
            <v>Мозаика "puzzle" 60 "Елена — принцесса Авалора" (Disney)</v>
          </cell>
          <cell r="F84">
            <v>81.6</v>
          </cell>
          <cell r="G84">
            <v>4602827812048</v>
          </cell>
        </row>
        <row r="85">
          <cell r="D85">
            <v>81205</v>
          </cell>
          <cell r="E85" t="str">
            <v>Мозаика "puzzle" 60 "Зверята Дисней" (Disney)</v>
          </cell>
          <cell r="F85">
            <v>81.6</v>
          </cell>
          <cell r="G85">
            <v>4602827812055</v>
          </cell>
        </row>
        <row r="86">
          <cell r="D86">
            <v>81206</v>
          </cell>
          <cell r="E86" t="str">
            <v>Мозаика "puzzle" 60 "Король Лев" (Disney)</v>
          </cell>
          <cell r="F86">
            <v>81.6</v>
          </cell>
          <cell r="G86">
            <v>4602827812062</v>
          </cell>
        </row>
        <row r="87">
          <cell r="D87">
            <v>81207</v>
          </cell>
          <cell r="E87" t="str">
            <v>Мозаика "puzzle" 60 "Мулан" (Disney)</v>
          </cell>
          <cell r="F87">
            <v>81.6</v>
          </cell>
          <cell r="G87">
            <v>4602827812079</v>
          </cell>
        </row>
        <row r="88">
          <cell r="D88">
            <v>81212</v>
          </cell>
          <cell r="E88" t="str">
            <v>Мозаика "puzzle" 60 "Черная вдова" (Marvel)</v>
          </cell>
          <cell r="F88">
            <v>81.6</v>
          </cell>
          <cell r="G88">
            <v>4602827812123</v>
          </cell>
        </row>
        <row r="89">
          <cell r="D89">
            <v>81228</v>
          </cell>
          <cell r="E89" t="str">
            <v>Мозаика "puzzle" 60 "Рапунцель - 3" (Disney)</v>
          </cell>
          <cell r="F89">
            <v>81.6</v>
          </cell>
          <cell r="G89">
            <v>4602827812284</v>
          </cell>
        </row>
        <row r="90">
          <cell r="D90">
            <v>81229</v>
          </cell>
          <cell r="E90" t="str">
            <v>Мозаика "puzzle" 60 "Тачки - 4" (Disney)</v>
          </cell>
          <cell r="F90">
            <v>81.6</v>
          </cell>
          <cell r="G90">
            <v>4602827812291</v>
          </cell>
        </row>
        <row r="91">
          <cell r="D91">
            <v>81230</v>
          </cell>
          <cell r="E91" t="str">
            <v>Мозаика "puzzle" 60 "Монстры" (Disney)</v>
          </cell>
          <cell r="F91">
            <v>81.6</v>
          </cell>
          <cell r="G91">
            <v>4602827812307</v>
          </cell>
        </row>
        <row r="92">
          <cell r="D92">
            <v>81231</v>
          </cell>
          <cell r="E92" t="str">
            <v>Мозаика "puzzle" 60 "Белоснежка - 3" (Disney)</v>
          </cell>
          <cell r="F92">
            <v>81.6</v>
          </cell>
          <cell r="G92">
            <v>4602827812314</v>
          </cell>
        </row>
        <row r="93">
          <cell r="D93">
            <v>81232</v>
          </cell>
          <cell r="E93" t="str">
            <v>Мозаика "puzzle" 60 "Золушка - 3" (Disney)</v>
          </cell>
          <cell r="F93">
            <v>81.6</v>
          </cell>
          <cell r="G93">
            <v>4602827812321</v>
          </cell>
        </row>
        <row r="94">
          <cell r="D94">
            <v>81234</v>
          </cell>
          <cell r="E94" t="str">
            <v>Мозаика "puzzle" 60 "Avengers MECH Strike" (Marvel)</v>
          </cell>
          <cell r="F94">
            <v>81.6</v>
          </cell>
          <cell r="G94">
            <v>4602827812345</v>
          </cell>
        </row>
        <row r="95">
          <cell r="D95">
            <v>81237</v>
          </cell>
          <cell r="E95" t="str">
            <v>Мозаика "puzzle" 60 "Человек-паук (new 1)" (Marvel)</v>
          </cell>
          <cell r="F95">
            <v>81.6</v>
          </cell>
          <cell r="G95">
            <v>4602827812376</v>
          </cell>
        </row>
        <row r="96">
          <cell r="D96">
            <v>81240</v>
          </cell>
          <cell r="E96" t="str">
            <v>Мозаика "puzzle" 60 "Холодное сердце (new)" (Disney)</v>
          </cell>
          <cell r="F96">
            <v>81.6</v>
          </cell>
          <cell r="G96">
            <v>4602827812406</v>
          </cell>
        </row>
        <row r="97">
          <cell r="D97">
            <v>82133</v>
          </cell>
          <cell r="E97" t="str">
            <v>Мозаика "puzzle" 104 "Доктор Плюшева" (Disney)</v>
          </cell>
          <cell r="F97">
            <v>91.2</v>
          </cell>
          <cell r="G97">
            <v>4602827821330</v>
          </cell>
        </row>
        <row r="98">
          <cell r="D98">
            <v>82162</v>
          </cell>
          <cell r="E98" t="str">
            <v>Мозаика "puzzle" 104 "Золушка - 2" (Disney)</v>
          </cell>
          <cell r="F98">
            <v>91.2</v>
          </cell>
          <cell r="G98">
            <v>4602827821620</v>
          </cell>
        </row>
        <row r="99">
          <cell r="D99">
            <v>82170</v>
          </cell>
          <cell r="E99" t="str">
            <v>Мозаика "puzzle" 104 "Тачки - 3" (Disney)</v>
          </cell>
          <cell r="F99">
            <v>91.2</v>
          </cell>
          <cell r="G99">
            <v>4602827821705</v>
          </cell>
        </row>
        <row r="100">
          <cell r="D100">
            <v>82183</v>
          </cell>
          <cell r="E100" t="str">
            <v>Мозаика "puzzle" 104 "Аладдин" (Disney)</v>
          </cell>
          <cell r="F100">
            <v>91.2</v>
          </cell>
          <cell r="G100">
            <v>4602827821835</v>
          </cell>
        </row>
        <row r="101">
          <cell r="D101">
            <v>82185</v>
          </cell>
          <cell r="E101" t="str">
            <v>Мозаика "puzzle" 104 "Феи" (Disney)</v>
          </cell>
          <cell r="F101">
            <v>91.2</v>
          </cell>
          <cell r="G101">
            <v>4602827821859</v>
          </cell>
        </row>
        <row r="102">
          <cell r="D102">
            <v>82189</v>
          </cell>
          <cell r="E102" t="str">
            <v>Мозаика "puzzle" 104 "Король Лев" (Disney)</v>
          </cell>
          <cell r="F102">
            <v>91.2</v>
          </cell>
          <cell r="G102">
            <v>4602827821897</v>
          </cell>
        </row>
        <row r="103">
          <cell r="D103">
            <v>82190</v>
          </cell>
          <cell r="E103" t="str">
            <v>Мозаика "puzzle" 104 "История игрушек - 4" (Disney/Pixar)</v>
          </cell>
          <cell r="F103">
            <v>91.2</v>
          </cell>
          <cell r="G103">
            <v>4602827821903</v>
          </cell>
        </row>
        <row r="104">
          <cell r="D104">
            <v>82197</v>
          </cell>
          <cell r="E104" t="str">
            <v>Мозаика "puzzle" 104 "Холодное сердце - 2" (Disney)</v>
          </cell>
          <cell r="F104">
            <v>91.2</v>
          </cell>
          <cell r="G104">
            <v>4602827821972</v>
          </cell>
        </row>
        <row r="105">
          <cell r="D105">
            <v>82205</v>
          </cell>
          <cell r="E105" t="str">
            <v>Мозаика "puzzle" 104 "Дружные мопсы" (DisneyJunior)</v>
          </cell>
          <cell r="F105">
            <v>91.2</v>
          </cell>
          <cell r="G105">
            <v>4602827822054</v>
          </cell>
        </row>
        <row r="106">
          <cell r="D106">
            <v>82210</v>
          </cell>
          <cell r="E106" t="str">
            <v>Мозаика "puzzle" 104 "Зверята Дисней" (Disney)</v>
          </cell>
          <cell r="F106">
            <v>91.2</v>
          </cell>
          <cell r="G106">
            <v>4602827822108</v>
          </cell>
        </row>
        <row r="107">
          <cell r="D107">
            <v>82211</v>
          </cell>
          <cell r="E107" t="str">
            <v>Мозаика "puzzle" 104 "Вампирина" (DisneyJunior)</v>
          </cell>
          <cell r="F107">
            <v>91.2</v>
          </cell>
          <cell r="G107">
            <v>4602827822115</v>
          </cell>
        </row>
        <row r="108">
          <cell r="D108">
            <v>82213</v>
          </cell>
          <cell r="E108" t="str">
            <v>Мозаика "puzzle" 104 "Мулан" (Disney)</v>
          </cell>
          <cell r="F108">
            <v>91.2</v>
          </cell>
          <cell r="G108">
            <v>4602827822139</v>
          </cell>
        </row>
        <row r="109">
          <cell r="D109">
            <v>82218</v>
          </cell>
          <cell r="E109" t="str">
            <v>Мозаика "puzzle" 104 "Черная вдова" (Marvel)</v>
          </cell>
          <cell r="F109">
            <v>91.2</v>
          </cell>
          <cell r="G109">
            <v>4602827822184</v>
          </cell>
        </row>
        <row r="110">
          <cell r="D110">
            <v>82233</v>
          </cell>
          <cell r="E110" t="str">
            <v>Мозаика "puzzle" 104 "Рапунцель - 3" (Disney)</v>
          </cell>
          <cell r="F110">
            <v>91.2</v>
          </cell>
          <cell r="G110">
            <v>4602827822337</v>
          </cell>
        </row>
        <row r="111">
          <cell r="D111">
            <v>82234</v>
          </cell>
          <cell r="E111" t="str">
            <v>Мозаика "puzzle" 104 "Тачки - 4" (Disney)</v>
          </cell>
          <cell r="F111">
            <v>91.2</v>
          </cell>
          <cell r="G111">
            <v>4602827822344</v>
          </cell>
        </row>
        <row r="112">
          <cell r="D112">
            <v>82235</v>
          </cell>
          <cell r="E112" t="str">
            <v>Мозаика "puzzle" 104 "Монстры" (Disney)</v>
          </cell>
          <cell r="F112">
            <v>91.2</v>
          </cell>
          <cell r="G112">
            <v>4602827822351</v>
          </cell>
        </row>
        <row r="113">
          <cell r="D113">
            <v>82236</v>
          </cell>
          <cell r="E113" t="str">
            <v>Мозаика "puzzle" 104 "Белоснежка - 3" (Disney)</v>
          </cell>
          <cell r="F113">
            <v>91.2</v>
          </cell>
          <cell r="G113">
            <v>4602827822368</v>
          </cell>
        </row>
        <row r="114">
          <cell r="D114">
            <v>82239</v>
          </cell>
          <cell r="E114" t="str">
            <v>Мозаика "puzzle" 104 "Avengers MECH Strike" (Marvel)</v>
          </cell>
          <cell r="F114">
            <v>91.2</v>
          </cell>
          <cell r="G114">
            <v>4602827822399</v>
          </cell>
        </row>
        <row r="115">
          <cell r="D115">
            <v>82242</v>
          </cell>
          <cell r="E115" t="str">
            <v>Мозаика "puzzle" 104 "Человек-паук (new 1)" (Marvel)</v>
          </cell>
          <cell r="F115">
            <v>91.2</v>
          </cell>
          <cell r="G115">
            <v>4602827822429</v>
          </cell>
        </row>
        <row r="116">
          <cell r="D116">
            <v>82245</v>
          </cell>
          <cell r="E116" t="str">
            <v>Мозаика "puzzle" 104 "Холодное сердце (new)" (Disney)</v>
          </cell>
          <cell r="F116">
            <v>91.2</v>
          </cell>
          <cell r="G116">
            <v>4602827822450</v>
          </cell>
        </row>
        <row r="117">
          <cell r="D117">
            <v>87104</v>
          </cell>
          <cell r="E117" t="str">
            <v>12 кубиков "Бемби" (Disney)</v>
          </cell>
          <cell r="F117">
            <v>297.6</v>
          </cell>
          <cell r="G117">
            <v>4602827871045</v>
          </cell>
        </row>
        <row r="118">
          <cell r="D118">
            <v>87107</v>
          </cell>
          <cell r="E118" t="str">
            <v>12 кубиков "Золушка (new)" (Disney)</v>
          </cell>
          <cell r="F118">
            <v>207</v>
          </cell>
          <cell r="G118">
            <v>4602827871076</v>
          </cell>
        </row>
        <row r="119">
          <cell r="D119">
            <v>87111</v>
          </cell>
          <cell r="E119" t="str">
            <v>DISNEY 9 кубиков "Animal Friends" (Disney)</v>
          </cell>
          <cell r="F119">
            <v>158</v>
          </cell>
          <cell r="G119">
            <v>4602827871113</v>
          </cell>
        </row>
        <row r="120">
          <cell r="D120">
            <v>87112</v>
          </cell>
          <cell r="E120" t="str">
            <v>DISNEY 9 кубиков "Тачки 2" (Disney)</v>
          </cell>
          <cell r="F120">
            <v>158</v>
          </cell>
          <cell r="G120">
            <v>4602827871120</v>
          </cell>
        </row>
        <row r="121">
          <cell r="D121">
            <v>87123</v>
          </cell>
          <cell r="E121" t="str">
            <v>DISNEY 20 кубиков "Тачки 2" (Disney)</v>
          </cell>
          <cell r="F121">
            <v>547.2</v>
          </cell>
          <cell r="G121">
            <v>4602827871236</v>
          </cell>
        </row>
        <row r="122">
          <cell r="D122">
            <v>87128</v>
          </cell>
          <cell r="E122" t="str">
            <v>DISNEY 9 кубиков "Феи" (Disney)</v>
          </cell>
          <cell r="F122">
            <v>130.8</v>
          </cell>
          <cell r="G122">
            <v>4602827871281</v>
          </cell>
        </row>
        <row r="123">
          <cell r="D123">
            <v>87144</v>
          </cell>
          <cell r="E123" t="str">
            <v>DISNEY 9 кубиков "Самолёты" (Disney)</v>
          </cell>
          <cell r="F123">
            <v>130.8</v>
          </cell>
          <cell r="G123">
            <v>4602827871441</v>
          </cell>
        </row>
        <row r="124">
          <cell r="D124">
            <v>87150</v>
          </cell>
          <cell r="E124" t="str">
            <v>12 кубиков "Русалочка" (Disney)</v>
          </cell>
          <cell r="F124">
            <v>174</v>
          </cell>
          <cell r="G124">
            <v>4602827871502</v>
          </cell>
        </row>
        <row r="125">
          <cell r="D125">
            <v>87151</v>
          </cell>
          <cell r="E125" t="str">
            <v>12 кубиков "Белль" (Disney)</v>
          </cell>
          <cell r="F125">
            <v>174</v>
          </cell>
          <cell r="G125">
            <v>4602827871519</v>
          </cell>
        </row>
        <row r="126">
          <cell r="D126">
            <v>87152</v>
          </cell>
          <cell r="E126" t="str">
            <v>12 кубиков "Золушка" (Disney)</v>
          </cell>
          <cell r="F126">
            <v>174</v>
          </cell>
          <cell r="G126">
            <v>4602827871526</v>
          </cell>
        </row>
        <row r="127">
          <cell r="D127">
            <v>87153</v>
          </cell>
          <cell r="E127" t="str">
            <v>12 кубиков "Жасмин" (Disney)</v>
          </cell>
          <cell r="F127">
            <v>174</v>
          </cell>
          <cell r="G127">
            <v>4602827871533</v>
          </cell>
        </row>
        <row r="128">
          <cell r="D128">
            <v>87154</v>
          </cell>
          <cell r="E128" t="str">
            <v>12 кубиков "Белоснежка" (Disney)</v>
          </cell>
          <cell r="F128">
            <v>174</v>
          </cell>
          <cell r="G128">
            <v>4602827871540</v>
          </cell>
        </row>
        <row r="129">
          <cell r="D129">
            <v>87155</v>
          </cell>
          <cell r="E129" t="str">
            <v>12 кубиков "Медвежонок Винни" (Disney)</v>
          </cell>
          <cell r="F129">
            <v>174</v>
          </cell>
          <cell r="G129">
            <v>4602827871557</v>
          </cell>
        </row>
        <row r="130">
          <cell r="D130">
            <v>87156</v>
          </cell>
          <cell r="E130" t="str">
            <v>12 кубиков "Король Лев" (Disney)</v>
          </cell>
          <cell r="F130">
            <v>174</v>
          </cell>
          <cell r="G130">
            <v>4602827871564</v>
          </cell>
        </row>
        <row r="131">
          <cell r="D131">
            <v>87157</v>
          </cell>
          <cell r="E131" t="str">
            <v>12 кубиков "Микки Маус" (Disney)</v>
          </cell>
          <cell r="F131">
            <v>174</v>
          </cell>
          <cell r="G131">
            <v>4602827871571</v>
          </cell>
        </row>
        <row r="132">
          <cell r="D132">
            <v>87158</v>
          </cell>
          <cell r="E132" t="str">
            <v>12 кубиков "Тачки" (Disney)</v>
          </cell>
          <cell r="F132">
            <v>174</v>
          </cell>
          <cell r="G132">
            <v>4602827871588</v>
          </cell>
        </row>
        <row r="133">
          <cell r="D133">
            <v>87159</v>
          </cell>
          <cell r="E133" t="str">
            <v>12 кубиков "Феи" (Disney)</v>
          </cell>
          <cell r="F133">
            <v>174</v>
          </cell>
          <cell r="G133">
            <v>4602827871595</v>
          </cell>
        </row>
        <row r="134">
          <cell r="D134">
            <v>87161</v>
          </cell>
          <cell r="E134" t="str">
            <v>12 кубиков "Бемби" (Disney)</v>
          </cell>
          <cell r="F134">
            <v>174</v>
          </cell>
          <cell r="G134">
            <v>4602827871618</v>
          </cell>
        </row>
        <row r="135">
          <cell r="D135">
            <v>87162</v>
          </cell>
          <cell r="E135" t="str">
            <v>12 кубиков "Самолёты" (Disney)</v>
          </cell>
          <cell r="F135">
            <v>174</v>
          </cell>
          <cell r="G135">
            <v>4602827871625</v>
          </cell>
        </row>
        <row r="136">
          <cell r="D136">
            <v>87195</v>
          </cell>
          <cell r="E136" t="str">
            <v>DISNEY 9 кубиков "Друзья" (Disney)</v>
          </cell>
          <cell r="F136">
            <v>130.8</v>
          </cell>
          <cell r="G136">
            <v>4602827871953</v>
          </cell>
        </row>
        <row r="137">
          <cell r="D137">
            <v>87196</v>
          </cell>
          <cell r="E137" t="str">
            <v>DISNEY 9 кубиков "Узнавайка" (Disney)</v>
          </cell>
          <cell r="F137">
            <v>130.8</v>
          </cell>
          <cell r="G137">
            <v>4602827871960</v>
          </cell>
        </row>
        <row r="138">
          <cell r="D138">
            <v>87201</v>
          </cell>
          <cell r="E138" t="str">
            <v>Игра "Микки Маус". Кубик-Puzzle (Disney)</v>
          </cell>
          <cell r="F138">
            <v>187.2</v>
          </cell>
          <cell r="G138">
            <v>4602827872011</v>
          </cell>
        </row>
        <row r="139">
          <cell r="D139">
            <v>87203</v>
          </cell>
          <cell r="E139" t="str">
            <v>Игра "Медвежонок Винни". Кубик-Puzzle (Disney)</v>
          </cell>
          <cell r="F139">
            <v>187.2</v>
          </cell>
          <cell r="G139">
            <v>4602827872035</v>
          </cell>
        </row>
        <row r="140">
          <cell r="D140">
            <v>87206</v>
          </cell>
          <cell r="E140" t="str">
            <v>Игра "Принцессы". Кубик-Puzzle (Disney)</v>
          </cell>
          <cell r="F140">
            <v>187.2</v>
          </cell>
          <cell r="G140">
            <v>4602827872066</v>
          </cell>
        </row>
        <row r="141">
          <cell r="D141">
            <v>89136</v>
          </cell>
          <cell r="E141" t="str">
            <v>Игра из дерева "Холодное сердце" (Disney)</v>
          </cell>
          <cell r="F141">
            <v>474</v>
          </cell>
          <cell r="G141">
            <v>4602827891364</v>
          </cell>
        </row>
        <row r="142">
          <cell r="D142">
            <v>89137</v>
          </cell>
          <cell r="E142" t="str">
            <v>Игра из дерева "Феи" (Disney)</v>
          </cell>
          <cell r="F142">
            <v>474</v>
          </cell>
          <cell r="G142">
            <v>4602827891371</v>
          </cell>
        </row>
        <row r="143">
          <cell r="D143">
            <v>89139</v>
          </cell>
          <cell r="E143" t="str">
            <v>Игра из дерева "Тачки" (Disney)</v>
          </cell>
          <cell r="F143">
            <v>474</v>
          </cell>
          <cell r="G143">
            <v>4602827891395</v>
          </cell>
        </row>
        <row r="144">
          <cell r="D144">
            <v>89147</v>
          </cell>
          <cell r="E144" t="str">
            <v>Игра из дерева "В поисках Дори" (Disney)</v>
          </cell>
          <cell r="F144">
            <v>474</v>
          </cell>
          <cell r="G144">
            <v>4602827891470</v>
          </cell>
        </row>
        <row r="145">
          <cell r="D145">
            <v>90005</v>
          </cell>
          <cell r="E145" t="str">
            <v>Мозаика "puzzle" maxi 24 "Тачки" (Disney)</v>
          </cell>
          <cell r="F145">
            <v>150</v>
          </cell>
          <cell r="G145">
            <v>4602827900059</v>
          </cell>
        </row>
        <row r="146">
          <cell r="D146">
            <v>90017</v>
          </cell>
          <cell r="E146" t="str">
            <v>Мозаика "puzzle" maxi 24 "Холодное сердце" (Disney)</v>
          </cell>
          <cell r="F146">
            <v>226.8</v>
          </cell>
          <cell r="G146">
            <v>4602827900172</v>
          </cell>
        </row>
        <row r="147">
          <cell r="D147">
            <v>90019</v>
          </cell>
          <cell r="E147" t="str">
            <v>Мозаика "puzzle" maxi 24 "Белоснежка (new)" (Disney)</v>
          </cell>
          <cell r="F147">
            <v>150</v>
          </cell>
          <cell r="G147">
            <v>4602827900196</v>
          </cell>
        </row>
        <row r="148">
          <cell r="D148">
            <v>90023</v>
          </cell>
          <cell r="E148" t="str">
            <v>Мозаика "puzzle" maxi 24 "Доктор Плюшева" (Disney)</v>
          </cell>
          <cell r="F148">
            <v>226.8</v>
          </cell>
          <cell r="G148">
            <v>4602827900233</v>
          </cell>
        </row>
        <row r="149">
          <cell r="D149">
            <v>90049</v>
          </cell>
          <cell r="E149" t="str">
            <v>Мозаика "puzzle" maxi 24 "Феи" (Disney)</v>
          </cell>
          <cell r="F149">
            <v>226.8</v>
          </cell>
          <cell r="G149">
            <v>4602827900493</v>
          </cell>
        </row>
        <row r="150">
          <cell r="D150">
            <v>90053</v>
          </cell>
          <cell r="E150" t="str">
            <v>Мозаика "puzzle" maxi 24 "Король Лев" (Disney)</v>
          </cell>
          <cell r="F150">
            <v>226.8</v>
          </cell>
          <cell r="G150">
            <v>4602827900530</v>
          </cell>
        </row>
        <row r="151">
          <cell r="D151">
            <v>90059</v>
          </cell>
          <cell r="E151" t="str">
            <v>Мозаика "puzzle" maxi 24 "Холодное сердце - 2" (Disney)</v>
          </cell>
          <cell r="F151">
            <v>226.8</v>
          </cell>
          <cell r="G151">
            <v>4602827900592</v>
          </cell>
        </row>
        <row r="152">
          <cell r="D152">
            <v>90070</v>
          </cell>
          <cell r="E152" t="str">
            <v>Мозаика "puzzle" maxi 24 "Вампирина" (DisneyJunior)</v>
          </cell>
          <cell r="F152">
            <v>226.8</v>
          </cell>
          <cell r="G152">
            <v>4602827900707</v>
          </cell>
        </row>
        <row r="153">
          <cell r="D153">
            <v>90075</v>
          </cell>
          <cell r="E153" t="str">
            <v>Мозаика "puzzle" maxi 24 "Дружные мопсы" (DisneyJunior)</v>
          </cell>
          <cell r="F153">
            <v>226.8</v>
          </cell>
          <cell r="G153">
            <v>4602827900752</v>
          </cell>
        </row>
        <row r="154">
          <cell r="D154">
            <v>90093</v>
          </cell>
          <cell r="E154" t="str">
            <v>Мозаика "puzzle" maxi 24 "Рапунцель - 3" (Disney)</v>
          </cell>
          <cell r="F154">
            <v>226.8</v>
          </cell>
          <cell r="G154">
            <v>4602827900936</v>
          </cell>
        </row>
        <row r="155">
          <cell r="D155">
            <v>90097</v>
          </cell>
          <cell r="E155" t="str">
            <v>Мозаика "puzzle" maxi 24 "Золушка - 3" (Disney)</v>
          </cell>
          <cell r="F155">
            <v>226.8</v>
          </cell>
          <cell r="G155">
            <v>4602827900974</v>
          </cell>
        </row>
        <row r="156">
          <cell r="D156">
            <v>90100</v>
          </cell>
          <cell r="E156" t="str">
            <v>Мозаика "puzzle" maxi 24 "Человек-паук (new 1)" (Marvel)</v>
          </cell>
          <cell r="F156">
            <v>226.8</v>
          </cell>
          <cell r="G156">
            <v>4602827901001</v>
          </cell>
        </row>
        <row r="157">
          <cell r="D157">
            <v>90103</v>
          </cell>
          <cell r="E157" t="str">
            <v>Мозаика "puzzle" maxi 24 "Холодное сердце (new)" (Disney)</v>
          </cell>
          <cell r="F157">
            <v>226.8</v>
          </cell>
          <cell r="G157">
            <v>4602827901032</v>
          </cell>
        </row>
        <row r="158">
          <cell r="D158">
            <v>91004</v>
          </cell>
          <cell r="E158" t="str">
            <v>Мозаика "puzzle" 500 "Холодное сердце - 2" (Disney)</v>
          </cell>
          <cell r="F158">
            <v>235.2</v>
          </cell>
          <cell r="G158">
            <v>4602827910041</v>
          </cell>
        </row>
        <row r="159">
          <cell r="D159">
            <v>91110</v>
          </cell>
          <cell r="E159" t="str">
            <v>Мозаика "puzzle" 35 "Феи" (Disney)</v>
          </cell>
          <cell r="F159">
            <v>78</v>
          </cell>
          <cell r="G159">
            <v>4602827911109</v>
          </cell>
        </row>
        <row r="160">
          <cell r="D160">
            <v>91128</v>
          </cell>
          <cell r="E160" t="str">
            <v>Мозаика "puzzle" 35 "Белоснежка (new)" (Disney)</v>
          </cell>
          <cell r="F160">
            <v>78</v>
          </cell>
          <cell r="G160">
            <v>4602827911284</v>
          </cell>
        </row>
        <row r="161">
          <cell r="D161">
            <v>91132</v>
          </cell>
          <cell r="E161" t="str">
            <v>Мозаика "puzzle" 35 "Доктор Плюшева" (Disney)</v>
          </cell>
          <cell r="F161">
            <v>78</v>
          </cell>
          <cell r="G161">
            <v>4602827911321</v>
          </cell>
        </row>
        <row r="162">
          <cell r="D162">
            <v>91133</v>
          </cell>
          <cell r="E162" t="str">
            <v>Мозаика "puzzle" 35 "Принцесса София" (Disney)</v>
          </cell>
          <cell r="F162">
            <v>78</v>
          </cell>
          <cell r="G162">
            <v>4602827911338</v>
          </cell>
        </row>
        <row r="163">
          <cell r="D163">
            <v>91151</v>
          </cell>
          <cell r="E163" t="str">
            <v>Мозаика "puzzle" 35 "Моана" (Disney)</v>
          </cell>
          <cell r="F163">
            <v>78</v>
          </cell>
          <cell r="G163">
            <v>4602827911512</v>
          </cell>
        </row>
        <row r="164">
          <cell r="D164">
            <v>91154</v>
          </cell>
          <cell r="E164" t="str">
            <v>Мозаика "puzzle" 35 "Русалочка - 2" (Disney)</v>
          </cell>
          <cell r="F164">
            <v>78</v>
          </cell>
          <cell r="G164">
            <v>4602827911543</v>
          </cell>
        </row>
        <row r="165">
          <cell r="D165">
            <v>91178</v>
          </cell>
          <cell r="E165" t="str">
            <v>Мозаика "puzzle" 35 "Феи" (Disney)</v>
          </cell>
          <cell r="F165">
            <v>78</v>
          </cell>
          <cell r="G165">
            <v>4602827911789</v>
          </cell>
        </row>
        <row r="166">
          <cell r="D166">
            <v>91181</v>
          </cell>
          <cell r="E166" t="str">
            <v>Мозаика "puzzle" 35 "История игрушек - 4" (Disney/Pixar)</v>
          </cell>
          <cell r="F166">
            <v>78</v>
          </cell>
          <cell r="G166">
            <v>4602827911819</v>
          </cell>
        </row>
        <row r="167">
          <cell r="D167">
            <v>91198</v>
          </cell>
          <cell r="E167" t="str">
            <v>Мозаика "puzzle" 35 "Изысканная Нэнси Клэнси" (DisneyJunior)</v>
          </cell>
          <cell r="F167">
            <v>78</v>
          </cell>
          <cell r="G167">
            <v>4602827911987</v>
          </cell>
        </row>
        <row r="168">
          <cell r="D168">
            <v>91227</v>
          </cell>
          <cell r="E168" t="str">
            <v>Мозаика "puzzle" 35 MAXI "Русалочка - 2" (Disney)</v>
          </cell>
          <cell r="F168">
            <v>404.4</v>
          </cell>
          <cell r="G168">
            <v>4602827912274</v>
          </cell>
        </row>
        <row r="169">
          <cell r="D169">
            <v>91240</v>
          </cell>
          <cell r="E169" t="str">
            <v>Мозаика "puzzle" 35 MAXI "Принцесса София" (Disney)</v>
          </cell>
          <cell r="F169">
            <v>404.4</v>
          </cell>
          <cell r="G169">
            <v>4602827912403</v>
          </cell>
        </row>
        <row r="170">
          <cell r="D170">
            <v>91247</v>
          </cell>
          <cell r="E170" t="str">
            <v>Мозаика "puzzle" 35 MAXI "Холодное сердце - 2" (Disney)</v>
          </cell>
          <cell r="F170">
            <v>404.4</v>
          </cell>
          <cell r="G170">
            <v>4602827912472</v>
          </cell>
        </row>
        <row r="171">
          <cell r="D171">
            <v>91270</v>
          </cell>
          <cell r="E171" t="str">
            <v>Мозаика "puzzle" 35 MAXI "Рапунцель - 3" (Disney)</v>
          </cell>
          <cell r="F171">
            <v>404.4</v>
          </cell>
          <cell r="G171">
            <v>4602827912700</v>
          </cell>
        </row>
        <row r="172">
          <cell r="D172">
            <v>91271</v>
          </cell>
          <cell r="E172" t="str">
            <v>Мозаика "puzzle" 35 MAXI "Тачки - 4" (Disney)</v>
          </cell>
          <cell r="F172">
            <v>404.4</v>
          </cell>
          <cell r="G172">
            <v>4602827912717</v>
          </cell>
        </row>
        <row r="173">
          <cell r="D173">
            <v>91274</v>
          </cell>
          <cell r="E173" t="str">
            <v>Мозаика "puzzle" 35 MAXI "Золушка - 3" (Disney)</v>
          </cell>
          <cell r="F173">
            <v>404.4</v>
          </cell>
          <cell r="G173">
            <v>4602827912748</v>
          </cell>
        </row>
        <row r="174">
          <cell r="D174">
            <v>91278</v>
          </cell>
          <cell r="E174" t="str">
            <v>Мозаика "puzzle" 35 MAXI "Человек-паук (new 1)" (Marvel)</v>
          </cell>
          <cell r="F174">
            <v>404.4</v>
          </cell>
          <cell r="G174">
            <v>4602827912786</v>
          </cell>
        </row>
        <row r="175">
          <cell r="D175">
            <v>91281</v>
          </cell>
          <cell r="E175" t="str">
            <v>Мозаика "puzzle" 35 MAXI "Холодное сердце (new)" (Disney)</v>
          </cell>
          <cell r="F175">
            <v>404.4</v>
          </cell>
          <cell r="G175">
            <v>4602827912816</v>
          </cell>
        </row>
        <row r="176">
          <cell r="D176">
            <v>91404</v>
          </cell>
          <cell r="E176" t="str">
            <v>Мозаика "puzzle" 35 "Зверята Дисней" (Disney)</v>
          </cell>
          <cell r="F176">
            <v>78</v>
          </cell>
          <cell r="G176">
            <v>4602827914049</v>
          </cell>
        </row>
        <row r="177">
          <cell r="D177">
            <v>91405</v>
          </cell>
          <cell r="E177" t="str">
            <v>Мозаика "puzzle" 35 "Пупс" (Disney)</v>
          </cell>
          <cell r="F177">
            <v>78</v>
          </cell>
          <cell r="G177">
            <v>4602827914056</v>
          </cell>
        </row>
        <row r="178">
          <cell r="D178">
            <v>91406</v>
          </cell>
          <cell r="E178" t="str">
            <v>Мозаика "puzzle" 35 "Мулан" (Disney)</v>
          </cell>
          <cell r="F178">
            <v>78</v>
          </cell>
          <cell r="G178">
            <v>4602827914063</v>
          </cell>
        </row>
        <row r="179">
          <cell r="D179">
            <v>91411</v>
          </cell>
          <cell r="E179" t="str">
            <v>Мозаика "puzzle" 35 "Черная вдова" (Marvel)</v>
          </cell>
          <cell r="F179">
            <v>78</v>
          </cell>
          <cell r="G179">
            <v>4602827914117</v>
          </cell>
        </row>
        <row r="180">
          <cell r="D180">
            <v>91440</v>
          </cell>
          <cell r="E180" t="str">
            <v>Мозаика "puzzle" 35 "Тачки - 4" (Disney)</v>
          </cell>
          <cell r="F180">
            <v>78</v>
          </cell>
          <cell r="G180">
            <v>4602827914407</v>
          </cell>
        </row>
        <row r="181">
          <cell r="D181">
            <v>91441</v>
          </cell>
          <cell r="E181" t="str">
            <v>Мозаика "puzzle" 35 "Монстры" (Disney)</v>
          </cell>
          <cell r="F181">
            <v>78</v>
          </cell>
          <cell r="G181">
            <v>4602827914414</v>
          </cell>
        </row>
        <row r="182">
          <cell r="D182">
            <v>91443</v>
          </cell>
          <cell r="E182" t="str">
            <v>Мозаика "puzzle" 35 "Золушка - 3" (Disney)</v>
          </cell>
          <cell r="F182">
            <v>78</v>
          </cell>
          <cell r="G182">
            <v>4602827914438</v>
          </cell>
        </row>
        <row r="183">
          <cell r="D183">
            <v>91444</v>
          </cell>
          <cell r="E183" t="str">
            <v>Мозаика "puzzle" 35 "Avengers MECH Strike" (Marvel)</v>
          </cell>
          <cell r="F183">
            <v>78</v>
          </cell>
          <cell r="G183">
            <v>4602827914445</v>
          </cell>
        </row>
        <row r="184">
          <cell r="D184">
            <v>91445</v>
          </cell>
          <cell r="E184" t="str">
            <v>Мозаика "puzzle" 35 "Белоснежка - 3" (Disney)</v>
          </cell>
          <cell r="F184">
            <v>78</v>
          </cell>
          <cell r="G184">
            <v>4602827914452</v>
          </cell>
        </row>
        <row r="185">
          <cell r="D185">
            <v>91448</v>
          </cell>
          <cell r="E185" t="str">
            <v>Мозаика "puzzle" 35 "Человек-паук (new 1)" (Marvel)</v>
          </cell>
          <cell r="F185">
            <v>78</v>
          </cell>
          <cell r="G185">
            <v>4602827914483</v>
          </cell>
        </row>
        <row r="186">
          <cell r="D186">
            <v>91451</v>
          </cell>
          <cell r="E186" t="str">
            <v>Мозаика "puzzle" 35 "Холодное сердце (new)" (Disney)</v>
          </cell>
          <cell r="F186">
            <v>78</v>
          </cell>
          <cell r="G186">
            <v>4602827914513</v>
          </cell>
        </row>
        <row r="187">
          <cell r="D187">
            <v>92100</v>
          </cell>
          <cell r="E187" t="str">
            <v>Игра "Медвежонок Винни". Contour-Puzzle (Disney)</v>
          </cell>
          <cell r="F187">
            <v>1</v>
          </cell>
          <cell r="G187">
            <v>4602827921009</v>
          </cell>
        </row>
        <row r="188">
          <cell r="D188">
            <v>92103</v>
          </cell>
          <cell r="E188" t="str">
            <v>Настольная игра "Гонка века" (Disney)</v>
          </cell>
          <cell r="F188">
            <v>379.2</v>
          </cell>
          <cell r="G188">
            <v>4602827921030</v>
          </cell>
        </row>
        <row r="189">
          <cell r="D189">
            <v>92104</v>
          </cell>
          <cell r="E189" t="str">
            <v>Настольная игра "Легендарная трасса" (Disney)</v>
          </cell>
          <cell r="F189">
            <v>474</v>
          </cell>
          <cell r="G189">
            <v>4602827921047</v>
          </cell>
        </row>
        <row r="190">
          <cell r="D190">
            <v>92105</v>
          </cell>
          <cell r="E190" t="str">
            <v>Настольная игра "Мэмори" (Disney)</v>
          </cell>
          <cell r="F190">
            <v>312</v>
          </cell>
          <cell r="G190">
            <v>4602827921054</v>
          </cell>
        </row>
        <row r="191">
          <cell r="D191">
            <v>92106</v>
          </cell>
          <cell r="E191" t="str">
            <v>Настольная игра "Яркая победа" (Disney)</v>
          </cell>
          <cell r="F191">
            <v>544.8</v>
          </cell>
          <cell r="G191">
            <v>4602827921061</v>
          </cell>
        </row>
        <row r="192">
          <cell r="D192" t="str">
            <v>92165-2</v>
          </cell>
          <cell r="E192" t="str">
            <v>Спецзаказ Мемо+домино (Disney)</v>
          </cell>
          <cell r="F192">
            <v>103.2</v>
          </cell>
          <cell r="G192">
            <v>4602827921658</v>
          </cell>
        </row>
        <row r="193">
          <cell r="D193">
            <v>92300</v>
          </cell>
          <cell r="E193" t="str">
            <v>Развивающий набор 4в1 "Микки Маус" (Disney)</v>
          </cell>
          <cell r="F193">
            <v>1028.4</v>
          </cell>
          <cell r="G193">
            <v>4602827923003</v>
          </cell>
        </row>
        <row r="194">
          <cell r="D194">
            <v>92302</v>
          </cell>
          <cell r="E194" t="str">
            <v>Развивающий набор 4в1 "Animal Friends" (Disney)</v>
          </cell>
          <cell r="F194">
            <v>1028.4</v>
          </cell>
          <cell r="G194">
            <v>4602827923027</v>
          </cell>
        </row>
        <row r="195">
          <cell r="D195">
            <v>92303</v>
          </cell>
          <cell r="E195" t="str">
            <v>Развивающий набор 4в1 "Медвежонок Винни" (Disney)</v>
          </cell>
          <cell r="F195">
            <v>1028.4</v>
          </cell>
          <cell r="G195">
            <v>4602827923034</v>
          </cell>
        </row>
        <row r="196">
          <cell r="D196">
            <v>92307</v>
          </cell>
          <cell r="E196" t="str">
            <v>Развивающий набор 4в1 "Тачки" (Disney)</v>
          </cell>
          <cell r="F196">
            <v>1028.4</v>
          </cell>
          <cell r="G196">
            <v>4602827923072</v>
          </cell>
        </row>
        <row r="197">
          <cell r="D197">
            <v>92316</v>
          </cell>
          <cell r="E197" t="str">
            <v>Мозаика "puzzle" 4в1 "Принцессы Disney" (Disney)</v>
          </cell>
          <cell r="F197">
            <v>358.8</v>
          </cell>
          <cell r="G197">
            <v>4602827923164</v>
          </cell>
        </row>
        <row r="198">
          <cell r="D198">
            <v>92318</v>
          </cell>
          <cell r="E198" t="str">
            <v>Мозаика "puzzle" 4в1 "Человек-паук (new 1)" (Marvel)</v>
          </cell>
          <cell r="F198">
            <v>358.8</v>
          </cell>
          <cell r="G198">
            <v>4602827923188</v>
          </cell>
        </row>
        <row r="199">
          <cell r="D199">
            <v>92319</v>
          </cell>
          <cell r="E199" t="str">
            <v>Мозаика "puzzle" 4в1 "Легенды Disney" (Disney)</v>
          </cell>
          <cell r="F199">
            <v>358.8</v>
          </cell>
          <cell r="G199">
            <v>4602827923195</v>
          </cell>
        </row>
        <row r="200">
          <cell r="D200">
            <v>92400</v>
          </cell>
          <cell r="E200" t="str">
            <v>Развивающий набор 3в1 "Принцессы" (Disney)</v>
          </cell>
          <cell r="F200">
            <v>113</v>
          </cell>
          <cell r="G200">
            <v>4602827924000</v>
          </cell>
        </row>
        <row r="201">
          <cell r="D201">
            <v>92401</v>
          </cell>
          <cell r="E201" t="str">
            <v>Развивающий набор 3в1 "Animal Friends" (Disney)</v>
          </cell>
          <cell r="F201">
            <v>113</v>
          </cell>
          <cell r="G201">
            <v>4602827924017</v>
          </cell>
        </row>
        <row r="202">
          <cell r="D202">
            <v>92402</v>
          </cell>
          <cell r="E202" t="str">
            <v>Развивающий набор 3в1 "Микки Маус" (Disney)</v>
          </cell>
          <cell r="F202">
            <v>113</v>
          </cell>
          <cell r="G202">
            <v>4602827924024</v>
          </cell>
        </row>
        <row r="203">
          <cell r="D203">
            <v>92403</v>
          </cell>
          <cell r="E203" t="str">
            <v>Развивающий набор 3в1 "Медвежонок Винни" (Disney)</v>
          </cell>
          <cell r="F203">
            <v>113</v>
          </cell>
          <cell r="G203">
            <v>4602827924031</v>
          </cell>
        </row>
        <row r="204">
          <cell r="D204">
            <v>93509</v>
          </cell>
          <cell r="E204" t="str">
            <v>Книжка-игрушка Disney "Формы" ("Первые слова")</v>
          </cell>
          <cell r="F204">
            <v>199.2</v>
          </cell>
          <cell r="G204">
            <v>9785905426759</v>
          </cell>
        </row>
        <row r="205">
          <cell r="D205">
            <v>93511</v>
          </cell>
          <cell r="E205" t="str">
            <v>Книжка-игрушка Disney "Цвета" ("Первые слова")</v>
          </cell>
          <cell r="F205">
            <v>199.2</v>
          </cell>
          <cell r="G205">
            <v>9785905426773</v>
          </cell>
        </row>
        <row r="206">
          <cell r="D206">
            <v>93521</v>
          </cell>
          <cell r="E206" t="str">
            <v>Книжка-игрушка Disney "Времена года" ("Моя книжка-пазл")</v>
          </cell>
          <cell r="F206">
            <v>394.8</v>
          </cell>
          <cell r="G206">
            <v>4602827935211</v>
          </cell>
        </row>
        <row r="207">
          <cell r="D207">
            <v>93522</v>
          </cell>
          <cell r="E207" t="str">
            <v>Книжка-игрушка Disney "Животные" ("Моя книжка-пазл")</v>
          </cell>
          <cell r="F207">
            <v>394.8</v>
          </cell>
          <cell r="G207">
            <v>4602827935228</v>
          </cell>
        </row>
        <row r="208">
          <cell r="D208">
            <v>93523</v>
          </cell>
          <cell r="E208" t="str">
            <v>Книжка-игрушка Disney "Королевский день" ("Моя книжка-пазл")</v>
          </cell>
          <cell r="F208">
            <v>394.8</v>
          </cell>
          <cell r="G208">
            <v>4602827935235</v>
          </cell>
        </row>
        <row r="209">
          <cell r="D209">
            <v>93525</v>
          </cell>
          <cell r="E209" t="str">
            <v>Книжка-игрушка Disney "Подводный мир" ("Моя книжка-пазл")</v>
          </cell>
          <cell r="F209">
            <v>394.8</v>
          </cell>
          <cell r="G209">
            <v>4602827935259</v>
          </cell>
        </row>
        <row r="210">
          <cell r="D210">
            <v>93526</v>
          </cell>
          <cell r="E210" t="str">
            <v>Книжка-игрушка Disney "Весёлая математика" ("Моя книжка-пазл")</v>
          </cell>
          <cell r="F210">
            <v>394.8</v>
          </cell>
          <cell r="G210">
            <v>4602827935266</v>
          </cell>
        </row>
        <row r="211">
          <cell r="D211">
            <v>94044</v>
          </cell>
          <cell r="E211" t="str">
            <v>Мозаика "puzzle" 160 "Принцесса София" (Disney)</v>
          </cell>
          <cell r="F211">
            <v>109.2</v>
          </cell>
          <cell r="G211">
            <v>4602827940444</v>
          </cell>
        </row>
        <row r="212">
          <cell r="D212">
            <v>94051</v>
          </cell>
          <cell r="E212" t="str">
            <v>Мозаика "puzzle" 160 "Доктор Плюшева" (Disney)</v>
          </cell>
          <cell r="F212">
            <v>109.2</v>
          </cell>
          <cell r="G212">
            <v>4602827940512</v>
          </cell>
        </row>
        <row r="213">
          <cell r="D213">
            <v>94054</v>
          </cell>
          <cell r="E213" t="str">
            <v>Мозаика "puzzle" 160 "Зверополис" (Disney)</v>
          </cell>
          <cell r="F213">
            <v>109.2</v>
          </cell>
          <cell r="G213">
            <v>4602827940543</v>
          </cell>
        </row>
        <row r="214">
          <cell r="D214">
            <v>94061</v>
          </cell>
          <cell r="E214" t="str">
            <v>Мозаика "puzzle" 160 "Новаторы" (Disney)</v>
          </cell>
          <cell r="F214">
            <v>109.2</v>
          </cell>
          <cell r="G214">
            <v>4602827940611</v>
          </cell>
        </row>
        <row r="215">
          <cell r="D215">
            <v>94062</v>
          </cell>
          <cell r="E215" t="str">
            <v>Мозаика "puzzle" 160 "Моана" (Disney)</v>
          </cell>
          <cell r="F215">
            <v>109.2</v>
          </cell>
          <cell r="G215">
            <v>4602827940628</v>
          </cell>
        </row>
        <row r="216">
          <cell r="D216">
            <v>94079</v>
          </cell>
          <cell r="E216" t="str">
            <v>Мозаика "puzzle" 160 "Человек-паук - 2" (Marvel)</v>
          </cell>
          <cell r="F216">
            <v>109.2</v>
          </cell>
          <cell r="G216">
            <v>4602827940796</v>
          </cell>
        </row>
        <row r="217">
          <cell r="D217">
            <v>94090</v>
          </cell>
          <cell r="E217" t="str">
            <v>Мозаика "puzzle" 160 "Аладдин" (Disney)</v>
          </cell>
          <cell r="F217">
            <v>109.2</v>
          </cell>
          <cell r="G217">
            <v>4602827940901</v>
          </cell>
        </row>
        <row r="218">
          <cell r="D218">
            <v>94092</v>
          </cell>
          <cell r="E218" t="str">
            <v>Мозаика "puzzle" 160 "Феи" (Disney)</v>
          </cell>
          <cell r="F218">
            <v>109.2</v>
          </cell>
          <cell r="G218">
            <v>4602827940925</v>
          </cell>
        </row>
        <row r="219">
          <cell r="D219">
            <v>94097</v>
          </cell>
          <cell r="E219" t="str">
            <v>Мозаика "puzzle" 160 "Король Лев" (Disney)</v>
          </cell>
          <cell r="F219">
            <v>109.2</v>
          </cell>
          <cell r="G219">
            <v>4602827940970</v>
          </cell>
        </row>
        <row r="220">
          <cell r="D220">
            <v>94104</v>
          </cell>
          <cell r="E220" t="str">
            <v>Мозаика "puzzle" 160 "Холодное сердце - 2" (Disney)</v>
          </cell>
          <cell r="F220">
            <v>109.2</v>
          </cell>
          <cell r="G220">
            <v>4602827941045</v>
          </cell>
        </row>
        <row r="221">
          <cell r="D221">
            <v>94113</v>
          </cell>
          <cell r="E221" t="str">
            <v>Мозаика "puzzle" 160 "Junior" (Disney)</v>
          </cell>
          <cell r="F221">
            <v>109.2</v>
          </cell>
          <cell r="G221">
            <v>4602827941137</v>
          </cell>
        </row>
        <row r="222">
          <cell r="D222">
            <v>94119</v>
          </cell>
          <cell r="E222" t="str">
            <v>Мозаика "puzzle" 160 "Елена — принцесса Авалора" (Disney)</v>
          </cell>
          <cell r="F222">
            <v>109.2</v>
          </cell>
          <cell r="G222">
            <v>4602827941199</v>
          </cell>
        </row>
        <row r="223">
          <cell r="D223">
            <v>94120</v>
          </cell>
          <cell r="E223" t="str">
            <v>Мозаика "puzzle" 160 "Зверята Дисней" (Disney)</v>
          </cell>
          <cell r="F223">
            <v>109.2</v>
          </cell>
          <cell r="G223">
            <v>4602827941205</v>
          </cell>
        </row>
        <row r="224">
          <cell r="D224">
            <v>94121</v>
          </cell>
          <cell r="E224" t="str">
            <v>Мозаика "puzzle" 160 "Мулан" (Disney)</v>
          </cell>
          <cell r="F224">
            <v>109.2</v>
          </cell>
          <cell r="G224">
            <v>4602827941212</v>
          </cell>
        </row>
        <row r="225">
          <cell r="D225">
            <v>94125</v>
          </cell>
          <cell r="E225" t="str">
            <v>Мозаика "puzzle" 160 "Marvel (new)" (Marvel)</v>
          </cell>
          <cell r="F225">
            <v>109.2</v>
          </cell>
          <cell r="G225">
            <v>4602827941250</v>
          </cell>
        </row>
        <row r="226">
          <cell r="D226">
            <v>94126</v>
          </cell>
          <cell r="E226" t="str">
            <v>Мозаика "puzzle" 160 "Черная вдова" (Marvel)</v>
          </cell>
          <cell r="F226">
            <v>109.2</v>
          </cell>
          <cell r="G226">
            <v>4602827941267</v>
          </cell>
        </row>
        <row r="227">
          <cell r="D227">
            <v>94142</v>
          </cell>
          <cell r="E227" t="str">
            <v>Мозаика "puzzle" 160 "Русалочка - 3" (Disney)</v>
          </cell>
          <cell r="F227">
            <v>109.2</v>
          </cell>
          <cell r="G227">
            <v>4602827941427</v>
          </cell>
        </row>
        <row r="228">
          <cell r="D228">
            <v>94143</v>
          </cell>
          <cell r="E228" t="str">
            <v>Мозаика "puzzle" 160 "Рапунцель - 3" (Disney)</v>
          </cell>
          <cell r="F228">
            <v>109.2</v>
          </cell>
          <cell r="G228">
            <v>4602827941434</v>
          </cell>
        </row>
        <row r="229">
          <cell r="D229">
            <v>94144</v>
          </cell>
          <cell r="E229" t="str">
            <v>Мозаика "puzzle" 160 "Тачки - 4" (Disney)</v>
          </cell>
          <cell r="F229">
            <v>109.2</v>
          </cell>
          <cell r="G229">
            <v>4602827941441</v>
          </cell>
        </row>
        <row r="230">
          <cell r="D230">
            <v>94145</v>
          </cell>
          <cell r="E230" t="str">
            <v>Мозаика "puzzle" 160 "Монстры" (Disney)</v>
          </cell>
          <cell r="F230">
            <v>109.2</v>
          </cell>
          <cell r="G230">
            <v>4602827941458</v>
          </cell>
        </row>
        <row r="231">
          <cell r="D231">
            <v>94147</v>
          </cell>
          <cell r="E231" t="str">
            <v>Мозаика "puzzle" 160 "Золушка - 3" (Disney)</v>
          </cell>
          <cell r="F231">
            <v>109.2</v>
          </cell>
          <cell r="G231">
            <v>4602827941472</v>
          </cell>
        </row>
        <row r="232">
          <cell r="D232">
            <v>94152</v>
          </cell>
          <cell r="E232" t="str">
            <v>Мозаика "puzzle" 160 "Человек-паук (new 1)" (Marvel)</v>
          </cell>
          <cell r="F232">
            <v>109.2</v>
          </cell>
          <cell r="G232">
            <v>4602827941526</v>
          </cell>
        </row>
        <row r="233">
          <cell r="D233">
            <v>94155</v>
          </cell>
          <cell r="E233" t="str">
            <v>Мозаика "puzzle" 160 "Холодное сердце (new)" (Disney)</v>
          </cell>
          <cell r="F233">
            <v>109.2</v>
          </cell>
          <cell r="G233">
            <v>4602827941557</v>
          </cell>
        </row>
        <row r="234">
          <cell r="D234">
            <v>95001</v>
          </cell>
          <cell r="E234" t="str">
            <v>Мозаика "puzzle" 260 "Золушка" (Disney)</v>
          </cell>
          <cell r="F234">
            <v>129.6</v>
          </cell>
          <cell r="G234">
            <v>4602827950016</v>
          </cell>
        </row>
        <row r="235">
          <cell r="D235">
            <v>95014</v>
          </cell>
          <cell r="E235" t="str">
            <v>Мозаика "puzzle" 260 "Король Лев (new)" (Disney)</v>
          </cell>
          <cell r="F235">
            <v>129.6</v>
          </cell>
          <cell r="G235">
            <v>4602827950146</v>
          </cell>
        </row>
        <row r="236">
          <cell r="D236">
            <v>95041</v>
          </cell>
          <cell r="E236" t="str">
            <v>Мозаика "puzzle" 260 "Принцесса София" (Disney)</v>
          </cell>
          <cell r="F236">
            <v>129.6</v>
          </cell>
          <cell r="G236">
            <v>4602827950412</v>
          </cell>
        </row>
        <row r="237">
          <cell r="D237">
            <v>95088</v>
          </cell>
          <cell r="E237" t="str">
            <v>Мозаика "puzzle" 260 "Феи" (Disney)</v>
          </cell>
          <cell r="F237">
            <v>129.6</v>
          </cell>
          <cell r="G237">
            <v>4602827950887</v>
          </cell>
        </row>
        <row r="238">
          <cell r="D238">
            <v>95096</v>
          </cell>
          <cell r="E238" t="str">
            <v>Мозаика "puzzle" 260 "Холодное сердце - 2" (Disney)</v>
          </cell>
          <cell r="F238">
            <v>129.6</v>
          </cell>
          <cell r="G238">
            <v>4602827950962</v>
          </cell>
        </row>
        <row r="239">
          <cell r="D239">
            <v>95103</v>
          </cell>
          <cell r="E239" t="str">
            <v>Мозаика "puzzle" 260 "Junior" (Disney)</v>
          </cell>
          <cell r="F239">
            <v>129.6</v>
          </cell>
          <cell r="G239">
            <v>4602827951037</v>
          </cell>
        </row>
        <row r="240">
          <cell r="D240">
            <v>95113</v>
          </cell>
          <cell r="E240" t="str">
            <v>Мозаика "puzzle" 260 "Marvel (new)" (Marvel)</v>
          </cell>
          <cell r="F240">
            <v>129.6</v>
          </cell>
          <cell r="G240">
            <v>4602827951136</v>
          </cell>
        </row>
        <row r="241">
          <cell r="D241">
            <v>95114</v>
          </cell>
          <cell r="E241" t="str">
            <v>Мозаика "puzzle" 260 "Черная вдова" (Marvel)</v>
          </cell>
          <cell r="F241">
            <v>129.6</v>
          </cell>
          <cell r="G241">
            <v>4602827951143</v>
          </cell>
        </row>
        <row r="242">
          <cell r="D242">
            <v>95135</v>
          </cell>
          <cell r="E242" t="str">
            <v>Мозаика "puzzle" 260 "Рапунцель - 3" (Disney)</v>
          </cell>
          <cell r="F242">
            <v>129.6</v>
          </cell>
          <cell r="G242">
            <v>4602827951358</v>
          </cell>
        </row>
        <row r="243">
          <cell r="D243">
            <v>95136</v>
          </cell>
          <cell r="E243" t="str">
            <v>Мозаика "puzzle" 260 "Тачки - 4" (Disney)</v>
          </cell>
          <cell r="F243">
            <v>129.6</v>
          </cell>
          <cell r="G243">
            <v>4602827951365</v>
          </cell>
        </row>
        <row r="244">
          <cell r="D244">
            <v>95137</v>
          </cell>
          <cell r="E244" t="str">
            <v>Мозаика "puzzle" 260 "Монстры" (Disney)</v>
          </cell>
          <cell r="F244">
            <v>129.6</v>
          </cell>
          <cell r="G244">
            <v>4602827951372</v>
          </cell>
        </row>
        <row r="245">
          <cell r="D245">
            <v>95138</v>
          </cell>
          <cell r="E245" t="str">
            <v>Мозаика "puzzle" 260 "Белоснежка - 3" (Disney)</v>
          </cell>
          <cell r="F245">
            <v>129.6</v>
          </cell>
          <cell r="G245">
            <v>4602827951389</v>
          </cell>
        </row>
        <row r="246">
          <cell r="D246">
            <v>95139</v>
          </cell>
          <cell r="E246" t="str">
            <v>Мозаика "puzzle" 260 "Золушка - 3" (Disney)</v>
          </cell>
          <cell r="F246">
            <v>129.6</v>
          </cell>
          <cell r="G246">
            <v>4602827951396</v>
          </cell>
        </row>
        <row r="247">
          <cell r="D247">
            <v>95144</v>
          </cell>
          <cell r="E247" t="str">
            <v>Мозаика "puzzle" 260 "Человек-паук (new 1)" (Marvel)</v>
          </cell>
          <cell r="F247">
            <v>129.6</v>
          </cell>
          <cell r="G247">
            <v>4602827951440</v>
          </cell>
        </row>
        <row r="248">
          <cell r="D248">
            <v>95148</v>
          </cell>
          <cell r="E248" t="str">
            <v>Мозаика "puzzle" 260 "Холодное сердце (new)" (Disney)</v>
          </cell>
          <cell r="F248">
            <v>129.6</v>
          </cell>
          <cell r="G248">
            <v>4602827951488</v>
          </cell>
        </row>
        <row r="249">
          <cell r="D249">
            <v>96069</v>
          </cell>
          <cell r="E249" t="str">
            <v>Мозаика "puzzle" 360 "Война бесконечности" (Marvel)</v>
          </cell>
          <cell r="F249">
            <v>216</v>
          </cell>
          <cell r="G249">
            <v>4602827960695</v>
          </cell>
        </row>
        <row r="250">
          <cell r="D250">
            <v>96075</v>
          </cell>
          <cell r="E250" t="str">
            <v>Мозаика "puzzle" 360 "Феи" (Disney)</v>
          </cell>
          <cell r="F250">
            <v>216</v>
          </cell>
          <cell r="G250">
            <v>4602827960756</v>
          </cell>
        </row>
        <row r="251">
          <cell r="D251">
            <v>96079</v>
          </cell>
          <cell r="E251" t="str">
            <v>Мозаика "puzzle" 360 "Король Лев" (Disney)</v>
          </cell>
          <cell r="F251">
            <v>216</v>
          </cell>
          <cell r="G251">
            <v>4602827960794</v>
          </cell>
        </row>
        <row r="252">
          <cell r="D252">
            <v>96090</v>
          </cell>
          <cell r="E252" t="str">
            <v>Мозаика "puzzle" 360 "Холодное сердце - 2" (Disney)</v>
          </cell>
          <cell r="F252">
            <v>216</v>
          </cell>
          <cell r="G252">
            <v>4602827960909</v>
          </cell>
        </row>
        <row r="253">
          <cell r="D253">
            <v>96092</v>
          </cell>
          <cell r="E253" t="str">
            <v>Мозаика "puzzle" 360 "Доктор Плюшева" (DisneyJunior)</v>
          </cell>
          <cell r="F253">
            <v>216</v>
          </cell>
          <cell r="G253">
            <v>4602827960923</v>
          </cell>
        </row>
        <row r="254">
          <cell r="D254">
            <v>96097</v>
          </cell>
          <cell r="E254" t="str">
            <v>Мозаика "puzzle" 360 "Елена — принцесса Авалора" (Disney)</v>
          </cell>
          <cell r="F254">
            <v>216</v>
          </cell>
          <cell r="G254">
            <v>4602827960978</v>
          </cell>
        </row>
        <row r="255">
          <cell r="D255">
            <v>96099</v>
          </cell>
          <cell r="E255" t="str">
            <v>Мозаика "puzzle" 360 "Вампирина" (DisneyJunior)</v>
          </cell>
          <cell r="F255">
            <v>216</v>
          </cell>
          <cell r="G255">
            <v>4602827960992</v>
          </cell>
        </row>
        <row r="256">
          <cell r="D256">
            <v>96100</v>
          </cell>
          <cell r="E256" t="str">
            <v>Мозаика "puzzle" 360 "Мулан" (Disney)</v>
          </cell>
          <cell r="F256">
            <v>216</v>
          </cell>
          <cell r="G256">
            <v>4602827961005</v>
          </cell>
        </row>
        <row r="257">
          <cell r="D257">
            <v>96104</v>
          </cell>
          <cell r="E257" t="str">
            <v>Мозаика "puzzle" 360 "Marvel (new)" (Marvel)</v>
          </cell>
          <cell r="F257">
            <v>216</v>
          </cell>
          <cell r="G257">
            <v>4602827961043</v>
          </cell>
        </row>
        <row r="258">
          <cell r="D258">
            <v>96105</v>
          </cell>
          <cell r="E258" t="str">
            <v>Мозаика "puzzle" 360 "Черная вдова" (Marvel)</v>
          </cell>
          <cell r="F258">
            <v>216</v>
          </cell>
          <cell r="G258">
            <v>4602827961050</v>
          </cell>
        </row>
        <row r="259">
          <cell r="D259">
            <v>96121</v>
          </cell>
          <cell r="E259" t="str">
            <v>Мозаика "puzzle" 360 "Рапунцель - 3" (Disney)</v>
          </cell>
          <cell r="F259">
            <v>216</v>
          </cell>
          <cell r="G259">
            <v>4602827961210</v>
          </cell>
        </row>
        <row r="260">
          <cell r="D260">
            <v>96122</v>
          </cell>
          <cell r="E260" t="str">
            <v>Мозаика "puzzle" 360 "Тачки - 4" (Disney)</v>
          </cell>
          <cell r="F260">
            <v>216</v>
          </cell>
          <cell r="G260">
            <v>4602827961227</v>
          </cell>
        </row>
        <row r="261">
          <cell r="D261">
            <v>96129</v>
          </cell>
          <cell r="E261" t="str">
            <v>Мозаика "puzzle" 360 "Человек-паук (new 1)" (Marvel)</v>
          </cell>
          <cell r="F261">
            <v>216</v>
          </cell>
          <cell r="G261">
            <v>4602827961296</v>
          </cell>
        </row>
        <row r="262">
          <cell r="D262">
            <v>96133</v>
          </cell>
          <cell r="E262" t="str">
            <v> Мозаика "puzzle" 360 "Холодное сердце (new)" (Disney)</v>
          </cell>
          <cell r="F262">
            <v>216</v>
          </cell>
          <cell r="G262">
            <v>4602827961333</v>
          </cell>
        </row>
        <row r="263">
          <cell r="D263">
            <v>97023</v>
          </cell>
          <cell r="E263" t="str">
            <v>Мозаика "puzzle" 560 "Холодное сердце" (Disney)</v>
          </cell>
          <cell r="F263">
            <v>235.2</v>
          </cell>
          <cell r="G263">
            <v>4602827970236</v>
          </cell>
        </row>
        <row r="264">
          <cell r="D264">
            <v>97052</v>
          </cell>
          <cell r="E264" t="str">
            <v>Мозаика "puzzle" 560 "Белоснежка - 2" (Disney)</v>
          </cell>
          <cell r="F264">
            <v>235.2</v>
          </cell>
          <cell r="G264">
            <v>4602827970526</v>
          </cell>
        </row>
        <row r="265">
          <cell r="D265">
            <v>97069</v>
          </cell>
          <cell r="E265" t="str">
            <v>Мозаика "puzzle" 560 "Аладдин" (Disney)</v>
          </cell>
          <cell r="F265">
            <v>235.2</v>
          </cell>
          <cell r="G265">
            <v>4602827970694</v>
          </cell>
        </row>
        <row r="266">
          <cell r="D266">
            <v>97075</v>
          </cell>
          <cell r="E266" t="str">
            <v>Мозаика "puzzle" 560 "Холодное сердце - 2" (Disney)</v>
          </cell>
          <cell r="F266">
            <v>235.2</v>
          </cell>
          <cell r="G266">
            <v>4602827970755</v>
          </cell>
        </row>
        <row r="267">
          <cell r="D267">
            <v>97084</v>
          </cell>
          <cell r="E267" t="str">
            <v>Мозаика "puzzle" 560 "Бемби" (Disney)</v>
          </cell>
          <cell r="F267">
            <v>235.2</v>
          </cell>
          <cell r="G267">
            <v>4602827970847</v>
          </cell>
        </row>
        <row r="268">
          <cell r="D268">
            <v>97085</v>
          </cell>
          <cell r="E268" t="str">
            <v>Мозаика "puzzle" 560 "Король Лев" (Disney)</v>
          </cell>
          <cell r="F268">
            <v>235.2</v>
          </cell>
          <cell r="G268">
            <v>4602827970854</v>
          </cell>
        </row>
        <row r="269">
          <cell r="D269">
            <v>97090</v>
          </cell>
          <cell r="E269" t="str">
            <v>Мозаика "puzzle" 560 "Marvel (new)" (Marvel)</v>
          </cell>
          <cell r="F269">
            <v>235.2</v>
          </cell>
          <cell r="G269">
            <v>4602827970908</v>
          </cell>
        </row>
        <row r="270">
          <cell r="D270">
            <v>97091</v>
          </cell>
          <cell r="E270" t="str">
            <v>Мозаика "puzzle" 560 "Черная вдова" (Marvel)</v>
          </cell>
          <cell r="F270">
            <v>235.2</v>
          </cell>
          <cell r="G270">
            <v>4602827970915</v>
          </cell>
        </row>
        <row r="271">
          <cell r="D271">
            <v>97105</v>
          </cell>
          <cell r="E271" t="str">
            <v>Мозаика "puzzle" 560 "Тачки - 4" (Disney)</v>
          </cell>
          <cell r="F271">
            <v>235.2</v>
          </cell>
          <cell r="G271">
            <v>4602827971059</v>
          </cell>
        </row>
        <row r="272">
          <cell r="D272">
            <v>97106</v>
          </cell>
          <cell r="E272" t="str">
            <v>Мозаика "puzzle" 560 "Монстры" (Disney)</v>
          </cell>
          <cell r="F272">
            <v>235.2</v>
          </cell>
          <cell r="G272">
            <v>4602827971066</v>
          </cell>
        </row>
        <row r="273">
          <cell r="D273">
            <v>98032</v>
          </cell>
          <cell r="E273" t="str">
            <v>Мозаика "puzzle" 300 "Принцессы" (Пластиковый пазл) (Disney)</v>
          </cell>
          <cell r="F273">
            <v>660</v>
          </cell>
          <cell r="G273">
            <v>4602827980327</v>
          </cell>
        </row>
        <row r="274">
          <cell r="D274">
            <v>98033</v>
          </cell>
          <cell r="E274" t="str">
            <v>Мозаика "puzzle" 300 "Тачки" (Пластиковый пазл) (Disney)</v>
          </cell>
          <cell r="F274">
            <v>660</v>
          </cell>
          <cell r="G274">
            <v>460282798033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epdisney.ru/70162.jpg" TargetMode="External"/><Relationship Id="rId2" Type="http://schemas.openxmlformats.org/officeDocument/2006/relationships/hyperlink" Target="http://www.stepdisney.ru/70165.jpg" TargetMode="External"/><Relationship Id="rId3" Type="http://schemas.openxmlformats.org/officeDocument/2006/relationships/hyperlink" Target="http://www.stepdisney.ru/71169.jpg" TargetMode="External"/><Relationship Id="rId4" Type="http://schemas.openxmlformats.org/officeDocument/2006/relationships/hyperlink" Target="http://www.stepdisney.ru/71175.jpg" TargetMode="External"/><Relationship Id="rId5" Type="http://schemas.openxmlformats.org/officeDocument/2006/relationships/hyperlink" Target="http://www.stepdisney.ru/71183.jpg" TargetMode="External"/><Relationship Id="rId6" Type="http://schemas.openxmlformats.org/officeDocument/2006/relationships/hyperlink" Target="http://www.stepdisney.ru/75118.jpg" TargetMode="External"/><Relationship Id="rId7" Type="http://schemas.openxmlformats.org/officeDocument/2006/relationships/hyperlink" Target="http://www.stepdisney.ru/75163.jpg" TargetMode="External"/><Relationship Id="rId8" Type="http://schemas.openxmlformats.org/officeDocument/2006/relationships/hyperlink" Target="http://www.stepdisney.ru/75169.jpg" TargetMode="External"/><Relationship Id="rId9" Type="http://schemas.openxmlformats.org/officeDocument/2006/relationships/hyperlink" Target="http://www.stepdisney.ru/75177.jpg" TargetMode="External"/><Relationship Id="rId10" Type="http://schemas.openxmlformats.org/officeDocument/2006/relationships/hyperlink" Target="http://www.stepdisney.ru/76079.jpg" TargetMode="External"/><Relationship Id="rId11" Type="http://schemas.openxmlformats.org/officeDocument/2006/relationships/hyperlink" Target="http://www.stepdisney.ru/76102.jpg" TargetMode="External"/><Relationship Id="rId12" Type="http://schemas.openxmlformats.org/officeDocument/2006/relationships/hyperlink" Target="http://www.stepdisney.ru/76201.jpg" TargetMode="External"/><Relationship Id="rId13" Type="http://schemas.openxmlformats.org/officeDocument/2006/relationships/hyperlink" Target="http://www.stepdisney.ru/76223.jpeg" TargetMode="External"/><Relationship Id="rId14" Type="http://schemas.openxmlformats.org/officeDocument/2006/relationships/hyperlink" Target="http://www.stepdisney.ru/76224.jpg" TargetMode="External"/><Relationship Id="rId15" Type="http://schemas.openxmlformats.org/officeDocument/2006/relationships/hyperlink" Target="http://www.stepdisney.ru/76225.jpg" TargetMode="External"/><Relationship Id="rId16" Type="http://schemas.openxmlformats.org/officeDocument/2006/relationships/hyperlink" Target="http://www.stepdisney.ru/76226.jpg" TargetMode="External"/><Relationship Id="rId17" Type="http://schemas.openxmlformats.org/officeDocument/2006/relationships/hyperlink" Target="http://www.stepdisney.ru/76227.jpg" TargetMode="External"/><Relationship Id="rId18" Type="http://schemas.openxmlformats.org/officeDocument/2006/relationships/hyperlink" Target="http://www.stepdisney.ru/76228.jpg" TargetMode="External"/><Relationship Id="rId19" Type="http://schemas.openxmlformats.org/officeDocument/2006/relationships/hyperlink" Target="http://www.stepdisney.ru/76229.jpg" TargetMode="External"/><Relationship Id="rId20" Type="http://schemas.openxmlformats.org/officeDocument/2006/relationships/hyperlink" Target="http://www.stepdisney.ru/76544.jpg" TargetMode="External"/><Relationship Id="rId21" Type="http://schemas.openxmlformats.org/officeDocument/2006/relationships/hyperlink" Target="http://www.stepdisney.ru/76547.jpg" TargetMode="External"/><Relationship Id="rId22" Type="http://schemas.openxmlformats.org/officeDocument/2006/relationships/hyperlink" Target="http://www.stepdisney.ru/77138.jpg" TargetMode="External"/><Relationship Id="rId23" Type="http://schemas.openxmlformats.org/officeDocument/2006/relationships/hyperlink" Target="http://www.stepdisney.ru/77148.jpg" TargetMode="External"/><Relationship Id="rId24" Type="http://schemas.openxmlformats.org/officeDocument/2006/relationships/hyperlink" Target="http://www.stepdisney.ru/77172.jpg" TargetMode="External"/><Relationship Id="rId25" Type="http://schemas.openxmlformats.org/officeDocument/2006/relationships/hyperlink" Target="http://www.stepdisney.ru/77179.jpg" TargetMode="External"/><Relationship Id="rId26" Type="http://schemas.openxmlformats.org/officeDocument/2006/relationships/hyperlink" Target="http://www.stepdisney.ru/80103.jpg" TargetMode="External"/><Relationship Id="rId27" Type="http://schemas.openxmlformats.org/officeDocument/2006/relationships/hyperlink" Target="http://www.stepdisney.ru/80126.jpg" TargetMode="External"/><Relationship Id="rId28" Type="http://schemas.openxmlformats.org/officeDocument/2006/relationships/hyperlink" Target="http://www.stepdisney.ru/80200.jpg" TargetMode="External"/><Relationship Id="rId29" Type="http://schemas.openxmlformats.org/officeDocument/2006/relationships/hyperlink" Target="http://www.stepdisney.ru/80202.jpg" TargetMode="External"/><Relationship Id="rId30" Type="http://schemas.openxmlformats.org/officeDocument/2006/relationships/hyperlink" Target="http://www.stepdisney.ru/80203.jpg" TargetMode="External"/><Relationship Id="rId31" Type="http://schemas.openxmlformats.org/officeDocument/2006/relationships/hyperlink" Target="http://www.stepdisney.ru/80212.jpg" TargetMode="External"/><Relationship Id="rId32" Type="http://schemas.openxmlformats.org/officeDocument/2006/relationships/hyperlink" Target="http://www.stepdisney.ru/80434.jpg" TargetMode="External"/><Relationship Id="rId33" Type="http://schemas.openxmlformats.org/officeDocument/2006/relationships/hyperlink" Target="http://www.stepdisney.ru/80435.jpg" TargetMode="External"/><Relationship Id="rId34" Type="http://schemas.openxmlformats.org/officeDocument/2006/relationships/hyperlink" Target="http://www.stepdisney.ru/80436.jpg" TargetMode="External"/><Relationship Id="rId35" Type="http://schemas.openxmlformats.org/officeDocument/2006/relationships/hyperlink" Target="http://www.stepdisney.ru/80437.jpg" TargetMode="External"/><Relationship Id="rId36" Type="http://schemas.openxmlformats.org/officeDocument/2006/relationships/hyperlink" Target="http://www.stepdisney.ru/80438.jpg" TargetMode="External"/><Relationship Id="rId37" Type="http://schemas.openxmlformats.org/officeDocument/2006/relationships/hyperlink" Target="http://www.stepdisney.ru/80439.jpg" TargetMode="External"/><Relationship Id="rId38" Type="http://schemas.openxmlformats.org/officeDocument/2006/relationships/hyperlink" Target="http://www.stepdisney.ru/80440.jpg" TargetMode="External"/><Relationship Id="rId39" Type="http://schemas.openxmlformats.org/officeDocument/2006/relationships/hyperlink" Target="http://www.stepdisney.ru/80441.jpg" TargetMode="External"/><Relationship Id="rId40" Type="http://schemas.openxmlformats.org/officeDocument/2006/relationships/hyperlink" Target="http://www.stepdisney.ru/81189.jpg" TargetMode="External"/><Relationship Id="rId41" Type="http://schemas.openxmlformats.org/officeDocument/2006/relationships/hyperlink" Target="http://www.stepdisney.ru/81199.jpg" TargetMode="External"/><Relationship Id="rId42" Type="http://schemas.openxmlformats.org/officeDocument/2006/relationships/hyperlink" Target="http://www.stepdisney.ru/81204.jpg" TargetMode="External"/><Relationship Id="rId43" Type="http://schemas.openxmlformats.org/officeDocument/2006/relationships/hyperlink" Target="http://www.stepdisney.ru/81205.jpg" TargetMode="External"/><Relationship Id="rId44" Type="http://schemas.openxmlformats.org/officeDocument/2006/relationships/hyperlink" Target="http://www.stepdisney.ru/81207.jpg" TargetMode="External"/><Relationship Id="rId45" Type="http://schemas.openxmlformats.org/officeDocument/2006/relationships/hyperlink" Target="http://www.stepdisney.ru/81212.jpg" TargetMode="External"/><Relationship Id="rId46" Type="http://schemas.openxmlformats.org/officeDocument/2006/relationships/hyperlink" Target="http://www.stepdisney.ru/81228.jpg" TargetMode="External"/><Relationship Id="rId47" Type="http://schemas.openxmlformats.org/officeDocument/2006/relationships/hyperlink" Target="http://www.stepdisney.ru/81230.jpg" TargetMode="External"/><Relationship Id="rId48" Type="http://schemas.openxmlformats.org/officeDocument/2006/relationships/hyperlink" Target="http://www.stepdisney.ru/81231.jpg" TargetMode="External"/><Relationship Id="rId49" Type="http://schemas.openxmlformats.org/officeDocument/2006/relationships/hyperlink" Target="http://www.stepdisney.ru/81232.jpg" TargetMode="External"/><Relationship Id="rId50" Type="http://schemas.openxmlformats.org/officeDocument/2006/relationships/hyperlink" Target="http://www.stepdisney.ru/81234.jpeg" TargetMode="External"/><Relationship Id="rId51" Type="http://schemas.openxmlformats.org/officeDocument/2006/relationships/hyperlink" Target="http://www.stepdisney.ru/81240.jpg" TargetMode="External"/><Relationship Id="rId52" Type="http://schemas.openxmlformats.org/officeDocument/2006/relationships/hyperlink" Target="http://www.stepdisney.ru/82185.jpg" TargetMode="External"/><Relationship Id="rId53" Type="http://schemas.openxmlformats.org/officeDocument/2006/relationships/hyperlink" Target="http://www.stepdisney.ru/82189.jpg" TargetMode="External"/><Relationship Id="rId54" Type="http://schemas.openxmlformats.org/officeDocument/2006/relationships/hyperlink" Target="http://www.stepdisney.ru/82197.jpg" TargetMode="External"/><Relationship Id="rId55" Type="http://schemas.openxmlformats.org/officeDocument/2006/relationships/hyperlink" Target="http://www.stepdisney.ru/82210.jpg" TargetMode="External"/><Relationship Id="rId56" Type="http://schemas.openxmlformats.org/officeDocument/2006/relationships/hyperlink" Target="http://www.stepdisney.ru/82211.jpg" TargetMode="External"/><Relationship Id="rId57" Type="http://schemas.openxmlformats.org/officeDocument/2006/relationships/hyperlink" Target="http://www.stepdisney.ru/82213.jpg" TargetMode="External"/><Relationship Id="rId58" Type="http://schemas.openxmlformats.org/officeDocument/2006/relationships/hyperlink" Target="http://www.stepdisney.ru/82218.jpg" TargetMode="External"/><Relationship Id="rId59" Type="http://schemas.openxmlformats.org/officeDocument/2006/relationships/hyperlink" Target="http://www.stepdisney.ru/82233.jpg" TargetMode="External"/><Relationship Id="rId60" Type="http://schemas.openxmlformats.org/officeDocument/2006/relationships/hyperlink" Target="http://www.stepdisney.ru/82234.jpg" TargetMode="External"/><Relationship Id="rId61" Type="http://schemas.openxmlformats.org/officeDocument/2006/relationships/hyperlink" Target="http://www.stepdisney.ru/82235.jpg" TargetMode="External"/><Relationship Id="rId62" Type="http://schemas.openxmlformats.org/officeDocument/2006/relationships/hyperlink" Target="http://www.stepdisney.ru/82236.jpg" TargetMode="External"/><Relationship Id="rId63" Type="http://schemas.openxmlformats.org/officeDocument/2006/relationships/hyperlink" Target="http://www.stepdisney.ru/82239.jpg" TargetMode="External"/><Relationship Id="rId64" Type="http://schemas.openxmlformats.org/officeDocument/2006/relationships/hyperlink" Target="http://www.stepdisney.ru/82245.jpg" TargetMode="External"/><Relationship Id="rId65" Type="http://schemas.openxmlformats.org/officeDocument/2006/relationships/hyperlink" Target="http://www.stepdisney.ru/87144.jpg" TargetMode="External"/><Relationship Id="rId66" Type="http://schemas.openxmlformats.org/officeDocument/2006/relationships/hyperlink" Target="http://www.stepdisney.ru/87150.jpg" TargetMode="External"/><Relationship Id="rId67" Type="http://schemas.openxmlformats.org/officeDocument/2006/relationships/hyperlink" Target="http://www.stepdisney.ru/87151.jpg" TargetMode="External"/><Relationship Id="rId68" Type="http://schemas.openxmlformats.org/officeDocument/2006/relationships/hyperlink" Target="http://www.stepdisney.ru/87152.jpg" TargetMode="External"/><Relationship Id="rId69" Type="http://schemas.openxmlformats.org/officeDocument/2006/relationships/hyperlink" Target="http://www.stepdisney.ru/87153.jpg" TargetMode="External"/><Relationship Id="rId70" Type="http://schemas.openxmlformats.org/officeDocument/2006/relationships/hyperlink" Target="http://www.stepdisney.ru/87154.jpg" TargetMode="External"/><Relationship Id="rId71" Type="http://schemas.openxmlformats.org/officeDocument/2006/relationships/hyperlink" Target="http://www.stepdisney.ru/87155.jpeg" TargetMode="External"/><Relationship Id="rId72" Type="http://schemas.openxmlformats.org/officeDocument/2006/relationships/hyperlink" Target="http://www.stepdisney.ru/87156.jpg" TargetMode="External"/><Relationship Id="rId73" Type="http://schemas.openxmlformats.org/officeDocument/2006/relationships/hyperlink" Target="http://www.stepdisney.ru/87157.jpg" TargetMode="External"/><Relationship Id="rId74" Type="http://schemas.openxmlformats.org/officeDocument/2006/relationships/hyperlink" Target="http://www.stepdisney.ru/87158.jpg" TargetMode="External"/><Relationship Id="rId75" Type="http://schemas.openxmlformats.org/officeDocument/2006/relationships/hyperlink" Target="http://www.stepdisney.ru/87159.jpg" TargetMode="External"/><Relationship Id="rId76" Type="http://schemas.openxmlformats.org/officeDocument/2006/relationships/hyperlink" Target="http://www.stepdisney.ru/87161.jpeg" TargetMode="External"/><Relationship Id="rId77" Type="http://schemas.openxmlformats.org/officeDocument/2006/relationships/hyperlink" Target="http://www.stepdisney.ru/87162.jpg" TargetMode="External"/><Relationship Id="rId78" Type="http://schemas.openxmlformats.org/officeDocument/2006/relationships/hyperlink" Target="http://www.stepdisney.ru/87195.jpg" TargetMode="External"/><Relationship Id="rId79" Type="http://schemas.openxmlformats.org/officeDocument/2006/relationships/hyperlink" Target="http://www.stepdisney.ru/87196.jpg" TargetMode="External"/><Relationship Id="rId80" Type="http://schemas.openxmlformats.org/officeDocument/2006/relationships/hyperlink" Target="http://www.stepdisney.ru/87201.jpg" TargetMode="External"/><Relationship Id="rId81" Type="http://schemas.openxmlformats.org/officeDocument/2006/relationships/hyperlink" Target="http://www.stepdisney.ru/87203.jpg" TargetMode="External"/><Relationship Id="rId82" Type="http://schemas.openxmlformats.org/officeDocument/2006/relationships/hyperlink" Target="http://www.stepdisney.ru/89136.jpg" TargetMode="External"/><Relationship Id="rId83" Type="http://schemas.openxmlformats.org/officeDocument/2006/relationships/hyperlink" Target="http://www.stepdisney.ru/89137.jpg" TargetMode="External"/><Relationship Id="rId84" Type="http://schemas.openxmlformats.org/officeDocument/2006/relationships/hyperlink" Target="http://www.stepdisney.ru/89139.jpg" TargetMode="External"/><Relationship Id="rId85" Type="http://schemas.openxmlformats.org/officeDocument/2006/relationships/hyperlink" Target="http://www.stepdisney.ru/89147.jpg" TargetMode="External"/><Relationship Id="rId86" Type="http://schemas.openxmlformats.org/officeDocument/2006/relationships/hyperlink" Target="http://www.stepdisney.ru/90049.jpg" TargetMode="External"/><Relationship Id="rId87" Type="http://schemas.openxmlformats.org/officeDocument/2006/relationships/hyperlink" Target="http://www.stepdisney.ru/90053.jpg" TargetMode="External"/><Relationship Id="rId88" Type="http://schemas.openxmlformats.org/officeDocument/2006/relationships/hyperlink" Target="http://www.stepdisney.ru/90059.jpg" TargetMode="External"/><Relationship Id="rId89" Type="http://schemas.openxmlformats.org/officeDocument/2006/relationships/hyperlink" Target="http://www.stepdisney.ru/90070.jpg" TargetMode="External"/><Relationship Id="rId90" Type="http://schemas.openxmlformats.org/officeDocument/2006/relationships/hyperlink" Target="http://www.stepdisney.ru/90075.jpg" TargetMode="External"/><Relationship Id="rId91" Type="http://schemas.openxmlformats.org/officeDocument/2006/relationships/hyperlink" Target="http://www.stepdisney.ru/90093.jpg" TargetMode="External"/><Relationship Id="rId92" Type="http://schemas.openxmlformats.org/officeDocument/2006/relationships/hyperlink" Target="http://www.stepdisney.ru/90097.jpg" TargetMode="External"/><Relationship Id="rId93" Type="http://schemas.openxmlformats.org/officeDocument/2006/relationships/hyperlink" Target="http://www.stepdisney.ru/90100.jpg" TargetMode="External"/><Relationship Id="rId94" Type="http://schemas.openxmlformats.org/officeDocument/2006/relationships/hyperlink" Target="http://www.stepdisney.ru/90103.jpg" TargetMode="External"/><Relationship Id="rId95" Type="http://schemas.openxmlformats.org/officeDocument/2006/relationships/hyperlink" Target="http://www.stepdisney.ru/91004.jpeg" TargetMode="External"/><Relationship Id="rId96" Type="http://schemas.openxmlformats.org/officeDocument/2006/relationships/hyperlink" Target="http://www.stepdisney.ru/91010.jpg" TargetMode="External"/><Relationship Id="rId97" Type="http://schemas.openxmlformats.org/officeDocument/2006/relationships/hyperlink" Target="http://www.stepdisney.ru/91151.jpg" TargetMode="External"/><Relationship Id="rId98" Type="http://schemas.openxmlformats.org/officeDocument/2006/relationships/hyperlink" Target="http://www.stepdisney.ru/91198.jpg" TargetMode="External"/><Relationship Id="rId99" Type="http://schemas.openxmlformats.org/officeDocument/2006/relationships/hyperlink" Target="http://www.stepdisney.ru/91227.jpg" TargetMode="External"/><Relationship Id="rId100" Type="http://schemas.openxmlformats.org/officeDocument/2006/relationships/hyperlink" Target="http://www.stepdisney.ru/91247.jpg" TargetMode="External"/><Relationship Id="rId101" Type="http://schemas.openxmlformats.org/officeDocument/2006/relationships/hyperlink" Target="http://www.stepdisney.ru/91270.jpg" TargetMode="External"/><Relationship Id="rId102" Type="http://schemas.openxmlformats.org/officeDocument/2006/relationships/hyperlink" Target="http://www.stepdisney.ru/91271.jpg" TargetMode="External"/><Relationship Id="rId103" Type="http://schemas.openxmlformats.org/officeDocument/2006/relationships/hyperlink" Target="http://www.stepdisney.ru/91274.jpg" TargetMode="External"/><Relationship Id="rId104" Type="http://schemas.openxmlformats.org/officeDocument/2006/relationships/hyperlink" Target="http://www.stepdisney.ru/91278.jpg" TargetMode="External"/><Relationship Id="rId105" Type="http://schemas.openxmlformats.org/officeDocument/2006/relationships/hyperlink" Target="http://www.stepdisney.ru/91281.jpg" TargetMode="External"/><Relationship Id="rId106" Type="http://schemas.openxmlformats.org/officeDocument/2006/relationships/hyperlink" Target="http://www.stepdisney.ru/91404.jpg" TargetMode="External"/><Relationship Id="rId107" Type="http://schemas.openxmlformats.org/officeDocument/2006/relationships/hyperlink" Target="http://www.stepdisney.ru/91405.jpg" TargetMode="External"/><Relationship Id="rId108" Type="http://schemas.openxmlformats.org/officeDocument/2006/relationships/hyperlink" Target="http://www.stepdisney.ru/91406.jpg" TargetMode="External"/><Relationship Id="rId109" Type="http://schemas.openxmlformats.org/officeDocument/2006/relationships/hyperlink" Target="http://www.stepdisney.ru/91411.jpg" TargetMode="External"/><Relationship Id="rId110" Type="http://schemas.openxmlformats.org/officeDocument/2006/relationships/hyperlink" Target="http://www.stepdisney.ru/91440.jpg" TargetMode="External"/><Relationship Id="rId111" Type="http://schemas.openxmlformats.org/officeDocument/2006/relationships/hyperlink" Target="http://www.stepdisney.ru/91441.jpg" TargetMode="External"/><Relationship Id="rId112" Type="http://schemas.openxmlformats.org/officeDocument/2006/relationships/hyperlink" Target="http://www.stepdisney.ru/91443.jpg" TargetMode="External"/><Relationship Id="rId113" Type="http://schemas.openxmlformats.org/officeDocument/2006/relationships/hyperlink" Target="http://www.stepdisney.ru/91444.jpeg" TargetMode="External"/><Relationship Id="rId114" Type="http://schemas.openxmlformats.org/officeDocument/2006/relationships/hyperlink" Target="http://www.stepdisney.ru/91445.jpg" TargetMode="External"/><Relationship Id="rId115" Type="http://schemas.openxmlformats.org/officeDocument/2006/relationships/hyperlink" Target="http://www.stepdisney.ru/91448.jpeg" TargetMode="External"/><Relationship Id="rId116" Type="http://schemas.openxmlformats.org/officeDocument/2006/relationships/hyperlink" Target="http://www.stepdisney.ru/91451.jpg" TargetMode="External"/><Relationship Id="rId117" Type="http://schemas.openxmlformats.org/officeDocument/2006/relationships/hyperlink" Target="http://www.stepdisney.ru/92103.jpg" TargetMode="External"/><Relationship Id="rId118" Type="http://schemas.openxmlformats.org/officeDocument/2006/relationships/hyperlink" Target="http://www.stepdisney.ru/92104.jpg" TargetMode="External"/><Relationship Id="rId119" Type="http://schemas.openxmlformats.org/officeDocument/2006/relationships/hyperlink" Target="http://www.stepdisney.ru/92105.jpg" TargetMode="External"/><Relationship Id="rId120" Type="http://schemas.openxmlformats.org/officeDocument/2006/relationships/hyperlink" Target="http://www.stepdisney.ru/92106.jpg" TargetMode="External"/><Relationship Id="rId121" Type="http://schemas.openxmlformats.org/officeDocument/2006/relationships/hyperlink" Target="http://www.stepdisney.ru/92300.jpeg" TargetMode="External"/><Relationship Id="rId122" Type="http://schemas.openxmlformats.org/officeDocument/2006/relationships/hyperlink" Target="http://www.stepdisney.ru/92307.jpg" TargetMode="External"/><Relationship Id="rId123" Type="http://schemas.openxmlformats.org/officeDocument/2006/relationships/hyperlink" Target="http://www.stepdisney.ru/92316.jpg" TargetMode="External"/><Relationship Id="rId124" Type="http://schemas.openxmlformats.org/officeDocument/2006/relationships/hyperlink" Target="http://www.stepdisney.ru/92318.jpg" TargetMode="External"/><Relationship Id="rId125" Type="http://schemas.openxmlformats.org/officeDocument/2006/relationships/hyperlink" Target="http://www.stepdisney.ru/92319.jpg" TargetMode="External"/><Relationship Id="rId126" Type="http://schemas.openxmlformats.org/officeDocument/2006/relationships/hyperlink" Target="http://www.stepdisney.ru/92402.jpg" TargetMode="External"/><Relationship Id="rId127" Type="http://schemas.openxmlformats.org/officeDocument/2006/relationships/hyperlink" Target="http://www.stepdisney.ru/93521.jpg" TargetMode="External"/><Relationship Id="rId128" Type="http://schemas.openxmlformats.org/officeDocument/2006/relationships/hyperlink" Target="http://www.stepdisney.ru/93523.jpg" TargetMode="External"/><Relationship Id="rId129" Type="http://schemas.openxmlformats.org/officeDocument/2006/relationships/hyperlink" Target="http://www.stepdisney.ru/93525.jpg" TargetMode="External"/><Relationship Id="rId130" Type="http://schemas.openxmlformats.org/officeDocument/2006/relationships/hyperlink" Target="http://www.stepdisney.ru/93526.jpg" TargetMode="External"/><Relationship Id="rId131" Type="http://schemas.openxmlformats.org/officeDocument/2006/relationships/hyperlink" Target="http://www.stepdisney.ru/94061.jpeg" TargetMode="External"/><Relationship Id="rId132" Type="http://schemas.openxmlformats.org/officeDocument/2006/relationships/hyperlink" Target="http://www.stepdisney.ru/94092.jpg" TargetMode="External"/><Relationship Id="rId133" Type="http://schemas.openxmlformats.org/officeDocument/2006/relationships/hyperlink" Target="http://www.stepdisney.ru/94104.jpg" TargetMode="External"/><Relationship Id="rId134" Type="http://schemas.openxmlformats.org/officeDocument/2006/relationships/hyperlink" Target="http://www.stepdisney.ru/94113.jpg" TargetMode="External"/><Relationship Id="rId135" Type="http://schemas.openxmlformats.org/officeDocument/2006/relationships/hyperlink" Target="http://www.stepdisney.ru/94119.jpg" TargetMode="External"/><Relationship Id="rId136" Type="http://schemas.openxmlformats.org/officeDocument/2006/relationships/hyperlink" Target="http://www.stepdisney.ru/94120.jpg" TargetMode="External"/><Relationship Id="rId137" Type="http://schemas.openxmlformats.org/officeDocument/2006/relationships/hyperlink" Target="http://www.stepdisney.ru/94121.jpg" TargetMode="External"/><Relationship Id="rId138" Type="http://schemas.openxmlformats.org/officeDocument/2006/relationships/hyperlink" Target="http://www.stepdisney.ru/94125.jpg" TargetMode="External"/><Relationship Id="rId139" Type="http://schemas.openxmlformats.org/officeDocument/2006/relationships/hyperlink" Target="http://www.stepdisney.ru/94126.jpg" TargetMode="External"/><Relationship Id="rId140" Type="http://schemas.openxmlformats.org/officeDocument/2006/relationships/hyperlink" Target="http://www.stepdisney.ru/94142.jpg" TargetMode="External"/><Relationship Id="rId141" Type="http://schemas.openxmlformats.org/officeDocument/2006/relationships/hyperlink" Target="http://www.stepdisney.ru/94143.jpg" TargetMode="External"/><Relationship Id="rId142" Type="http://schemas.openxmlformats.org/officeDocument/2006/relationships/hyperlink" Target="http://www.stepdisney.ru/94144.jpg" TargetMode="External"/><Relationship Id="rId143" Type="http://schemas.openxmlformats.org/officeDocument/2006/relationships/hyperlink" Target="http://www.stepdisney.ru/94145.jpg" TargetMode="External"/><Relationship Id="rId144" Type="http://schemas.openxmlformats.org/officeDocument/2006/relationships/hyperlink" Target="http://www.stepdisney.ru/94147.jpg" TargetMode="External"/><Relationship Id="rId145" Type="http://schemas.openxmlformats.org/officeDocument/2006/relationships/hyperlink" Target="http://www.stepdisney.ru/94152.jpg" TargetMode="External"/><Relationship Id="rId146" Type="http://schemas.openxmlformats.org/officeDocument/2006/relationships/hyperlink" Target="http://www.stepdisney.ru/94155.jpg" TargetMode="External"/><Relationship Id="rId147" Type="http://schemas.openxmlformats.org/officeDocument/2006/relationships/hyperlink" Target="http://www.stepdisney.ru/95041.jpg" TargetMode="External"/><Relationship Id="rId148" Type="http://schemas.openxmlformats.org/officeDocument/2006/relationships/hyperlink" Target="http://www.stepdisney.ru/95096.jpg" TargetMode="External"/><Relationship Id="rId149" Type="http://schemas.openxmlformats.org/officeDocument/2006/relationships/hyperlink" Target="http://www.stepdisney.ru/95103.jpg" TargetMode="External"/><Relationship Id="rId150" Type="http://schemas.openxmlformats.org/officeDocument/2006/relationships/hyperlink" Target="http://www.stepdisney.ru/95113.jpg" TargetMode="External"/><Relationship Id="rId151" Type="http://schemas.openxmlformats.org/officeDocument/2006/relationships/hyperlink" Target="http://www.stepdisney.ru/95114.jpg" TargetMode="External"/><Relationship Id="rId152" Type="http://schemas.openxmlformats.org/officeDocument/2006/relationships/hyperlink" Target="http://www.stepdisney.ru/95135.jpg" TargetMode="External"/><Relationship Id="rId153" Type="http://schemas.openxmlformats.org/officeDocument/2006/relationships/hyperlink" Target="http://www.stepdisney.ru/95136.jpg" TargetMode="External"/><Relationship Id="rId154" Type="http://schemas.openxmlformats.org/officeDocument/2006/relationships/hyperlink" Target="http://www.stepdisney.ru/95137.jpg" TargetMode="External"/><Relationship Id="rId155" Type="http://schemas.openxmlformats.org/officeDocument/2006/relationships/hyperlink" Target="http://www.stepdisney.ru/95138.jpeg" TargetMode="External"/><Relationship Id="rId156" Type="http://schemas.openxmlformats.org/officeDocument/2006/relationships/hyperlink" Target="http://www.stepdisney.ru/95139.jpg" TargetMode="External"/><Relationship Id="rId157" Type="http://schemas.openxmlformats.org/officeDocument/2006/relationships/hyperlink" Target="http://www.stepdisney.ru/95144.jpg" TargetMode="External"/><Relationship Id="rId158" Type="http://schemas.openxmlformats.org/officeDocument/2006/relationships/hyperlink" Target="http://www.stepdisney.ru/95148.jpg" TargetMode="External"/><Relationship Id="rId159" Type="http://schemas.openxmlformats.org/officeDocument/2006/relationships/hyperlink" Target="http://www.stepdisney.ru/96069.jpg" TargetMode="External"/><Relationship Id="rId160" Type="http://schemas.openxmlformats.org/officeDocument/2006/relationships/hyperlink" Target="http://www.stepdisney.ru/96075.jpg" TargetMode="External"/><Relationship Id="rId161" Type="http://schemas.openxmlformats.org/officeDocument/2006/relationships/hyperlink" Target="http://www.stepdisney.ru/96079.jpg" TargetMode="External"/><Relationship Id="rId162" Type="http://schemas.openxmlformats.org/officeDocument/2006/relationships/hyperlink" Target="http://www.stepdisney.ru/96090.jpg" TargetMode="External"/><Relationship Id="rId163" Type="http://schemas.openxmlformats.org/officeDocument/2006/relationships/hyperlink" Target="http://www.stepdisney.ru/96092.jpg" TargetMode="External"/><Relationship Id="rId164" Type="http://schemas.openxmlformats.org/officeDocument/2006/relationships/hyperlink" Target="http://www.stepdisney.ru/96097.jpg" TargetMode="External"/><Relationship Id="rId165" Type="http://schemas.openxmlformats.org/officeDocument/2006/relationships/hyperlink" Target="http://www.stepdisney.ru/96099.jpg" TargetMode="External"/><Relationship Id="rId166" Type="http://schemas.openxmlformats.org/officeDocument/2006/relationships/hyperlink" Target="http://www.stepdisney.ru/96100.jpg" TargetMode="External"/><Relationship Id="rId167" Type="http://schemas.openxmlformats.org/officeDocument/2006/relationships/hyperlink" Target="http://www.stepdisney.ru/96121.jpg" TargetMode="External"/><Relationship Id="rId168" Type="http://schemas.openxmlformats.org/officeDocument/2006/relationships/hyperlink" Target="http://www.stepdisney.ru/96122.jpeg" TargetMode="External"/><Relationship Id="rId169" Type="http://schemas.openxmlformats.org/officeDocument/2006/relationships/hyperlink" Target="http://www.stepdisney.ru/96129.jpg" TargetMode="External"/><Relationship Id="rId170" Type="http://schemas.openxmlformats.org/officeDocument/2006/relationships/hyperlink" Target="http://www.stepdisney.ru/96133.jpeg" TargetMode="External"/><Relationship Id="rId171" Type="http://schemas.openxmlformats.org/officeDocument/2006/relationships/hyperlink" Target="http://www.stepdisney.ru/97069.jpg" TargetMode="External"/><Relationship Id="rId172" Type="http://schemas.openxmlformats.org/officeDocument/2006/relationships/hyperlink" Target="http://www.stepdisney.ru/97091.jpg" TargetMode="External"/><Relationship Id="rId173" Type="http://schemas.openxmlformats.org/officeDocument/2006/relationships/hyperlink" Target="http://www.stepdisney.ru/97105.jpg" TargetMode="External"/><Relationship Id="rId174" Type="http://schemas.openxmlformats.org/officeDocument/2006/relationships/hyperlink" Target="http://www.stepdisney.ru/97106.jpg" TargetMode="External"/><Relationship Id="rId175" Type="http://schemas.openxmlformats.org/officeDocument/2006/relationships/hyperlink" Target="http://www.stepdisney.ru/98032.jpg" TargetMode="External"/><Relationship Id="rId176" Type="http://schemas.openxmlformats.org/officeDocument/2006/relationships/hyperlink" Target="http://www.stepdisney.ru/98033.jpg" TargetMode="External"/><Relationship Id="rId177" Type="http://schemas.openxmlformats.org/officeDocument/2006/relationships/hyperlink" Target="http://www.stepdisney.ru/98100.jpg" TargetMode="External"/><Relationship Id="rId178" Type="http://schemas.openxmlformats.org/officeDocument/2006/relationships/hyperlink" Target="http://www.stepdisney.ru/98101.jpg" TargetMode="External"/><Relationship Id="rId179" Type="http://schemas.openxmlformats.org/officeDocument/2006/relationships/hyperlink" Target="http://www.stepdisney.ru/98102.jpg" TargetMode="External"/><Relationship Id="rId180" Type="http://schemas.openxmlformats.org/officeDocument/2006/relationships/hyperlink" Target="http://www.stepdisney.ru/98103.jpg" TargetMode="External"/><Relationship Id="rId181" Type="http://schemas.openxmlformats.org/officeDocument/2006/relationships/hyperlink" Target="http://www.stepdisney.ru/98135.jpeg" TargetMode="External"/><Relationship Id="rId182" Type="http://schemas.openxmlformats.org/officeDocument/2006/relationships/hyperlink" Target="http://www.stepdisney.ru/98111.jpg" TargetMode="External"/><Relationship Id="rId183" Type="http://schemas.openxmlformats.org/officeDocument/2006/relationships/hyperlink" Target="http://www.stepdisney.ru/98141.jpg" TargetMode="External"/><Relationship Id="rId184" Type="http://schemas.openxmlformats.org/officeDocument/2006/relationships/hyperlink" Target="http://www.stepdisney.ru/98202.jpg" TargetMode="External"/><Relationship Id="rId185" Type="http://schemas.openxmlformats.org/officeDocument/2006/relationships/hyperlink" Target="http://www.stepdisney.ru/98204.jpg" TargetMode="External"/><Relationship Id="rId186" Type="http://schemas.openxmlformats.org/officeDocument/2006/relationships/hyperlink" Target="http://www.stepdisney.ru/98205.jpg" TargetMode="External"/><Relationship Id="rId187" Type="http://schemas.openxmlformats.org/officeDocument/2006/relationships/hyperlink" Target="http://www.stepdisney.ru/98210.jpg" TargetMode="External"/><Relationship Id="rId188" Type="http://schemas.openxmlformats.org/officeDocument/2006/relationships/hyperlink" Target="http://www.stepdisney.ru/98211.jpg" TargetMode="External"/><Relationship Id="rId189" Type="http://schemas.openxmlformats.org/officeDocument/2006/relationships/hyperlink" Target="http://www.stepdisney.ru/10040.jpeg" TargetMode="External"/><Relationship Id="rId190" Type="http://schemas.openxmlformats.org/officeDocument/2006/relationships/hyperlink" Target="http://www.stepdisney.ru/10041.jpg" TargetMode="External"/><Relationship Id="rId191" Type="http://schemas.openxmlformats.org/officeDocument/2006/relationships/hyperlink" Target="http://www.stepdisney.ru/10042.jpeg" TargetMode="External"/><Relationship Id="rId192" Type="http://schemas.openxmlformats.org/officeDocument/2006/relationships/hyperlink" Target="http://www.stepdisney.ru/10043.jpg" TargetMode="External"/><Relationship Id="rId193" Type="http://schemas.openxmlformats.org/officeDocument/2006/relationships/hyperlink" Target="http://www.stepdisney.ru/10044.jpg" TargetMode="External"/><Relationship Id="rId194" Type="http://schemas.openxmlformats.org/officeDocument/2006/relationships/hyperlink" Target="http://www.stepdisney.ru/10045.jpg" TargetMode="External"/><Relationship Id="rId195" Type="http://schemas.openxmlformats.org/officeDocument/2006/relationships/hyperlink" Target="http://www.stepdisney.ru/10054.jpg" TargetMode="External"/><Relationship Id="rId196" Type="http://schemas.openxmlformats.org/officeDocument/2006/relationships/hyperlink" Target="http://www.stepdisney.ru/10055.jpg" TargetMode="External"/><Relationship Id="rId197" Type="http://schemas.openxmlformats.org/officeDocument/2006/relationships/hyperlink" Target="http://www.stepdisney.ru/10056.jpg" TargetMode="External"/><Relationship Id="rId198" Type="http://schemas.openxmlformats.org/officeDocument/2006/relationships/hyperlink" Target="http://www.stepdisney.ru/10057.jpg" TargetMode="External"/><Relationship Id="rId199" Type="http://schemas.openxmlformats.org/officeDocument/2006/relationships/hyperlink" Target="http://www.stepdisney.ru/10058.jpg" TargetMode="External"/><Relationship Id="rId200" Type="http://schemas.openxmlformats.org/officeDocument/2006/relationships/hyperlink" Target="http://www.stepdisney.ru/10059.jpg" TargetMode="External"/><Relationship Id="rId201" Type="http://schemas.openxmlformats.org/officeDocument/2006/relationships/hyperlink" Target="http://www.stepdisney.ru/10060.jpg" TargetMode="External"/><Relationship Id="rId202" Type="http://schemas.openxmlformats.org/officeDocument/2006/relationships/hyperlink" Target="http://www.stepdisney.ru/10066.jpg" TargetMode="External"/><Relationship Id="rId20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20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6.7"/>
    <col collapsed="false" customWidth="false" hidden="false" outlineLevel="0" max="3" min="3" style="1" width="9.14"/>
    <col collapsed="false" customWidth="true" hidden="false" outlineLevel="0" max="4" min="4" style="1" width="59.56"/>
    <col collapsed="false" customWidth="true" hidden="false" outlineLevel="0" max="5" min="5" style="2" width="8.85"/>
    <col collapsed="false" customWidth="true" hidden="false" outlineLevel="0" max="6" min="6" style="1" width="12.85"/>
    <col collapsed="false" customWidth="false" hidden="false" outlineLevel="0" max="7" min="7" style="1" width="9.14"/>
    <col collapsed="false" customWidth="false" hidden="false" outlineLevel="0" max="8" min="8" style="3" width="9.14"/>
    <col collapsed="false" customWidth="true" hidden="false" outlineLevel="0" max="9" min="9" style="1" width="19.28"/>
    <col collapsed="false" customWidth="true" hidden="false" outlineLevel="0" max="10" min="10" style="1" width="27.56"/>
    <col collapsed="false" customWidth="true" hidden="false" outlineLevel="0" max="11" min="11" style="1" width="32.28"/>
    <col collapsed="false" customWidth="false" hidden="false" outlineLevel="0" max="257" min="12" style="1" width="9.14"/>
  </cols>
  <sheetData>
    <row r="4" customFormat="false" ht="36" hidden="false" customHeight="false" outlineLevel="0" collapsed="false">
      <c r="A4" s="4" t="s">
        <v>0</v>
      </c>
      <c r="B4" s="4" t="s">
        <v>1</v>
      </c>
      <c r="C4" s="4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5" t="s">
        <v>7</v>
      </c>
      <c r="I4" s="4" t="s">
        <v>8</v>
      </c>
      <c r="J4" s="4" t="s">
        <v>9</v>
      </c>
      <c r="L4" s="6"/>
      <c r="M4" s="6"/>
      <c r="N4" s="6"/>
      <c r="O4" s="6"/>
      <c r="P4" s="6"/>
      <c r="Q4" s="6"/>
      <c r="R4" s="6"/>
      <c r="S4" s="6"/>
      <c r="T4" s="6"/>
    </row>
    <row r="5" s="12" customFormat="true" ht="15" hidden="false" customHeight="false" outlineLevel="0" collapsed="false">
      <c r="A5" s="7" t="n">
        <v>1</v>
      </c>
      <c r="B5" s="7" t="s">
        <v>10</v>
      </c>
      <c r="C5" s="7" t="n">
        <v>70162</v>
      </c>
      <c r="D5" s="7" t="s">
        <v>11</v>
      </c>
      <c r="E5" s="8" t="n">
        <v>6</v>
      </c>
      <c r="F5" s="7"/>
      <c r="G5" s="7"/>
      <c r="H5" s="9" t="n">
        <f aca="false">VLOOKUP($C5,[1]TDSheet!$D$22:$G$274,3,FALSE())</f>
        <v>396</v>
      </c>
      <c r="I5" s="8" t="n">
        <v>4602827701625</v>
      </c>
      <c r="J5" s="10" t="s">
        <v>12</v>
      </c>
      <c r="K5" s="9"/>
      <c r="L5" s="11"/>
      <c r="M5" s="11"/>
      <c r="N5" s="11"/>
      <c r="O5" s="11"/>
      <c r="P5" s="11"/>
      <c r="Q5" s="11"/>
      <c r="R5" s="11"/>
      <c r="S5" s="11"/>
      <c r="T5" s="11"/>
    </row>
    <row r="6" s="14" customFormat="true" ht="15" hidden="false" customHeight="false" outlineLevel="0" collapsed="false">
      <c r="A6" s="7" t="n">
        <v>2</v>
      </c>
      <c r="B6" s="7" t="s">
        <v>10</v>
      </c>
      <c r="C6" s="7" t="n">
        <v>70165</v>
      </c>
      <c r="D6" s="7" t="s">
        <v>13</v>
      </c>
      <c r="E6" s="8" t="n">
        <v>6</v>
      </c>
      <c r="F6" s="7"/>
      <c r="G6" s="7"/>
      <c r="H6" s="9" t="n">
        <f aca="false">VLOOKUP($C6,[1]TDSheet!$D$22:$G$274,3,FALSE())</f>
        <v>396</v>
      </c>
      <c r="I6" s="8" t="n">
        <v>4602827701656</v>
      </c>
      <c r="J6" s="10" t="s">
        <v>14</v>
      </c>
      <c r="K6" s="9"/>
      <c r="L6" s="13"/>
      <c r="M6" s="13"/>
      <c r="N6" s="13"/>
      <c r="O6" s="13"/>
      <c r="P6" s="13"/>
      <c r="Q6" s="13"/>
      <c r="R6" s="13"/>
      <c r="S6" s="13"/>
      <c r="T6" s="13"/>
    </row>
    <row r="7" s="12" customFormat="true" ht="30" hidden="false" customHeight="false" outlineLevel="0" collapsed="false">
      <c r="A7" s="7" t="n">
        <v>3</v>
      </c>
      <c r="B7" s="7" t="n">
        <v>54</v>
      </c>
      <c r="C7" s="7" t="n">
        <v>71169</v>
      </c>
      <c r="D7" s="7" t="s">
        <v>15</v>
      </c>
      <c r="E7" s="8" t="n">
        <v>160</v>
      </c>
      <c r="F7" s="7"/>
      <c r="G7" s="7"/>
      <c r="H7" s="9" t="n">
        <f aca="false">VLOOKUP($C7,[1]TDSheet!$D$22:$G$274,3,FALSE())</f>
        <v>20.4</v>
      </c>
      <c r="I7" s="8" t="n">
        <v>4602827711693</v>
      </c>
      <c r="J7" s="10" t="s">
        <v>16</v>
      </c>
      <c r="K7" s="9"/>
      <c r="L7" s="11"/>
      <c r="M7" s="11"/>
      <c r="N7" s="11"/>
      <c r="O7" s="11"/>
      <c r="P7" s="11"/>
      <c r="Q7" s="11"/>
      <c r="R7" s="11"/>
      <c r="S7" s="11"/>
      <c r="T7" s="11"/>
    </row>
    <row r="8" s="12" customFormat="true" ht="15" hidden="false" customHeight="false" outlineLevel="0" collapsed="false">
      <c r="A8" s="7" t="n">
        <v>4</v>
      </c>
      <c r="B8" s="7" t="n">
        <v>54</v>
      </c>
      <c r="C8" s="7" t="n">
        <v>71175</v>
      </c>
      <c r="D8" s="7" t="s">
        <v>17</v>
      </c>
      <c r="E8" s="8" t="n">
        <v>160</v>
      </c>
      <c r="F8" s="7"/>
      <c r="G8" s="7"/>
      <c r="H8" s="9" t="n">
        <f aca="false">VLOOKUP($C8,[1]TDSheet!$D$22:$G$274,3,FALSE())</f>
        <v>20.4</v>
      </c>
      <c r="I8" s="8" t="n">
        <v>4602827711754</v>
      </c>
      <c r="J8" s="10" t="s">
        <v>18</v>
      </c>
      <c r="K8" s="9"/>
      <c r="L8" s="11"/>
      <c r="M8" s="11"/>
      <c r="N8" s="11"/>
      <c r="O8" s="11"/>
      <c r="P8" s="11"/>
      <c r="Q8" s="11"/>
      <c r="R8" s="11"/>
      <c r="S8" s="11"/>
      <c r="T8" s="11"/>
    </row>
    <row r="9" s="12" customFormat="true" ht="15" hidden="false" customHeight="false" outlineLevel="0" collapsed="false">
      <c r="A9" s="7" t="n">
        <v>5</v>
      </c>
      <c r="B9" s="7" t="n">
        <v>54</v>
      </c>
      <c r="C9" s="7" t="n">
        <v>71183</v>
      </c>
      <c r="D9" s="7" t="s">
        <v>19</v>
      </c>
      <c r="E9" s="8" t="n">
        <v>160</v>
      </c>
      <c r="F9" s="7"/>
      <c r="G9" s="7"/>
      <c r="H9" s="9" t="n">
        <f aca="false">VLOOKUP($C9,[1]TDSheet!$D$22:$G$274,3,FALSE())</f>
        <v>20.4</v>
      </c>
      <c r="I9" s="8" t="n">
        <v>4602827711839</v>
      </c>
      <c r="J9" s="10" t="s">
        <v>20</v>
      </c>
      <c r="K9" s="9"/>
      <c r="L9" s="11"/>
      <c r="M9" s="11"/>
      <c r="N9" s="11"/>
      <c r="O9" s="11"/>
      <c r="P9" s="11"/>
      <c r="Q9" s="11"/>
      <c r="R9" s="11"/>
      <c r="S9" s="11"/>
      <c r="T9" s="11"/>
    </row>
    <row r="10" s="12" customFormat="true" ht="15" hidden="false" customHeight="false" outlineLevel="0" collapsed="false">
      <c r="A10" s="7" t="n">
        <v>6</v>
      </c>
      <c r="B10" s="7" t="n">
        <v>120</v>
      </c>
      <c r="C10" s="7" t="n">
        <v>75118</v>
      </c>
      <c r="D10" s="7" t="s">
        <v>21</v>
      </c>
      <c r="E10" s="8" t="n">
        <v>64</v>
      </c>
      <c r="F10" s="7"/>
      <c r="G10" s="7"/>
      <c r="H10" s="9" t="n">
        <f aca="false">VLOOKUP($C10,[1]TDSheet!$D$22:$G$274,3,FALSE())</f>
        <v>66</v>
      </c>
      <c r="I10" s="8" t="n">
        <v>4602827751187</v>
      </c>
      <c r="J10" s="10" t="s">
        <v>22</v>
      </c>
      <c r="K10" s="9"/>
      <c r="L10" s="11"/>
      <c r="M10" s="11"/>
      <c r="N10" s="11"/>
      <c r="O10" s="11"/>
      <c r="P10" s="11"/>
      <c r="Q10" s="11"/>
      <c r="R10" s="11"/>
      <c r="S10" s="11"/>
      <c r="T10" s="11"/>
    </row>
    <row r="11" s="12" customFormat="true" ht="30" hidden="false" customHeight="false" outlineLevel="0" collapsed="false">
      <c r="A11" s="7" t="n">
        <v>7</v>
      </c>
      <c r="B11" s="7" t="n">
        <v>120</v>
      </c>
      <c r="C11" s="7" t="n">
        <v>75163</v>
      </c>
      <c r="D11" s="7" t="s">
        <v>23</v>
      </c>
      <c r="E11" s="8" t="n">
        <v>64</v>
      </c>
      <c r="F11" s="7"/>
      <c r="G11" s="7"/>
      <c r="H11" s="9" t="n">
        <f aca="false">VLOOKUP($C11,[1]TDSheet!$D$22:$G$274,3,FALSE())</f>
        <v>66</v>
      </c>
      <c r="I11" s="8" t="n">
        <v>4602827751637</v>
      </c>
      <c r="J11" s="10" t="s">
        <v>24</v>
      </c>
      <c r="K11" s="9"/>
      <c r="L11" s="11"/>
      <c r="M11" s="11"/>
      <c r="N11" s="11"/>
      <c r="O11" s="11"/>
      <c r="P11" s="11"/>
      <c r="Q11" s="11"/>
      <c r="R11" s="11"/>
      <c r="S11" s="11"/>
      <c r="T11" s="11"/>
    </row>
    <row r="12" s="12" customFormat="true" ht="15" hidden="false" customHeight="false" outlineLevel="0" collapsed="false">
      <c r="A12" s="7" t="n">
        <v>8</v>
      </c>
      <c r="B12" s="7" t="n">
        <v>120</v>
      </c>
      <c r="C12" s="7" t="n">
        <v>75169</v>
      </c>
      <c r="D12" s="7" t="s">
        <v>25</v>
      </c>
      <c r="E12" s="8" t="n">
        <v>64</v>
      </c>
      <c r="F12" s="7"/>
      <c r="G12" s="7"/>
      <c r="H12" s="9" t="n">
        <f aca="false">VLOOKUP($C12,[1]TDSheet!$D$22:$G$274,3,FALSE())</f>
        <v>66</v>
      </c>
      <c r="I12" s="8" t="n">
        <v>4602827751699</v>
      </c>
      <c r="J12" s="10" t="s">
        <v>26</v>
      </c>
      <c r="K12" s="9"/>
    </row>
    <row r="13" s="12" customFormat="true" ht="15" hidden="false" customHeight="false" outlineLevel="0" collapsed="false">
      <c r="A13" s="7" t="n">
        <v>9</v>
      </c>
      <c r="B13" s="7" t="n">
        <v>120</v>
      </c>
      <c r="C13" s="7" t="n">
        <v>75177</v>
      </c>
      <c r="D13" s="7" t="s">
        <v>27</v>
      </c>
      <c r="E13" s="8" t="n">
        <v>64</v>
      </c>
      <c r="F13" s="7"/>
      <c r="G13" s="7"/>
      <c r="H13" s="9" t="n">
        <f aca="false">VLOOKUP($C13,[1]TDSheet!$D$22:$G$274,3,FALSE())</f>
        <v>66</v>
      </c>
      <c r="I13" s="8" t="n">
        <v>4602827751774</v>
      </c>
      <c r="J13" s="10" t="s">
        <v>28</v>
      </c>
      <c r="K13" s="9"/>
    </row>
    <row r="14" s="12" customFormat="true" ht="15" hidden="false" customHeight="false" outlineLevel="0" collapsed="false">
      <c r="A14" s="7" t="n">
        <v>10</v>
      </c>
      <c r="B14" s="7" t="s">
        <v>29</v>
      </c>
      <c r="C14" s="7" t="n">
        <v>76079</v>
      </c>
      <c r="D14" s="7" t="s">
        <v>30</v>
      </c>
      <c r="E14" s="8" t="n">
        <v>6</v>
      </c>
      <c r="F14" s="7"/>
      <c r="G14" s="7"/>
      <c r="H14" s="9" t="n">
        <f aca="false">VLOOKUP($C14,[1]TDSheet!$D$22:$G$274,3,FALSE())</f>
        <v>1424.4</v>
      </c>
      <c r="I14" s="8" t="n">
        <v>4602827760790</v>
      </c>
      <c r="J14" s="10" t="s">
        <v>31</v>
      </c>
      <c r="K14" s="9"/>
    </row>
    <row r="15" s="12" customFormat="true" ht="15" hidden="false" customHeight="false" outlineLevel="0" collapsed="false">
      <c r="A15" s="7" t="n">
        <v>11</v>
      </c>
      <c r="B15" s="7" t="s">
        <v>29</v>
      </c>
      <c r="C15" s="7" t="n">
        <v>76102</v>
      </c>
      <c r="D15" s="7" t="s">
        <v>32</v>
      </c>
      <c r="E15" s="8" t="n">
        <v>24</v>
      </c>
      <c r="F15" s="7"/>
      <c r="G15" s="7"/>
      <c r="H15" s="9" t="n">
        <f aca="false">VLOOKUP($C15,[1]TDSheet!$D$22:$G$274,3,FALSE())</f>
        <v>187.2</v>
      </c>
      <c r="I15" s="8" t="n">
        <v>4602827761025</v>
      </c>
      <c r="J15" s="10" t="s">
        <v>33</v>
      </c>
      <c r="K15" s="9"/>
    </row>
    <row r="16" s="12" customFormat="true" ht="15" hidden="false" customHeight="false" outlineLevel="0" collapsed="false">
      <c r="A16" s="7" t="n">
        <v>12</v>
      </c>
      <c r="B16" s="7" t="s">
        <v>29</v>
      </c>
      <c r="C16" s="8" t="n">
        <v>76201</v>
      </c>
      <c r="D16" s="15" t="s">
        <v>34</v>
      </c>
      <c r="E16" s="8" t="n">
        <v>24</v>
      </c>
      <c r="F16" s="7"/>
      <c r="G16" s="7"/>
      <c r="H16" s="9" t="n">
        <f aca="false">VLOOKUP($C16,[1]TDSheet!$D$22:$G$274,3,FALSE())</f>
        <v>187.2</v>
      </c>
      <c r="I16" s="8" t="n">
        <v>4602827762015</v>
      </c>
      <c r="J16" s="10" t="s">
        <v>35</v>
      </c>
      <c r="K16" s="9"/>
    </row>
    <row r="17" s="12" customFormat="true" ht="15" hidden="false" customHeight="false" outlineLevel="0" collapsed="false">
      <c r="A17" s="7" t="n">
        <v>13</v>
      </c>
      <c r="B17" s="7" t="s">
        <v>29</v>
      </c>
      <c r="C17" s="7" t="n">
        <v>76223</v>
      </c>
      <c r="D17" s="7" t="s">
        <v>36</v>
      </c>
      <c r="E17" s="8" t="n">
        <v>48</v>
      </c>
      <c r="F17" s="7"/>
      <c r="G17" s="7"/>
      <c r="H17" s="9" t="n">
        <v>128.4</v>
      </c>
      <c r="I17" s="8" t="n">
        <v>4602887762237</v>
      </c>
      <c r="J17" s="10" t="s">
        <v>37</v>
      </c>
      <c r="K17" s="9"/>
    </row>
    <row r="18" s="12" customFormat="true" ht="15" hidden="false" customHeight="false" outlineLevel="0" collapsed="false">
      <c r="A18" s="7" t="n">
        <v>14</v>
      </c>
      <c r="B18" s="7" t="s">
        <v>29</v>
      </c>
      <c r="C18" s="8" t="n">
        <v>76224</v>
      </c>
      <c r="D18" s="15" t="s">
        <v>38</v>
      </c>
      <c r="E18" s="7" t="n">
        <v>48</v>
      </c>
      <c r="F18" s="7"/>
      <c r="G18" s="7"/>
      <c r="H18" s="9" t="n">
        <f aca="false">VLOOKUP($C18,[1]TDSheet!$D$22:$G$274,3,FALSE())</f>
        <v>128.4</v>
      </c>
      <c r="I18" s="8" t="n">
        <v>4602827762244</v>
      </c>
      <c r="J18" s="10" t="s">
        <v>39</v>
      </c>
      <c r="K18" s="9"/>
    </row>
    <row r="19" s="12" customFormat="true" ht="15" hidden="false" customHeight="false" outlineLevel="0" collapsed="false">
      <c r="A19" s="7" t="n">
        <v>15</v>
      </c>
      <c r="B19" s="7" t="s">
        <v>29</v>
      </c>
      <c r="C19" s="8" t="n">
        <v>76225</v>
      </c>
      <c r="D19" s="15" t="s">
        <v>40</v>
      </c>
      <c r="E19" s="7" t="n">
        <v>48</v>
      </c>
      <c r="F19" s="7"/>
      <c r="G19" s="7"/>
      <c r="H19" s="9" t="n">
        <f aca="false">VLOOKUP($C19,[1]TDSheet!$D$22:$G$274,3,FALSE())</f>
        <v>128.4</v>
      </c>
      <c r="I19" s="8" t="n">
        <v>4602827762251</v>
      </c>
      <c r="J19" s="10" t="s">
        <v>41</v>
      </c>
      <c r="K19" s="9"/>
    </row>
    <row r="20" s="12" customFormat="true" ht="15" hidden="false" customHeight="false" outlineLevel="0" collapsed="false">
      <c r="A20" s="7" t="n">
        <v>16</v>
      </c>
      <c r="B20" s="7" t="s">
        <v>29</v>
      </c>
      <c r="C20" s="8" t="n">
        <v>76226</v>
      </c>
      <c r="D20" s="15" t="s">
        <v>42</v>
      </c>
      <c r="E20" s="7" t="n">
        <v>48</v>
      </c>
      <c r="F20" s="7"/>
      <c r="G20" s="7"/>
      <c r="H20" s="9" t="n">
        <f aca="false">VLOOKUP($C20,[1]TDSheet!$D$22:$G$274,3,FALSE())</f>
        <v>128.4</v>
      </c>
      <c r="I20" s="8" t="n">
        <v>4602827762268</v>
      </c>
      <c r="J20" s="10" t="s">
        <v>43</v>
      </c>
      <c r="K20" s="9"/>
    </row>
    <row r="21" s="12" customFormat="true" ht="15" hidden="false" customHeight="false" outlineLevel="0" collapsed="false">
      <c r="A21" s="7" t="n">
        <v>17</v>
      </c>
      <c r="B21" s="7" t="s">
        <v>29</v>
      </c>
      <c r="C21" s="8" t="n">
        <v>76227</v>
      </c>
      <c r="D21" s="15" t="s">
        <v>44</v>
      </c>
      <c r="E21" s="7" t="n">
        <v>48</v>
      </c>
      <c r="F21" s="7"/>
      <c r="G21" s="7"/>
      <c r="H21" s="9" t="n">
        <f aca="false">VLOOKUP($C21,[1]TDSheet!$D$22:$G$274,3,FALSE())</f>
        <v>128.4</v>
      </c>
      <c r="I21" s="8" t="n">
        <v>4602827762275</v>
      </c>
      <c r="J21" s="10" t="s">
        <v>45</v>
      </c>
      <c r="K21" s="9"/>
    </row>
    <row r="22" s="12" customFormat="true" ht="15" hidden="false" customHeight="false" outlineLevel="0" collapsed="false">
      <c r="A22" s="7" t="n">
        <v>18</v>
      </c>
      <c r="B22" s="7" t="s">
        <v>29</v>
      </c>
      <c r="C22" s="8" t="n">
        <v>76228</v>
      </c>
      <c r="D22" s="15" t="s">
        <v>46</v>
      </c>
      <c r="E22" s="7" t="n">
        <v>48</v>
      </c>
      <c r="F22" s="7"/>
      <c r="G22" s="7"/>
      <c r="H22" s="9" t="n">
        <f aca="false">VLOOKUP($C22,[1]TDSheet!$D$22:$G$274,3,FALSE())</f>
        <v>128.4</v>
      </c>
      <c r="I22" s="8" t="n">
        <v>4602827762282</v>
      </c>
      <c r="J22" s="10" t="s">
        <v>47</v>
      </c>
      <c r="K22" s="9"/>
    </row>
    <row r="23" s="12" customFormat="true" ht="15" hidden="false" customHeight="false" outlineLevel="0" collapsed="false">
      <c r="A23" s="7" t="n">
        <v>19</v>
      </c>
      <c r="B23" s="7" t="s">
        <v>29</v>
      </c>
      <c r="C23" s="8" t="n">
        <v>76229</v>
      </c>
      <c r="D23" s="15" t="s">
        <v>48</v>
      </c>
      <c r="E23" s="7" t="n">
        <v>48</v>
      </c>
      <c r="F23" s="7"/>
      <c r="G23" s="7"/>
      <c r="H23" s="9" t="n">
        <f aca="false">VLOOKUP($C23,[1]TDSheet!$D$22:$G$274,3,FALSE())</f>
        <v>128.4</v>
      </c>
      <c r="I23" s="8" t="n">
        <v>4602827762299</v>
      </c>
      <c r="J23" s="10" t="s">
        <v>49</v>
      </c>
      <c r="K23" s="9"/>
    </row>
    <row r="24" s="12" customFormat="true" ht="15" hidden="false" customHeight="false" outlineLevel="0" collapsed="false">
      <c r="A24" s="7" t="n">
        <v>20</v>
      </c>
      <c r="B24" s="7" t="s">
        <v>29</v>
      </c>
      <c r="C24" s="7" t="n">
        <v>76544</v>
      </c>
      <c r="D24" s="7" t="s">
        <v>50</v>
      </c>
      <c r="E24" s="7" t="n">
        <v>12</v>
      </c>
      <c r="F24" s="7"/>
      <c r="G24" s="7"/>
      <c r="H24" s="9" t="n">
        <f aca="false">VLOOKUP($C24,[1]TDSheet!$D$22:$G$274,3,FALSE())</f>
        <v>949.2</v>
      </c>
      <c r="I24" s="8" t="n">
        <v>4602827765443</v>
      </c>
      <c r="J24" s="10" t="s">
        <v>51</v>
      </c>
      <c r="K24" s="9"/>
    </row>
    <row r="25" s="12" customFormat="true" ht="15" hidden="false" customHeight="false" outlineLevel="0" collapsed="false">
      <c r="A25" s="7" t="n">
        <v>21</v>
      </c>
      <c r="B25" s="7" t="s">
        <v>29</v>
      </c>
      <c r="C25" s="7" t="n">
        <v>76547</v>
      </c>
      <c r="D25" s="7" t="s">
        <v>52</v>
      </c>
      <c r="E25" s="8" t="n">
        <v>6</v>
      </c>
      <c r="F25" s="7"/>
      <c r="G25" s="7"/>
      <c r="H25" s="9" t="n">
        <f aca="false">VLOOKUP($C25,[1]TDSheet!$D$22:$G$274,3,FALSE())</f>
        <v>2216.4</v>
      </c>
      <c r="I25" s="8" t="n">
        <v>4602827765474</v>
      </c>
      <c r="J25" s="10" t="s">
        <v>53</v>
      </c>
      <c r="K25" s="9"/>
    </row>
    <row r="26" s="12" customFormat="true" ht="15" hidden="false" customHeight="false" outlineLevel="0" collapsed="false">
      <c r="A26" s="7" t="n">
        <v>22</v>
      </c>
      <c r="B26" s="7" t="n">
        <v>80</v>
      </c>
      <c r="C26" s="7" t="n">
        <v>77138</v>
      </c>
      <c r="D26" s="7" t="s">
        <v>54</v>
      </c>
      <c r="E26" s="8" t="n">
        <v>128</v>
      </c>
      <c r="F26" s="7"/>
      <c r="G26" s="7"/>
      <c r="H26" s="9" t="n">
        <f aca="false">VLOOKUP($C26,[1]TDSheet!$D$22:$G$274,3,FALSE())</f>
        <v>43.2</v>
      </c>
      <c r="I26" s="8" t="n">
        <v>4602827771383</v>
      </c>
      <c r="J26" s="10" t="s">
        <v>55</v>
      </c>
      <c r="K26" s="9"/>
    </row>
    <row r="27" s="12" customFormat="true" ht="15" hidden="false" customHeight="false" outlineLevel="0" collapsed="false">
      <c r="A27" s="7" t="n">
        <v>23</v>
      </c>
      <c r="B27" s="7" t="n">
        <v>80</v>
      </c>
      <c r="C27" s="7" t="n">
        <v>77148</v>
      </c>
      <c r="D27" s="7" t="s">
        <v>56</v>
      </c>
      <c r="E27" s="8" t="n">
        <v>128</v>
      </c>
      <c r="F27" s="7"/>
      <c r="G27" s="7"/>
      <c r="H27" s="9" t="n">
        <f aca="false">VLOOKUP($C27,[1]TDSheet!$D$22:$G$274,3,FALSE())</f>
        <v>43.2</v>
      </c>
      <c r="I27" s="8" t="n">
        <v>4602827771482</v>
      </c>
      <c r="J27" s="10" t="s">
        <v>57</v>
      </c>
      <c r="K27" s="9"/>
    </row>
    <row r="28" s="12" customFormat="true" ht="15" hidden="false" customHeight="false" outlineLevel="0" collapsed="false">
      <c r="A28" s="7" t="n">
        <v>24</v>
      </c>
      <c r="B28" s="7" t="n">
        <v>80</v>
      </c>
      <c r="C28" s="7" t="n">
        <v>77172</v>
      </c>
      <c r="D28" s="7" t="s">
        <v>58</v>
      </c>
      <c r="E28" s="8" t="n">
        <v>128</v>
      </c>
      <c r="F28" s="7"/>
      <c r="G28" s="7"/>
      <c r="H28" s="9" t="n">
        <f aca="false">VLOOKUP($C28,[1]TDSheet!$D$22:$G$274,3,FALSE())</f>
        <v>43.2</v>
      </c>
      <c r="I28" s="8" t="n">
        <v>4602827771727</v>
      </c>
      <c r="J28" s="10" t="s">
        <v>59</v>
      </c>
      <c r="K28" s="9"/>
    </row>
    <row r="29" s="12" customFormat="true" ht="15" hidden="false" customHeight="false" outlineLevel="0" collapsed="false">
      <c r="A29" s="7" t="n">
        <v>25</v>
      </c>
      <c r="B29" s="7" t="n">
        <v>80</v>
      </c>
      <c r="C29" s="7" t="n">
        <v>77179</v>
      </c>
      <c r="D29" s="7" t="s">
        <v>60</v>
      </c>
      <c r="E29" s="8" t="n">
        <v>128</v>
      </c>
      <c r="F29" s="7"/>
      <c r="G29" s="7"/>
      <c r="H29" s="9" t="n">
        <f aca="false">VLOOKUP($C29,[1]TDSheet!$D$22:$G$274,3,FALSE())</f>
        <v>43.2</v>
      </c>
      <c r="I29" s="8" t="n">
        <v>4602827771796</v>
      </c>
      <c r="J29" s="10" t="s">
        <v>61</v>
      </c>
      <c r="K29" s="9"/>
    </row>
    <row r="30" s="12" customFormat="true" ht="15" hidden="false" customHeight="false" outlineLevel="0" collapsed="false">
      <c r="A30" s="7" t="n">
        <v>26</v>
      </c>
      <c r="B30" s="7" t="s">
        <v>62</v>
      </c>
      <c r="C30" s="8" t="n">
        <v>80103</v>
      </c>
      <c r="D30" s="15" t="s">
        <v>63</v>
      </c>
      <c r="E30" s="8" t="n">
        <v>30</v>
      </c>
      <c r="F30" s="7"/>
      <c r="G30" s="7"/>
      <c r="H30" s="9" t="n">
        <f aca="false">VLOOKUP($C30,[1]TDSheet!$D$22:$G$274,3,FALSE())</f>
        <v>187.2</v>
      </c>
      <c r="I30" s="8" t="n">
        <v>4602827801035</v>
      </c>
      <c r="J30" s="10" t="s">
        <v>64</v>
      </c>
      <c r="K30" s="9"/>
    </row>
    <row r="31" s="12" customFormat="true" ht="15" hidden="false" customHeight="false" outlineLevel="0" collapsed="false">
      <c r="A31" s="7" t="n">
        <v>27</v>
      </c>
      <c r="B31" s="7" t="s">
        <v>62</v>
      </c>
      <c r="C31" s="7" t="n">
        <v>80126</v>
      </c>
      <c r="D31" s="7" t="s">
        <v>65</v>
      </c>
      <c r="E31" s="8" t="n">
        <v>30</v>
      </c>
      <c r="F31" s="7"/>
      <c r="G31" s="7"/>
      <c r="H31" s="9" t="n">
        <f aca="false">VLOOKUP($C31,[1]TDSheet!$D$22:$G$274,3,FALSE())</f>
        <v>138</v>
      </c>
      <c r="I31" s="8" t="n">
        <v>4602827801264</v>
      </c>
      <c r="J31" s="10" t="s">
        <v>66</v>
      </c>
      <c r="K31" s="9"/>
    </row>
    <row r="32" s="12" customFormat="true" ht="15" hidden="false" customHeight="false" outlineLevel="0" collapsed="false">
      <c r="A32" s="7" t="n">
        <v>28</v>
      </c>
      <c r="B32" s="7" t="s">
        <v>67</v>
      </c>
      <c r="C32" s="7" t="n">
        <v>80200</v>
      </c>
      <c r="D32" s="7" t="s">
        <v>68</v>
      </c>
      <c r="E32" s="8" t="n">
        <v>30</v>
      </c>
      <c r="F32" s="7"/>
      <c r="G32" s="7"/>
      <c r="H32" s="9" t="n">
        <f aca="false">VLOOKUP($C32,[1]TDSheet!$D$22:$G$274,3,FALSE())</f>
        <v>138</v>
      </c>
      <c r="I32" s="8" t="n">
        <v>4602827802001</v>
      </c>
      <c r="J32" s="10" t="s">
        <v>69</v>
      </c>
      <c r="K32" s="9"/>
    </row>
    <row r="33" s="12" customFormat="true" ht="15" hidden="false" customHeight="false" outlineLevel="0" collapsed="false">
      <c r="A33" s="7" t="n">
        <v>29</v>
      </c>
      <c r="B33" s="7" t="s">
        <v>67</v>
      </c>
      <c r="C33" s="7" t="n">
        <v>80202</v>
      </c>
      <c r="D33" s="7" t="s">
        <v>70</v>
      </c>
      <c r="E33" s="8" t="n">
        <v>30</v>
      </c>
      <c r="F33" s="7"/>
      <c r="G33" s="7"/>
      <c r="H33" s="9" t="n">
        <f aca="false">VLOOKUP($C33,[1]TDSheet!$D$22:$G$274,3,FALSE())</f>
        <v>138</v>
      </c>
      <c r="I33" s="8" t="n">
        <v>4602827802025</v>
      </c>
      <c r="J33" s="10" t="s">
        <v>71</v>
      </c>
      <c r="K33" s="9"/>
    </row>
    <row r="34" s="12" customFormat="true" ht="15" hidden="false" customHeight="false" outlineLevel="0" collapsed="false">
      <c r="A34" s="7" t="n">
        <v>30</v>
      </c>
      <c r="B34" s="7" t="s">
        <v>67</v>
      </c>
      <c r="C34" s="7" t="n">
        <v>80203</v>
      </c>
      <c r="D34" s="7" t="s">
        <v>72</v>
      </c>
      <c r="E34" s="8" t="n">
        <v>30</v>
      </c>
      <c r="F34" s="7"/>
      <c r="G34" s="7"/>
      <c r="H34" s="9" t="n">
        <f aca="false">VLOOKUP($C34,[1]TDSheet!$D$22:$G$274,3,FALSE())</f>
        <v>138</v>
      </c>
      <c r="I34" s="8" t="n">
        <v>4602827802032</v>
      </c>
      <c r="J34" s="10" t="s">
        <v>73</v>
      </c>
      <c r="K34" s="9"/>
    </row>
    <row r="35" s="12" customFormat="true" ht="15" hidden="false" customHeight="false" outlineLevel="0" collapsed="false">
      <c r="A35" s="7" t="n">
        <v>31</v>
      </c>
      <c r="B35" s="7" t="s">
        <v>67</v>
      </c>
      <c r="C35" s="7" t="n">
        <v>80212</v>
      </c>
      <c r="D35" s="7" t="s">
        <v>74</v>
      </c>
      <c r="E35" s="8" t="n">
        <v>30</v>
      </c>
      <c r="F35" s="7"/>
      <c r="G35" s="7"/>
      <c r="H35" s="9" t="n">
        <f aca="false">VLOOKUP($C35,[1]TDSheet!$D$22:$G$274,3,FALSE())</f>
        <v>138</v>
      </c>
      <c r="I35" s="8" t="n">
        <v>4602827802124</v>
      </c>
      <c r="J35" s="10" t="s">
        <v>75</v>
      </c>
      <c r="K35" s="9"/>
    </row>
    <row r="36" s="12" customFormat="true" ht="30" hidden="false" customHeight="false" outlineLevel="0" collapsed="false">
      <c r="A36" s="7"/>
      <c r="B36" s="7" t="s">
        <v>76</v>
      </c>
      <c r="C36" s="7" t="n">
        <v>80401</v>
      </c>
      <c r="D36" s="16" t="s">
        <v>77</v>
      </c>
      <c r="E36" s="8" t="n">
        <v>64</v>
      </c>
      <c r="F36" s="7"/>
      <c r="G36" s="7"/>
      <c r="H36" s="9" t="n">
        <v>112.8</v>
      </c>
      <c r="I36" s="8"/>
      <c r="J36" s="10"/>
      <c r="K36" s="9"/>
    </row>
    <row r="37" s="12" customFormat="true" ht="30" hidden="false" customHeight="false" outlineLevel="0" collapsed="false">
      <c r="A37" s="7" t="n">
        <v>34</v>
      </c>
      <c r="B37" s="7" t="s">
        <v>76</v>
      </c>
      <c r="C37" s="8" t="n">
        <v>80434</v>
      </c>
      <c r="D37" s="15" t="s">
        <v>78</v>
      </c>
      <c r="E37" s="8" t="n">
        <v>64</v>
      </c>
      <c r="F37" s="7"/>
      <c r="G37" s="7"/>
      <c r="H37" s="9" t="n">
        <f aca="false">VLOOKUP($C37,[1]TDSheet!$D$22:$G$274,3,FALSE())</f>
        <v>112.8</v>
      </c>
      <c r="I37" s="8" t="n">
        <v>4602827804340</v>
      </c>
      <c r="J37" s="10" t="s">
        <v>79</v>
      </c>
      <c r="K37" s="9"/>
    </row>
    <row r="38" s="12" customFormat="true" ht="30" hidden="false" customHeight="false" outlineLevel="0" collapsed="false">
      <c r="A38" s="7" t="n">
        <v>35</v>
      </c>
      <c r="B38" s="7" t="s">
        <v>76</v>
      </c>
      <c r="C38" s="8" t="n">
        <v>80435</v>
      </c>
      <c r="D38" s="15" t="s">
        <v>80</v>
      </c>
      <c r="E38" s="8" t="n">
        <v>64</v>
      </c>
      <c r="F38" s="7"/>
      <c r="G38" s="7"/>
      <c r="H38" s="9" t="n">
        <f aca="false">VLOOKUP($C38,[1]TDSheet!$D$22:$G$274,3,FALSE())</f>
        <v>112.8</v>
      </c>
      <c r="I38" s="8" t="n">
        <v>4602827804357</v>
      </c>
      <c r="J38" s="10" t="s">
        <v>81</v>
      </c>
      <c r="K38" s="9"/>
    </row>
    <row r="39" s="12" customFormat="true" ht="30" hidden="false" customHeight="false" outlineLevel="0" collapsed="false">
      <c r="A39" s="7" t="n">
        <v>36</v>
      </c>
      <c r="B39" s="7" t="s">
        <v>76</v>
      </c>
      <c r="C39" s="8" t="n">
        <v>80436</v>
      </c>
      <c r="D39" s="15" t="s">
        <v>82</v>
      </c>
      <c r="E39" s="8" t="n">
        <v>64</v>
      </c>
      <c r="F39" s="7"/>
      <c r="G39" s="7"/>
      <c r="H39" s="9" t="n">
        <f aca="false">VLOOKUP($C39,[1]TDSheet!$D$22:$G$274,3,FALSE())</f>
        <v>112.8</v>
      </c>
      <c r="I39" s="8" t="n">
        <v>4602827804364</v>
      </c>
      <c r="J39" s="10" t="s">
        <v>83</v>
      </c>
      <c r="K39" s="9"/>
    </row>
    <row r="40" s="12" customFormat="true" ht="30" hidden="false" customHeight="false" outlineLevel="0" collapsed="false">
      <c r="A40" s="7" t="n">
        <v>37</v>
      </c>
      <c r="B40" s="7" t="s">
        <v>76</v>
      </c>
      <c r="C40" s="8" t="n">
        <v>80437</v>
      </c>
      <c r="D40" s="15" t="s">
        <v>84</v>
      </c>
      <c r="E40" s="8" t="n">
        <v>64</v>
      </c>
      <c r="F40" s="7"/>
      <c r="G40" s="7"/>
      <c r="H40" s="9" t="n">
        <f aca="false">VLOOKUP($C40,[1]TDSheet!$D$22:$G$274,3,FALSE())</f>
        <v>112.8</v>
      </c>
      <c r="I40" s="8" t="n">
        <v>4602827804371</v>
      </c>
      <c r="J40" s="10" t="s">
        <v>85</v>
      </c>
      <c r="K40" s="9"/>
    </row>
    <row r="41" s="12" customFormat="true" ht="30" hidden="false" customHeight="false" outlineLevel="0" collapsed="false">
      <c r="A41" s="7" t="n">
        <v>38</v>
      </c>
      <c r="B41" s="7" t="s">
        <v>76</v>
      </c>
      <c r="C41" s="8" t="n">
        <v>80438</v>
      </c>
      <c r="D41" s="15" t="s">
        <v>86</v>
      </c>
      <c r="E41" s="8" t="n">
        <v>64</v>
      </c>
      <c r="F41" s="7"/>
      <c r="G41" s="7"/>
      <c r="H41" s="9" t="n">
        <f aca="false">VLOOKUP($C41,[1]TDSheet!$D$22:$G$274,3,FALSE())</f>
        <v>112.8</v>
      </c>
      <c r="I41" s="8" t="n">
        <v>4602827804388</v>
      </c>
      <c r="J41" s="10" t="s">
        <v>87</v>
      </c>
      <c r="K41" s="9"/>
    </row>
    <row r="42" s="12" customFormat="true" ht="30" hidden="false" customHeight="false" outlineLevel="0" collapsed="false">
      <c r="A42" s="7" t="n">
        <v>39</v>
      </c>
      <c r="B42" s="7" t="s">
        <v>76</v>
      </c>
      <c r="C42" s="8" t="n">
        <v>80439</v>
      </c>
      <c r="D42" s="15" t="s">
        <v>88</v>
      </c>
      <c r="E42" s="8" t="n">
        <v>64</v>
      </c>
      <c r="F42" s="7"/>
      <c r="G42" s="7"/>
      <c r="H42" s="9" t="n">
        <f aca="false">VLOOKUP($C42,[1]TDSheet!$D$22:$G$274,3,FALSE())</f>
        <v>112.8</v>
      </c>
      <c r="I42" s="8" t="n">
        <v>4602827804395</v>
      </c>
      <c r="J42" s="10" t="s">
        <v>89</v>
      </c>
      <c r="K42" s="9"/>
    </row>
    <row r="43" s="12" customFormat="true" ht="30" hidden="false" customHeight="false" outlineLevel="0" collapsed="false">
      <c r="A43" s="7" t="n">
        <v>40</v>
      </c>
      <c r="B43" s="7" t="s">
        <v>76</v>
      </c>
      <c r="C43" s="8" t="n">
        <v>80440</v>
      </c>
      <c r="D43" s="15" t="s">
        <v>90</v>
      </c>
      <c r="E43" s="8" t="n">
        <v>64</v>
      </c>
      <c r="F43" s="7"/>
      <c r="G43" s="7"/>
      <c r="H43" s="9" t="n">
        <f aca="false">VLOOKUP($C43,[1]TDSheet!$D$22:$G$274,3,FALSE())</f>
        <v>112.8</v>
      </c>
      <c r="I43" s="8" t="n">
        <v>4602827804401</v>
      </c>
      <c r="J43" s="10" t="s">
        <v>91</v>
      </c>
      <c r="K43" s="9"/>
    </row>
    <row r="44" s="12" customFormat="true" ht="30" hidden="false" customHeight="false" outlineLevel="0" collapsed="false">
      <c r="A44" s="7" t="n">
        <v>41</v>
      </c>
      <c r="B44" s="7" t="s">
        <v>76</v>
      </c>
      <c r="C44" s="8" t="n">
        <v>80441</v>
      </c>
      <c r="D44" s="15" t="s">
        <v>92</v>
      </c>
      <c r="E44" s="8" t="n">
        <v>64</v>
      </c>
      <c r="F44" s="7"/>
      <c r="G44" s="7"/>
      <c r="H44" s="9" t="n">
        <f aca="false">VLOOKUP($C44,[1]TDSheet!$D$22:$G$274,3,FALSE())</f>
        <v>112.8</v>
      </c>
      <c r="I44" s="8" t="n">
        <v>4602827804418</v>
      </c>
      <c r="J44" s="10" t="s">
        <v>93</v>
      </c>
      <c r="K44" s="9"/>
    </row>
    <row r="45" s="12" customFormat="true" ht="15" hidden="false" customHeight="false" outlineLevel="0" collapsed="false">
      <c r="A45" s="7" t="n">
        <v>43</v>
      </c>
      <c r="B45" s="7" t="n">
        <v>60</v>
      </c>
      <c r="C45" s="7" t="n">
        <v>81189</v>
      </c>
      <c r="D45" s="7" t="s">
        <v>94</v>
      </c>
      <c r="E45" s="8" t="n">
        <v>48</v>
      </c>
      <c r="F45" s="7"/>
      <c r="G45" s="7"/>
      <c r="H45" s="9" t="n">
        <f aca="false">VLOOKUP($C45,[1]TDSheet!$D$22:$G$274,3,FALSE())</f>
        <v>81.6</v>
      </c>
      <c r="I45" s="8" t="n">
        <v>4602827811898</v>
      </c>
      <c r="J45" s="10" t="s">
        <v>95</v>
      </c>
      <c r="K45" s="9"/>
    </row>
    <row r="46" s="12" customFormat="true" ht="15" hidden="false" customHeight="false" outlineLevel="0" collapsed="false">
      <c r="A46" s="7" t="n">
        <v>44</v>
      </c>
      <c r="B46" s="7" t="n">
        <v>60</v>
      </c>
      <c r="C46" s="7" t="n">
        <v>81199</v>
      </c>
      <c r="D46" s="7" t="s">
        <v>96</v>
      </c>
      <c r="E46" s="8" t="n">
        <v>48</v>
      </c>
      <c r="F46" s="7"/>
      <c r="G46" s="7"/>
      <c r="H46" s="9" t="n">
        <f aca="false">VLOOKUP($C46,[1]TDSheet!$D$22:$G$274,3,FALSE())</f>
        <v>81.6</v>
      </c>
      <c r="I46" s="8" t="n">
        <v>4602827811997</v>
      </c>
      <c r="J46" s="10" t="s">
        <v>97</v>
      </c>
      <c r="K46" s="9"/>
    </row>
    <row r="47" s="12" customFormat="true" ht="15" hidden="false" customHeight="false" outlineLevel="0" collapsed="false">
      <c r="A47" s="7" t="n">
        <v>45</v>
      </c>
      <c r="B47" s="7" t="n">
        <v>60</v>
      </c>
      <c r="C47" s="7" t="n">
        <v>81204</v>
      </c>
      <c r="D47" s="7" t="s">
        <v>98</v>
      </c>
      <c r="E47" s="8" t="n">
        <v>48</v>
      </c>
      <c r="F47" s="7"/>
      <c r="G47" s="7"/>
      <c r="H47" s="9" t="n">
        <f aca="false">VLOOKUP($C47,[1]TDSheet!$D$22:$G$274,3,FALSE())</f>
        <v>81.6</v>
      </c>
      <c r="I47" s="8" t="n">
        <v>4602827812048</v>
      </c>
      <c r="J47" s="10" t="s">
        <v>99</v>
      </c>
      <c r="K47" s="9"/>
    </row>
    <row r="48" s="12" customFormat="true" ht="15" hidden="false" customHeight="false" outlineLevel="0" collapsed="false">
      <c r="A48" s="7" t="n">
        <v>46</v>
      </c>
      <c r="B48" s="7" t="n">
        <v>60</v>
      </c>
      <c r="C48" s="7" t="n">
        <v>81205</v>
      </c>
      <c r="D48" s="7" t="s">
        <v>100</v>
      </c>
      <c r="E48" s="8" t="n">
        <v>48</v>
      </c>
      <c r="F48" s="7"/>
      <c r="G48" s="7"/>
      <c r="H48" s="9" t="n">
        <f aca="false">VLOOKUP($C48,[1]TDSheet!$D$22:$G$274,3,FALSE())</f>
        <v>81.6</v>
      </c>
      <c r="I48" s="8" t="n">
        <v>4602827812055</v>
      </c>
      <c r="J48" s="10" t="s">
        <v>101</v>
      </c>
      <c r="K48" s="9"/>
    </row>
    <row r="49" s="12" customFormat="true" ht="15" hidden="false" customHeight="false" outlineLevel="0" collapsed="false">
      <c r="A49" s="7" t="n">
        <v>48</v>
      </c>
      <c r="B49" s="7" t="n">
        <v>60</v>
      </c>
      <c r="C49" s="7" t="n">
        <v>81207</v>
      </c>
      <c r="D49" s="7" t="s">
        <v>102</v>
      </c>
      <c r="E49" s="8" t="n">
        <v>48</v>
      </c>
      <c r="F49" s="7"/>
      <c r="G49" s="7"/>
      <c r="H49" s="9" t="n">
        <f aca="false">VLOOKUP($C49,[1]TDSheet!$D$22:$G$274,3,FALSE())</f>
        <v>81.6</v>
      </c>
      <c r="I49" s="8" t="n">
        <v>4602827812079</v>
      </c>
      <c r="J49" s="10" t="s">
        <v>103</v>
      </c>
      <c r="K49" s="9"/>
    </row>
    <row r="50" s="12" customFormat="true" ht="15" hidden="false" customHeight="false" outlineLevel="0" collapsed="false">
      <c r="A50" s="7" t="n">
        <v>49</v>
      </c>
      <c r="B50" s="7" t="n">
        <v>60</v>
      </c>
      <c r="C50" s="7" t="n">
        <v>81212</v>
      </c>
      <c r="D50" s="7" t="s">
        <v>104</v>
      </c>
      <c r="E50" s="8" t="n">
        <v>48</v>
      </c>
      <c r="F50" s="7"/>
      <c r="G50" s="7"/>
      <c r="H50" s="9" t="n">
        <f aca="false">VLOOKUP($C50,[1]TDSheet!$D$22:$G$274,3,FALSE())</f>
        <v>81.6</v>
      </c>
      <c r="I50" s="8" t="n">
        <v>4602827812123</v>
      </c>
      <c r="J50" s="10" t="s">
        <v>105</v>
      </c>
      <c r="K50" s="9"/>
    </row>
    <row r="51" s="12" customFormat="true" ht="15" hidden="false" customHeight="false" outlineLevel="0" collapsed="false">
      <c r="A51" s="7" t="n">
        <v>50</v>
      </c>
      <c r="B51" s="7" t="n">
        <v>60</v>
      </c>
      <c r="C51" s="7" t="n">
        <v>81228</v>
      </c>
      <c r="D51" s="7" t="s">
        <v>106</v>
      </c>
      <c r="E51" s="8" t="n">
        <v>48</v>
      </c>
      <c r="F51" s="7"/>
      <c r="G51" s="7"/>
      <c r="H51" s="9" t="n">
        <f aca="false">VLOOKUP($C51,[1]TDSheet!$D$22:$G$274,3,FALSE())</f>
        <v>81.6</v>
      </c>
      <c r="I51" s="8" t="n">
        <v>4602827812284</v>
      </c>
      <c r="J51" s="10" t="s">
        <v>107</v>
      </c>
      <c r="K51" s="9"/>
    </row>
    <row r="52" s="12" customFormat="true" ht="15" hidden="false" customHeight="false" outlineLevel="0" collapsed="false">
      <c r="A52" s="7" t="n">
        <v>52</v>
      </c>
      <c r="B52" s="7" t="n">
        <v>60</v>
      </c>
      <c r="C52" s="7" t="n">
        <v>81230</v>
      </c>
      <c r="D52" s="7" t="s">
        <v>108</v>
      </c>
      <c r="E52" s="8" t="n">
        <v>48</v>
      </c>
      <c r="F52" s="7"/>
      <c r="G52" s="7"/>
      <c r="H52" s="9" t="n">
        <f aca="false">VLOOKUP($C52,[1]TDSheet!$D$22:$G$274,3,FALSE())</f>
        <v>81.6</v>
      </c>
      <c r="I52" s="8" t="n">
        <v>4602827812307</v>
      </c>
      <c r="J52" s="10" t="s">
        <v>109</v>
      </c>
      <c r="K52" s="9"/>
    </row>
    <row r="53" s="12" customFormat="true" ht="15" hidden="false" customHeight="false" outlineLevel="0" collapsed="false">
      <c r="A53" s="7" t="n">
        <v>53</v>
      </c>
      <c r="B53" s="7" t="n">
        <v>60</v>
      </c>
      <c r="C53" s="7" t="n">
        <v>81231</v>
      </c>
      <c r="D53" s="7" t="s">
        <v>110</v>
      </c>
      <c r="E53" s="8" t="n">
        <v>48</v>
      </c>
      <c r="F53" s="7"/>
      <c r="G53" s="7"/>
      <c r="H53" s="9" t="n">
        <f aca="false">VLOOKUP($C53,[1]TDSheet!$D$22:$G$274,3,FALSE())</f>
        <v>81.6</v>
      </c>
      <c r="I53" s="8" t="n">
        <v>4602827812314</v>
      </c>
      <c r="J53" s="10" t="s">
        <v>111</v>
      </c>
      <c r="K53" s="9"/>
    </row>
    <row r="54" s="12" customFormat="true" ht="15" hidden="false" customHeight="false" outlineLevel="0" collapsed="false">
      <c r="A54" s="7" t="n">
        <v>54</v>
      </c>
      <c r="B54" s="7" t="n">
        <v>60</v>
      </c>
      <c r="C54" s="7" t="n">
        <v>81232</v>
      </c>
      <c r="D54" s="7" t="s">
        <v>112</v>
      </c>
      <c r="E54" s="8" t="n">
        <v>48</v>
      </c>
      <c r="F54" s="7"/>
      <c r="G54" s="7"/>
      <c r="H54" s="9" t="n">
        <f aca="false">VLOOKUP($C54,[1]TDSheet!$D$22:$G$274,3,FALSE())</f>
        <v>81.6</v>
      </c>
      <c r="I54" s="8" t="n">
        <v>4602827812321</v>
      </c>
      <c r="J54" s="10" t="s">
        <v>113</v>
      </c>
      <c r="K54" s="9"/>
    </row>
    <row r="55" s="12" customFormat="true" ht="15" hidden="false" customHeight="false" outlineLevel="0" collapsed="false">
      <c r="A55" s="7" t="n">
        <v>55</v>
      </c>
      <c r="B55" s="7" t="n">
        <v>60</v>
      </c>
      <c r="C55" s="7" t="n">
        <v>81234</v>
      </c>
      <c r="D55" s="7" t="s">
        <v>114</v>
      </c>
      <c r="E55" s="8" t="n">
        <v>48</v>
      </c>
      <c r="F55" s="7"/>
      <c r="G55" s="7"/>
      <c r="H55" s="9" t="n">
        <f aca="false">VLOOKUP($C55,[1]TDSheet!$D$22:$G$274,3,FALSE())</f>
        <v>81.6</v>
      </c>
      <c r="I55" s="8" t="n">
        <v>4602827812345</v>
      </c>
      <c r="J55" s="10" t="s">
        <v>115</v>
      </c>
      <c r="K55" s="9"/>
    </row>
    <row r="56" s="12" customFormat="true" ht="15" hidden="false" customHeight="false" outlineLevel="0" collapsed="false">
      <c r="A56" s="7" t="n">
        <v>57</v>
      </c>
      <c r="B56" s="7" t="n">
        <v>60</v>
      </c>
      <c r="C56" s="7" t="n">
        <v>81240</v>
      </c>
      <c r="D56" s="7" t="s">
        <v>116</v>
      </c>
      <c r="E56" s="8" t="n">
        <v>48</v>
      </c>
      <c r="F56" s="7"/>
      <c r="G56" s="7"/>
      <c r="H56" s="9" t="n">
        <f aca="false">VLOOKUP($C56,[1]TDSheet!$D$22:$G$274,3,FALSE())</f>
        <v>81.6</v>
      </c>
      <c r="I56" s="8" t="n">
        <v>4602827812406</v>
      </c>
      <c r="J56" s="10" t="s">
        <v>117</v>
      </c>
      <c r="K56" s="9"/>
    </row>
    <row r="57" s="12" customFormat="true" ht="15" hidden="false" customHeight="false" outlineLevel="0" collapsed="false">
      <c r="A57" s="7" t="n">
        <v>60</v>
      </c>
      <c r="B57" s="7" t="n">
        <v>104</v>
      </c>
      <c r="C57" s="7" t="n">
        <v>82185</v>
      </c>
      <c r="D57" s="7" t="s">
        <v>118</v>
      </c>
      <c r="E57" s="8" t="n">
        <v>48</v>
      </c>
      <c r="F57" s="7"/>
      <c r="G57" s="7"/>
      <c r="H57" s="9" t="n">
        <f aca="false">VLOOKUP($C57,[1]TDSheet!$D$22:$G$274,3,FALSE())</f>
        <v>91.2</v>
      </c>
      <c r="I57" s="8" t="n">
        <v>4602827821859</v>
      </c>
      <c r="J57" s="10" t="s">
        <v>119</v>
      </c>
      <c r="K57" s="9"/>
    </row>
    <row r="58" s="12" customFormat="true" ht="15" hidden="false" customHeight="false" outlineLevel="0" collapsed="false">
      <c r="A58" s="7" t="n">
        <v>61</v>
      </c>
      <c r="B58" s="7" t="n">
        <v>104</v>
      </c>
      <c r="C58" s="7" t="n">
        <v>82189</v>
      </c>
      <c r="D58" s="7" t="s">
        <v>120</v>
      </c>
      <c r="E58" s="8" t="n">
        <v>48</v>
      </c>
      <c r="F58" s="7"/>
      <c r="G58" s="7"/>
      <c r="H58" s="9" t="n">
        <f aca="false">VLOOKUP($C58,[1]TDSheet!$D$22:$G$274,3,FALSE())</f>
        <v>91.2</v>
      </c>
      <c r="I58" s="8" t="n">
        <v>4602827821897</v>
      </c>
      <c r="J58" s="10" t="s">
        <v>121</v>
      </c>
      <c r="K58" s="9"/>
    </row>
    <row r="59" s="12" customFormat="true" ht="15" hidden="false" customHeight="false" outlineLevel="0" collapsed="false">
      <c r="A59" s="7" t="n">
        <v>62</v>
      </c>
      <c r="B59" s="7" t="n">
        <v>104</v>
      </c>
      <c r="C59" s="7" t="n">
        <v>82197</v>
      </c>
      <c r="D59" s="7" t="s">
        <v>122</v>
      </c>
      <c r="E59" s="8" t="n">
        <v>48</v>
      </c>
      <c r="F59" s="7"/>
      <c r="G59" s="7"/>
      <c r="H59" s="9" t="n">
        <f aca="false">VLOOKUP($C59,[1]TDSheet!$D$22:$G$274,3,FALSE())</f>
        <v>91.2</v>
      </c>
      <c r="I59" s="8" t="n">
        <v>4602827821972</v>
      </c>
      <c r="J59" s="10" t="s">
        <v>123</v>
      </c>
      <c r="K59" s="9"/>
    </row>
    <row r="60" s="12" customFormat="true" ht="15" hidden="false" customHeight="false" outlineLevel="0" collapsed="false">
      <c r="A60" s="7" t="n">
        <v>63</v>
      </c>
      <c r="B60" s="7" t="n">
        <v>104</v>
      </c>
      <c r="C60" s="7" t="n">
        <v>82210</v>
      </c>
      <c r="D60" s="7" t="s">
        <v>124</v>
      </c>
      <c r="E60" s="8" t="n">
        <v>48</v>
      </c>
      <c r="F60" s="7"/>
      <c r="G60" s="7"/>
      <c r="H60" s="9" t="n">
        <f aca="false">VLOOKUP($C60,[1]TDSheet!$D$22:$G$274,3,FALSE())</f>
        <v>91.2</v>
      </c>
      <c r="I60" s="8" t="n">
        <v>4602827822108</v>
      </c>
      <c r="J60" s="10" t="s">
        <v>125</v>
      </c>
      <c r="K60" s="9"/>
    </row>
    <row r="61" s="12" customFormat="true" ht="15" hidden="false" customHeight="false" outlineLevel="0" collapsed="false">
      <c r="A61" s="7" t="n">
        <v>64</v>
      </c>
      <c r="B61" s="7" t="n">
        <v>104</v>
      </c>
      <c r="C61" s="7" t="n">
        <v>82211</v>
      </c>
      <c r="D61" s="7" t="s">
        <v>126</v>
      </c>
      <c r="E61" s="8" t="n">
        <v>48</v>
      </c>
      <c r="F61" s="7"/>
      <c r="G61" s="7"/>
      <c r="H61" s="9" t="n">
        <f aca="false">VLOOKUP($C61,[1]TDSheet!$D$22:$G$274,3,FALSE())</f>
        <v>91.2</v>
      </c>
      <c r="I61" s="8" t="n">
        <v>4602827822115</v>
      </c>
      <c r="J61" s="10" t="s">
        <v>127</v>
      </c>
      <c r="K61" s="9"/>
    </row>
    <row r="62" s="12" customFormat="true" ht="15" hidden="false" customHeight="false" outlineLevel="0" collapsed="false">
      <c r="A62" s="7" t="n">
        <v>65</v>
      </c>
      <c r="B62" s="7" t="n">
        <v>104</v>
      </c>
      <c r="C62" s="7" t="n">
        <v>82213</v>
      </c>
      <c r="D62" s="7" t="s">
        <v>128</v>
      </c>
      <c r="E62" s="8" t="n">
        <v>48</v>
      </c>
      <c r="F62" s="7"/>
      <c r="G62" s="7"/>
      <c r="H62" s="9" t="n">
        <f aca="false">VLOOKUP($C62,[1]TDSheet!$D$22:$G$274,3,FALSE())</f>
        <v>91.2</v>
      </c>
      <c r="I62" s="8" t="n">
        <v>4602827822139</v>
      </c>
      <c r="J62" s="10" t="s">
        <v>129</v>
      </c>
      <c r="K62" s="9"/>
    </row>
    <row r="63" s="12" customFormat="true" ht="15" hidden="false" customHeight="false" outlineLevel="0" collapsed="false">
      <c r="A63" s="7" t="n">
        <v>66</v>
      </c>
      <c r="B63" s="7" t="n">
        <v>104</v>
      </c>
      <c r="C63" s="7" t="n">
        <v>82218</v>
      </c>
      <c r="D63" s="7" t="s">
        <v>130</v>
      </c>
      <c r="E63" s="8" t="n">
        <v>48</v>
      </c>
      <c r="F63" s="7"/>
      <c r="G63" s="7"/>
      <c r="H63" s="9" t="n">
        <f aca="false">VLOOKUP($C63,[1]TDSheet!$D$22:$G$274,3,FALSE())</f>
        <v>91.2</v>
      </c>
      <c r="I63" s="8" t="n">
        <v>4602827822184</v>
      </c>
      <c r="J63" s="10" t="s">
        <v>131</v>
      </c>
      <c r="K63" s="9"/>
    </row>
    <row r="64" s="12" customFormat="true" ht="15" hidden="false" customHeight="false" outlineLevel="0" collapsed="false">
      <c r="A64" s="7" t="n">
        <v>67</v>
      </c>
      <c r="B64" s="7" t="n">
        <v>104</v>
      </c>
      <c r="C64" s="7" t="n">
        <v>82233</v>
      </c>
      <c r="D64" s="7" t="s">
        <v>132</v>
      </c>
      <c r="E64" s="8" t="n">
        <v>48</v>
      </c>
      <c r="F64" s="7"/>
      <c r="G64" s="7"/>
      <c r="H64" s="9" t="n">
        <f aca="false">VLOOKUP($C64,[1]TDSheet!$D$22:$G$274,3,FALSE())</f>
        <v>91.2</v>
      </c>
      <c r="I64" s="8" t="n">
        <v>4602827822337</v>
      </c>
      <c r="J64" s="10" t="s">
        <v>133</v>
      </c>
      <c r="K64" s="9"/>
    </row>
    <row r="65" s="12" customFormat="true" ht="15" hidden="false" customHeight="false" outlineLevel="0" collapsed="false">
      <c r="A65" s="7" t="n">
        <v>68</v>
      </c>
      <c r="B65" s="7" t="n">
        <v>104</v>
      </c>
      <c r="C65" s="7" t="n">
        <v>82234</v>
      </c>
      <c r="D65" s="7" t="s">
        <v>134</v>
      </c>
      <c r="E65" s="8" t="n">
        <v>48</v>
      </c>
      <c r="F65" s="7"/>
      <c r="G65" s="7"/>
      <c r="H65" s="9" t="n">
        <f aca="false">VLOOKUP($C65,[1]TDSheet!$D$22:$G$274,3,FALSE())</f>
        <v>91.2</v>
      </c>
      <c r="I65" s="8" t="n">
        <v>4602827822344</v>
      </c>
      <c r="J65" s="10" t="s">
        <v>135</v>
      </c>
      <c r="K65" s="9"/>
    </row>
    <row r="66" s="12" customFormat="true" ht="15" hidden="false" customHeight="false" outlineLevel="0" collapsed="false">
      <c r="A66" s="7" t="n">
        <v>69</v>
      </c>
      <c r="B66" s="7" t="n">
        <v>104</v>
      </c>
      <c r="C66" s="7" t="n">
        <v>82235</v>
      </c>
      <c r="D66" s="7" t="s">
        <v>136</v>
      </c>
      <c r="E66" s="8" t="n">
        <v>48</v>
      </c>
      <c r="F66" s="7"/>
      <c r="G66" s="7"/>
      <c r="H66" s="9" t="n">
        <f aca="false">VLOOKUP($C66,[1]TDSheet!$D$22:$G$274,3,FALSE())</f>
        <v>91.2</v>
      </c>
      <c r="I66" s="8" t="n">
        <v>4602827822351</v>
      </c>
      <c r="J66" s="10" t="s">
        <v>137</v>
      </c>
      <c r="K66" s="9"/>
    </row>
    <row r="67" s="12" customFormat="true" ht="15" hidden="false" customHeight="false" outlineLevel="0" collapsed="false">
      <c r="A67" s="7" t="n">
        <v>70</v>
      </c>
      <c r="B67" s="7" t="n">
        <v>104</v>
      </c>
      <c r="C67" s="7" t="n">
        <v>82236</v>
      </c>
      <c r="D67" s="7" t="s">
        <v>138</v>
      </c>
      <c r="E67" s="8" t="n">
        <v>48</v>
      </c>
      <c r="F67" s="7"/>
      <c r="G67" s="7"/>
      <c r="H67" s="9" t="n">
        <f aca="false">VLOOKUP($C67,[1]TDSheet!$D$22:$G$274,3,FALSE())</f>
        <v>91.2</v>
      </c>
      <c r="I67" s="8" t="n">
        <v>4602827822368</v>
      </c>
      <c r="J67" s="10" t="s">
        <v>139</v>
      </c>
      <c r="K67" s="9"/>
    </row>
    <row r="68" s="12" customFormat="true" ht="15" hidden="false" customHeight="false" outlineLevel="0" collapsed="false">
      <c r="A68" s="7" t="n">
        <v>71</v>
      </c>
      <c r="B68" s="7" t="n">
        <v>104</v>
      </c>
      <c r="C68" s="7" t="n">
        <v>82239</v>
      </c>
      <c r="D68" s="7" t="s">
        <v>140</v>
      </c>
      <c r="E68" s="8" t="n">
        <v>48</v>
      </c>
      <c r="F68" s="7"/>
      <c r="G68" s="7"/>
      <c r="H68" s="9" t="n">
        <f aca="false">VLOOKUP($C68,[1]TDSheet!$D$22:$G$274,3,FALSE())</f>
        <v>91.2</v>
      </c>
      <c r="I68" s="8" t="n">
        <v>4602827822399</v>
      </c>
      <c r="J68" s="10" t="s">
        <v>141</v>
      </c>
      <c r="K68" s="9"/>
    </row>
    <row r="69" s="12" customFormat="true" ht="15" hidden="false" customHeight="false" outlineLevel="0" collapsed="false">
      <c r="A69" s="7"/>
      <c r="B69" s="7" t="n">
        <v>104</v>
      </c>
      <c r="C69" s="7" t="n">
        <v>82245</v>
      </c>
      <c r="D69" s="7" t="s">
        <v>142</v>
      </c>
      <c r="E69" s="8" t="n">
        <v>49</v>
      </c>
      <c r="F69" s="7"/>
      <c r="G69" s="7"/>
      <c r="H69" s="9" t="n">
        <f aca="false">VLOOKUP($C69,[1]TDSheet!$D$22:$G$274,3,FALSE())</f>
        <v>91.2</v>
      </c>
      <c r="I69" s="8" t="n">
        <v>4602827822450</v>
      </c>
      <c r="J69" s="10" t="s">
        <v>143</v>
      </c>
      <c r="K69" s="9"/>
    </row>
    <row r="70" s="12" customFormat="true" ht="15" hidden="false" customHeight="false" outlineLevel="0" collapsed="false">
      <c r="A70" s="7" t="n">
        <v>74</v>
      </c>
      <c r="B70" s="7" t="s">
        <v>144</v>
      </c>
      <c r="C70" s="7" t="n">
        <v>87144</v>
      </c>
      <c r="D70" s="15" t="s">
        <v>145</v>
      </c>
      <c r="E70" s="7" t="n">
        <v>20</v>
      </c>
      <c r="F70" s="7"/>
      <c r="G70" s="7"/>
      <c r="H70" s="9" t="n">
        <f aca="false">VLOOKUP($C70,[1]TDSheet!$D$22:$G$274,3,FALSE())</f>
        <v>130.8</v>
      </c>
      <c r="I70" s="8" t="n">
        <v>4602827871441</v>
      </c>
      <c r="J70" s="10" t="s">
        <v>146</v>
      </c>
      <c r="K70" s="9"/>
    </row>
    <row r="71" s="12" customFormat="true" ht="15" hidden="false" customHeight="false" outlineLevel="0" collapsed="false">
      <c r="A71" s="7" t="n">
        <v>75</v>
      </c>
      <c r="B71" s="7" t="s">
        <v>144</v>
      </c>
      <c r="C71" s="7" t="n">
        <v>87150</v>
      </c>
      <c r="D71" s="15" t="s">
        <v>147</v>
      </c>
      <c r="E71" s="7" t="n">
        <v>20</v>
      </c>
      <c r="F71" s="7"/>
      <c r="G71" s="7"/>
      <c r="H71" s="9" t="n">
        <f aca="false">VLOOKUP($C71,[1]TDSheet!$D$22:$G$274,3,FALSE())</f>
        <v>174</v>
      </c>
      <c r="I71" s="8" t="n">
        <v>4602827871502</v>
      </c>
      <c r="J71" s="10" t="s">
        <v>148</v>
      </c>
      <c r="K71" s="9"/>
    </row>
    <row r="72" s="12" customFormat="true" ht="15" hidden="false" customHeight="false" outlineLevel="0" collapsed="false">
      <c r="A72" s="7" t="n">
        <v>76</v>
      </c>
      <c r="B72" s="7" t="s">
        <v>144</v>
      </c>
      <c r="C72" s="7" t="n">
        <v>87151</v>
      </c>
      <c r="D72" s="15" t="s">
        <v>149</v>
      </c>
      <c r="E72" s="7" t="n">
        <v>20</v>
      </c>
      <c r="F72" s="7"/>
      <c r="G72" s="7"/>
      <c r="H72" s="9" t="n">
        <f aca="false">VLOOKUP($C72,[1]TDSheet!$D$22:$G$274,3,FALSE())</f>
        <v>174</v>
      </c>
      <c r="I72" s="8" t="n">
        <v>4602827871519</v>
      </c>
      <c r="J72" s="10" t="s">
        <v>150</v>
      </c>
      <c r="K72" s="9"/>
    </row>
    <row r="73" s="12" customFormat="true" ht="15" hidden="false" customHeight="false" outlineLevel="0" collapsed="false">
      <c r="A73" s="7" t="n">
        <v>77</v>
      </c>
      <c r="B73" s="7" t="s">
        <v>144</v>
      </c>
      <c r="C73" s="7" t="n">
        <v>87152</v>
      </c>
      <c r="D73" s="15" t="s">
        <v>151</v>
      </c>
      <c r="E73" s="7" t="n">
        <v>20</v>
      </c>
      <c r="F73" s="7"/>
      <c r="G73" s="7"/>
      <c r="H73" s="9" t="n">
        <f aca="false">VLOOKUP($C73,[1]TDSheet!$D$22:$G$274,3,FALSE())</f>
        <v>174</v>
      </c>
      <c r="I73" s="8" t="n">
        <v>4602827871526</v>
      </c>
      <c r="J73" s="10" t="s">
        <v>152</v>
      </c>
      <c r="K73" s="9"/>
    </row>
    <row r="74" s="12" customFormat="true" ht="15" hidden="false" customHeight="false" outlineLevel="0" collapsed="false">
      <c r="A74" s="7" t="n">
        <v>78</v>
      </c>
      <c r="B74" s="7" t="s">
        <v>144</v>
      </c>
      <c r="C74" s="7" t="n">
        <v>87153</v>
      </c>
      <c r="D74" s="15" t="s">
        <v>153</v>
      </c>
      <c r="E74" s="7" t="n">
        <v>20</v>
      </c>
      <c r="F74" s="7"/>
      <c r="G74" s="7"/>
      <c r="H74" s="9" t="n">
        <f aca="false">VLOOKUP($C74,[1]TDSheet!$D$22:$G$274,3,FALSE())</f>
        <v>174</v>
      </c>
      <c r="I74" s="8" t="n">
        <v>4602827871533</v>
      </c>
      <c r="J74" s="10" t="s">
        <v>154</v>
      </c>
      <c r="K74" s="9"/>
    </row>
    <row r="75" s="12" customFormat="true" ht="15" hidden="false" customHeight="false" outlineLevel="0" collapsed="false">
      <c r="A75" s="7" t="n">
        <v>79</v>
      </c>
      <c r="B75" s="7" t="s">
        <v>144</v>
      </c>
      <c r="C75" s="8" t="n">
        <v>87154</v>
      </c>
      <c r="D75" s="15" t="s">
        <v>155</v>
      </c>
      <c r="E75" s="7" t="n">
        <v>20</v>
      </c>
      <c r="F75" s="7"/>
      <c r="G75" s="7"/>
      <c r="H75" s="9" t="n">
        <f aca="false">VLOOKUP($C75,[1]TDSheet!$D$22:$G$274,3,FALSE())</f>
        <v>174</v>
      </c>
      <c r="I75" s="8" t="n">
        <v>4602827871540</v>
      </c>
      <c r="J75" s="10" t="s">
        <v>156</v>
      </c>
      <c r="K75" s="9"/>
    </row>
    <row r="76" s="12" customFormat="true" ht="15" hidden="false" customHeight="false" outlineLevel="0" collapsed="false">
      <c r="A76" s="7" t="n">
        <v>80</v>
      </c>
      <c r="B76" s="7" t="s">
        <v>144</v>
      </c>
      <c r="C76" s="8" t="n">
        <v>87155</v>
      </c>
      <c r="D76" s="15" t="s">
        <v>157</v>
      </c>
      <c r="E76" s="7" t="n">
        <v>20</v>
      </c>
      <c r="F76" s="7"/>
      <c r="G76" s="7"/>
      <c r="H76" s="9" t="n">
        <f aca="false">VLOOKUP($C76,[1]TDSheet!$D$22:$G$274,3,FALSE())</f>
        <v>174</v>
      </c>
      <c r="I76" s="8" t="n">
        <v>4602827871557</v>
      </c>
      <c r="J76" s="10" t="s">
        <v>158</v>
      </c>
      <c r="K76" s="9"/>
    </row>
    <row r="77" s="12" customFormat="true" ht="15" hidden="false" customHeight="false" outlineLevel="0" collapsed="false">
      <c r="A77" s="7" t="n">
        <v>81</v>
      </c>
      <c r="B77" s="7" t="s">
        <v>144</v>
      </c>
      <c r="C77" s="8" t="n">
        <v>87156</v>
      </c>
      <c r="D77" s="15" t="s">
        <v>159</v>
      </c>
      <c r="E77" s="7" t="n">
        <v>20</v>
      </c>
      <c r="F77" s="7"/>
      <c r="G77" s="7"/>
      <c r="H77" s="9" t="n">
        <f aca="false">VLOOKUP($C77,[1]TDSheet!$D$22:$G$274,3,FALSE())</f>
        <v>174</v>
      </c>
      <c r="I77" s="8" t="n">
        <v>4602827871564</v>
      </c>
      <c r="J77" s="10" t="s">
        <v>160</v>
      </c>
      <c r="K77" s="9"/>
    </row>
    <row r="78" s="12" customFormat="true" ht="15" hidden="false" customHeight="false" outlineLevel="0" collapsed="false">
      <c r="A78" s="7" t="n">
        <v>82</v>
      </c>
      <c r="B78" s="7" t="s">
        <v>144</v>
      </c>
      <c r="C78" s="8" t="n">
        <v>87157</v>
      </c>
      <c r="D78" s="15" t="s">
        <v>161</v>
      </c>
      <c r="E78" s="7" t="n">
        <v>20</v>
      </c>
      <c r="F78" s="7"/>
      <c r="G78" s="7"/>
      <c r="H78" s="9" t="n">
        <f aca="false">VLOOKUP($C78,[1]TDSheet!$D$22:$G$274,3,FALSE())</f>
        <v>174</v>
      </c>
      <c r="I78" s="8" t="n">
        <v>4602827871571</v>
      </c>
      <c r="J78" s="10" t="s">
        <v>162</v>
      </c>
      <c r="K78" s="9"/>
    </row>
    <row r="79" s="12" customFormat="true" ht="15" hidden="false" customHeight="false" outlineLevel="0" collapsed="false">
      <c r="A79" s="7" t="n">
        <v>83</v>
      </c>
      <c r="B79" s="7" t="s">
        <v>144</v>
      </c>
      <c r="C79" s="8" t="n">
        <v>87158</v>
      </c>
      <c r="D79" s="15" t="s">
        <v>163</v>
      </c>
      <c r="E79" s="7" t="n">
        <v>20</v>
      </c>
      <c r="F79" s="7"/>
      <c r="G79" s="7"/>
      <c r="H79" s="9" t="n">
        <f aca="false">VLOOKUP($C79,[1]TDSheet!$D$22:$G$274,3,FALSE())</f>
        <v>174</v>
      </c>
      <c r="I79" s="8" t="n">
        <v>4602827871588</v>
      </c>
      <c r="J79" s="10" t="s">
        <v>164</v>
      </c>
      <c r="K79" s="9"/>
    </row>
    <row r="80" s="12" customFormat="true" ht="15" hidden="false" customHeight="false" outlineLevel="0" collapsed="false">
      <c r="A80" s="7" t="n">
        <v>84</v>
      </c>
      <c r="B80" s="7" t="s">
        <v>144</v>
      </c>
      <c r="C80" s="8" t="n">
        <v>87159</v>
      </c>
      <c r="D80" s="15" t="s">
        <v>165</v>
      </c>
      <c r="E80" s="7" t="n">
        <v>20</v>
      </c>
      <c r="F80" s="7"/>
      <c r="G80" s="7"/>
      <c r="H80" s="9" t="n">
        <f aca="false">VLOOKUP($C80,[1]TDSheet!$D$22:$G$274,3,FALSE())</f>
        <v>174</v>
      </c>
      <c r="I80" s="8" t="n">
        <v>4602827871595</v>
      </c>
      <c r="J80" s="10" t="s">
        <v>166</v>
      </c>
      <c r="K80" s="9"/>
    </row>
    <row r="81" s="12" customFormat="true" ht="15" hidden="false" customHeight="false" outlineLevel="0" collapsed="false">
      <c r="A81" s="7" t="n">
        <v>85</v>
      </c>
      <c r="B81" s="7" t="s">
        <v>144</v>
      </c>
      <c r="C81" s="8" t="n">
        <v>87161</v>
      </c>
      <c r="D81" s="15" t="s">
        <v>167</v>
      </c>
      <c r="E81" s="7" t="n">
        <v>20</v>
      </c>
      <c r="F81" s="7"/>
      <c r="G81" s="7"/>
      <c r="H81" s="9" t="n">
        <f aca="false">VLOOKUP($C81,[1]TDSheet!$D$22:$G$274,3,FALSE())</f>
        <v>174</v>
      </c>
      <c r="I81" s="8" t="n">
        <v>4602827871618</v>
      </c>
      <c r="J81" s="10" t="s">
        <v>168</v>
      </c>
      <c r="K81" s="9"/>
    </row>
    <row r="82" s="12" customFormat="true" ht="15" hidden="false" customHeight="false" outlineLevel="0" collapsed="false">
      <c r="A82" s="7" t="n">
        <v>86</v>
      </c>
      <c r="B82" s="7" t="s">
        <v>144</v>
      </c>
      <c r="C82" s="8" t="n">
        <v>87162</v>
      </c>
      <c r="D82" s="15" t="s">
        <v>169</v>
      </c>
      <c r="E82" s="7" t="n">
        <v>20</v>
      </c>
      <c r="F82" s="7"/>
      <c r="G82" s="7"/>
      <c r="H82" s="9" t="n">
        <f aca="false">VLOOKUP($C82,[1]TDSheet!$D$22:$G$274,3,FALSE())</f>
        <v>174</v>
      </c>
      <c r="I82" s="8" t="n">
        <v>4602827871625</v>
      </c>
      <c r="J82" s="10" t="s">
        <v>170</v>
      </c>
      <c r="K82" s="9"/>
    </row>
    <row r="83" s="12" customFormat="true" ht="15" hidden="false" customHeight="false" outlineLevel="0" collapsed="false">
      <c r="A83" s="7" t="n">
        <v>87</v>
      </c>
      <c r="B83" s="7" t="s">
        <v>144</v>
      </c>
      <c r="C83" s="8" t="n">
        <v>87195</v>
      </c>
      <c r="D83" s="15" t="s">
        <v>171</v>
      </c>
      <c r="E83" s="7" t="n">
        <v>20</v>
      </c>
      <c r="F83" s="7"/>
      <c r="G83" s="7"/>
      <c r="H83" s="9" t="n">
        <f aca="false">VLOOKUP($C83,[1]TDSheet!$D$22:$G$274,3,FALSE())</f>
        <v>130.8</v>
      </c>
      <c r="I83" s="8" t="n">
        <v>4602827871953</v>
      </c>
      <c r="J83" s="10" t="s">
        <v>172</v>
      </c>
      <c r="K83" s="9"/>
    </row>
    <row r="84" s="12" customFormat="true" ht="15" hidden="false" customHeight="false" outlineLevel="0" collapsed="false">
      <c r="A84" s="7" t="n">
        <v>88</v>
      </c>
      <c r="B84" s="7" t="s">
        <v>144</v>
      </c>
      <c r="C84" s="8" t="n">
        <v>87196</v>
      </c>
      <c r="D84" s="15" t="s">
        <v>173</v>
      </c>
      <c r="E84" s="7" t="n">
        <v>20</v>
      </c>
      <c r="F84" s="7"/>
      <c r="G84" s="7"/>
      <c r="H84" s="9" t="n">
        <f aca="false">VLOOKUP($C84,[1]TDSheet!$D$22:$G$274,3,FALSE())</f>
        <v>130.8</v>
      </c>
      <c r="I84" s="8" t="n">
        <v>4602827871960</v>
      </c>
      <c r="J84" s="10" t="s">
        <v>174</v>
      </c>
      <c r="K84" s="9"/>
    </row>
    <row r="85" s="12" customFormat="true" ht="15" hidden="false" customHeight="false" outlineLevel="0" collapsed="false">
      <c r="A85" s="7" t="n">
        <v>89</v>
      </c>
      <c r="B85" s="7" t="s">
        <v>29</v>
      </c>
      <c r="C85" s="8" t="n">
        <v>87201</v>
      </c>
      <c r="D85" s="15" t="s">
        <v>175</v>
      </c>
      <c r="E85" s="8" t="n">
        <v>24</v>
      </c>
      <c r="F85" s="7"/>
      <c r="G85" s="7"/>
      <c r="H85" s="9" t="n">
        <f aca="false">VLOOKUP($C85,[1]TDSheet!$D$22:$G$274,3,FALSE())</f>
        <v>187.2</v>
      </c>
      <c r="I85" s="8" t="n">
        <v>4602827872011</v>
      </c>
      <c r="J85" s="10" t="s">
        <v>176</v>
      </c>
      <c r="K85" s="9"/>
    </row>
    <row r="86" s="12" customFormat="true" ht="15" hidden="false" customHeight="false" outlineLevel="0" collapsed="false">
      <c r="A86" s="7" t="n">
        <v>90</v>
      </c>
      <c r="B86" s="7" t="s">
        <v>29</v>
      </c>
      <c r="C86" s="8" t="n">
        <v>87203</v>
      </c>
      <c r="D86" s="15" t="s">
        <v>177</v>
      </c>
      <c r="E86" s="8" t="n">
        <v>24</v>
      </c>
      <c r="F86" s="7"/>
      <c r="G86" s="7"/>
      <c r="H86" s="9" t="n">
        <f aca="false">VLOOKUP($C86,[1]TDSheet!$D$22:$G$274,3,FALSE())</f>
        <v>187.2</v>
      </c>
      <c r="I86" s="8" t="n">
        <v>4602827872035</v>
      </c>
      <c r="J86" s="10" t="s">
        <v>178</v>
      </c>
      <c r="K86" s="9"/>
    </row>
    <row r="87" s="12" customFormat="true" ht="30" hidden="false" customHeight="false" outlineLevel="0" collapsed="false">
      <c r="A87" s="7" t="n">
        <v>92</v>
      </c>
      <c r="B87" s="7" t="s">
        <v>179</v>
      </c>
      <c r="C87" s="7" t="n">
        <v>89136</v>
      </c>
      <c r="D87" s="7" t="s">
        <v>180</v>
      </c>
      <c r="E87" s="8" t="n">
        <v>16</v>
      </c>
      <c r="F87" s="7"/>
      <c r="G87" s="7"/>
      <c r="H87" s="9" t="n">
        <f aca="false">VLOOKUP($C87,[1]TDSheet!$D$22:$G$274,3,FALSE())</f>
        <v>474</v>
      </c>
      <c r="I87" s="8" t="n">
        <v>4602827891364</v>
      </c>
      <c r="J87" s="10" t="s">
        <v>181</v>
      </c>
      <c r="K87" s="9"/>
    </row>
    <row r="88" s="12" customFormat="true" ht="15" hidden="false" customHeight="false" outlineLevel="0" collapsed="false">
      <c r="A88" s="7" t="n">
        <v>93</v>
      </c>
      <c r="B88" s="7" t="s">
        <v>179</v>
      </c>
      <c r="C88" s="7" t="n">
        <v>89137</v>
      </c>
      <c r="D88" s="7" t="s">
        <v>182</v>
      </c>
      <c r="E88" s="8" t="n">
        <v>16</v>
      </c>
      <c r="F88" s="7"/>
      <c r="G88" s="7"/>
      <c r="H88" s="9" t="n">
        <f aca="false">VLOOKUP($C88,[1]TDSheet!$D$22:$G$274,3,FALSE())</f>
        <v>474</v>
      </c>
      <c r="I88" s="8" t="n">
        <v>4602827891371</v>
      </c>
      <c r="J88" s="10" t="s">
        <v>183</v>
      </c>
      <c r="K88" s="9"/>
    </row>
    <row r="89" s="12" customFormat="true" ht="15" hidden="false" customHeight="false" outlineLevel="0" collapsed="false">
      <c r="A89" s="7" t="n">
        <v>94</v>
      </c>
      <c r="B89" s="7" t="s">
        <v>179</v>
      </c>
      <c r="C89" s="7" t="n">
        <v>89139</v>
      </c>
      <c r="D89" s="7" t="s">
        <v>184</v>
      </c>
      <c r="E89" s="8" t="n">
        <v>16</v>
      </c>
      <c r="F89" s="7"/>
      <c r="G89" s="7"/>
      <c r="H89" s="9" t="n">
        <f aca="false">VLOOKUP($C89,[1]TDSheet!$D$22:$G$274,3,FALSE())</f>
        <v>474</v>
      </c>
      <c r="I89" s="8" t="n">
        <v>4602827891395</v>
      </c>
      <c r="J89" s="10" t="s">
        <v>185</v>
      </c>
      <c r="K89" s="9"/>
    </row>
    <row r="90" s="12" customFormat="true" ht="15" hidden="false" customHeight="false" outlineLevel="0" collapsed="false">
      <c r="A90" s="7" t="n">
        <v>95</v>
      </c>
      <c r="B90" s="7" t="s">
        <v>179</v>
      </c>
      <c r="C90" s="7" t="n">
        <v>89147</v>
      </c>
      <c r="D90" s="7" t="s">
        <v>186</v>
      </c>
      <c r="E90" s="8" t="n">
        <v>16</v>
      </c>
      <c r="F90" s="7"/>
      <c r="G90" s="7"/>
      <c r="H90" s="9" t="n">
        <f aca="false">VLOOKUP($C90,[1]TDSheet!$D$22:$G$274,3,FALSE())</f>
        <v>474</v>
      </c>
      <c r="I90" s="8" t="n">
        <v>4602827891470</v>
      </c>
      <c r="J90" s="10" t="s">
        <v>187</v>
      </c>
      <c r="K90" s="9"/>
    </row>
    <row r="91" s="12" customFormat="true" ht="15" hidden="false" customHeight="false" outlineLevel="0" collapsed="false">
      <c r="A91" s="7" t="n">
        <v>96</v>
      </c>
      <c r="B91" s="7" t="s">
        <v>188</v>
      </c>
      <c r="C91" s="7" t="n">
        <v>90049</v>
      </c>
      <c r="D91" s="17" t="s">
        <v>189</v>
      </c>
      <c r="E91" s="8" t="n">
        <v>12</v>
      </c>
      <c r="F91" s="7"/>
      <c r="G91" s="7"/>
      <c r="H91" s="9" t="n">
        <f aca="false">VLOOKUP($C91,[1]TDSheet!$D$22:$G$274,3,FALSE())</f>
        <v>226.8</v>
      </c>
      <c r="I91" s="8" t="n">
        <v>4602827900493</v>
      </c>
      <c r="J91" s="10" t="s">
        <v>190</v>
      </c>
      <c r="K91" s="9"/>
    </row>
    <row r="92" s="12" customFormat="true" ht="15" hidden="false" customHeight="false" outlineLevel="0" collapsed="false">
      <c r="A92" s="7" t="n">
        <v>97</v>
      </c>
      <c r="B92" s="7" t="s">
        <v>188</v>
      </c>
      <c r="C92" s="7" t="n">
        <v>90053</v>
      </c>
      <c r="D92" s="7" t="s">
        <v>191</v>
      </c>
      <c r="E92" s="8" t="n">
        <v>12</v>
      </c>
      <c r="F92" s="7"/>
      <c r="G92" s="7"/>
      <c r="H92" s="9" t="n">
        <f aca="false">VLOOKUP($C92,[1]TDSheet!$D$22:$G$274,3,FALSE())</f>
        <v>226.8</v>
      </c>
      <c r="I92" s="8" t="n">
        <v>4602827900530</v>
      </c>
      <c r="J92" s="10" t="s">
        <v>192</v>
      </c>
      <c r="K92" s="9"/>
    </row>
    <row r="93" s="12" customFormat="true" ht="15" hidden="false" customHeight="false" outlineLevel="0" collapsed="false">
      <c r="A93" s="7" t="n">
        <v>98</v>
      </c>
      <c r="B93" s="7" t="s">
        <v>188</v>
      </c>
      <c r="C93" s="7" t="n">
        <v>90059</v>
      </c>
      <c r="D93" s="7" t="s">
        <v>193</v>
      </c>
      <c r="E93" s="8" t="n">
        <v>12</v>
      </c>
      <c r="F93" s="7"/>
      <c r="G93" s="7"/>
      <c r="H93" s="9" t="n">
        <f aca="false">VLOOKUP($C93,[1]TDSheet!$D$22:$G$274,3,FALSE())</f>
        <v>226.8</v>
      </c>
      <c r="I93" s="8" t="n">
        <v>4602827900592</v>
      </c>
      <c r="J93" s="10" t="s">
        <v>194</v>
      </c>
      <c r="K93" s="9"/>
    </row>
    <row r="94" s="12" customFormat="true" ht="15" hidden="false" customHeight="false" outlineLevel="0" collapsed="false">
      <c r="A94" s="7" t="n">
        <v>99</v>
      </c>
      <c r="B94" s="7" t="s">
        <v>188</v>
      </c>
      <c r="C94" s="7" t="n">
        <v>90070</v>
      </c>
      <c r="D94" s="7" t="s">
        <v>195</v>
      </c>
      <c r="E94" s="8" t="n">
        <v>12</v>
      </c>
      <c r="F94" s="7"/>
      <c r="G94" s="7"/>
      <c r="H94" s="9" t="n">
        <f aca="false">VLOOKUP($C94,[1]TDSheet!$D$22:$G$274,3,FALSE())</f>
        <v>226.8</v>
      </c>
      <c r="I94" s="8" t="n">
        <v>4602827900707</v>
      </c>
      <c r="J94" s="10" t="s">
        <v>196</v>
      </c>
      <c r="K94" s="9"/>
    </row>
    <row r="95" s="12" customFormat="true" ht="15" hidden="false" customHeight="false" outlineLevel="0" collapsed="false">
      <c r="A95" s="7" t="n">
        <v>100</v>
      </c>
      <c r="B95" s="7" t="s">
        <v>188</v>
      </c>
      <c r="C95" s="7" t="n">
        <v>90075</v>
      </c>
      <c r="D95" s="7" t="s">
        <v>197</v>
      </c>
      <c r="E95" s="8" t="n">
        <v>12</v>
      </c>
      <c r="F95" s="7"/>
      <c r="G95" s="7"/>
      <c r="H95" s="9" t="n">
        <f aca="false">VLOOKUP($C95,[1]TDSheet!$D$22:$G$274,3,FALSE())</f>
        <v>226.8</v>
      </c>
      <c r="I95" s="8" t="n">
        <v>4602827900752</v>
      </c>
      <c r="J95" s="10" t="s">
        <v>198</v>
      </c>
      <c r="K95" s="9"/>
    </row>
    <row r="96" s="12" customFormat="true" ht="15" hidden="false" customHeight="false" outlineLevel="0" collapsed="false">
      <c r="A96" s="7" t="n">
        <v>101</v>
      </c>
      <c r="B96" s="7" t="s">
        <v>188</v>
      </c>
      <c r="C96" s="7" t="n">
        <v>90093</v>
      </c>
      <c r="D96" s="7" t="s">
        <v>199</v>
      </c>
      <c r="E96" s="8" t="n">
        <v>12</v>
      </c>
      <c r="F96" s="7"/>
      <c r="G96" s="7"/>
      <c r="H96" s="9" t="n">
        <f aca="false">VLOOKUP($C96,[1]TDSheet!$D$22:$G$274,3,FALSE())</f>
        <v>226.8</v>
      </c>
      <c r="I96" s="8" t="n">
        <v>4602827900936</v>
      </c>
      <c r="J96" s="10" t="s">
        <v>200</v>
      </c>
      <c r="K96" s="9"/>
    </row>
    <row r="97" s="12" customFormat="true" ht="15" hidden="false" customHeight="false" outlineLevel="0" collapsed="false">
      <c r="A97" s="7" t="n">
        <v>102</v>
      </c>
      <c r="B97" s="7" t="s">
        <v>188</v>
      </c>
      <c r="C97" s="7" t="n">
        <v>90097</v>
      </c>
      <c r="D97" s="7" t="s">
        <v>201</v>
      </c>
      <c r="E97" s="8" t="n">
        <v>12</v>
      </c>
      <c r="F97" s="7"/>
      <c r="G97" s="7"/>
      <c r="H97" s="9" t="n">
        <f aca="false">VLOOKUP($C97,[1]TDSheet!$D$22:$G$274,3,FALSE())</f>
        <v>226.8</v>
      </c>
      <c r="I97" s="8" t="n">
        <v>4602827900974</v>
      </c>
      <c r="J97" s="10" t="s">
        <v>202</v>
      </c>
      <c r="K97" s="9"/>
    </row>
    <row r="98" s="12" customFormat="true" ht="15" hidden="false" customHeight="false" outlineLevel="0" collapsed="false">
      <c r="A98" s="7" t="n">
        <v>103</v>
      </c>
      <c r="B98" s="7" t="s">
        <v>188</v>
      </c>
      <c r="C98" s="7" t="n">
        <v>90100</v>
      </c>
      <c r="D98" s="7" t="s">
        <v>203</v>
      </c>
      <c r="E98" s="8" t="n">
        <v>12</v>
      </c>
      <c r="F98" s="7"/>
      <c r="G98" s="7"/>
      <c r="H98" s="9" t="n">
        <f aca="false">VLOOKUP($C98,[1]TDSheet!$D$22:$G$274,3,FALSE())</f>
        <v>226.8</v>
      </c>
      <c r="I98" s="8" t="n">
        <v>4602827901001</v>
      </c>
      <c r="J98" s="10" t="s">
        <v>204</v>
      </c>
      <c r="K98" s="9"/>
    </row>
    <row r="99" s="12" customFormat="true" ht="15" hidden="false" customHeight="false" outlineLevel="0" collapsed="false">
      <c r="A99" s="7" t="n">
        <v>104</v>
      </c>
      <c r="B99" s="7" t="s">
        <v>188</v>
      </c>
      <c r="C99" s="7" t="n">
        <v>90103</v>
      </c>
      <c r="D99" s="7" t="s">
        <v>205</v>
      </c>
      <c r="E99" s="8" t="n">
        <v>12</v>
      </c>
      <c r="F99" s="7"/>
      <c r="G99" s="7"/>
      <c r="H99" s="9" t="n">
        <f aca="false">VLOOKUP($C99,[1]TDSheet!$D$22:$G$274,3,FALSE())</f>
        <v>226.8</v>
      </c>
      <c r="I99" s="8" t="n">
        <v>4602827901032</v>
      </c>
      <c r="J99" s="10" t="s">
        <v>206</v>
      </c>
      <c r="K99" s="9"/>
    </row>
    <row r="100" s="12" customFormat="true" ht="15" hidden="false" customHeight="false" outlineLevel="0" collapsed="false">
      <c r="A100" s="7" t="n">
        <v>105</v>
      </c>
      <c r="B100" s="7" t="n">
        <v>500</v>
      </c>
      <c r="C100" s="7" t="n">
        <v>91004</v>
      </c>
      <c r="D100" s="7" t="s">
        <v>207</v>
      </c>
      <c r="E100" s="8" t="n">
        <v>12</v>
      </c>
      <c r="F100" s="7"/>
      <c r="G100" s="7"/>
      <c r="H100" s="9" t="n">
        <f aca="false">VLOOKUP($C100,[1]TDSheet!$D$22:$G$274,3,FALSE())</f>
        <v>235.2</v>
      </c>
      <c r="I100" s="8" t="n">
        <v>4602827910041</v>
      </c>
      <c r="J100" s="10" t="s">
        <v>208</v>
      </c>
      <c r="K100" s="9"/>
    </row>
    <row r="101" s="12" customFormat="true" ht="15" hidden="false" customHeight="false" outlineLevel="0" collapsed="false">
      <c r="A101" s="7" t="n">
        <v>106</v>
      </c>
      <c r="B101" s="7" t="n">
        <v>500</v>
      </c>
      <c r="C101" s="7" t="n">
        <v>91010</v>
      </c>
      <c r="D101" s="7" t="s">
        <v>209</v>
      </c>
      <c r="E101" s="8" t="n">
        <v>12</v>
      </c>
      <c r="F101" s="7"/>
      <c r="G101" s="7"/>
      <c r="H101" s="9" t="n">
        <v>235.2</v>
      </c>
      <c r="I101" s="8" t="n">
        <v>4602827910102</v>
      </c>
      <c r="J101" s="10" t="s">
        <v>210</v>
      </c>
      <c r="K101" s="9"/>
    </row>
    <row r="102" s="12" customFormat="true" ht="15" hidden="false" customHeight="false" outlineLevel="0" collapsed="false">
      <c r="A102" s="7" t="n">
        <v>107</v>
      </c>
      <c r="B102" s="7" t="n">
        <v>35</v>
      </c>
      <c r="C102" s="7" t="n">
        <v>91151</v>
      </c>
      <c r="D102" s="7" t="s">
        <v>211</v>
      </c>
      <c r="E102" s="7" t="n">
        <v>48</v>
      </c>
      <c r="F102" s="7"/>
      <c r="G102" s="7"/>
      <c r="H102" s="9" t="n">
        <f aca="false">VLOOKUP($C102,[1]TDSheet!$D$22:$G$274,3,FALSE())</f>
        <v>78</v>
      </c>
      <c r="I102" s="8" t="n">
        <v>4602827911512</v>
      </c>
      <c r="J102" s="10" t="s">
        <v>212</v>
      </c>
      <c r="K102" s="9"/>
    </row>
    <row r="103" s="12" customFormat="true" ht="30" hidden="false" customHeight="false" outlineLevel="0" collapsed="false">
      <c r="A103" s="7" t="n">
        <v>108</v>
      </c>
      <c r="B103" s="7" t="n">
        <v>35</v>
      </c>
      <c r="C103" s="7" t="n">
        <v>91198</v>
      </c>
      <c r="D103" s="7" t="s">
        <v>213</v>
      </c>
      <c r="E103" s="8" t="n">
        <v>48</v>
      </c>
      <c r="F103" s="7"/>
      <c r="G103" s="7"/>
      <c r="H103" s="9" t="n">
        <f aca="false">VLOOKUP($C103,[1]TDSheet!$D$22:$G$274,3,FALSE())</f>
        <v>78</v>
      </c>
      <c r="I103" s="8" t="n">
        <v>4602827911987</v>
      </c>
      <c r="J103" s="10" t="s">
        <v>214</v>
      </c>
      <c r="K103" s="9"/>
    </row>
    <row r="104" s="12" customFormat="true" ht="15" hidden="false" customHeight="false" outlineLevel="0" collapsed="false">
      <c r="A104" s="7" t="n">
        <v>109</v>
      </c>
      <c r="B104" s="7" t="s">
        <v>215</v>
      </c>
      <c r="C104" s="7" t="n">
        <v>91227</v>
      </c>
      <c r="D104" s="7" t="s">
        <v>216</v>
      </c>
      <c r="E104" s="8" t="n">
        <v>6</v>
      </c>
      <c r="F104" s="7"/>
      <c r="G104" s="7"/>
      <c r="H104" s="9" t="n">
        <v>404.4</v>
      </c>
      <c r="I104" s="8" t="n">
        <v>4602827912274</v>
      </c>
      <c r="J104" s="10" t="s">
        <v>217</v>
      </c>
      <c r="K104" s="9"/>
    </row>
    <row r="105" s="12" customFormat="true" ht="15" hidden="false" customHeight="false" outlineLevel="0" collapsed="false">
      <c r="A105" s="7" t="n">
        <v>110</v>
      </c>
      <c r="B105" s="7" t="s">
        <v>215</v>
      </c>
      <c r="C105" s="7" t="n">
        <v>91247</v>
      </c>
      <c r="D105" s="7" t="s">
        <v>218</v>
      </c>
      <c r="E105" s="8" t="n">
        <v>6</v>
      </c>
      <c r="F105" s="7"/>
      <c r="G105" s="7"/>
      <c r="H105" s="9" t="n">
        <f aca="false">VLOOKUP($C105,[1]TDSheet!$D$22:$G$274,3,FALSE())</f>
        <v>404.4</v>
      </c>
      <c r="I105" s="8" t="n">
        <v>4602827912472</v>
      </c>
      <c r="J105" s="10" t="s">
        <v>219</v>
      </c>
      <c r="K105" s="9"/>
    </row>
    <row r="106" s="12" customFormat="true" ht="15" hidden="false" customHeight="false" outlineLevel="0" collapsed="false">
      <c r="A106" s="7"/>
      <c r="B106" s="7" t="s">
        <v>215</v>
      </c>
      <c r="C106" s="7" t="n">
        <v>91270</v>
      </c>
      <c r="D106" s="7" t="s">
        <v>220</v>
      </c>
      <c r="E106" s="8" t="n">
        <v>7</v>
      </c>
      <c r="F106" s="7"/>
      <c r="G106" s="7"/>
      <c r="H106" s="9" t="n">
        <f aca="false">VLOOKUP($C106,[1]TDSheet!$D$22:$G$274,3,FALSE())</f>
        <v>404.4</v>
      </c>
      <c r="I106" s="8" t="n">
        <v>4602827912700</v>
      </c>
      <c r="J106" s="10" t="s">
        <v>221</v>
      </c>
      <c r="K106" s="9"/>
    </row>
    <row r="107" s="12" customFormat="true" ht="15" hidden="false" customHeight="false" outlineLevel="0" collapsed="false">
      <c r="A107" s="7" t="n">
        <v>112</v>
      </c>
      <c r="B107" s="7" t="s">
        <v>215</v>
      </c>
      <c r="C107" s="7" t="n">
        <v>91271</v>
      </c>
      <c r="D107" s="7" t="s">
        <v>222</v>
      </c>
      <c r="E107" s="8" t="n">
        <v>6</v>
      </c>
      <c r="F107" s="7"/>
      <c r="G107" s="7"/>
      <c r="H107" s="9" t="n">
        <f aca="false">VLOOKUP($C107,[1]TDSheet!$D$22:$G$274,3,FALSE())</f>
        <v>404.4</v>
      </c>
      <c r="I107" s="8" t="n">
        <v>4602827912717</v>
      </c>
      <c r="J107" s="10" t="s">
        <v>223</v>
      </c>
      <c r="K107" s="9"/>
    </row>
    <row r="108" s="12" customFormat="true" ht="15" hidden="false" customHeight="false" outlineLevel="0" collapsed="false">
      <c r="A108" s="7" t="n">
        <v>113</v>
      </c>
      <c r="B108" s="7" t="s">
        <v>215</v>
      </c>
      <c r="C108" s="7" t="n">
        <v>91274</v>
      </c>
      <c r="D108" s="7" t="s">
        <v>224</v>
      </c>
      <c r="E108" s="8" t="n">
        <v>6</v>
      </c>
      <c r="F108" s="7"/>
      <c r="G108" s="7"/>
      <c r="H108" s="9" t="n">
        <f aca="false">VLOOKUP($C108,[1]TDSheet!$D$22:$G$274,3,FALSE())</f>
        <v>404.4</v>
      </c>
      <c r="I108" s="8" t="n">
        <v>4602827912748</v>
      </c>
      <c r="J108" s="10" t="s">
        <v>225</v>
      </c>
      <c r="K108" s="9"/>
    </row>
    <row r="109" s="12" customFormat="true" ht="15" hidden="false" customHeight="false" outlineLevel="0" collapsed="false">
      <c r="A109" s="7" t="n">
        <v>114</v>
      </c>
      <c r="B109" s="7" t="s">
        <v>215</v>
      </c>
      <c r="C109" s="7" t="n">
        <v>91278</v>
      </c>
      <c r="D109" s="7" t="s">
        <v>226</v>
      </c>
      <c r="E109" s="8" t="n">
        <v>6</v>
      </c>
      <c r="F109" s="7"/>
      <c r="G109" s="7"/>
      <c r="H109" s="9" t="n">
        <f aca="false">VLOOKUP($C109,[1]TDSheet!$D$22:$G$274,3,FALSE())</f>
        <v>404.4</v>
      </c>
      <c r="I109" s="8" t="n">
        <v>4602827912786</v>
      </c>
      <c r="J109" s="10" t="s">
        <v>227</v>
      </c>
      <c r="K109" s="9"/>
    </row>
    <row r="110" s="12" customFormat="true" ht="15" hidden="false" customHeight="false" outlineLevel="0" collapsed="false">
      <c r="A110" s="7" t="n">
        <v>115</v>
      </c>
      <c r="B110" s="7" t="s">
        <v>215</v>
      </c>
      <c r="C110" s="7" t="n">
        <v>91281</v>
      </c>
      <c r="D110" s="7" t="s">
        <v>228</v>
      </c>
      <c r="E110" s="8" t="n">
        <v>6</v>
      </c>
      <c r="F110" s="7"/>
      <c r="G110" s="7"/>
      <c r="H110" s="9" t="n">
        <f aca="false">VLOOKUP($C110,[1]TDSheet!$D$22:$G$274,3,FALSE())</f>
        <v>404.4</v>
      </c>
      <c r="I110" s="8" t="n">
        <v>4602827912816</v>
      </c>
      <c r="J110" s="10" t="s">
        <v>229</v>
      </c>
      <c r="K110" s="9"/>
    </row>
    <row r="111" s="12" customFormat="true" ht="15" hidden="false" customHeight="false" outlineLevel="0" collapsed="false">
      <c r="A111" s="7" t="n">
        <v>116</v>
      </c>
      <c r="B111" s="7" t="n">
        <v>35</v>
      </c>
      <c r="C111" s="7" t="n">
        <v>91404</v>
      </c>
      <c r="D111" s="7" t="s">
        <v>230</v>
      </c>
      <c r="E111" s="8" t="n">
        <v>48</v>
      </c>
      <c r="F111" s="7"/>
      <c r="G111" s="7"/>
      <c r="H111" s="9" t="n">
        <f aca="false">VLOOKUP($C111,[1]TDSheet!$D$22:$G$274,3,FALSE())</f>
        <v>78</v>
      </c>
      <c r="I111" s="8" t="n">
        <v>4602827914049</v>
      </c>
      <c r="J111" s="10" t="s">
        <v>231</v>
      </c>
      <c r="K111" s="9"/>
    </row>
    <row r="112" s="12" customFormat="true" ht="15" hidden="false" customHeight="false" outlineLevel="0" collapsed="false">
      <c r="A112" s="7" t="n">
        <v>117</v>
      </c>
      <c r="B112" s="7" t="n">
        <v>35</v>
      </c>
      <c r="C112" s="7" t="n">
        <v>91405</v>
      </c>
      <c r="D112" s="7" t="s">
        <v>232</v>
      </c>
      <c r="E112" s="8" t="n">
        <v>48</v>
      </c>
      <c r="F112" s="7"/>
      <c r="G112" s="7"/>
      <c r="H112" s="9" t="n">
        <f aca="false">VLOOKUP($C112,[1]TDSheet!$D$22:$G$274,3,FALSE())</f>
        <v>78</v>
      </c>
      <c r="I112" s="8" t="n">
        <v>4602827914056</v>
      </c>
      <c r="J112" s="10" t="s">
        <v>233</v>
      </c>
      <c r="K112" s="9"/>
    </row>
    <row r="113" s="12" customFormat="true" ht="15" hidden="false" customHeight="false" outlineLevel="0" collapsed="false">
      <c r="A113" s="7" t="n">
        <v>118</v>
      </c>
      <c r="B113" s="7" t="n">
        <v>35</v>
      </c>
      <c r="C113" s="7" t="n">
        <v>91406</v>
      </c>
      <c r="D113" s="7" t="s">
        <v>234</v>
      </c>
      <c r="E113" s="8" t="n">
        <v>48</v>
      </c>
      <c r="F113" s="7"/>
      <c r="G113" s="7"/>
      <c r="H113" s="9" t="n">
        <f aca="false">VLOOKUP($C113,[1]TDSheet!$D$22:$G$274,3,FALSE())</f>
        <v>78</v>
      </c>
      <c r="I113" s="8" t="n">
        <v>4602827914063</v>
      </c>
      <c r="J113" s="10" t="s">
        <v>235</v>
      </c>
      <c r="K113" s="9"/>
    </row>
    <row r="114" s="12" customFormat="true" ht="15" hidden="false" customHeight="false" outlineLevel="0" collapsed="false">
      <c r="A114" s="7" t="n">
        <v>119</v>
      </c>
      <c r="B114" s="7" t="n">
        <v>35</v>
      </c>
      <c r="C114" s="7" t="n">
        <v>91411</v>
      </c>
      <c r="D114" s="7" t="s">
        <v>236</v>
      </c>
      <c r="E114" s="8" t="n">
        <v>48</v>
      </c>
      <c r="F114" s="7"/>
      <c r="G114" s="7"/>
      <c r="H114" s="9" t="n">
        <f aca="false">VLOOKUP($C114,[1]TDSheet!$D$22:$G$274,3,FALSE())</f>
        <v>78</v>
      </c>
      <c r="I114" s="8" t="n">
        <v>4602827914117</v>
      </c>
      <c r="J114" s="10" t="s">
        <v>237</v>
      </c>
      <c r="K114" s="9"/>
    </row>
    <row r="115" s="12" customFormat="true" ht="15" hidden="false" customHeight="false" outlineLevel="0" collapsed="false">
      <c r="A115" s="7"/>
      <c r="B115" s="7" t="n">
        <v>35</v>
      </c>
      <c r="C115" s="7" t="n">
        <v>91440</v>
      </c>
      <c r="D115" s="7" t="s">
        <v>238</v>
      </c>
      <c r="E115" s="8" t="n">
        <v>49</v>
      </c>
      <c r="F115" s="7"/>
      <c r="G115" s="7"/>
      <c r="H115" s="9" t="n">
        <f aca="false">VLOOKUP($C115,[1]TDSheet!$D$22:$G$274,3,FALSE())</f>
        <v>78</v>
      </c>
      <c r="I115" s="8" t="n">
        <v>4602827914407</v>
      </c>
      <c r="J115" s="10" t="s">
        <v>239</v>
      </c>
      <c r="K115" s="9"/>
    </row>
    <row r="116" s="12" customFormat="true" ht="15" hidden="false" customHeight="false" outlineLevel="0" collapsed="false">
      <c r="A116" s="7" t="n">
        <v>121</v>
      </c>
      <c r="B116" s="7" t="n">
        <v>35</v>
      </c>
      <c r="C116" s="7" t="n">
        <v>91441</v>
      </c>
      <c r="D116" s="7" t="s">
        <v>240</v>
      </c>
      <c r="E116" s="8" t="n">
        <v>48</v>
      </c>
      <c r="F116" s="7"/>
      <c r="G116" s="7"/>
      <c r="H116" s="9" t="n">
        <f aca="false">VLOOKUP($C116,[1]TDSheet!$D$22:$G$274,3,FALSE())</f>
        <v>78</v>
      </c>
      <c r="I116" s="8" t="n">
        <v>4602827914414</v>
      </c>
      <c r="J116" s="10" t="s">
        <v>241</v>
      </c>
      <c r="K116" s="9"/>
    </row>
    <row r="117" s="12" customFormat="true" ht="15" hidden="false" customHeight="false" outlineLevel="0" collapsed="false">
      <c r="A117" s="7" t="n">
        <v>122</v>
      </c>
      <c r="B117" s="7" t="n">
        <v>35</v>
      </c>
      <c r="C117" s="7" t="n">
        <v>91443</v>
      </c>
      <c r="D117" s="7" t="s">
        <v>242</v>
      </c>
      <c r="E117" s="8" t="n">
        <v>48</v>
      </c>
      <c r="F117" s="7"/>
      <c r="G117" s="7"/>
      <c r="H117" s="9" t="n">
        <f aca="false">VLOOKUP($C117,[1]TDSheet!$D$22:$G$274,3,FALSE())</f>
        <v>78</v>
      </c>
      <c r="I117" s="8" t="n">
        <v>4602827914438</v>
      </c>
      <c r="J117" s="10" t="s">
        <v>243</v>
      </c>
      <c r="K117" s="9"/>
    </row>
    <row r="118" s="12" customFormat="true" ht="15" hidden="false" customHeight="false" outlineLevel="0" collapsed="false">
      <c r="A118" s="7" t="n">
        <v>123</v>
      </c>
      <c r="B118" s="7" t="n">
        <v>35</v>
      </c>
      <c r="C118" s="7" t="n">
        <v>91444</v>
      </c>
      <c r="D118" s="7" t="s">
        <v>244</v>
      </c>
      <c r="E118" s="8" t="n">
        <v>48</v>
      </c>
      <c r="F118" s="7"/>
      <c r="G118" s="7"/>
      <c r="H118" s="9" t="n">
        <f aca="false">VLOOKUP($C118,[1]TDSheet!$D$22:$G$274,3,FALSE())</f>
        <v>78</v>
      </c>
      <c r="I118" s="8" t="n">
        <v>4602827914445</v>
      </c>
      <c r="J118" s="10" t="s">
        <v>245</v>
      </c>
      <c r="K118" s="9"/>
    </row>
    <row r="119" s="12" customFormat="true" ht="15" hidden="false" customHeight="false" outlineLevel="0" collapsed="false">
      <c r="A119" s="7" t="n">
        <v>124</v>
      </c>
      <c r="B119" s="7" t="n">
        <v>35</v>
      </c>
      <c r="C119" s="7" t="n">
        <v>91445</v>
      </c>
      <c r="D119" s="7" t="s">
        <v>246</v>
      </c>
      <c r="E119" s="8" t="n">
        <v>48</v>
      </c>
      <c r="F119" s="7"/>
      <c r="G119" s="7"/>
      <c r="H119" s="9" t="n">
        <f aca="false">VLOOKUP($C119,[1]TDSheet!$D$22:$G$274,3,FALSE())</f>
        <v>78</v>
      </c>
      <c r="I119" s="8" t="n">
        <v>4602827914452</v>
      </c>
      <c r="J119" s="10" t="s">
        <v>247</v>
      </c>
      <c r="K119" s="9"/>
    </row>
    <row r="120" s="12" customFormat="true" ht="15" hidden="false" customHeight="false" outlineLevel="0" collapsed="false">
      <c r="A120" s="7" t="n">
        <v>125</v>
      </c>
      <c r="B120" s="7" t="n">
        <v>35</v>
      </c>
      <c r="C120" s="7" t="n">
        <v>91448</v>
      </c>
      <c r="D120" s="7" t="s">
        <v>248</v>
      </c>
      <c r="E120" s="8" t="n">
        <v>48</v>
      </c>
      <c r="F120" s="7"/>
      <c r="G120" s="7"/>
      <c r="H120" s="9" t="n">
        <f aca="false">VLOOKUP($C120,[1]TDSheet!$D$22:$G$274,3,FALSE())</f>
        <v>78</v>
      </c>
      <c r="I120" s="8" t="n">
        <v>4602827914483</v>
      </c>
      <c r="J120" s="10" t="s">
        <v>249</v>
      </c>
      <c r="K120" s="9"/>
    </row>
    <row r="121" s="12" customFormat="true" ht="15" hidden="false" customHeight="false" outlineLevel="0" collapsed="false">
      <c r="A121" s="7" t="n">
        <v>126</v>
      </c>
      <c r="B121" s="7" t="n">
        <v>35</v>
      </c>
      <c r="C121" s="7" t="n">
        <v>91451</v>
      </c>
      <c r="D121" s="7" t="s">
        <v>250</v>
      </c>
      <c r="E121" s="8" t="n">
        <v>48</v>
      </c>
      <c r="F121" s="7"/>
      <c r="G121" s="7"/>
      <c r="H121" s="9" t="n">
        <f aca="false">VLOOKUP($C121,[1]TDSheet!$D$22:$G$274,3,FALSE())</f>
        <v>78</v>
      </c>
      <c r="I121" s="8" t="n">
        <v>4602827914513</v>
      </c>
      <c r="J121" s="10" t="s">
        <v>251</v>
      </c>
      <c r="K121" s="9"/>
    </row>
    <row r="122" s="12" customFormat="true" ht="15" hidden="false" customHeight="false" outlineLevel="0" collapsed="false">
      <c r="A122" s="7" t="n">
        <v>127</v>
      </c>
      <c r="B122" s="7" t="s">
        <v>29</v>
      </c>
      <c r="C122" s="7" t="n">
        <v>92103</v>
      </c>
      <c r="D122" s="7" t="s">
        <v>252</v>
      </c>
      <c r="E122" s="8" t="n">
        <v>18</v>
      </c>
      <c r="F122" s="7"/>
      <c r="G122" s="7"/>
      <c r="H122" s="9" t="n">
        <f aca="false">VLOOKUP($C122,[1]TDSheet!$D$22:$G$274,3,FALSE())</f>
        <v>379.2</v>
      </c>
      <c r="I122" s="8" t="n">
        <v>4602827921030</v>
      </c>
      <c r="J122" s="10" t="s">
        <v>253</v>
      </c>
      <c r="K122" s="9"/>
    </row>
    <row r="123" s="12" customFormat="true" ht="15" hidden="false" customHeight="false" outlineLevel="0" collapsed="false">
      <c r="A123" s="7" t="n">
        <v>128</v>
      </c>
      <c r="B123" s="7" t="s">
        <v>29</v>
      </c>
      <c r="C123" s="7" t="n">
        <v>92104</v>
      </c>
      <c r="D123" s="7" t="s">
        <v>254</v>
      </c>
      <c r="E123" s="8" t="n">
        <v>10</v>
      </c>
      <c r="F123" s="7"/>
      <c r="G123" s="7"/>
      <c r="H123" s="9" t="n">
        <f aca="false">VLOOKUP($C123,[1]TDSheet!$D$22:$G$274,3,FALSE())</f>
        <v>474</v>
      </c>
      <c r="I123" s="8" t="n">
        <v>4602827921047</v>
      </c>
      <c r="J123" s="10" t="s">
        <v>255</v>
      </c>
      <c r="K123" s="9"/>
    </row>
    <row r="124" s="12" customFormat="true" ht="15" hidden="false" customHeight="false" outlineLevel="0" collapsed="false">
      <c r="A124" s="7" t="n">
        <v>129</v>
      </c>
      <c r="B124" s="7" t="s">
        <v>29</v>
      </c>
      <c r="C124" s="7" t="n">
        <v>92105</v>
      </c>
      <c r="D124" s="18" t="s">
        <v>256</v>
      </c>
      <c r="E124" s="19" t="n">
        <v>18</v>
      </c>
      <c r="F124" s="20"/>
      <c r="G124" s="7"/>
      <c r="H124" s="9" t="n">
        <f aca="false">VLOOKUP($C124,[1]TDSheet!$D$22:$G$274,3,FALSE())</f>
        <v>312</v>
      </c>
      <c r="I124" s="8" t="n">
        <v>4602827921054</v>
      </c>
      <c r="J124" s="10" t="s">
        <v>257</v>
      </c>
      <c r="K124" s="9"/>
    </row>
    <row r="125" s="12" customFormat="true" ht="15" hidden="false" customHeight="false" outlineLevel="0" collapsed="false">
      <c r="A125" s="7" t="n">
        <v>130</v>
      </c>
      <c r="B125" s="7" t="s">
        <v>29</v>
      </c>
      <c r="C125" s="7" t="n">
        <v>92106</v>
      </c>
      <c r="D125" s="7" t="s">
        <v>258</v>
      </c>
      <c r="E125" s="8" t="n">
        <v>12</v>
      </c>
      <c r="F125" s="7"/>
      <c r="G125" s="7"/>
      <c r="H125" s="9" t="n">
        <f aca="false">VLOOKUP($C125,[1]TDSheet!$D$22:$G$274,3,FALSE())</f>
        <v>544.8</v>
      </c>
      <c r="I125" s="8" t="n">
        <v>4602827921061</v>
      </c>
      <c r="J125" s="10" t="s">
        <v>259</v>
      </c>
      <c r="K125" s="9"/>
    </row>
    <row r="126" s="12" customFormat="true" ht="15" hidden="false" customHeight="false" outlineLevel="0" collapsed="false">
      <c r="A126" s="7" t="n">
        <v>131</v>
      </c>
      <c r="B126" s="7" t="s">
        <v>29</v>
      </c>
      <c r="C126" s="8" t="n">
        <v>92300</v>
      </c>
      <c r="D126" s="15" t="s">
        <v>260</v>
      </c>
      <c r="E126" s="8" t="n">
        <v>4</v>
      </c>
      <c r="F126" s="7"/>
      <c r="G126" s="7"/>
      <c r="H126" s="9" t="n">
        <f aca="false">VLOOKUP($C126,[1]TDSheet!$D$22:$G$274,3,FALSE())</f>
        <v>1028.4</v>
      </c>
      <c r="I126" s="8" t="n">
        <v>4602827923003</v>
      </c>
      <c r="J126" s="10" t="s">
        <v>261</v>
      </c>
      <c r="K126" s="9"/>
    </row>
    <row r="127" s="12" customFormat="true" ht="15" hidden="false" customHeight="false" outlineLevel="0" collapsed="false">
      <c r="A127" s="7" t="n">
        <v>132</v>
      </c>
      <c r="B127" s="7" t="s">
        <v>262</v>
      </c>
      <c r="C127" s="7" t="n">
        <v>92307</v>
      </c>
      <c r="D127" s="7" t="s">
        <v>263</v>
      </c>
      <c r="E127" s="8" t="n">
        <v>4</v>
      </c>
      <c r="F127" s="7"/>
      <c r="G127" s="7"/>
      <c r="H127" s="9" t="n">
        <f aca="false">VLOOKUP($C127,[1]TDSheet!$D$22:$G$274,3,FALSE())</f>
        <v>1028.4</v>
      </c>
      <c r="I127" s="8" t="n">
        <v>4602827923072</v>
      </c>
      <c r="J127" s="10" t="s">
        <v>264</v>
      </c>
      <c r="K127" s="9"/>
    </row>
    <row r="128" s="12" customFormat="true" ht="15" hidden="false" customHeight="false" outlineLevel="0" collapsed="false">
      <c r="A128" s="7" t="n">
        <v>133</v>
      </c>
      <c r="B128" s="7" t="s">
        <v>265</v>
      </c>
      <c r="C128" s="7" t="n">
        <v>92316</v>
      </c>
      <c r="D128" s="7" t="s">
        <v>266</v>
      </c>
      <c r="E128" s="8" t="n">
        <v>12</v>
      </c>
      <c r="F128" s="7"/>
      <c r="G128" s="7"/>
      <c r="H128" s="9" t="n">
        <f aca="false">VLOOKUP($C128,[1]TDSheet!$D$22:$G$274,3,FALSE())</f>
        <v>358.8</v>
      </c>
      <c r="I128" s="8" t="n">
        <v>4602827923164</v>
      </c>
      <c r="J128" s="10" t="s">
        <v>267</v>
      </c>
      <c r="K128" s="9"/>
    </row>
    <row r="129" s="12" customFormat="true" ht="15" hidden="false" customHeight="false" outlineLevel="0" collapsed="false">
      <c r="A129" s="7" t="n">
        <v>134</v>
      </c>
      <c r="B129" s="7" t="s">
        <v>265</v>
      </c>
      <c r="C129" s="7" t="n">
        <v>92318</v>
      </c>
      <c r="D129" s="7" t="s">
        <v>268</v>
      </c>
      <c r="E129" s="8" t="n">
        <v>12</v>
      </c>
      <c r="F129" s="7"/>
      <c r="G129" s="7"/>
      <c r="H129" s="9" t="n">
        <f aca="false">VLOOKUP($C129,[1]TDSheet!$D$22:$G$274,3,FALSE())</f>
        <v>358.8</v>
      </c>
      <c r="I129" s="8" t="n">
        <v>4602827923188</v>
      </c>
      <c r="J129" s="10" t="s">
        <v>269</v>
      </c>
      <c r="K129" s="9"/>
    </row>
    <row r="130" s="12" customFormat="true" ht="15" hidden="false" customHeight="false" outlineLevel="0" collapsed="false">
      <c r="A130" s="7" t="n">
        <v>135</v>
      </c>
      <c r="B130" s="7" t="s">
        <v>265</v>
      </c>
      <c r="C130" s="7" t="n">
        <v>92319</v>
      </c>
      <c r="D130" s="7" t="s">
        <v>270</v>
      </c>
      <c r="E130" s="8" t="n">
        <v>12</v>
      </c>
      <c r="F130" s="7"/>
      <c r="G130" s="7"/>
      <c r="H130" s="9" t="n">
        <f aca="false">VLOOKUP($C130,[1]TDSheet!$D$22:$G$274,3,FALSE())</f>
        <v>358.8</v>
      </c>
      <c r="I130" s="8" t="n">
        <v>4602827923195</v>
      </c>
      <c r="J130" s="10" t="s">
        <v>271</v>
      </c>
      <c r="K130" s="9"/>
    </row>
    <row r="131" s="12" customFormat="true" ht="15" hidden="false" customHeight="false" outlineLevel="0" collapsed="false">
      <c r="A131" s="7" t="n">
        <v>136</v>
      </c>
      <c r="B131" s="7" t="s">
        <v>29</v>
      </c>
      <c r="C131" s="8" t="n">
        <v>92402</v>
      </c>
      <c r="D131" s="15" t="s">
        <v>272</v>
      </c>
      <c r="E131" s="7" t="n">
        <v>24</v>
      </c>
      <c r="F131" s="7"/>
      <c r="G131" s="7"/>
      <c r="H131" s="9" t="n">
        <f aca="false">VLOOKUP($C131,[1]TDSheet!$D$22:$G$274,3,FALSE())</f>
        <v>113</v>
      </c>
      <c r="I131" s="8" t="n">
        <v>4602827924024</v>
      </c>
      <c r="J131" s="10" t="s">
        <v>273</v>
      </c>
      <c r="K131" s="9"/>
    </row>
    <row r="132" s="12" customFormat="true" ht="15" hidden="false" customHeight="false" outlineLevel="0" collapsed="false">
      <c r="A132" s="7" t="n">
        <v>137</v>
      </c>
      <c r="B132" s="7" t="s">
        <v>274</v>
      </c>
      <c r="C132" s="8" t="n">
        <v>93521</v>
      </c>
      <c r="D132" s="15" t="s">
        <v>275</v>
      </c>
      <c r="E132" s="7" t="n">
        <v>16</v>
      </c>
      <c r="F132" s="7"/>
      <c r="G132" s="7"/>
      <c r="H132" s="9" t="n">
        <f aca="false">VLOOKUP($C132,[1]TDSheet!$D$22:$G$274,3,FALSE())</f>
        <v>394.8</v>
      </c>
      <c r="I132" s="8" t="n">
        <v>4602827935211</v>
      </c>
      <c r="J132" s="10" t="s">
        <v>276</v>
      </c>
      <c r="K132" s="9"/>
    </row>
    <row r="133" s="12" customFormat="true" ht="30" hidden="false" customHeight="false" outlineLevel="0" collapsed="false">
      <c r="A133" s="7" t="n">
        <v>138</v>
      </c>
      <c r="B133" s="7" t="s">
        <v>274</v>
      </c>
      <c r="C133" s="8" t="n">
        <v>93523</v>
      </c>
      <c r="D133" s="15" t="s">
        <v>277</v>
      </c>
      <c r="E133" s="7" t="n">
        <v>16</v>
      </c>
      <c r="F133" s="7"/>
      <c r="G133" s="7"/>
      <c r="H133" s="9" t="n">
        <f aca="false">VLOOKUP($C133,[1]TDSheet!$D$22:$G$274,3,FALSE())</f>
        <v>394.8</v>
      </c>
      <c r="I133" s="8" t="n">
        <v>4602827935235</v>
      </c>
      <c r="J133" s="10" t="s">
        <v>278</v>
      </c>
      <c r="K133" s="9"/>
    </row>
    <row r="134" s="12" customFormat="true" ht="30" hidden="false" customHeight="false" outlineLevel="0" collapsed="false">
      <c r="A134" s="7" t="n">
        <v>139</v>
      </c>
      <c r="B134" s="7" t="s">
        <v>274</v>
      </c>
      <c r="C134" s="8" t="n">
        <v>93525</v>
      </c>
      <c r="D134" s="15" t="s">
        <v>279</v>
      </c>
      <c r="E134" s="7" t="n">
        <v>16</v>
      </c>
      <c r="F134" s="7"/>
      <c r="G134" s="7"/>
      <c r="H134" s="9" t="n">
        <f aca="false">VLOOKUP($C134,[1]TDSheet!$D$22:$G$274,3,FALSE())</f>
        <v>394.8</v>
      </c>
      <c r="I134" s="8" t="n">
        <v>4602827935259</v>
      </c>
      <c r="J134" s="10" t="s">
        <v>280</v>
      </c>
      <c r="K134" s="9"/>
    </row>
    <row r="135" s="12" customFormat="true" ht="30" hidden="false" customHeight="false" outlineLevel="0" collapsed="false">
      <c r="A135" s="7" t="n">
        <v>140</v>
      </c>
      <c r="B135" s="7" t="s">
        <v>274</v>
      </c>
      <c r="C135" s="8" t="n">
        <v>93526</v>
      </c>
      <c r="D135" s="15" t="s">
        <v>281</v>
      </c>
      <c r="E135" s="7" t="n">
        <v>16</v>
      </c>
      <c r="F135" s="7"/>
      <c r="G135" s="7"/>
      <c r="H135" s="9" t="n">
        <f aca="false">VLOOKUP($C135,[1]TDSheet!$D$22:$G$274,3,FALSE())</f>
        <v>394.8</v>
      </c>
      <c r="I135" s="8" t="n">
        <v>4602827935266</v>
      </c>
      <c r="J135" s="10" t="s">
        <v>282</v>
      </c>
      <c r="K135" s="9"/>
    </row>
    <row r="136" s="12" customFormat="true" ht="15" hidden="false" customHeight="false" outlineLevel="0" collapsed="false">
      <c r="A136" s="7"/>
      <c r="B136" s="7" t="n">
        <v>160</v>
      </c>
      <c r="C136" s="8" t="n">
        <v>94054</v>
      </c>
      <c r="D136" s="15" t="s">
        <v>283</v>
      </c>
      <c r="E136" s="7" t="n">
        <v>23</v>
      </c>
      <c r="F136" s="7"/>
      <c r="G136" s="7"/>
      <c r="H136" s="9" t="n">
        <f aca="false">VLOOKUP($C136,[1]TDSheet!$D$22:$G$274,3,FALSE())</f>
        <v>109.2</v>
      </c>
      <c r="I136" s="8" t="n">
        <v>4602827940543</v>
      </c>
      <c r="J136" s="10"/>
      <c r="K136" s="9"/>
    </row>
    <row r="137" s="12" customFormat="true" ht="15" hidden="false" customHeight="false" outlineLevel="0" collapsed="false">
      <c r="A137" s="7" t="n">
        <v>141</v>
      </c>
      <c r="B137" s="7" t="n">
        <v>160</v>
      </c>
      <c r="C137" s="7" t="n">
        <v>94061</v>
      </c>
      <c r="D137" s="7" t="s">
        <v>284</v>
      </c>
      <c r="E137" s="7" t="n">
        <v>24</v>
      </c>
      <c r="F137" s="7"/>
      <c r="G137" s="7"/>
      <c r="H137" s="9" t="n">
        <f aca="false">VLOOKUP($C137,[1]TDSheet!$D$22:$G$274,3,FALSE())</f>
        <v>109.2</v>
      </c>
      <c r="I137" s="8" t="n">
        <v>4602827940611</v>
      </c>
      <c r="J137" s="10" t="s">
        <v>285</v>
      </c>
      <c r="K137" s="9"/>
    </row>
    <row r="138" s="12" customFormat="true" ht="15" hidden="false" customHeight="false" outlineLevel="0" collapsed="false">
      <c r="A138" s="7" t="n">
        <v>143</v>
      </c>
      <c r="B138" s="7" t="n">
        <v>160</v>
      </c>
      <c r="C138" s="15" t="n">
        <v>94092</v>
      </c>
      <c r="D138" s="7" t="s">
        <v>286</v>
      </c>
      <c r="E138" s="7" t="n">
        <v>24</v>
      </c>
      <c r="F138" s="7"/>
      <c r="G138" s="7"/>
      <c r="H138" s="9" t="n">
        <f aca="false">VLOOKUP($C138,[1]TDSheet!$D$22:$G$274,3,FALSE())</f>
        <v>109.2</v>
      </c>
      <c r="I138" s="8" t="n">
        <v>4602827940925</v>
      </c>
      <c r="J138" s="10" t="s">
        <v>287</v>
      </c>
      <c r="K138" s="9"/>
    </row>
    <row r="139" s="12" customFormat="true" ht="15" hidden="false" customHeight="false" outlineLevel="0" collapsed="false">
      <c r="A139" s="7" t="n">
        <v>145</v>
      </c>
      <c r="B139" s="7" t="n">
        <v>160</v>
      </c>
      <c r="C139" s="7" t="n">
        <v>94104</v>
      </c>
      <c r="D139" s="17" t="s">
        <v>288</v>
      </c>
      <c r="E139" s="7" t="n">
        <v>24</v>
      </c>
      <c r="F139" s="7"/>
      <c r="G139" s="7"/>
      <c r="H139" s="9" t="n">
        <f aca="false">VLOOKUP($C139,[1]TDSheet!$D$22:$G$274,3,FALSE())</f>
        <v>109.2</v>
      </c>
      <c r="I139" s="8" t="n">
        <v>4602827941045</v>
      </c>
      <c r="J139" s="10" t="s">
        <v>289</v>
      </c>
      <c r="K139" s="9"/>
    </row>
    <row r="140" s="12" customFormat="true" ht="15" hidden="false" customHeight="false" outlineLevel="0" collapsed="false">
      <c r="A140" s="7" t="n">
        <v>146</v>
      </c>
      <c r="B140" s="7" t="n">
        <v>160</v>
      </c>
      <c r="C140" s="8" t="n">
        <v>94113</v>
      </c>
      <c r="D140" s="15" t="s">
        <v>290</v>
      </c>
      <c r="E140" s="7" t="n">
        <v>24</v>
      </c>
      <c r="F140" s="7"/>
      <c r="G140" s="7"/>
      <c r="H140" s="9" t="n">
        <f aca="false">VLOOKUP($C140,[1]TDSheet!$D$22:$G$274,3,FALSE())</f>
        <v>109.2</v>
      </c>
      <c r="I140" s="8" t="n">
        <v>4602827941137</v>
      </c>
      <c r="J140" s="10" t="s">
        <v>291</v>
      </c>
      <c r="K140" s="9"/>
    </row>
    <row r="141" s="12" customFormat="true" ht="15" hidden="false" customHeight="false" outlineLevel="0" collapsed="false">
      <c r="A141" s="7" t="n">
        <v>147</v>
      </c>
      <c r="B141" s="7" t="n">
        <v>160</v>
      </c>
      <c r="C141" s="7" t="n">
        <v>94119</v>
      </c>
      <c r="D141" s="17" t="s">
        <v>292</v>
      </c>
      <c r="E141" s="7" t="n">
        <v>24</v>
      </c>
      <c r="F141" s="7"/>
      <c r="G141" s="7"/>
      <c r="H141" s="9" t="n">
        <f aca="false">VLOOKUP($C141,[1]TDSheet!$D$22:$G$274,3,FALSE())</f>
        <v>109.2</v>
      </c>
      <c r="I141" s="8" t="n">
        <v>4602827941199</v>
      </c>
      <c r="J141" s="10" t="s">
        <v>293</v>
      </c>
      <c r="K141" s="9"/>
    </row>
    <row r="142" s="12" customFormat="true" ht="15" hidden="false" customHeight="false" outlineLevel="0" collapsed="false">
      <c r="A142" s="7" t="n">
        <v>148</v>
      </c>
      <c r="B142" s="7" t="n">
        <v>160</v>
      </c>
      <c r="C142" s="8" t="n">
        <v>94120</v>
      </c>
      <c r="D142" s="15" t="s">
        <v>294</v>
      </c>
      <c r="E142" s="7" t="n">
        <v>24</v>
      </c>
      <c r="F142" s="7"/>
      <c r="G142" s="7"/>
      <c r="H142" s="9" t="n">
        <f aca="false">VLOOKUP($C142,[1]TDSheet!$D$22:$G$274,3,FALSE())</f>
        <v>109.2</v>
      </c>
      <c r="I142" s="8" t="n">
        <v>4602827941205</v>
      </c>
      <c r="J142" s="10" t="s">
        <v>295</v>
      </c>
      <c r="K142" s="9"/>
    </row>
    <row r="143" s="12" customFormat="true" ht="15" hidden="false" customHeight="false" outlineLevel="0" collapsed="false">
      <c r="A143" s="7" t="n">
        <v>149</v>
      </c>
      <c r="B143" s="7" t="n">
        <v>160</v>
      </c>
      <c r="C143" s="7" t="n">
        <v>94121</v>
      </c>
      <c r="D143" s="17" t="s">
        <v>296</v>
      </c>
      <c r="E143" s="7" t="n">
        <v>24</v>
      </c>
      <c r="F143" s="7"/>
      <c r="G143" s="7"/>
      <c r="H143" s="9" t="n">
        <f aca="false">VLOOKUP($C143,[1]TDSheet!$D$22:$G$274,3,FALSE())</f>
        <v>109.2</v>
      </c>
      <c r="I143" s="8" t="n">
        <v>4602827941212</v>
      </c>
      <c r="J143" s="10" t="s">
        <v>297</v>
      </c>
      <c r="K143" s="9"/>
    </row>
    <row r="144" s="12" customFormat="true" ht="15" hidden="false" customHeight="false" outlineLevel="0" collapsed="false">
      <c r="A144" s="7" t="n">
        <v>150</v>
      </c>
      <c r="B144" s="7" t="n">
        <v>160</v>
      </c>
      <c r="C144" s="7" t="n">
        <v>94125</v>
      </c>
      <c r="D144" s="17" t="s">
        <v>298</v>
      </c>
      <c r="E144" s="7" t="n">
        <v>24</v>
      </c>
      <c r="F144" s="7"/>
      <c r="G144" s="7"/>
      <c r="H144" s="9" t="n">
        <f aca="false">VLOOKUP($C144,[1]TDSheet!$D$22:$G$274,3,FALSE())</f>
        <v>109.2</v>
      </c>
      <c r="I144" s="8" t="n">
        <v>4602827941250</v>
      </c>
      <c r="J144" s="10" t="s">
        <v>299</v>
      </c>
      <c r="K144" s="9"/>
    </row>
    <row r="145" s="12" customFormat="true" ht="15" hidden="false" customHeight="false" outlineLevel="0" collapsed="false">
      <c r="A145" s="7" t="n">
        <v>151</v>
      </c>
      <c r="B145" s="7" t="n">
        <v>160</v>
      </c>
      <c r="C145" s="7" t="n">
        <v>94126</v>
      </c>
      <c r="D145" s="17" t="s">
        <v>300</v>
      </c>
      <c r="E145" s="7" t="n">
        <v>24</v>
      </c>
      <c r="F145" s="7"/>
      <c r="G145" s="7"/>
      <c r="H145" s="9" t="n">
        <f aca="false">VLOOKUP($C145,[1]TDSheet!$D$22:$G$274,3,FALSE())</f>
        <v>109.2</v>
      </c>
      <c r="I145" s="8" t="n">
        <v>4602827941267</v>
      </c>
      <c r="J145" s="10" t="s">
        <v>301</v>
      </c>
      <c r="K145" s="9"/>
    </row>
    <row r="146" s="12" customFormat="true" ht="15" hidden="false" customHeight="false" outlineLevel="0" collapsed="false">
      <c r="A146" s="7"/>
      <c r="B146" s="7" t="n">
        <v>160</v>
      </c>
      <c r="C146" s="7" t="n">
        <v>94142</v>
      </c>
      <c r="D146" s="17" t="s">
        <v>302</v>
      </c>
      <c r="E146" s="7" t="n">
        <v>25</v>
      </c>
      <c r="F146" s="7"/>
      <c r="G146" s="7"/>
      <c r="H146" s="9" t="n">
        <f aca="false">VLOOKUP($C146,[1]TDSheet!$D$22:$G$274,3,FALSE())</f>
        <v>109.2</v>
      </c>
      <c r="I146" s="8" t="n">
        <v>4602827941427</v>
      </c>
      <c r="J146" s="10" t="s">
        <v>303</v>
      </c>
      <c r="K146" s="9"/>
    </row>
    <row r="147" s="12" customFormat="true" ht="15" hidden="false" customHeight="false" outlineLevel="0" collapsed="false">
      <c r="A147" s="7" t="n">
        <v>153</v>
      </c>
      <c r="B147" s="7" t="n">
        <v>160</v>
      </c>
      <c r="C147" s="7" t="n">
        <v>94143</v>
      </c>
      <c r="D147" s="7" t="s">
        <v>304</v>
      </c>
      <c r="E147" s="7" t="n">
        <v>24</v>
      </c>
      <c r="F147" s="7"/>
      <c r="G147" s="7"/>
      <c r="H147" s="9" t="n">
        <f aca="false">VLOOKUP($C147,[1]TDSheet!$D$22:$G$274,3,FALSE())</f>
        <v>109.2</v>
      </c>
      <c r="I147" s="8" t="n">
        <v>4602827941434</v>
      </c>
      <c r="J147" s="10" t="s">
        <v>305</v>
      </c>
      <c r="K147" s="9"/>
    </row>
    <row r="148" s="12" customFormat="true" ht="15" hidden="false" customHeight="false" outlineLevel="0" collapsed="false">
      <c r="A148" s="7" t="n">
        <v>154</v>
      </c>
      <c r="B148" s="7" t="n">
        <v>160</v>
      </c>
      <c r="C148" s="8" t="n">
        <v>94144</v>
      </c>
      <c r="D148" s="15" t="s">
        <v>306</v>
      </c>
      <c r="E148" s="7" t="n">
        <v>24</v>
      </c>
      <c r="F148" s="7"/>
      <c r="G148" s="7"/>
      <c r="H148" s="9" t="n">
        <f aca="false">VLOOKUP($C148,[1]TDSheet!$D$22:$G$274,3,FALSE())</f>
        <v>109.2</v>
      </c>
      <c r="I148" s="8" t="n">
        <v>4602827941441</v>
      </c>
      <c r="J148" s="10" t="s">
        <v>307</v>
      </c>
      <c r="K148" s="9"/>
    </row>
    <row r="149" s="12" customFormat="true" ht="15" hidden="false" customHeight="false" outlineLevel="0" collapsed="false">
      <c r="A149" s="7" t="n">
        <v>155</v>
      </c>
      <c r="B149" s="7" t="n">
        <v>160</v>
      </c>
      <c r="C149" s="7" t="n">
        <v>94145</v>
      </c>
      <c r="D149" s="7" t="s">
        <v>308</v>
      </c>
      <c r="E149" s="7" t="n">
        <v>24</v>
      </c>
      <c r="F149" s="7"/>
      <c r="G149" s="7"/>
      <c r="H149" s="9" t="n">
        <f aca="false">VLOOKUP($C149,[1]TDSheet!$D$22:$G$274,3,FALSE())</f>
        <v>109.2</v>
      </c>
      <c r="I149" s="8" t="n">
        <v>4602827941458</v>
      </c>
      <c r="J149" s="10" t="s">
        <v>309</v>
      </c>
      <c r="K149" s="9"/>
    </row>
    <row r="150" s="12" customFormat="true" ht="15" hidden="false" customHeight="false" outlineLevel="0" collapsed="false">
      <c r="A150" s="7" t="n">
        <v>156</v>
      </c>
      <c r="B150" s="7" t="n">
        <v>160</v>
      </c>
      <c r="C150" s="7" t="n">
        <v>94147</v>
      </c>
      <c r="D150" s="17" t="s">
        <v>310</v>
      </c>
      <c r="E150" s="7" t="n">
        <v>24</v>
      </c>
      <c r="F150" s="7"/>
      <c r="G150" s="7"/>
      <c r="H150" s="9" t="n">
        <f aca="false">VLOOKUP($C150,[1]TDSheet!$D$22:$G$274,3,FALSE())</f>
        <v>109.2</v>
      </c>
      <c r="I150" s="8" t="n">
        <v>4602827941472</v>
      </c>
      <c r="J150" s="10" t="s">
        <v>311</v>
      </c>
      <c r="K150" s="9"/>
    </row>
    <row r="151" s="12" customFormat="true" ht="15" hidden="false" customHeight="false" outlineLevel="0" collapsed="false">
      <c r="A151" s="7"/>
      <c r="B151" s="7" t="n">
        <v>160</v>
      </c>
      <c r="C151" s="7" t="n">
        <v>94152</v>
      </c>
      <c r="D151" s="17" t="s">
        <v>312</v>
      </c>
      <c r="E151" s="7" t="n">
        <v>25</v>
      </c>
      <c r="F151" s="7"/>
      <c r="G151" s="7"/>
      <c r="H151" s="9" t="n">
        <f aca="false">VLOOKUP($C151,[1]TDSheet!$D$22:$G$274,3,FALSE())</f>
        <v>109.2</v>
      </c>
      <c r="I151" s="8" t="n">
        <v>4602827941526</v>
      </c>
      <c r="J151" s="10" t="s">
        <v>313</v>
      </c>
      <c r="K151" s="9"/>
    </row>
    <row r="152" s="12" customFormat="true" ht="15" hidden="false" customHeight="false" outlineLevel="0" collapsed="false">
      <c r="A152" s="7" t="n">
        <v>158</v>
      </c>
      <c r="B152" s="7" t="n">
        <v>160</v>
      </c>
      <c r="C152" s="7" t="n">
        <v>94155</v>
      </c>
      <c r="D152" s="17" t="s">
        <v>314</v>
      </c>
      <c r="E152" s="7" t="n">
        <v>24</v>
      </c>
      <c r="F152" s="7"/>
      <c r="G152" s="7"/>
      <c r="H152" s="9" t="n">
        <f aca="false">VLOOKUP($C152,[1]TDSheet!$D$22:$G$274,3,FALSE())</f>
        <v>109.2</v>
      </c>
      <c r="I152" s="8" t="n">
        <v>4602827941557</v>
      </c>
      <c r="J152" s="10" t="s">
        <v>315</v>
      </c>
      <c r="K152" s="9"/>
    </row>
    <row r="153" s="12" customFormat="true" ht="15" hidden="false" customHeight="false" outlineLevel="0" collapsed="false">
      <c r="A153" s="7" t="n">
        <v>159</v>
      </c>
      <c r="B153" s="7" t="n">
        <v>260</v>
      </c>
      <c r="C153" s="15" t="n">
        <v>95041</v>
      </c>
      <c r="D153" s="7" t="s">
        <v>316</v>
      </c>
      <c r="E153" s="7" t="n">
        <v>24</v>
      </c>
      <c r="F153" s="7"/>
      <c r="G153" s="7"/>
      <c r="H153" s="9" t="n">
        <f aca="false">VLOOKUP($C153,[1]TDSheet!$D$22:$G$274,3,FALSE())</f>
        <v>129.6</v>
      </c>
      <c r="I153" s="8" t="n">
        <v>4602827950412</v>
      </c>
      <c r="J153" s="10" t="s">
        <v>317</v>
      </c>
      <c r="K153" s="9"/>
    </row>
    <row r="154" s="12" customFormat="true" ht="15" hidden="false" customHeight="false" outlineLevel="0" collapsed="false">
      <c r="A154" s="7" t="n">
        <v>160</v>
      </c>
      <c r="B154" s="7" t="n">
        <v>260</v>
      </c>
      <c r="C154" s="7" t="n">
        <v>95096</v>
      </c>
      <c r="D154" s="7" t="s">
        <v>318</v>
      </c>
      <c r="E154" s="7" t="n">
        <v>24</v>
      </c>
      <c r="F154" s="7"/>
      <c r="G154" s="7"/>
      <c r="H154" s="9" t="n">
        <f aca="false">VLOOKUP($C154,[1]TDSheet!$D$22:$G$274,3,FALSE())</f>
        <v>129.6</v>
      </c>
      <c r="I154" s="8" t="n">
        <v>4602827950962</v>
      </c>
      <c r="J154" s="10" t="s">
        <v>319</v>
      </c>
      <c r="K154" s="9"/>
    </row>
    <row r="155" s="12" customFormat="true" ht="15" hidden="false" customHeight="false" outlineLevel="0" collapsed="false">
      <c r="A155" s="7" t="n">
        <v>161</v>
      </c>
      <c r="B155" s="7" t="n">
        <v>260</v>
      </c>
      <c r="C155" s="8" t="n">
        <v>95103</v>
      </c>
      <c r="D155" s="15" t="s">
        <v>320</v>
      </c>
      <c r="E155" s="7" t="n">
        <v>24</v>
      </c>
      <c r="F155" s="7"/>
      <c r="G155" s="7"/>
      <c r="H155" s="9" t="n">
        <f aca="false">VLOOKUP($C155,[1]TDSheet!$D$22:$G$274,3,FALSE())</f>
        <v>129.6</v>
      </c>
      <c r="I155" s="8" t="n">
        <v>4602827951037</v>
      </c>
      <c r="J155" s="10" t="s">
        <v>321</v>
      </c>
      <c r="K155" s="9"/>
    </row>
    <row r="156" s="12" customFormat="true" ht="15" hidden="false" customHeight="false" outlineLevel="0" collapsed="false">
      <c r="A156" s="7" t="n">
        <v>162</v>
      </c>
      <c r="B156" s="7" t="n">
        <v>260</v>
      </c>
      <c r="C156" s="7" t="n">
        <v>95113</v>
      </c>
      <c r="D156" s="7" t="s">
        <v>322</v>
      </c>
      <c r="E156" s="7" t="n">
        <v>24</v>
      </c>
      <c r="F156" s="7"/>
      <c r="G156" s="7"/>
      <c r="H156" s="9" t="n">
        <f aca="false">VLOOKUP($C156,[1]TDSheet!$D$22:$G$274,3,FALSE())</f>
        <v>129.6</v>
      </c>
      <c r="I156" s="8" t="n">
        <v>4602827951136</v>
      </c>
      <c r="J156" s="10" t="s">
        <v>323</v>
      </c>
      <c r="K156" s="9"/>
    </row>
    <row r="157" s="12" customFormat="true" ht="15" hidden="false" customHeight="false" outlineLevel="0" collapsed="false">
      <c r="A157" s="7" t="n">
        <v>163</v>
      </c>
      <c r="B157" s="7" t="n">
        <v>260</v>
      </c>
      <c r="C157" s="7" t="n">
        <v>95114</v>
      </c>
      <c r="D157" s="7" t="s">
        <v>324</v>
      </c>
      <c r="E157" s="7" t="n">
        <v>24</v>
      </c>
      <c r="F157" s="7"/>
      <c r="G157" s="7"/>
      <c r="H157" s="9" t="n">
        <f aca="false">VLOOKUP($C157,[1]TDSheet!$D$22:$G$274,3,FALSE())</f>
        <v>129.6</v>
      </c>
      <c r="I157" s="8" t="n">
        <v>4602827951143</v>
      </c>
      <c r="J157" s="10" t="s">
        <v>325</v>
      </c>
      <c r="K157" s="9"/>
    </row>
    <row r="158" s="12" customFormat="true" ht="15" hidden="false" customHeight="false" outlineLevel="0" collapsed="false">
      <c r="A158" s="7" t="n">
        <v>164</v>
      </c>
      <c r="B158" s="7" t="n">
        <v>260</v>
      </c>
      <c r="C158" s="7" t="n">
        <v>95135</v>
      </c>
      <c r="D158" s="7" t="s">
        <v>326</v>
      </c>
      <c r="E158" s="7" t="n">
        <v>24</v>
      </c>
      <c r="F158" s="7"/>
      <c r="G158" s="7"/>
      <c r="H158" s="9" t="n">
        <f aca="false">VLOOKUP($C158,[1]TDSheet!$D$22:$G$274,3,FALSE())</f>
        <v>129.6</v>
      </c>
      <c r="I158" s="8" t="n">
        <v>4602827951358</v>
      </c>
      <c r="J158" s="10" t="s">
        <v>327</v>
      </c>
      <c r="K158" s="9"/>
    </row>
    <row r="159" s="12" customFormat="true" ht="15" hidden="false" customHeight="false" outlineLevel="0" collapsed="false">
      <c r="A159" s="7" t="n">
        <v>165</v>
      </c>
      <c r="B159" s="7" t="n">
        <v>260</v>
      </c>
      <c r="C159" s="7" t="n">
        <v>95136</v>
      </c>
      <c r="D159" s="7" t="s">
        <v>328</v>
      </c>
      <c r="E159" s="7" t="n">
        <v>24</v>
      </c>
      <c r="F159" s="7"/>
      <c r="G159" s="7"/>
      <c r="H159" s="9" t="n">
        <f aca="false">VLOOKUP($C159,[1]TDSheet!$D$22:$G$274,3,FALSE())</f>
        <v>129.6</v>
      </c>
      <c r="I159" s="8" t="n">
        <v>4602827951365</v>
      </c>
      <c r="J159" s="10" t="s">
        <v>329</v>
      </c>
      <c r="K159" s="9"/>
    </row>
    <row r="160" s="12" customFormat="true" ht="15" hidden="false" customHeight="false" outlineLevel="0" collapsed="false">
      <c r="A160" s="7" t="n">
        <v>166</v>
      </c>
      <c r="B160" s="7" t="n">
        <v>260</v>
      </c>
      <c r="C160" s="7" t="n">
        <v>95137</v>
      </c>
      <c r="D160" s="7" t="s">
        <v>330</v>
      </c>
      <c r="E160" s="7" t="n">
        <v>24</v>
      </c>
      <c r="F160" s="7"/>
      <c r="G160" s="7"/>
      <c r="H160" s="9" t="n">
        <f aca="false">VLOOKUP($C160,[1]TDSheet!$D$22:$G$274,3,FALSE())</f>
        <v>129.6</v>
      </c>
      <c r="I160" s="8" t="n">
        <v>4602827951372</v>
      </c>
      <c r="J160" s="10" t="s">
        <v>331</v>
      </c>
      <c r="K160" s="9"/>
    </row>
    <row r="161" s="12" customFormat="true" ht="15" hidden="false" customHeight="false" outlineLevel="0" collapsed="false">
      <c r="A161" s="7" t="n">
        <v>167</v>
      </c>
      <c r="B161" s="7" t="n">
        <v>260</v>
      </c>
      <c r="C161" s="7" t="n">
        <v>95138</v>
      </c>
      <c r="D161" s="7" t="s">
        <v>332</v>
      </c>
      <c r="E161" s="7" t="n">
        <v>24</v>
      </c>
      <c r="F161" s="7"/>
      <c r="G161" s="7"/>
      <c r="H161" s="9" t="n">
        <f aca="false">VLOOKUP($C161,[1]TDSheet!$D$22:$G$274,3,FALSE())</f>
        <v>129.6</v>
      </c>
      <c r="I161" s="8" t="n">
        <v>4602827951389</v>
      </c>
      <c r="J161" s="10" t="s">
        <v>333</v>
      </c>
      <c r="K161" s="9"/>
    </row>
    <row r="162" s="12" customFormat="true" ht="15" hidden="false" customHeight="false" outlineLevel="0" collapsed="false">
      <c r="A162" s="7" t="n">
        <v>168</v>
      </c>
      <c r="B162" s="7" t="n">
        <v>260</v>
      </c>
      <c r="C162" s="7" t="n">
        <v>95139</v>
      </c>
      <c r="D162" s="7" t="s">
        <v>334</v>
      </c>
      <c r="E162" s="7" t="n">
        <v>24</v>
      </c>
      <c r="F162" s="7"/>
      <c r="G162" s="7"/>
      <c r="H162" s="9" t="n">
        <f aca="false">VLOOKUP($C162,[1]TDSheet!$D$22:$G$274,3,FALSE())</f>
        <v>129.6</v>
      </c>
      <c r="I162" s="8" t="n">
        <v>4602827951396</v>
      </c>
      <c r="J162" s="10" t="s">
        <v>335</v>
      </c>
      <c r="K162" s="9"/>
    </row>
    <row r="163" s="12" customFormat="true" ht="15" hidden="false" customHeight="false" outlineLevel="0" collapsed="false">
      <c r="A163" s="7"/>
      <c r="B163" s="7" t="n">
        <v>260</v>
      </c>
      <c r="C163" s="7" t="n">
        <v>95144</v>
      </c>
      <c r="D163" s="7" t="s">
        <v>336</v>
      </c>
      <c r="E163" s="7" t="n">
        <v>25</v>
      </c>
      <c r="F163" s="7"/>
      <c r="G163" s="7"/>
      <c r="H163" s="9" t="n">
        <f aca="false">VLOOKUP($C163,[1]TDSheet!$D$22:$G$274,3,FALSE())</f>
        <v>129.6</v>
      </c>
      <c r="I163" s="8" t="n">
        <v>4602827951440</v>
      </c>
      <c r="J163" s="10" t="s">
        <v>337</v>
      </c>
      <c r="K163" s="9"/>
    </row>
    <row r="164" s="12" customFormat="true" ht="15" hidden="false" customHeight="false" outlineLevel="0" collapsed="false">
      <c r="A164" s="7" t="n">
        <v>169</v>
      </c>
      <c r="B164" s="7" t="n">
        <v>260</v>
      </c>
      <c r="C164" s="7" t="n">
        <v>95148</v>
      </c>
      <c r="D164" s="7" t="s">
        <v>338</v>
      </c>
      <c r="E164" s="7" t="n">
        <v>24</v>
      </c>
      <c r="F164" s="7"/>
      <c r="G164" s="7"/>
      <c r="H164" s="9" t="n">
        <f aca="false">VLOOKUP($C164,[1]TDSheet!$D$22:$G$274,3,FALSE())</f>
        <v>129.6</v>
      </c>
      <c r="I164" s="8" t="n">
        <v>4602827951488</v>
      </c>
      <c r="J164" s="10" t="s">
        <v>339</v>
      </c>
      <c r="K164" s="9"/>
    </row>
    <row r="165" s="12" customFormat="true" ht="15" hidden="false" customHeight="false" outlineLevel="0" collapsed="false">
      <c r="A165" s="7" t="n">
        <v>170</v>
      </c>
      <c r="B165" s="7" t="n">
        <v>360</v>
      </c>
      <c r="C165" s="7" t="n">
        <v>96069</v>
      </c>
      <c r="D165" s="7" t="s">
        <v>340</v>
      </c>
      <c r="E165" s="8" t="n">
        <v>12</v>
      </c>
      <c r="F165" s="7"/>
      <c r="G165" s="7"/>
      <c r="H165" s="9" t="n">
        <f aca="false">VLOOKUP($C165,[1]TDSheet!$D$22:$G$274,3,FALSE())</f>
        <v>216</v>
      </c>
      <c r="I165" s="8" t="n">
        <v>4602827960695</v>
      </c>
      <c r="J165" s="10" t="s">
        <v>341</v>
      </c>
      <c r="K165" s="9"/>
    </row>
    <row r="166" s="12" customFormat="true" ht="15" hidden="false" customHeight="false" outlineLevel="0" collapsed="false">
      <c r="A166" s="7" t="n">
        <v>171</v>
      </c>
      <c r="B166" s="7" t="n">
        <v>360</v>
      </c>
      <c r="C166" s="7" t="n">
        <v>96075</v>
      </c>
      <c r="D166" s="7" t="s">
        <v>342</v>
      </c>
      <c r="E166" s="8" t="n">
        <v>12</v>
      </c>
      <c r="F166" s="7"/>
      <c r="G166" s="7"/>
      <c r="H166" s="9" t="n">
        <f aca="false">VLOOKUP($C166,[1]TDSheet!$D$22:$G$274,3,FALSE())</f>
        <v>216</v>
      </c>
      <c r="I166" s="8" t="n">
        <v>4602827960756</v>
      </c>
      <c r="J166" s="10" t="s">
        <v>343</v>
      </c>
      <c r="K166" s="9"/>
    </row>
    <row r="167" s="12" customFormat="true" ht="15" hidden="false" customHeight="false" outlineLevel="0" collapsed="false">
      <c r="A167" s="7" t="n">
        <v>172</v>
      </c>
      <c r="B167" s="7" t="n">
        <v>360</v>
      </c>
      <c r="C167" s="7" t="n">
        <v>96079</v>
      </c>
      <c r="D167" s="7" t="s">
        <v>344</v>
      </c>
      <c r="E167" s="8" t="n">
        <v>12</v>
      </c>
      <c r="F167" s="7"/>
      <c r="G167" s="7"/>
      <c r="H167" s="9" t="n">
        <f aca="false">VLOOKUP($C167,[1]TDSheet!$D$22:$G$274,3,FALSE())</f>
        <v>216</v>
      </c>
      <c r="I167" s="8" t="n">
        <v>4602827960794</v>
      </c>
      <c r="J167" s="10" t="s">
        <v>345</v>
      </c>
      <c r="K167" s="9"/>
    </row>
    <row r="168" s="12" customFormat="true" ht="15" hidden="false" customHeight="false" outlineLevel="0" collapsed="false">
      <c r="A168" s="7" t="n">
        <v>173</v>
      </c>
      <c r="B168" s="7" t="n">
        <v>360</v>
      </c>
      <c r="C168" s="7" t="n">
        <v>96090</v>
      </c>
      <c r="D168" s="7" t="s">
        <v>346</v>
      </c>
      <c r="E168" s="8" t="n">
        <v>12</v>
      </c>
      <c r="F168" s="7"/>
      <c r="G168" s="7"/>
      <c r="H168" s="9" t="n">
        <f aca="false">VLOOKUP($C168,[1]TDSheet!$D$22:$G$274,3,FALSE())</f>
        <v>216</v>
      </c>
      <c r="I168" s="8" t="n">
        <v>4602827960909</v>
      </c>
      <c r="J168" s="10" t="s">
        <v>347</v>
      </c>
      <c r="K168" s="9"/>
    </row>
    <row r="169" s="12" customFormat="true" ht="15" hidden="false" customHeight="false" outlineLevel="0" collapsed="false">
      <c r="A169" s="7" t="n">
        <v>174</v>
      </c>
      <c r="B169" s="7" t="n">
        <v>360</v>
      </c>
      <c r="C169" s="7" t="n">
        <v>96092</v>
      </c>
      <c r="D169" s="7" t="s">
        <v>348</v>
      </c>
      <c r="E169" s="8" t="n">
        <v>12</v>
      </c>
      <c r="F169" s="7"/>
      <c r="G169" s="7"/>
      <c r="H169" s="9" t="n">
        <f aca="false">VLOOKUP($C169,[1]TDSheet!$D$22:$G$274,3,FALSE())</f>
        <v>216</v>
      </c>
      <c r="I169" s="8" t="n">
        <v>4602827960923</v>
      </c>
      <c r="J169" s="10" t="s">
        <v>349</v>
      </c>
      <c r="K169" s="9"/>
    </row>
    <row r="170" s="12" customFormat="true" ht="15" hidden="false" customHeight="false" outlineLevel="0" collapsed="false">
      <c r="A170" s="7" t="n">
        <v>175</v>
      </c>
      <c r="B170" s="7" t="n">
        <v>360</v>
      </c>
      <c r="C170" s="7" t="n">
        <v>96097</v>
      </c>
      <c r="D170" s="7" t="s">
        <v>350</v>
      </c>
      <c r="E170" s="8" t="n">
        <v>12</v>
      </c>
      <c r="F170" s="7"/>
      <c r="G170" s="7"/>
      <c r="H170" s="9" t="n">
        <f aca="false">VLOOKUP($C170,[1]TDSheet!$D$22:$G$274,3,FALSE())</f>
        <v>216</v>
      </c>
      <c r="I170" s="8" t="n">
        <v>4602827960978</v>
      </c>
      <c r="J170" s="10" t="s">
        <v>351</v>
      </c>
      <c r="K170" s="9"/>
    </row>
    <row r="171" s="12" customFormat="true" ht="15" hidden="false" customHeight="false" outlineLevel="0" collapsed="false">
      <c r="A171" s="7" t="n">
        <v>176</v>
      </c>
      <c r="B171" s="7" t="n">
        <v>360</v>
      </c>
      <c r="C171" s="7" t="n">
        <v>96099</v>
      </c>
      <c r="D171" s="7" t="s">
        <v>352</v>
      </c>
      <c r="E171" s="8" t="n">
        <v>12</v>
      </c>
      <c r="F171" s="7"/>
      <c r="G171" s="7"/>
      <c r="H171" s="9" t="n">
        <f aca="false">VLOOKUP($C171,[1]TDSheet!$D$22:$G$274,3,FALSE())</f>
        <v>216</v>
      </c>
      <c r="I171" s="8" t="n">
        <v>4602827960992</v>
      </c>
      <c r="J171" s="10" t="s">
        <v>353</v>
      </c>
      <c r="K171" s="9"/>
    </row>
    <row r="172" s="12" customFormat="true" ht="15" hidden="false" customHeight="false" outlineLevel="0" collapsed="false">
      <c r="A172" s="7" t="n">
        <v>177</v>
      </c>
      <c r="B172" s="7" t="n">
        <v>360</v>
      </c>
      <c r="C172" s="7" t="n">
        <v>96100</v>
      </c>
      <c r="D172" s="7" t="s">
        <v>354</v>
      </c>
      <c r="E172" s="8" t="n">
        <v>12</v>
      </c>
      <c r="F172" s="7"/>
      <c r="G172" s="7"/>
      <c r="H172" s="9" t="n">
        <f aca="false">VLOOKUP($C172,[1]TDSheet!$D$22:$G$274,3,FALSE())</f>
        <v>216</v>
      </c>
      <c r="I172" s="8" t="n">
        <v>4602827961005</v>
      </c>
      <c r="J172" s="10" t="s">
        <v>355</v>
      </c>
      <c r="K172" s="9"/>
    </row>
    <row r="173" s="12" customFormat="true" ht="15" hidden="false" customHeight="false" outlineLevel="0" collapsed="false">
      <c r="A173" s="7"/>
      <c r="B173" s="7" t="n">
        <v>360</v>
      </c>
      <c r="C173" s="7" t="n">
        <v>96121</v>
      </c>
      <c r="D173" s="7" t="s">
        <v>356</v>
      </c>
      <c r="E173" s="8" t="n">
        <v>13</v>
      </c>
      <c r="F173" s="7"/>
      <c r="G173" s="7"/>
      <c r="H173" s="9" t="n">
        <f aca="false">VLOOKUP($C173,[1]TDSheet!$D$22:$G$274,3,FALSE())</f>
        <v>216</v>
      </c>
      <c r="I173" s="8" t="n">
        <v>4602827961210</v>
      </c>
      <c r="J173" s="10" t="s">
        <v>357</v>
      </c>
      <c r="K173" s="9"/>
    </row>
    <row r="174" s="12" customFormat="true" ht="15" hidden="false" customHeight="false" outlineLevel="0" collapsed="false">
      <c r="A174" s="7" t="n">
        <v>180</v>
      </c>
      <c r="B174" s="7" t="n">
        <v>360</v>
      </c>
      <c r="C174" s="7" t="n">
        <v>96122</v>
      </c>
      <c r="D174" s="7" t="s">
        <v>358</v>
      </c>
      <c r="E174" s="8" t="n">
        <v>12</v>
      </c>
      <c r="F174" s="7"/>
      <c r="G174" s="7"/>
      <c r="H174" s="9" t="n">
        <f aca="false">VLOOKUP($C174,[1]TDSheet!$D$22:$G$274,3,FALSE())</f>
        <v>216</v>
      </c>
      <c r="I174" s="8" t="n">
        <v>4602827961227</v>
      </c>
      <c r="J174" s="10" t="s">
        <v>359</v>
      </c>
      <c r="K174" s="9"/>
    </row>
    <row r="175" s="12" customFormat="true" ht="15" hidden="false" customHeight="false" outlineLevel="0" collapsed="false">
      <c r="A175" s="7" t="n">
        <v>181</v>
      </c>
      <c r="B175" s="7" t="n">
        <v>360</v>
      </c>
      <c r="C175" s="7" t="n">
        <v>96129</v>
      </c>
      <c r="D175" s="7" t="s">
        <v>360</v>
      </c>
      <c r="E175" s="8" t="n">
        <v>12</v>
      </c>
      <c r="F175" s="7"/>
      <c r="G175" s="7"/>
      <c r="H175" s="9" t="n">
        <f aca="false">VLOOKUP($C175,[1]TDSheet!$D$22:$G$274,3,FALSE())</f>
        <v>216</v>
      </c>
      <c r="I175" s="8" t="n">
        <v>4602827961296</v>
      </c>
      <c r="J175" s="10" t="s">
        <v>361</v>
      </c>
      <c r="K175" s="9"/>
    </row>
    <row r="176" s="12" customFormat="true" ht="15" hidden="false" customHeight="false" outlineLevel="0" collapsed="false">
      <c r="A176" s="7"/>
      <c r="B176" s="7" t="n">
        <v>360</v>
      </c>
      <c r="C176" s="7" t="n">
        <v>96133</v>
      </c>
      <c r="D176" s="7" t="s">
        <v>362</v>
      </c>
      <c r="E176" s="8" t="n">
        <v>13</v>
      </c>
      <c r="F176" s="7"/>
      <c r="G176" s="7"/>
      <c r="H176" s="9" t="n">
        <f aca="false">VLOOKUP($C176,[1]TDSheet!$D$22:$G$274,3,FALSE())</f>
        <v>216</v>
      </c>
      <c r="I176" s="8" t="n">
        <v>4602827961333</v>
      </c>
      <c r="J176" s="10" t="s">
        <v>363</v>
      </c>
      <c r="K176" s="9"/>
    </row>
    <row r="177" s="12" customFormat="true" ht="15" hidden="false" customHeight="false" outlineLevel="0" collapsed="false">
      <c r="A177" s="7" t="n">
        <v>183</v>
      </c>
      <c r="B177" s="15" t="n">
        <v>560</v>
      </c>
      <c r="C177" s="7" t="n">
        <v>97069</v>
      </c>
      <c r="D177" s="7" t="s">
        <v>364</v>
      </c>
      <c r="E177" s="8" t="n">
        <v>12</v>
      </c>
      <c r="F177" s="7"/>
      <c r="G177" s="7"/>
      <c r="H177" s="9" t="n">
        <f aca="false">VLOOKUP($C177,[1]TDSheet!$D$22:$G$274,3,FALSE())</f>
        <v>235.2</v>
      </c>
      <c r="I177" s="8" t="n">
        <v>4602827970694</v>
      </c>
      <c r="J177" s="10" t="s">
        <v>365</v>
      </c>
      <c r="K177" s="9"/>
    </row>
    <row r="178" s="12" customFormat="true" ht="15" hidden="false" customHeight="false" outlineLevel="0" collapsed="false">
      <c r="A178" s="7" t="n">
        <v>184</v>
      </c>
      <c r="B178" s="15" t="n">
        <v>560</v>
      </c>
      <c r="C178" s="7" t="n">
        <v>97091</v>
      </c>
      <c r="D178" s="7" t="s">
        <v>366</v>
      </c>
      <c r="E178" s="8" t="n">
        <v>12</v>
      </c>
      <c r="F178" s="7"/>
      <c r="G178" s="7"/>
      <c r="H178" s="9" t="n">
        <f aca="false">VLOOKUP($C178,[1]TDSheet!$D$22:$G$274,3,FALSE())</f>
        <v>235.2</v>
      </c>
      <c r="I178" s="8" t="n">
        <v>4602827970915</v>
      </c>
      <c r="J178" s="10" t="s">
        <v>367</v>
      </c>
      <c r="K178" s="9"/>
    </row>
    <row r="179" s="12" customFormat="true" ht="15" hidden="false" customHeight="false" outlineLevel="0" collapsed="false">
      <c r="A179" s="7" t="n">
        <v>185</v>
      </c>
      <c r="B179" s="15" t="n">
        <v>560</v>
      </c>
      <c r="C179" s="7" t="n">
        <v>97105</v>
      </c>
      <c r="D179" s="7" t="s">
        <v>368</v>
      </c>
      <c r="E179" s="8" t="n">
        <v>12</v>
      </c>
      <c r="F179" s="7"/>
      <c r="G179" s="7"/>
      <c r="H179" s="9" t="n">
        <f aca="false">VLOOKUP($C179,[1]TDSheet!$D$22:$G$274,3,FALSE())</f>
        <v>235.2</v>
      </c>
      <c r="I179" s="8" t="n">
        <v>4602827971059</v>
      </c>
      <c r="J179" s="10" t="s">
        <v>369</v>
      </c>
      <c r="K179" s="9"/>
    </row>
    <row r="180" s="12" customFormat="true" ht="15" hidden="false" customHeight="false" outlineLevel="0" collapsed="false">
      <c r="A180" s="7" t="n">
        <v>186</v>
      </c>
      <c r="B180" s="15" t="n">
        <v>560</v>
      </c>
      <c r="C180" s="7" t="n">
        <v>97106</v>
      </c>
      <c r="D180" s="7" t="s">
        <v>370</v>
      </c>
      <c r="E180" s="8" t="n">
        <v>12</v>
      </c>
      <c r="F180" s="7"/>
      <c r="G180" s="7"/>
      <c r="H180" s="9" t="n">
        <f aca="false">VLOOKUP($C180,[1]TDSheet!$D$22:$G$274,3,FALSE())</f>
        <v>235.2</v>
      </c>
      <c r="I180" s="8" t="n">
        <v>4602827971066</v>
      </c>
      <c r="J180" s="10" t="s">
        <v>371</v>
      </c>
      <c r="K180" s="9"/>
    </row>
    <row r="181" s="12" customFormat="true" ht="15" hidden="false" customHeight="false" outlineLevel="0" collapsed="false">
      <c r="A181" s="7" t="n">
        <v>187</v>
      </c>
      <c r="B181" s="7" t="s">
        <v>372</v>
      </c>
      <c r="C181" s="7" t="n">
        <v>98032</v>
      </c>
      <c r="D181" s="7" t="s">
        <v>373</v>
      </c>
      <c r="E181" s="8" t="n">
        <v>10</v>
      </c>
      <c r="F181" s="7"/>
      <c r="G181" s="7"/>
      <c r="H181" s="9" t="n">
        <v>660</v>
      </c>
      <c r="I181" s="8" t="n">
        <v>4602827980327</v>
      </c>
      <c r="J181" s="10" t="s">
        <v>374</v>
      </c>
      <c r="K181" s="9"/>
    </row>
    <row r="182" s="12" customFormat="true" ht="15" hidden="false" customHeight="false" outlineLevel="0" collapsed="false">
      <c r="A182" s="7" t="n">
        <v>188</v>
      </c>
      <c r="B182" s="7" t="s">
        <v>372</v>
      </c>
      <c r="C182" s="7" t="n">
        <v>98033</v>
      </c>
      <c r="D182" s="7" t="s">
        <v>375</v>
      </c>
      <c r="E182" s="8" t="n">
        <v>10</v>
      </c>
      <c r="F182" s="7"/>
      <c r="G182" s="7"/>
      <c r="H182" s="9" t="n">
        <v>660</v>
      </c>
      <c r="I182" s="8" t="n">
        <v>4602827980334</v>
      </c>
      <c r="J182" s="10" t="s">
        <v>376</v>
      </c>
      <c r="K182" s="9"/>
    </row>
    <row r="183" s="12" customFormat="true" ht="15" hidden="false" customHeight="false" outlineLevel="0" collapsed="false">
      <c r="A183" s="7" t="n">
        <v>189</v>
      </c>
      <c r="B183" s="7" t="s">
        <v>377</v>
      </c>
      <c r="C183" s="7" t="n">
        <v>98100</v>
      </c>
      <c r="D183" s="15" t="s">
        <v>378</v>
      </c>
      <c r="E183" s="8" t="n">
        <v>10</v>
      </c>
      <c r="F183" s="7"/>
      <c r="G183" s="7"/>
      <c r="H183" s="9" t="n">
        <v>729.6</v>
      </c>
      <c r="I183" s="8" t="n">
        <v>4602827981003</v>
      </c>
      <c r="J183" s="10" t="s">
        <v>379</v>
      </c>
      <c r="K183" s="9"/>
    </row>
    <row r="184" s="12" customFormat="true" ht="15" hidden="false" customHeight="false" outlineLevel="0" collapsed="false">
      <c r="A184" s="7" t="n">
        <v>190</v>
      </c>
      <c r="B184" s="7" t="s">
        <v>380</v>
      </c>
      <c r="C184" s="7" t="n">
        <v>98101</v>
      </c>
      <c r="D184" s="15" t="s">
        <v>381</v>
      </c>
      <c r="E184" s="8" t="n">
        <v>10</v>
      </c>
      <c r="F184" s="7"/>
      <c r="G184" s="7"/>
      <c r="H184" s="9" t="n">
        <v>729.6</v>
      </c>
      <c r="I184" s="8" t="n">
        <v>4602827981010</v>
      </c>
      <c r="J184" s="10" t="s">
        <v>382</v>
      </c>
      <c r="K184" s="9"/>
    </row>
    <row r="185" s="12" customFormat="true" ht="15" hidden="false" customHeight="false" outlineLevel="0" collapsed="false">
      <c r="A185" s="7" t="n">
        <v>191</v>
      </c>
      <c r="B185" s="7" t="s">
        <v>377</v>
      </c>
      <c r="C185" s="7" t="n">
        <v>98102</v>
      </c>
      <c r="D185" s="15" t="s">
        <v>383</v>
      </c>
      <c r="E185" s="8" t="n">
        <v>10</v>
      </c>
      <c r="F185" s="7"/>
      <c r="G185" s="7"/>
      <c r="H185" s="9" t="n">
        <v>729.6</v>
      </c>
      <c r="I185" s="8" t="n">
        <v>4602827981027</v>
      </c>
      <c r="J185" s="10" t="s">
        <v>384</v>
      </c>
      <c r="K185" s="9"/>
    </row>
    <row r="186" s="12" customFormat="true" ht="15" hidden="false" customHeight="false" outlineLevel="0" collapsed="false">
      <c r="A186" s="7" t="n">
        <v>192</v>
      </c>
      <c r="B186" s="7" t="s">
        <v>377</v>
      </c>
      <c r="C186" s="7" t="n">
        <v>98103</v>
      </c>
      <c r="D186" s="15" t="s">
        <v>385</v>
      </c>
      <c r="E186" s="8" t="n">
        <v>10</v>
      </c>
      <c r="F186" s="7"/>
      <c r="G186" s="7"/>
      <c r="H186" s="9" t="n">
        <v>729.6</v>
      </c>
      <c r="I186" s="8" t="n">
        <v>4602827981034</v>
      </c>
      <c r="J186" s="10" t="s">
        <v>386</v>
      </c>
      <c r="K186" s="9"/>
    </row>
    <row r="187" s="12" customFormat="true" ht="15" hidden="false" customHeight="false" outlineLevel="0" collapsed="false">
      <c r="A187" s="7" t="n">
        <v>193</v>
      </c>
      <c r="B187" s="7" t="s">
        <v>377</v>
      </c>
      <c r="C187" s="7" t="n">
        <v>98135</v>
      </c>
      <c r="D187" s="15" t="s">
        <v>387</v>
      </c>
      <c r="E187" s="8" t="n">
        <v>10</v>
      </c>
      <c r="F187" s="7"/>
      <c r="G187" s="7"/>
      <c r="H187" s="9" t="n">
        <v>729.6</v>
      </c>
      <c r="I187" s="8" t="n">
        <v>4602827981355</v>
      </c>
      <c r="J187" s="10" t="s">
        <v>388</v>
      </c>
      <c r="K187" s="9"/>
    </row>
    <row r="188" s="12" customFormat="true" ht="15" hidden="false" customHeight="false" outlineLevel="0" collapsed="false">
      <c r="A188" s="7" t="n">
        <v>194</v>
      </c>
      <c r="B188" s="7" t="s">
        <v>389</v>
      </c>
      <c r="C188" s="7" t="n">
        <v>98111</v>
      </c>
      <c r="D188" s="15" t="s">
        <v>390</v>
      </c>
      <c r="E188" s="8" t="n">
        <v>10</v>
      </c>
      <c r="F188" s="7"/>
      <c r="G188" s="7"/>
      <c r="H188" s="9" t="n">
        <v>507</v>
      </c>
      <c r="I188" s="8" t="n">
        <v>4602827981119</v>
      </c>
      <c r="J188" s="10" t="s">
        <v>391</v>
      </c>
      <c r="K188" s="9"/>
    </row>
    <row r="189" s="12" customFormat="true" ht="15" hidden="false" customHeight="false" outlineLevel="0" collapsed="false">
      <c r="A189" s="7" t="n">
        <v>195</v>
      </c>
      <c r="B189" s="7" t="s">
        <v>392</v>
      </c>
      <c r="C189" s="7" t="n">
        <v>98141</v>
      </c>
      <c r="D189" s="15" t="s">
        <v>393</v>
      </c>
      <c r="E189" s="8" t="n">
        <v>10</v>
      </c>
      <c r="F189" s="7"/>
      <c r="G189" s="7"/>
      <c r="H189" s="9" t="n">
        <v>760</v>
      </c>
      <c r="I189" s="8" t="n">
        <v>4602827981416</v>
      </c>
      <c r="J189" s="10" t="s">
        <v>394</v>
      </c>
      <c r="K189" s="9"/>
    </row>
    <row r="190" s="12" customFormat="true" ht="15" hidden="false" customHeight="false" outlineLevel="0" collapsed="false">
      <c r="A190" s="7" t="n">
        <v>196</v>
      </c>
      <c r="B190" s="7" t="s">
        <v>395</v>
      </c>
      <c r="C190" s="7" t="n">
        <v>98202</v>
      </c>
      <c r="D190" s="15" t="s">
        <v>396</v>
      </c>
      <c r="E190" s="8" t="n">
        <v>80</v>
      </c>
      <c r="F190" s="7"/>
      <c r="G190" s="7"/>
      <c r="H190" s="9" t="n">
        <v>193.2</v>
      </c>
      <c r="I190" s="8" t="n">
        <v>4602827982024</v>
      </c>
      <c r="J190" s="10" t="s">
        <v>397</v>
      </c>
      <c r="K190" s="9"/>
    </row>
    <row r="191" s="12" customFormat="true" ht="15" hidden="false" customHeight="false" outlineLevel="0" collapsed="false">
      <c r="A191" s="7" t="n">
        <v>197</v>
      </c>
      <c r="B191" s="7" t="s">
        <v>395</v>
      </c>
      <c r="C191" s="7" t="n">
        <v>98204</v>
      </c>
      <c r="D191" s="15" t="s">
        <v>398</v>
      </c>
      <c r="E191" s="8" t="n">
        <v>80</v>
      </c>
      <c r="F191" s="7"/>
      <c r="G191" s="7"/>
      <c r="H191" s="9" t="n">
        <v>193.2</v>
      </c>
      <c r="I191" s="8" t="n">
        <v>4602827982048</v>
      </c>
      <c r="J191" s="10" t="s">
        <v>399</v>
      </c>
      <c r="K191" s="9"/>
    </row>
    <row r="192" s="12" customFormat="true" ht="15" hidden="false" customHeight="false" outlineLevel="0" collapsed="false">
      <c r="A192" s="7" t="n">
        <v>198</v>
      </c>
      <c r="B192" s="7" t="s">
        <v>395</v>
      </c>
      <c r="C192" s="7" t="n">
        <v>98205</v>
      </c>
      <c r="D192" s="15" t="s">
        <v>400</v>
      </c>
      <c r="E192" s="8" t="n">
        <v>80</v>
      </c>
      <c r="F192" s="7"/>
      <c r="G192" s="7"/>
      <c r="H192" s="9" t="n">
        <v>193.2</v>
      </c>
      <c r="I192" s="8" t="n">
        <v>4602827982055</v>
      </c>
      <c r="J192" s="10" t="s">
        <v>401</v>
      </c>
      <c r="K192" s="9"/>
    </row>
    <row r="193" s="12" customFormat="true" ht="15" hidden="false" customHeight="false" outlineLevel="0" collapsed="false">
      <c r="A193" s="7" t="n">
        <v>199</v>
      </c>
      <c r="B193" s="7" t="s">
        <v>395</v>
      </c>
      <c r="C193" s="7" t="n">
        <v>98210</v>
      </c>
      <c r="D193" s="15" t="s">
        <v>402</v>
      </c>
      <c r="E193" s="8" t="n">
        <v>80</v>
      </c>
      <c r="F193" s="7"/>
      <c r="G193" s="7"/>
      <c r="H193" s="9" t="n">
        <v>193.2</v>
      </c>
      <c r="I193" s="8" t="n">
        <v>4602827982109</v>
      </c>
      <c r="J193" s="10" t="s">
        <v>403</v>
      </c>
      <c r="K193" s="9"/>
    </row>
    <row r="194" s="12" customFormat="true" ht="15" hidden="false" customHeight="false" outlineLevel="0" collapsed="false">
      <c r="A194" s="7" t="n">
        <v>200</v>
      </c>
      <c r="B194" s="7" t="s">
        <v>395</v>
      </c>
      <c r="C194" s="7" t="n">
        <v>98211</v>
      </c>
      <c r="D194" s="15" t="s">
        <v>404</v>
      </c>
      <c r="E194" s="8" t="n">
        <v>80</v>
      </c>
      <c r="F194" s="7"/>
      <c r="G194" s="7"/>
      <c r="H194" s="9" t="n">
        <v>193.2</v>
      </c>
      <c r="I194" s="8" t="n">
        <v>4602827982116</v>
      </c>
      <c r="J194" s="10" t="s">
        <v>405</v>
      </c>
      <c r="K194" s="9"/>
    </row>
    <row r="195" s="12" customFormat="true" ht="15" hidden="false" customHeight="false" outlineLevel="0" collapsed="false">
      <c r="A195" s="7" t="n">
        <v>201</v>
      </c>
      <c r="B195" s="7" t="s">
        <v>406</v>
      </c>
      <c r="C195" s="8" t="n">
        <v>10040</v>
      </c>
      <c r="D195" s="15" t="s">
        <v>407</v>
      </c>
      <c r="E195" s="7" t="n">
        <v>36</v>
      </c>
      <c r="F195" s="7"/>
      <c r="G195" s="7"/>
      <c r="H195" s="9" t="n">
        <v>226.8</v>
      </c>
      <c r="I195" s="8" t="n">
        <v>4602827100404</v>
      </c>
      <c r="J195" s="10" t="s">
        <v>408</v>
      </c>
      <c r="K195" s="9"/>
    </row>
    <row r="196" s="12" customFormat="true" ht="15" hidden="false" customHeight="false" outlineLevel="0" collapsed="false">
      <c r="A196" s="7" t="n">
        <v>202</v>
      </c>
      <c r="B196" s="7" t="s">
        <v>406</v>
      </c>
      <c r="C196" s="8" t="n">
        <v>10041</v>
      </c>
      <c r="D196" s="15" t="s">
        <v>409</v>
      </c>
      <c r="E196" s="7" t="n">
        <v>36</v>
      </c>
      <c r="F196" s="7"/>
      <c r="G196" s="7"/>
      <c r="H196" s="9" t="n">
        <v>226.8</v>
      </c>
      <c r="I196" s="8" t="n">
        <v>4602827100411</v>
      </c>
      <c r="J196" s="10" t="s">
        <v>410</v>
      </c>
      <c r="K196" s="9"/>
    </row>
    <row r="197" s="12" customFormat="true" ht="15" hidden="false" customHeight="false" outlineLevel="0" collapsed="false">
      <c r="A197" s="7" t="n">
        <v>203</v>
      </c>
      <c r="B197" s="7" t="s">
        <v>406</v>
      </c>
      <c r="C197" s="8" t="n">
        <v>10042</v>
      </c>
      <c r="D197" s="15" t="s">
        <v>411</v>
      </c>
      <c r="E197" s="7" t="n">
        <v>36</v>
      </c>
      <c r="F197" s="7"/>
      <c r="G197" s="7"/>
      <c r="H197" s="9" t="n">
        <v>226.8</v>
      </c>
      <c r="I197" s="8" t="n">
        <v>4602827100428</v>
      </c>
      <c r="J197" s="10" t="s">
        <v>412</v>
      </c>
      <c r="K197" s="9"/>
    </row>
    <row r="198" s="12" customFormat="true" ht="15" hidden="false" customHeight="false" outlineLevel="0" collapsed="false">
      <c r="A198" s="7" t="n">
        <v>204</v>
      </c>
      <c r="B198" s="7" t="s">
        <v>406</v>
      </c>
      <c r="C198" s="8" t="n">
        <v>10043</v>
      </c>
      <c r="D198" s="15" t="s">
        <v>413</v>
      </c>
      <c r="E198" s="7" t="n">
        <v>36</v>
      </c>
      <c r="F198" s="7"/>
      <c r="G198" s="7"/>
      <c r="H198" s="9" t="n">
        <v>226.8</v>
      </c>
      <c r="I198" s="8" t="n">
        <v>4602827100435</v>
      </c>
      <c r="J198" s="10" t="s">
        <v>414</v>
      </c>
      <c r="K198" s="9"/>
    </row>
    <row r="199" s="12" customFormat="true" ht="15" hidden="false" customHeight="false" outlineLevel="0" collapsed="false">
      <c r="A199" s="7" t="n">
        <v>205</v>
      </c>
      <c r="B199" s="7" t="s">
        <v>406</v>
      </c>
      <c r="C199" s="8" t="n">
        <v>10044</v>
      </c>
      <c r="D199" s="15" t="s">
        <v>415</v>
      </c>
      <c r="E199" s="7" t="n">
        <v>36</v>
      </c>
      <c r="F199" s="7"/>
      <c r="G199" s="7"/>
      <c r="H199" s="9" t="n">
        <v>226.8</v>
      </c>
      <c r="I199" s="8" t="n">
        <v>4602827100442</v>
      </c>
      <c r="J199" s="10" t="s">
        <v>416</v>
      </c>
      <c r="K199" s="9"/>
    </row>
    <row r="200" s="12" customFormat="true" ht="15" hidden="false" customHeight="false" outlineLevel="0" collapsed="false">
      <c r="A200" s="7" t="n">
        <v>206</v>
      </c>
      <c r="B200" s="7" t="s">
        <v>406</v>
      </c>
      <c r="C200" s="8" t="n">
        <v>10045</v>
      </c>
      <c r="D200" s="15" t="s">
        <v>417</v>
      </c>
      <c r="E200" s="7" t="n">
        <v>36</v>
      </c>
      <c r="F200" s="7"/>
      <c r="G200" s="7"/>
      <c r="H200" s="9" t="n">
        <v>226.8</v>
      </c>
      <c r="I200" s="8" t="n">
        <v>4602827100459</v>
      </c>
      <c r="J200" s="10" t="s">
        <v>418</v>
      </c>
      <c r="K200" s="9"/>
    </row>
    <row r="201" s="12" customFormat="true" ht="15" hidden="false" customHeight="false" outlineLevel="0" collapsed="false">
      <c r="A201" s="7" t="n">
        <v>207</v>
      </c>
      <c r="B201" s="7" t="s">
        <v>406</v>
      </c>
      <c r="C201" s="8" t="n">
        <v>10054</v>
      </c>
      <c r="D201" s="15" t="s">
        <v>419</v>
      </c>
      <c r="E201" s="7" t="n">
        <v>36</v>
      </c>
      <c r="F201" s="7"/>
      <c r="G201" s="7"/>
      <c r="H201" s="9" t="n">
        <v>226.8</v>
      </c>
      <c r="I201" s="8" t="n">
        <v>4602827100548</v>
      </c>
      <c r="J201" s="10" t="s">
        <v>420</v>
      </c>
      <c r="K201" s="9"/>
    </row>
    <row r="202" s="12" customFormat="true" ht="15" hidden="false" customHeight="false" outlineLevel="0" collapsed="false">
      <c r="A202" s="7" t="n">
        <v>208</v>
      </c>
      <c r="B202" s="7" t="s">
        <v>406</v>
      </c>
      <c r="C202" s="8" t="n">
        <v>10055</v>
      </c>
      <c r="D202" s="15" t="s">
        <v>421</v>
      </c>
      <c r="E202" s="7" t="n">
        <v>36</v>
      </c>
      <c r="F202" s="7"/>
      <c r="G202" s="7"/>
      <c r="H202" s="9" t="n">
        <v>226.8</v>
      </c>
      <c r="I202" s="8" t="n">
        <v>4602827100558</v>
      </c>
      <c r="J202" s="10" t="s">
        <v>422</v>
      </c>
      <c r="K202" s="9"/>
    </row>
    <row r="203" s="12" customFormat="true" ht="30" hidden="false" customHeight="false" outlineLevel="0" collapsed="false">
      <c r="A203" s="7" t="n">
        <v>209</v>
      </c>
      <c r="B203" s="7" t="s">
        <v>406</v>
      </c>
      <c r="C203" s="8" t="n">
        <v>10056</v>
      </c>
      <c r="D203" s="15" t="s">
        <v>423</v>
      </c>
      <c r="E203" s="7" t="n">
        <v>36</v>
      </c>
      <c r="F203" s="7"/>
      <c r="G203" s="7"/>
      <c r="H203" s="9" t="n">
        <v>226.8</v>
      </c>
      <c r="I203" s="8" t="n">
        <v>4602827100565</v>
      </c>
      <c r="J203" s="10" t="s">
        <v>424</v>
      </c>
      <c r="K203" s="9"/>
    </row>
    <row r="204" s="12" customFormat="true" ht="15" hidden="false" customHeight="false" outlineLevel="0" collapsed="false">
      <c r="A204" s="7" t="n">
        <v>210</v>
      </c>
      <c r="B204" s="7" t="s">
        <v>406</v>
      </c>
      <c r="C204" s="8" t="n">
        <v>10057</v>
      </c>
      <c r="D204" s="15" t="s">
        <v>425</v>
      </c>
      <c r="E204" s="7" t="n">
        <v>36</v>
      </c>
      <c r="F204" s="7"/>
      <c r="G204" s="7"/>
      <c r="H204" s="9" t="n">
        <v>226.8</v>
      </c>
      <c r="I204" s="8" t="n">
        <v>4602827100572</v>
      </c>
      <c r="J204" s="10" t="s">
        <v>426</v>
      </c>
      <c r="K204" s="9"/>
    </row>
    <row r="205" s="12" customFormat="true" ht="30" hidden="false" customHeight="false" outlineLevel="0" collapsed="false">
      <c r="A205" s="7" t="n">
        <v>211</v>
      </c>
      <c r="B205" s="7" t="s">
        <v>406</v>
      </c>
      <c r="C205" s="8" t="n">
        <v>10058</v>
      </c>
      <c r="D205" s="15" t="s">
        <v>427</v>
      </c>
      <c r="E205" s="7" t="n">
        <v>36</v>
      </c>
      <c r="F205" s="7"/>
      <c r="G205" s="7"/>
      <c r="H205" s="9" t="n">
        <v>226.8</v>
      </c>
      <c r="I205" s="8" t="n">
        <v>4602827100589</v>
      </c>
      <c r="J205" s="10" t="s">
        <v>428</v>
      </c>
      <c r="K205" s="9"/>
    </row>
    <row r="206" s="12" customFormat="true" ht="15" hidden="false" customHeight="false" outlineLevel="0" collapsed="false">
      <c r="A206" s="7" t="n">
        <v>212</v>
      </c>
      <c r="B206" s="7" t="s">
        <v>406</v>
      </c>
      <c r="C206" s="8" t="n">
        <v>10059</v>
      </c>
      <c r="D206" s="15" t="s">
        <v>429</v>
      </c>
      <c r="E206" s="7" t="n">
        <v>36</v>
      </c>
      <c r="F206" s="7"/>
      <c r="G206" s="7"/>
      <c r="H206" s="9" t="n">
        <v>226.8</v>
      </c>
      <c r="I206" s="8" t="n">
        <v>4602827100596</v>
      </c>
      <c r="J206" s="10" t="s">
        <v>430</v>
      </c>
      <c r="K206" s="9"/>
    </row>
    <row r="207" s="12" customFormat="true" ht="15" hidden="false" customHeight="false" outlineLevel="0" collapsed="false">
      <c r="A207" s="7" t="n">
        <v>213</v>
      </c>
      <c r="B207" s="7" t="s">
        <v>406</v>
      </c>
      <c r="C207" s="8" t="n">
        <v>10060</v>
      </c>
      <c r="D207" s="15" t="s">
        <v>431</v>
      </c>
      <c r="E207" s="7" t="n">
        <v>36</v>
      </c>
      <c r="F207" s="7"/>
      <c r="G207" s="7"/>
      <c r="H207" s="9" t="n">
        <v>226.8</v>
      </c>
      <c r="I207" s="8" t="n">
        <v>4602827100602</v>
      </c>
      <c r="J207" s="10" t="s">
        <v>432</v>
      </c>
      <c r="K207" s="9"/>
    </row>
    <row r="208" s="12" customFormat="true" ht="30" hidden="false" customHeight="false" outlineLevel="0" collapsed="false">
      <c r="A208" s="7" t="n">
        <v>214</v>
      </c>
      <c r="B208" s="7" t="s">
        <v>406</v>
      </c>
      <c r="C208" s="8" t="n">
        <v>10066</v>
      </c>
      <c r="D208" s="15" t="s">
        <v>433</v>
      </c>
      <c r="E208" s="7" t="n">
        <v>36</v>
      </c>
      <c r="F208" s="7"/>
      <c r="G208" s="7"/>
      <c r="H208" s="9" t="n">
        <v>226.8</v>
      </c>
      <c r="I208" s="8" t="n">
        <v>4602827100664</v>
      </c>
      <c r="J208" s="10" t="s">
        <v>434</v>
      </c>
      <c r="K208" s="9"/>
    </row>
  </sheetData>
  <autoFilter ref="A4:T208"/>
  <hyperlinks>
    <hyperlink ref="J5" r:id="rId1" display="http://www.stepdisney.ru/70162.jpg"/>
    <hyperlink ref="J6" r:id="rId2" display="http://www.stepdisney.ru/70165.jpg"/>
    <hyperlink ref="J7" r:id="rId3" display="http://www.stepdisney.ru/71169.jpg"/>
    <hyperlink ref="J8" r:id="rId4" display="http://www.stepdisney.ru/71175.jpg"/>
    <hyperlink ref="J9" r:id="rId5" display="http://www.stepdisney.ru/71183.jpg"/>
    <hyperlink ref="J10" r:id="rId6" display="http://www.stepdisney.ru/75118.jpg"/>
    <hyperlink ref="J11" r:id="rId7" display="http://www.stepdisney.ru/75163.jpg"/>
    <hyperlink ref="J12" r:id="rId8" display="http://www.stepdisney.ru/75169.jpg"/>
    <hyperlink ref="J13" r:id="rId9" display="http://www.stepdisney.ru/75177.jpg"/>
    <hyperlink ref="J14" r:id="rId10" display="http://www.stepdisney.ru/76079.jpg"/>
    <hyperlink ref="J15" r:id="rId11" display="http://www.stepdisney.ru/76102.jpg"/>
    <hyperlink ref="J16" r:id="rId12" display="http://www.stepdisney.ru/76201.jpg"/>
    <hyperlink ref="J17" r:id="rId13" display="http://www.stepdisney.ru/76223.jpeg"/>
    <hyperlink ref="J18" r:id="rId14" display="http://www.stepdisney.ru/76224.jpg"/>
    <hyperlink ref="J19" r:id="rId15" display="http://www.stepdisney.ru/76225.jpg"/>
    <hyperlink ref="J20" r:id="rId16" display="http://www.stepdisney.ru/76226.jpg"/>
    <hyperlink ref="J21" r:id="rId17" display="http://www.stepdisney.ru/76227.jpg"/>
    <hyperlink ref="J22" r:id="rId18" display="http://www.stepdisney.ru/76228.jpg"/>
    <hyperlink ref="J23" r:id="rId19" display="http://www.stepdisney.ru/76229.jpg"/>
    <hyperlink ref="J24" r:id="rId20" display="http://www.stepdisney.ru/76544.jpg"/>
    <hyperlink ref="J25" r:id="rId21" display="http://www.stepdisney.ru/76547.jpg"/>
    <hyperlink ref="J26" r:id="rId22" display="http://www.stepdisney.ru/77138.jpg"/>
    <hyperlink ref="J27" r:id="rId23" display="http://www.stepdisney.ru/77148.jpg"/>
    <hyperlink ref="J28" r:id="rId24" display="http://www.stepdisney.ru/77172.jpg"/>
    <hyperlink ref="J29" r:id="rId25" display="http://www.stepdisney.ru/77179.jpg"/>
    <hyperlink ref="J30" r:id="rId26" display="http://www.stepdisney.ru/80103.jpg"/>
    <hyperlink ref="J31" r:id="rId27" display="http://www.stepdisney.ru/80126.jpg"/>
    <hyperlink ref="J32" r:id="rId28" display="http://www.stepdisney.ru/80200.jpg"/>
    <hyperlink ref="J33" r:id="rId29" display="http://www.stepdisney.ru/80202.jpg"/>
    <hyperlink ref="J34" r:id="rId30" display="http://www.stepdisney.ru/80203.jpg"/>
    <hyperlink ref="J35" r:id="rId31" display="http://www.stepdisney.ru/80212.jpg"/>
    <hyperlink ref="J37" r:id="rId32" display="http://www.stepdisney.ru/80434.jpg"/>
    <hyperlink ref="J38" r:id="rId33" display="http://www.stepdisney.ru/80435.jpg"/>
    <hyperlink ref="J39" r:id="rId34" display="http://www.stepdisney.ru/80436.jpg"/>
    <hyperlink ref="J40" r:id="rId35" display="http://www.stepdisney.ru/80437.jpg"/>
    <hyperlink ref="J41" r:id="rId36" display="http://www.stepdisney.ru/80438.jpg"/>
    <hyperlink ref="J42" r:id="rId37" display="http://www.stepdisney.ru/80439.jpg"/>
    <hyperlink ref="J43" r:id="rId38" display="http://www.stepdisney.ru/80440.jpg"/>
    <hyperlink ref="J44" r:id="rId39" display="http://www.stepdisney.ru/80441.jpg"/>
    <hyperlink ref="J45" r:id="rId40" display="http://www.stepdisney.ru/81189.jpg"/>
    <hyperlink ref="J46" r:id="rId41" display="http://www.stepdisney.ru/81199.jpg"/>
    <hyperlink ref="J47" r:id="rId42" display="http://www.stepdisney.ru/81204.jpg"/>
    <hyperlink ref="J48" r:id="rId43" display="http://www.stepdisney.ru/81205.jpg"/>
    <hyperlink ref="J49" r:id="rId44" display="http://www.stepdisney.ru/81207.jpg"/>
    <hyperlink ref="J50" r:id="rId45" display="http://www.stepdisney.ru/81212.jpg"/>
    <hyperlink ref="J51" r:id="rId46" display="http://www.stepdisney.ru/81228.jpg"/>
    <hyperlink ref="J52" r:id="rId47" display="http://www.stepdisney.ru/81230.jpg"/>
    <hyperlink ref="J53" r:id="rId48" display="http://www.stepdisney.ru/81231.jpg"/>
    <hyperlink ref="J54" r:id="rId49" display="http://www.stepdisney.ru/81232.jpg"/>
    <hyperlink ref="J55" r:id="rId50" display="http://www.stepdisney.ru/81234.jpeg"/>
    <hyperlink ref="J56" r:id="rId51" display="http://www.stepdisney.ru/81240.jpg"/>
    <hyperlink ref="J57" r:id="rId52" display="http://www.stepdisney.ru/82185.jpg"/>
    <hyperlink ref="J58" r:id="rId53" display="http://www.stepdisney.ru/82189.jpg"/>
    <hyperlink ref="J59" r:id="rId54" display="http://www.stepdisney.ru/82197.jpg"/>
    <hyperlink ref="J60" r:id="rId55" display="http://www.stepdisney.ru/82210.jpg"/>
    <hyperlink ref="J61" r:id="rId56" display="http://www.stepdisney.ru/82211.jpg"/>
    <hyperlink ref="J62" r:id="rId57" display="http://www.stepdisney.ru/82213.jpg"/>
    <hyperlink ref="J63" r:id="rId58" display="http://www.stepdisney.ru/82218.jpg"/>
    <hyperlink ref="J64" r:id="rId59" display="http://www.stepdisney.ru/82233.jpg"/>
    <hyperlink ref="J65" r:id="rId60" display="http://www.stepdisney.ru/82234.jpg"/>
    <hyperlink ref="J66" r:id="rId61" display="http://www.stepdisney.ru/82235.jpg"/>
    <hyperlink ref="J67" r:id="rId62" display="http://www.stepdisney.ru/82236.jpg"/>
    <hyperlink ref="J68" r:id="rId63" display="http://www.stepdisney.ru/82239.jpg"/>
    <hyperlink ref="J69" r:id="rId64" display="http://www.stepdisney.ru/82245.jpg"/>
    <hyperlink ref="J70" r:id="rId65" display="http://www.stepdisney.ru/87144.jpg"/>
    <hyperlink ref="J71" r:id="rId66" display="http://www.stepdisney.ru/87150.jpg"/>
    <hyperlink ref="J72" r:id="rId67" display="http://www.stepdisney.ru/87151.jpg"/>
    <hyperlink ref="J73" r:id="rId68" display="http://www.stepdisney.ru/87152.jpg"/>
    <hyperlink ref="J74" r:id="rId69" display="http://www.stepdisney.ru/87153.jpg"/>
    <hyperlink ref="J75" r:id="rId70" display="http://www.stepdisney.ru/87154.jpg"/>
    <hyperlink ref="J76" r:id="rId71" display="http://www.stepdisney.ru/87155.jpeg"/>
    <hyperlink ref="J77" r:id="rId72" display="http://www.stepdisney.ru/87156.jpg"/>
    <hyperlink ref="J78" r:id="rId73" display="http://www.stepdisney.ru/87157.jpg"/>
    <hyperlink ref="J79" r:id="rId74" display="http://www.stepdisney.ru/87158.jpg"/>
    <hyperlink ref="J80" r:id="rId75" display="http://www.stepdisney.ru/87159.jpg"/>
    <hyperlink ref="J81" r:id="rId76" display="http://www.stepdisney.ru/87161.jpeg"/>
    <hyperlink ref="J82" r:id="rId77" display="http://www.stepdisney.ru/87162.jpg"/>
    <hyperlink ref="J83" r:id="rId78" display="http://www.stepdisney.ru/87195.jpg"/>
    <hyperlink ref="J84" r:id="rId79" display="http://www.stepdisney.ru/87196.jpg"/>
    <hyperlink ref="J85" r:id="rId80" display="http://www.stepdisney.ru/87201.jpg"/>
    <hyperlink ref="J86" r:id="rId81" display="http://www.stepdisney.ru/87203.jpg"/>
    <hyperlink ref="J87" r:id="rId82" display="http://www.stepdisney.ru/89136.jpg"/>
    <hyperlink ref="J88" r:id="rId83" display="http://www.stepdisney.ru/89137.jpg"/>
    <hyperlink ref="J89" r:id="rId84" display="http://www.stepdisney.ru/89139.jpg"/>
    <hyperlink ref="J90" r:id="rId85" display="http://www.stepdisney.ru/89147.jpg"/>
    <hyperlink ref="J91" r:id="rId86" display="http://www.stepdisney.ru/90049.jpg"/>
    <hyperlink ref="J92" r:id="rId87" display="http://www.stepdisney.ru/90053.jpg"/>
    <hyperlink ref="J93" r:id="rId88" display="http://www.stepdisney.ru/90059.jpg"/>
    <hyperlink ref="J94" r:id="rId89" display="http://www.stepdisney.ru/90070.jpg"/>
    <hyperlink ref="J95" r:id="rId90" display="http://www.stepdisney.ru/90075.jpg"/>
    <hyperlink ref="J96" r:id="rId91" display="http://www.stepdisney.ru/90093.jpg"/>
    <hyperlink ref="J97" r:id="rId92" display="http://www.stepdisney.ru/90097.jpg"/>
    <hyperlink ref="J98" r:id="rId93" display="http://www.stepdisney.ru/90100.jpg"/>
    <hyperlink ref="J99" r:id="rId94" display="http://www.stepdisney.ru/90103.jpg"/>
    <hyperlink ref="J100" r:id="rId95" display="http://www.stepdisney.ru/91004.jpeg"/>
    <hyperlink ref="J101" r:id="rId96" display="http://www.stepdisney.ru/91010.jpg"/>
    <hyperlink ref="J102" r:id="rId97" display="http://www.stepdisney.ru/91151.jpg"/>
    <hyperlink ref="J103" r:id="rId98" display="http://www.stepdisney.ru/91198.jpg"/>
    <hyperlink ref="J104" r:id="rId99" display="http://www.stepdisney.ru/91227.jpg"/>
    <hyperlink ref="J105" r:id="rId100" display="http://www.stepdisney.ru/91247.jpg"/>
    <hyperlink ref="J106" r:id="rId101" display="http://www.stepdisney.ru/91270.jpg"/>
    <hyperlink ref="J107" r:id="rId102" display="http://www.stepdisney.ru/91271.jpg"/>
    <hyperlink ref="J108" r:id="rId103" display="http://www.stepdisney.ru/91274.jpg"/>
    <hyperlink ref="J109" r:id="rId104" display="http://www.stepdisney.ru/91278.jpg"/>
    <hyperlink ref="J110" r:id="rId105" display="http://www.stepdisney.ru/91281.jpg"/>
    <hyperlink ref="J111" r:id="rId106" display="http://www.stepdisney.ru/91404.jpg"/>
    <hyperlink ref="J112" r:id="rId107" display="http://www.stepdisney.ru/91405.jpg"/>
    <hyperlink ref="J113" r:id="rId108" display="http://www.stepdisney.ru/91406.jpg"/>
    <hyperlink ref="J114" r:id="rId109" display="http://www.stepdisney.ru/91411.jpg"/>
    <hyperlink ref="J115" r:id="rId110" display="http://www.stepdisney.ru/91440.jpg"/>
    <hyperlink ref="J116" r:id="rId111" display="http://www.stepdisney.ru/91441.jpg"/>
    <hyperlink ref="J117" r:id="rId112" display="http://www.stepdisney.ru/91443.jpg"/>
    <hyperlink ref="J118" r:id="rId113" display="http://www.stepdisney.ru/91444.jpeg"/>
    <hyperlink ref="J119" r:id="rId114" display="http://www.stepdisney.ru/91445.jpg"/>
    <hyperlink ref="J120" r:id="rId115" display="http://www.stepdisney.ru/91448.jpeg"/>
    <hyperlink ref="J121" r:id="rId116" display="http://www.stepdisney.ru/91451.jpg"/>
    <hyperlink ref="J122" r:id="rId117" display="http://www.stepdisney.ru/92103.jpg"/>
    <hyperlink ref="J123" r:id="rId118" display="http://www.stepdisney.ru/92104.jpg"/>
    <hyperlink ref="J124" r:id="rId119" display="http://www.stepdisney.ru/92105.jpg"/>
    <hyperlink ref="J125" r:id="rId120" display="http://www.stepdisney.ru/92106.jpg"/>
    <hyperlink ref="J126" r:id="rId121" display="http://www.stepdisney.ru/92300.jpeg"/>
    <hyperlink ref="J127" r:id="rId122" display="http://www.stepdisney.ru/92307.jpg"/>
    <hyperlink ref="J128" r:id="rId123" display="http://www.stepdisney.ru/92316.jpg"/>
    <hyperlink ref="J129" r:id="rId124" display="http://www.stepdisney.ru/92318.jpg"/>
    <hyperlink ref="J130" r:id="rId125" display="http://www.stepdisney.ru/92319.jpg"/>
    <hyperlink ref="J131" r:id="rId126" display="http://www.stepdisney.ru/92402.jpg"/>
    <hyperlink ref="J132" r:id="rId127" display="http://www.stepdisney.ru/93521.jpg"/>
    <hyperlink ref="J133" r:id="rId128" display="http://www.stepdisney.ru/93523.jpg"/>
    <hyperlink ref="J134" r:id="rId129" display="http://www.stepdisney.ru/93525.jpg"/>
    <hyperlink ref="J135" r:id="rId130" display="http://www.stepdisney.ru/93526.jpg"/>
    <hyperlink ref="J137" r:id="rId131" display="http://www.stepdisney.ru/94061.jpeg"/>
    <hyperlink ref="J138" r:id="rId132" display="http://www.stepdisney.ru/94092.jpg"/>
    <hyperlink ref="J139" r:id="rId133" display="http://www.stepdisney.ru/94104.jpg"/>
    <hyperlink ref="J140" r:id="rId134" display="http://www.stepdisney.ru/94113.jpg"/>
    <hyperlink ref="J141" r:id="rId135" display="http://www.stepdisney.ru/94119.jpg"/>
    <hyperlink ref="J142" r:id="rId136" display="http://www.stepdisney.ru/94120.jpg"/>
    <hyperlink ref="J143" r:id="rId137" display="http://www.stepdisney.ru/94121.jpg"/>
    <hyperlink ref="J144" r:id="rId138" display="http://www.stepdisney.ru/94125.jpg"/>
    <hyperlink ref="J145" r:id="rId139" display="http://www.stepdisney.ru/94126.jpg"/>
    <hyperlink ref="J146" r:id="rId140" display="http://www.stepdisney.ru/94142.jpg"/>
    <hyperlink ref="J147" r:id="rId141" display="http://www.stepdisney.ru/94143.jpg"/>
    <hyperlink ref="J148" r:id="rId142" display="http://www.stepdisney.ru/94144.jpg"/>
    <hyperlink ref="J149" r:id="rId143" display="http://www.stepdisney.ru/94145.jpg"/>
    <hyperlink ref="J150" r:id="rId144" display="http://www.stepdisney.ru/94147.jpg"/>
    <hyperlink ref="J151" r:id="rId145" display="http://www.stepdisney.ru/94152.jpg"/>
    <hyperlink ref="J152" r:id="rId146" display="http://www.stepdisney.ru/94155.jpg"/>
    <hyperlink ref="J153" r:id="rId147" display="http://www.stepdisney.ru/95041.jpg"/>
    <hyperlink ref="J154" r:id="rId148" display="http://www.stepdisney.ru/95096.jpg"/>
    <hyperlink ref="J155" r:id="rId149" display="http://www.stepdisney.ru/95103.jpg"/>
    <hyperlink ref="J156" r:id="rId150" display="http://www.stepdisney.ru/95113.jpg"/>
    <hyperlink ref="J157" r:id="rId151" display="http://www.stepdisney.ru/95114.jpg"/>
    <hyperlink ref="J158" r:id="rId152" display="http://www.stepdisney.ru/95135.jpg"/>
    <hyperlink ref="J159" r:id="rId153" display="http://www.stepdisney.ru/95136.jpg"/>
    <hyperlink ref="J160" r:id="rId154" display="http://www.stepdisney.ru/95137.jpg"/>
    <hyperlink ref="J161" r:id="rId155" display="http://www.stepdisney.ru/95138.jpeg"/>
    <hyperlink ref="J162" r:id="rId156" display="http://www.stepdisney.ru/95139.jpg"/>
    <hyperlink ref="J163" r:id="rId157" display="http://www.stepdisney.ru/95144.jpg"/>
    <hyperlink ref="J164" r:id="rId158" display="http://www.stepdisney.ru/95148.jpg"/>
    <hyperlink ref="J165" r:id="rId159" display="http://www.stepdisney.ru/96069.jpg"/>
    <hyperlink ref="J166" r:id="rId160" display="http://www.stepdisney.ru/96075.jpg"/>
    <hyperlink ref="J167" r:id="rId161" display="http://www.stepdisney.ru/96079.jpg"/>
    <hyperlink ref="J168" r:id="rId162" display="http://www.stepdisney.ru/96090.jpg"/>
    <hyperlink ref="J169" r:id="rId163" display="http://www.stepdisney.ru/96092.jpg"/>
    <hyperlink ref="J170" r:id="rId164" display="http://www.stepdisney.ru/96097.jpg"/>
    <hyperlink ref="J171" r:id="rId165" display="http://www.stepdisney.ru/96099.jpg"/>
    <hyperlink ref="J172" r:id="rId166" display="http://www.stepdisney.ru/96100.jpg"/>
    <hyperlink ref="J173" r:id="rId167" display="http://www.stepdisney.ru/96121.jpg"/>
    <hyperlink ref="J174" r:id="rId168" display="http://www.stepdisney.ru/96122.jpeg"/>
    <hyperlink ref="J175" r:id="rId169" display="http://www.stepdisney.ru/96129.jpg"/>
    <hyperlink ref="J176" r:id="rId170" display="http://www.stepdisney.ru/96133.jpeg"/>
    <hyperlink ref="J177" r:id="rId171" display="http://www.stepdisney.ru/97069.jpg"/>
    <hyperlink ref="J178" r:id="rId172" display="http://www.stepdisney.ru/97091.jpg"/>
    <hyperlink ref="J179" r:id="rId173" display="http://www.stepdisney.ru/97105.jpg"/>
    <hyperlink ref="J180" r:id="rId174" display="http://www.stepdisney.ru/97106.jpg"/>
    <hyperlink ref="J181" r:id="rId175" display="http://www.stepdisney.ru/98032.jpg"/>
    <hyperlink ref="J182" r:id="rId176" display="http://www.stepdisney.ru/98033.jpg"/>
    <hyperlink ref="J183" r:id="rId177" display="http://www.stepdisney.ru/98100.jpg"/>
    <hyperlink ref="J184" r:id="rId178" display="http://www.stepdisney.ru/98101.jpg"/>
    <hyperlink ref="J185" r:id="rId179" display="http://www.stepdisney.ru/98102.jpg"/>
    <hyperlink ref="J186" r:id="rId180" display="http://www.stepdisney.ru/98103.jpg"/>
    <hyperlink ref="J187" r:id="rId181" display="http://www.stepdisney.ru/98135.jpeg"/>
    <hyperlink ref="J188" r:id="rId182" display="http://www.stepdisney.ru/98111.jpg"/>
    <hyperlink ref="J189" r:id="rId183" display="http://www.stepdisney.ru/98141.jpg"/>
    <hyperlink ref="J190" r:id="rId184" display="http://www.stepdisney.ru/98202.jpg"/>
    <hyperlink ref="J191" r:id="rId185" display="http://www.stepdisney.ru/98204.jpg"/>
    <hyperlink ref="J192" r:id="rId186" display="http://www.stepdisney.ru/98205.jpg"/>
    <hyperlink ref="J193" r:id="rId187" display="http://www.stepdisney.ru/98210.jpg"/>
    <hyperlink ref="J194" r:id="rId188" display="http://www.stepdisney.ru/98211.jpg"/>
    <hyperlink ref="J195" r:id="rId189" display="http://www.stepdisney.ru/10040.jpeg"/>
    <hyperlink ref="J196" r:id="rId190" display="http://www.stepdisney.ru/10041.jpg"/>
    <hyperlink ref="J197" r:id="rId191" display="http://www.stepdisney.ru/10042.jpeg"/>
    <hyperlink ref="J198" r:id="rId192" display="http://www.stepdisney.ru/10043.jpg"/>
    <hyperlink ref="J199" r:id="rId193" display="http://www.stepdisney.ru/10044.jpg"/>
    <hyperlink ref="J200" r:id="rId194" display="http://www.stepdisney.ru/10045.jpg"/>
    <hyperlink ref="J201" r:id="rId195" display="http://www.stepdisney.ru/10054.jpg"/>
    <hyperlink ref="J202" r:id="rId196" display="http://www.stepdisney.ru/10055.jpg"/>
    <hyperlink ref="J203" r:id="rId197" display="http://www.stepdisney.ru/10056.jpg"/>
    <hyperlink ref="J204" r:id="rId198" display="http://www.stepdisney.ru/10057.jpg"/>
    <hyperlink ref="J205" r:id="rId199" display="http://www.stepdisney.ru/10058.jpg"/>
    <hyperlink ref="J206" r:id="rId200" display="http://www.stepdisney.ru/10059.jpg"/>
    <hyperlink ref="J207" r:id="rId201" display="http://www.stepdisney.ru/10060.jpg"/>
    <hyperlink ref="J208" r:id="rId202" display="http://www.stepdisney.ru/10066.jp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0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9T11:44:43Z</dcterms:created>
  <dc:creator>Бедокурова</dc:creator>
  <dc:description/>
  <dc:language>en-US</dc:language>
  <cp:lastModifiedBy>secretar</cp:lastModifiedBy>
  <dcterms:modified xsi:type="dcterms:W3CDTF">2024-11-15T09:37:23Z</dcterms:modified>
  <cp:revision>0</cp:revision>
  <dc:subject/>
  <dc:title/>
</cp:coreProperties>
</file>