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  <sheet name="Новинки" sheetId="2" state="visible" r:id="rId3"/>
  </sheets>
  <definedNames>
    <definedName function="false" hidden="true" localSheetId="1" name="_xlnm._FilterDatabase" vbProcedure="false">Новинки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68">
  <si>
    <t xml:space="preserve">Цветом выделены книги, которые не попадали в ТОП-50 розничных продаж на прошлых двух неделях</t>
  </si>
  <si>
    <t xml:space="preserve">№</t>
  </si>
  <si>
    <t xml:space="preserve">Код номенклатуры</t>
  </si>
  <si>
    <t xml:space="preserve">Наименование</t>
  </si>
  <si>
    <t xml:space="preserve">Автор</t>
  </si>
  <si>
    <t xml:space="preserve">Серия</t>
  </si>
  <si>
    <t xml:space="preserve">Ниша</t>
  </si>
  <si>
    <t xml:space="preserve">Дата старта продаж</t>
  </si>
  <si>
    <t xml:space="preserve">Дата последнего тиража</t>
  </si>
  <si>
    <t xml:space="preserve">Стартовый тираж</t>
  </si>
  <si>
    <t xml:space="preserve">Последний тираж</t>
  </si>
  <si>
    <t xml:space="preserve">Суммарный тираж</t>
  </si>
  <si>
    <t xml:space="preserve">ISBN</t>
  </si>
  <si>
    <t xml:space="preserve">ITD000000001324124</t>
  </si>
  <si>
    <t xml:space="preserve">Если все кошки в мире исчезнут (покет)</t>
  </si>
  <si>
    <t xml:space="preserve">Кавамура Г.</t>
  </si>
  <si>
    <t xml:space="preserve">Книги, о которых говорят</t>
  </si>
  <si>
    <t xml:space="preserve">Проза</t>
  </si>
  <si>
    <t xml:space="preserve">978-5-04-181395-6</t>
  </si>
  <si>
    <t xml:space="preserve">ITD000000000820595</t>
  </si>
  <si>
    <t xml:space="preserve">Гравити Фолз. Дневник 3</t>
  </si>
  <si>
    <t xml:space="preserve">Хирш А.; Ренцетти Р.</t>
  </si>
  <si>
    <t xml:space="preserve">Disney. Гравити Фолз</t>
  </si>
  <si>
    <t xml:space="preserve">Детская художественная литература</t>
  </si>
  <si>
    <t xml:space="preserve">978-5-699-90656-7</t>
  </si>
  <si>
    <t xml:space="preserve">ITD000000001411421</t>
  </si>
  <si>
    <t xml:space="preserve">Пророк. История Александра Пушкина (2025) (официальная новеллизация с фотографиями со съемок)</t>
  </si>
  <si>
    <t xml:space="preserve">Тиханова О.</t>
  </si>
  <si>
    <t xml:space="preserve">Кинообложка</t>
  </si>
  <si>
    <t xml:space="preserve">Биографии. Мемуары</t>
  </si>
  <si>
    <t xml:space="preserve">978-5-04-209774-4</t>
  </si>
  <si>
    <t xml:space="preserve">ITD000000001378046</t>
  </si>
  <si>
    <t xml:space="preserve">Английский с нуля. Выучить может каждый! Практический самоучитель</t>
  </si>
  <si>
    <t xml:space="preserve">Бебрис А.О.</t>
  </si>
  <si>
    <t xml:space="preserve">Блогеры-эксперты. Учим иностранный с удовольствием</t>
  </si>
  <si>
    <t xml:space="preserve">Филологические науки</t>
  </si>
  <si>
    <t xml:space="preserve">978-5-04-198456-4</t>
  </si>
  <si>
    <t xml:space="preserve">ITD000000001416991</t>
  </si>
  <si>
    <t xml:space="preserve">Большая советская экономика</t>
  </si>
  <si>
    <t xml:space="preserve">Алексей Сафронов</t>
  </si>
  <si>
    <t xml:space="preserve">Individuum</t>
  </si>
  <si>
    <t xml:space="preserve">История. Исторические науки</t>
  </si>
  <si>
    <t xml:space="preserve">978-5-04-216294-7</t>
  </si>
  <si>
    <t xml:space="preserve">ITD000000001416808</t>
  </si>
  <si>
    <t xml:space="preserve">Тайна мертвого ректора. Книга 2 (#4.2)</t>
  </si>
  <si>
    <t xml:space="preserve">Дашкевич В.</t>
  </si>
  <si>
    <t xml:space="preserve">Расследования графа Аверина</t>
  </si>
  <si>
    <t xml:space="preserve">Детектив</t>
  </si>
  <si>
    <t xml:space="preserve">978-5-04-211739-8</t>
  </si>
  <si>
    <t xml:space="preserve">ITD000000001399523</t>
  </si>
  <si>
    <t xml:space="preserve">Убийства в пляжных домиках. Детективное агентство «Благотворительный магазин» (#2)</t>
  </si>
  <si>
    <t xml:space="preserve">Боланд П.</t>
  </si>
  <si>
    <t xml:space="preserve">Tok. Убийства и кексики. Душевные истории про убийства</t>
  </si>
  <si>
    <t xml:space="preserve">978-5-04-204929-3</t>
  </si>
  <si>
    <t xml:space="preserve">ITD000000001153900</t>
  </si>
  <si>
    <t xml:space="preserve">Динозавры. Гиганты, жившие до начала времен</t>
  </si>
  <si>
    <t xml:space="preserve">Тун М.</t>
  </si>
  <si>
    <t xml:space="preserve">Книги-панорамки с интерактивом и 3D</t>
  </si>
  <si>
    <t xml:space="preserve">Книги-игрушки</t>
  </si>
  <si>
    <t xml:space="preserve">978-5-04-120580-5</t>
  </si>
  <si>
    <t xml:space="preserve">ITD000000001370765</t>
  </si>
  <si>
    <t xml:space="preserve">Песнь Сорокопута. Ренессанс (подарочное издание) (Песнь Сорокопута #2)</t>
  </si>
  <si>
    <t xml:space="preserve">Кель Ф.</t>
  </si>
  <si>
    <t xml:space="preserve">Хиты Young Adult. Коллекция</t>
  </si>
  <si>
    <t xml:space="preserve">Фантастика</t>
  </si>
  <si>
    <t xml:space="preserve">978-5-04-195800-8</t>
  </si>
  <si>
    <t xml:space="preserve">ITD000000001083100</t>
  </si>
  <si>
    <t xml:space="preserve">К себе нежно. Книга о том, как ценить и беречь себя</t>
  </si>
  <si>
    <t xml:space="preserve">Примаченко О.В.</t>
  </si>
  <si>
    <t xml:space="preserve">Книги, которые обнимают. Авторская серия Ольги Примаченко</t>
  </si>
  <si>
    <t xml:space="preserve">Психология</t>
  </si>
  <si>
    <t xml:space="preserve">978-5-04-117369-2</t>
  </si>
  <si>
    <t xml:space="preserve">ITD000000001341914</t>
  </si>
  <si>
    <t xml:space="preserve">Песнь Сорокопута (коллекционное издание) (Песнь Сорокопута #1)</t>
  </si>
  <si>
    <t xml:space="preserve">978-5-04-187041-6</t>
  </si>
  <si>
    <t xml:space="preserve">ITD000000001413280</t>
  </si>
  <si>
    <t xml:space="preserve">За спиной</t>
  </si>
  <si>
    <t xml:space="preserve">Омер М.</t>
  </si>
  <si>
    <t xml:space="preserve">Tok. Внутри убийцы. Триллеры о психологах-профайлерах</t>
  </si>
  <si>
    <t xml:space="preserve">978-5-04-210266-0</t>
  </si>
  <si>
    <t xml:space="preserve">ITD000000001419755</t>
  </si>
  <si>
    <t xml:space="preserve">Баллада о проклятой любви (#2)</t>
  </si>
  <si>
    <t xml:space="preserve">Гарбер С.</t>
  </si>
  <si>
    <t xml:space="preserve">Young Adult. Мировой бестселлер. Караваль</t>
  </si>
  <si>
    <t xml:space="preserve">Молодежная проза</t>
  </si>
  <si>
    <t xml:space="preserve">978-5-04-213071-7</t>
  </si>
  <si>
    <t xml:space="preserve">ITD000000000859929</t>
  </si>
  <si>
    <t xml:space="preserve">Кафе на краю земли. Как перестать плыть по течению и вспомнить, зачем ты живешь</t>
  </si>
  <si>
    <t xml:space="preserve">Стрелеки Джон</t>
  </si>
  <si>
    <t xml:space="preserve">Кафе на краю земли</t>
  </si>
  <si>
    <t xml:space="preserve">978-5-699-97324-8</t>
  </si>
  <si>
    <t xml:space="preserve">ITD000000001432593</t>
  </si>
  <si>
    <t xml:space="preserve">Артбук "Пророк. История Александра Пушкина в объективе сестер Набока" (фотоматериалы со съемок фильма)</t>
  </si>
  <si>
    <t xml:space="preserve">Набока П.Е., Набока С.Е.</t>
  </si>
  <si>
    <t xml:space="preserve">Искусство</t>
  </si>
  <si>
    <t xml:space="preserve">978-5-04-217282-3</t>
  </si>
  <si>
    <t xml:space="preserve">ITD000000001407200</t>
  </si>
  <si>
    <t xml:space="preserve">Скорбь Сатаны. Подарочное издание</t>
  </si>
  <si>
    <t xml:space="preserve">Корелли М.</t>
  </si>
  <si>
    <t xml:space="preserve">Магистраль. Коллекция</t>
  </si>
  <si>
    <t xml:space="preserve">978-5-04-208245-0</t>
  </si>
  <si>
    <t xml:space="preserve">ITD000000001355178</t>
  </si>
  <si>
    <t xml:space="preserve">Бабушка сказала сидеть тихо</t>
  </si>
  <si>
    <t xml:space="preserve">Реньжина Н.</t>
  </si>
  <si>
    <t xml:space="preserve">STEKLO. То, что всегда происходит с кем-то другим</t>
  </si>
  <si>
    <t xml:space="preserve">978-5-04-191103-4</t>
  </si>
  <si>
    <t xml:space="preserve">ITD000000001317914</t>
  </si>
  <si>
    <t xml:space="preserve">Смешарики. История культовой Вселенной</t>
  </si>
  <si>
    <t xml:space="preserve">Корнилова М.В.</t>
  </si>
  <si>
    <t xml:space="preserve">Подарочные издания. Кино</t>
  </si>
  <si>
    <t xml:space="preserve">978-5-04-189003-2</t>
  </si>
  <si>
    <t xml:space="preserve">ITD000000001196100</t>
  </si>
  <si>
    <t xml:space="preserve">Благословение небожителей. Том 1</t>
  </si>
  <si>
    <t xml:space="preserve">Мосян Тунсю</t>
  </si>
  <si>
    <t xml:space="preserve">Благословение небожителей</t>
  </si>
  <si>
    <t xml:space="preserve">978-5-04-128246-2</t>
  </si>
  <si>
    <t xml:space="preserve">430000000000001234</t>
  </si>
  <si>
    <t xml:space="preserve">Букварь</t>
  </si>
  <si>
    <t xml:space="preserve">Жукова Н.С.</t>
  </si>
  <si>
    <t xml:space="preserve">Логопед Надежда Жукова</t>
  </si>
  <si>
    <t xml:space="preserve">Дошкольное обучение. Подготовка к школе</t>
  </si>
  <si>
    <t xml:space="preserve">978-5-699-47515-5</t>
  </si>
  <si>
    <t xml:space="preserve">ITD000000001339872</t>
  </si>
  <si>
    <t xml:space="preserve">Самый богатый человек в Вавилоне</t>
  </si>
  <si>
    <t xml:space="preserve">Клейсон Д.</t>
  </si>
  <si>
    <t xml:space="preserve">Экономика. Управление. Бизнес</t>
  </si>
  <si>
    <t xml:space="preserve">978-5-04-186690-7</t>
  </si>
  <si>
    <t xml:space="preserve">ITD000000001346479</t>
  </si>
  <si>
    <t xml:space="preserve">Скорбь Сатаны</t>
  </si>
  <si>
    <t xml:space="preserve">Магистраль. Главный тренд</t>
  </si>
  <si>
    <t xml:space="preserve">978-5-04-188715-5</t>
  </si>
  <si>
    <t xml:space="preserve">ITD000000001207301</t>
  </si>
  <si>
    <t xml:space="preserve">Две жизни. Конкордия Антарова. Мистический роман с комментариями в четырех частях. Коллекционное оформление</t>
  </si>
  <si>
    <t xml:space="preserve">Антарова К.Е.</t>
  </si>
  <si>
    <t xml:space="preserve">Золотой фонд эзотерики. Коллекционное подарочное издание</t>
  </si>
  <si>
    <t xml:space="preserve">Эзотерика</t>
  </si>
  <si>
    <t xml:space="preserve">(пусто)</t>
  </si>
  <si>
    <t xml:space="preserve">978-5-04-155592-4</t>
  </si>
  <si>
    <t xml:space="preserve">ITD000000001050360</t>
  </si>
  <si>
    <t xml:space="preserve">Ужасы Фазбера. В бассейн! (выпуск 1)</t>
  </si>
  <si>
    <t xml:space="preserve">Коутон С., Купер Э.</t>
  </si>
  <si>
    <t xml:space="preserve">Five Nights at Freddy's</t>
  </si>
  <si>
    <t xml:space="preserve">978-5-04-107002-1</t>
  </si>
  <si>
    <t xml:space="preserve">ITD000000001410072</t>
  </si>
  <si>
    <t xml:space="preserve">Большая книга о соцсетях для предпринимателей, экспертов и блогеров</t>
  </si>
  <si>
    <t xml:space="preserve">Ильяхов М.О., Скрябин Р.А.</t>
  </si>
  <si>
    <t xml:space="preserve">Говорит и показывает главред. Самые нужные книги по копирайтингу</t>
  </si>
  <si>
    <t xml:space="preserve">978-5-04-209184-1</t>
  </si>
  <si>
    <t xml:space="preserve">ITD000000001359299</t>
  </si>
  <si>
    <t xml:space="preserve">К себе нежно. Книга о том, как ценить и беречь себя (покет)</t>
  </si>
  <si>
    <t xml:space="preserve">978-5-04-192078-4</t>
  </si>
  <si>
    <t xml:space="preserve">ITD000000001395176</t>
  </si>
  <si>
    <t xml:space="preserve">Летний лагерь</t>
  </si>
  <si>
    <t xml:space="preserve">Райбер В.</t>
  </si>
  <si>
    <t xml:space="preserve">Вселенные ужасов Влада Райбера</t>
  </si>
  <si>
    <t xml:space="preserve">978-5-04-204348-2</t>
  </si>
  <si>
    <t xml:space="preserve">ITD000000000639012</t>
  </si>
  <si>
    <t xml:space="preserve">Библия. Книги Священного Писания Ветхого и Нового Завета, с параллельными местами, с цветными иллюстрациями, синодальный перевод, в кожаном перепле...</t>
  </si>
  <si>
    <t xml:space="preserve">&lt;не указано&gt;</t>
  </si>
  <si>
    <t xml:space="preserve">Книга в подарок</t>
  </si>
  <si>
    <t xml:space="preserve">Религия. Теология</t>
  </si>
  <si>
    <t xml:space="preserve">978-5-699-84997-0</t>
  </si>
  <si>
    <t xml:space="preserve">ITD000000001094094</t>
  </si>
  <si>
    <t xml:space="preserve">Sonic. Нежелательные последствия. Комикс. Том 1 (перевод от Diamond Dust и Сыендука)</t>
  </si>
  <si>
    <t xml:space="preserve">Флинн Й.</t>
  </si>
  <si>
    <t xml:space="preserve">Sonic. Комиксы</t>
  </si>
  <si>
    <t xml:space="preserve">978-5-04-112099-3</t>
  </si>
  <si>
    <t xml:space="preserve">ITD000000001402268</t>
  </si>
  <si>
    <t xml:space="preserve">Нежно-денежно. Книга о деньгах и душевном спокойствии</t>
  </si>
  <si>
    <t xml:space="preserve">978-5-04-206091-5</t>
  </si>
  <si>
    <t xml:space="preserve">ITD000000001368792</t>
  </si>
  <si>
    <t xml:space="preserve">Библия. Книги Священного Писания Ветхого и Нового Завета. РПЦ. Полное издание с неканоническими книгами. Белая.</t>
  </si>
  <si>
    <t xml:space="preserve">Религия. Библия</t>
  </si>
  <si>
    <t xml:space="preserve">978-5-04-194993-8</t>
  </si>
  <si>
    <t xml:space="preserve">ITD000000001395536</t>
  </si>
  <si>
    <t xml:space="preserve">Тайна мертвого ректора. Книга 1 (#4.1)</t>
  </si>
  <si>
    <t xml:space="preserve">978-5-04-204880-7</t>
  </si>
  <si>
    <t xml:space="preserve">ITD000000001347192</t>
  </si>
  <si>
    <t xml:space="preserve">Психотрюки. 69 приемов в общении, которым не учат в школе</t>
  </si>
  <si>
    <t xml:space="preserve">Рызов И.Р.</t>
  </si>
  <si>
    <t xml:space="preserve">Кофебук. Книги которые бодрят и согревают</t>
  </si>
  <si>
    <t xml:space="preserve">978-5-04-188923-4</t>
  </si>
  <si>
    <t xml:space="preserve">ITD000000001391437</t>
  </si>
  <si>
    <t xml:space="preserve">Весёлый двоечник. Рассказы (ил. А. Елисеева)</t>
  </si>
  <si>
    <t xml:space="preserve">Постников В.Ю.</t>
  </si>
  <si>
    <t xml:space="preserve">Золотые сказки для детей</t>
  </si>
  <si>
    <t xml:space="preserve">978-5-04-201658-5</t>
  </si>
  <si>
    <t xml:space="preserve">ITD000000001325376</t>
  </si>
  <si>
    <t xml:space="preserve">Граф Аверин. Колдун Российской империи (#1)</t>
  </si>
  <si>
    <t xml:space="preserve">978-5-04-181688-9</t>
  </si>
  <si>
    <t xml:space="preserve">ITD000000000986066</t>
  </si>
  <si>
    <t xml:space="preserve">Маленькая злая книга</t>
  </si>
  <si>
    <t xml:space="preserve">Мист М.</t>
  </si>
  <si>
    <t xml:space="preserve">978-5-04-104494-7</t>
  </si>
  <si>
    <t xml:space="preserve">ITD000000001085770</t>
  </si>
  <si>
    <t xml:space="preserve">Мужчины любят стерв. Руководство для слишком хороших женщин (новое оформление)</t>
  </si>
  <si>
    <t xml:space="preserve">Аргов Шерри</t>
  </si>
  <si>
    <t xml:space="preserve">Психология. М &amp; Ж. Шерри Аргов рекомендует</t>
  </si>
  <si>
    <t xml:space="preserve">978-5-04-110403-0</t>
  </si>
  <si>
    <t xml:space="preserve">ITD000000001153206</t>
  </si>
  <si>
    <t xml:space="preserve">Думай и богатей. Главная книга по обретению богатства</t>
  </si>
  <si>
    <t xml:space="preserve">Хилл Н.</t>
  </si>
  <si>
    <t xml:space="preserve">Психология. Главные книги жизни</t>
  </si>
  <si>
    <t xml:space="preserve">978-5-04-120484-6</t>
  </si>
  <si>
    <t xml:space="preserve">ITD000000001372554</t>
  </si>
  <si>
    <t xml:space="preserve">Комплект из трех книг: Хрупкое равновесие</t>
  </si>
  <si>
    <t xml:space="preserve">Шерри А.</t>
  </si>
  <si>
    <t xml:space="preserve">Хрупкое равновесие. Бестселлеры Аны Шерри</t>
  </si>
  <si>
    <t xml:space="preserve">978-5-04-196706-2</t>
  </si>
  <si>
    <t xml:space="preserve">ITD000000001412905</t>
  </si>
  <si>
    <t xml:space="preserve">Любовь серого оттенка. Тьма в объятиях света (#3)</t>
  </si>
  <si>
    <t xml:space="preserve">Инспирати Е.</t>
  </si>
  <si>
    <t xml:space="preserve">Young Adult. Мир светлых и тёмных</t>
  </si>
  <si>
    <t xml:space="preserve">978-5-04-210101-4</t>
  </si>
  <si>
    <t xml:space="preserve">ITD000000001386239</t>
  </si>
  <si>
    <t xml:space="preserve">Игры королей. Наследник Ардена (подарочная трилогия)</t>
  </si>
  <si>
    <t xml:space="preserve">Анри С.</t>
  </si>
  <si>
    <t xml:space="preserve">Freedom. Проза Софи Анри. Миры магии и любви</t>
  </si>
  <si>
    <t xml:space="preserve">978-5-04-200666-1</t>
  </si>
  <si>
    <t xml:space="preserve">ITD000000001050361</t>
  </si>
  <si>
    <t xml:space="preserve">ФНАФ Серебряные глаза. Графический роман (#1)</t>
  </si>
  <si>
    <t xml:space="preserve">Коутон С., Брид-Райсли К., Шрёдер К.</t>
  </si>
  <si>
    <t xml:space="preserve">Графический роман</t>
  </si>
  <si>
    <t xml:space="preserve">978-5-04-107003-8</t>
  </si>
  <si>
    <t xml:space="preserve">ITD000000001363559</t>
  </si>
  <si>
    <t xml:space="preserve">На крыльях любви. Лебедь (#2)</t>
  </si>
  <si>
    <t xml:space="preserve">Грин Э.</t>
  </si>
  <si>
    <t xml:space="preserve">Young Adult. В плену чувств. Сенсационные романы Эмилии Грин</t>
  </si>
  <si>
    <t xml:space="preserve">978-5-04-193164-3</t>
  </si>
  <si>
    <t xml:space="preserve">ITD000000001414079</t>
  </si>
  <si>
    <t xml:space="preserve">Библия православная. Большой формат, крупный шрифт</t>
  </si>
  <si>
    <t xml:space="preserve">978-5-04-210659-0</t>
  </si>
  <si>
    <t xml:space="preserve">ITD000000001390238</t>
  </si>
  <si>
    <t xml:space="preserve">Готовим в афганском казане. Сборник лучших рецептов</t>
  </si>
  <si>
    <t xml:space="preserve">Кулинария. Сборник лучших рецептов</t>
  </si>
  <si>
    <t xml:space="preserve">Кулинария</t>
  </si>
  <si>
    <t xml:space="preserve">978-5-04-201414-7</t>
  </si>
  <si>
    <t xml:space="preserve">ITD000000001314329</t>
  </si>
  <si>
    <t xml:space="preserve">Психосоматика: тело говорит. Как научиться слушать свое тело и подобрать ключ к его исцелению</t>
  </si>
  <si>
    <t xml:space="preserve">Тур Е.Ю.</t>
  </si>
  <si>
    <t xml:space="preserve">Когда тело говорит. Книги по психосоматике от врача, психосоматолога Екатерины Тур</t>
  </si>
  <si>
    <t xml:space="preserve">978-5-04-185729-5</t>
  </si>
  <si>
    <t xml:space="preserve">ITD000000001318938</t>
  </si>
  <si>
    <t xml:space="preserve">На крыльях любви. Ворон (#1)</t>
  </si>
  <si>
    <t xml:space="preserve">978-5-04-179790-4</t>
  </si>
  <si>
    <t xml:space="preserve">ITD000000001358008</t>
  </si>
  <si>
    <t xml:space="preserve">Психосоматика детских травм: как услышать своего ребенка и помочь ему стать здоровым</t>
  </si>
  <si>
    <t xml:space="preserve">978-5-04-191738-8</t>
  </si>
  <si>
    <t xml:space="preserve">ITD000000001070226</t>
  </si>
  <si>
    <t xml:space="preserve">The Prodigy. Мы живём ритмом. История группы из первых уст</t>
  </si>
  <si>
    <t xml:space="preserve">Джеймс М.</t>
  </si>
  <si>
    <t xml:space="preserve">Легенды музыкального мира: иллюстрированные издания</t>
  </si>
  <si>
    <t xml:space="preserve">978-5-04-109109-5</t>
  </si>
  <si>
    <t xml:space="preserve">ITD000000001381595</t>
  </si>
  <si>
    <t xml:space="preserve">Убийства и кексики. Детективное агентство «Благотворительный магазин» (#1)</t>
  </si>
  <si>
    <t xml:space="preserve">978-5-04-199435-8</t>
  </si>
  <si>
    <t xml:space="preserve">ITD000000001416629</t>
  </si>
  <si>
    <t xml:space="preserve">Темный двойник Корсакова. Оккультный детектив (#2)</t>
  </si>
  <si>
    <t xml:space="preserve">Евдокимов И.А.</t>
  </si>
  <si>
    <t xml:space="preserve">Альтернативная Российская империя. Расследования Корсакова</t>
  </si>
  <si>
    <t xml:space="preserve">978-5-04-211641-4</t>
  </si>
  <si>
    <t xml:space="preserve">ITD000000001430836</t>
  </si>
  <si>
    <t xml:space="preserve">Граф Монте-Кристо (комплект из 2-х книг) (с иллюстрациями)</t>
  </si>
  <si>
    <t xml:space="preserve">Дюма А.</t>
  </si>
  <si>
    <t xml:space="preserve">978-5-04-216756-0</t>
  </si>
  <si>
    <t xml:space="preserve">ITD000000001416742</t>
  </si>
  <si>
    <t xml:space="preserve">Без брака</t>
  </si>
  <si>
    <t xml:space="preserve">Устинова Т.В., Астахов П.А.</t>
  </si>
  <si>
    <t xml:space="preserve">Дела судебные: Т. Устинова, П. Астахов</t>
  </si>
  <si>
    <t xml:space="preserve">978-5-04-211708-4</t>
  </si>
  <si>
    <t xml:space="preserve">ITD000000001241278</t>
  </si>
  <si>
    <t xml:space="preserve">Энциклопедия современной русской кухни. Новое издание</t>
  </si>
  <si>
    <t xml:space="preserve">Путан О.В.</t>
  </si>
  <si>
    <t xml:space="preserve">Кулинарная школа Оксаны Путан</t>
  </si>
  <si>
    <t xml:space="preserve">978-5-04-159555-5</t>
  </si>
  <si>
    <t xml:space="preserve">ITD000000001391614</t>
  </si>
  <si>
    <t xml:space="preserve">Функциональная анатомия движения. Руководство по анализу биомеханики и работе с миофасциальными меридианами</t>
  </si>
  <si>
    <t xml:space="preserve">Эрлз Д.</t>
  </si>
  <si>
    <t xml:space="preserve">Анатомические поезда</t>
  </si>
  <si>
    <t xml:space="preserve">Медицина и здоровье</t>
  </si>
  <si>
    <t xml:space="preserve">978-5-04-201697-4</t>
  </si>
  <si>
    <t xml:space="preserve">ITD000000001243885</t>
  </si>
  <si>
    <t xml:space="preserve">Философия леди. Искусство повседневной элегантности</t>
  </si>
  <si>
    <t xml:space="preserve">Богословская Мария</t>
  </si>
  <si>
    <t xml:space="preserve">Академия леди. Ваш проводник в мир безупречных манер</t>
  </si>
  <si>
    <t xml:space="preserve">Красота. Мода. Этикет</t>
  </si>
  <si>
    <t xml:space="preserve">978-5-04-186304-3</t>
  </si>
  <si>
    <t xml:space="preserve">ITD000000001418435</t>
  </si>
  <si>
    <t xml:space="preserve">Обратная перспектива (Оттенки чувств #2)</t>
  </si>
  <si>
    <t xml:space="preserve">Нова Т.</t>
  </si>
  <si>
    <t xml:space="preserve">Young Adult.  Власть чувств. Романтика от Тери Нова</t>
  </si>
  <si>
    <t xml:space="preserve">978-5-04-212546-1</t>
  </si>
  <si>
    <t xml:space="preserve">ITD000000001360080</t>
  </si>
  <si>
    <t xml:space="preserve">ЕГЭ. Литература</t>
  </si>
  <si>
    <t xml:space="preserve">Князева Ф.</t>
  </si>
  <si>
    <t xml:space="preserve">Готовься к экзаменам с Умскул</t>
  </si>
  <si>
    <t xml:space="preserve">Средняя и старшая школа</t>
  </si>
  <si>
    <t xml:space="preserve">978-5-04-192232-0</t>
  </si>
  <si>
    <t xml:space="preserve">ITD000000001403476</t>
  </si>
  <si>
    <t xml:space="preserve">Акушерка Аушвица. Основано на реальных событиях</t>
  </si>
  <si>
    <t xml:space="preserve">Стюарт А.</t>
  </si>
  <si>
    <t xml:space="preserve">Novel. Женщины войны. Любовно-исторический роман на реальных событиях</t>
  </si>
  <si>
    <t xml:space="preserve">Историческая проза</t>
  </si>
  <si>
    <t xml:space="preserve">978-5-04-206771-6</t>
  </si>
  <si>
    <t xml:space="preserve">ITD000000001358928</t>
  </si>
  <si>
    <t xml:space="preserve">ЕГЭ. Русский язык</t>
  </si>
  <si>
    <t xml:space="preserve">Долгих А.</t>
  </si>
  <si>
    <t xml:space="preserve">978-5-04-191895-8</t>
  </si>
  <si>
    <t xml:space="preserve">ITD000000001318618</t>
  </si>
  <si>
    <t xml:space="preserve">Ход дочери генерала (#2)</t>
  </si>
  <si>
    <t xml:space="preserve">Чакэ Ц.</t>
  </si>
  <si>
    <t xml:space="preserve">Freedom. Перерождение грозной императрицы. Бестселлеры китайской литературы</t>
  </si>
  <si>
    <t xml:space="preserve">978-5-04-179542-9</t>
  </si>
  <si>
    <t xml:space="preserve">ITD000000001395721</t>
  </si>
  <si>
    <t xml:space="preserve">Внутри секты. Почему люди попадают под влияние культов и можно ли им помочь</t>
  </si>
  <si>
    <t xml:space="preserve">Вершинин М.В.</t>
  </si>
  <si>
    <t xml:space="preserve">Психология влияния</t>
  </si>
  <si>
    <t xml:space="preserve">978-5-04-213196-7</t>
  </si>
  <si>
    <t xml:space="preserve">ITD000000001346352</t>
  </si>
  <si>
    <t xml:space="preserve">Тренер Култи</t>
  </si>
  <si>
    <t xml:space="preserve">Запата М.</t>
  </si>
  <si>
    <t xml:space="preserve">Cupcake. Бестселлеры Буктока. Мариана Запата</t>
  </si>
  <si>
    <t xml:space="preserve">Любовный роман</t>
  </si>
  <si>
    <t xml:space="preserve">978-5-04-193314-2</t>
  </si>
  <si>
    <t xml:space="preserve">ITD000000001414162</t>
  </si>
  <si>
    <t xml:space="preserve">Адский прииск</t>
  </si>
  <si>
    <t xml:space="preserve">Свечин Н.</t>
  </si>
  <si>
    <t xml:space="preserve">Исторические детективы Николая Свечина</t>
  </si>
  <si>
    <t xml:space="preserve">978-5-04-210734-4</t>
  </si>
  <si>
    <t xml:space="preserve">ITD000000001403655</t>
  </si>
  <si>
    <t xml:space="preserve">Невероятная очевидность чуда</t>
  </si>
  <si>
    <t xml:space="preserve">Алюшина Т.А.</t>
  </si>
  <si>
    <t xml:space="preserve">Еще раз про любовь. Романы Т. Алюшиной</t>
  </si>
  <si>
    <t xml:space="preserve">978-5-04-206860-7</t>
  </si>
  <si>
    <t xml:space="preserve">ITD000000001358942</t>
  </si>
  <si>
    <t xml:space="preserve">ОГЭ. Математика</t>
  </si>
  <si>
    <t xml:space="preserve">Баев Д.</t>
  </si>
  <si>
    <t xml:space="preserve">978-5-04-191903-0</t>
  </si>
  <si>
    <t xml:space="preserve">ITD000000001358938</t>
  </si>
  <si>
    <t xml:space="preserve">ОГЭ. Обществознание</t>
  </si>
  <si>
    <t xml:space="preserve">Кандинский Р.</t>
  </si>
  <si>
    <t xml:space="preserve">978-5-04-191899-6</t>
  </si>
  <si>
    <t xml:space="preserve">ITD000000001421023</t>
  </si>
  <si>
    <t xml:space="preserve">35 метафорических карт о чувствах и эмоциях. Овладей языком чувств. Дай выход своим эмоциям</t>
  </si>
  <si>
    <t xml:space="preserve">Семизорова И.Н.</t>
  </si>
  <si>
    <t xml:space="preserve">Ирина Семизорова. Психотерапия для всех</t>
  </si>
  <si>
    <t xml:space="preserve">978-5-04-213325-1</t>
  </si>
  <si>
    <t xml:space="preserve">ITD000000001420962</t>
  </si>
  <si>
    <t xml:space="preserve">Королевская кровь</t>
  </si>
  <si>
    <t xml:space="preserve">Ходоровски А.</t>
  </si>
  <si>
    <t xml:space="preserve">Fanzon. Знаменитые графические романы. Подарочное издание</t>
  </si>
  <si>
    <t xml:space="preserve">Западные комиксы</t>
  </si>
  <si>
    <t xml:space="preserve">978-5-04-213304-6</t>
  </si>
  <si>
    <t xml:space="preserve">ITD000000001409834</t>
  </si>
  <si>
    <t xml:space="preserve">Небылица мачехи. Том 3</t>
  </si>
  <si>
    <t xml:space="preserve">Spice&amp;kitty</t>
  </si>
  <si>
    <t xml:space="preserve">Young Adult. Манхва. Небылица мачехи</t>
  </si>
  <si>
    <t xml:space="preserve">Восточные комиксы</t>
  </si>
  <si>
    <t xml:space="preserve">978-5-04-209094-3</t>
  </si>
  <si>
    <t xml:space="preserve">ITD000000001320644</t>
  </si>
  <si>
    <t xml:space="preserve">Сорока на виселице</t>
  </si>
  <si>
    <t xml:space="preserve">Веркин Э.Н.</t>
  </si>
  <si>
    <t xml:space="preserve">Loft. Эдуард Веркин. Взрослая проза</t>
  </si>
  <si>
    <t xml:space="preserve">978-5-04-180535-7</t>
  </si>
  <si>
    <t xml:space="preserve">ITD000000001416747</t>
  </si>
  <si>
    <t xml:space="preserve">На один удар больше</t>
  </si>
  <si>
    <t xml:space="preserve">Литвинова А.В., Литвинов С.В.</t>
  </si>
  <si>
    <t xml:space="preserve">Знаменитый тандем российского детектива. Новые страницы</t>
  </si>
  <si>
    <t xml:space="preserve">978-5-04-211713-8</t>
  </si>
  <si>
    <t xml:space="preserve">ITD000000001359296</t>
  </si>
  <si>
    <t xml:space="preserve">ОГЭ. Химия</t>
  </si>
  <si>
    <t xml:space="preserve">Марков Д.</t>
  </si>
  <si>
    <t xml:space="preserve">978-5-04-192077-7</t>
  </si>
  <si>
    <t xml:space="preserve">ITD000000001358935</t>
  </si>
  <si>
    <t xml:space="preserve">ЕГЭ. Химия</t>
  </si>
  <si>
    <t xml:space="preserve">Граева Т.</t>
  </si>
  <si>
    <t xml:space="preserve">978-5-04-191898-9</t>
  </si>
  <si>
    <t xml:space="preserve">ITD000000001358931</t>
  </si>
  <si>
    <t xml:space="preserve">ЕГЭ. Обществознание</t>
  </si>
  <si>
    <t xml:space="preserve">Малова А.</t>
  </si>
  <si>
    <t xml:space="preserve">978-5-04-191897-2</t>
  </si>
  <si>
    <t xml:space="preserve">ITD000000001388183</t>
  </si>
  <si>
    <t xml:space="preserve">Черная психология. Как нам внушают ядовитые установки и можно ли от этого защититься</t>
  </si>
  <si>
    <t xml:space="preserve">Зыгмантович П.В.</t>
  </si>
  <si>
    <t xml:space="preserve">978-5-04-201091-0</t>
  </si>
  <si>
    <t xml:space="preserve">ITD000000001415597</t>
  </si>
  <si>
    <t xml:space="preserve">С приветом из другого мира!</t>
  </si>
  <si>
    <t xml:space="preserve">Ефиминюк М.</t>
  </si>
  <si>
    <t xml:space="preserve">Не злите добрую колдунью!</t>
  </si>
  <si>
    <t xml:space="preserve">978-5-04-211137-2</t>
  </si>
  <si>
    <t xml:space="preserve">ITD000000001415548</t>
  </si>
  <si>
    <t xml:space="preserve">Предпоследняя правда</t>
  </si>
  <si>
    <t xml:space="preserve">Дик Ф.К.</t>
  </si>
  <si>
    <t xml:space="preserve">Филип К. Дик. Электрические сны</t>
  </si>
  <si>
    <t xml:space="preserve">978-5-04-211106-8</t>
  </si>
  <si>
    <t xml:space="preserve">ITD000000001409689</t>
  </si>
  <si>
    <t xml:space="preserve">Потусторонний город</t>
  </si>
  <si>
    <t xml:space="preserve">978-5-04-209029-5</t>
  </si>
  <si>
    <t xml:space="preserve">ITD000000001399772</t>
  </si>
  <si>
    <t xml:space="preserve">Дети из камеры хранения (закладка с Котом внутри)</t>
  </si>
  <si>
    <t xml:space="preserve">Рю Мураками</t>
  </si>
  <si>
    <t xml:space="preserve">Маскот. Путешествие в Азию с белым котом</t>
  </si>
  <si>
    <t xml:space="preserve">978-5-04-204984-2</t>
  </si>
  <si>
    <t xml:space="preserve">ITD000000001415862</t>
  </si>
  <si>
    <t xml:space="preserve">Творец слез (коллекционное издание)</t>
  </si>
  <si>
    <t xml:space="preserve">Дум Э.</t>
  </si>
  <si>
    <t xml:space="preserve">Young Adult. Творец слез</t>
  </si>
  <si>
    <t xml:space="preserve">978-5-04-211271-3</t>
  </si>
  <si>
    <t xml:space="preserve">ITD000000001428564</t>
  </si>
  <si>
    <t xml:space="preserve">Мозг и его потребности. 2.0 от питания до признания</t>
  </si>
  <si>
    <t xml:space="preserve">Дубынин В.А.</t>
  </si>
  <si>
    <t xml:space="preserve">Бестселлеры саморазвития в мягком переплете</t>
  </si>
  <si>
    <t xml:space="preserve">Естественные науки. Математика</t>
  </si>
  <si>
    <t xml:space="preserve">978-5-04-215931-2</t>
  </si>
  <si>
    <t xml:space="preserve">ITD000000001384325</t>
  </si>
  <si>
    <t xml:space="preserve">Притяжение</t>
  </si>
  <si>
    <t xml:space="preserve">Сью Н.</t>
  </si>
  <si>
    <t xml:space="preserve">Young adult. Нежные романы Ники Сью о первых чувствах</t>
  </si>
  <si>
    <t xml:space="preserve">978-5-04-200109-3</t>
  </si>
  <si>
    <t xml:space="preserve">ITD000000001429002</t>
  </si>
  <si>
    <t xml:space="preserve">Скорбь Сатаны (книга #9)</t>
  </si>
  <si>
    <t xml:space="preserve">Элегантная классика. Темная любовь</t>
  </si>
  <si>
    <t xml:space="preserve">978-5-04-216195-7</t>
  </si>
  <si>
    <t xml:space="preserve">ITD000000001403501</t>
  </si>
  <si>
    <t xml:space="preserve">Тень колдуна (Агентство Мистерио (#3))</t>
  </si>
  <si>
    <t xml:space="preserve">Калинина Н.Д.</t>
  </si>
  <si>
    <t xml:space="preserve">Агентство Мистерио. Новая серия Натальи Калининой</t>
  </si>
  <si>
    <t xml:space="preserve">978-5-04-213826-3</t>
  </si>
  <si>
    <t xml:space="preserve">ITD000000001417014</t>
  </si>
  <si>
    <t xml:space="preserve">Артбук. ALEXA. Избранная коллекция иллюстраций</t>
  </si>
  <si>
    <t xml:space="preserve">ALEXA</t>
  </si>
  <si>
    <t xml:space="preserve">Искусство иллюстрации. Артбуки современных художников</t>
  </si>
  <si>
    <t xml:space="preserve">978-5-04-211854-8</t>
  </si>
  <si>
    <t xml:space="preserve">ITD000000001428467</t>
  </si>
  <si>
    <t xml:space="preserve">Подарочный комплект: книга Она мне не сестра + 3 открытки</t>
  </si>
  <si>
    <t xml:space="preserve">Ася Лавринович, Алекс Хилл</t>
  </si>
  <si>
    <t xml:space="preserve">Young Adult. Инстахит. Романтика</t>
  </si>
  <si>
    <t xml:space="preserve">978-5-04-215880-3</t>
  </si>
  <si>
    <t xml:space="preserve">ITD000000001403698</t>
  </si>
  <si>
    <t xml:space="preserve">Рябиновый берег (Женская сага #6)</t>
  </si>
  <si>
    <t xml:space="preserve">Гильм Э.</t>
  </si>
  <si>
    <t xml:space="preserve">Я – женщина. Любовно-исторический роман (покет большого формата)</t>
  </si>
  <si>
    <t xml:space="preserve">978-5-04-206890-4</t>
  </si>
  <si>
    <t xml:space="preserve">ITD000000001412262</t>
  </si>
  <si>
    <t xml:space="preserve">Сколько волка ни корми</t>
  </si>
  <si>
    <t xml:space="preserve">Володина К.С.</t>
  </si>
  <si>
    <t xml:space="preserve">Охотники за мирами</t>
  </si>
  <si>
    <t xml:space="preserve">978-5-04-209905-2</t>
  </si>
  <si>
    <t xml:space="preserve">ITD000000001402967</t>
  </si>
  <si>
    <t xml:space="preserve">Черный часослов (#4)</t>
  </si>
  <si>
    <t xml:space="preserve">Гарсиа Саэнс де Уртури Э.</t>
  </si>
  <si>
    <t xml:space="preserve">Tok. Белый город. Триллер-загадка из Испании</t>
  </si>
  <si>
    <t xml:space="preserve">978-5-04-206322-0</t>
  </si>
  <si>
    <t xml:space="preserve">ITD000000001403680</t>
  </si>
  <si>
    <t xml:space="preserve">Хозяин моей души</t>
  </si>
  <si>
    <t xml:space="preserve">К.О.В.Ш.</t>
  </si>
  <si>
    <t xml:space="preserve">Young Adult. Соври, что не любишь. Романтика от К.О.В.Ш.</t>
  </si>
  <si>
    <t xml:space="preserve">978-5-04-206882-9</t>
  </si>
  <si>
    <t xml:space="preserve">ITD000000001413227</t>
  </si>
  <si>
    <t xml:space="preserve">The Red Hot Chili Peppers: Эксклюзивная биография. Годы на EMI (1983 - 1990)</t>
  </si>
  <si>
    <t xml:space="preserve">Елфимов М.А.</t>
  </si>
  <si>
    <t xml:space="preserve">Иконы мировой музыки: жизнь по ту сторону сцены</t>
  </si>
  <si>
    <t xml:space="preserve">978-5-04-210238-7</t>
  </si>
  <si>
    <t xml:space="preserve">ITD000000001389653</t>
  </si>
  <si>
    <t xml:space="preserve">Безмятежный лотос в мире демонов (Безмятежный лотос #3)</t>
  </si>
  <si>
    <t xml:space="preserve">Го А.</t>
  </si>
  <si>
    <t xml:space="preserve">Алый Клен. Российские хиты ориентального фэнтези</t>
  </si>
  <si>
    <t xml:space="preserve">978-5-04-201259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#,##0"/>
    <numFmt numFmtId="168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1" width="20.55"/>
    <col collapsed="false" customWidth="true" hidden="false" outlineLevel="0" max="3" min="3" style="0" width="54.32"/>
    <col collapsed="false" customWidth="true" hidden="false" outlineLevel="0" max="4" min="4" style="0" width="15.66"/>
    <col collapsed="false" customWidth="true" hidden="false" outlineLevel="0" max="5" min="5" style="0" width="54.87"/>
    <col collapsed="false" customWidth="true" hidden="false" outlineLevel="0" max="6" min="6" style="0" width="13.33"/>
    <col collapsed="false" customWidth="true" hidden="false" outlineLevel="0" max="8" min="7" style="2" width="13.66"/>
    <col collapsed="false" customWidth="true" hidden="false" outlineLevel="0" max="11" min="9" style="3" width="13.66"/>
    <col collapsed="false" customWidth="true" hidden="false" outlineLevel="0" max="12" min="12" style="0" width="18.1"/>
  </cols>
  <sheetData>
    <row r="1" customFormat="false" ht="14.4" hidden="false" customHeight="false" outlineLevel="0" collapsed="false">
      <c r="A1" s="4" t="s">
        <v>0</v>
      </c>
    </row>
    <row r="2" customFormat="false" ht="45.7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  <c r="J2" s="7" t="s">
        <v>10</v>
      </c>
      <c r="K2" s="7" t="s">
        <v>11</v>
      </c>
      <c r="L2" s="5" t="s">
        <v>12</v>
      </c>
    </row>
    <row r="3" customFormat="false" ht="14.4" hidden="false" customHeight="false" outlineLevel="0" collapsed="false">
      <c r="A3" s="8" t="n">
        <v>1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9" t="n">
        <v>45034</v>
      </c>
      <c r="H3" s="9" t="n">
        <v>45730</v>
      </c>
      <c r="I3" s="10" t="n">
        <v>3000</v>
      </c>
      <c r="J3" s="10" t="n">
        <v>50000</v>
      </c>
      <c r="K3" s="10" t="n">
        <v>326000</v>
      </c>
      <c r="L3" s="8" t="s">
        <v>18</v>
      </c>
    </row>
    <row r="4" customFormat="false" ht="14.4" hidden="false" customHeight="false" outlineLevel="0" collapsed="false">
      <c r="A4" s="8" t="n">
        <v>2</v>
      </c>
      <c r="B4" s="8" t="s">
        <v>19</v>
      </c>
      <c r="C4" s="8" t="s">
        <v>20</v>
      </c>
      <c r="D4" s="8" t="s">
        <v>21</v>
      </c>
      <c r="E4" s="8" t="s">
        <v>22</v>
      </c>
      <c r="F4" s="8" t="s">
        <v>23</v>
      </c>
      <c r="G4" s="9" t="n">
        <v>42788</v>
      </c>
      <c r="H4" s="9" t="n">
        <v>45621</v>
      </c>
      <c r="I4" s="10" t="n">
        <v>50000</v>
      </c>
      <c r="J4" s="10" t="n">
        <v>50000</v>
      </c>
      <c r="K4" s="10" t="n">
        <v>1022000</v>
      </c>
      <c r="L4" s="8" t="s">
        <v>24</v>
      </c>
    </row>
    <row r="5" customFormat="false" ht="14.4" hidden="false" customHeight="false" outlineLevel="0" collapsed="false">
      <c r="A5" s="8" t="n">
        <v>3</v>
      </c>
      <c r="B5" s="8" t="s">
        <v>25</v>
      </c>
      <c r="C5" s="8" t="s">
        <v>26</v>
      </c>
      <c r="D5" s="8" t="s">
        <v>27</v>
      </c>
      <c r="E5" s="8" t="s">
        <v>28</v>
      </c>
      <c r="F5" s="8" t="s">
        <v>29</v>
      </c>
      <c r="G5" s="9" t="n">
        <v>45723</v>
      </c>
      <c r="H5" s="9" t="n">
        <v>45720</v>
      </c>
      <c r="I5" s="10" t="n">
        <v>15000</v>
      </c>
      <c r="J5" s="10" t="n">
        <v>15000</v>
      </c>
      <c r="K5" s="10" t="n">
        <v>15000</v>
      </c>
      <c r="L5" s="8" t="s">
        <v>30</v>
      </c>
    </row>
    <row r="6" customFormat="false" ht="14.4" hidden="false" customHeight="false" outlineLevel="0" collapsed="false">
      <c r="A6" s="8" t="n">
        <v>4</v>
      </c>
      <c r="B6" s="8" t="s">
        <v>31</v>
      </c>
      <c r="C6" s="8" t="s">
        <v>32</v>
      </c>
      <c r="D6" s="8" t="s">
        <v>33</v>
      </c>
      <c r="E6" s="8" t="s">
        <v>34</v>
      </c>
      <c r="F6" s="8" t="s">
        <v>35</v>
      </c>
      <c r="G6" s="9" t="n">
        <v>45707</v>
      </c>
      <c r="H6" s="9" t="n">
        <v>45719</v>
      </c>
      <c r="I6" s="10" t="n">
        <v>3000</v>
      </c>
      <c r="J6" s="10" t="n">
        <v>4000</v>
      </c>
      <c r="K6" s="10" t="n">
        <v>7000</v>
      </c>
      <c r="L6" s="8" t="s">
        <v>36</v>
      </c>
    </row>
    <row r="7" customFormat="false" ht="14.4" hidden="false" customHeight="false" outlineLevel="0" collapsed="false">
      <c r="A7" s="8" t="n">
        <v>5</v>
      </c>
      <c r="B7" s="8" t="s">
        <v>37</v>
      </c>
      <c r="C7" s="8" t="s">
        <v>38</v>
      </c>
      <c r="D7" s="8" t="s">
        <v>39</v>
      </c>
      <c r="E7" s="8" t="s">
        <v>40</v>
      </c>
      <c r="F7" s="8" t="s">
        <v>41</v>
      </c>
      <c r="G7" s="9" t="n">
        <v>45726</v>
      </c>
      <c r="H7" s="9" t="n">
        <v>45719</v>
      </c>
      <c r="I7" s="10" t="n">
        <v>5000</v>
      </c>
      <c r="J7" s="10" t="n">
        <v>5000</v>
      </c>
      <c r="K7" s="10" t="n">
        <v>5000</v>
      </c>
      <c r="L7" s="8" t="s">
        <v>42</v>
      </c>
    </row>
    <row r="8" customFormat="false" ht="14.4" hidden="false" customHeight="false" outlineLevel="0" collapsed="false">
      <c r="A8" s="8" t="n">
        <v>6</v>
      </c>
      <c r="B8" s="8" t="s">
        <v>43</v>
      </c>
      <c r="C8" s="8" t="s">
        <v>44</v>
      </c>
      <c r="D8" s="8" t="s">
        <v>45</v>
      </c>
      <c r="E8" s="8" t="s">
        <v>46</v>
      </c>
      <c r="F8" s="8" t="s">
        <v>47</v>
      </c>
      <c r="G8" s="9" t="n">
        <v>45700</v>
      </c>
      <c r="H8" s="9" t="n">
        <v>45738</v>
      </c>
      <c r="I8" s="10" t="n">
        <v>40000</v>
      </c>
      <c r="J8" s="10" t="n">
        <v>15000</v>
      </c>
      <c r="K8" s="10" t="n">
        <v>55000</v>
      </c>
      <c r="L8" s="8" t="s">
        <v>48</v>
      </c>
    </row>
    <row r="9" customFormat="false" ht="14.4" hidden="false" customHeight="false" outlineLevel="0" collapsed="false">
      <c r="A9" s="8" t="n">
        <v>7</v>
      </c>
      <c r="B9" s="8" t="s">
        <v>49</v>
      </c>
      <c r="C9" s="11" t="s">
        <v>50</v>
      </c>
      <c r="D9" s="8" t="s">
        <v>51</v>
      </c>
      <c r="E9" s="8" t="s">
        <v>52</v>
      </c>
      <c r="F9" s="8" t="s">
        <v>47</v>
      </c>
      <c r="G9" s="9" t="n">
        <v>45737</v>
      </c>
      <c r="H9" s="9" t="n">
        <v>45735</v>
      </c>
      <c r="I9" s="10" t="n">
        <v>40000</v>
      </c>
      <c r="J9" s="10" t="n">
        <v>40000</v>
      </c>
      <c r="K9" s="10" t="n">
        <v>40000</v>
      </c>
      <c r="L9" s="8" t="s">
        <v>53</v>
      </c>
    </row>
    <row r="10" customFormat="false" ht="14.4" hidden="false" customHeight="false" outlineLevel="0" collapsed="false">
      <c r="A10" s="8" t="n">
        <v>8</v>
      </c>
      <c r="B10" s="8" t="s">
        <v>54</v>
      </c>
      <c r="C10" s="8" t="s">
        <v>55</v>
      </c>
      <c r="D10" s="8" t="s">
        <v>56</v>
      </c>
      <c r="E10" s="8" t="s">
        <v>57</v>
      </c>
      <c r="F10" s="8" t="s">
        <v>58</v>
      </c>
      <c r="G10" s="9" t="n">
        <v>44395</v>
      </c>
      <c r="H10" s="9" t="n">
        <v>45615</v>
      </c>
      <c r="I10" s="10" t="n">
        <v>5000</v>
      </c>
      <c r="J10" s="10" t="n">
        <v>5000</v>
      </c>
      <c r="K10" s="10" t="n">
        <v>15000</v>
      </c>
      <c r="L10" s="8" t="s">
        <v>59</v>
      </c>
    </row>
    <row r="11" customFormat="false" ht="14.4" hidden="false" customHeight="false" outlineLevel="0" collapsed="false">
      <c r="A11" s="8" t="n">
        <v>9</v>
      </c>
      <c r="B11" s="8" t="s">
        <v>60</v>
      </c>
      <c r="C11" s="11" t="s">
        <v>61</v>
      </c>
      <c r="D11" s="8" t="s">
        <v>62</v>
      </c>
      <c r="E11" s="8" t="s">
        <v>63</v>
      </c>
      <c r="F11" s="8" t="s">
        <v>64</v>
      </c>
      <c r="G11" s="9" t="n">
        <v>45467</v>
      </c>
      <c r="H11" s="9" t="n">
        <v>45728</v>
      </c>
      <c r="I11" s="10" t="n">
        <v>5000</v>
      </c>
      <c r="J11" s="10" t="n">
        <v>3000</v>
      </c>
      <c r="K11" s="10" t="n">
        <v>8000</v>
      </c>
      <c r="L11" s="8" t="s">
        <v>65</v>
      </c>
    </row>
    <row r="12" customFormat="false" ht="14.4" hidden="false" customHeight="false" outlineLevel="0" collapsed="false">
      <c r="A12" s="8" t="n">
        <v>10</v>
      </c>
      <c r="B12" s="8" t="s">
        <v>66</v>
      </c>
      <c r="C12" s="8" t="s">
        <v>67</v>
      </c>
      <c r="D12" s="8" t="s">
        <v>68</v>
      </c>
      <c r="E12" s="8" t="s">
        <v>69</v>
      </c>
      <c r="F12" s="8" t="s">
        <v>70</v>
      </c>
      <c r="G12" s="9" t="n">
        <v>44120</v>
      </c>
      <c r="H12" s="9" t="n">
        <v>45680</v>
      </c>
      <c r="I12" s="10" t="n">
        <v>4000</v>
      </c>
      <c r="J12" s="10" t="n">
        <v>40000</v>
      </c>
      <c r="K12" s="10" t="n">
        <v>1076000</v>
      </c>
      <c r="L12" s="8" t="s">
        <v>71</v>
      </c>
    </row>
    <row r="13" customFormat="false" ht="14.4" hidden="false" customHeight="false" outlineLevel="0" collapsed="false">
      <c r="A13" s="8" t="n">
        <v>11</v>
      </c>
      <c r="B13" s="8" t="s">
        <v>72</v>
      </c>
      <c r="C13" s="8" t="s">
        <v>73</v>
      </c>
      <c r="D13" s="8" t="s">
        <v>62</v>
      </c>
      <c r="E13" s="8" t="s">
        <v>63</v>
      </c>
      <c r="F13" s="8" t="s">
        <v>64</v>
      </c>
      <c r="G13" s="9" t="n">
        <v>45260</v>
      </c>
      <c r="H13" s="9" t="n">
        <v>45710</v>
      </c>
      <c r="I13" s="10" t="n">
        <v>5000</v>
      </c>
      <c r="J13" s="10" t="n">
        <v>3000</v>
      </c>
      <c r="K13" s="10" t="n">
        <v>10000</v>
      </c>
      <c r="L13" s="8" t="s">
        <v>74</v>
      </c>
    </row>
    <row r="14" customFormat="false" ht="14.4" hidden="false" customHeight="false" outlineLevel="0" collapsed="false">
      <c r="A14" s="8" t="n">
        <v>12</v>
      </c>
      <c r="B14" s="8" t="s">
        <v>75</v>
      </c>
      <c r="C14" s="8" t="s">
        <v>76</v>
      </c>
      <c r="D14" s="8" t="s">
        <v>77</v>
      </c>
      <c r="E14" s="8" t="s">
        <v>78</v>
      </c>
      <c r="F14" s="8" t="s">
        <v>47</v>
      </c>
      <c r="G14" s="9" t="n">
        <v>45708</v>
      </c>
      <c r="H14" s="9" t="n">
        <v>45701</v>
      </c>
      <c r="I14" s="10" t="n">
        <v>25000</v>
      </c>
      <c r="J14" s="10" t="n">
        <v>25000</v>
      </c>
      <c r="K14" s="10" t="n">
        <v>25000</v>
      </c>
      <c r="L14" s="8" t="s">
        <v>79</v>
      </c>
    </row>
    <row r="15" customFormat="false" ht="14.4" hidden="false" customHeight="false" outlineLevel="0" collapsed="false">
      <c r="A15" s="8" t="n">
        <v>13</v>
      </c>
      <c r="B15" s="8" t="s">
        <v>80</v>
      </c>
      <c r="C15" s="11" t="s">
        <v>81</v>
      </c>
      <c r="D15" s="8" t="s">
        <v>82</v>
      </c>
      <c r="E15" s="8" t="s">
        <v>83</v>
      </c>
      <c r="F15" s="8" t="s">
        <v>84</v>
      </c>
      <c r="G15" s="9" t="n">
        <v>45733</v>
      </c>
      <c r="H15" s="9" t="n">
        <v>45734</v>
      </c>
      <c r="I15" s="10" t="n">
        <v>7000</v>
      </c>
      <c r="J15" s="10" t="n">
        <v>7000</v>
      </c>
      <c r="K15" s="10" t="n">
        <v>7000</v>
      </c>
      <c r="L15" s="8" t="s">
        <v>85</v>
      </c>
    </row>
    <row r="16" customFormat="false" ht="14.4" hidden="false" customHeight="false" outlineLevel="0" collapsed="false">
      <c r="A16" s="8" t="n">
        <v>14</v>
      </c>
      <c r="B16" s="8" t="s">
        <v>86</v>
      </c>
      <c r="C16" s="8" t="s">
        <v>87</v>
      </c>
      <c r="D16" s="8" t="s">
        <v>88</v>
      </c>
      <c r="E16" s="8" t="s">
        <v>89</v>
      </c>
      <c r="F16" s="8" t="s">
        <v>70</v>
      </c>
      <c r="G16" s="9" t="n">
        <v>43138</v>
      </c>
      <c r="H16" s="9" t="n">
        <v>45650</v>
      </c>
      <c r="I16" s="10" t="n">
        <v>20000</v>
      </c>
      <c r="J16" s="10" t="n">
        <v>50000</v>
      </c>
      <c r="K16" s="10" t="n">
        <v>450690</v>
      </c>
      <c r="L16" s="8" t="s">
        <v>90</v>
      </c>
    </row>
    <row r="17" customFormat="false" ht="14.4" hidden="false" customHeight="false" outlineLevel="0" collapsed="false">
      <c r="A17" s="8" t="n">
        <v>15</v>
      </c>
      <c r="B17" s="8" t="s">
        <v>91</v>
      </c>
      <c r="C17" s="8" t="s">
        <v>92</v>
      </c>
      <c r="D17" s="8" t="s">
        <v>93</v>
      </c>
      <c r="E17" s="8" t="s">
        <v>28</v>
      </c>
      <c r="F17" s="8" t="s">
        <v>94</v>
      </c>
      <c r="G17" s="9" t="n">
        <v>45722</v>
      </c>
      <c r="H17" s="9" t="n">
        <v>45716</v>
      </c>
      <c r="I17" s="10" t="n">
        <v>2000</v>
      </c>
      <c r="J17" s="10" t="n">
        <v>2000</v>
      </c>
      <c r="K17" s="10" t="n">
        <v>2000</v>
      </c>
      <c r="L17" s="8" t="s">
        <v>95</v>
      </c>
    </row>
    <row r="18" s="12" customFormat="true" ht="14.4" hidden="false" customHeight="false" outlineLevel="0" collapsed="false">
      <c r="A18" s="8" t="n">
        <v>16</v>
      </c>
      <c r="B18" s="8" t="s">
        <v>96</v>
      </c>
      <c r="C18" s="8" t="s">
        <v>97</v>
      </c>
      <c r="D18" s="8" t="s">
        <v>98</v>
      </c>
      <c r="E18" s="8" t="s">
        <v>99</v>
      </c>
      <c r="F18" s="8" t="s">
        <v>17</v>
      </c>
      <c r="G18" s="9" t="n">
        <v>45667</v>
      </c>
      <c r="H18" s="9" t="n">
        <v>45724</v>
      </c>
      <c r="I18" s="10" t="n">
        <v>3000</v>
      </c>
      <c r="J18" s="10" t="n">
        <v>5000</v>
      </c>
      <c r="K18" s="10" t="n">
        <v>8000</v>
      </c>
      <c r="L18" s="8" t="s">
        <v>100</v>
      </c>
    </row>
    <row r="19" customFormat="false" ht="14.4" hidden="false" customHeight="false" outlineLevel="0" collapsed="false">
      <c r="A19" s="8" t="n">
        <v>17</v>
      </c>
      <c r="B19" s="8" t="s">
        <v>101</v>
      </c>
      <c r="C19" s="8" t="s">
        <v>102</v>
      </c>
      <c r="D19" s="8" t="s">
        <v>103</v>
      </c>
      <c r="E19" s="8" t="s">
        <v>104</v>
      </c>
      <c r="F19" s="8" t="s">
        <v>17</v>
      </c>
      <c r="G19" s="9" t="n">
        <v>45327</v>
      </c>
      <c r="H19" s="9" t="n">
        <v>45712</v>
      </c>
      <c r="I19" s="10" t="n">
        <v>3000</v>
      </c>
      <c r="J19" s="10" t="n">
        <v>8000</v>
      </c>
      <c r="K19" s="10" t="n">
        <v>22000</v>
      </c>
      <c r="L19" s="8" t="s">
        <v>105</v>
      </c>
    </row>
    <row r="20" customFormat="false" ht="14.4" hidden="false" customHeight="false" outlineLevel="0" collapsed="false">
      <c r="A20" s="8" t="n">
        <v>18</v>
      </c>
      <c r="B20" s="8" t="s">
        <v>106</v>
      </c>
      <c r="C20" s="8" t="s">
        <v>107</v>
      </c>
      <c r="D20" s="8" t="s">
        <v>108</v>
      </c>
      <c r="E20" s="8" t="s">
        <v>109</v>
      </c>
      <c r="F20" s="8" t="s">
        <v>29</v>
      </c>
      <c r="G20" s="9" t="n">
        <v>45307</v>
      </c>
      <c r="H20" s="9" t="n">
        <v>45726</v>
      </c>
      <c r="I20" s="10" t="n">
        <v>5000</v>
      </c>
      <c r="J20" s="10" t="n">
        <v>7000</v>
      </c>
      <c r="K20" s="10" t="n">
        <v>43000</v>
      </c>
      <c r="L20" s="8" t="s">
        <v>110</v>
      </c>
    </row>
    <row r="21" s="12" customFormat="true" ht="14.4" hidden="false" customHeight="false" outlineLevel="0" collapsed="false">
      <c r="A21" s="8" t="n">
        <v>19</v>
      </c>
      <c r="B21" s="8" t="s">
        <v>111</v>
      </c>
      <c r="C21" s="8" t="s">
        <v>112</v>
      </c>
      <c r="D21" s="8" t="s">
        <v>113</v>
      </c>
      <c r="E21" s="8" t="s">
        <v>114</v>
      </c>
      <c r="F21" s="8" t="s">
        <v>84</v>
      </c>
      <c r="G21" s="9" t="n">
        <v>44614</v>
      </c>
      <c r="H21" s="9" t="n">
        <v>45614</v>
      </c>
      <c r="I21" s="10" t="n">
        <v>40000</v>
      </c>
      <c r="J21" s="10" t="n">
        <v>30000</v>
      </c>
      <c r="K21" s="10" t="n">
        <v>350000</v>
      </c>
      <c r="L21" s="8" t="s">
        <v>115</v>
      </c>
    </row>
    <row r="22" customFormat="false" ht="14.4" hidden="false" customHeight="false" outlineLevel="0" collapsed="false">
      <c r="A22" s="8" t="n">
        <v>20</v>
      </c>
      <c r="B22" s="8" t="s">
        <v>116</v>
      </c>
      <c r="C22" s="8" t="s">
        <v>117</v>
      </c>
      <c r="D22" s="8" t="s">
        <v>118</v>
      </c>
      <c r="E22" s="8" t="s">
        <v>119</v>
      </c>
      <c r="F22" s="8" t="s">
        <v>120</v>
      </c>
      <c r="G22" s="9" t="n">
        <v>38300</v>
      </c>
      <c r="H22" s="9" t="n">
        <v>45693</v>
      </c>
      <c r="I22" s="10" t="n">
        <v>3105300</v>
      </c>
      <c r="J22" s="10" t="n">
        <v>50000</v>
      </c>
      <c r="K22" s="10" t="n">
        <v>8385750</v>
      </c>
      <c r="L22" s="8" t="s">
        <v>121</v>
      </c>
    </row>
    <row r="23" customFormat="false" ht="14.4" hidden="false" customHeight="false" outlineLevel="0" collapsed="false">
      <c r="A23" s="8" t="n">
        <v>21</v>
      </c>
      <c r="B23" s="8" t="s">
        <v>122</v>
      </c>
      <c r="C23" s="8" t="s">
        <v>123</v>
      </c>
      <c r="D23" s="8" t="s">
        <v>124</v>
      </c>
      <c r="E23" s="8" t="s">
        <v>16</v>
      </c>
      <c r="F23" s="8" t="s">
        <v>125</v>
      </c>
      <c r="G23" s="9" t="n">
        <v>45098</v>
      </c>
      <c r="H23" s="9" t="n">
        <v>45681</v>
      </c>
      <c r="I23" s="10" t="n">
        <v>10000</v>
      </c>
      <c r="J23" s="10" t="n">
        <v>30000</v>
      </c>
      <c r="K23" s="10" t="n">
        <v>110000</v>
      </c>
      <c r="L23" s="8" t="s">
        <v>126</v>
      </c>
    </row>
    <row r="24" customFormat="false" ht="14.4" hidden="false" customHeight="false" outlineLevel="0" collapsed="false">
      <c r="A24" s="8" t="n">
        <v>22</v>
      </c>
      <c r="B24" s="8" t="s">
        <v>127</v>
      </c>
      <c r="C24" s="8" t="s">
        <v>128</v>
      </c>
      <c r="D24" s="8" t="s">
        <v>98</v>
      </c>
      <c r="E24" s="8" t="s">
        <v>129</v>
      </c>
      <c r="F24" s="8" t="s">
        <v>17</v>
      </c>
      <c r="G24" s="9" t="n">
        <v>45154</v>
      </c>
      <c r="H24" s="9" t="n">
        <v>45699</v>
      </c>
      <c r="I24" s="10" t="n">
        <v>5000</v>
      </c>
      <c r="J24" s="10" t="n">
        <v>20000</v>
      </c>
      <c r="K24" s="10" t="n">
        <v>53000</v>
      </c>
      <c r="L24" s="8" t="s">
        <v>130</v>
      </c>
    </row>
    <row r="25" customFormat="false" ht="14.4" hidden="false" customHeight="false" outlineLevel="0" collapsed="false">
      <c r="A25" s="8" t="n">
        <v>23</v>
      </c>
      <c r="B25" s="8" t="s">
        <v>131</v>
      </c>
      <c r="C25" s="8" t="s">
        <v>132</v>
      </c>
      <c r="D25" s="8" t="s">
        <v>133</v>
      </c>
      <c r="E25" s="8" t="s">
        <v>134</v>
      </c>
      <c r="F25" s="8" t="s">
        <v>135</v>
      </c>
      <c r="G25" s="9" t="n">
        <v>44447</v>
      </c>
      <c r="H25" s="9" t="n">
        <v>45676</v>
      </c>
      <c r="I25" s="10" t="s">
        <v>136</v>
      </c>
      <c r="J25" s="10" t="n">
        <v>10000</v>
      </c>
      <c r="K25" s="10" t="n">
        <v>4000</v>
      </c>
      <c r="L25" s="8" t="s">
        <v>137</v>
      </c>
    </row>
    <row r="26" customFormat="false" ht="14.4" hidden="false" customHeight="false" outlineLevel="0" collapsed="false">
      <c r="A26" s="8" t="n">
        <v>24</v>
      </c>
      <c r="B26" s="8" t="s">
        <v>138</v>
      </c>
      <c r="C26" s="8" t="s">
        <v>139</v>
      </c>
      <c r="D26" s="8" t="s">
        <v>140</v>
      </c>
      <c r="E26" s="8" t="s">
        <v>141</v>
      </c>
      <c r="F26" s="8" t="s">
        <v>84</v>
      </c>
      <c r="G26" s="9" t="n">
        <v>44595</v>
      </c>
      <c r="H26" s="9" t="n">
        <v>45629</v>
      </c>
      <c r="I26" s="10" t="n">
        <v>10000</v>
      </c>
      <c r="J26" s="10" t="n">
        <v>20000</v>
      </c>
      <c r="K26" s="10" t="n">
        <v>160000</v>
      </c>
      <c r="L26" s="8" t="s">
        <v>142</v>
      </c>
    </row>
    <row r="27" customFormat="false" ht="14.4" hidden="false" customHeight="false" outlineLevel="0" collapsed="false">
      <c r="A27" s="8" t="n">
        <v>25</v>
      </c>
      <c r="B27" s="8" t="s">
        <v>143</v>
      </c>
      <c r="C27" s="8" t="s">
        <v>144</v>
      </c>
      <c r="D27" s="8" t="s">
        <v>145</v>
      </c>
      <c r="E27" s="8" t="s">
        <v>146</v>
      </c>
      <c r="F27" s="8" t="s">
        <v>125</v>
      </c>
      <c r="G27" s="9" t="n">
        <v>45668</v>
      </c>
      <c r="H27" s="9" t="n">
        <v>45733</v>
      </c>
      <c r="I27" s="10" t="n">
        <v>20000</v>
      </c>
      <c r="J27" s="10" t="n">
        <v>10000</v>
      </c>
      <c r="K27" s="10" t="n">
        <v>30000</v>
      </c>
      <c r="L27" s="8" t="s">
        <v>147</v>
      </c>
    </row>
    <row r="28" customFormat="false" ht="14.4" hidden="false" customHeight="false" outlineLevel="0" collapsed="false">
      <c r="A28" s="8" t="n">
        <v>26</v>
      </c>
      <c r="B28" s="8" t="s">
        <v>148</v>
      </c>
      <c r="C28" s="8" t="s">
        <v>149</v>
      </c>
      <c r="D28" s="8" t="s">
        <v>68</v>
      </c>
      <c r="E28" s="8" t="s">
        <v>69</v>
      </c>
      <c r="F28" s="8" t="s">
        <v>70</v>
      </c>
      <c r="G28" s="9" t="n">
        <v>45390</v>
      </c>
      <c r="H28" s="9" t="n">
        <v>45649</v>
      </c>
      <c r="I28" s="10" t="n">
        <v>50000</v>
      </c>
      <c r="J28" s="10" t="n">
        <v>30000</v>
      </c>
      <c r="K28" s="10" t="n">
        <v>110000</v>
      </c>
      <c r="L28" s="8" t="s">
        <v>150</v>
      </c>
    </row>
    <row r="29" customFormat="false" ht="14.4" hidden="false" customHeight="false" outlineLevel="0" collapsed="false">
      <c r="A29" s="8" t="n">
        <v>27</v>
      </c>
      <c r="B29" s="8" t="s">
        <v>151</v>
      </c>
      <c r="C29" s="11" t="s">
        <v>152</v>
      </c>
      <c r="D29" s="8" t="s">
        <v>153</v>
      </c>
      <c r="E29" s="8" t="s">
        <v>154</v>
      </c>
      <c r="F29" s="8" t="s">
        <v>23</v>
      </c>
      <c r="G29" s="9" t="n">
        <v>45559</v>
      </c>
      <c r="H29" s="9" t="n">
        <v>45717</v>
      </c>
      <c r="I29" s="10" t="n">
        <v>4000</v>
      </c>
      <c r="J29" s="10" t="n">
        <v>7000</v>
      </c>
      <c r="K29" s="10" t="n">
        <v>15000</v>
      </c>
      <c r="L29" s="8" t="s">
        <v>155</v>
      </c>
    </row>
    <row r="30" customFormat="false" ht="14.4" hidden="false" customHeight="false" outlineLevel="0" collapsed="false">
      <c r="A30" s="8" t="n">
        <v>28</v>
      </c>
      <c r="B30" s="8" t="s">
        <v>156</v>
      </c>
      <c r="C30" s="8" t="s">
        <v>157</v>
      </c>
      <c r="D30" s="8" t="s">
        <v>158</v>
      </c>
      <c r="E30" s="8" t="s">
        <v>159</v>
      </c>
      <c r="F30" s="8" t="s">
        <v>160</v>
      </c>
      <c r="G30" s="9" t="n">
        <v>43436</v>
      </c>
      <c r="H30" s="9" t="n">
        <v>45686</v>
      </c>
      <c r="I30" s="10" t="n">
        <v>2000</v>
      </c>
      <c r="J30" s="10" t="n">
        <v>5000</v>
      </c>
      <c r="K30" s="10" t="n">
        <v>35641</v>
      </c>
      <c r="L30" s="8" t="s">
        <v>161</v>
      </c>
    </row>
    <row r="31" customFormat="false" ht="14.4" hidden="false" customHeight="false" outlineLevel="0" collapsed="false">
      <c r="A31" s="8" t="n">
        <v>29</v>
      </c>
      <c r="B31" s="8" t="s">
        <v>162</v>
      </c>
      <c r="C31" s="11" t="s">
        <v>163</v>
      </c>
      <c r="D31" s="8" t="s">
        <v>164</v>
      </c>
      <c r="E31" s="8" t="s">
        <v>165</v>
      </c>
      <c r="F31" s="8" t="s">
        <v>23</v>
      </c>
      <c r="G31" s="9" t="n">
        <v>43979</v>
      </c>
      <c r="H31" s="9" t="n">
        <v>45735</v>
      </c>
      <c r="I31" s="10" t="n">
        <v>3000</v>
      </c>
      <c r="J31" s="10" t="n">
        <v>20000</v>
      </c>
      <c r="K31" s="10" t="n">
        <v>146000</v>
      </c>
      <c r="L31" s="8" t="s">
        <v>166</v>
      </c>
    </row>
    <row r="32" customFormat="false" ht="14.4" hidden="false" customHeight="false" outlineLevel="0" collapsed="false">
      <c r="A32" s="8" t="n">
        <v>30</v>
      </c>
      <c r="B32" s="8" t="s">
        <v>167</v>
      </c>
      <c r="C32" s="8" t="s">
        <v>168</v>
      </c>
      <c r="D32" s="8" t="s">
        <v>68</v>
      </c>
      <c r="E32" s="8" t="s">
        <v>69</v>
      </c>
      <c r="F32" s="8" t="s">
        <v>70</v>
      </c>
      <c r="G32" s="9" t="n">
        <v>45591</v>
      </c>
      <c r="H32" s="9" t="n">
        <v>45589</v>
      </c>
      <c r="I32" s="10" t="n">
        <v>70000</v>
      </c>
      <c r="J32" s="10" t="n">
        <v>70000</v>
      </c>
      <c r="K32" s="10" t="n">
        <v>70030</v>
      </c>
      <c r="L32" s="8" t="s">
        <v>169</v>
      </c>
    </row>
    <row r="33" customFormat="false" ht="14.4" hidden="false" customHeight="false" outlineLevel="0" collapsed="false">
      <c r="A33" s="8" t="n">
        <v>31</v>
      </c>
      <c r="B33" s="8" t="s">
        <v>170</v>
      </c>
      <c r="C33" s="8" t="s">
        <v>171</v>
      </c>
      <c r="D33" s="8" t="s">
        <v>158</v>
      </c>
      <c r="E33" s="8" t="s">
        <v>172</v>
      </c>
      <c r="F33" s="8" t="s">
        <v>160</v>
      </c>
      <c r="G33" s="9" t="n">
        <v>45330</v>
      </c>
      <c r="H33" s="9" t="n">
        <v>45654</v>
      </c>
      <c r="I33" s="10" t="n">
        <v>2000</v>
      </c>
      <c r="J33" s="10" t="n">
        <v>5000</v>
      </c>
      <c r="K33" s="10" t="n">
        <v>12000</v>
      </c>
      <c r="L33" s="8" t="s">
        <v>173</v>
      </c>
    </row>
    <row r="34" customFormat="false" ht="14.4" hidden="false" customHeight="false" outlineLevel="0" collapsed="false">
      <c r="A34" s="8" t="n">
        <v>32</v>
      </c>
      <c r="B34" s="8" t="s">
        <v>174</v>
      </c>
      <c r="C34" s="8" t="s">
        <v>175</v>
      </c>
      <c r="D34" s="8" t="s">
        <v>45</v>
      </c>
      <c r="E34" s="8" t="s">
        <v>46</v>
      </c>
      <c r="F34" s="8" t="s">
        <v>47</v>
      </c>
      <c r="G34" s="9" t="n">
        <v>45637</v>
      </c>
      <c r="H34" s="9" t="n">
        <v>45719</v>
      </c>
      <c r="I34" s="10" t="n">
        <v>20000</v>
      </c>
      <c r="J34" s="10" t="n">
        <v>20000</v>
      </c>
      <c r="K34" s="10" t="n">
        <v>60000</v>
      </c>
      <c r="L34" s="8" t="s">
        <v>176</v>
      </c>
    </row>
    <row r="35" customFormat="false" ht="14.4" hidden="false" customHeight="false" outlineLevel="0" collapsed="false">
      <c r="A35" s="8" t="n">
        <v>33</v>
      </c>
      <c r="B35" s="8" t="s">
        <v>177</v>
      </c>
      <c r="C35" s="8" t="s">
        <v>178</v>
      </c>
      <c r="D35" s="8" t="s">
        <v>179</v>
      </c>
      <c r="E35" s="8" t="s">
        <v>180</v>
      </c>
      <c r="F35" s="8" t="s">
        <v>70</v>
      </c>
      <c r="G35" s="9" t="n">
        <v>45261</v>
      </c>
      <c r="H35" s="9" t="n">
        <v>45742</v>
      </c>
      <c r="I35" s="10" t="n">
        <v>5000</v>
      </c>
      <c r="J35" s="10" t="n">
        <v>10000</v>
      </c>
      <c r="K35" s="10" t="n">
        <v>59000</v>
      </c>
      <c r="L35" s="8" t="s">
        <v>181</v>
      </c>
    </row>
    <row r="36" customFormat="false" ht="14.4" hidden="false" customHeight="false" outlineLevel="0" collapsed="false">
      <c r="A36" s="8" t="n">
        <v>34</v>
      </c>
      <c r="B36" s="8" t="s">
        <v>182</v>
      </c>
      <c r="C36" s="11" t="s">
        <v>183</v>
      </c>
      <c r="D36" s="8" t="s">
        <v>184</v>
      </c>
      <c r="E36" s="8" t="s">
        <v>185</v>
      </c>
      <c r="F36" s="8" t="s">
        <v>23</v>
      </c>
      <c r="G36" s="9" t="n">
        <v>45678</v>
      </c>
      <c r="H36" s="9" t="n">
        <v>45673</v>
      </c>
      <c r="I36" s="10" t="n">
        <v>4000</v>
      </c>
      <c r="J36" s="10" t="n">
        <v>4000</v>
      </c>
      <c r="K36" s="10" t="n">
        <v>4000</v>
      </c>
      <c r="L36" s="8" t="s">
        <v>186</v>
      </c>
    </row>
    <row r="37" customFormat="false" ht="14.4" hidden="false" customHeight="false" outlineLevel="0" collapsed="false">
      <c r="A37" s="8" t="n">
        <v>35</v>
      </c>
      <c r="B37" s="13" t="s">
        <v>187</v>
      </c>
      <c r="C37" s="14" t="s">
        <v>188</v>
      </c>
      <c r="D37" s="14" t="s">
        <v>45</v>
      </c>
      <c r="E37" s="14" t="s">
        <v>46</v>
      </c>
      <c r="F37" s="15" t="s">
        <v>47</v>
      </c>
      <c r="G37" s="9" t="n">
        <v>45159</v>
      </c>
      <c r="H37" s="9" t="n">
        <v>45738</v>
      </c>
      <c r="I37" s="10" t="n">
        <v>15000</v>
      </c>
      <c r="J37" s="16" t="n">
        <v>15000</v>
      </c>
      <c r="K37" s="16" t="n">
        <v>97000</v>
      </c>
      <c r="L37" s="15" t="s">
        <v>189</v>
      </c>
    </row>
    <row r="38" s="12" customFormat="true" ht="14.4" hidden="false" customHeight="false" outlineLevel="0" collapsed="false">
      <c r="A38" s="8" t="n">
        <v>36</v>
      </c>
      <c r="B38" s="13" t="s">
        <v>190</v>
      </c>
      <c r="C38" s="17" t="s">
        <v>191</v>
      </c>
      <c r="D38" s="14" t="s">
        <v>192</v>
      </c>
      <c r="E38" s="14" t="s">
        <v>191</v>
      </c>
      <c r="F38" s="15" t="s">
        <v>23</v>
      </c>
      <c r="G38" s="9" t="n">
        <v>43784</v>
      </c>
      <c r="H38" s="9" t="n">
        <v>45721</v>
      </c>
      <c r="I38" s="10" t="n">
        <v>6000</v>
      </c>
      <c r="J38" s="16" t="n">
        <v>20000</v>
      </c>
      <c r="K38" s="16" t="n">
        <v>247002</v>
      </c>
      <c r="L38" s="15" t="s">
        <v>193</v>
      </c>
    </row>
    <row r="39" customFormat="false" ht="14.4" hidden="false" customHeight="false" outlineLevel="0" collapsed="false">
      <c r="A39" s="8" t="n">
        <v>37</v>
      </c>
      <c r="B39" s="13" t="s">
        <v>194</v>
      </c>
      <c r="C39" s="14" t="s">
        <v>195</v>
      </c>
      <c r="D39" s="14" t="s">
        <v>196</v>
      </c>
      <c r="E39" s="14" t="s">
        <v>197</v>
      </c>
      <c r="F39" s="15" t="s">
        <v>70</v>
      </c>
      <c r="G39" s="9" t="n">
        <v>43936</v>
      </c>
      <c r="H39" s="9" t="n">
        <v>45629</v>
      </c>
      <c r="I39" s="10" t="n">
        <v>4000</v>
      </c>
      <c r="J39" s="16" t="n">
        <v>30000</v>
      </c>
      <c r="K39" s="16" t="n">
        <v>150000</v>
      </c>
      <c r="L39" s="15" t="s">
        <v>198</v>
      </c>
    </row>
    <row r="40" customFormat="false" ht="14.4" hidden="false" customHeight="false" outlineLevel="0" collapsed="false">
      <c r="A40" s="8" t="n">
        <v>38</v>
      </c>
      <c r="B40" s="13" t="s">
        <v>199</v>
      </c>
      <c r="C40" s="14" t="s">
        <v>200</v>
      </c>
      <c r="D40" s="14" t="s">
        <v>201</v>
      </c>
      <c r="E40" s="14" t="s">
        <v>202</v>
      </c>
      <c r="F40" s="15" t="s">
        <v>70</v>
      </c>
      <c r="G40" s="9" t="n">
        <v>44313</v>
      </c>
      <c r="H40" s="9" t="n">
        <v>45603</v>
      </c>
      <c r="I40" s="10" t="n">
        <v>5000</v>
      </c>
      <c r="J40" s="16" t="n">
        <v>20000</v>
      </c>
      <c r="K40" s="16" t="n">
        <v>104000</v>
      </c>
      <c r="L40" s="15" t="s">
        <v>203</v>
      </c>
    </row>
    <row r="41" customFormat="false" ht="14.4" hidden="false" customHeight="false" outlineLevel="0" collapsed="false">
      <c r="A41" s="8" t="n">
        <v>39</v>
      </c>
      <c r="B41" s="13" t="s">
        <v>204</v>
      </c>
      <c r="C41" s="14" t="s">
        <v>205</v>
      </c>
      <c r="D41" s="14" t="s">
        <v>206</v>
      </c>
      <c r="E41" s="14" t="s">
        <v>207</v>
      </c>
      <c r="F41" s="15" t="s">
        <v>84</v>
      </c>
      <c r="G41" s="9" t="n">
        <v>45274</v>
      </c>
      <c r="H41" s="9" t="n">
        <v>45708</v>
      </c>
      <c r="I41" s="10" t="n">
        <v>3000</v>
      </c>
      <c r="J41" s="16" t="n">
        <v>3000</v>
      </c>
      <c r="K41" s="16" t="n">
        <v>1000</v>
      </c>
      <c r="L41" s="15" t="s">
        <v>208</v>
      </c>
    </row>
    <row r="42" customFormat="false" ht="14.4" hidden="false" customHeight="false" outlineLevel="0" collapsed="false">
      <c r="A42" s="8" t="n">
        <v>40</v>
      </c>
      <c r="B42" s="13" t="s">
        <v>209</v>
      </c>
      <c r="C42" s="17" t="s">
        <v>210</v>
      </c>
      <c r="D42" s="14" t="s">
        <v>211</v>
      </c>
      <c r="E42" s="14" t="s">
        <v>212</v>
      </c>
      <c r="F42" s="15" t="s">
        <v>84</v>
      </c>
      <c r="G42" s="9" t="n">
        <v>45733</v>
      </c>
      <c r="H42" s="9" t="n">
        <v>45722</v>
      </c>
      <c r="I42" s="10" t="n">
        <v>5000</v>
      </c>
      <c r="J42" s="16" t="n">
        <v>5000</v>
      </c>
      <c r="K42" s="16" t="n">
        <v>5000</v>
      </c>
      <c r="L42" s="15" t="s">
        <v>213</v>
      </c>
    </row>
    <row r="43" customFormat="false" ht="14.4" hidden="false" customHeight="false" outlineLevel="0" collapsed="false">
      <c r="A43" s="8" t="n">
        <v>41</v>
      </c>
      <c r="B43" s="13" t="s">
        <v>214</v>
      </c>
      <c r="C43" s="14" t="s">
        <v>215</v>
      </c>
      <c r="D43" s="14" t="s">
        <v>216</v>
      </c>
      <c r="E43" s="14" t="s">
        <v>217</v>
      </c>
      <c r="F43" s="15" t="s">
        <v>84</v>
      </c>
      <c r="G43" s="9" t="n">
        <v>45654</v>
      </c>
      <c r="H43" s="9" t="n">
        <v>45645</v>
      </c>
      <c r="I43" s="10" t="n">
        <v>7000</v>
      </c>
      <c r="J43" s="16" t="n">
        <v>7000</v>
      </c>
      <c r="K43" s="16" t="n">
        <v>7000</v>
      </c>
      <c r="L43" s="15" t="s">
        <v>218</v>
      </c>
    </row>
    <row r="44" customFormat="false" ht="14.4" hidden="false" customHeight="false" outlineLevel="0" collapsed="false">
      <c r="A44" s="8" t="n">
        <v>42</v>
      </c>
      <c r="B44" s="13" t="s">
        <v>219</v>
      </c>
      <c r="C44" s="14" t="s">
        <v>220</v>
      </c>
      <c r="D44" s="14" t="s">
        <v>221</v>
      </c>
      <c r="E44" s="14" t="s">
        <v>141</v>
      </c>
      <c r="F44" s="15" t="s">
        <v>222</v>
      </c>
      <c r="G44" s="9" t="n">
        <v>44881</v>
      </c>
      <c r="H44" s="9" t="n">
        <v>45607</v>
      </c>
      <c r="I44" s="10" t="n">
        <v>12000</v>
      </c>
      <c r="J44" s="16" t="n">
        <v>15000</v>
      </c>
      <c r="K44" s="16" t="n">
        <v>90000</v>
      </c>
      <c r="L44" s="15" t="s">
        <v>223</v>
      </c>
    </row>
    <row r="45" customFormat="false" ht="14.4" hidden="false" customHeight="false" outlineLevel="0" collapsed="false">
      <c r="A45" s="8" t="n">
        <v>43</v>
      </c>
      <c r="B45" s="13" t="s">
        <v>224</v>
      </c>
      <c r="C45" s="14" t="s">
        <v>225</v>
      </c>
      <c r="D45" s="14" t="s">
        <v>226</v>
      </c>
      <c r="E45" s="14" t="s">
        <v>227</v>
      </c>
      <c r="F45" s="15" t="s">
        <v>84</v>
      </c>
      <c r="G45" s="9" t="n">
        <v>45425</v>
      </c>
      <c r="H45" s="9" t="n">
        <v>45697</v>
      </c>
      <c r="I45" s="10" t="n">
        <v>7000</v>
      </c>
      <c r="J45" s="16" t="n">
        <v>7000</v>
      </c>
      <c r="K45" s="16" t="n">
        <v>26000</v>
      </c>
      <c r="L45" s="15" t="s">
        <v>228</v>
      </c>
    </row>
    <row r="46" customFormat="false" ht="14.4" hidden="false" customHeight="false" outlineLevel="0" collapsed="false">
      <c r="A46" s="8" t="n">
        <v>44</v>
      </c>
      <c r="B46" s="13" t="s">
        <v>229</v>
      </c>
      <c r="C46" s="17" t="s">
        <v>230</v>
      </c>
      <c r="D46" s="14" t="s">
        <v>158</v>
      </c>
      <c r="E46" s="14" t="s">
        <v>172</v>
      </c>
      <c r="F46" s="15" t="s">
        <v>160</v>
      </c>
      <c r="G46" s="9" t="n">
        <v>45707</v>
      </c>
      <c r="H46" s="9" t="n">
        <v>45700</v>
      </c>
      <c r="I46" s="10" t="n">
        <v>3000</v>
      </c>
      <c r="J46" s="16" t="n">
        <v>3000</v>
      </c>
      <c r="K46" s="16" t="n">
        <v>3000</v>
      </c>
      <c r="L46" s="15" t="s">
        <v>231</v>
      </c>
    </row>
    <row r="47" customFormat="false" ht="14.4" hidden="false" customHeight="false" outlineLevel="0" collapsed="false">
      <c r="A47" s="8" t="n">
        <v>45</v>
      </c>
      <c r="B47" s="13" t="s">
        <v>232</v>
      </c>
      <c r="C47" s="14" t="s">
        <v>233</v>
      </c>
      <c r="D47" s="14"/>
      <c r="E47" s="14" t="s">
        <v>234</v>
      </c>
      <c r="F47" s="15" t="s">
        <v>235</v>
      </c>
      <c r="G47" s="9" t="n">
        <v>45448</v>
      </c>
      <c r="H47" s="9" t="n">
        <v>45736</v>
      </c>
      <c r="I47" s="10" t="n">
        <v>5000</v>
      </c>
      <c r="J47" s="16" t="n">
        <v>10000</v>
      </c>
      <c r="K47" s="16" t="n">
        <v>60000</v>
      </c>
      <c r="L47" s="15" t="s">
        <v>236</v>
      </c>
    </row>
    <row r="48" customFormat="false" ht="14.4" hidden="false" customHeight="false" outlineLevel="0" collapsed="false">
      <c r="A48" s="8" t="n">
        <v>46</v>
      </c>
      <c r="B48" s="18" t="s">
        <v>237</v>
      </c>
      <c r="C48" s="19" t="s">
        <v>238</v>
      </c>
      <c r="D48" s="19" t="s">
        <v>239</v>
      </c>
      <c r="E48" s="19" t="s">
        <v>240</v>
      </c>
      <c r="F48" s="20" t="s">
        <v>70</v>
      </c>
      <c r="G48" s="9" t="n">
        <v>45135</v>
      </c>
      <c r="H48" s="9" t="n">
        <v>45712</v>
      </c>
      <c r="I48" s="10" t="n">
        <v>4000</v>
      </c>
      <c r="J48" s="21" t="n">
        <v>15000</v>
      </c>
      <c r="K48" s="21" t="n">
        <v>96000</v>
      </c>
      <c r="L48" s="20" t="s">
        <v>241</v>
      </c>
    </row>
    <row r="49" customFormat="false" ht="14.4" hidden="false" customHeight="false" outlineLevel="0" collapsed="false">
      <c r="A49" s="8" t="n">
        <v>47</v>
      </c>
      <c r="B49" s="13" t="s">
        <v>242</v>
      </c>
      <c r="C49" s="14" t="s">
        <v>243</v>
      </c>
      <c r="D49" s="14" t="s">
        <v>226</v>
      </c>
      <c r="E49" s="14" t="s">
        <v>227</v>
      </c>
      <c r="F49" s="15" t="s">
        <v>84</v>
      </c>
      <c r="G49" s="9" t="n">
        <v>45149</v>
      </c>
      <c r="H49" s="9" t="n">
        <v>45667</v>
      </c>
      <c r="I49" s="10" t="n">
        <v>3000</v>
      </c>
      <c r="J49" s="16" t="n">
        <v>10000</v>
      </c>
      <c r="K49" s="16" t="n">
        <v>39000</v>
      </c>
      <c r="L49" s="15" t="s">
        <v>244</v>
      </c>
    </row>
    <row r="50" s="22" customFormat="true" ht="14.4" hidden="false" customHeight="false" outlineLevel="0" collapsed="false">
      <c r="A50" s="8" t="n">
        <v>48</v>
      </c>
      <c r="B50" s="13" t="s">
        <v>245</v>
      </c>
      <c r="C50" s="17" t="s">
        <v>246</v>
      </c>
      <c r="D50" s="14" t="s">
        <v>239</v>
      </c>
      <c r="E50" s="14" t="s">
        <v>240</v>
      </c>
      <c r="F50" s="15" t="s">
        <v>70</v>
      </c>
      <c r="G50" s="9" t="n">
        <v>45485</v>
      </c>
      <c r="H50" s="9" t="n">
        <v>45697</v>
      </c>
      <c r="I50" s="10" t="n">
        <v>7000</v>
      </c>
      <c r="J50" s="16" t="n">
        <v>10000</v>
      </c>
      <c r="K50" s="16" t="n">
        <v>27000</v>
      </c>
      <c r="L50" s="15" t="s">
        <v>247</v>
      </c>
    </row>
    <row r="51" customFormat="false" ht="14.4" hidden="false" customHeight="false" outlineLevel="0" collapsed="false">
      <c r="A51" s="8" t="n">
        <v>49</v>
      </c>
      <c r="B51" s="13" t="s">
        <v>248</v>
      </c>
      <c r="C51" s="14" t="s">
        <v>249</v>
      </c>
      <c r="D51" s="14" t="s">
        <v>250</v>
      </c>
      <c r="E51" s="14" t="s">
        <v>251</v>
      </c>
      <c r="F51" s="15" t="s">
        <v>29</v>
      </c>
      <c r="G51" s="9" t="n">
        <v>45724</v>
      </c>
      <c r="H51" s="9" t="n">
        <v>45721</v>
      </c>
      <c r="I51" s="10" t="n">
        <v>2000</v>
      </c>
      <c r="J51" s="16" t="n">
        <v>2000</v>
      </c>
      <c r="K51" s="16" t="n">
        <v>2000</v>
      </c>
      <c r="L51" s="15" t="s">
        <v>252</v>
      </c>
    </row>
    <row r="52" customFormat="false" ht="14.4" hidden="false" customHeight="false" outlineLevel="0" collapsed="false">
      <c r="A52" s="8" t="n">
        <v>50</v>
      </c>
      <c r="B52" s="13" t="s">
        <v>253</v>
      </c>
      <c r="C52" s="14" t="s">
        <v>254</v>
      </c>
      <c r="D52" s="14" t="s">
        <v>51</v>
      </c>
      <c r="E52" s="14" t="s">
        <v>52</v>
      </c>
      <c r="F52" s="15" t="s">
        <v>47</v>
      </c>
      <c r="G52" s="9" t="n">
        <v>45444</v>
      </c>
      <c r="H52" s="9" t="n">
        <v>45691</v>
      </c>
      <c r="I52" s="10" t="n">
        <v>8000</v>
      </c>
      <c r="J52" s="16" t="n">
        <v>20000</v>
      </c>
      <c r="K52" s="16" t="n">
        <v>93000</v>
      </c>
      <c r="L52" s="15" t="s">
        <v>255</v>
      </c>
    </row>
    <row r="53" customFormat="false" ht="14.4" hidden="false" customHeight="false" outlineLevel="0" collapsed="false">
      <c r="B53" s="23"/>
      <c r="C53" s="8"/>
      <c r="D53" s="8"/>
      <c r="E53" s="8"/>
      <c r="F53" s="8"/>
      <c r="G53" s="24"/>
      <c r="H53" s="24"/>
      <c r="I53" s="10"/>
      <c r="J53" s="10"/>
      <c r="K53" s="10"/>
      <c r="L53" s="8"/>
    </row>
    <row r="54" customFormat="false" ht="14.4" hidden="false" customHeight="false" outlineLevel="0" collapsed="false">
      <c r="B54" s="23"/>
      <c r="C54" s="8"/>
      <c r="D54" s="8"/>
      <c r="E54" s="8"/>
      <c r="F54" s="8"/>
      <c r="G54" s="24"/>
      <c r="H54" s="24"/>
      <c r="I54" s="10"/>
      <c r="J54" s="10"/>
      <c r="K54" s="10"/>
      <c r="L54" s="8"/>
    </row>
    <row r="55" customFormat="false" ht="14.4" hidden="false" customHeight="false" outlineLevel="0" collapsed="false">
      <c r="B55" s="23"/>
      <c r="C55" s="8"/>
      <c r="D55" s="8"/>
      <c r="E55" s="8"/>
      <c r="F55" s="8"/>
      <c r="G55" s="24"/>
      <c r="H55" s="24"/>
      <c r="I55" s="10"/>
      <c r="J55" s="10"/>
      <c r="K55" s="10"/>
      <c r="L55" s="8"/>
    </row>
    <row r="56" customFormat="false" ht="14.4" hidden="false" customHeight="false" outlineLevel="0" collapsed="false">
      <c r="B56" s="23"/>
      <c r="C56" s="8"/>
      <c r="D56" s="8"/>
      <c r="E56" s="8"/>
      <c r="F56" s="8"/>
      <c r="G56" s="24"/>
      <c r="H56" s="24"/>
      <c r="I56" s="10"/>
      <c r="J56" s="10"/>
      <c r="K56" s="10"/>
      <c r="L56" s="8"/>
    </row>
    <row r="57" customFormat="false" ht="14.4" hidden="false" customHeight="false" outlineLevel="0" collapsed="false">
      <c r="B57" s="23"/>
      <c r="C57" s="8"/>
      <c r="D57" s="8"/>
      <c r="E57" s="8"/>
      <c r="F57" s="8"/>
      <c r="G57" s="24"/>
      <c r="H57" s="24"/>
      <c r="I57" s="10"/>
      <c r="J57" s="10"/>
      <c r="K57" s="10"/>
      <c r="L57" s="8"/>
    </row>
    <row r="58" customFormat="false" ht="14.4" hidden="false" customHeight="false" outlineLevel="0" collapsed="false">
      <c r="B58" s="23"/>
      <c r="C58" s="8"/>
      <c r="D58" s="8"/>
      <c r="E58" s="8"/>
      <c r="F58" s="8"/>
      <c r="G58" s="24"/>
      <c r="H58" s="24"/>
      <c r="I58" s="10"/>
      <c r="J58" s="10"/>
      <c r="K58" s="10"/>
      <c r="L58" s="8"/>
    </row>
    <row r="59" customFormat="false" ht="14.4" hidden="false" customHeight="false" outlineLevel="0" collapsed="false">
      <c r="B59" s="23"/>
      <c r="C59" s="8"/>
      <c r="D59" s="8"/>
      <c r="E59" s="8"/>
      <c r="F59" s="8"/>
      <c r="G59" s="24"/>
      <c r="H59" s="24"/>
      <c r="I59" s="10"/>
      <c r="J59" s="10"/>
      <c r="K59" s="10"/>
      <c r="L59" s="8"/>
    </row>
    <row r="60" customFormat="false" ht="14.4" hidden="false" customHeight="false" outlineLevel="0" collapsed="false">
      <c r="B60" s="23"/>
      <c r="C60" s="8"/>
      <c r="D60" s="8"/>
      <c r="E60" s="8"/>
      <c r="F60" s="8"/>
      <c r="G60" s="24"/>
      <c r="H60" s="24"/>
      <c r="I60" s="10"/>
      <c r="J60" s="10"/>
      <c r="K60" s="10"/>
      <c r="L60" s="8"/>
    </row>
    <row r="61" customFormat="false" ht="14.4" hidden="false" customHeight="false" outlineLevel="0" collapsed="false">
      <c r="B61" s="23"/>
      <c r="C61" s="8"/>
      <c r="D61" s="8"/>
      <c r="E61" s="8"/>
      <c r="F61" s="8"/>
      <c r="G61" s="24"/>
      <c r="H61" s="24"/>
      <c r="I61" s="10"/>
      <c r="J61" s="10"/>
      <c r="K61" s="10"/>
      <c r="L61" s="8"/>
    </row>
    <row r="62" customFormat="false" ht="14.4" hidden="false" customHeight="false" outlineLevel="0" collapsed="false">
      <c r="B62" s="23"/>
      <c r="C62" s="8"/>
      <c r="D62" s="8"/>
      <c r="E62" s="8"/>
      <c r="F62" s="8"/>
      <c r="G62" s="24"/>
      <c r="H62" s="24"/>
      <c r="I62" s="10"/>
      <c r="J62" s="10"/>
      <c r="K62" s="10"/>
      <c r="L62" s="8"/>
    </row>
    <row r="63" customFormat="false" ht="14.4" hidden="false" customHeight="false" outlineLevel="0" collapsed="false">
      <c r="B63" s="23"/>
      <c r="C63" s="8"/>
      <c r="D63" s="8"/>
      <c r="E63" s="8"/>
      <c r="F63" s="8"/>
      <c r="G63" s="24"/>
      <c r="H63" s="24"/>
      <c r="I63" s="10"/>
      <c r="J63" s="10"/>
      <c r="K63" s="10"/>
      <c r="L63" s="8"/>
    </row>
    <row r="64" customFormat="false" ht="14.4" hidden="false" customHeight="false" outlineLevel="0" collapsed="false">
      <c r="B64" s="23"/>
      <c r="C64" s="8"/>
      <c r="D64" s="8"/>
      <c r="E64" s="8"/>
      <c r="F64" s="8"/>
      <c r="G64" s="24"/>
      <c r="H64" s="24"/>
      <c r="I64" s="10"/>
      <c r="J64" s="10"/>
      <c r="K64" s="10"/>
      <c r="L64" s="8"/>
    </row>
    <row r="65" customFormat="false" ht="14.4" hidden="false" customHeight="false" outlineLevel="0" collapsed="false">
      <c r="B65" s="23"/>
      <c r="C65" s="8"/>
      <c r="D65" s="8"/>
      <c r="E65" s="8"/>
      <c r="F65" s="8"/>
      <c r="G65" s="24"/>
      <c r="H65" s="24"/>
      <c r="I65" s="10"/>
      <c r="J65" s="10"/>
      <c r="K65" s="10"/>
      <c r="L65" s="8"/>
    </row>
    <row r="66" customFormat="false" ht="14.4" hidden="false" customHeight="false" outlineLevel="0" collapsed="false">
      <c r="B66" s="23"/>
      <c r="C66" s="8"/>
      <c r="D66" s="8"/>
      <c r="E66" s="8"/>
      <c r="F66" s="8"/>
      <c r="G66" s="24"/>
      <c r="H66" s="24"/>
      <c r="I66" s="10"/>
      <c r="J66" s="10"/>
      <c r="K66" s="10"/>
      <c r="L66" s="8"/>
    </row>
    <row r="67" customFormat="false" ht="14.4" hidden="false" customHeight="false" outlineLevel="0" collapsed="false">
      <c r="B67" s="23"/>
      <c r="C67" s="8"/>
      <c r="D67" s="8"/>
      <c r="E67" s="8"/>
      <c r="F67" s="8"/>
      <c r="G67" s="24"/>
      <c r="H67" s="24"/>
      <c r="I67" s="10"/>
      <c r="J67" s="10"/>
      <c r="K67" s="10"/>
      <c r="L67" s="8"/>
    </row>
    <row r="68" customFormat="false" ht="14.4" hidden="false" customHeight="false" outlineLevel="0" collapsed="false">
      <c r="B68" s="23"/>
      <c r="C68" s="8"/>
      <c r="D68" s="8"/>
      <c r="E68" s="8"/>
      <c r="F68" s="8"/>
      <c r="G68" s="24"/>
      <c r="H68" s="24"/>
      <c r="I68" s="10"/>
      <c r="J68" s="10"/>
      <c r="K68" s="10"/>
      <c r="L68" s="8"/>
    </row>
    <row r="69" customFormat="false" ht="14.4" hidden="false" customHeight="false" outlineLevel="0" collapsed="false">
      <c r="B69" s="23"/>
      <c r="C69" s="8"/>
      <c r="D69" s="8"/>
      <c r="E69" s="8"/>
      <c r="F69" s="8"/>
      <c r="G69" s="24"/>
      <c r="H69" s="24"/>
      <c r="I69" s="10"/>
      <c r="J69" s="10"/>
      <c r="K69" s="10"/>
      <c r="L69" s="8"/>
    </row>
    <row r="70" customFormat="false" ht="14.4" hidden="false" customHeight="false" outlineLevel="0" collapsed="false">
      <c r="B70" s="23"/>
      <c r="C70" s="8"/>
      <c r="D70" s="8"/>
      <c r="E70" s="8"/>
      <c r="F70" s="8"/>
      <c r="G70" s="24"/>
      <c r="H70" s="24"/>
      <c r="I70" s="10"/>
      <c r="J70" s="10"/>
      <c r="K70" s="10"/>
      <c r="L70" s="8"/>
    </row>
    <row r="71" customFormat="false" ht="14.4" hidden="false" customHeight="false" outlineLevel="0" collapsed="false">
      <c r="B71" s="23"/>
      <c r="C71" s="8"/>
      <c r="D71" s="8"/>
      <c r="E71" s="8"/>
      <c r="F71" s="8"/>
      <c r="G71" s="24"/>
      <c r="H71" s="24"/>
      <c r="I71" s="10"/>
      <c r="J71" s="10"/>
      <c r="K71" s="10"/>
      <c r="L71" s="8"/>
    </row>
    <row r="72" customFormat="false" ht="14.4" hidden="false" customHeight="false" outlineLevel="0" collapsed="false">
      <c r="B72" s="23"/>
      <c r="C72" s="8"/>
      <c r="D72" s="8"/>
      <c r="E72" s="8"/>
      <c r="F72" s="8"/>
      <c r="G72" s="24"/>
      <c r="H72" s="24"/>
      <c r="I72" s="10"/>
      <c r="J72" s="10"/>
      <c r="K72" s="10"/>
      <c r="L72" s="8"/>
    </row>
    <row r="73" customFormat="false" ht="14.4" hidden="false" customHeight="false" outlineLevel="0" collapsed="false">
      <c r="B73" s="23"/>
      <c r="C73" s="8"/>
      <c r="D73" s="8"/>
      <c r="E73" s="8"/>
      <c r="F73" s="8"/>
      <c r="G73" s="24"/>
      <c r="H73" s="24"/>
      <c r="I73" s="10"/>
      <c r="J73" s="10"/>
      <c r="K73" s="10"/>
      <c r="L73" s="8"/>
    </row>
    <row r="74" customFormat="false" ht="14.4" hidden="false" customHeight="false" outlineLevel="0" collapsed="false">
      <c r="B74" s="23"/>
      <c r="C74" s="8"/>
      <c r="D74" s="8"/>
      <c r="E74" s="8"/>
      <c r="F74" s="8"/>
      <c r="G74" s="24"/>
      <c r="H74" s="24"/>
      <c r="I74" s="10"/>
      <c r="J74" s="10"/>
      <c r="K74" s="10"/>
      <c r="L74" s="8"/>
    </row>
    <row r="75" customFormat="false" ht="14.4" hidden="false" customHeight="false" outlineLevel="0" collapsed="false">
      <c r="B75" s="23"/>
      <c r="C75" s="8"/>
      <c r="D75" s="8"/>
      <c r="E75" s="8"/>
      <c r="F75" s="8"/>
      <c r="G75" s="24"/>
      <c r="H75" s="24"/>
      <c r="I75" s="10"/>
      <c r="J75" s="10"/>
      <c r="K75" s="10"/>
      <c r="L75" s="8"/>
    </row>
    <row r="76" customFormat="false" ht="14.4" hidden="false" customHeight="false" outlineLevel="0" collapsed="false">
      <c r="B76" s="23"/>
      <c r="C76" s="8"/>
      <c r="D76" s="8"/>
      <c r="E76" s="8"/>
      <c r="F76" s="8"/>
      <c r="G76" s="24"/>
      <c r="H76" s="24"/>
      <c r="I76" s="10"/>
      <c r="J76" s="10"/>
      <c r="K76" s="10"/>
      <c r="L76" s="8"/>
    </row>
    <row r="77" customFormat="false" ht="14.4" hidden="false" customHeight="false" outlineLevel="0" collapsed="false">
      <c r="B77" s="23"/>
      <c r="C77" s="8"/>
      <c r="D77" s="8"/>
      <c r="E77" s="8"/>
      <c r="F77" s="8"/>
      <c r="G77" s="24"/>
      <c r="H77" s="24"/>
      <c r="I77" s="10"/>
      <c r="J77" s="10"/>
      <c r="K77" s="10"/>
      <c r="L77" s="8"/>
    </row>
    <row r="78" customFormat="false" ht="14.4" hidden="false" customHeight="false" outlineLevel="0" collapsed="false">
      <c r="B78" s="23"/>
      <c r="C78" s="8"/>
      <c r="D78" s="8"/>
      <c r="E78" s="8"/>
      <c r="F78" s="8"/>
      <c r="G78" s="24"/>
      <c r="H78" s="24"/>
      <c r="I78" s="10"/>
      <c r="J78" s="10"/>
      <c r="K78" s="10"/>
      <c r="L78" s="8"/>
    </row>
    <row r="79" customFormat="false" ht="14.4" hidden="false" customHeight="false" outlineLevel="0" collapsed="false">
      <c r="B79" s="23"/>
      <c r="C79" s="8"/>
      <c r="D79" s="8"/>
      <c r="E79" s="8"/>
      <c r="F79" s="8"/>
      <c r="G79" s="24"/>
      <c r="H79" s="24"/>
      <c r="I79" s="10"/>
      <c r="J79" s="10"/>
      <c r="K79" s="10"/>
      <c r="L79" s="8"/>
    </row>
    <row r="80" customFormat="false" ht="14.4" hidden="false" customHeight="false" outlineLevel="0" collapsed="false">
      <c r="B80" s="23"/>
      <c r="C80" s="8"/>
      <c r="D80" s="8"/>
      <c r="E80" s="8"/>
      <c r="F80" s="8"/>
      <c r="G80" s="24"/>
      <c r="H80" s="24"/>
      <c r="I80" s="10"/>
      <c r="J80" s="10"/>
      <c r="K80" s="10"/>
      <c r="L80" s="8"/>
    </row>
    <row r="81" customFormat="false" ht="14.4" hidden="false" customHeight="false" outlineLevel="0" collapsed="false">
      <c r="B81" s="23"/>
      <c r="C81" s="8"/>
      <c r="D81" s="8"/>
      <c r="E81" s="8"/>
      <c r="F81" s="8"/>
      <c r="G81" s="24"/>
      <c r="H81" s="24"/>
      <c r="I81" s="10"/>
      <c r="J81" s="10"/>
      <c r="K81" s="10"/>
      <c r="L81" s="8"/>
    </row>
    <row r="82" customFormat="false" ht="14.4" hidden="false" customHeight="false" outlineLevel="0" collapsed="false">
      <c r="B82" s="23"/>
      <c r="C82" s="8"/>
      <c r="D82" s="8"/>
      <c r="E82" s="8"/>
      <c r="F82" s="8"/>
      <c r="G82" s="24"/>
      <c r="H82" s="24"/>
      <c r="I82" s="10"/>
      <c r="J82" s="10"/>
      <c r="K82" s="10"/>
      <c r="L82" s="8"/>
    </row>
    <row r="83" customFormat="false" ht="14.4" hidden="false" customHeight="false" outlineLevel="0" collapsed="false">
      <c r="B83" s="23"/>
      <c r="C83" s="8"/>
      <c r="D83" s="8"/>
      <c r="E83" s="8"/>
      <c r="F83" s="8"/>
      <c r="G83" s="24"/>
      <c r="H83" s="24"/>
      <c r="I83" s="10"/>
      <c r="J83" s="10"/>
      <c r="K83" s="10"/>
      <c r="L83" s="8"/>
    </row>
    <row r="84" customFormat="false" ht="14.4" hidden="false" customHeight="false" outlineLevel="0" collapsed="false">
      <c r="B84" s="23"/>
      <c r="C84" s="8"/>
      <c r="D84" s="8"/>
      <c r="E84" s="8"/>
      <c r="F84" s="8"/>
      <c r="G84" s="24"/>
      <c r="H84" s="24"/>
      <c r="I84" s="10"/>
      <c r="J84" s="10"/>
      <c r="K84" s="10"/>
      <c r="L84" s="8"/>
    </row>
    <row r="85" customFormat="false" ht="14.4" hidden="false" customHeight="false" outlineLevel="0" collapsed="false">
      <c r="B85" s="23"/>
      <c r="C85" s="8"/>
      <c r="D85" s="8"/>
      <c r="E85" s="8"/>
      <c r="F85" s="8"/>
      <c r="G85" s="24"/>
      <c r="H85" s="24"/>
      <c r="I85" s="10"/>
      <c r="J85" s="10"/>
      <c r="K85" s="10"/>
      <c r="L85" s="8"/>
    </row>
    <row r="86" customFormat="false" ht="14.4" hidden="false" customHeight="false" outlineLevel="0" collapsed="false">
      <c r="B86" s="23"/>
      <c r="C86" s="8"/>
      <c r="D86" s="8"/>
      <c r="E86" s="8"/>
      <c r="F86" s="8"/>
      <c r="G86" s="24"/>
      <c r="H86" s="24"/>
      <c r="I86" s="10"/>
      <c r="J86" s="10"/>
      <c r="K86" s="10"/>
      <c r="L86" s="8"/>
    </row>
    <row r="87" customFormat="false" ht="14.4" hidden="false" customHeight="false" outlineLevel="0" collapsed="false">
      <c r="B87" s="23"/>
      <c r="C87" s="8"/>
      <c r="D87" s="8"/>
      <c r="E87" s="8"/>
      <c r="F87" s="8"/>
      <c r="G87" s="24"/>
      <c r="H87" s="24"/>
      <c r="I87" s="10"/>
      <c r="J87" s="10"/>
      <c r="K87" s="10"/>
      <c r="L87" s="8"/>
    </row>
    <row r="88" customFormat="false" ht="14.4" hidden="false" customHeight="false" outlineLevel="0" collapsed="false">
      <c r="B88" s="23"/>
      <c r="C88" s="8"/>
      <c r="D88" s="8"/>
      <c r="E88" s="8"/>
      <c r="F88" s="8"/>
      <c r="G88" s="24"/>
      <c r="H88" s="24"/>
      <c r="I88" s="10"/>
      <c r="J88" s="10"/>
      <c r="K88" s="10"/>
      <c r="L88" s="8"/>
    </row>
    <row r="89" customFormat="false" ht="14.4" hidden="false" customHeight="false" outlineLevel="0" collapsed="false">
      <c r="B89" s="23"/>
      <c r="C89" s="8"/>
      <c r="D89" s="8"/>
      <c r="E89" s="8"/>
      <c r="F89" s="8"/>
      <c r="G89" s="24"/>
      <c r="H89" s="24"/>
      <c r="I89" s="10"/>
      <c r="J89" s="10"/>
      <c r="K89" s="10"/>
      <c r="L89" s="8"/>
    </row>
    <row r="90" customFormat="false" ht="14.4" hidden="false" customHeight="false" outlineLevel="0" collapsed="false">
      <c r="B90" s="23"/>
      <c r="C90" s="8"/>
      <c r="D90" s="8"/>
      <c r="E90" s="8"/>
      <c r="F90" s="8"/>
      <c r="G90" s="24"/>
      <c r="H90" s="24"/>
      <c r="I90" s="10"/>
      <c r="J90" s="10"/>
      <c r="K90" s="10"/>
      <c r="L90" s="8"/>
    </row>
    <row r="91" customFormat="false" ht="14.4" hidden="false" customHeight="false" outlineLevel="0" collapsed="false">
      <c r="B91" s="23"/>
      <c r="C91" s="8"/>
      <c r="D91" s="8"/>
      <c r="E91" s="8"/>
      <c r="F91" s="8"/>
      <c r="G91" s="24"/>
      <c r="H91" s="24"/>
      <c r="I91" s="10"/>
      <c r="J91" s="10"/>
      <c r="K91" s="10"/>
      <c r="L91" s="8"/>
    </row>
    <row r="92" customFormat="false" ht="14.4" hidden="false" customHeight="false" outlineLevel="0" collapsed="false">
      <c r="B92" s="23"/>
      <c r="C92" s="8"/>
      <c r="D92" s="8"/>
      <c r="E92" s="8"/>
      <c r="F92" s="8"/>
      <c r="G92" s="24"/>
      <c r="H92" s="24"/>
      <c r="I92" s="10"/>
      <c r="J92" s="10"/>
      <c r="K92" s="10"/>
      <c r="L92" s="8"/>
    </row>
    <row r="93" customFormat="false" ht="14.4" hidden="false" customHeight="false" outlineLevel="0" collapsed="false">
      <c r="B93" s="23"/>
      <c r="C93" s="8"/>
      <c r="D93" s="8"/>
      <c r="E93" s="8"/>
      <c r="F93" s="8"/>
      <c r="G93" s="24"/>
      <c r="H93" s="24"/>
      <c r="I93" s="10"/>
      <c r="J93" s="10"/>
      <c r="K93" s="10"/>
      <c r="L93" s="8"/>
    </row>
    <row r="94" customFormat="false" ht="14.4" hidden="false" customHeight="false" outlineLevel="0" collapsed="false">
      <c r="B94" s="23"/>
      <c r="C94" s="8"/>
      <c r="D94" s="8"/>
      <c r="E94" s="8"/>
      <c r="F94" s="8"/>
      <c r="G94" s="24"/>
      <c r="H94" s="24"/>
      <c r="I94" s="10"/>
      <c r="J94" s="10"/>
      <c r="K94" s="10"/>
      <c r="L94" s="8"/>
    </row>
    <row r="95" customFormat="false" ht="14.4" hidden="false" customHeight="false" outlineLevel="0" collapsed="false">
      <c r="B95" s="23"/>
      <c r="C95" s="8"/>
      <c r="D95" s="8"/>
      <c r="E95" s="8"/>
      <c r="F95" s="8"/>
      <c r="G95" s="24"/>
      <c r="H95" s="24"/>
      <c r="I95" s="10"/>
      <c r="J95" s="10"/>
      <c r="K95" s="10"/>
      <c r="L95" s="8"/>
    </row>
    <row r="96" customFormat="false" ht="14.4" hidden="false" customHeight="false" outlineLevel="0" collapsed="false">
      <c r="B96" s="23"/>
      <c r="C96" s="8"/>
      <c r="D96" s="8"/>
      <c r="E96" s="8"/>
      <c r="F96" s="8"/>
      <c r="G96" s="24"/>
      <c r="H96" s="24"/>
      <c r="I96" s="10"/>
      <c r="J96" s="10"/>
      <c r="K96" s="10"/>
      <c r="L96" s="8"/>
    </row>
    <row r="97" customFormat="false" ht="14.4" hidden="false" customHeight="false" outlineLevel="0" collapsed="false">
      <c r="B97" s="23"/>
      <c r="C97" s="8"/>
      <c r="D97" s="8"/>
      <c r="E97" s="8"/>
      <c r="F97" s="8"/>
      <c r="G97" s="24"/>
      <c r="H97" s="24"/>
      <c r="I97" s="10"/>
      <c r="J97" s="10"/>
      <c r="K97" s="10"/>
      <c r="L97" s="8"/>
    </row>
    <row r="98" customFormat="false" ht="14.4" hidden="false" customHeight="false" outlineLevel="0" collapsed="false">
      <c r="B98" s="23"/>
      <c r="C98" s="8"/>
      <c r="D98" s="8"/>
      <c r="E98" s="8"/>
      <c r="F98" s="8"/>
      <c r="G98" s="24"/>
      <c r="H98" s="24"/>
      <c r="I98" s="10"/>
      <c r="J98" s="10"/>
      <c r="K98" s="10"/>
      <c r="L98" s="8"/>
    </row>
  </sheetData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1" width="20.55"/>
    <col collapsed="false" customWidth="true" hidden="false" outlineLevel="0" max="3" min="3" style="0" width="56.1"/>
    <col collapsed="false" customWidth="true" hidden="false" outlineLevel="0" max="4" min="4" style="0" width="15.66"/>
    <col collapsed="false" customWidth="true" hidden="false" outlineLevel="0" max="5" min="5" style="0" width="37.1"/>
    <col collapsed="false" customWidth="true" hidden="false" outlineLevel="0" max="6" min="6" style="0" width="22.1"/>
    <col collapsed="false" customWidth="true" hidden="false" outlineLevel="0" max="7" min="7" style="25" width="13.66"/>
    <col collapsed="false" customWidth="true" hidden="false" outlineLevel="0" max="8" min="8" style="3" width="12.66"/>
    <col collapsed="false" customWidth="true" hidden="false" outlineLevel="0" max="9" min="9" style="0" width="19.66"/>
  </cols>
  <sheetData>
    <row r="1" s="30" customFormat="true" ht="45.75" hidden="false" customHeight="true" outlineLevel="0" collapsed="false">
      <c r="A1" s="26" t="s">
        <v>1</v>
      </c>
      <c r="B1" s="27" t="s">
        <v>2</v>
      </c>
      <c r="C1" s="26" t="s">
        <v>3</v>
      </c>
      <c r="D1" s="26" t="s">
        <v>4</v>
      </c>
      <c r="E1" s="26" t="s">
        <v>5</v>
      </c>
      <c r="F1" s="26" t="s">
        <v>6</v>
      </c>
      <c r="G1" s="28" t="s">
        <v>7</v>
      </c>
      <c r="H1" s="29" t="s">
        <v>9</v>
      </c>
      <c r="I1" s="26" t="s">
        <v>12</v>
      </c>
    </row>
    <row r="2" customFormat="false" ht="14.4" hidden="false" customHeight="false" outlineLevel="0" collapsed="false">
      <c r="A2" s="31" t="n">
        <v>1</v>
      </c>
      <c r="B2" s="32" t="s">
        <v>25</v>
      </c>
      <c r="C2" s="33" t="s">
        <v>26</v>
      </c>
      <c r="D2" s="33" t="s">
        <v>27</v>
      </c>
      <c r="E2" s="33" t="s">
        <v>28</v>
      </c>
      <c r="F2" s="33" t="s">
        <v>29</v>
      </c>
      <c r="G2" s="34" t="n">
        <v>45723</v>
      </c>
      <c r="H2" s="35" t="n">
        <v>15000</v>
      </c>
      <c r="I2" s="33" t="s">
        <v>30</v>
      </c>
    </row>
    <row r="3" customFormat="false" ht="14.4" hidden="false" customHeight="false" outlineLevel="0" collapsed="false">
      <c r="A3" s="8" t="n">
        <v>2</v>
      </c>
      <c r="B3" s="36" t="s">
        <v>37</v>
      </c>
      <c r="C3" s="37" t="s">
        <v>38</v>
      </c>
      <c r="D3" s="37" t="s">
        <v>39</v>
      </c>
      <c r="E3" s="37" t="s">
        <v>40</v>
      </c>
      <c r="F3" s="37" t="s">
        <v>41</v>
      </c>
      <c r="G3" s="38" t="n">
        <v>45726</v>
      </c>
      <c r="H3" s="39" t="n">
        <v>5000</v>
      </c>
      <c r="I3" s="40" t="s">
        <v>42</v>
      </c>
      <c r="M3" s="41"/>
      <c r="N3" s="41"/>
    </row>
    <row r="4" customFormat="false" ht="14.4" hidden="false" customHeight="false" outlineLevel="0" collapsed="false">
      <c r="A4" s="31" t="n">
        <v>3</v>
      </c>
      <c r="B4" s="32" t="s">
        <v>49</v>
      </c>
      <c r="C4" s="33" t="s">
        <v>50</v>
      </c>
      <c r="D4" s="33" t="s">
        <v>51</v>
      </c>
      <c r="E4" s="33" t="s">
        <v>52</v>
      </c>
      <c r="F4" s="33" t="s">
        <v>47</v>
      </c>
      <c r="G4" s="34" t="n">
        <v>45737</v>
      </c>
      <c r="H4" s="35" t="n">
        <v>40000</v>
      </c>
      <c r="I4" s="33" t="s">
        <v>53</v>
      </c>
    </row>
    <row r="5" customFormat="false" ht="14.4" hidden="false" customHeight="false" outlineLevel="0" collapsed="false">
      <c r="A5" s="8" t="n">
        <v>4</v>
      </c>
      <c r="B5" s="36" t="s">
        <v>80</v>
      </c>
      <c r="C5" s="37" t="s">
        <v>81</v>
      </c>
      <c r="D5" s="37" t="s">
        <v>82</v>
      </c>
      <c r="E5" s="37" t="s">
        <v>83</v>
      </c>
      <c r="F5" s="37" t="s">
        <v>84</v>
      </c>
      <c r="G5" s="38" t="n">
        <v>45733</v>
      </c>
      <c r="H5" s="39" t="n">
        <v>7000</v>
      </c>
      <c r="I5" s="40" t="s">
        <v>85</v>
      </c>
    </row>
    <row r="6" customFormat="false" ht="14.4" hidden="false" customHeight="false" outlineLevel="0" collapsed="false">
      <c r="A6" s="31" t="n">
        <v>5</v>
      </c>
      <c r="B6" s="32" t="s">
        <v>91</v>
      </c>
      <c r="C6" s="33" t="s">
        <v>92</v>
      </c>
      <c r="D6" s="33" t="s">
        <v>93</v>
      </c>
      <c r="E6" s="33" t="s">
        <v>28</v>
      </c>
      <c r="F6" s="33" t="s">
        <v>94</v>
      </c>
      <c r="G6" s="34" t="n">
        <v>45722</v>
      </c>
      <c r="H6" s="35" t="n">
        <v>2000</v>
      </c>
      <c r="I6" s="33" t="s">
        <v>95</v>
      </c>
    </row>
    <row r="7" customFormat="false" ht="14.4" hidden="false" customHeight="false" outlineLevel="0" collapsed="false">
      <c r="A7" s="8" t="n">
        <v>6</v>
      </c>
      <c r="B7" s="36" t="s">
        <v>209</v>
      </c>
      <c r="C7" s="37" t="s">
        <v>210</v>
      </c>
      <c r="D7" s="37" t="s">
        <v>211</v>
      </c>
      <c r="E7" s="37" t="s">
        <v>212</v>
      </c>
      <c r="F7" s="37" t="s">
        <v>84</v>
      </c>
      <c r="G7" s="38" t="n">
        <v>45733</v>
      </c>
      <c r="H7" s="39" t="n">
        <v>5000</v>
      </c>
      <c r="I7" s="40" t="s">
        <v>213</v>
      </c>
    </row>
    <row r="8" customFormat="false" ht="14.4" hidden="false" customHeight="false" outlineLevel="0" collapsed="false">
      <c r="A8" s="31" t="n">
        <v>7</v>
      </c>
      <c r="B8" s="32" t="s">
        <v>248</v>
      </c>
      <c r="C8" s="33" t="s">
        <v>249</v>
      </c>
      <c r="D8" s="33" t="s">
        <v>250</v>
      </c>
      <c r="E8" s="33" t="s">
        <v>251</v>
      </c>
      <c r="F8" s="33" t="s">
        <v>29</v>
      </c>
      <c r="G8" s="34" t="n">
        <v>45724</v>
      </c>
      <c r="H8" s="35" t="n">
        <v>2000</v>
      </c>
      <c r="I8" s="33" t="s">
        <v>252</v>
      </c>
    </row>
    <row r="9" customFormat="false" ht="14.4" hidden="false" customHeight="false" outlineLevel="0" collapsed="false">
      <c r="A9" s="8" t="n">
        <v>8</v>
      </c>
      <c r="B9" s="36" t="s">
        <v>256</v>
      </c>
      <c r="C9" s="37" t="s">
        <v>257</v>
      </c>
      <c r="D9" s="37" t="s">
        <v>258</v>
      </c>
      <c r="E9" s="37" t="s">
        <v>259</v>
      </c>
      <c r="F9" s="37" t="s">
        <v>47</v>
      </c>
      <c r="G9" s="38" t="n">
        <v>45733</v>
      </c>
      <c r="H9" s="39" t="n">
        <v>8000</v>
      </c>
      <c r="I9" s="40" t="s">
        <v>260</v>
      </c>
    </row>
    <row r="10" customFormat="false" ht="14.4" hidden="false" customHeight="false" outlineLevel="0" collapsed="false">
      <c r="A10" s="31" t="n">
        <v>9</v>
      </c>
      <c r="B10" s="32" t="s">
        <v>261</v>
      </c>
      <c r="C10" s="33" t="s">
        <v>262</v>
      </c>
      <c r="D10" s="33" t="s">
        <v>263</v>
      </c>
      <c r="E10" s="33" t="s">
        <v>129</v>
      </c>
      <c r="F10" s="33" t="s">
        <v>17</v>
      </c>
      <c r="G10" s="34" t="n">
        <v>45716</v>
      </c>
      <c r="H10" s="35" t="n">
        <v>4000</v>
      </c>
      <c r="I10" s="33" t="s">
        <v>264</v>
      </c>
    </row>
    <row r="11" customFormat="false" ht="14.4" hidden="false" customHeight="false" outlineLevel="0" collapsed="false">
      <c r="A11" s="8" t="n">
        <v>10</v>
      </c>
      <c r="B11" s="36" t="s">
        <v>265</v>
      </c>
      <c r="C11" s="37" t="s">
        <v>266</v>
      </c>
      <c r="D11" s="37" t="s">
        <v>267</v>
      </c>
      <c r="E11" s="37" t="s">
        <v>268</v>
      </c>
      <c r="F11" s="37" t="s">
        <v>47</v>
      </c>
      <c r="G11" s="38" t="n">
        <v>45733</v>
      </c>
      <c r="H11" s="39" t="n">
        <v>7000</v>
      </c>
      <c r="I11" s="40" t="s">
        <v>269</v>
      </c>
    </row>
    <row r="12" customFormat="false" ht="14.4" hidden="false" customHeight="false" outlineLevel="0" collapsed="false">
      <c r="A12" s="31" t="n">
        <v>11</v>
      </c>
      <c r="B12" s="32" t="s">
        <v>270</v>
      </c>
      <c r="C12" s="33" t="s">
        <v>271</v>
      </c>
      <c r="D12" s="33" t="s">
        <v>272</v>
      </c>
      <c r="E12" s="33" t="s">
        <v>273</v>
      </c>
      <c r="F12" s="33" t="s">
        <v>235</v>
      </c>
      <c r="G12" s="34" t="n">
        <v>45737</v>
      </c>
      <c r="H12" s="35" t="n">
        <v>3000</v>
      </c>
      <c r="I12" s="33" t="s">
        <v>274</v>
      </c>
    </row>
    <row r="13" customFormat="false" ht="14.4" hidden="false" customHeight="false" outlineLevel="0" collapsed="false">
      <c r="A13" s="8" t="n">
        <v>12</v>
      </c>
      <c r="B13" s="36" t="s">
        <v>275</v>
      </c>
      <c r="C13" s="37" t="s">
        <v>276</v>
      </c>
      <c r="D13" s="37" t="s">
        <v>277</v>
      </c>
      <c r="E13" s="37" t="s">
        <v>278</v>
      </c>
      <c r="F13" s="37" t="s">
        <v>279</v>
      </c>
      <c r="G13" s="38" t="n">
        <v>45722</v>
      </c>
      <c r="H13" s="39" t="n">
        <v>2000</v>
      </c>
      <c r="I13" s="40" t="s">
        <v>280</v>
      </c>
    </row>
    <row r="14" customFormat="false" ht="14.4" hidden="false" customHeight="false" outlineLevel="0" collapsed="false">
      <c r="A14" s="31" t="n">
        <v>13</v>
      </c>
      <c r="B14" s="32" t="s">
        <v>281</v>
      </c>
      <c r="C14" s="33" t="s">
        <v>282</v>
      </c>
      <c r="D14" s="33" t="s">
        <v>283</v>
      </c>
      <c r="E14" s="33" t="s">
        <v>284</v>
      </c>
      <c r="F14" s="33" t="s">
        <v>285</v>
      </c>
      <c r="G14" s="34" t="n">
        <v>45729</v>
      </c>
      <c r="H14" s="35" t="n">
        <v>3000</v>
      </c>
      <c r="I14" s="33" t="s">
        <v>286</v>
      </c>
    </row>
    <row r="15" customFormat="false" ht="14.4" hidden="false" customHeight="false" outlineLevel="0" collapsed="false">
      <c r="A15" s="8" t="n">
        <v>14</v>
      </c>
      <c r="B15" s="36" t="s">
        <v>287</v>
      </c>
      <c r="C15" s="37" t="s">
        <v>288</v>
      </c>
      <c r="D15" s="37" t="s">
        <v>289</v>
      </c>
      <c r="E15" s="37" t="s">
        <v>290</v>
      </c>
      <c r="F15" s="37" t="s">
        <v>84</v>
      </c>
      <c r="G15" s="38" t="n">
        <v>45723</v>
      </c>
      <c r="H15" s="39" t="n">
        <v>4000</v>
      </c>
      <c r="I15" s="40" t="s">
        <v>291</v>
      </c>
    </row>
    <row r="16" customFormat="false" ht="14.4" hidden="false" customHeight="false" outlineLevel="0" collapsed="false">
      <c r="A16" s="31" t="n">
        <v>15</v>
      </c>
      <c r="B16" s="32" t="s">
        <v>292</v>
      </c>
      <c r="C16" s="33" t="s">
        <v>293</v>
      </c>
      <c r="D16" s="33" t="s">
        <v>294</v>
      </c>
      <c r="E16" s="33" t="s">
        <v>295</v>
      </c>
      <c r="F16" s="33" t="s">
        <v>296</v>
      </c>
      <c r="G16" s="34" t="n">
        <v>45734</v>
      </c>
      <c r="H16" s="35" t="n">
        <v>3000</v>
      </c>
      <c r="I16" s="33" t="s">
        <v>297</v>
      </c>
    </row>
    <row r="17" customFormat="false" ht="14.4" hidden="false" customHeight="false" outlineLevel="0" collapsed="false">
      <c r="A17" s="8" t="n">
        <v>16</v>
      </c>
      <c r="B17" s="36" t="s">
        <v>298</v>
      </c>
      <c r="C17" s="37" t="s">
        <v>299</v>
      </c>
      <c r="D17" s="37" t="s">
        <v>300</v>
      </c>
      <c r="E17" s="37" t="s">
        <v>301</v>
      </c>
      <c r="F17" s="37" t="s">
        <v>302</v>
      </c>
      <c r="G17" s="38" t="n">
        <v>45726</v>
      </c>
      <c r="H17" s="39" t="n">
        <v>5000</v>
      </c>
      <c r="I17" s="40" t="s">
        <v>303</v>
      </c>
    </row>
    <row r="18" customFormat="false" ht="14.4" hidden="false" customHeight="false" outlineLevel="0" collapsed="false">
      <c r="A18" s="31" t="n">
        <v>17</v>
      </c>
      <c r="B18" s="32" t="s">
        <v>304</v>
      </c>
      <c r="C18" s="33" t="s">
        <v>305</v>
      </c>
      <c r="D18" s="33" t="s">
        <v>306</v>
      </c>
      <c r="E18" s="33" t="s">
        <v>295</v>
      </c>
      <c r="F18" s="33" t="s">
        <v>296</v>
      </c>
      <c r="G18" s="34" t="n">
        <v>45734</v>
      </c>
      <c r="H18" s="35" t="n">
        <v>4000</v>
      </c>
      <c r="I18" s="33" t="s">
        <v>307</v>
      </c>
    </row>
    <row r="19" customFormat="false" ht="14.4" hidden="false" customHeight="false" outlineLevel="0" collapsed="false">
      <c r="A19" s="8" t="n">
        <v>18</v>
      </c>
      <c r="B19" s="36" t="s">
        <v>308</v>
      </c>
      <c r="C19" s="37" t="s">
        <v>309</v>
      </c>
      <c r="D19" s="37" t="s">
        <v>310</v>
      </c>
      <c r="E19" s="37" t="s">
        <v>311</v>
      </c>
      <c r="F19" s="37" t="s">
        <v>84</v>
      </c>
      <c r="G19" s="38" t="n">
        <v>45719</v>
      </c>
      <c r="H19" s="39" t="n">
        <v>6000</v>
      </c>
      <c r="I19" s="40" t="s">
        <v>312</v>
      </c>
    </row>
    <row r="20" customFormat="false" ht="14.4" hidden="false" customHeight="false" outlineLevel="0" collapsed="false">
      <c r="A20" s="31" t="n">
        <v>19</v>
      </c>
      <c r="B20" s="32" t="s">
        <v>313</v>
      </c>
      <c r="C20" s="33" t="s">
        <v>314</v>
      </c>
      <c r="D20" s="33" t="s">
        <v>315</v>
      </c>
      <c r="E20" s="33" t="s">
        <v>316</v>
      </c>
      <c r="F20" s="33" t="s">
        <v>70</v>
      </c>
      <c r="G20" s="34" t="n">
        <v>45726</v>
      </c>
      <c r="H20" s="35" t="n">
        <v>3000</v>
      </c>
      <c r="I20" s="33" t="s">
        <v>317</v>
      </c>
    </row>
    <row r="21" customFormat="false" ht="14.4" hidden="false" customHeight="false" outlineLevel="0" collapsed="false">
      <c r="A21" s="8" t="n">
        <v>20</v>
      </c>
      <c r="B21" s="36" t="s">
        <v>318</v>
      </c>
      <c r="C21" s="37" t="s">
        <v>319</v>
      </c>
      <c r="D21" s="37" t="s">
        <v>320</v>
      </c>
      <c r="E21" s="37" t="s">
        <v>321</v>
      </c>
      <c r="F21" s="37" t="s">
        <v>322</v>
      </c>
      <c r="G21" s="38" t="n">
        <v>45715</v>
      </c>
      <c r="H21" s="39" t="n">
        <v>8000</v>
      </c>
      <c r="I21" s="40" t="s">
        <v>323</v>
      </c>
    </row>
    <row r="22" customFormat="false" ht="14.4" hidden="false" customHeight="false" outlineLevel="0" collapsed="false">
      <c r="A22" s="31" t="n">
        <v>21</v>
      </c>
      <c r="B22" s="32" t="s">
        <v>324</v>
      </c>
      <c r="C22" s="33" t="s">
        <v>325</v>
      </c>
      <c r="D22" s="33" t="s">
        <v>326</v>
      </c>
      <c r="E22" s="33" t="s">
        <v>327</v>
      </c>
      <c r="F22" s="33" t="s">
        <v>47</v>
      </c>
      <c r="G22" s="34" t="n">
        <v>45736</v>
      </c>
      <c r="H22" s="35" t="n">
        <v>10000</v>
      </c>
      <c r="I22" s="33" t="s">
        <v>328</v>
      </c>
    </row>
    <row r="23" customFormat="false" ht="14.4" hidden="false" customHeight="false" outlineLevel="0" collapsed="false">
      <c r="A23" s="8" t="n">
        <v>22</v>
      </c>
      <c r="B23" s="36" t="s">
        <v>329</v>
      </c>
      <c r="C23" s="37" t="s">
        <v>330</v>
      </c>
      <c r="D23" s="37" t="s">
        <v>331</v>
      </c>
      <c r="E23" s="37" t="s">
        <v>332</v>
      </c>
      <c r="F23" s="37" t="s">
        <v>322</v>
      </c>
      <c r="G23" s="38" t="n">
        <v>45714</v>
      </c>
      <c r="H23" s="39" t="n">
        <v>13000</v>
      </c>
      <c r="I23" s="40" t="s">
        <v>333</v>
      </c>
    </row>
    <row r="24" customFormat="false" ht="14.4" hidden="false" customHeight="false" outlineLevel="0" collapsed="false">
      <c r="A24" s="31" t="n">
        <v>23</v>
      </c>
      <c r="B24" s="32" t="s">
        <v>334</v>
      </c>
      <c r="C24" s="33" t="s">
        <v>335</v>
      </c>
      <c r="D24" s="33" t="s">
        <v>336</v>
      </c>
      <c r="E24" s="33" t="s">
        <v>295</v>
      </c>
      <c r="F24" s="33" t="s">
        <v>296</v>
      </c>
      <c r="G24" s="34" t="n">
        <v>45734</v>
      </c>
      <c r="H24" s="35" t="n">
        <v>4000</v>
      </c>
      <c r="I24" s="33" t="s">
        <v>337</v>
      </c>
    </row>
    <row r="25" customFormat="false" ht="14.4" hidden="false" customHeight="false" outlineLevel="0" collapsed="false">
      <c r="A25" s="8" t="n">
        <v>24</v>
      </c>
      <c r="B25" s="36" t="s">
        <v>338</v>
      </c>
      <c r="C25" s="37" t="s">
        <v>339</v>
      </c>
      <c r="D25" s="37" t="s">
        <v>340</v>
      </c>
      <c r="E25" s="37" t="s">
        <v>295</v>
      </c>
      <c r="F25" s="37" t="s">
        <v>296</v>
      </c>
      <c r="G25" s="38" t="n">
        <v>45734</v>
      </c>
      <c r="H25" s="39" t="n">
        <v>4000</v>
      </c>
      <c r="I25" s="40" t="s">
        <v>341</v>
      </c>
    </row>
    <row r="26" customFormat="false" ht="14.4" hidden="false" customHeight="false" outlineLevel="0" collapsed="false">
      <c r="A26" s="31" t="n">
        <v>25</v>
      </c>
      <c r="B26" s="32" t="s">
        <v>342</v>
      </c>
      <c r="C26" s="33" t="s">
        <v>343</v>
      </c>
      <c r="D26" s="33" t="s">
        <v>344</v>
      </c>
      <c r="E26" s="33" t="s">
        <v>345</v>
      </c>
      <c r="F26" s="33" t="s">
        <v>135</v>
      </c>
      <c r="G26" s="34" t="n">
        <v>45720</v>
      </c>
      <c r="H26" s="35" t="n">
        <v>4000</v>
      </c>
      <c r="I26" s="33" t="s">
        <v>346</v>
      </c>
    </row>
    <row r="27" customFormat="false" ht="14.4" hidden="false" customHeight="false" outlineLevel="0" collapsed="false">
      <c r="A27" s="8" t="n">
        <v>26</v>
      </c>
      <c r="B27" s="36" t="s">
        <v>347</v>
      </c>
      <c r="C27" s="37" t="s">
        <v>348</v>
      </c>
      <c r="D27" s="37" t="s">
        <v>349</v>
      </c>
      <c r="E27" s="37" t="s">
        <v>350</v>
      </c>
      <c r="F27" s="37" t="s">
        <v>351</v>
      </c>
      <c r="G27" s="38" t="n">
        <v>45735</v>
      </c>
      <c r="H27" s="39" t="n">
        <v>2000</v>
      </c>
      <c r="I27" s="40" t="s">
        <v>352</v>
      </c>
    </row>
    <row r="28" customFormat="false" ht="14.4" hidden="false" customHeight="false" outlineLevel="0" collapsed="false">
      <c r="A28" s="31" t="n">
        <v>27</v>
      </c>
      <c r="B28" s="32" t="s">
        <v>353</v>
      </c>
      <c r="C28" s="33" t="s">
        <v>354</v>
      </c>
      <c r="D28" s="33" t="s">
        <v>355</v>
      </c>
      <c r="E28" s="33" t="s">
        <v>356</v>
      </c>
      <c r="F28" s="33" t="s">
        <v>357</v>
      </c>
      <c r="G28" s="34" t="n">
        <v>45722</v>
      </c>
      <c r="H28" s="35" t="n">
        <v>3000</v>
      </c>
      <c r="I28" s="33" t="s">
        <v>358</v>
      </c>
    </row>
    <row r="29" customFormat="false" ht="14.4" hidden="false" customHeight="false" outlineLevel="0" collapsed="false">
      <c r="A29" s="8" t="n">
        <v>28</v>
      </c>
      <c r="B29" s="36" t="s">
        <v>359</v>
      </c>
      <c r="C29" s="37" t="s">
        <v>360</v>
      </c>
      <c r="D29" s="37" t="s">
        <v>361</v>
      </c>
      <c r="E29" s="37" t="s">
        <v>362</v>
      </c>
      <c r="F29" s="37" t="s">
        <v>64</v>
      </c>
      <c r="G29" s="38" t="n">
        <v>45720</v>
      </c>
      <c r="H29" s="39" t="n">
        <v>7000</v>
      </c>
      <c r="I29" s="40" t="s">
        <v>363</v>
      </c>
    </row>
    <row r="30" customFormat="false" ht="14.4" hidden="false" customHeight="false" outlineLevel="0" collapsed="false">
      <c r="A30" s="31" t="n">
        <v>29</v>
      </c>
      <c r="B30" s="32" t="s">
        <v>364</v>
      </c>
      <c r="C30" s="33" t="s">
        <v>365</v>
      </c>
      <c r="D30" s="33" t="s">
        <v>366</v>
      </c>
      <c r="E30" s="33" t="s">
        <v>367</v>
      </c>
      <c r="F30" s="33" t="s">
        <v>47</v>
      </c>
      <c r="G30" s="34" t="n">
        <v>45736</v>
      </c>
      <c r="H30" s="35" t="n">
        <v>5000</v>
      </c>
      <c r="I30" s="33" t="s">
        <v>368</v>
      </c>
    </row>
    <row r="31" customFormat="false" ht="14.4" hidden="false" customHeight="false" outlineLevel="0" collapsed="false">
      <c r="A31" s="8" t="n">
        <v>30</v>
      </c>
      <c r="B31" s="36" t="s">
        <v>369</v>
      </c>
      <c r="C31" s="37" t="s">
        <v>370</v>
      </c>
      <c r="D31" s="37" t="s">
        <v>371</v>
      </c>
      <c r="E31" s="37" t="s">
        <v>295</v>
      </c>
      <c r="F31" s="37" t="s">
        <v>296</v>
      </c>
      <c r="G31" s="38" t="n">
        <v>45734</v>
      </c>
      <c r="H31" s="39" t="n">
        <v>3000</v>
      </c>
      <c r="I31" s="40" t="s">
        <v>372</v>
      </c>
    </row>
    <row r="32" customFormat="false" ht="14.4" hidden="false" customHeight="false" outlineLevel="0" collapsed="false">
      <c r="A32" s="31" t="n">
        <v>31</v>
      </c>
      <c r="B32" s="32" t="s">
        <v>373</v>
      </c>
      <c r="C32" s="33" t="s">
        <v>374</v>
      </c>
      <c r="D32" s="33" t="s">
        <v>375</v>
      </c>
      <c r="E32" s="33" t="s">
        <v>295</v>
      </c>
      <c r="F32" s="33" t="s">
        <v>296</v>
      </c>
      <c r="G32" s="34" t="n">
        <v>45734</v>
      </c>
      <c r="H32" s="35" t="n">
        <v>3000</v>
      </c>
      <c r="I32" s="33" t="s">
        <v>376</v>
      </c>
    </row>
    <row r="33" customFormat="false" ht="14.4" hidden="false" customHeight="false" outlineLevel="0" collapsed="false">
      <c r="A33" s="8" t="n">
        <v>32</v>
      </c>
      <c r="B33" s="36" t="s">
        <v>377</v>
      </c>
      <c r="C33" s="37" t="s">
        <v>378</v>
      </c>
      <c r="D33" s="37" t="s">
        <v>379</v>
      </c>
      <c r="E33" s="37" t="s">
        <v>295</v>
      </c>
      <c r="F33" s="37" t="s">
        <v>296</v>
      </c>
      <c r="G33" s="38" t="n">
        <v>45734</v>
      </c>
      <c r="H33" s="39" t="n">
        <v>4000</v>
      </c>
      <c r="I33" s="40" t="s">
        <v>380</v>
      </c>
    </row>
    <row r="34" customFormat="false" ht="14.4" hidden="false" customHeight="false" outlineLevel="0" collapsed="false">
      <c r="A34" s="31" t="n">
        <v>33</v>
      </c>
      <c r="B34" s="32" t="s">
        <v>381</v>
      </c>
      <c r="C34" s="33" t="s">
        <v>382</v>
      </c>
      <c r="D34" s="33" t="s">
        <v>383</v>
      </c>
      <c r="E34" s="33" t="s">
        <v>316</v>
      </c>
      <c r="F34" s="33" t="s">
        <v>70</v>
      </c>
      <c r="G34" s="34" t="n">
        <v>45716</v>
      </c>
      <c r="H34" s="35" t="n">
        <v>4000</v>
      </c>
      <c r="I34" s="33" t="s">
        <v>384</v>
      </c>
    </row>
    <row r="35" customFormat="false" ht="14.4" hidden="false" customHeight="false" outlineLevel="0" collapsed="false">
      <c r="A35" s="8" t="n">
        <v>34</v>
      </c>
      <c r="B35" s="36" t="s">
        <v>385</v>
      </c>
      <c r="C35" s="37" t="s">
        <v>386</v>
      </c>
      <c r="D35" s="37" t="s">
        <v>387</v>
      </c>
      <c r="E35" s="37" t="s">
        <v>388</v>
      </c>
      <c r="F35" s="37" t="s">
        <v>64</v>
      </c>
      <c r="G35" s="38" t="n">
        <v>45714</v>
      </c>
      <c r="H35" s="39" t="n">
        <v>3000</v>
      </c>
      <c r="I35" s="40" t="s">
        <v>389</v>
      </c>
    </row>
    <row r="36" customFormat="false" ht="14.4" hidden="false" customHeight="false" outlineLevel="0" collapsed="false">
      <c r="A36" s="31" t="n">
        <v>35</v>
      </c>
      <c r="B36" s="32" t="s">
        <v>390</v>
      </c>
      <c r="C36" s="33" t="s">
        <v>391</v>
      </c>
      <c r="D36" s="33" t="s">
        <v>392</v>
      </c>
      <c r="E36" s="33" t="s">
        <v>393</v>
      </c>
      <c r="F36" s="33" t="s">
        <v>64</v>
      </c>
      <c r="G36" s="34" t="n">
        <v>45735</v>
      </c>
      <c r="H36" s="35" t="n">
        <v>2000</v>
      </c>
      <c r="I36" s="33" t="s">
        <v>394</v>
      </c>
    </row>
    <row r="37" customFormat="false" ht="14.4" hidden="false" customHeight="false" outlineLevel="0" collapsed="false">
      <c r="A37" s="8" t="n">
        <v>36</v>
      </c>
      <c r="B37" s="36" t="s">
        <v>395</v>
      </c>
      <c r="C37" s="37" t="s">
        <v>396</v>
      </c>
      <c r="D37" s="37" t="s">
        <v>153</v>
      </c>
      <c r="E37" s="37" t="s">
        <v>154</v>
      </c>
      <c r="F37" s="37" t="s">
        <v>23</v>
      </c>
      <c r="G37" s="38" t="n">
        <v>45727</v>
      </c>
      <c r="H37" s="39" t="n">
        <v>7000</v>
      </c>
      <c r="I37" s="40" t="s">
        <v>397</v>
      </c>
    </row>
    <row r="38" customFormat="false" ht="14.4" hidden="false" customHeight="false" outlineLevel="0" collapsed="false">
      <c r="A38" s="31" t="n">
        <v>37</v>
      </c>
      <c r="B38" s="32" t="s">
        <v>398</v>
      </c>
      <c r="C38" s="33" t="s">
        <v>399</v>
      </c>
      <c r="D38" s="33" t="s">
        <v>400</v>
      </c>
      <c r="E38" s="33" t="s">
        <v>401</v>
      </c>
      <c r="F38" s="33" t="s">
        <v>17</v>
      </c>
      <c r="G38" s="34" t="n">
        <v>45733</v>
      </c>
      <c r="H38" s="35" t="n">
        <v>4000</v>
      </c>
      <c r="I38" s="33" t="s">
        <v>402</v>
      </c>
    </row>
    <row r="39" customFormat="false" ht="14.4" hidden="false" customHeight="false" outlineLevel="0" collapsed="false">
      <c r="A39" s="8" t="n">
        <v>38</v>
      </c>
      <c r="B39" s="36" t="s">
        <v>403</v>
      </c>
      <c r="C39" s="37" t="s">
        <v>404</v>
      </c>
      <c r="D39" s="37" t="s">
        <v>405</v>
      </c>
      <c r="E39" s="37" t="s">
        <v>406</v>
      </c>
      <c r="F39" s="37" t="s">
        <v>84</v>
      </c>
      <c r="G39" s="38" t="n">
        <v>45736</v>
      </c>
      <c r="H39" s="39" t="n">
        <v>4000</v>
      </c>
      <c r="I39" s="40" t="s">
        <v>407</v>
      </c>
    </row>
    <row r="40" customFormat="false" ht="14.4" hidden="false" customHeight="false" outlineLevel="0" collapsed="false">
      <c r="A40" s="31" t="n">
        <v>39</v>
      </c>
      <c r="B40" s="32" t="s">
        <v>408</v>
      </c>
      <c r="C40" s="33" t="s">
        <v>409</v>
      </c>
      <c r="D40" s="33" t="s">
        <v>410</v>
      </c>
      <c r="E40" s="33" t="s">
        <v>411</v>
      </c>
      <c r="F40" s="33" t="s">
        <v>412</v>
      </c>
      <c r="G40" s="34" t="n">
        <v>45720</v>
      </c>
      <c r="H40" s="35" t="n">
        <v>8000</v>
      </c>
      <c r="I40" s="33" t="s">
        <v>413</v>
      </c>
    </row>
    <row r="41" customFormat="false" ht="14.4" hidden="false" customHeight="false" outlineLevel="0" collapsed="false">
      <c r="A41" s="8" t="n">
        <v>40</v>
      </c>
      <c r="B41" s="36" t="s">
        <v>414</v>
      </c>
      <c r="C41" s="37" t="s">
        <v>415</v>
      </c>
      <c r="D41" s="37" t="s">
        <v>416</v>
      </c>
      <c r="E41" s="37" t="s">
        <v>417</v>
      </c>
      <c r="F41" s="37" t="s">
        <v>84</v>
      </c>
      <c r="G41" s="38" t="n">
        <v>45728</v>
      </c>
      <c r="H41" s="39" t="n">
        <v>10000</v>
      </c>
      <c r="I41" s="40" t="s">
        <v>418</v>
      </c>
    </row>
    <row r="42" customFormat="false" ht="14.4" hidden="false" customHeight="false" outlineLevel="0" collapsed="false">
      <c r="A42" s="31" t="n">
        <v>41</v>
      </c>
      <c r="B42" s="32" t="s">
        <v>419</v>
      </c>
      <c r="C42" s="33" t="s">
        <v>420</v>
      </c>
      <c r="D42" s="33" t="s">
        <v>98</v>
      </c>
      <c r="E42" s="33" t="s">
        <v>421</v>
      </c>
      <c r="F42" s="33" t="s">
        <v>17</v>
      </c>
      <c r="G42" s="34" t="n">
        <v>45722</v>
      </c>
      <c r="H42" s="35" t="n">
        <v>5000</v>
      </c>
      <c r="I42" s="33" t="s">
        <v>422</v>
      </c>
    </row>
    <row r="43" customFormat="false" ht="14.4" hidden="false" customHeight="false" outlineLevel="0" collapsed="false">
      <c r="A43" s="8" t="n">
        <v>42</v>
      </c>
      <c r="B43" s="36" t="s">
        <v>423</v>
      </c>
      <c r="C43" s="37" t="s">
        <v>424</v>
      </c>
      <c r="D43" s="37" t="s">
        <v>425</v>
      </c>
      <c r="E43" s="37" t="s">
        <v>426</v>
      </c>
      <c r="F43" s="37" t="s">
        <v>47</v>
      </c>
      <c r="G43" s="38" t="n">
        <v>45731</v>
      </c>
      <c r="H43" s="39" t="n">
        <v>3000</v>
      </c>
      <c r="I43" s="40" t="s">
        <v>427</v>
      </c>
    </row>
    <row r="44" customFormat="false" ht="14.4" hidden="false" customHeight="false" outlineLevel="0" collapsed="false">
      <c r="A44" s="31" t="n">
        <v>43</v>
      </c>
      <c r="B44" s="32" t="s">
        <v>428</v>
      </c>
      <c r="C44" s="33" t="s">
        <v>429</v>
      </c>
      <c r="D44" s="33" t="s">
        <v>430</v>
      </c>
      <c r="E44" s="33" t="s">
        <v>431</v>
      </c>
      <c r="F44" s="33" t="s">
        <v>94</v>
      </c>
      <c r="G44" s="34" t="n">
        <v>45742</v>
      </c>
      <c r="H44" s="35" t="n">
        <v>2000</v>
      </c>
      <c r="I44" s="33" t="s">
        <v>432</v>
      </c>
    </row>
    <row r="45" s="8" customFormat="true" ht="14.4" hidden="false" customHeight="false" outlineLevel="0" collapsed="false">
      <c r="A45" s="8" t="n">
        <v>44</v>
      </c>
      <c r="B45" s="36" t="s">
        <v>433</v>
      </c>
      <c r="C45" s="37" t="s">
        <v>434</v>
      </c>
      <c r="D45" s="37" t="s">
        <v>435</v>
      </c>
      <c r="E45" s="37" t="s">
        <v>436</v>
      </c>
      <c r="F45" s="37" t="s">
        <v>84</v>
      </c>
      <c r="G45" s="38" t="n">
        <v>45731</v>
      </c>
      <c r="H45" s="39" t="n">
        <v>3000</v>
      </c>
      <c r="I45" s="40" t="s">
        <v>437</v>
      </c>
      <c r="J45" s="0"/>
      <c r="K45" s="0"/>
      <c r="L45" s="0"/>
    </row>
    <row r="46" customFormat="false" ht="14.4" hidden="false" customHeight="false" outlineLevel="0" collapsed="false">
      <c r="A46" s="31" t="n">
        <v>45</v>
      </c>
      <c r="B46" s="32" t="s">
        <v>438</v>
      </c>
      <c r="C46" s="33" t="s">
        <v>439</v>
      </c>
      <c r="D46" s="33" t="s">
        <v>440</v>
      </c>
      <c r="E46" s="33" t="s">
        <v>441</v>
      </c>
      <c r="F46" s="33" t="s">
        <v>322</v>
      </c>
      <c r="G46" s="34" t="n">
        <v>45737</v>
      </c>
      <c r="H46" s="35" t="n">
        <v>7000</v>
      </c>
      <c r="I46" s="33" t="s">
        <v>442</v>
      </c>
    </row>
    <row r="47" customFormat="false" ht="14.4" hidden="false" customHeight="false" outlineLevel="0" collapsed="false">
      <c r="A47" s="8" t="n">
        <v>46</v>
      </c>
      <c r="B47" s="36" t="s">
        <v>443</v>
      </c>
      <c r="C47" s="37" t="s">
        <v>444</v>
      </c>
      <c r="D47" s="37" t="s">
        <v>445</v>
      </c>
      <c r="E47" s="37" t="s">
        <v>446</v>
      </c>
      <c r="F47" s="37" t="s">
        <v>64</v>
      </c>
      <c r="G47" s="38" t="n">
        <v>45726</v>
      </c>
      <c r="H47" s="39" t="n">
        <v>3000</v>
      </c>
      <c r="I47" s="40" t="s">
        <v>447</v>
      </c>
    </row>
    <row r="48" customFormat="false" ht="14.4" hidden="false" customHeight="false" outlineLevel="0" collapsed="false">
      <c r="A48" s="31" t="n">
        <v>47</v>
      </c>
      <c r="B48" s="32" t="s">
        <v>448</v>
      </c>
      <c r="C48" s="33" t="s">
        <v>449</v>
      </c>
      <c r="D48" s="33" t="s">
        <v>450</v>
      </c>
      <c r="E48" s="33" t="s">
        <v>451</v>
      </c>
      <c r="F48" s="33" t="s">
        <v>47</v>
      </c>
      <c r="G48" s="34" t="n">
        <v>45727</v>
      </c>
      <c r="H48" s="35" t="n">
        <v>2000</v>
      </c>
      <c r="I48" s="33" t="s">
        <v>452</v>
      </c>
    </row>
    <row r="49" customFormat="false" ht="14.4" hidden="false" customHeight="false" outlineLevel="0" collapsed="false">
      <c r="A49" s="8" t="n">
        <v>48</v>
      </c>
      <c r="B49" s="36" t="s">
        <v>453</v>
      </c>
      <c r="C49" s="37" t="s">
        <v>454</v>
      </c>
      <c r="D49" s="37" t="s">
        <v>455</v>
      </c>
      <c r="E49" s="37" t="s">
        <v>456</v>
      </c>
      <c r="F49" s="37" t="s">
        <v>84</v>
      </c>
      <c r="G49" s="38" t="n">
        <v>45736</v>
      </c>
      <c r="H49" s="39" t="n">
        <v>2000</v>
      </c>
      <c r="I49" s="40" t="s">
        <v>457</v>
      </c>
    </row>
    <row r="50" customFormat="false" ht="14.4" hidden="false" customHeight="false" outlineLevel="0" collapsed="false">
      <c r="A50" s="31" t="n">
        <v>49</v>
      </c>
      <c r="B50" s="32" t="s">
        <v>458</v>
      </c>
      <c r="C50" s="33" t="s">
        <v>459</v>
      </c>
      <c r="D50" s="33" t="s">
        <v>460</v>
      </c>
      <c r="E50" s="33" t="s">
        <v>461</v>
      </c>
      <c r="F50" s="33" t="s">
        <v>29</v>
      </c>
      <c r="G50" s="34" t="n">
        <v>45728</v>
      </c>
      <c r="H50" s="35" t="n">
        <v>2000</v>
      </c>
      <c r="I50" s="33" t="s">
        <v>462</v>
      </c>
    </row>
    <row r="51" customFormat="false" ht="14.4" hidden="false" customHeight="false" outlineLevel="0" collapsed="false">
      <c r="A51" s="8" t="n">
        <v>50</v>
      </c>
      <c r="B51" s="36" t="s">
        <v>463</v>
      </c>
      <c r="C51" s="37" t="s">
        <v>464</v>
      </c>
      <c r="D51" s="37" t="s">
        <v>465</v>
      </c>
      <c r="E51" s="37" t="s">
        <v>466</v>
      </c>
      <c r="F51" s="37" t="s">
        <v>64</v>
      </c>
      <c r="G51" s="38" t="n">
        <v>45721</v>
      </c>
      <c r="H51" s="39" t="n">
        <v>3000</v>
      </c>
      <c r="I51" s="40" t="s">
        <v>467</v>
      </c>
    </row>
    <row r="53" customFormat="false" ht="14.4" hidden="false" customHeight="false" outlineLevel="0" collapsed="false">
      <c r="J53" s="8"/>
    </row>
  </sheetData>
  <autoFilter ref="A1:N51"/>
  <conditionalFormatting sqref="B52:B65536 B1:B3">
    <cfRule type="expression" priority="2" aboveAverage="0" equalAverage="0" bottom="0" percent="0" rank="0" text="" dxfId="6">
      <formula>AND(COUNTIF(#REF!,B52)+COUNTIF($B$1:$B$3,B52)&gt;1,NOT(ISBLANK(B52)))</formula>
    </cfRule>
  </conditionalFormatting>
  <conditionalFormatting sqref="B52:B65536 B1:B3">
    <cfRule type="expression" priority="3" aboveAverage="0" equalAverage="0" bottom="0" percent="0" rank="0" text="" dxfId="7">
      <formula>AND(COUNTIF(#REF!,B52)+COUNTIF($B$1:$B$3,B52)&gt;1,NOT(ISBLANK(B52)))</formula>
    </cfRule>
  </conditionalFormatting>
  <conditionalFormatting sqref="B4:B51">
    <cfRule type="expression" priority="4" aboveAverage="0" equalAverage="0" bottom="0" percent="0" rank="0" text="" dxfId="8">
      <formula>AND(COUNTIF($B$4:$B$51,B4)&gt;1,NOT(ISBLANK(B4)))</formula>
    </cfRule>
  </conditionalFormatting>
  <conditionalFormatting sqref="B4:B51">
    <cfRule type="expression" priority="5" aboveAverage="0" equalAverage="0" bottom="0" percent="0" rank="0" text="" dxfId="9">
      <formula>AND(COUNTIF($B$4:$B$51,B4)&gt;1,NOT(ISBLANK(B4)))</formula>
    </cfRule>
  </conditionalFormatting>
  <conditionalFormatting sqref="I1:I65536">
    <cfRule type="expression" priority="6" aboveAverage="0" equalAverage="0" bottom="0" percent="0" rank="0" text="" dxfId="1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0:20:11Z</dcterms:created>
  <dc:creator>Надежда Щитова</dc:creator>
  <dc:description/>
  <dc:language>en-US</dc:language>
  <cp:lastModifiedBy>Albina</cp:lastModifiedBy>
  <dcterms:modified xsi:type="dcterms:W3CDTF">2025-04-01T11:50:32Z</dcterms:modified>
  <cp:revision>0</cp:revision>
  <dc:subject/>
  <dc:title/>
</cp:coreProperties>
</file>