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7" uniqueCount="5210">
  <si>
    <t xml:space="preserve">Место в рейтинге</t>
  </si>
  <si>
    <t xml:space="preserve">Наименование</t>
  </si>
  <si>
    <t xml:space="preserve">Автор</t>
  </si>
  <si>
    <t xml:space="preserve">Серия</t>
  </si>
  <si>
    <t xml:space="preserve">Редакция</t>
  </si>
  <si>
    <t xml:space="preserve">Розничные продажи, руб. </t>
  </si>
  <si>
    <t xml:space="preserve">Розничные продажи, шт. </t>
  </si>
  <si>
    <t xml:space="preserve">Рейтинг на прошлой неделе </t>
  </si>
  <si>
    <t xml:space="preserve">MedTn</t>
  </si>
  <si>
    <t xml:space="preserve">ISBN</t>
  </si>
  <si>
    <t xml:space="preserve">EKN_1_Name</t>
  </si>
  <si>
    <t xml:space="preserve">EKN_2_Name</t>
  </si>
  <si>
    <t xml:space="preserve">EKN_3_Name</t>
  </si>
  <si>
    <t xml:space="preserve">Гравити Фолз. Дневник 3</t>
  </si>
  <si>
    <t xml:space="preserve">Хирш А.; Ренцетти Р.</t>
  </si>
  <si>
    <t xml:space="preserve">Disney. Гравити Фолз</t>
  </si>
  <si>
    <t xml:space="preserve">Редакция № 2</t>
  </si>
  <si>
    <t xml:space="preserve">ITD000000000820595</t>
  </si>
  <si>
    <t xml:space="preserve">9785699906567</t>
  </si>
  <si>
    <t xml:space="preserve">Детская литература</t>
  </si>
  <si>
    <t xml:space="preserve">Детская художественная литература</t>
  </si>
  <si>
    <t xml:space="preserve">Фантастика для детей</t>
  </si>
  <si>
    <t xml:space="preserve">Если все кошки в мире исчезнут (покет)</t>
  </si>
  <si>
    <t xml:space="preserve">Кавамура Г.</t>
  </si>
  <si>
    <t xml:space="preserve">Книги, о которых говорят</t>
  </si>
  <si>
    <t xml:space="preserve">Редакция № 5</t>
  </si>
  <si>
    <t xml:space="preserve">ITD000000001324124</t>
  </si>
  <si>
    <t xml:space="preserve">9785041813956</t>
  </si>
  <si>
    <t xml:space="preserve">Художественная литература</t>
  </si>
  <si>
    <t xml:space="preserve">Проза</t>
  </si>
  <si>
    <t xml:space="preserve">Зарубежная проза</t>
  </si>
  <si>
    <t xml:space="preserve">Тайна мертвого ректора. Книга 2 (#4.2)</t>
  </si>
  <si>
    <t xml:space="preserve">Дашкевич В.</t>
  </si>
  <si>
    <t xml:space="preserve">Расследования графа Аверина</t>
  </si>
  <si>
    <t xml:space="preserve">Редакция № 1</t>
  </si>
  <si>
    <t xml:space="preserve">ITD000000001416808</t>
  </si>
  <si>
    <t xml:space="preserve">9785042117398</t>
  </si>
  <si>
    <t xml:space="preserve">Детектив</t>
  </si>
  <si>
    <t xml:space="preserve">Российский детектив</t>
  </si>
  <si>
    <t xml:space="preserve">К себе нежно. Книга о том, как ценить и беречь себя</t>
  </si>
  <si>
    <t xml:space="preserve">Примаченко О.В.</t>
  </si>
  <si>
    <t xml:space="preserve">Книги, которые обнимают. Авторская серия Ольги Примаченко</t>
  </si>
  <si>
    <t xml:space="preserve">ITD000000001083100</t>
  </si>
  <si>
    <t xml:space="preserve">9785041173692</t>
  </si>
  <si>
    <t xml:space="preserve">Прикладная литература</t>
  </si>
  <si>
    <t xml:space="preserve">Психология</t>
  </si>
  <si>
    <t xml:space="preserve">Саморазвитие</t>
  </si>
  <si>
    <t xml:space="preserve">The Book. Как создать цивилизацию заново</t>
  </si>
  <si>
    <t xml:space="preserve">Коллектив авторов</t>
  </si>
  <si>
    <t xml:space="preserve">Вне серий</t>
  </si>
  <si>
    <t xml:space="preserve">MIF00037665       </t>
  </si>
  <si>
    <t xml:space="preserve">9785002140251</t>
  </si>
  <si>
    <t xml:space="preserve">История. Исторические науки</t>
  </si>
  <si>
    <t xml:space="preserve">Всемирная история</t>
  </si>
  <si>
    <t xml:space="preserve">За спиной</t>
  </si>
  <si>
    <t xml:space="preserve">Омер М.</t>
  </si>
  <si>
    <t xml:space="preserve">Tok. Внутри убийцы. Триллеры о психологах-профайлерах</t>
  </si>
  <si>
    <t xml:space="preserve">ITD000000001413280</t>
  </si>
  <si>
    <t xml:space="preserve">9785042102660</t>
  </si>
  <si>
    <t xml:space="preserve">Зарубежный детектив</t>
  </si>
  <si>
    <t xml:space="preserve">Король Воронов</t>
  </si>
  <si>
    <t xml:space="preserve">Нора Сакавич</t>
  </si>
  <si>
    <t xml:space="preserve">Все ради игры</t>
  </si>
  <si>
    <t xml:space="preserve">Редакция "Инди"</t>
  </si>
  <si>
    <t xml:space="preserve">ITD000000001198557</t>
  </si>
  <si>
    <t xml:space="preserve">9785604458136</t>
  </si>
  <si>
    <t xml:space="preserve">Благословение небожителей. Том 1</t>
  </si>
  <si>
    <t xml:space="preserve">Мосян Тунсю</t>
  </si>
  <si>
    <t xml:space="preserve">Благословение небожителей</t>
  </si>
  <si>
    <t xml:space="preserve">Комильфо</t>
  </si>
  <si>
    <t xml:space="preserve">ITD000000001196100</t>
  </si>
  <si>
    <t xml:space="preserve">9785041282462</t>
  </si>
  <si>
    <t xml:space="preserve">Молодежная проза</t>
  </si>
  <si>
    <t xml:space="preserve">Зарубежная молодежная проза</t>
  </si>
  <si>
    <t xml:space="preserve">О носах и замка?х</t>
  </si>
  <si>
    <t xml:space="preserve">Владимир Торин</t>
  </si>
  <si>
    <t xml:space="preserve">Таинственные истории из Габена</t>
  </si>
  <si>
    <t xml:space="preserve">MIF00040901       </t>
  </si>
  <si>
    <t xml:space="preserve">9785002148806</t>
  </si>
  <si>
    <t xml:space="preserve">Российская молодежная проза</t>
  </si>
  <si>
    <t xml:space="preserve">Зайчик. Комикс</t>
  </si>
  <si>
    <t xml:space="preserve">Мордас Д.С.</t>
  </si>
  <si>
    <t xml:space="preserve">Хиты российских вебтунов</t>
  </si>
  <si>
    <t xml:space="preserve">ITD000000001375602</t>
  </si>
  <si>
    <t xml:space="preserve">9785041972066</t>
  </si>
  <si>
    <t xml:space="preserve">Комиксы</t>
  </si>
  <si>
    <t xml:space="preserve">Российские комиксы</t>
  </si>
  <si>
    <t xml:space="preserve">Убийства и кексики. Детективное агентство «Благотворительный магазин» (#1)</t>
  </si>
  <si>
    <t xml:space="preserve">Боланд П.</t>
  </si>
  <si>
    <t xml:space="preserve">Tok. Убийства и кексики. Душевные истории про убийства</t>
  </si>
  <si>
    <t xml:space="preserve">ITD000000001381595</t>
  </si>
  <si>
    <t xml:space="preserve">9785041994358</t>
  </si>
  <si>
    <t xml:space="preserve">Большая книга о соцсетях для предпринимателей, экспертов и блогеров</t>
  </si>
  <si>
    <t xml:space="preserve">Ильяхов М.О., Скрябин Р.А.</t>
  </si>
  <si>
    <t xml:space="preserve">Говорит и показывает главред. Самые нужные книги по копирайтингу</t>
  </si>
  <si>
    <t xml:space="preserve">ITD000000001410072</t>
  </si>
  <si>
    <t xml:space="preserve">9785042091841</t>
  </si>
  <si>
    <t xml:space="preserve">Экономика. Управление. Бизнес</t>
  </si>
  <si>
    <t xml:space="preserve">Маркетинг. Реклама</t>
  </si>
  <si>
    <t xml:space="preserve">Система «Спаси-Себя-Сам» для Главного Злодея. Том 3 (Система «Спаси-Себя-Сам» #3)</t>
  </si>
  <si>
    <t xml:space="preserve">Мосян Т.</t>
  </si>
  <si>
    <t xml:space="preserve">Хиты китайского фэнтези</t>
  </si>
  <si>
    <t xml:space="preserve">ITD000000001393609</t>
  </si>
  <si>
    <t xml:space="preserve">9785042035821</t>
  </si>
  <si>
    <t xml:space="preserve">Фантастика</t>
  </si>
  <si>
    <t xml:space="preserve">Зарубежная фантастика</t>
  </si>
  <si>
    <t xml:space="preserve">Если все кошки в мире исчезнут (подарочное издание)</t>
  </si>
  <si>
    <t xml:space="preserve">Испытание судьбой</t>
  </si>
  <si>
    <t xml:space="preserve">ITD000000001405574</t>
  </si>
  <si>
    <t xml:space="preserve">9785042077395</t>
  </si>
  <si>
    <t xml:space="preserve">Внутри убийцы (#1)</t>
  </si>
  <si>
    <t xml:space="preserve">Главный триллер года</t>
  </si>
  <si>
    <t xml:space="preserve">ITD000000000996146</t>
  </si>
  <si>
    <t xml:space="preserve">9785041055578</t>
  </si>
  <si>
    <t xml:space="preserve">Северус. Глубочайшее исследование фигуры наизагадочнейшего зельевара Хогвартса</t>
  </si>
  <si>
    <t xml:space="preserve">Ким Л.</t>
  </si>
  <si>
    <t xml:space="preserve">Гарри Поттер. Fanbook</t>
  </si>
  <si>
    <t xml:space="preserve">ITD000000001319059</t>
  </si>
  <si>
    <t xml:space="preserve">9785041798765</t>
  </si>
  <si>
    <t xml:space="preserve">Нежно-денежно. Книга о деньгах и душевном спокойствии</t>
  </si>
  <si>
    <t xml:space="preserve">ITD000000001402268</t>
  </si>
  <si>
    <t xml:space="preserve">9785042060915</t>
  </si>
  <si>
    <t xml:space="preserve">Мара и Морок. Трилогия (Подарочное издание) (Смерть и Тень #1-3)</t>
  </si>
  <si>
    <t xml:space="preserve">Арден Л.</t>
  </si>
  <si>
    <t xml:space="preserve">Хиты Young Adult. Коллекция</t>
  </si>
  <si>
    <t xml:space="preserve">ITD000000001382153</t>
  </si>
  <si>
    <t xml:space="preserve">9785041995270</t>
  </si>
  <si>
    <t xml:space="preserve">Российская фантастика</t>
  </si>
  <si>
    <t xml:space="preserve">Мрачный Взвод. Специальное издание</t>
  </si>
  <si>
    <t xml:space="preserve">Рита Хоффман</t>
  </si>
  <si>
    <t xml:space="preserve">MIF00040507       </t>
  </si>
  <si>
    <t xml:space="preserve">9785002500987</t>
  </si>
  <si>
    <t xml:space="preserve">К себе нежно. Книга о том, как ценить и беречь себя (покет)</t>
  </si>
  <si>
    <t xml:space="preserve">ITD000000001359299</t>
  </si>
  <si>
    <t xml:space="preserve">9785041920784</t>
  </si>
  <si>
    <t xml:space="preserve">Дизайнер Жорка. Книга первая. Мальчики</t>
  </si>
  <si>
    <t xml:space="preserve">Рубина Д.</t>
  </si>
  <si>
    <t xml:space="preserve">Большая проза Дины Рубиной</t>
  </si>
  <si>
    <t xml:space="preserve">ITD000000001402398</t>
  </si>
  <si>
    <t xml:space="preserve">9785042061813</t>
  </si>
  <si>
    <t xml:space="preserve">Российская проза</t>
  </si>
  <si>
    <t xml:space="preserve">Шах и мат</t>
  </si>
  <si>
    <t xml:space="preserve">Али Хейзелвуд</t>
  </si>
  <si>
    <t xml:space="preserve">Red Violet. Притяжение</t>
  </si>
  <si>
    <t xml:space="preserve">MIF00038072       </t>
  </si>
  <si>
    <t xml:space="preserve">9785002142545</t>
  </si>
  <si>
    <t xml:space="preserve">Девочка с лисьим хвостом. Том 1</t>
  </si>
  <si>
    <t xml:space="preserve">Сон Вон Пхён, Ман Муль Сан</t>
  </si>
  <si>
    <t xml:space="preserve">Девочка с лисьим хвостом</t>
  </si>
  <si>
    <t xml:space="preserve">MIF00036911       </t>
  </si>
  <si>
    <t xml:space="preserve">9785002140688</t>
  </si>
  <si>
    <t xml:space="preserve">Кафе на краю земли. Как перестать плыть по течению и вспомнить, зачем ты живешь</t>
  </si>
  <si>
    <t xml:space="preserve">Стрелеки Джон</t>
  </si>
  <si>
    <t xml:space="preserve">Кафе на краю земли</t>
  </si>
  <si>
    <t xml:space="preserve">ITD000000000859929</t>
  </si>
  <si>
    <t xml:space="preserve">9785699973248</t>
  </si>
  <si>
    <t xml:space="preserve">Самый богатый человек в Вавилоне (львы)</t>
  </si>
  <si>
    <t xml:space="preserve">Клейсон Д.</t>
  </si>
  <si>
    <t xml:space="preserve">Золотой фонд книг о богатстве</t>
  </si>
  <si>
    <t xml:space="preserve">ITD000000001304014</t>
  </si>
  <si>
    <t xml:space="preserve">9785041748111</t>
  </si>
  <si>
    <t xml:space="preserve">Личная эффективность. Мотивация</t>
  </si>
  <si>
    <t xml:space="preserve">Она мне не сестра</t>
  </si>
  <si>
    <t xml:space="preserve">Ася Лавринович, Алекс Хилл</t>
  </si>
  <si>
    <t xml:space="preserve">Young Adult. Инстахит. Романтика</t>
  </si>
  <si>
    <t xml:space="preserve">ITD000000001418549</t>
  </si>
  <si>
    <t xml:space="preserve">9785042126239</t>
  </si>
  <si>
    <t xml:space="preserve">Картье. Неизвестная история семьи, создавшей империю роскоши</t>
  </si>
  <si>
    <t xml:space="preserve">Картье Брикелл Франческа</t>
  </si>
  <si>
    <t xml:space="preserve">История моды в деталях</t>
  </si>
  <si>
    <t xml:space="preserve">ITD000000000915059</t>
  </si>
  <si>
    <t xml:space="preserve">9785040961719</t>
  </si>
  <si>
    <t xml:space="preserve">Биографии. Мемуары</t>
  </si>
  <si>
    <t xml:space="preserve">Биографии и мемуары деятелей культуры и искусства</t>
  </si>
  <si>
    <t xml:space="preserve">ФНАФ Серебряные глаза. Графический роман (#1)</t>
  </si>
  <si>
    <t xml:space="preserve">Коутон С., Брид-Райсли К., Шрёдер К.</t>
  </si>
  <si>
    <t xml:space="preserve">Five Nights at Freddy's</t>
  </si>
  <si>
    <t xml:space="preserve">ITD000000001050361</t>
  </si>
  <si>
    <t xml:space="preserve">9785041070038</t>
  </si>
  <si>
    <t xml:space="preserve">Графический роман</t>
  </si>
  <si>
    <t xml:space="preserve">История России в комиксах. От древних славян до Владимира Путина</t>
  </si>
  <si>
    <t xml:space="preserve">&lt;не указано&gt;</t>
  </si>
  <si>
    <t xml:space="preserve">История в комиксах</t>
  </si>
  <si>
    <t xml:space="preserve">ITD000000000892193</t>
  </si>
  <si>
    <t xml:space="preserve">9785040911813</t>
  </si>
  <si>
    <t xml:space="preserve">Благословение небожителей. Том 2</t>
  </si>
  <si>
    <t xml:space="preserve">ITD000000001246471</t>
  </si>
  <si>
    <t xml:space="preserve">9785041606237</t>
  </si>
  <si>
    <t xml:space="preserve">Порядок раз и навсегда. Гениальный подход к чистоте в доме, голове и сердце - от мамы 17 детей</t>
  </si>
  <si>
    <t xml:space="preserve">Красникова В.В.</t>
  </si>
  <si>
    <t xml:space="preserve">МегаМама. Книги Валентины Красниковой</t>
  </si>
  <si>
    <t xml:space="preserve">ITD000000001393915</t>
  </si>
  <si>
    <t xml:space="preserve">9785042036507</t>
  </si>
  <si>
    <t xml:space="preserve">Домоводство. Индивидуальное строительство. Сад. Огород</t>
  </si>
  <si>
    <t xml:space="preserve">Благоустройство жилища. Дизайн интерьера</t>
  </si>
  <si>
    <t xml:space="preserve">Тренер Култи</t>
  </si>
  <si>
    <t xml:space="preserve">Запата М.</t>
  </si>
  <si>
    <t xml:space="preserve">Cupcake. Бестселлеры Буктока. Мариана Запата</t>
  </si>
  <si>
    <t xml:space="preserve">ITD000000001346352</t>
  </si>
  <si>
    <t xml:space="preserve">9785041933142</t>
  </si>
  <si>
    <t xml:space="preserve">Любовный роман</t>
  </si>
  <si>
    <t xml:space="preserve">Зарубежный любовный роман</t>
  </si>
  <si>
    <t xml:space="preserve">Артбук «Цветок и меч. Мир дунхуа "Благословение небожителей"»</t>
  </si>
  <si>
    <t xml:space="preserve">ITD000000001386442</t>
  </si>
  <si>
    <t xml:space="preserve">9785042130540</t>
  </si>
  <si>
    <t xml:space="preserve">Восточные комиксы</t>
  </si>
  <si>
    <t xml:space="preserve">Китайские комиксы (Маньхуа)</t>
  </si>
  <si>
    <t xml:space="preserve">Хроники Нарнии (ил. П. Бейнс)</t>
  </si>
  <si>
    <t xml:space="preserve">Льюис К.С.</t>
  </si>
  <si>
    <t xml:space="preserve">Хроники Нарнии</t>
  </si>
  <si>
    <t xml:space="preserve">ITD000000000829115</t>
  </si>
  <si>
    <t xml:space="preserve">9785699923007</t>
  </si>
  <si>
    <t xml:space="preserve">Игры королей. Наследник Ардена (подарочная трилогия)</t>
  </si>
  <si>
    <t xml:space="preserve">Анри С.</t>
  </si>
  <si>
    <t xml:space="preserve">Freedom. Проза Софи Анри. Миры магии и любви</t>
  </si>
  <si>
    <t xml:space="preserve">ITD000000001386239</t>
  </si>
  <si>
    <t xml:space="preserve">9785042006661</t>
  </si>
  <si>
    <t xml:space="preserve">Выбор. О свободе и внутренней силе человека</t>
  </si>
  <si>
    <t xml:space="preserve">Эдит Ева Эгер, Эсме Швалль-Вейганд</t>
  </si>
  <si>
    <t xml:space="preserve">Больше чем жизнь</t>
  </si>
  <si>
    <t xml:space="preserve">MIF00030550       </t>
  </si>
  <si>
    <t xml:space="preserve">9785002503636</t>
  </si>
  <si>
    <t xml:space="preserve">ЯТЬ. Психотерапия русской традицией, или как жить лучше в опоре на наш культурный код</t>
  </si>
  <si>
    <t xml:space="preserve">Тюгаева Е.В.</t>
  </si>
  <si>
    <t xml:space="preserve">Психологический бестселлер</t>
  </si>
  <si>
    <t xml:space="preserve">ITD000000001344658</t>
  </si>
  <si>
    <t xml:space="preserve">9785041881597</t>
  </si>
  <si>
    <t xml:space="preserve">Психотрюки. 69 приемов в общении, которым не учат в школе</t>
  </si>
  <si>
    <t xml:space="preserve">Рызов И.Р.</t>
  </si>
  <si>
    <t xml:space="preserve">Кремлевская школа переговоров</t>
  </si>
  <si>
    <t xml:space="preserve">ITD000000001143832</t>
  </si>
  <si>
    <t xml:space="preserve">9785041195137</t>
  </si>
  <si>
    <t xml:space="preserve">Скорбь Сатаны</t>
  </si>
  <si>
    <t xml:space="preserve">Корелли М.</t>
  </si>
  <si>
    <t xml:space="preserve">Магистраль. Главный тренд</t>
  </si>
  <si>
    <t xml:space="preserve">ITD000000001346479</t>
  </si>
  <si>
    <t xml:space="preserve">9785041887155</t>
  </si>
  <si>
    <t xml:space="preserve">Мировая живопись. Новое оформление (Боттичелли Рождение Венеры)</t>
  </si>
  <si>
    <t xml:space="preserve">Гнедич П.П.</t>
  </si>
  <si>
    <t xml:space="preserve">Гнедич. Академия художеств</t>
  </si>
  <si>
    <t xml:space="preserve">ITD000000000862215</t>
  </si>
  <si>
    <t xml:space="preserve">9785699974580</t>
  </si>
  <si>
    <t xml:space="preserve">Искусство</t>
  </si>
  <si>
    <t xml:space="preserve">Изобразительное искусство</t>
  </si>
  <si>
    <t xml:space="preserve">Демон (с иллюстрациями Кориандр)</t>
  </si>
  <si>
    <t xml:space="preserve">Михаил Лермонтов, Кориандр</t>
  </si>
  <si>
    <t xml:space="preserve">Сказочная Русь. Иллюстрированная серия</t>
  </si>
  <si>
    <t xml:space="preserve">MIF00040491       </t>
  </si>
  <si>
    <t xml:space="preserve">9785002149803</t>
  </si>
  <si>
    <t xml:space="preserve">НИ СЫ. Будь уверен в своих силах и не позволяй сомнениям мешать тебе двигаться вперед</t>
  </si>
  <si>
    <t xml:space="preserve">Синсеро Д.</t>
  </si>
  <si>
    <t xml:space="preserve">Книги, которые нужно прочитать до 35 лет</t>
  </si>
  <si>
    <t xml:space="preserve">ITD000000000826660</t>
  </si>
  <si>
    <t xml:space="preserve">9785699986309</t>
  </si>
  <si>
    <t xml:space="preserve">Безмолвное чтение. Том 1. Жюльен</t>
  </si>
  <si>
    <t xml:space="preserve">priest</t>
  </si>
  <si>
    <t xml:space="preserve">Китайские романы priest</t>
  </si>
  <si>
    <t xml:space="preserve">ITD000000001394824</t>
  </si>
  <si>
    <t xml:space="preserve">9785042038181</t>
  </si>
  <si>
    <t xml:space="preserve">Лисья нора</t>
  </si>
  <si>
    <t xml:space="preserve">ITD000000001252132</t>
  </si>
  <si>
    <t xml:space="preserve">9785604360613</t>
  </si>
  <si>
    <t xml:space="preserve">На крыльях любви. Ворон (#1)</t>
  </si>
  <si>
    <t xml:space="preserve">Грин Э.</t>
  </si>
  <si>
    <t xml:space="preserve">Young Adult. В плену чувств. Сенсационные романы Эмилии Грин</t>
  </si>
  <si>
    <t xml:space="preserve">ITD000000001318938</t>
  </si>
  <si>
    <t xml:space="preserve">9785041797904</t>
  </si>
  <si>
    <t xml:space="preserve">Внутренняя опора. В любой ситуации возвращайтесь к себе</t>
  </si>
  <si>
    <t xml:space="preserve">Анна Бабич</t>
  </si>
  <si>
    <t xml:space="preserve">Навстречу себе. Авторская серия Анны Бабич</t>
  </si>
  <si>
    <t xml:space="preserve">MIF00034522       </t>
  </si>
  <si>
    <t xml:space="preserve">9785001957317</t>
  </si>
  <si>
    <t xml:space="preserve">Общая психология. Психотерапия</t>
  </si>
  <si>
    <t xml:space="preserve">Граф Аверин. Колдун Российской империи (#1)</t>
  </si>
  <si>
    <t xml:space="preserve">ITD000000001325376</t>
  </si>
  <si>
    <t xml:space="preserve">9785041816889</t>
  </si>
  <si>
    <t xml:space="preserve">Смешарики. История культовой Вселенной</t>
  </si>
  <si>
    <t xml:space="preserve">Корнилова М.В.</t>
  </si>
  <si>
    <t xml:space="preserve">Подарочные издания. Кино</t>
  </si>
  <si>
    <t xml:space="preserve">ITD000000001317914</t>
  </si>
  <si>
    <t xml:space="preserve">9785041890032</t>
  </si>
  <si>
    <t xml:space="preserve">Биографии бизнесменов. Истории успеха кампаний и брендов</t>
  </si>
  <si>
    <t xml:space="preserve">Тайна мертвого ректора. Книга 1 (#4.1)</t>
  </si>
  <si>
    <t xml:space="preserve">ITD000000001395536</t>
  </si>
  <si>
    <t xml:space="preserve">9785042048807</t>
  </si>
  <si>
    <t xml:space="preserve">Ужасы Фазбера. В бассейн! (выпуск 1)</t>
  </si>
  <si>
    <t xml:space="preserve">Коутон С., Купер Э.</t>
  </si>
  <si>
    <t xml:space="preserve">ITD000000001050360</t>
  </si>
  <si>
    <t xml:space="preserve">9785041070021</t>
  </si>
  <si>
    <t xml:space="preserve">Женщина, у которой есть план. Правила счастливой жизни</t>
  </si>
  <si>
    <t xml:space="preserve">Маск Мэй</t>
  </si>
  <si>
    <t xml:space="preserve">ITD000000001094370</t>
  </si>
  <si>
    <t xml:space="preserve">9785041121624</t>
  </si>
  <si>
    <t xml:space="preserve">Настоящие сказки братьев Гримм. Полное собрание в одном томе (элитный переплет со шнурком; закрашенный обрез, иностранная бумага, иллюстрации)</t>
  </si>
  <si>
    <t xml:space="preserve">Гримм Я., Гримм В.</t>
  </si>
  <si>
    <t xml:space="preserve">Элитная классика. Изысканный переплет с тесьмой</t>
  </si>
  <si>
    <t xml:space="preserve">ITD000000001321291</t>
  </si>
  <si>
    <t xml:space="preserve">9785041807900</t>
  </si>
  <si>
    <t xml:space="preserve">Золотой том. Собрание сочинений (с ил.)</t>
  </si>
  <si>
    <t xml:space="preserve">Пушкин А.С.</t>
  </si>
  <si>
    <t xml:space="preserve">Книга в подарок</t>
  </si>
  <si>
    <t xml:space="preserve">430000000000006111</t>
  </si>
  <si>
    <t xml:space="preserve">9785699061204</t>
  </si>
  <si>
    <t xml:space="preserve">Мастер и Маргарита (элитный переплет со шнурком; закрашенный обрез)</t>
  </si>
  <si>
    <t xml:space="preserve">Булгаков М.А.</t>
  </si>
  <si>
    <t xml:space="preserve">ITD000000001036185</t>
  </si>
  <si>
    <t xml:space="preserve">9785041072780</t>
  </si>
  <si>
    <t xml:space="preserve">Комплект из 3-х книг. Граф Аверин. Колдун Российской империи + Императорский Див. Колдун Российской империи + Демон из Пустоши. Колдун Российской и...</t>
  </si>
  <si>
    <t xml:space="preserve">ITD000000001396545</t>
  </si>
  <si>
    <t xml:space="preserve">9785042040993</t>
  </si>
  <si>
    <t xml:space="preserve">Система «Спаси-Себя-Сам» для Главного Злодея. Том 1 (Система «Спаси-Себя-Сам» #1)</t>
  </si>
  <si>
    <t xml:space="preserve">ITD000000001320493</t>
  </si>
  <si>
    <t xml:space="preserve">9785041803667</t>
  </si>
  <si>
    <t xml:space="preserve">Злодейский путь!.. Том 5</t>
  </si>
  <si>
    <t xml:space="preserve">Эл Моргот</t>
  </si>
  <si>
    <t xml:space="preserve">Злодейский путь!..</t>
  </si>
  <si>
    <t xml:space="preserve">MIF00040223       </t>
  </si>
  <si>
    <t xml:space="preserve">9785002149872</t>
  </si>
  <si>
    <t xml:space="preserve">Благословение небожителей. Том 3</t>
  </si>
  <si>
    <t xml:space="preserve">ITD000000001279465</t>
  </si>
  <si>
    <t xml:space="preserve">9785041689100</t>
  </si>
  <si>
    <t xml:space="preserve">Благословение небожителей. Том 6</t>
  </si>
  <si>
    <t xml:space="preserve">ITD000000001348368</t>
  </si>
  <si>
    <t xml:space="preserve">9785041892210</t>
  </si>
  <si>
    <t xml:space="preserve">Благословение небожителей. Том 4</t>
  </si>
  <si>
    <t xml:space="preserve">ITD000000001299165</t>
  </si>
  <si>
    <t xml:space="preserve">9785041737917</t>
  </si>
  <si>
    <t xml:space="preserve">Лишний в его игре</t>
  </si>
  <si>
    <t xml:space="preserve">Алёна Филипенко</t>
  </si>
  <si>
    <t xml:space="preserve">Popcorn Books. Внесерийное</t>
  </si>
  <si>
    <t xml:space="preserve">ITD000000001361207</t>
  </si>
  <si>
    <t xml:space="preserve">9785907696181</t>
  </si>
  <si>
    <t xml:space="preserve">Агент на мягких лапах (#1)</t>
  </si>
  <si>
    <t xml:space="preserve">Шойнеманн Ф.</t>
  </si>
  <si>
    <t xml:space="preserve">Приключения кота-детектива</t>
  </si>
  <si>
    <t xml:space="preserve">ITD000000000879184</t>
  </si>
  <si>
    <t xml:space="preserve">9785040889884</t>
  </si>
  <si>
    <t xml:space="preserve">Приключения. Детектив для детей</t>
  </si>
  <si>
    <t xml:space="preserve">Норвежский лес</t>
  </si>
  <si>
    <t xml:space="preserve">Мураками Х.</t>
  </si>
  <si>
    <t xml:space="preserve">Европокет. Мураками-мания</t>
  </si>
  <si>
    <t xml:space="preserve">ITD000000000908812</t>
  </si>
  <si>
    <t xml:space="preserve">9785040944675</t>
  </si>
  <si>
    <t xml:space="preserve">Английский с нуля. Выучить может каждый! Практический самоучитель</t>
  </si>
  <si>
    <t xml:space="preserve">Бебрис А.О.</t>
  </si>
  <si>
    <t xml:space="preserve">Блогеры-эксперты. Учим иностранный с удовольствием</t>
  </si>
  <si>
    <t xml:space="preserve">ITD000000001378046</t>
  </si>
  <si>
    <t xml:space="preserve">9785041984564</t>
  </si>
  <si>
    <t xml:space="preserve">Филологические науки</t>
  </si>
  <si>
    <t xml:space="preserve">Английский язык</t>
  </si>
  <si>
    <t xml:space="preserve">DIOR. История модного дома</t>
  </si>
  <si>
    <t xml:space="preserve">Гомер Карен</t>
  </si>
  <si>
    <t xml:space="preserve">ITD000000001240709</t>
  </si>
  <si>
    <t xml:space="preserve">9785041738167</t>
  </si>
  <si>
    <t xml:space="preserve">Красота. Мода. Этикет</t>
  </si>
  <si>
    <t xml:space="preserve">Гардероб. Мода. Стиль</t>
  </si>
  <si>
    <t xml:space="preserve">Коко Шанель. Жизнь, рассказанная ею самой</t>
  </si>
  <si>
    <t xml:space="preserve">Шанель К.</t>
  </si>
  <si>
    <t xml:space="preserve">Женщина-Эпоха. Уникальная автобиография</t>
  </si>
  <si>
    <t xml:space="preserve">ITD000000000215671</t>
  </si>
  <si>
    <t xml:space="preserve">9785995504825</t>
  </si>
  <si>
    <t xml:space="preserve">Биографии и мемуары других известных людей</t>
  </si>
  <si>
    <t xml:space="preserve">Десять негритят</t>
  </si>
  <si>
    <t xml:space="preserve">Кристи А.</t>
  </si>
  <si>
    <t xml:space="preserve">Агата Кристи. Любимая коллекция (обложка)</t>
  </si>
  <si>
    <t xml:space="preserve">ITD000000000976201</t>
  </si>
  <si>
    <t xml:space="preserve">9785041034979</t>
  </si>
  <si>
    <t xml:space="preserve">Опасная игра бабули. Руководство по раскрытию собственного убийства</t>
  </si>
  <si>
    <t xml:space="preserve">Перрин К.</t>
  </si>
  <si>
    <t xml:space="preserve">ITD000000001381597</t>
  </si>
  <si>
    <t xml:space="preserve">9785041994389</t>
  </si>
  <si>
    <t xml:space="preserve">Единственный конец злодейки — смерть. Том 1</t>
  </si>
  <si>
    <t xml:space="preserve">Суволь, Квон Гёыль</t>
  </si>
  <si>
    <t xml:space="preserve">Единственный конец злодейки — смерть</t>
  </si>
  <si>
    <t xml:space="preserve">MIF00034271       </t>
  </si>
  <si>
    <t xml:space="preserve">9785001956273</t>
  </si>
  <si>
    <t xml:space="preserve">Корейские комиксы (Манхва, Вебтун)</t>
  </si>
  <si>
    <t xml:space="preserve">Молчание ягнят</t>
  </si>
  <si>
    <t xml:space="preserve">Харрис Т.</t>
  </si>
  <si>
    <t xml:space="preserve">ITD000000001228271</t>
  </si>
  <si>
    <t xml:space="preserve">9785041572068</t>
  </si>
  <si>
    <t xml:space="preserve">Адвокат киллера</t>
  </si>
  <si>
    <t xml:space="preserve">Баунт С.</t>
  </si>
  <si>
    <t xml:space="preserve">Право на любовь. Остросюжетные романы Софи Баунт</t>
  </si>
  <si>
    <t xml:space="preserve">ITD000000001393597</t>
  </si>
  <si>
    <t xml:space="preserve">9785042035760</t>
  </si>
  <si>
    <t xml:space="preserve">Гордость и предубеждение. Подарочное издание</t>
  </si>
  <si>
    <t xml:space="preserve">Остен Дж.</t>
  </si>
  <si>
    <t xml:space="preserve">Магистраль. Коллекция</t>
  </si>
  <si>
    <t xml:space="preserve">ITD000000001371995</t>
  </si>
  <si>
    <t xml:space="preserve">9785041964009</t>
  </si>
  <si>
    <t xml:space="preserve">Система "Спаси-Себя-Сам" для Главного Злодея. Том 2. (книга+тату)</t>
  </si>
  <si>
    <t xml:space="preserve">ITD000000001391326</t>
  </si>
  <si>
    <t xml:space="preserve">9785042016059</t>
  </si>
  <si>
    <t xml:space="preserve">Как изобрести все. Создай цивилизацию с нуля</t>
  </si>
  <si>
    <t xml:space="preserve">Норт Р.</t>
  </si>
  <si>
    <t xml:space="preserve">Удовольствие от науки</t>
  </si>
  <si>
    <t xml:space="preserve">ITD000000000934768</t>
  </si>
  <si>
    <t xml:space="preserve">9785040987290</t>
  </si>
  <si>
    <t xml:space="preserve">Естественные науки. Математика</t>
  </si>
  <si>
    <t xml:space="preserve">Общенаучное знание и теории</t>
  </si>
  <si>
    <t xml:space="preserve">Скорбь Сатаны. Подарочное издание</t>
  </si>
  <si>
    <t xml:space="preserve">ITD000000001407200</t>
  </si>
  <si>
    <t xml:space="preserve">9785042082450</t>
  </si>
  <si>
    <t xml:space="preserve">Дилогия "На крыльях любви" (в подарочном оформлении)</t>
  </si>
  <si>
    <t xml:space="preserve">ITD000000001386109</t>
  </si>
  <si>
    <t xml:space="preserve">9785042005763</t>
  </si>
  <si>
    <t xml:space="preserve">Красный дракон</t>
  </si>
  <si>
    <t xml:space="preserve">ITD000000001299578</t>
  </si>
  <si>
    <t xml:space="preserve">9785041738976</t>
  </si>
  <si>
    <t xml:space="preserve">Злодейский путь!.. Том 1 и 2</t>
  </si>
  <si>
    <t xml:space="preserve">MIF00034604       </t>
  </si>
  <si>
    <t xml:space="preserve">9785001957515</t>
  </si>
  <si>
    <t xml:space="preserve">Sonic. Нежелательные последствия. Комикс. Том 1 (перевод от Diamond Dust и Сыендука)</t>
  </si>
  <si>
    <t xml:space="preserve">Флинн Й.</t>
  </si>
  <si>
    <t xml:space="preserve">Sonic. Комиксы</t>
  </si>
  <si>
    <t xml:space="preserve">ITD000000001094094</t>
  </si>
  <si>
    <t xml:space="preserve">9785041120993</t>
  </si>
  <si>
    <t xml:space="preserve">Комиксы для детей</t>
  </si>
  <si>
    <t xml:space="preserve">Грандиозная игра (Цикл Игры наследников #5)</t>
  </si>
  <si>
    <t xml:space="preserve">Барнс Дж. Л.</t>
  </si>
  <si>
    <t xml:space="preserve">Young Adult. Разгадай меня, если сможешь</t>
  </si>
  <si>
    <t xml:space="preserve">ITD000000001403664</t>
  </si>
  <si>
    <t xml:space="preserve">9785042068683</t>
  </si>
  <si>
    <t xml:space="preserve">К себе нежно. Ежедневник</t>
  </si>
  <si>
    <t xml:space="preserve">ITD000000001163935</t>
  </si>
  <si>
    <t xml:space="preserve">9785041224240</t>
  </si>
  <si>
    <t xml:space="preserve">Бумажные изделия</t>
  </si>
  <si>
    <t xml:space="preserve">Ежедневники, планинги, органайзеры</t>
  </si>
  <si>
    <t xml:space="preserve">Ежедневники А5</t>
  </si>
  <si>
    <t xml:space="preserve">Мода в кино. От Givenchy для «Завтрак у Тиффани» до Prada в «Отель «Гранд Будапешт»</t>
  </si>
  <si>
    <t xml:space="preserve">Лаверти Кристофер</t>
  </si>
  <si>
    <t xml:space="preserve">ITD000000001205986</t>
  </si>
  <si>
    <t xml:space="preserve">9785041576547</t>
  </si>
  <si>
    <t xml:space="preserve">Фею не драконить! (Феями не рождаются #2)</t>
  </si>
  <si>
    <t xml:space="preserve">Завойчинская М.В.</t>
  </si>
  <si>
    <t xml:space="preserve">Колдовские миры Милены Завойчинской. Новое оформление</t>
  </si>
  <si>
    <t xml:space="preserve">ITD000000001403097</t>
  </si>
  <si>
    <t xml:space="preserve">9785042064012</t>
  </si>
  <si>
    <t xml:space="preserve">Благословение небожителей. Том 1 (мягкий переплет)</t>
  </si>
  <si>
    <t xml:space="preserve">ITD000000001408750</t>
  </si>
  <si>
    <t xml:space="preserve">9785042087295</t>
  </si>
  <si>
    <t xml:space="preserve">Девочка с лисьим хвостом. Том 2</t>
  </si>
  <si>
    <t xml:space="preserve">Сон Вон Пхён (автор), Ман Муль Сан (иллюстратор)</t>
  </si>
  <si>
    <t xml:space="preserve">MIF00037340       </t>
  </si>
  <si>
    <t xml:space="preserve">9785002142118</t>
  </si>
  <si>
    <t xml:space="preserve">Динозавры. Гиганты, жившие до начала времен</t>
  </si>
  <si>
    <t xml:space="preserve">Тун М.</t>
  </si>
  <si>
    <t xml:space="preserve">Книги-панорамки с интерактивом и 3D</t>
  </si>
  <si>
    <t xml:space="preserve">ITD000000001153900</t>
  </si>
  <si>
    <t xml:space="preserve">9785041205805</t>
  </si>
  <si>
    <t xml:space="preserve">Книги-игрушки</t>
  </si>
  <si>
    <t xml:space="preserve">Книги-панорамки</t>
  </si>
  <si>
    <t xml:space="preserve">CHANEL.История модного дома</t>
  </si>
  <si>
    <t xml:space="preserve">Бакстер-Райт, Эмма.</t>
  </si>
  <si>
    <t xml:space="preserve">ITD000000001240543</t>
  </si>
  <si>
    <t xml:space="preserve">9785041594459</t>
  </si>
  <si>
    <t xml:space="preserve">Каштановый человечек</t>
  </si>
  <si>
    <t xml:space="preserve">Свейструп С.</t>
  </si>
  <si>
    <t xml:space="preserve">Кинопремьера мирового масштаба</t>
  </si>
  <si>
    <t xml:space="preserve">ITD000000001233769</t>
  </si>
  <si>
    <t xml:space="preserve">9785041582630</t>
  </si>
  <si>
    <t xml:space="preserve">С тобой я дома. Книга о том, как любить друг друга, оставаясь верными себе</t>
  </si>
  <si>
    <t xml:space="preserve">ITD000000001158682</t>
  </si>
  <si>
    <t xml:space="preserve">9785041216498</t>
  </si>
  <si>
    <t xml:space="preserve">Will. Чему может научить нас простой парень, ставший самым высокооплачиваемым актером Голливуда</t>
  </si>
  <si>
    <t xml:space="preserve">Смит У., Мэнсон М.</t>
  </si>
  <si>
    <t xml:space="preserve">Они вошли в историю. Мемуары великих людей</t>
  </si>
  <si>
    <t xml:space="preserve">ITD000000001229146</t>
  </si>
  <si>
    <t xml:space="preserve">9785041573812</t>
  </si>
  <si>
    <t xml:space="preserve">Песнь Сорокопута. Да здравствует принц! (Песнь Сорокопута #3)</t>
  </si>
  <si>
    <t xml:space="preserve">Кель Ф.</t>
  </si>
  <si>
    <t xml:space="preserve">Охотники за мирами</t>
  </si>
  <si>
    <t xml:space="preserve">ITD000000001307543</t>
  </si>
  <si>
    <t xml:space="preserve">9785041759896</t>
  </si>
  <si>
    <t xml:space="preserve">Круть</t>
  </si>
  <si>
    <t xml:space="preserve">Пелевин В.О.</t>
  </si>
  <si>
    <t xml:space="preserve">Единственный и неповторимый. Виктор Пелевин</t>
  </si>
  <si>
    <t xml:space="preserve">ITD000000001395063</t>
  </si>
  <si>
    <t xml:space="preserve">9785042038556</t>
  </si>
  <si>
    <t xml:space="preserve">Славянские мифы. От Велеса и Мокоши до птицы Сирин и Ивана Купалы</t>
  </si>
  <si>
    <t xml:space="preserve">Александра Баркова</t>
  </si>
  <si>
    <t xml:space="preserve">Мифы от и до</t>
  </si>
  <si>
    <t xml:space="preserve">MIF00031999       </t>
  </si>
  <si>
    <t xml:space="preserve">9785001950431</t>
  </si>
  <si>
    <t xml:space="preserve">Воспоминания о прошлом Земли. Трилогия (Воспоминания о прошлом Земли #1-3)</t>
  </si>
  <si>
    <t xml:space="preserve">Лю Цысинь</t>
  </si>
  <si>
    <t xml:space="preserve">Гиганты Фантастики</t>
  </si>
  <si>
    <t xml:space="preserve">ITD000000000993922</t>
  </si>
  <si>
    <t xml:space="preserve">9785041049386</t>
  </si>
  <si>
    <t xml:space="preserve">Мой любимый sputnik</t>
  </si>
  <si>
    <t xml:space="preserve">ITD000000000908816</t>
  </si>
  <si>
    <t xml:space="preserve">9785040944736</t>
  </si>
  <si>
    <t xml:space="preserve">Благословение небожителей. Том 5</t>
  </si>
  <si>
    <t xml:space="preserve">ITD000000001319958</t>
  </si>
  <si>
    <t xml:space="preserve">9785041848262</t>
  </si>
  <si>
    <t xml:space="preserve">Это началось не с тебя. Как мы наследуем негативные сценарии нашей семьи и как остановить их влияние</t>
  </si>
  <si>
    <t xml:space="preserve">Уолинн Марк</t>
  </si>
  <si>
    <t xml:space="preserve">Практическая психотерапия</t>
  </si>
  <si>
    <t xml:space="preserve">ITD000000000961642</t>
  </si>
  <si>
    <t xml:space="preserve">9785041023133</t>
  </si>
  <si>
    <t xml:space="preserve">Психосоматика: тело говорит. Как научиться слушать свое тело и подобрать ключ к его исцелению</t>
  </si>
  <si>
    <t xml:space="preserve">Тур Е.Ю.</t>
  </si>
  <si>
    <t xml:space="preserve">Когда тело говорит. Книги по психосоматике от врача, психосоматолога Екатерины Тур</t>
  </si>
  <si>
    <t xml:space="preserve">ITD000000001314329</t>
  </si>
  <si>
    <t xml:space="preserve">9785041857295</t>
  </si>
  <si>
    <t xml:space="preserve">Всё закончится, а ты нет. Книга силы, утешения и поддержки</t>
  </si>
  <si>
    <t xml:space="preserve">ITD000000001345175</t>
  </si>
  <si>
    <t xml:space="preserve">9785041890605</t>
  </si>
  <si>
    <t xml:space="preserve">Идеальный вкус. Карманная книга гурмана</t>
  </si>
  <si>
    <t xml:space="preserve">Идеальные рецепты. Пошаговая кулинария</t>
  </si>
  <si>
    <t xml:space="preserve">ITD000000001334420</t>
  </si>
  <si>
    <t xml:space="preserve">9785041851477</t>
  </si>
  <si>
    <t xml:space="preserve">Кулинария</t>
  </si>
  <si>
    <t xml:space="preserve">Поваренные книги. Кулинарные рецепты</t>
  </si>
  <si>
    <t xml:space="preserve">Девочка, которая не видела снов</t>
  </si>
  <si>
    <t xml:space="preserve">Дёрст С.</t>
  </si>
  <si>
    <t xml:space="preserve">Фэнтези для подростков</t>
  </si>
  <si>
    <t xml:space="preserve">ITD000000000896679</t>
  </si>
  <si>
    <t xml:space="preserve">9785041032074</t>
  </si>
  <si>
    <t xml:space="preserve">Безмолвное чтение. Том 2. Гумберт Гумберт</t>
  </si>
  <si>
    <t xml:space="preserve">ITD000000001407413</t>
  </si>
  <si>
    <t xml:space="preserve">9785042082948</t>
  </si>
  <si>
    <t xml:space="preserve">Комплект Мара и Морок. Трилогия (комплект из трех книг)</t>
  </si>
  <si>
    <t xml:space="preserve">ITD000000001315338</t>
  </si>
  <si>
    <t xml:space="preserve">9785041782979</t>
  </si>
  <si>
    <t xml:space="preserve">Тысяча поцелуев, которые невозможно забыть</t>
  </si>
  <si>
    <t xml:space="preserve">Коул Т.</t>
  </si>
  <si>
    <t xml:space="preserve">Young Adult. Бестселлеры</t>
  </si>
  <si>
    <t xml:space="preserve">ITD000000000827533</t>
  </si>
  <si>
    <t xml:space="preserve">9785699918935</t>
  </si>
  <si>
    <t xml:space="preserve">ФНАФ Неправильные. Графический роман (#2)</t>
  </si>
  <si>
    <t xml:space="preserve">Коутон С., Брид-Райсли К., Агирре К.</t>
  </si>
  <si>
    <t xml:space="preserve">ITD000000001196448</t>
  </si>
  <si>
    <t xml:space="preserve">9785041436810</t>
  </si>
  <si>
    <t xml:space="preserve">Задача трех тел (Воспоминания о прошлом Земли #1)</t>
  </si>
  <si>
    <t xml:space="preserve">Fanzon. Sci-Fi Universe. Лучшая новая НФ</t>
  </si>
  <si>
    <t xml:space="preserve">ITD000000000880280</t>
  </si>
  <si>
    <t xml:space="preserve">9785040891122</t>
  </si>
  <si>
    <t xml:space="preserve">Шепот греха</t>
  </si>
  <si>
    <t xml:space="preserve">Ми Л.</t>
  </si>
  <si>
    <t xml:space="preserve">Tok. Иямису-триллер о профайлерах и маньяках</t>
  </si>
  <si>
    <t xml:space="preserve">ITD000000001396932</t>
  </si>
  <si>
    <t xml:space="preserve">9785042041778</t>
  </si>
  <si>
    <t xml:space="preserve">Кругом одни идиоты. 4 типа личности: как найти подход к каждому из них</t>
  </si>
  <si>
    <t xml:space="preserve">Эриксон Т.</t>
  </si>
  <si>
    <t xml:space="preserve">ITD000000001320700</t>
  </si>
  <si>
    <t xml:space="preserve">9785041805647</t>
  </si>
  <si>
    <t xml:space="preserve">Злодейка-марионетка. Том 1</t>
  </si>
  <si>
    <t xml:space="preserve">Мангыри, Хан Ирим</t>
  </si>
  <si>
    <t xml:space="preserve">Злодейка-марионетка</t>
  </si>
  <si>
    <t xml:space="preserve">MIF00040084       </t>
  </si>
  <si>
    <t xml:space="preserve">9785002145270</t>
  </si>
  <si>
    <t xml:space="preserve">Кулинарная книга Ghibli. Рецепты, вдохновленные легендарной анимационной студией</t>
  </si>
  <si>
    <t xml:space="preserve">Вилланова Т.</t>
  </si>
  <si>
    <t xml:space="preserve">Кулинария. Азиатский тренд</t>
  </si>
  <si>
    <t xml:space="preserve">ITD000000001311650</t>
  </si>
  <si>
    <t xml:space="preserve">9785041773472</t>
  </si>
  <si>
    <t xml:space="preserve">Мастер и Маргарита. Вечные истории</t>
  </si>
  <si>
    <t xml:space="preserve">Михаил Булгаков</t>
  </si>
  <si>
    <t xml:space="preserve">Вечные истории</t>
  </si>
  <si>
    <t xml:space="preserve">MIF00037193       </t>
  </si>
  <si>
    <t xml:space="preserve">9785001959601</t>
  </si>
  <si>
    <t xml:space="preserve">Библия. Книги Священного Писания Ветхого и Нового Завета, с параллельными местами, с цветными иллюстрациями, синодальный перевод, в кожаном перепле...</t>
  </si>
  <si>
    <t xml:space="preserve">ITD000000000639012</t>
  </si>
  <si>
    <t xml:space="preserve">9785699849970</t>
  </si>
  <si>
    <t xml:space="preserve">Религия. Теология</t>
  </si>
  <si>
    <t xml:space="preserve">Православное христианство</t>
  </si>
  <si>
    <t xml:space="preserve">Странные игры</t>
  </si>
  <si>
    <t xml:space="preserve">ITD000000001377257</t>
  </si>
  <si>
    <t xml:space="preserve">9785041979157</t>
  </si>
  <si>
    <t xml:space="preserve">Дом в Мансуровском</t>
  </si>
  <si>
    <t xml:space="preserve">Метлицкая М.</t>
  </si>
  <si>
    <t xml:space="preserve">Женские судьбы. Уютная проза Марии Метлицкой. Новое оформление</t>
  </si>
  <si>
    <t xml:space="preserve">ITD000000001368577</t>
  </si>
  <si>
    <t xml:space="preserve">9785041948955</t>
  </si>
  <si>
    <t xml:space="preserve">Убийство в "Восточном экспрессе"</t>
  </si>
  <si>
    <t xml:space="preserve">ITD000000000940399</t>
  </si>
  <si>
    <t xml:space="preserve">9785040992478</t>
  </si>
  <si>
    <t xml:space="preserve">Думай как чемпион. Откровения магната о жизни и бизнесе (нов. оф)</t>
  </si>
  <si>
    <t xml:space="preserve">Трамп Дональд, МакИвер Мередит</t>
  </si>
  <si>
    <t xml:space="preserve">ITD000000000828440</t>
  </si>
  <si>
    <t xml:space="preserve">9785699921959</t>
  </si>
  <si>
    <t xml:space="preserve">Бизнес. Предпринимательство. Торговля</t>
  </si>
  <si>
    <t xml:space="preserve">Система: Искупление (#3)</t>
  </si>
  <si>
    <t xml:space="preserve">Тони С.</t>
  </si>
  <si>
    <t xml:space="preserve">Freedom. Эксперимент любви. Романтическое фэнтези Сии Тони</t>
  </si>
  <si>
    <t xml:space="preserve">ITD000000001400509</t>
  </si>
  <si>
    <t xml:space="preserve">9785042060908</t>
  </si>
  <si>
    <t xml:space="preserve">История России. Великие события, о которых должна знать вся страна (в коробе)</t>
  </si>
  <si>
    <t xml:space="preserve">Гордость России</t>
  </si>
  <si>
    <t xml:space="preserve">ITD000000000628820</t>
  </si>
  <si>
    <t xml:space="preserve">9785699828944</t>
  </si>
  <si>
    <t xml:space="preserve">Российская история</t>
  </si>
  <si>
    <t xml:space="preserve">Игры, в которые играют люди. Люди, которые играют в игры. (сереб. обл.)</t>
  </si>
  <si>
    <t xml:space="preserve">Берн Э.</t>
  </si>
  <si>
    <t xml:space="preserve">Психология общения. Новое оформление</t>
  </si>
  <si>
    <t xml:space="preserve">430000000000120623</t>
  </si>
  <si>
    <t xml:space="preserve">9785699273034</t>
  </si>
  <si>
    <t xml:space="preserve">Собор Парижской Богоматери</t>
  </si>
  <si>
    <t xml:space="preserve">Гюго В.</t>
  </si>
  <si>
    <t xml:space="preserve">ITD000000001279387</t>
  </si>
  <si>
    <t xml:space="preserve">9785041688783</t>
  </si>
  <si>
    <t xml:space="preserve">комплект из 3 книг: Конституция мира</t>
  </si>
  <si>
    <t xml:space="preserve">Саркисян К.В.</t>
  </si>
  <si>
    <t xml:space="preserve">Конституция мира. Авторская серия К. Саркисяна</t>
  </si>
  <si>
    <t xml:space="preserve">ITD000000001434275</t>
  </si>
  <si>
    <t xml:space="preserve">9785042180675</t>
  </si>
  <si>
    <t xml:space="preserve">Эзотерика</t>
  </si>
  <si>
    <t xml:space="preserve">Теория и история эзотерических учений</t>
  </si>
  <si>
    <t xml:space="preserve">Мураками-мания (обложка). Новое оформление</t>
  </si>
  <si>
    <t xml:space="preserve">ITD000000001096276</t>
  </si>
  <si>
    <t xml:space="preserve">9785041123710</t>
  </si>
  <si>
    <t xml:space="preserve">Славянская нечисть. От природных духов и вредоносных сущностей до гостей с того света</t>
  </si>
  <si>
    <t xml:space="preserve">Марина Голубева</t>
  </si>
  <si>
    <t xml:space="preserve">Мифы от и до. Россия</t>
  </si>
  <si>
    <t xml:space="preserve">MIF00039445       </t>
  </si>
  <si>
    <t xml:space="preserve">9785002146345</t>
  </si>
  <si>
    <t xml:space="preserve">Sonic. Судьба доктора Эггмана. Комикс. Том 2 (перевод от Diamond Dust и Сыендука)</t>
  </si>
  <si>
    <t xml:space="preserve">ITD000000001094095</t>
  </si>
  <si>
    <t xml:space="preserve">9785041121006</t>
  </si>
  <si>
    <t xml:space="preserve">Биология. Пособие для подготовки к ЕГЭ, ДВИ и олимпиадам любого уровня сложности</t>
  </si>
  <si>
    <t xml:space="preserve">Пасечник В.В., Напольская К.Р.</t>
  </si>
  <si>
    <t xml:space="preserve">Наглядные пособия. Учебник</t>
  </si>
  <si>
    <t xml:space="preserve">ITD000000001352242</t>
  </si>
  <si>
    <t xml:space="preserve">9785041902766</t>
  </si>
  <si>
    <t xml:space="preserve">Учебная литература</t>
  </si>
  <si>
    <t xml:space="preserve">Средняя и старшая школа</t>
  </si>
  <si>
    <t xml:space="preserve">Естественнонаучные дисциплины</t>
  </si>
  <si>
    <t xml:space="preserve">Шедевры вечности: великие произведения искусства, которые оживают на страницах</t>
  </si>
  <si>
    <t xml:space="preserve">Белякова О.Д.</t>
  </si>
  <si>
    <t xml:space="preserve">Подарочные издания. Искусство</t>
  </si>
  <si>
    <t xml:space="preserve">ITD000000001361642</t>
  </si>
  <si>
    <t xml:space="preserve">9785041928209</t>
  </si>
  <si>
    <t xml:space="preserve">Импрессионисты. Новое оформление (Моне Кувшинки)</t>
  </si>
  <si>
    <t xml:space="preserve">ITD000000000862216</t>
  </si>
  <si>
    <t xml:space="preserve">9785699974597</t>
  </si>
  <si>
    <t xml:space="preserve">Любовь, смерть и роботы. Вселенная сериала (Артбук по сериалу)</t>
  </si>
  <si>
    <t xml:space="preserve">Захед Р.</t>
  </si>
  <si>
    <t xml:space="preserve">Артбук. Любовь, смерть и роботы</t>
  </si>
  <si>
    <t xml:space="preserve">ITD000000001278934</t>
  </si>
  <si>
    <t xml:space="preserve">9785041687199</t>
  </si>
  <si>
    <t xml:space="preserve">Зрелищные виды искусства</t>
  </si>
  <si>
    <t xml:space="preserve">Иди туда, где страшно. Именно там ты обретешь силу</t>
  </si>
  <si>
    <t xml:space="preserve">Лоулесс Д.</t>
  </si>
  <si>
    <t xml:space="preserve">Воин внутри меня. Избавься от сомнений, победи страхи и закали характер</t>
  </si>
  <si>
    <t xml:space="preserve">ITD000000000574646</t>
  </si>
  <si>
    <t xml:space="preserve">9785699840380</t>
  </si>
  <si>
    <t xml:space="preserve">Гравити Фолз. Графический роман. Вып. 1</t>
  </si>
  <si>
    <t xml:space="preserve">Хирш А.</t>
  </si>
  <si>
    <t xml:space="preserve">Disney. Гравити Фолз. Комиксы</t>
  </si>
  <si>
    <t xml:space="preserve">ITD000000000817611</t>
  </si>
  <si>
    <t xml:space="preserve">9785699901890</t>
  </si>
  <si>
    <t xml:space="preserve">Бритни Спирс: The Woman in Me. Официальное русское издание</t>
  </si>
  <si>
    <t xml:space="preserve">Спирс Б.</t>
  </si>
  <si>
    <t xml:space="preserve">Бритни Спирс. Откровенная история</t>
  </si>
  <si>
    <t xml:space="preserve">ITD000000001406485</t>
  </si>
  <si>
    <t xml:space="preserve">9785042079672</t>
  </si>
  <si>
    <t xml:space="preserve">Творческий путь музыкантов и музыкальных коллективов</t>
  </si>
  <si>
    <t xml:space="preserve">"Зайчик" и другие рассказы</t>
  </si>
  <si>
    <t xml:space="preserve">"Зайчик" и другие истории Дмитрия Мордаса</t>
  </si>
  <si>
    <t xml:space="preserve">ITD000000001351814</t>
  </si>
  <si>
    <t xml:space="preserve">9785041901332</t>
  </si>
  <si>
    <t xml:space="preserve">Большая кулинарная энциклопедия о вкусной и простой еде. Советы, техники и более 200 рецептов, которые помогут стать профессионалом на кухне</t>
  </si>
  <si>
    <t xml:space="preserve">Кулинария. Для начинающих</t>
  </si>
  <si>
    <t xml:space="preserve">ITD000000001321016</t>
  </si>
  <si>
    <t xml:space="preserve">9785041806897</t>
  </si>
  <si>
    <t xml:space="preserve">Бабушка сказала сидеть тихо</t>
  </si>
  <si>
    <t xml:space="preserve">Реньжина Н.</t>
  </si>
  <si>
    <t xml:space="preserve">STEKLO. То, что всегда происходит с кем-то другим</t>
  </si>
  <si>
    <t xml:space="preserve">ITD000000001355178</t>
  </si>
  <si>
    <t xml:space="preserve">9785041911034</t>
  </si>
  <si>
    <t xml:space="preserve">Гипотеза любви</t>
  </si>
  <si>
    <t xml:space="preserve">MIF00032833       </t>
  </si>
  <si>
    <t xml:space="preserve">9785001953333</t>
  </si>
  <si>
    <t xml:space="preserve">ITD000000001138033</t>
  </si>
  <si>
    <t xml:space="preserve">9785041185633</t>
  </si>
  <si>
    <t xml:space="preserve">Песнь Сорокопута (коллекционное издание) (Песнь Сорокопута #1)</t>
  </si>
  <si>
    <t xml:space="preserve">ITD000000001341914</t>
  </si>
  <si>
    <t xml:space="preserve">9785041870416</t>
  </si>
  <si>
    <t xml:space="preserve">Плачущий монстр</t>
  </si>
  <si>
    <t xml:space="preserve">Райбер В.</t>
  </si>
  <si>
    <t xml:space="preserve">Вселенные ужасов Влада Райбера</t>
  </si>
  <si>
    <t xml:space="preserve">ITD000000001401953</t>
  </si>
  <si>
    <t xml:space="preserve">9785042059766</t>
  </si>
  <si>
    <t xml:space="preserve">Ганнибал</t>
  </si>
  <si>
    <t xml:space="preserve">ITD000000001331252</t>
  </si>
  <si>
    <t xml:space="preserve">9785041844776</t>
  </si>
  <si>
    <t xml:space="preserve">Ребенок в тебе должен обрести дом. Вернуться в детство, чтобы исправить взрослые ошибки</t>
  </si>
  <si>
    <t xml:space="preserve">Шталь Стефани</t>
  </si>
  <si>
    <t xml:space="preserve">Осколки детских травм. Книги, которые заменят психолога</t>
  </si>
  <si>
    <t xml:space="preserve">ITD000000000960765</t>
  </si>
  <si>
    <t xml:space="preserve">9785041021320</t>
  </si>
  <si>
    <t xml:space="preserve">Убийства по алфавиту</t>
  </si>
  <si>
    <t xml:space="preserve">ITD000000000944527</t>
  </si>
  <si>
    <t xml:space="preserve">9785040996957</t>
  </si>
  <si>
    <t xml:space="preserve">Смысл</t>
  </si>
  <si>
    <t xml:space="preserve">Woorie</t>
  </si>
  <si>
    <t xml:space="preserve">Вторая жизнь</t>
  </si>
  <si>
    <t xml:space="preserve">ITD000000001365406</t>
  </si>
  <si>
    <t xml:space="preserve">9785907696310</t>
  </si>
  <si>
    <t xml:space="preserve">Загадка закрытого ящика (#1)</t>
  </si>
  <si>
    <t xml:space="preserve">Вебб Х.</t>
  </si>
  <si>
    <t xml:space="preserve">Холли Вебб. Мейзи Хитчинс. Приключения девочки-детектива</t>
  </si>
  <si>
    <t xml:space="preserve">ITD000000000722050</t>
  </si>
  <si>
    <t xml:space="preserve">9785699856435</t>
  </si>
  <si>
    <t xml:space="preserve">Дао дэ Цзин. Книга пути и достоинства. Специальное издание с древнекитайским переплетом (подарочный короб)</t>
  </si>
  <si>
    <t xml:space="preserve">Лао-цзы</t>
  </si>
  <si>
    <t xml:space="preserve">Подарочные издания. Специальные издания с древнекитайским переплетом в коробе</t>
  </si>
  <si>
    <t xml:space="preserve">ITD000000001325268</t>
  </si>
  <si>
    <t xml:space="preserve">9785041816506</t>
  </si>
  <si>
    <t xml:space="preserve">Философия</t>
  </si>
  <si>
    <t xml:space="preserve">История философии</t>
  </si>
  <si>
    <t xml:space="preserve">Дневники княжон Романовых. Загубленные жизни (новое оформление)</t>
  </si>
  <si>
    <t xml:space="preserve">Раппапорт Х.</t>
  </si>
  <si>
    <t xml:space="preserve">Россия на переломе. Книги о поворотных моментах истории</t>
  </si>
  <si>
    <t xml:space="preserve">ITD000000001328281</t>
  </si>
  <si>
    <t xml:space="preserve">9785041886110</t>
  </si>
  <si>
    <t xml:space="preserve">Биографии и мемуары исторических фигур, государственных и общественных деятелей</t>
  </si>
  <si>
    <t xml:space="preserve">Большая кулинарная книга</t>
  </si>
  <si>
    <t xml:space="preserve">Похлебкин В.В.</t>
  </si>
  <si>
    <t xml:space="preserve">Кулинария. Похлебкин</t>
  </si>
  <si>
    <t xml:space="preserve">ITD000000000164177</t>
  </si>
  <si>
    <t xml:space="preserve">9785699501557</t>
  </si>
  <si>
    <t xml:space="preserve">Рисунок. Основы учебного академического рисунка</t>
  </si>
  <si>
    <t xml:space="preserve">Ли Н.Г.</t>
  </si>
  <si>
    <t xml:space="preserve">Классическая библиотека художника</t>
  </si>
  <si>
    <t xml:space="preserve">430000000000005127</t>
  </si>
  <si>
    <t xml:space="preserve">9785699250493</t>
  </si>
  <si>
    <t xml:space="preserve">История государства Российского</t>
  </si>
  <si>
    <t xml:space="preserve">Карамзин Н.М.</t>
  </si>
  <si>
    <t xml:space="preserve">Подарочные издания. Российская императорская библиотека</t>
  </si>
  <si>
    <t xml:space="preserve">430000000000140836</t>
  </si>
  <si>
    <t xml:space="preserve">9785699337552</t>
  </si>
  <si>
    <t xml:space="preserve">Карамельный латте</t>
  </si>
  <si>
    <t xml:space="preserve">Капучино с маршмэллоу</t>
  </si>
  <si>
    <t xml:space="preserve">ITD000000001391370</t>
  </si>
  <si>
    <t xml:space="preserve">9785907696501</t>
  </si>
  <si>
    <t xml:space="preserve">Артбук "Пророк. История Александра Пушкина в объективе сестер Набока" (фотоматериалы со съемок фильма)</t>
  </si>
  <si>
    <t xml:space="preserve">Набока П.Е., Набока С.Е.</t>
  </si>
  <si>
    <t xml:space="preserve">Кинообложка</t>
  </si>
  <si>
    <t xml:space="preserve">ITD000000001432593</t>
  </si>
  <si>
    <t xml:space="preserve">9785042172823</t>
  </si>
  <si>
    <t xml:space="preserve">ДРУЗЬЯ, ЛЮБИМЫЕ И ОДНА БОЛЬШАЯ УЖАСНАЯ ВЕЩЬ. Автобиография Мэттью Перри</t>
  </si>
  <si>
    <t xml:space="preserve">Перри М.</t>
  </si>
  <si>
    <t xml:space="preserve">Вселенная Friends/Друзья</t>
  </si>
  <si>
    <t xml:space="preserve">ITD000000001346488</t>
  </si>
  <si>
    <t xml:space="preserve">9785041887247</t>
  </si>
  <si>
    <t xml:space="preserve">Лорд Дарси. Убийства и магия (Полное издание)</t>
  </si>
  <si>
    <t xml:space="preserve">Гаррет Р.</t>
  </si>
  <si>
    <t xml:space="preserve">Fanzon. Fantasy World. Мастера фэнтези</t>
  </si>
  <si>
    <t xml:space="preserve">ITD000000001416105</t>
  </si>
  <si>
    <t xml:space="preserve">9785042113857</t>
  </si>
  <si>
    <t xml:space="preserve">3+ 100 окошек - открывай-ка! (илл. Тони Вульфа)</t>
  </si>
  <si>
    <t xml:space="preserve">Вульф Т.</t>
  </si>
  <si>
    <t xml:space="preserve">Книги с иллюстрациями Тони Вульфа и Мэтта Вульфа</t>
  </si>
  <si>
    <t xml:space="preserve">ITD000000000264284</t>
  </si>
  <si>
    <t xml:space="preserve">9785699670499</t>
  </si>
  <si>
    <t xml:space="preserve">Прочие издания</t>
  </si>
  <si>
    <t xml:space="preserve">Земля Королей. Червовый том</t>
  </si>
  <si>
    <t xml:space="preserve">Нечитайло Ф.</t>
  </si>
  <si>
    <t xml:space="preserve">Комиксы студии «Феникс»</t>
  </si>
  <si>
    <t xml:space="preserve">ITD000000001272432</t>
  </si>
  <si>
    <t xml:space="preserve">9785041671839</t>
  </si>
  <si>
    <t xml:space="preserve">Две жизни. Конкордия Антарова. Мистический роман с комментариями в четырех частях. Коллекционное оформление</t>
  </si>
  <si>
    <t xml:space="preserve">Антарова К.Е.</t>
  </si>
  <si>
    <t xml:space="preserve">Золотой фонд эзотерики. Коллекционное подарочное издание</t>
  </si>
  <si>
    <t xml:space="preserve">ITD000000001207301</t>
  </si>
  <si>
    <t xml:space="preserve">9785041555924</t>
  </si>
  <si>
    <t xml:space="preserve">Цветы для Элджернона</t>
  </si>
  <si>
    <t xml:space="preserve">Киз Д.</t>
  </si>
  <si>
    <t xml:space="preserve">ITD000000001383485</t>
  </si>
  <si>
    <t xml:space="preserve">9785041999582</t>
  </si>
  <si>
    <t xml:space="preserve">Хроники Нарнии (ил. П. Бэйнс) (син.)</t>
  </si>
  <si>
    <t xml:space="preserve">ITD000000001050930</t>
  </si>
  <si>
    <t xml:space="preserve">9785041160654</t>
  </si>
  <si>
    <t xml:space="preserve">Невероятная очевидность чуда</t>
  </si>
  <si>
    <t xml:space="preserve">Алюшина Т.А.</t>
  </si>
  <si>
    <t xml:space="preserve">Еще раз про любовь. Романы Т. Алюшиной</t>
  </si>
  <si>
    <t xml:space="preserve">ITD000000001403655</t>
  </si>
  <si>
    <t xml:space="preserve">9785042068607</t>
  </si>
  <si>
    <t xml:space="preserve">Российский любовный роман</t>
  </si>
  <si>
    <t xml:space="preserve">Поваренная книга Гарри Поттера</t>
  </si>
  <si>
    <t xml:space="preserve">Бухольц Д.</t>
  </si>
  <si>
    <t xml:space="preserve">Кулинария. Книги по культовым вселенным. От игр до сериалов</t>
  </si>
  <si>
    <t xml:space="preserve">ITD000000000877979</t>
  </si>
  <si>
    <t xml:space="preserve">9785040888375</t>
  </si>
  <si>
    <t xml:space="preserve">Ход дочери генерала (#2)</t>
  </si>
  <si>
    <t xml:space="preserve">Чакэ Ц.</t>
  </si>
  <si>
    <t xml:space="preserve">Freedom. Перерождение грозной императрицы. Бестселлеры китайской литературы</t>
  </si>
  <si>
    <t xml:space="preserve">ITD000000001318618</t>
  </si>
  <si>
    <t xml:space="preserve">9785041795429</t>
  </si>
  <si>
    <t xml:space="preserve">"Благословение небожителей. Том 1-6" Комплект из 6 книг</t>
  </si>
  <si>
    <t xml:space="preserve">ITD000000001396324</t>
  </si>
  <si>
    <t xml:space="preserve">9785042040818</t>
  </si>
  <si>
    <t xml:space="preserve">Безмолвное чтение. Том 2. Гумберт Гумберт (коллекционное издание)</t>
  </si>
  <si>
    <t xml:space="preserve">ITD000000001419685</t>
  </si>
  <si>
    <t xml:space="preserve">9785042130892</t>
  </si>
  <si>
    <t xml:space="preserve">Шоколад</t>
  </si>
  <si>
    <t xml:space="preserve">Харрис Дж.</t>
  </si>
  <si>
    <t xml:space="preserve">ITD000000001137352</t>
  </si>
  <si>
    <t xml:space="preserve">9785041184247</t>
  </si>
  <si>
    <t xml:space="preserve">Узы магии. Дуэль с лордом вампиров (#3)</t>
  </si>
  <si>
    <t xml:space="preserve">Кова Э.</t>
  </si>
  <si>
    <t xml:space="preserve">Young Adult. Магические бестселлеры Элис Ковы</t>
  </si>
  <si>
    <t xml:space="preserve">ITD000000001413232</t>
  </si>
  <si>
    <t xml:space="preserve">9785042102448</t>
  </si>
  <si>
    <t xml:space="preserve">Сотворение Бога</t>
  </si>
  <si>
    <t xml:space="preserve">Латынина Ю.</t>
  </si>
  <si>
    <t xml:space="preserve">Историческое расследование Юлии Латыниной</t>
  </si>
  <si>
    <t xml:space="preserve">ITD000000001253792</t>
  </si>
  <si>
    <t xml:space="preserve">9785041628086</t>
  </si>
  <si>
    <t xml:space="preserve">Публицистика</t>
  </si>
  <si>
    <t xml:space="preserve">Российская публицистика</t>
  </si>
  <si>
    <t xml:space="preserve">Мозг и его потребности 2.0. От питания до признания</t>
  </si>
  <si>
    <t xml:space="preserve">Дубынин В.А.</t>
  </si>
  <si>
    <t xml:space="preserve">Дубынин о мозге</t>
  </si>
  <si>
    <t xml:space="preserve">ITD000000001344059</t>
  </si>
  <si>
    <t xml:space="preserve">9785041879921</t>
  </si>
  <si>
    <t xml:space="preserve">Биологические науки</t>
  </si>
  <si>
    <t xml:space="preserve">Что-то не так с Гэлвинами. Идеальная семья, разрушенная безумием</t>
  </si>
  <si>
    <t xml:space="preserve">Колкер Роберт</t>
  </si>
  <si>
    <t xml:space="preserve">За закрытой дверью. У каждой семьи свои тайны</t>
  </si>
  <si>
    <t xml:space="preserve">ITD000000001136457</t>
  </si>
  <si>
    <t xml:space="preserve">9785041182113</t>
  </si>
  <si>
    <t xml:space="preserve">Мне все льзя. О том, как найти свое призвание и самого себя</t>
  </si>
  <si>
    <t xml:space="preserve">Мужицкая Т.</t>
  </si>
  <si>
    <t xml:space="preserve">Искры вдохновения. Книги, которые исполняют желания</t>
  </si>
  <si>
    <t xml:space="preserve">ITD000000000976174</t>
  </si>
  <si>
    <t xml:space="preserve">9785041034900</t>
  </si>
  <si>
    <t xml:space="preserve">Всеобщая история Рима</t>
  </si>
  <si>
    <t xml:space="preserve">Моммзен Т.</t>
  </si>
  <si>
    <t xml:space="preserve">Подарочные издания. Всеобщая история (новое оформление)</t>
  </si>
  <si>
    <t xml:space="preserve">ITD000000001330750</t>
  </si>
  <si>
    <t xml:space="preserve">9785041843892</t>
  </si>
  <si>
    <t xml:space="preserve">Коллекционер</t>
  </si>
  <si>
    <t xml:space="preserve">Фаулз Дж.</t>
  </si>
  <si>
    <t xml:space="preserve">ITD000000001137351</t>
  </si>
  <si>
    <t xml:space="preserve">9785041184230</t>
  </si>
  <si>
    <t xml:space="preserve">Уютные детективы. Комплект из 2-х книг (Убийства и кексики. Опасная игра бабули)</t>
  </si>
  <si>
    <t xml:space="preserve">Боланд П., Перрин К.</t>
  </si>
  <si>
    <t xml:space="preserve">ITD000000001422627</t>
  </si>
  <si>
    <t xml:space="preserve">9785042138836</t>
  </si>
  <si>
    <t xml:space="preserve">Белая королева</t>
  </si>
  <si>
    <t xml:space="preserve">Сафонова Е.С.</t>
  </si>
  <si>
    <t xml:space="preserve">Young Adult. Об ужасном и прекрасном. Проза Евгении Сафоновой</t>
  </si>
  <si>
    <t xml:space="preserve">ITD000000001380713</t>
  </si>
  <si>
    <t xml:space="preserve">9785042025778</t>
  </si>
  <si>
    <t xml:space="preserve">Гибель империи. Российский урок</t>
  </si>
  <si>
    <t xml:space="preserve">Митрополит Тихон (Шевкунов)</t>
  </si>
  <si>
    <t xml:space="preserve">Книги Митрополита Тихона</t>
  </si>
  <si>
    <t xml:space="preserve">ITD000000001371392</t>
  </si>
  <si>
    <t xml:space="preserve">9785001781950</t>
  </si>
  <si>
    <t xml:space="preserve">Френдзона</t>
  </si>
  <si>
    <t xml:space="preserve">Лавринович А.</t>
  </si>
  <si>
    <t xml:space="preserve">ITD000000001403565</t>
  </si>
  <si>
    <t xml:space="preserve">9785042068300</t>
  </si>
  <si>
    <t xml:space="preserve">Хроники Нарнии (ил. П. Бейнс) (цв. ил.) (оф. лев)</t>
  </si>
  <si>
    <t xml:space="preserve">ITD000000000892726</t>
  </si>
  <si>
    <t xml:space="preserve">9785040912353</t>
  </si>
  <si>
    <t xml:space="preserve">Мастер и Маргарита. Коллекционное иллюстрированное издание</t>
  </si>
  <si>
    <t xml:space="preserve">Подарочные издания. Иллюстрированная классика</t>
  </si>
  <si>
    <t xml:space="preserve">ITD000000000821925</t>
  </si>
  <si>
    <t xml:space="preserve">9785906861771</t>
  </si>
  <si>
    <t xml:space="preserve">Кай (коллекционное издание)</t>
  </si>
  <si>
    <t xml:space="preserve">Анжело А.</t>
  </si>
  <si>
    <t xml:space="preserve">ITD000000001403275</t>
  </si>
  <si>
    <t xml:space="preserve">9785042066429</t>
  </si>
  <si>
    <t xml:space="preserve">Девушка из Италии</t>
  </si>
  <si>
    <t xml:space="preserve">Райли Л.</t>
  </si>
  <si>
    <t xml:space="preserve">Novel. Мировые хиты Люсинды Райли</t>
  </si>
  <si>
    <t xml:space="preserve">ITD000000001363570</t>
  </si>
  <si>
    <t xml:space="preserve">9785041931735</t>
  </si>
  <si>
    <t xml:space="preserve">Link Click. Агент времени. Том 1</t>
  </si>
  <si>
    <t xml:space="preserve">Ли Х.</t>
  </si>
  <si>
    <t xml:space="preserve">Комильфо. Маньхуа. Link Click</t>
  </si>
  <si>
    <t xml:space="preserve">ITD000000001358424</t>
  </si>
  <si>
    <t xml:space="preserve">9785041918477</t>
  </si>
  <si>
    <t xml:space="preserve">Оригами. Магия японского искусства</t>
  </si>
  <si>
    <t xml:space="preserve">Клам А.</t>
  </si>
  <si>
    <t xml:space="preserve">Подарочные издания. Оригами</t>
  </si>
  <si>
    <t xml:space="preserve">ITD000000000931104</t>
  </si>
  <si>
    <t xml:space="preserve">9785040981090</t>
  </si>
  <si>
    <t xml:space="preserve">Детское творчество и досуг</t>
  </si>
  <si>
    <t xml:space="preserve">Детские ремесла, моделирование и домоводство</t>
  </si>
  <si>
    <t xml:space="preserve">Роман с самим собой. Как уравновесить внутренние ян и инь и не отвлекаться на всякую хрень</t>
  </si>
  <si>
    <t xml:space="preserve">Мужицкая Т.В.</t>
  </si>
  <si>
    <t xml:space="preserve">ITD000000001044138</t>
  </si>
  <si>
    <t xml:space="preserve">9785041058937</t>
  </si>
  <si>
    <t xml:space="preserve">Дети леса. Превращение Карага (#1)</t>
  </si>
  <si>
    <t xml:space="preserve">Брандис К.</t>
  </si>
  <si>
    <t xml:space="preserve">Дети леса</t>
  </si>
  <si>
    <t xml:space="preserve">ITD000000000918473</t>
  </si>
  <si>
    <t xml:space="preserve">9785040966127</t>
  </si>
  <si>
    <t xml:space="preserve">Демон из Пустоши. Колдун Российской империи (#3)</t>
  </si>
  <si>
    <t xml:space="preserve">ITD000000001373649</t>
  </si>
  <si>
    <t xml:space="preserve">9785041972271</t>
  </si>
  <si>
    <t xml:space="preserve">Воздушный народ. Жестокий принц (#1)</t>
  </si>
  <si>
    <t xml:space="preserve">Блэк Х.</t>
  </si>
  <si>
    <t xml:space="preserve">Young Adult. Бестселлер Холли Блэк. Воздушный народ</t>
  </si>
  <si>
    <t xml:space="preserve">ITD000000000888157</t>
  </si>
  <si>
    <t xml:space="preserve">9785040904709</t>
  </si>
  <si>
    <t xml:space="preserve">Мой муж скрывается под маской. Том 3</t>
  </si>
  <si>
    <t xml:space="preserve">Кабинам, Харара, Чонён</t>
  </si>
  <si>
    <t xml:space="preserve">Мой муж скрывается под маской</t>
  </si>
  <si>
    <t xml:space="preserve">MIF00040300       </t>
  </si>
  <si>
    <t xml:space="preserve">9785002147434</t>
  </si>
  <si>
    <t xml:space="preserve">Психология влияния. 7-е расширенное издание</t>
  </si>
  <si>
    <t xml:space="preserve">Чалдини Р.</t>
  </si>
  <si>
    <t xml:space="preserve">Психология влияния</t>
  </si>
  <si>
    <t xml:space="preserve">ITD000000001232287</t>
  </si>
  <si>
    <t xml:space="preserve">9785041579920</t>
  </si>
  <si>
    <t xml:space="preserve">Идеальный план (Город ветров #2)</t>
  </si>
  <si>
    <t xml:space="preserve">Томфорд Л.</t>
  </si>
  <si>
    <t xml:space="preserve">Cupcake. Горячие спортсмены Буктока. Хиты Лиз Томфорд</t>
  </si>
  <si>
    <t xml:space="preserve">ITD000000001363741</t>
  </si>
  <si>
    <t xml:space="preserve">9785041932688</t>
  </si>
  <si>
    <t xml:space="preserve">Граф Монте-Кристо (комплект из 2-х книг) (крупный шрифт, с иллюстрациями)</t>
  </si>
  <si>
    <t xml:space="preserve">Дюма А.</t>
  </si>
  <si>
    <t xml:space="preserve">Всемирная литература (новое оформление). Комплекты</t>
  </si>
  <si>
    <t xml:space="preserve">ITD000000001417777</t>
  </si>
  <si>
    <t xml:space="preserve">9785042121548</t>
  </si>
  <si>
    <t xml:space="preserve">Императорский Див. Колдун Российской империи (#2)</t>
  </si>
  <si>
    <t xml:space="preserve">ITD000000001354431</t>
  </si>
  <si>
    <t xml:space="preserve">9785041909888</t>
  </si>
  <si>
    <t xml:space="preserve">Кофебук. Книги которые бодрят и согревают</t>
  </si>
  <si>
    <t xml:space="preserve">ITD000000001347192</t>
  </si>
  <si>
    <t xml:space="preserve">9785041889234</t>
  </si>
  <si>
    <t xml:space="preserve">Гравити Фолз. Забытые легенды. Графический роман.</t>
  </si>
  <si>
    <t xml:space="preserve">ITD000000000872720</t>
  </si>
  <si>
    <t xml:space="preserve">9785699993437</t>
  </si>
  <si>
    <t xml:space="preserve">Миля над землей (Город ветров #1)</t>
  </si>
  <si>
    <t xml:space="preserve">ITD000000001363736</t>
  </si>
  <si>
    <t xml:space="preserve">9785041932671</t>
  </si>
  <si>
    <t xml:space="preserve">Мировая архитектура. Новое оформление (Собор Сан-Марко Венеция)</t>
  </si>
  <si>
    <t xml:space="preserve">ITD000000000862214</t>
  </si>
  <si>
    <t xml:space="preserve">9785699974573</t>
  </si>
  <si>
    <t xml:space="preserve">Архитектура</t>
  </si>
  <si>
    <t xml:space="preserve">Принципы. Жизнь и работа</t>
  </si>
  <si>
    <t xml:space="preserve">Рэй Далио</t>
  </si>
  <si>
    <t xml:space="preserve">Рэй Далио. Легендарный инвестор</t>
  </si>
  <si>
    <t xml:space="preserve">MIF00023206       </t>
  </si>
  <si>
    <t xml:space="preserve">9785001951841</t>
  </si>
  <si>
    <t xml:space="preserve">Экономика. Экономическая теория</t>
  </si>
  <si>
    <t xml:space="preserve">Пять ночей у Фредди. Серебряные глаза (#1)</t>
  </si>
  <si>
    <t xml:space="preserve">Коутон С., Брид-Райсли К.</t>
  </si>
  <si>
    <t xml:space="preserve">ITD000000000874163</t>
  </si>
  <si>
    <t xml:space="preserve">9785699997732</t>
  </si>
  <si>
    <t xml:space="preserve">Небожители и чудовища мифического Китая. Сыновья Дракона, герои и злодеи великих гор и морей</t>
  </si>
  <si>
    <t xml:space="preserve">Шан Мань</t>
  </si>
  <si>
    <t xml:space="preserve">MIF00040016       </t>
  </si>
  <si>
    <t xml:space="preserve">9785002147250</t>
  </si>
  <si>
    <t xml:space="preserve">Ныряя в синеву небес, не забудь расправить крылья. Том 1</t>
  </si>
  <si>
    <t xml:space="preserve">Ринга Ли</t>
  </si>
  <si>
    <t xml:space="preserve">Ныряя в синеву небес</t>
  </si>
  <si>
    <t xml:space="preserve">MIF00040003       </t>
  </si>
  <si>
    <t xml:space="preserve">9785002148370</t>
  </si>
  <si>
    <t xml:space="preserve">Клуб убийств по четвергам</t>
  </si>
  <si>
    <t xml:space="preserve">Ричард Осман</t>
  </si>
  <si>
    <t xml:space="preserve">Клуб убийств</t>
  </si>
  <si>
    <t xml:space="preserve">MIF00030678       </t>
  </si>
  <si>
    <t xml:space="preserve">9785001953265</t>
  </si>
  <si>
    <t xml:space="preserve">Чудо чудное, диво дивное. Русские народные сказки от А до Я (ил. С. Ковалева)</t>
  </si>
  <si>
    <t xml:space="preserve">Русские сказки (Подарочные издания )</t>
  </si>
  <si>
    <t xml:space="preserve">ITD000000000844448</t>
  </si>
  <si>
    <t xml:space="preserve">9785699948352</t>
  </si>
  <si>
    <t xml:space="preserve">Сказки</t>
  </si>
  <si>
    <t xml:space="preserve">Бесцветный Цкуру Тадзаки и годы его странствий (закладка с Котом внутри)</t>
  </si>
  <si>
    <t xml:space="preserve">Маскот. Путешествие в Азию с белым котом</t>
  </si>
  <si>
    <t xml:space="preserve">ITD000000001415151</t>
  </si>
  <si>
    <t xml:space="preserve">9785042108884</t>
  </si>
  <si>
    <t xml:space="preserve">Русская икона [книга в футляре]</t>
  </si>
  <si>
    <t xml:space="preserve">Кондаков Н.П.</t>
  </si>
  <si>
    <t xml:space="preserve">Подарочные издания. Великие святыни России</t>
  </si>
  <si>
    <t xml:space="preserve">ITD000000000249715</t>
  </si>
  <si>
    <t xml:space="preserve">9785699645947</t>
  </si>
  <si>
    <t xml:space="preserve">Нелюбовь сероглазого короля</t>
  </si>
  <si>
    <t xml:space="preserve">ITD000000001113439</t>
  </si>
  <si>
    <t xml:space="preserve">9785041155148</t>
  </si>
  <si>
    <t xml:space="preserve">45 татуировок менеджера. Правила российского руководителя</t>
  </si>
  <si>
    <t xml:space="preserve">Максим Батырев</t>
  </si>
  <si>
    <t xml:space="preserve">Правила Комбата</t>
  </si>
  <si>
    <t xml:space="preserve">MIF00005635       </t>
  </si>
  <si>
    <t xml:space="preserve">9785001951179</t>
  </si>
  <si>
    <t xml:space="preserve">Менеджмент</t>
  </si>
  <si>
    <t xml:space="preserve">Земля Королей. Трефовый том</t>
  </si>
  <si>
    <t xml:space="preserve">Нечитайло Ф.К.</t>
  </si>
  <si>
    <t xml:space="preserve">ITD000000001122817</t>
  </si>
  <si>
    <t xml:space="preserve">9785041171063</t>
  </si>
  <si>
    <t xml:space="preserve">Божественная комедия. Подарочное издание (с иллюстрациями)</t>
  </si>
  <si>
    <t xml:space="preserve">Данте Алигьери</t>
  </si>
  <si>
    <t xml:space="preserve">Подарочное издание. Знаменитая классика с иллюстрациями</t>
  </si>
  <si>
    <t xml:space="preserve">ITD000000001238867</t>
  </si>
  <si>
    <t xml:space="preserve">9785041592080</t>
  </si>
  <si>
    <t xml:space="preserve">Поэзия</t>
  </si>
  <si>
    <t xml:space="preserve">Зарубежная поэзия</t>
  </si>
  <si>
    <t xml:space="preserve">Комплект Граф Монте-Кристо (в 2-х томах) (с иллюстрациями)</t>
  </si>
  <si>
    <t xml:space="preserve">ITD000000001116470</t>
  </si>
  <si>
    <t xml:space="preserve">9785041159979</t>
  </si>
  <si>
    <t xml:space="preserve">Комплект Унесенные ветром (в 2-х томах)</t>
  </si>
  <si>
    <t xml:space="preserve">Митчелл М. </t>
  </si>
  <si>
    <t xml:space="preserve">Элегантная классика</t>
  </si>
  <si>
    <t xml:space="preserve">ITD000000001322362</t>
  </si>
  <si>
    <t xml:space="preserve">9785041811433</t>
  </si>
  <si>
    <t xml:space="preserve">Укротить дьявола</t>
  </si>
  <si>
    <t xml:space="preserve">ITD000000001415846</t>
  </si>
  <si>
    <t xml:space="preserve">9785042112584</t>
  </si>
  <si>
    <t xml:space="preserve">Большая энциклопедия домашней кухни для начинающих</t>
  </si>
  <si>
    <t xml:space="preserve">ITD000000000824119</t>
  </si>
  <si>
    <t xml:space="preserve">9785699910335</t>
  </si>
  <si>
    <t xml:space="preserve">Книжный вор</t>
  </si>
  <si>
    <t xml:space="preserve">Зусак М.</t>
  </si>
  <si>
    <t xml:space="preserve">ITD000000000936142</t>
  </si>
  <si>
    <t xml:space="preserve">9785040988365</t>
  </si>
  <si>
    <t xml:space="preserve">На крыльях любви. Лебедь (#2)</t>
  </si>
  <si>
    <t xml:space="preserve">ITD000000001363559</t>
  </si>
  <si>
    <t xml:space="preserve">9785041931643</t>
  </si>
  <si>
    <t xml:space="preserve">Не вычеркивай меня из списка</t>
  </si>
  <si>
    <t xml:space="preserve">ITD000000001305861</t>
  </si>
  <si>
    <t xml:space="preserve">9785041754099</t>
  </si>
  <si>
    <t xml:space="preserve">Уникальная автобиография женщины-эпохи (Новое оформление, Новый формат)</t>
  </si>
  <si>
    <t xml:space="preserve">ITD000000001311086</t>
  </si>
  <si>
    <t xml:space="preserve">9785995510956</t>
  </si>
  <si>
    <t xml:space="preserve">Sonic. Битва за Остров Ангела. Комикс. Том 3 (перевод от Diamond Dust и Сыендука)</t>
  </si>
  <si>
    <t xml:space="preserve">ITD000000001060941</t>
  </si>
  <si>
    <t xml:space="preserve">9785041085322</t>
  </si>
  <si>
    <t xml:space="preserve">Разрушительная любовь (Twisted Love #1)</t>
  </si>
  <si>
    <t xml:space="preserve">Хуан А.</t>
  </si>
  <si>
    <t xml:space="preserve">Cupcake. Бестселлеры Буктока. Ана Хуан</t>
  </si>
  <si>
    <t xml:space="preserve">ITD000000001308300</t>
  </si>
  <si>
    <t xml:space="preserve">9785041764883</t>
  </si>
  <si>
    <t xml:space="preserve">Белый клык (ил. В. Канивца)</t>
  </si>
  <si>
    <t xml:space="preserve">Лондон Д.</t>
  </si>
  <si>
    <t xml:space="preserve">Золотая полка мировой литературы</t>
  </si>
  <si>
    <t xml:space="preserve">ITD000000001230500</t>
  </si>
  <si>
    <t xml:space="preserve">9785041582579</t>
  </si>
  <si>
    <t xml:space="preserve">Принцип 80/20 (юбилейное издание, дополненное)</t>
  </si>
  <si>
    <t xml:space="preserve">Кох Р.</t>
  </si>
  <si>
    <t xml:space="preserve">Принцип успеха. Ричард Кох.</t>
  </si>
  <si>
    <t xml:space="preserve">ITD000000001103334</t>
  </si>
  <si>
    <t xml:space="preserve">9785041130596</t>
  </si>
  <si>
    <t xml:space="preserve">1000 лучших мест планеты (в коробе) (новое оформление)</t>
  </si>
  <si>
    <t xml:space="preserve">Подарочные издания. Туризм. Эксклюзив</t>
  </si>
  <si>
    <t xml:space="preserve">ITD000000001326215</t>
  </si>
  <si>
    <t xml:space="preserve">9785041818234</t>
  </si>
  <si>
    <t xml:space="preserve">Туризм. Путеводители</t>
  </si>
  <si>
    <t xml:space="preserve">Подарочные издания о туризме. Фотоальбомы о городах и странах</t>
  </si>
  <si>
    <t xml:space="preserve">Благословение небожителей. Дунхуа. Том 1</t>
  </si>
  <si>
    <t xml:space="preserve">ITD000000001386419</t>
  </si>
  <si>
    <t xml:space="preserve">9785042007248</t>
  </si>
  <si>
    <t xml:space="preserve">Тайная лавка ядов</t>
  </si>
  <si>
    <t xml:space="preserve">Пеннер С.</t>
  </si>
  <si>
    <t xml:space="preserve">ITD000000001384482</t>
  </si>
  <si>
    <t xml:space="preserve">9785042001369</t>
  </si>
  <si>
    <t xml:space="preserve">Кафе на краю земли. Возвращение в кафе. Подарочное издание с иллюстрациями</t>
  </si>
  <si>
    <t xml:space="preserve">ITD000000000961555</t>
  </si>
  <si>
    <t xml:space="preserve">9785041022761</t>
  </si>
  <si>
    <t xml:space="preserve">ВЕСЬ ЛАБКОВСКИЙ в одной книге. Хочу и буду. Люблю и понимаю. Привет из детства</t>
  </si>
  <si>
    <t xml:space="preserve">Лабковский М.</t>
  </si>
  <si>
    <t xml:space="preserve">Психология, философия</t>
  </si>
  <si>
    <t xml:space="preserve">ITD000000001372331</t>
  </si>
  <si>
    <t xml:space="preserve">9785041966249</t>
  </si>
  <si>
    <t xml:space="preserve">Желчный Ангел</t>
  </si>
  <si>
    <t xml:space="preserve">Качур К.</t>
  </si>
  <si>
    <t xml:space="preserve">Почти счастливые люди. Романы Кати Качур</t>
  </si>
  <si>
    <t xml:space="preserve">ITD000000001403448</t>
  </si>
  <si>
    <t xml:space="preserve">9785042067501</t>
  </si>
  <si>
    <t xml:space="preserve">Жизнь пахнет ромашкой</t>
  </si>
  <si>
    <t xml:space="preserve">Popcorn Books. Woorieverse</t>
  </si>
  <si>
    <t xml:space="preserve">ITD000000001416367</t>
  </si>
  <si>
    <t xml:space="preserve">9785907696846</t>
  </si>
  <si>
    <t xml:space="preserve">Букварь</t>
  </si>
  <si>
    <t xml:space="preserve">Жукова Н.С.</t>
  </si>
  <si>
    <t xml:space="preserve">Логопед Надежда Жукова</t>
  </si>
  <si>
    <t xml:space="preserve">430000000000001234</t>
  </si>
  <si>
    <t xml:space="preserve">9785699475155</t>
  </si>
  <si>
    <t xml:space="preserve">Дошкольное обучение. Подготовка к школе</t>
  </si>
  <si>
    <t xml:space="preserve">Обучение чтению. Азбуки, буквари, хрестоматии</t>
  </si>
  <si>
    <t xml:space="preserve">Я – никто. Автобиография легендарного тренера</t>
  </si>
  <si>
    <t xml:space="preserve">Винер Ирина</t>
  </si>
  <si>
    <t xml:space="preserve">Автобиография легендарного тренера</t>
  </si>
  <si>
    <t xml:space="preserve">ITD000000001316283</t>
  </si>
  <si>
    <t xml:space="preserve">9785041787455</t>
  </si>
  <si>
    <t xml:space="preserve">Биографии и мемуары деятелей спорта</t>
  </si>
  <si>
    <t xml:space="preserve">История искусств. Просто о важном. Стили, направления и течения</t>
  </si>
  <si>
    <t xml:space="preserve">Аксенова А.С.</t>
  </si>
  <si>
    <t xml:space="preserve">Level One. Новый уровень знаний</t>
  </si>
  <si>
    <t xml:space="preserve">ITD000000000839223</t>
  </si>
  <si>
    <t xml:space="preserve">9785699940707</t>
  </si>
  <si>
    <t xml:space="preserve">Планы на лето</t>
  </si>
  <si>
    <t xml:space="preserve">ITD000000001382694</t>
  </si>
  <si>
    <t xml:space="preserve">9785041996598</t>
  </si>
  <si>
    <t xml:space="preserve">Игры королей. Принц Ардена (#1)</t>
  </si>
  <si>
    <t xml:space="preserve">ITD000000001316412</t>
  </si>
  <si>
    <t xml:space="preserve">9785041787608</t>
  </si>
  <si>
    <t xml:space="preserve">Диппер и Мэйбл. Сокровища Пиратов Времени</t>
  </si>
  <si>
    <t xml:space="preserve">Под ред С. Мазиной</t>
  </si>
  <si>
    <t xml:space="preserve">ITD000000000817264</t>
  </si>
  <si>
    <t xml:space="preserve">9785699900688</t>
  </si>
  <si>
    <t xml:space="preserve">Кланы Четырех Ветров. Том 1 (Кланы Четырех Ветров #1)</t>
  </si>
  <si>
    <t xml:space="preserve">Соул Н.</t>
  </si>
  <si>
    <t xml:space="preserve">Алый Клен. Российские хиты ориентального фэнтези</t>
  </si>
  <si>
    <t xml:space="preserve">ITD000000001398999</t>
  </si>
  <si>
    <t xml:space="preserve">9785042048005</t>
  </si>
  <si>
    <t xml:space="preserve">Полное собрание стихотворений в одном томе</t>
  </si>
  <si>
    <t xml:space="preserve">Асадов Э.А.</t>
  </si>
  <si>
    <t xml:space="preserve">Полное собрание сочинений (новое оформление)</t>
  </si>
  <si>
    <t xml:space="preserve">ITD000000001291464</t>
  </si>
  <si>
    <t xml:space="preserve">9785041717773</t>
  </si>
  <si>
    <t xml:space="preserve">Российская поэзия</t>
  </si>
  <si>
    <t xml:space="preserve">Кафе на краю земли. Две истории (с закрашенным обрезом и рисунками)</t>
  </si>
  <si>
    <t xml:space="preserve">ITD000000001293400</t>
  </si>
  <si>
    <t xml:space="preserve">9785041722777</t>
  </si>
  <si>
    <t xml:space="preserve">Язык цвета. Все о его символике, психологии и истории</t>
  </si>
  <si>
    <t xml:space="preserve">Рекер К.</t>
  </si>
  <si>
    <t xml:space="preserve">Подарочные издания. Дизайн</t>
  </si>
  <si>
    <t xml:space="preserve">ITD000000001380075</t>
  </si>
  <si>
    <t xml:space="preserve">9785041989637</t>
  </si>
  <si>
    <t xml:space="preserve">Настольная книга project-менеджера. Что нужно знать, чтобы управлять IT, digital и другими проектами с учетом российских реалий</t>
  </si>
  <si>
    <t xml:space="preserve">Завертайлов В.</t>
  </si>
  <si>
    <t xml:space="preserve">Top expert. Практичные книги для работы над собой</t>
  </si>
  <si>
    <t xml:space="preserve">ITD000000001250480</t>
  </si>
  <si>
    <t xml:space="preserve">9785041619275</t>
  </si>
  <si>
    <t xml:space="preserve">Анна Каренина. Вечные истории. Young Adult</t>
  </si>
  <si>
    <t xml:space="preserve">Лев Толстой</t>
  </si>
  <si>
    <t xml:space="preserve">Вечные истории. Young Adult</t>
  </si>
  <si>
    <t xml:space="preserve">MIF00037526       </t>
  </si>
  <si>
    <t xml:space="preserve">9785002141722</t>
  </si>
  <si>
    <t xml:space="preserve">ITD000000001347208</t>
  </si>
  <si>
    <t xml:space="preserve">9785041889241</t>
  </si>
  <si>
    <t xml:space="preserve">Основатель Тёмного Пути. Маньхуа. Том 11</t>
  </si>
  <si>
    <t xml:space="preserve">Комильфо. Китайские романы и маньхуа</t>
  </si>
  <si>
    <t xml:space="preserve">ITD000000001419429</t>
  </si>
  <si>
    <t xml:space="preserve">9785605198406</t>
  </si>
  <si>
    <t xml:space="preserve">Восхождение Ганнибала</t>
  </si>
  <si>
    <t xml:space="preserve">ITD000000001349401</t>
  </si>
  <si>
    <t xml:space="preserve">9785041896065</t>
  </si>
  <si>
    <t xml:space="preserve">Игры, в которые играют люди. Люди, которые играют в игры (подарочное издание)</t>
  </si>
  <si>
    <t xml:space="preserve">Подарочные издания. Психология</t>
  </si>
  <si>
    <t xml:space="preserve">ITD000000000888300</t>
  </si>
  <si>
    <t xml:space="preserve">9785040905249</t>
  </si>
  <si>
    <t xml:space="preserve">Невеста Ноября</t>
  </si>
  <si>
    <t xml:space="preserve">Охотники за мирами. Бестселлеры Лии Арден</t>
  </si>
  <si>
    <t xml:space="preserve">ITD000000001246181</t>
  </si>
  <si>
    <t xml:space="preserve">9785041605001</t>
  </si>
  <si>
    <t xml:space="preserve">Wabi Sabi. Японские секреты истинного счастья в неидеальном мире</t>
  </si>
  <si>
    <t xml:space="preserve">Кемптон Бет</t>
  </si>
  <si>
    <t xml:space="preserve">Хюгге. Уютные книги о счастье</t>
  </si>
  <si>
    <t xml:space="preserve">ITD000000000944833</t>
  </si>
  <si>
    <t xml:space="preserve">9785040998036</t>
  </si>
  <si>
    <t xml:space="preserve">Чертовски неправильный номер (#1)</t>
  </si>
  <si>
    <t xml:space="preserve">Джейн С. Р.</t>
  </si>
  <si>
    <t xml:space="preserve">Freedom. Моя чертова ошибка любви. Бестселлеры С. Р. Джейн</t>
  </si>
  <si>
    <t xml:space="preserve">ITD000000001385776</t>
  </si>
  <si>
    <t xml:space="preserve">9785042004056</t>
  </si>
  <si>
    <t xml:space="preserve">Большая книга серийных убийц. 150 биографий маньяков со всего мира (закрашенный обрез, подарочное издание)</t>
  </si>
  <si>
    <t xml:space="preserve">Роузвуд Джек</t>
  </si>
  <si>
    <t xml:space="preserve">Profiling. Искусство вычислять преступников</t>
  </si>
  <si>
    <t xml:space="preserve">ITD000000001268983</t>
  </si>
  <si>
    <t xml:space="preserve">9785041667610</t>
  </si>
  <si>
    <t xml:space="preserve">Право. Юридические науки</t>
  </si>
  <si>
    <t xml:space="preserve">Уголовное право. Криминалистика. Криминология</t>
  </si>
  <si>
    <t xml:space="preserve">Собор Парижской Богоматери. Подарочное издание</t>
  </si>
  <si>
    <t xml:space="preserve">ITD000000001396920</t>
  </si>
  <si>
    <t xml:space="preserve">9785042041709</t>
  </si>
  <si>
    <t xml:space="preserve">ITD000000001376980</t>
  </si>
  <si>
    <t xml:space="preserve">9785041978365</t>
  </si>
  <si>
    <t xml:space="preserve">Чертовски неправильный парень (#2)</t>
  </si>
  <si>
    <t xml:space="preserve">ITD000000001386199</t>
  </si>
  <si>
    <t xml:space="preserve">9785042006302</t>
  </si>
  <si>
    <t xml:space="preserve">GTO. Крутой учитель Онидзука. Книга 1</t>
  </si>
  <si>
    <t xml:space="preserve">Фудзисава Т.</t>
  </si>
  <si>
    <t xml:space="preserve">Комильфо. Манга</t>
  </si>
  <si>
    <t xml:space="preserve">ITD000000001092571</t>
  </si>
  <si>
    <t xml:space="preserve">9785041116767</t>
  </si>
  <si>
    <t xml:space="preserve">Японские комиксы (Манга)</t>
  </si>
  <si>
    <t xml:space="preserve">Девочки, прославившие Россию</t>
  </si>
  <si>
    <t xml:space="preserve">Артёмова Н.В., Артёмова О.В.</t>
  </si>
  <si>
    <t xml:space="preserve">Великие люди великой страны</t>
  </si>
  <si>
    <t xml:space="preserve">ITD000000001275393</t>
  </si>
  <si>
    <t xml:space="preserve">9785041679460</t>
  </si>
  <si>
    <t xml:space="preserve">Детская научно-популярная литература</t>
  </si>
  <si>
    <t xml:space="preserve">Универсальные детские энциклопедии и справочники</t>
  </si>
  <si>
    <t xml:space="preserve">Заживо в темноте (#2)</t>
  </si>
  <si>
    <t xml:space="preserve">ITD000000001107529</t>
  </si>
  <si>
    <t xml:space="preserve">9785041136963</t>
  </si>
  <si>
    <t xml:space="preserve">С тобой я дома. Книга о том, как любить друг друга, оставаясь верными себе (покет)</t>
  </si>
  <si>
    <t xml:space="preserve">ITD000000001385517</t>
  </si>
  <si>
    <t xml:space="preserve">9785042003790</t>
  </si>
  <si>
    <t xml:space="preserve">Маленький принц (рис. автора) (пустыня)</t>
  </si>
  <si>
    <t xml:space="preserve">Сент-Экзюпери А.</t>
  </si>
  <si>
    <t xml:space="preserve">МП. Большие книги Маленького Принца</t>
  </si>
  <si>
    <t xml:space="preserve">ITD000000000817489</t>
  </si>
  <si>
    <t xml:space="preserve">9785699901302</t>
  </si>
  <si>
    <t xml:space="preserve">Мара и Морок (Смерть и Тень #1)</t>
  </si>
  <si>
    <t xml:space="preserve">ITD000000001050995</t>
  </si>
  <si>
    <t xml:space="preserve">9785041071752</t>
  </si>
  <si>
    <t xml:space="preserve">Женщина, у которой есть план. Правила счастливой жизни (мягкая обложка)</t>
  </si>
  <si>
    <t xml:space="preserve">ITD000000001375675</t>
  </si>
  <si>
    <t xml:space="preserve">9785041972219</t>
  </si>
  <si>
    <t xml:space="preserve">Невеста Ноября. Подарочное издание (оформление 2024)</t>
  </si>
  <si>
    <t xml:space="preserve">Невеста Ноября. Коллекция</t>
  </si>
  <si>
    <t xml:space="preserve">ITD000000001403166</t>
  </si>
  <si>
    <t xml:space="preserve">9785042065606</t>
  </si>
  <si>
    <t xml:space="preserve">Vita Nostra (Vita Nostra #1)</t>
  </si>
  <si>
    <t xml:space="preserve">Дяченко М.Ю., Дяченко С.С.</t>
  </si>
  <si>
    <t xml:space="preserve">ITD000000001343081</t>
  </si>
  <si>
    <t xml:space="preserve">9785041876906</t>
  </si>
  <si>
    <t xml:space="preserve">Маленький принц (рис. автора)</t>
  </si>
  <si>
    <t xml:space="preserve">Стихи и сказки для детей (Подарочные издания)</t>
  </si>
  <si>
    <t xml:space="preserve">430000000000103929</t>
  </si>
  <si>
    <t xml:space="preserve">9785699214129</t>
  </si>
  <si>
    <t xml:space="preserve">Всеобщая история географических открытий</t>
  </si>
  <si>
    <t xml:space="preserve">Верн Ж.</t>
  </si>
  <si>
    <t xml:space="preserve">ITD000000000903090</t>
  </si>
  <si>
    <t xml:space="preserve">9785040935598</t>
  </si>
  <si>
    <t xml:space="preserve">Плюшевая голова</t>
  </si>
  <si>
    <t xml:space="preserve">ITD000000001331092</t>
  </si>
  <si>
    <t xml:space="preserve">9785041844547</t>
  </si>
  <si>
    <t xml:space="preserve">Динозавры (Подарочная интерактивная энциклопедия с окошками, 3D-элементами и pop-up фигурами)</t>
  </si>
  <si>
    <t xml:space="preserve">Школьник Ю.К.</t>
  </si>
  <si>
    <t xml:space="preserve">ITD000000001234845</t>
  </si>
  <si>
    <t xml:space="preserve">9785041583538</t>
  </si>
  <si>
    <t xml:space="preserve">Естественные науки (7+)</t>
  </si>
  <si>
    <t xml:space="preserve">Убийство на Острове-тюрьме (#2)</t>
  </si>
  <si>
    <t xml:space="preserve">Ши Чэнь</t>
  </si>
  <si>
    <t xml:space="preserve">Tok. Китайская головоломка. Хонкаку-детектив из Поднебесной</t>
  </si>
  <si>
    <t xml:space="preserve">ITD000000001402964</t>
  </si>
  <si>
    <t xml:space="preserve">9785042063190</t>
  </si>
  <si>
    <t xml:space="preserve">Зоопарк в твоей голове 2.0. Еще 25 психологических синдромов, которые мешают нам жить</t>
  </si>
  <si>
    <t xml:space="preserve">Мужицкая Т.В., Дианова Л.Н., Рындина Я. С.,</t>
  </si>
  <si>
    <t xml:space="preserve">ITD000000001347693</t>
  </si>
  <si>
    <t xml:space="preserve">9785041890490</t>
  </si>
  <si>
    <t xml:space="preserve">ITD000000000187729</t>
  </si>
  <si>
    <t xml:space="preserve">9785699556991</t>
  </si>
  <si>
    <t xml:space="preserve">1000 лучших мест России, которые нужно увидеть за свою жизнь, 4-е издание (стерео-варио Собор Василия Блаженного)</t>
  </si>
  <si>
    <t xml:space="preserve">ITD000000001257042</t>
  </si>
  <si>
    <t xml:space="preserve">9785041636609</t>
  </si>
  <si>
    <t xml:space="preserve">Психология влияния. Как научиться убеждать и добиваться успеха</t>
  </si>
  <si>
    <t xml:space="preserve">ITD000000000827683</t>
  </si>
  <si>
    <t xml:space="preserve">9785699919918</t>
  </si>
  <si>
    <t xml:space="preserve">Потерявший солнце. Том 1</t>
  </si>
  <si>
    <t xml:space="preserve">FebruaryKr</t>
  </si>
  <si>
    <t xml:space="preserve">Red Violet. Магия Азии</t>
  </si>
  <si>
    <t xml:space="preserve">MIF00039933       </t>
  </si>
  <si>
    <t xml:space="preserve">9785002148608</t>
  </si>
  <si>
    <t xml:space="preserve">Яркие страницы</t>
  </si>
  <si>
    <t xml:space="preserve">ITD000000001371387</t>
  </si>
  <si>
    <t xml:space="preserve">9785041961886</t>
  </si>
  <si>
    <t xml:space="preserve">Самайнтаун</t>
  </si>
  <si>
    <t xml:space="preserve">Гор А.</t>
  </si>
  <si>
    <t xml:space="preserve">Young Adult. Книжный бунт. Фантастика</t>
  </si>
  <si>
    <t xml:space="preserve">ITD000000001403272</t>
  </si>
  <si>
    <t xml:space="preserve">9785042066399</t>
  </si>
  <si>
    <t xml:space="preserve">Триггерные точки. Пошаговое руководство по терапии хронических мышечных и суставных болей</t>
  </si>
  <si>
    <t xml:space="preserve">Дэвис Клэр, Дэвис Амбер</t>
  </si>
  <si>
    <t xml:space="preserve">Лучшие медицинские техники. Практические атласы для специалистов</t>
  </si>
  <si>
    <t xml:space="preserve">ITD000000001139626</t>
  </si>
  <si>
    <t xml:space="preserve">9785041540173</t>
  </si>
  <si>
    <t xml:space="preserve">Медицина и здоровье</t>
  </si>
  <si>
    <t xml:space="preserve">Популярная медицина</t>
  </si>
  <si>
    <t xml:space="preserve">Возвращение в кафе. Как избавиться от груза проблем и поймать волну удачи</t>
  </si>
  <si>
    <t xml:space="preserve">ITD000000000900152</t>
  </si>
  <si>
    <t xml:space="preserve">9785040928941</t>
  </si>
  <si>
    <t xml:space="preserve">Смерть в пионерском галстуке</t>
  </si>
  <si>
    <t xml:space="preserve">Смелик Э.В., Горбунова Е.А.</t>
  </si>
  <si>
    <t xml:space="preserve">ITD000000001382816</t>
  </si>
  <si>
    <t xml:space="preserve">9785041997212</t>
  </si>
  <si>
    <t xml:space="preserve">ITD000000001358426</t>
  </si>
  <si>
    <t xml:space="preserve">9785042019043</t>
  </si>
  <si>
    <t xml:space="preserve">Наедине с собой. Размышления (переработанное и обновленное издание)</t>
  </si>
  <si>
    <t xml:space="preserve">Аврелий М.</t>
  </si>
  <si>
    <t xml:space="preserve">Подарочные издания. Опус магнум</t>
  </si>
  <si>
    <t xml:space="preserve">ITD000000001205656</t>
  </si>
  <si>
    <t xml:space="preserve">9785041553395</t>
  </si>
  <si>
    <t xml:space="preserve">Золотая книга лидера. 101 способ и техники управления в любой ситуации</t>
  </si>
  <si>
    <t xml:space="preserve">Бальдони Д.</t>
  </si>
  <si>
    <t xml:space="preserve">Психология. Искусство лидера</t>
  </si>
  <si>
    <t xml:space="preserve">ITD000000000267701</t>
  </si>
  <si>
    <t xml:space="preserve">9785699757886</t>
  </si>
  <si>
    <t xml:space="preserve">Убийца сидит напротив. Как в ФБР разоблачают серийных убийц и маньяков</t>
  </si>
  <si>
    <t xml:space="preserve">Дуглас Джон, Олшейкер Марк</t>
  </si>
  <si>
    <t xml:space="preserve">ITD000000001105279</t>
  </si>
  <si>
    <t xml:space="preserve">9785041133696</t>
  </si>
  <si>
    <t xml:space="preserve">Новелла "Единственный конец злодейки - смерть". Том 1</t>
  </si>
  <si>
    <t xml:space="preserve">Квон Гёыль</t>
  </si>
  <si>
    <t xml:space="preserve">MIF00037012       </t>
  </si>
  <si>
    <t xml:space="preserve">9785002140855</t>
  </si>
  <si>
    <t xml:space="preserve">Гравити Фолз. Истории о странном и необъяснимом</t>
  </si>
  <si>
    <t xml:space="preserve">ITD000000001107656</t>
  </si>
  <si>
    <t xml:space="preserve">9785041137335</t>
  </si>
  <si>
    <t xml:space="preserve">ITD000000001291545</t>
  </si>
  <si>
    <t xml:space="preserve">9785041717964</t>
  </si>
  <si>
    <t xml:space="preserve">Гордость и предубеждение. Вечные истории. Young Adult</t>
  </si>
  <si>
    <t xml:space="preserve">Джейн Остен</t>
  </si>
  <si>
    <t xml:space="preserve">MIF00038657       </t>
  </si>
  <si>
    <t xml:space="preserve">9785002144198</t>
  </si>
  <si>
    <t xml:space="preserve">Как поймать монстра. Круг второй</t>
  </si>
  <si>
    <t xml:space="preserve">Арина Цимеринг</t>
  </si>
  <si>
    <t xml:space="preserve">Red Violet. Темные миры</t>
  </si>
  <si>
    <t xml:space="preserve">MIF00040123       </t>
  </si>
  <si>
    <t xml:space="preserve">9785002145942</t>
  </si>
  <si>
    <t xml:space="preserve">Воздушный народ комплект (подарочное оформление)</t>
  </si>
  <si>
    <t xml:space="preserve">Блэк Холли</t>
  </si>
  <si>
    <t xml:space="preserve">Young Adult. Бестселлер Холли Блэк в подарочном оформлении</t>
  </si>
  <si>
    <t xml:space="preserve">ITD000000001232107</t>
  </si>
  <si>
    <t xml:space="preserve">9785041579203</t>
  </si>
  <si>
    <t xml:space="preserve">Бессердечный (#2)</t>
  </si>
  <si>
    <t xml:space="preserve">Сильвер Э.</t>
  </si>
  <si>
    <t xml:space="preserve">Freedom. Любовь на ранчо. Романтические бестселлеры Элси Сильвер</t>
  </si>
  <si>
    <t xml:space="preserve">ITD000000001386042</t>
  </si>
  <si>
    <t xml:space="preserve">9785042005480</t>
  </si>
  <si>
    <t xml:space="preserve">Открывая Россию. Самые красивые места нашей страны глазами фотографов-путешественников Russian Explorers</t>
  </si>
  <si>
    <t xml:space="preserve">Russian Explorers</t>
  </si>
  <si>
    <t xml:space="preserve">ITD000000001138529</t>
  </si>
  <si>
    <t xml:space="preserve">9785041187545</t>
  </si>
  <si>
    <t xml:space="preserve">451 градус по Фаренгейту (ил. А. Симанчука)</t>
  </si>
  <si>
    <t xml:space="preserve">Брэдбери Р.</t>
  </si>
  <si>
    <t xml:space="preserve">ITD000000001281246</t>
  </si>
  <si>
    <t xml:space="preserve">9785041694715</t>
  </si>
  <si>
    <t xml:space="preserve">Нерядом (#7)</t>
  </si>
  <si>
    <t xml:space="preserve">Ти Э.</t>
  </si>
  <si>
    <t xml:space="preserve">Young Adult. Любовь растопит даже лед. Романтика от Эллин Ти</t>
  </si>
  <si>
    <t xml:space="preserve">ITD000000001418436</t>
  </si>
  <si>
    <t xml:space="preserve">9785042125478</t>
  </si>
  <si>
    <t xml:space="preserve">ITD000000001339690</t>
  </si>
  <si>
    <t xml:space="preserve">9785041866563</t>
  </si>
  <si>
    <t xml:space="preserve">Tok. Убийства и кексики. Душевные истории про убийства (обложка с клапанами)</t>
  </si>
  <si>
    <t xml:space="preserve">ITD000000001406199</t>
  </si>
  <si>
    <t xml:space="preserve">9785042078798</t>
  </si>
  <si>
    <t xml:space="preserve">Всё закончится, а ты нет. Книга силы, утешения и поддержки (покет)</t>
  </si>
  <si>
    <t xml:space="preserve">ITD000000001407013</t>
  </si>
  <si>
    <t xml:space="preserve">9785042081811</t>
  </si>
  <si>
    <t xml:space="preserve">Собор Парижской Богоматери. Вечные истории</t>
  </si>
  <si>
    <t xml:space="preserve">Виктор Гюго</t>
  </si>
  <si>
    <t xml:space="preserve">MIF00039393       </t>
  </si>
  <si>
    <t xml:space="preserve">9785002145768</t>
  </si>
  <si>
    <t xml:space="preserve">Жутко громко и запредельно близко (эксклюзивное оформление)</t>
  </si>
  <si>
    <t xml:space="preserve">Фоер Дж.С.</t>
  </si>
  <si>
    <t xml:space="preserve">Young Adult. Легендарные книги</t>
  </si>
  <si>
    <t xml:space="preserve">ITD000000000848110</t>
  </si>
  <si>
    <t xml:space="preserve">9785699951338</t>
  </si>
  <si>
    <t xml:space="preserve">Страшные сказки братьев Гримм: настоящие и неадаптированные</t>
  </si>
  <si>
    <t xml:space="preserve">Якоб Гримм, Вильгельм Гримм</t>
  </si>
  <si>
    <t xml:space="preserve">Настоящие сказки: новая иллюстрированная коллекция</t>
  </si>
  <si>
    <t xml:space="preserve">MIF00038078       </t>
  </si>
  <si>
    <t xml:space="preserve">9785002142453</t>
  </si>
  <si>
    <t xml:space="preserve">Литературоведение. Фольклористика</t>
  </si>
  <si>
    <t xml:space="preserve">К югу от границы, на запад от солнца</t>
  </si>
  <si>
    <t xml:space="preserve">ITD000000000908830</t>
  </si>
  <si>
    <t xml:space="preserve">9785040944842</t>
  </si>
  <si>
    <t xml:space="preserve">Сила подсознания, или Как изменить жизнь за 4 недели</t>
  </si>
  <si>
    <t xml:space="preserve">Диспенза Джо</t>
  </si>
  <si>
    <t xml:space="preserve">UnicornBook. Мега-бестселлеры в мини-формате</t>
  </si>
  <si>
    <t xml:space="preserve">ITD000000000962053</t>
  </si>
  <si>
    <t xml:space="preserve">9785041023942</t>
  </si>
  <si>
    <t xml:space="preserve">Очаровательный кишечник. Как самый могущественный орган управляет нами</t>
  </si>
  <si>
    <t xml:space="preserve">Эндерс Д.</t>
  </si>
  <si>
    <t xml:space="preserve">Сенсация в медицине</t>
  </si>
  <si>
    <t xml:space="preserve">ITD000000000597993</t>
  </si>
  <si>
    <t xml:space="preserve">9785699813513</t>
  </si>
  <si>
    <t xml:space="preserve">Смертельно фиолетовый (#3)</t>
  </si>
  <si>
    <t xml:space="preserve">Дзанетти Р.</t>
  </si>
  <si>
    <t xml:space="preserve">ITD000000001393097</t>
  </si>
  <si>
    <t xml:space="preserve">9785042024771</t>
  </si>
  <si>
    <t xml:space="preserve">Мудрость веков. 1000 самых важных мыслей в истории человечества. 2-е издание, дополненное и переработанное</t>
  </si>
  <si>
    <t xml:space="preserve">Колесник А.А.</t>
  </si>
  <si>
    <t xml:space="preserve">Большие книги мудрости (бархат)</t>
  </si>
  <si>
    <t xml:space="preserve">ITD000000000265264</t>
  </si>
  <si>
    <t xml:space="preserve">9785699672240</t>
  </si>
  <si>
    <t xml:space="preserve">Фольклор. Афоризмы. Юмор</t>
  </si>
  <si>
    <t xml:space="preserve">Афоризмы, цитаты, изречения</t>
  </si>
  <si>
    <t xml:space="preserve">Кафка на пляже</t>
  </si>
  <si>
    <t xml:space="preserve">ITD000000000910812</t>
  </si>
  <si>
    <t xml:space="preserve">9785040949328</t>
  </si>
  <si>
    <t xml:space="preserve">Начало после конца. Том 3</t>
  </si>
  <si>
    <t xml:space="preserve">TurtleMe</t>
  </si>
  <si>
    <t xml:space="preserve">Young Adult. Культовая OEL-манга. Начало после конца</t>
  </si>
  <si>
    <t xml:space="preserve">ITD000000001386200</t>
  </si>
  <si>
    <t xml:space="preserve">9785042006319</t>
  </si>
  <si>
    <t xml:space="preserve">Западные комиксы</t>
  </si>
  <si>
    <t xml:space="preserve">Американские комиксы</t>
  </si>
  <si>
    <t xml:space="preserve">Рохан в Лувре</t>
  </si>
  <si>
    <t xml:space="preserve">Араки Х.</t>
  </si>
  <si>
    <t xml:space="preserve">Комильфо. Манга. Всё в одном</t>
  </si>
  <si>
    <t xml:space="preserve">ITD000000001400812</t>
  </si>
  <si>
    <t xml:space="preserve">9785042055560</t>
  </si>
  <si>
    <t xml:space="preserve">Лидер и племя. Пять уровней корпоративной культуры</t>
  </si>
  <si>
    <t xml:space="preserve">Дэйв Логан, Джон Кинг</t>
  </si>
  <si>
    <t xml:space="preserve">Библиотека лидера</t>
  </si>
  <si>
    <t xml:space="preserve">MIF00012912       </t>
  </si>
  <si>
    <t xml:space="preserve">9785001951889</t>
  </si>
  <si>
    <t xml:space="preserve">Волшебник Изумрудного города (ил. В. Канивца) (#1)</t>
  </si>
  <si>
    <t xml:space="preserve">Волков А.М.</t>
  </si>
  <si>
    <t xml:space="preserve">Волшебник Изумрудного города с ил. Канивца</t>
  </si>
  <si>
    <t xml:space="preserve">430000000000101702</t>
  </si>
  <si>
    <t xml:space="preserve">9785699368884</t>
  </si>
  <si>
    <t xml:space="preserve">Уникальная автобиография женщины-эпохи</t>
  </si>
  <si>
    <t xml:space="preserve">ITD000000000177635</t>
  </si>
  <si>
    <t xml:space="preserve">9785995503552</t>
  </si>
  <si>
    <t xml:space="preserve">Как поймать монстра. Круг первый</t>
  </si>
  <si>
    <t xml:space="preserve">MIF00038010       </t>
  </si>
  <si>
    <t xml:space="preserve">9785002142354</t>
  </si>
  <si>
    <t xml:space="preserve">Славянская магия. От волхвов и колдунов до берегинь и оборотней</t>
  </si>
  <si>
    <t xml:space="preserve">Страшно интересная Россия</t>
  </si>
  <si>
    <t xml:space="preserve">MIF00039385       </t>
  </si>
  <si>
    <t xml:space="preserve">9785002143849</t>
  </si>
  <si>
    <t xml:space="preserve">Анатомические поезда. 4-е издание</t>
  </si>
  <si>
    <t xml:space="preserve">Майерс Т.</t>
  </si>
  <si>
    <t xml:space="preserve">Анатомические поезда</t>
  </si>
  <si>
    <t xml:space="preserve">ITD000000001251120</t>
  </si>
  <si>
    <t xml:space="preserve">9785041620967</t>
  </si>
  <si>
    <t xml:space="preserve">Атласы анатомии. Медико-биологические дисциплины.</t>
  </si>
  <si>
    <t xml:space="preserve">История моды. С 1850-х годов до наших дней</t>
  </si>
  <si>
    <t xml:space="preserve">Коул Дэниел Джеймс, Дейл Нэнси</t>
  </si>
  <si>
    <t xml:space="preserve">ITD000000001072506</t>
  </si>
  <si>
    <t xml:space="preserve">9785041092092</t>
  </si>
  <si>
    <t xml:space="preserve">Первый закон. Трилогия (Земной Круг #1-3; Первый Закон #1-3)</t>
  </si>
  <si>
    <t xml:space="preserve">Аберкромби Дж.</t>
  </si>
  <si>
    <t xml:space="preserve">ITD000000001093416</t>
  </si>
  <si>
    <t xml:space="preserve">9785041118372</t>
  </si>
  <si>
    <t xml:space="preserve">Sonic. 30-летний юбилей. Комикс (перевод от Diamond Dust)</t>
  </si>
  <si>
    <t xml:space="preserve">Флинн Й., Галлиган Г., МакЭлрой К.</t>
  </si>
  <si>
    <t xml:space="preserve">ITD000000001251173</t>
  </si>
  <si>
    <t xml:space="preserve">9785041621391</t>
  </si>
  <si>
    <t xml:space="preserve">Глазами жертвы (#3)</t>
  </si>
  <si>
    <t xml:space="preserve">ITD000000001122060</t>
  </si>
  <si>
    <t xml:space="preserve">9785041168926</t>
  </si>
  <si>
    <t xml:space="preserve">Основатель Тёмного Пути. Маньхуа. Том 1</t>
  </si>
  <si>
    <t xml:space="preserve">ITD000000001289214</t>
  </si>
  <si>
    <t xml:space="preserve">9785604852804</t>
  </si>
  <si>
    <t xml:space="preserve">Sonic. Кризис в городе. Комикс. Том 5 (перевод от Diamond Dust и Сыендука)</t>
  </si>
  <si>
    <t xml:space="preserve">ITD000000001126860</t>
  </si>
  <si>
    <t xml:space="preserve">9785041177546</t>
  </si>
  <si>
    <t xml:space="preserve">Цвет и свет. Полное пособие по теоретическим основам</t>
  </si>
  <si>
    <t xml:space="preserve">3dtotal</t>
  </si>
  <si>
    <t xml:space="preserve">Подарочные издания. Техники рисунка и живописи</t>
  </si>
  <si>
    <t xml:space="preserve">ITD000000000222873</t>
  </si>
  <si>
    <t xml:space="preserve">9785699609024</t>
  </si>
  <si>
    <t xml:space="preserve">Скандинавские мифы: от Тора и Локи до Толкина и "Игры престолов"</t>
  </si>
  <si>
    <t xml:space="preserve">Кэролин Ларрингтон</t>
  </si>
  <si>
    <t xml:space="preserve">MIF00026762       </t>
  </si>
  <si>
    <t xml:space="preserve">9785001953395</t>
  </si>
  <si>
    <t xml:space="preserve">Леди и Бродяга</t>
  </si>
  <si>
    <t xml:space="preserve">ITD000000001386241</t>
  </si>
  <si>
    <t xml:space="preserve">9785042006654</t>
  </si>
  <si>
    <t xml:space="preserve">Единственный конец злодейки — смерть. Том 2</t>
  </si>
  <si>
    <t xml:space="preserve">MIF00034805       </t>
  </si>
  <si>
    <t xml:space="preserve">9785001959229</t>
  </si>
  <si>
    <t xml:space="preserve">Коко Шанель. Женщина, совершившая революцию в моде</t>
  </si>
  <si>
    <t xml:space="preserve">Кьяра Паскуалетти Джонсон</t>
  </si>
  <si>
    <t xml:space="preserve">ITD000000001324137</t>
  </si>
  <si>
    <t xml:space="preserve">9785041900458</t>
  </si>
  <si>
    <t xml:space="preserve">Думай и богатей. Подарочное издание</t>
  </si>
  <si>
    <t xml:space="preserve">Наполеон Хилл</t>
  </si>
  <si>
    <t xml:space="preserve">ITD000000000872476</t>
  </si>
  <si>
    <t xml:space="preserve">9785699992911</t>
  </si>
  <si>
    <t xml:space="preserve">Магия утра. Как первый час дня определяет ваш успех</t>
  </si>
  <si>
    <t xml:space="preserve">Хэл Элрод</t>
  </si>
  <si>
    <t xml:space="preserve">Чудесное утро — чудесная жизнь</t>
  </si>
  <si>
    <t xml:space="preserve">MIF00011779       </t>
  </si>
  <si>
    <t xml:space="preserve">9785001951315</t>
  </si>
  <si>
    <t xml:space="preserve">Большая книга нумеролога</t>
  </si>
  <si>
    <t xml:space="preserve">Нумеролог Анаэль</t>
  </si>
  <si>
    <t xml:space="preserve">Формула судьбы. Книги по нумерологии</t>
  </si>
  <si>
    <t xml:space="preserve">ITD000000001297114</t>
  </si>
  <si>
    <t xml:space="preserve">9785041735951</t>
  </si>
  <si>
    <t xml:space="preserve">Астрология. Нумерология</t>
  </si>
  <si>
    <t xml:space="preserve">Пушин Кэт. Маленькая мяу-раскраска</t>
  </si>
  <si>
    <t xml:space="preserve">Белтон К.</t>
  </si>
  <si>
    <t xml:space="preserve">Вселенная Pusheen the Cat/Пушин</t>
  </si>
  <si>
    <t xml:space="preserve">ITD000000001102675</t>
  </si>
  <si>
    <t xml:space="preserve">9785041129255</t>
  </si>
  <si>
    <t xml:space="preserve">Раскраски</t>
  </si>
  <si>
    <t xml:space="preserve">Зоопарк в твоей голове. 25 психологических синдромов, которые мешают нам жить</t>
  </si>
  <si>
    <t xml:space="preserve">Лабковский М., Примаченко О.В., Мужицкая Т.В.</t>
  </si>
  <si>
    <t xml:space="preserve">ITD000000001292018</t>
  </si>
  <si>
    <t xml:space="preserve">9785041718510</t>
  </si>
  <si>
    <t xml:space="preserve">Летний лагерь</t>
  </si>
  <si>
    <t xml:space="preserve">ITD000000001395176</t>
  </si>
  <si>
    <t xml:space="preserve">9785042043482</t>
  </si>
  <si>
    <t xml:space="preserve">Искусство модерна и ар-нуво. Новое оформление (Климт)</t>
  </si>
  <si>
    <t xml:space="preserve">ITD000000001173910</t>
  </si>
  <si>
    <t xml:space="preserve">9785041227234</t>
  </si>
  <si>
    <t xml:space="preserve">Влад Талтош. Том 1 (Джарег. Йенди. Текла)</t>
  </si>
  <si>
    <t xml:space="preserve">Браст С.</t>
  </si>
  <si>
    <t xml:space="preserve">Fanzon. Кинжал и магия. Фэнтези Стивена Браста</t>
  </si>
  <si>
    <t xml:space="preserve">ITD000000001415673</t>
  </si>
  <si>
    <t xml:space="preserve">9785042112065</t>
  </si>
  <si>
    <t xml:space="preserve">Хулиган</t>
  </si>
  <si>
    <t xml:space="preserve">ITD000000001385491</t>
  </si>
  <si>
    <t xml:space="preserve">9785042003622</t>
  </si>
  <si>
    <t xml:space="preserve">Серебряный век. Стихотворения</t>
  </si>
  <si>
    <t xml:space="preserve">Есенин С.А., Маяковский В.В., Ахматова А.А. и др.</t>
  </si>
  <si>
    <t xml:space="preserve">Собрание больших поэтов</t>
  </si>
  <si>
    <t xml:space="preserve">ITD000000001315007</t>
  </si>
  <si>
    <t xml:space="preserve">9785041780951</t>
  </si>
  <si>
    <t xml:space="preserve">Я знаю всё!</t>
  </si>
  <si>
    <t xml:space="preserve">Атласы и энциклопедии</t>
  </si>
  <si>
    <t xml:space="preserve">ITD000000000963306</t>
  </si>
  <si>
    <t xml:space="preserve">9785041026585</t>
  </si>
  <si>
    <t xml:space="preserve">Искусство войны. Специальное издание с древнекитайским переплетом (подарочный короб)</t>
  </si>
  <si>
    <t xml:space="preserve">Сунь-цзы</t>
  </si>
  <si>
    <t xml:space="preserve">ITD000000000931276</t>
  </si>
  <si>
    <t xml:space="preserve">9785040981144</t>
  </si>
  <si>
    <t xml:space="preserve">Военное дело. Оружие. Специальные службы</t>
  </si>
  <si>
    <t xml:space="preserve">История военного дела. Военная история</t>
  </si>
  <si>
    <t xml:space="preserve">Принц Эльфхейма. Украденный наследник (#1)</t>
  </si>
  <si>
    <t xml:space="preserve">ITD000000001364175</t>
  </si>
  <si>
    <t xml:space="preserve">9785041935696</t>
  </si>
  <si>
    <t xml:space="preserve">Яды: вокруг и внутри. Путеводитель по самым опасным веществам на планете</t>
  </si>
  <si>
    <t xml:space="preserve">Зейналова С.З.</t>
  </si>
  <si>
    <t xml:space="preserve">Подпишись на науку. Книги российских популяризаторов науки</t>
  </si>
  <si>
    <t xml:space="preserve">ITD000000000960381</t>
  </si>
  <si>
    <t xml:space="preserve">9785041020408</t>
  </si>
  <si>
    <t xml:space="preserve">Химические науки</t>
  </si>
  <si>
    <t xml:space="preserve">Библия. Книги Священного Писания Ветхого и Нового Завета. Подарочное издание с закрашенным обрезом</t>
  </si>
  <si>
    <t xml:space="preserve">Библия. Эксклюзивное оформление</t>
  </si>
  <si>
    <t xml:space="preserve">ITD000000001294313</t>
  </si>
  <si>
    <t xml:space="preserve">9785041726522</t>
  </si>
  <si>
    <t xml:space="preserve">Христианство</t>
  </si>
  <si>
    <t xml:space="preserve">Профайлер (#1)</t>
  </si>
  <si>
    <t xml:space="preserve">Лэй Ми</t>
  </si>
  <si>
    <t xml:space="preserve">ITD000000001309703</t>
  </si>
  <si>
    <t xml:space="preserve">9785041767877</t>
  </si>
  <si>
    <t xml:space="preserve">Призрак кошки (#3)</t>
  </si>
  <si>
    <t xml:space="preserve">ITD000000000728256</t>
  </si>
  <si>
    <t xml:space="preserve">9785699883837</t>
  </si>
  <si>
    <t xml:space="preserve">Накопительный эффект. От поступка - к привычке, от привычки - к выдающимся результатам</t>
  </si>
  <si>
    <t xml:space="preserve">Харди Д.</t>
  </si>
  <si>
    <t xml:space="preserve">Личная эффективность. Книги, которые помогают сохранять тонус и фокус</t>
  </si>
  <si>
    <t xml:space="preserve">ITD000000000995144</t>
  </si>
  <si>
    <t xml:space="preserve">9785041052546</t>
  </si>
  <si>
    <t xml:space="preserve">История России с древнейших времен (обновленное издание)</t>
  </si>
  <si>
    <t xml:space="preserve">Соловьев С.М.</t>
  </si>
  <si>
    <t xml:space="preserve">ITD000000001253113</t>
  </si>
  <si>
    <t xml:space="preserve">9785041626662</t>
  </si>
  <si>
    <t xml:space="preserve">Ловец Чудес</t>
  </si>
  <si>
    <t xml:space="preserve">MIF00039535       </t>
  </si>
  <si>
    <t xml:space="preserve">9785002146406</t>
  </si>
  <si>
    <t xml:space="preserve">Немой свидетель</t>
  </si>
  <si>
    <t xml:space="preserve">ITD000000000944598</t>
  </si>
  <si>
    <t xml:space="preserve">9785040997626</t>
  </si>
  <si>
    <t xml:space="preserve">Ген Рафаила</t>
  </si>
  <si>
    <t xml:space="preserve">ITD000000001321105</t>
  </si>
  <si>
    <t xml:space="preserve">9785041971717</t>
  </si>
  <si>
    <t xml:space="preserve">Мастер и Маргарита. Вечные истории. Young Adult</t>
  </si>
  <si>
    <t xml:space="preserve">MIF00037283       </t>
  </si>
  <si>
    <t xml:space="preserve">9785001959595</t>
  </si>
  <si>
    <t xml:space="preserve">Небылица мачехи. Том 3</t>
  </si>
  <si>
    <t xml:space="preserve">Spice&amp;kitty</t>
  </si>
  <si>
    <t xml:space="preserve">Young Adult. Манхва. Небылица мачехи</t>
  </si>
  <si>
    <t xml:space="preserve">ITD000000001409834</t>
  </si>
  <si>
    <t xml:space="preserve">9785042090943</t>
  </si>
  <si>
    <t xml:space="preserve">Комплект Мара и Морок. Подарочный комплект из 3-х книг ( "Мара и Морок" + "Мара и Морок.Особенная тень" + "Мара и Морок. 500 лет назад")</t>
  </si>
  <si>
    <t xml:space="preserve">Мара и Морок. Коллекция</t>
  </si>
  <si>
    <t xml:space="preserve">ITD000000001211970</t>
  </si>
  <si>
    <t xml:space="preserve">9785041558871</t>
  </si>
  <si>
    <t xml:space="preserve">Пропавший изумруд (#2)</t>
  </si>
  <si>
    <t xml:space="preserve">ITD000000000802247</t>
  </si>
  <si>
    <t xml:space="preserve">9785699883844</t>
  </si>
  <si>
    <t xml:space="preserve">Космос: Большое путешествие по Вселенной</t>
  </si>
  <si>
    <t xml:space="preserve">Спэрроу Д.</t>
  </si>
  <si>
    <t xml:space="preserve">Подарочные издания. Миссия "Космос"</t>
  </si>
  <si>
    <t xml:space="preserve">ITD000000001113495</t>
  </si>
  <si>
    <t xml:space="preserve">9785041155377</t>
  </si>
  <si>
    <t xml:space="preserve">Физико-математические науки</t>
  </si>
  <si>
    <t xml:space="preserve">Матушка Готель. История старой ведьмы</t>
  </si>
  <si>
    <t xml:space="preserve">Валентино С.</t>
  </si>
  <si>
    <t xml:space="preserve">Disney. Злодеи Дисней. Нерассказанные истории</t>
  </si>
  <si>
    <t xml:space="preserve">ITD000000001102755</t>
  </si>
  <si>
    <t xml:space="preserve">9785041129347</t>
  </si>
  <si>
    <t xml:space="preserve">Привет из детства. Вернуться в прошлое, чтобы стать счастливым в настоящем</t>
  </si>
  <si>
    <t xml:space="preserve">ITD000000001372317</t>
  </si>
  <si>
    <t xml:space="preserve">9785041966188</t>
  </si>
  <si>
    <t xml:space="preserve">1984 (закрашенный обрез, подарочное издание)</t>
  </si>
  <si>
    <t xml:space="preserve">Оруэлл Дж.</t>
  </si>
  <si>
    <t xml:space="preserve">ITD000000001290424</t>
  </si>
  <si>
    <t xml:space="preserve">9785041715830</t>
  </si>
  <si>
    <t xml:space="preserve">Гордость и предубеждение (книга #13)</t>
  </si>
  <si>
    <t xml:space="preserve">ITD000000001250069</t>
  </si>
  <si>
    <t xml:space="preserve">9785041617851</t>
  </si>
  <si>
    <t xml:space="preserve">Девочка с лисьим хвостом. Том 4</t>
  </si>
  <si>
    <t xml:space="preserve">MIF00039220       </t>
  </si>
  <si>
    <t xml:space="preserve">9785002145614</t>
  </si>
  <si>
    <t xml:space="preserve">Охота на овец</t>
  </si>
  <si>
    <t xml:space="preserve">ITD000000000924129</t>
  </si>
  <si>
    <t xml:space="preserve">9785040974627</t>
  </si>
  <si>
    <t xml:space="preserve">Disney. Большая книга сказочных историй</t>
  </si>
  <si>
    <t xml:space="preserve">Disney. Подарочные книги</t>
  </si>
  <si>
    <t xml:space="preserve">ITD000000001288124</t>
  </si>
  <si>
    <t xml:space="preserve">9785041685898</t>
  </si>
  <si>
    <t xml:space="preserve">Досуг для детей</t>
  </si>
  <si>
    <t xml:space="preserve">РОДОСЛОВНОЕ ДРЕВО. Семейная летопись. Индивидуальная книга фамильной истории (синяя)</t>
  </si>
  <si>
    <t xml:space="preserve">Артемьева А.Н.</t>
  </si>
  <si>
    <t xml:space="preserve">Подарочные издания. Досуг</t>
  </si>
  <si>
    <t xml:space="preserve">ITD000000001318185</t>
  </si>
  <si>
    <t xml:space="preserve">9785041790639</t>
  </si>
  <si>
    <t xml:space="preserve">Досуг. Хобби</t>
  </si>
  <si>
    <t xml:space="preserve">Коллекционирование</t>
  </si>
  <si>
    <t xml:space="preserve">Благословение небожителей. Том 2 (мягкий переплет)</t>
  </si>
  <si>
    <t xml:space="preserve">ITD000000001408753</t>
  </si>
  <si>
    <t xml:space="preserve">9785042087318</t>
  </si>
  <si>
    <t xml:space="preserve">Творец слез</t>
  </si>
  <si>
    <t xml:space="preserve">Дум Э.</t>
  </si>
  <si>
    <t xml:space="preserve">Young Adult. Творец слез</t>
  </si>
  <si>
    <t xml:space="preserve">ITD000000001333015</t>
  </si>
  <si>
    <t xml:space="preserve">9785041850142</t>
  </si>
  <si>
    <t xml:space="preserve">Время перемен. карты МАК + книга от Марияны Анаэль</t>
  </si>
  <si>
    <t xml:space="preserve">Метафорические карты. Моделируем будущее</t>
  </si>
  <si>
    <t xml:space="preserve">ITD000000001396502</t>
  </si>
  <si>
    <t xml:space="preserve">9785042040917</t>
  </si>
  <si>
    <t xml:space="preserve">Гадания. Карты Таро. Хиромантия</t>
  </si>
  <si>
    <t xml:space="preserve">Все о рыбалке. Легендарная подарочная энциклопедия Сабанеева (подарочное издание с тиснением фольгой и цветным обрезом)</t>
  </si>
  <si>
    <t xml:space="preserve">Сабанеев Л.П.</t>
  </si>
  <si>
    <t xml:space="preserve">Подарочные издания. Мужские увлечения</t>
  </si>
  <si>
    <t xml:space="preserve">ITD000000001305909</t>
  </si>
  <si>
    <t xml:space="preserve">9785041754204</t>
  </si>
  <si>
    <t xml:space="preserve">Охота. Рыбалка. Сбор грибов и ягод</t>
  </si>
  <si>
    <t xml:space="preserve">Лигейя. Вечные истории</t>
  </si>
  <si>
    <t xml:space="preserve">Эдгар Аллан По</t>
  </si>
  <si>
    <t xml:space="preserve">MIF00039816       </t>
  </si>
  <si>
    <t xml:space="preserve">9785002147144</t>
  </si>
  <si>
    <t xml:space="preserve">Девочка с лисьим хвостом. Том 3</t>
  </si>
  <si>
    <t xml:space="preserve">MIF00038210       </t>
  </si>
  <si>
    <t xml:space="preserve">9785002143726</t>
  </si>
  <si>
    <t xml:space="preserve">Гравити Фолз. Странногеддон. Графический роман</t>
  </si>
  <si>
    <t xml:space="preserve">ITD000000000908770</t>
  </si>
  <si>
    <t xml:space="preserve">9785040944606</t>
  </si>
  <si>
    <t xml:space="preserve">Разрушительная ложь (Twisted Lies #4)</t>
  </si>
  <si>
    <t xml:space="preserve">ITD000000001347024</t>
  </si>
  <si>
    <t xml:space="preserve">9785042081385</t>
  </si>
  <si>
    <t xml:space="preserve">Клятва мести (Академия мафии #1)</t>
  </si>
  <si>
    <t xml:space="preserve">Рейн П.</t>
  </si>
  <si>
    <t xml:space="preserve">Cupcake. Темная романтика. П. Рейн</t>
  </si>
  <si>
    <t xml:space="preserve">ITD000000001403652</t>
  </si>
  <si>
    <t xml:space="preserve">9785042068584</t>
  </si>
  <si>
    <t xml:space="preserve">Маленькие женщины. Вечные истории. Young Adult</t>
  </si>
  <si>
    <t xml:space="preserve">Луиза Мэй Олкотт</t>
  </si>
  <si>
    <t xml:space="preserve">MIF00036285       </t>
  </si>
  <si>
    <t xml:space="preserve">9785001959908</t>
  </si>
  <si>
    <t xml:space="preserve">Я — посланник</t>
  </si>
  <si>
    <t xml:space="preserve">ITD000000001279264</t>
  </si>
  <si>
    <t xml:space="preserve">9785041688547</t>
  </si>
  <si>
    <t xml:space="preserve">История кино. 24 кадра в секунду. От целлулоида до цифры</t>
  </si>
  <si>
    <t xml:space="preserve">Грознов О.Д.</t>
  </si>
  <si>
    <t xml:space="preserve">ITD000000001262613</t>
  </si>
  <si>
    <t xml:space="preserve">9785041806804</t>
  </si>
  <si>
    <t xml:space="preserve">Собор Парижской Богоматери. Вечные истории. Young Adult</t>
  </si>
  <si>
    <t xml:space="preserve">MIF00039392       </t>
  </si>
  <si>
    <t xml:space="preserve">9785002145751</t>
  </si>
  <si>
    <t xml:space="preserve">Продавец обуви. История компании Nike, рассказанная ее основателем</t>
  </si>
  <si>
    <t xml:space="preserve">Найт Ф.</t>
  </si>
  <si>
    <t xml:space="preserve">Top Business Awards</t>
  </si>
  <si>
    <t xml:space="preserve">ITD000000000726378</t>
  </si>
  <si>
    <t xml:space="preserve">9785699862672</t>
  </si>
  <si>
    <t xml:space="preserve">Бал Сатаны. Русская мистика</t>
  </si>
  <si>
    <t xml:space="preserve">Чехов А.П., Гоголь Н.В., Загоскин М.Н.</t>
  </si>
  <si>
    <t xml:space="preserve">ITD000000001397316</t>
  </si>
  <si>
    <t xml:space="preserve">9785042042966</t>
  </si>
  <si>
    <t xml:space="preserve">Брать, давать и наслаждаться. Как оставаться в ресурсе, что бы с вами ни происходило</t>
  </si>
  <si>
    <t xml:space="preserve">ITD000000001143283</t>
  </si>
  <si>
    <t xml:space="preserve">9785041194031</t>
  </si>
  <si>
    <t xml:space="preserve">Арден-сити. Горячий шоколад в зимнюю ночь (#2)</t>
  </si>
  <si>
    <t xml:space="preserve">ITD000000001386238</t>
  </si>
  <si>
    <t xml:space="preserve">9785042006630</t>
  </si>
  <si>
    <t xml:space="preserve">Ты можешь полюбить себя. Принять свои слабости, чтобы обрести уверенность в себе</t>
  </si>
  <si>
    <t xml:space="preserve">ITD000000001357606</t>
  </si>
  <si>
    <t xml:space="preserve">9785041916510</t>
  </si>
  <si>
    <t xml:space="preserve">Хрупкое равновесие. Книга 1</t>
  </si>
  <si>
    <t xml:space="preserve">Шерри А.</t>
  </si>
  <si>
    <t xml:space="preserve">Хрупкое равновесие. Бестселлеры Аны Шерри</t>
  </si>
  <si>
    <t xml:space="preserve">ITD000000001069704</t>
  </si>
  <si>
    <t xml:space="preserve">9785041090555</t>
  </si>
  <si>
    <t xml:space="preserve">Бесцветный Цкуру Тадзаки и годы его странствий</t>
  </si>
  <si>
    <t xml:space="preserve">ITD000000000957216</t>
  </si>
  <si>
    <t xml:space="preserve">9785041016609</t>
  </si>
  <si>
    <t xml:space="preserve">Мастер и Маргарита. Кулинарная вселенная культового романа</t>
  </si>
  <si>
    <t xml:space="preserve">Волков К., Суббота А.</t>
  </si>
  <si>
    <t xml:space="preserve">ITD000000001399063</t>
  </si>
  <si>
    <t xml:space="preserve">9785042048272</t>
  </si>
  <si>
    <t xml:space="preserve">Вино из одуванчиков</t>
  </si>
  <si>
    <t xml:space="preserve">ITD000000000936141</t>
  </si>
  <si>
    <t xml:space="preserve">9785040988358</t>
  </si>
  <si>
    <t xml:space="preserve">ITD000000000963566</t>
  </si>
  <si>
    <t xml:space="preserve">9785041027339</t>
  </si>
  <si>
    <t xml:space="preserve">Шедевры мировой живописи. Сотворение Адама. Настольный календарь в футляре</t>
  </si>
  <si>
    <t xml:space="preserve">Календари искусств. Шедевры на каждый день</t>
  </si>
  <si>
    <t xml:space="preserve">ITD000000001284439</t>
  </si>
  <si>
    <t xml:space="preserve">9785041699635</t>
  </si>
  <si>
    <t xml:space="preserve">Сорока на виселице</t>
  </si>
  <si>
    <t xml:space="preserve">Веркин Э.Н.</t>
  </si>
  <si>
    <t xml:space="preserve">Loft. Эдуард Веркин. Взрослая проза</t>
  </si>
  <si>
    <t xml:space="preserve">ITD000000001320644</t>
  </si>
  <si>
    <t xml:space="preserve">9785041805357</t>
  </si>
  <si>
    <t xml:space="preserve">Библия. Книги Священного Писания Ветхого и Нового Завета. РПЦ. Полное издание с неканоническими книгами. Белая.</t>
  </si>
  <si>
    <t xml:space="preserve">Религия. Библия</t>
  </si>
  <si>
    <t xml:space="preserve">ITD000000001368792</t>
  </si>
  <si>
    <t xml:space="preserve">9785041949938</t>
  </si>
  <si>
    <t xml:space="preserve">Вечная красота: главные сокровища мирового искусства (стерео-варио)</t>
  </si>
  <si>
    <t xml:space="preserve">ITD000000001359355</t>
  </si>
  <si>
    <t xml:space="preserve">9785041920999</t>
  </si>
  <si>
    <t xml:space="preserve">Хроники Амбера (Хроники Амбера #1-10)</t>
  </si>
  <si>
    <t xml:space="preserve">Желязны Р.</t>
  </si>
  <si>
    <t xml:space="preserve">430000000000001036</t>
  </si>
  <si>
    <t xml:space="preserve">9785699067787</t>
  </si>
  <si>
    <t xml:space="preserve">Бемби (+ музыка В.А. Моцарта)</t>
  </si>
  <si>
    <t xml:space="preserve">Зальтен Ф.</t>
  </si>
  <si>
    <t xml:space="preserve">Музыкальная книга-плеер</t>
  </si>
  <si>
    <t xml:space="preserve">ITD000000001288736</t>
  </si>
  <si>
    <t xml:space="preserve">9785041710644</t>
  </si>
  <si>
    <t xml:space="preserve">Книги со звуковым модулем</t>
  </si>
  <si>
    <t xml:space="preserve">Маленькая злая книга 2</t>
  </si>
  <si>
    <t xml:space="preserve">Мист М.</t>
  </si>
  <si>
    <t xml:space="preserve">Маленькая злая книга</t>
  </si>
  <si>
    <t xml:space="preserve">ITD000000000986071</t>
  </si>
  <si>
    <t xml:space="preserve">9785041044961</t>
  </si>
  <si>
    <t xml:space="preserve">Гараж: Автобиография семьи</t>
  </si>
  <si>
    <t xml:space="preserve">Ширвиндт М.А., Ширвиндт А.А., Белоусова Н.Н.</t>
  </si>
  <si>
    <t xml:space="preserve">Кино в лицах. Биографии звезд российского кино и театра</t>
  </si>
  <si>
    <t xml:space="preserve">ITD000000001413486</t>
  </si>
  <si>
    <t xml:space="preserve">9785042103780</t>
  </si>
  <si>
    <t xml:space="preserve">Убийство в чайной «Бузина». Вампирский клуб вязания</t>
  </si>
  <si>
    <t xml:space="preserve">Нэнси Уоррен</t>
  </si>
  <si>
    <t xml:space="preserve">Red Violet. Больше чем магия</t>
  </si>
  <si>
    <t xml:space="preserve">MIF00040437       </t>
  </si>
  <si>
    <t xml:space="preserve">9785002149117</t>
  </si>
  <si>
    <t xml:space="preserve">Благословение небожителей. Дунхуа. Том 2</t>
  </si>
  <si>
    <t xml:space="preserve">ITD000000001400894</t>
  </si>
  <si>
    <t xml:space="preserve">9785042085383</t>
  </si>
  <si>
    <t xml:space="preserve">Влюбить за 90 секунд</t>
  </si>
  <si>
    <t xml:space="preserve">ITD000000000951535</t>
  </si>
  <si>
    <t xml:space="preserve">9785041007324</t>
  </si>
  <si>
    <t xml:space="preserve">Мир и человек. Об именах Бога, исцелении сердца и пути к святости</t>
  </si>
  <si>
    <t xml:space="preserve">Протоиерей Андрей Ткачев</t>
  </si>
  <si>
    <t xml:space="preserve">Борис Корчевников и телеканал Спас. Совместный книжный проект</t>
  </si>
  <si>
    <t xml:space="preserve">ITD000000001362244</t>
  </si>
  <si>
    <t xml:space="preserve">9785041929220</t>
  </si>
  <si>
    <t xml:space="preserve">Gachiakuta. Крутые отбросы. Том 1</t>
  </si>
  <si>
    <t xml:space="preserve">Урана К.</t>
  </si>
  <si>
    <t xml:space="preserve">Комильфо. Манга. Gachiakuta</t>
  </si>
  <si>
    <t xml:space="preserve">ITD000000001395637</t>
  </si>
  <si>
    <t xml:space="preserve">9785042052941</t>
  </si>
  <si>
    <t xml:space="preserve">Эмоциональный интеллект. Почему он может значить больше, чем IQ</t>
  </si>
  <si>
    <t xml:space="preserve">Дэниел Гоулман</t>
  </si>
  <si>
    <t xml:space="preserve">Эмоциональный интеллект. Главные книги для развития EQ</t>
  </si>
  <si>
    <t xml:space="preserve">MIF00029481       </t>
  </si>
  <si>
    <t xml:space="preserve">9785001951414</t>
  </si>
  <si>
    <t xml:space="preserve">Дыши</t>
  </si>
  <si>
    <t xml:space="preserve">ITD000000001346950</t>
  </si>
  <si>
    <t xml:space="preserve">9785604836477</t>
  </si>
  <si>
    <t xml:space="preserve">Уравнение с тремя неизвестными</t>
  </si>
  <si>
    <t xml:space="preserve">Мартова Л.</t>
  </si>
  <si>
    <t xml:space="preserve">Желание женщины. Детективные романы Л. Мартовой. Новое оформление</t>
  </si>
  <si>
    <t xml:space="preserve">ITD000000001416745</t>
  </si>
  <si>
    <t xml:space="preserve">9785042117114</t>
  </si>
  <si>
    <t xml:space="preserve">Убийства и кексики (#1). Подарочное издание</t>
  </si>
  <si>
    <t xml:space="preserve">ITD000000001415159</t>
  </si>
  <si>
    <t xml:space="preserve">9785042108860</t>
  </si>
  <si>
    <t xml:space="preserve">Большая книга переговоров. Легендарные бестселлеры: Кремлевская школа переговоров; Переговоры с монстрами</t>
  </si>
  <si>
    <t xml:space="preserve">Психология коммуникаций.</t>
  </si>
  <si>
    <t xml:space="preserve">ITD000000001379585</t>
  </si>
  <si>
    <t xml:space="preserve">9785041988081</t>
  </si>
  <si>
    <t xml:space="preserve">Клуб самоубийц</t>
  </si>
  <si>
    <t xml:space="preserve">Стивенсон Р.Л. </t>
  </si>
  <si>
    <t xml:space="preserve">ITD000000001299398</t>
  </si>
  <si>
    <t xml:space="preserve">9785041738280</t>
  </si>
  <si>
    <t xml:space="preserve">Себе можно верить. Метафорические карты от Ольги Примаченко</t>
  </si>
  <si>
    <t xml:space="preserve">ITD000000001307582</t>
  </si>
  <si>
    <t xml:space="preserve">9785041760106</t>
  </si>
  <si>
    <t xml:space="preserve">Олд Сянь. Артбук</t>
  </si>
  <si>
    <t xml:space="preserve">Олд Сянь</t>
  </si>
  <si>
    <t xml:space="preserve">Студия Мосспака</t>
  </si>
  <si>
    <t xml:space="preserve">MIF00036951       </t>
  </si>
  <si>
    <t xml:space="preserve">9785002140909</t>
  </si>
  <si>
    <t xml:space="preserve">Сила подсознания, или Как изменить жизнь за 4 недели (ЯРКАЯ ОБЛОЖКА)</t>
  </si>
  <si>
    <t xml:space="preserve">Джо Диспенза. Сила подсознания. Яркие обложки</t>
  </si>
  <si>
    <t xml:space="preserve">ITD000000000844846</t>
  </si>
  <si>
    <t xml:space="preserve">9785699949564</t>
  </si>
  <si>
    <t xml:space="preserve">Благословение небожителей. Том 3 (мягкий переплет)</t>
  </si>
  <si>
    <t xml:space="preserve">ITD000000001408882</t>
  </si>
  <si>
    <t xml:space="preserve">9785042088292</t>
  </si>
  <si>
    <t xml:space="preserve">Дети леса. Опасная дружба (#2)</t>
  </si>
  <si>
    <t xml:space="preserve">ITD000000000918476</t>
  </si>
  <si>
    <t xml:space="preserve">9785040966141</t>
  </si>
  <si>
    <t xml:space="preserve">Сокровище (#6)</t>
  </si>
  <si>
    <t xml:space="preserve">Young Adult. Сумеречная жажда</t>
  </si>
  <si>
    <t xml:space="preserve">ITD000000001393638</t>
  </si>
  <si>
    <t xml:space="preserve">9785042035999</t>
  </si>
  <si>
    <t xml:space="preserve">Игры, в которые играют люди</t>
  </si>
  <si>
    <t xml:space="preserve">ITD000000000888310</t>
  </si>
  <si>
    <t xml:space="preserve">9785040905300</t>
  </si>
  <si>
    <t xml:space="preserve">Первая любовь. Вечные истории</t>
  </si>
  <si>
    <t xml:space="preserve">Иван Тургенев</t>
  </si>
  <si>
    <t xml:space="preserve">MIF00040555       </t>
  </si>
  <si>
    <t xml:space="preserve">9785002500413</t>
  </si>
  <si>
    <t xml:space="preserve">Секрет еловых писем (#2)</t>
  </si>
  <si>
    <t xml:space="preserve">ITD000000000881206</t>
  </si>
  <si>
    <t xml:space="preserve">9785040886135</t>
  </si>
  <si>
    <t xml:space="preserve">Gachiakuta. Крутые отбросы. Том 2</t>
  </si>
  <si>
    <t xml:space="preserve">ITD000000001418135</t>
  </si>
  <si>
    <t xml:space="preserve">9785042129940</t>
  </si>
  <si>
    <t xml:space="preserve">Чужестранка (#1)</t>
  </si>
  <si>
    <t xml:space="preserve">Гэблдон Д.</t>
  </si>
  <si>
    <t xml:space="preserve">Чужестранка в одном томе</t>
  </si>
  <si>
    <t xml:space="preserve">ITD000000001177156</t>
  </si>
  <si>
    <t xml:space="preserve">9785041230319</t>
  </si>
  <si>
    <t xml:space="preserve">ITD000000001410700</t>
  </si>
  <si>
    <t xml:space="preserve">9785042093326</t>
  </si>
  <si>
    <t xml:space="preserve">Мифы Древней Греции (мел.) (ил. А. Власовой)</t>
  </si>
  <si>
    <t xml:space="preserve">Кун Н.А.</t>
  </si>
  <si>
    <t xml:space="preserve">Золотые сказки для детей</t>
  </si>
  <si>
    <t xml:space="preserve">ITD000000000631555</t>
  </si>
  <si>
    <t xml:space="preserve">9785699834655</t>
  </si>
  <si>
    <t xml:space="preserve">Фольклор для детей</t>
  </si>
  <si>
    <t xml:space="preserve">Лучший подарок девочке</t>
  </si>
  <si>
    <t xml:space="preserve">Василюк Ю.С.</t>
  </si>
  <si>
    <t xml:space="preserve">Ох уж эти девчонки!</t>
  </si>
  <si>
    <t xml:space="preserve">ITD000000001351353</t>
  </si>
  <si>
    <t xml:space="preserve">9785041900878</t>
  </si>
  <si>
    <t xml:space="preserve">Внешность. Этикет. Дружба. Любовь (7+)</t>
  </si>
  <si>
    <t xml:space="preserve">Хрупкие люди. Почему нарциссизм - это не порок, а особенность, с которой можно научиться жить (новое оформление)</t>
  </si>
  <si>
    <t xml:space="preserve">Пирумова Ю.</t>
  </si>
  <si>
    <t xml:space="preserve">Исцеляющий текст</t>
  </si>
  <si>
    <t xml:space="preserve">ITD000000001175827</t>
  </si>
  <si>
    <t xml:space="preserve">9785041228309</t>
  </si>
  <si>
    <t xml:space="preserve">Маленькие женщины. Хорошие жены</t>
  </si>
  <si>
    <t xml:space="preserve">Олкотт Л.М.</t>
  </si>
  <si>
    <t xml:space="preserve">ITD000000001263058</t>
  </si>
  <si>
    <t xml:space="preserve">9785041654214</t>
  </si>
  <si>
    <t xml:space="preserve">Песнь Сорокопута (Песнь Сорокопута #1)</t>
  </si>
  <si>
    <t xml:space="preserve">Кель Ф., Руденко Д.С., Демина К.В.</t>
  </si>
  <si>
    <t xml:space="preserve">ITD000000001404954</t>
  </si>
  <si>
    <t xml:space="preserve">9785042072680</t>
  </si>
  <si>
    <t xml:space="preserve">Принцесса Диана. Жизнь, рассказанная ею самой</t>
  </si>
  <si>
    <t xml:space="preserve">&lt;&gt;</t>
  </si>
  <si>
    <t xml:space="preserve">ITD000000001339243</t>
  </si>
  <si>
    <t xml:space="preserve">9785995511571</t>
  </si>
  <si>
    <t xml:space="preserve">35 метафорических карт о чувствах и эмоциях. Овладей языком чувств. Дай выход своим эмоциям</t>
  </si>
  <si>
    <t xml:space="preserve">Семизорова И.Н.</t>
  </si>
  <si>
    <t xml:space="preserve">Ирина Семизорова. Психотерапия для всех</t>
  </si>
  <si>
    <t xml:space="preserve">ITD000000001421023</t>
  </si>
  <si>
    <t xml:space="preserve">9785042133251</t>
  </si>
  <si>
    <t xml:space="preserve">Времена года в произведениях мирового искусства. Настольный календарь в футляре</t>
  </si>
  <si>
    <t xml:space="preserve">ITD000000001284432</t>
  </si>
  <si>
    <t xml:space="preserve">9785041699604</t>
  </si>
  <si>
    <t xml:space="preserve">Русская фольклорная демонология. От оборотней и мертвецов до русалок и огненного змея</t>
  </si>
  <si>
    <t xml:space="preserve">Владимир Рябов</t>
  </si>
  <si>
    <t xml:space="preserve">MIF00037941       </t>
  </si>
  <si>
    <t xml:space="preserve">9785002142446</t>
  </si>
  <si>
    <t xml:space="preserve">Ты - сама себе психолог. Отпусти прошлое, полюби настоящее, создай желаемое будущее.</t>
  </si>
  <si>
    <t xml:space="preserve">Друма Е.</t>
  </si>
  <si>
    <t xml:space="preserve">ITD000000001376905</t>
  </si>
  <si>
    <t xml:space="preserve">9785041977887</t>
  </si>
  <si>
    <t xml:space="preserve">PRADA. История модного дома</t>
  </si>
  <si>
    <t xml:space="preserve">Грейвс, Лэйа Фэрран.</t>
  </si>
  <si>
    <t xml:space="preserve">ITD000000001240556</t>
  </si>
  <si>
    <t xml:space="preserve">9785041594442</t>
  </si>
  <si>
    <t xml:space="preserve">Легендарные фотографии, изменившие мир</t>
  </si>
  <si>
    <t xml:space="preserve">Джакоза М., Моттаделли Р., Морелли Д.</t>
  </si>
  <si>
    <t xml:space="preserve">Фотография как искусство</t>
  </si>
  <si>
    <t xml:space="preserve">ITD000000001165227</t>
  </si>
  <si>
    <t xml:space="preserve">9785041226008</t>
  </si>
  <si>
    <t xml:space="preserve">Фотография</t>
  </si>
  <si>
    <t xml:space="preserve">The Boys: Пацаны. Том 11. За холмом мужи с тысячью мечей (The Boys: Пацаны #11)</t>
  </si>
  <si>
    <t xml:space="preserve">Эннис Г., Робертсон Д.</t>
  </si>
  <si>
    <t xml:space="preserve">Комиксы. Кино</t>
  </si>
  <si>
    <t xml:space="preserve">ITD000000001416035</t>
  </si>
  <si>
    <t xml:space="preserve">9785042113406</t>
  </si>
  <si>
    <t xml:space="preserve">Вавилон. Сокрытая история</t>
  </si>
  <si>
    <t xml:space="preserve">Куанг Р.</t>
  </si>
  <si>
    <t xml:space="preserve">Fanzon. Ребекка Куанг</t>
  </si>
  <si>
    <t xml:space="preserve">ITD000000001320468</t>
  </si>
  <si>
    <t xml:space="preserve">9785041803568</t>
  </si>
  <si>
    <t xml:space="preserve">Мартин Иден. Подарочное издание</t>
  </si>
  <si>
    <t xml:space="preserve">Лондон Дж.</t>
  </si>
  <si>
    <t xml:space="preserve">ITD000000001407208</t>
  </si>
  <si>
    <t xml:space="preserve">9785042082498</t>
  </si>
  <si>
    <t xml:space="preserve">Вечеринка в Хэллоуин</t>
  </si>
  <si>
    <t xml:space="preserve">ITD000000001045648</t>
  </si>
  <si>
    <t xml:space="preserve">9785041060886</t>
  </si>
  <si>
    <t xml:space="preserve">Эстетический интеллект. Как его развивать и использовать в бизнесе и жизни</t>
  </si>
  <si>
    <t xml:space="preserve">Полин Браун</t>
  </si>
  <si>
    <t xml:space="preserve">Tastemakers. Код красоты</t>
  </si>
  <si>
    <t xml:space="preserve">MIF00028464       </t>
  </si>
  <si>
    <t xml:space="preserve">9785001951407</t>
  </si>
  <si>
    <t xml:space="preserve">Прекрасная Япония. Раскраска по номерам</t>
  </si>
  <si>
    <t xml:space="preserve">Мендес Ш.</t>
  </si>
  <si>
    <t xml:space="preserve">Арт-терапия. Раскраски по номерам</t>
  </si>
  <si>
    <t xml:space="preserve">ITD000000001404789</t>
  </si>
  <si>
    <t xml:space="preserve">9785042072109</t>
  </si>
  <si>
    <t xml:space="preserve">Ужасы Фазбера. Хватайка (выпуск 2)</t>
  </si>
  <si>
    <t xml:space="preserve">Коутон С., Ваггенер А., Уэст К.Э.</t>
  </si>
  <si>
    <t xml:space="preserve">ITD000000001050373</t>
  </si>
  <si>
    <t xml:space="preserve">9785041070052</t>
  </si>
  <si>
    <t xml:space="preserve">Сила воли. Возьми свою жизнь под контроль</t>
  </si>
  <si>
    <t xml:space="preserve">Баумайстер Р.Ф., Тирни Д.</t>
  </si>
  <si>
    <t xml:space="preserve">ITD000000001292346</t>
  </si>
  <si>
    <t xml:space="preserve">9785041719265</t>
  </si>
  <si>
    <t xml:space="preserve">Арден-сити. Двойной латте в дождливый день (#1)</t>
  </si>
  <si>
    <t xml:space="preserve">ITD000000001384343</t>
  </si>
  <si>
    <t xml:space="preserve">9785042001161</t>
  </si>
  <si>
    <t xml:space="preserve">Первые чувства. Пепел (#1)</t>
  </si>
  <si>
    <t xml:space="preserve">Сью Н.</t>
  </si>
  <si>
    <t xml:space="preserve">Young adult. Нежные романы Ники Сью о первых чувствах</t>
  </si>
  <si>
    <t xml:space="preserve">ITD000000001325885</t>
  </si>
  <si>
    <t xml:space="preserve">9785041818043</t>
  </si>
  <si>
    <t xml:space="preserve">НЕ НОЙ. Вековая мудрость, которая гласит: хватит жаловаться пора становиться богатым</t>
  </si>
  <si>
    <t xml:space="preserve">ITD000000000869598</t>
  </si>
  <si>
    <t xml:space="preserve">9785699986293</t>
  </si>
  <si>
    <t xml:space="preserve">Маленькие женщины. Вечные истории</t>
  </si>
  <si>
    <t xml:space="preserve">MIF00036286       </t>
  </si>
  <si>
    <t xml:space="preserve">9785001959915</t>
  </si>
  <si>
    <t xml:space="preserve">Всеобщая история искусств</t>
  </si>
  <si>
    <t xml:space="preserve">ITD000000000877816</t>
  </si>
  <si>
    <t xml:space="preserve">9785040887972</t>
  </si>
  <si>
    <t xml:space="preserve">Задача трех тел (Воспоминания о прошлом Земли #1. Клатчбук)</t>
  </si>
  <si>
    <t xml:space="preserve">Fanzon. Sci-Fi Universe. Клатчбук</t>
  </si>
  <si>
    <t xml:space="preserve">ITD000000001390956</t>
  </si>
  <si>
    <t xml:space="preserve">9785042015465</t>
  </si>
  <si>
    <t xml:space="preserve">Большая книга Формулы-1. 80 лет шума и ярости</t>
  </si>
  <si>
    <t xml:space="preserve">Монсе Ж., Перно А., Ривз Д.</t>
  </si>
  <si>
    <t xml:space="preserve">Подарочные издания. Адреналин на колесах</t>
  </si>
  <si>
    <t xml:space="preserve">ITD000000001372098</t>
  </si>
  <si>
    <t xml:space="preserve">9785041999193</t>
  </si>
  <si>
    <t xml:space="preserve">Спорт. Самооборона</t>
  </si>
  <si>
    <t xml:space="preserve">Общие вопросы</t>
  </si>
  <si>
    <t xml:space="preserve">Кулинарная книга Гарри Поттера. Иллюстрированное неофициальное издание</t>
  </si>
  <si>
    <t xml:space="preserve">Том Гримм</t>
  </si>
  <si>
    <t xml:space="preserve">ITD000000001144397</t>
  </si>
  <si>
    <t xml:space="preserve">9785041196455</t>
  </si>
  <si>
    <t xml:space="preserve">Гравити Фолз. Полная история. Сезон 1</t>
  </si>
  <si>
    <t xml:space="preserve">Disney. Гравити Фолз. Фан-книги</t>
  </si>
  <si>
    <t xml:space="preserve">ITD000000001116710</t>
  </si>
  <si>
    <t xml:space="preserve">9785041160661</t>
  </si>
  <si>
    <t xml:space="preserve">Комплект комиксов "Земля Королей"</t>
  </si>
  <si>
    <t xml:space="preserve">ITD000000001282332</t>
  </si>
  <si>
    <t xml:space="preserve">9785041696214</t>
  </si>
  <si>
    <t xml:space="preserve">Любимчик Эпохи</t>
  </si>
  <si>
    <t xml:space="preserve">ITD000000001332150</t>
  </si>
  <si>
    <t xml:space="preserve">9785041848026</t>
  </si>
  <si>
    <t xml:space="preserve">Мужчины любят стерв. Руководство для слишком хороших женщин (новое оформление)</t>
  </si>
  <si>
    <t xml:space="preserve">Аргов Шерри</t>
  </si>
  <si>
    <t xml:space="preserve">Психология. М &amp; Ж. Шерри Аргов рекомендует</t>
  </si>
  <si>
    <t xml:space="preserve">ITD000000001085770</t>
  </si>
  <si>
    <t xml:space="preserve">9785041104030</t>
  </si>
  <si>
    <t xml:space="preserve">Психология отношений мужчины и женщины</t>
  </si>
  <si>
    <t xml:space="preserve">Война и мир. Том 1-2. Вечные истории. Young Adult</t>
  </si>
  <si>
    <t xml:space="preserve">MIF00038126       </t>
  </si>
  <si>
    <t xml:space="preserve">9785002143269</t>
  </si>
  <si>
    <t xml:space="preserve">Японские мифы. От кицунэ и ёкаев до «Звонка» и «Наруто»</t>
  </si>
  <si>
    <t xml:space="preserve">Джошуа Фридман</t>
  </si>
  <si>
    <t xml:space="preserve">MIF00033867       </t>
  </si>
  <si>
    <t xml:space="preserve">9785001955535</t>
  </si>
  <si>
    <t xml:space="preserve">Игры королей. Хранитель Ардена (#2)</t>
  </si>
  <si>
    <t xml:space="preserve">ITD000000001318947</t>
  </si>
  <si>
    <t xml:space="preserve">9785041797966</t>
  </si>
  <si>
    <t xml:space="preserve">Шерлок Холмс. Все повести и рассказы о сыщике № 1</t>
  </si>
  <si>
    <t xml:space="preserve">Конан Дойл А.</t>
  </si>
  <si>
    <t xml:space="preserve">ITD000000001053021</t>
  </si>
  <si>
    <t xml:space="preserve">9785907120600</t>
  </si>
  <si>
    <t xml:space="preserve">Алиса в Стране чудес и в Зазеркалье (ил. И. Петелиной)</t>
  </si>
  <si>
    <t xml:space="preserve">Кэрролл Л.</t>
  </si>
  <si>
    <t xml:space="preserve">Золотые сказки для детей. Алиса</t>
  </si>
  <si>
    <t xml:space="preserve">ITD000000001235995</t>
  </si>
  <si>
    <t xml:space="preserve">9785041588939</t>
  </si>
  <si>
    <t xml:space="preserve">1000 рецептов на каждый день. Большая кулинарная книга</t>
  </si>
  <si>
    <t xml:space="preserve">Кулинарная энциклопедия</t>
  </si>
  <si>
    <t xml:space="preserve">ITD000000001373167</t>
  </si>
  <si>
    <t xml:space="preserve">9785041968175</t>
  </si>
  <si>
    <t xml:space="preserve">Самые красивые места России, от которых захватывает дух</t>
  </si>
  <si>
    <t xml:space="preserve">Кирсанова С.А.</t>
  </si>
  <si>
    <t xml:space="preserve">ITD000000001197926</t>
  </si>
  <si>
    <t xml:space="preserve">9785041539672</t>
  </si>
  <si>
    <t xml:space="preserve">Страна Чудес без тормозов и Конец Света</t>
  </si>
  <si>
    <t xml:space="preserve">ITD000000000908844</t>
  </si>
  <si>
    <t xml:space="preserve">9785040944972</t>
  </si>
  <si>
    <t xml:space="preserve">Ты вся светишься! Как зажечь внутреннее солнце и найти путь к счастью</t>
  </si>
  <si>
    <t xml:space="preserve">Сейлер Л., &lt;не указано&gt;</t>
  </si>
  <si>
    <t xml:space="preserve">ITD000000001347246</t>
  </si>
  <si>
    <t xml:space="preserve">9785041889364</t>
  </si>
  <si>
    <t xml:space="preserve">Гравити Фолз. Путеводитель Диппера по необъяснимому. Журнал аномалий</t>
  </si>
  <si>
    <t xml:space="preserve">Под редакцией Н. Сергеевой</t>
  </si>
  <si>
    <t xml:space="preserve">ITD000000001207246</t>
  </si>
  <si>
    <t xml:space="preserve">9785041555856</t>
  </si>
  <si>
    <t xml:space="preserve">Игры королей. Король Ардена (#3)</t>
  </si>
  <si>
    <t xml:space="preserve">ITD000000001376469</t>
  </si>
  <si>
    <t xml:space="preserve">9785041976774</t>
  </si>
  <si>
    <t xml:space="preserve">Четыре жизни Хелен Ламберт</t>
  </si>
  <si>
    <t xml:space="preserve">Сэйерс К.</t>
  </si>
  <si>
    <t xml:space="preserve">ITD000000001261425</t>
  </si>
  <si>
    <t xml:space="preserve">9785041648022</t>
  </si>
  <si>
    <t xml:space="preserve">Лекарство от меланхолии</t>
  </si>
  <si>
    <t xml:space="preserve">ITD000000001299572</t>
  </si>
  <si>
    <t xml:space="preserve">9785041738952</t>
  </si>
  <si>
    <t xml:space="preserve">Во главе раздора (Нити судьбы #1)</t>
  </si>
  <si>
    <t xml:space="preserve">ITD000000001331880</t>
  </si>
  <si>
    <t xml:space="preserve">9785041847340</t>
  </si>
  <si>
    <t xml:space="preserve">ITD000000001394646</t>
  </si>
  <si>
    <t xml:space="preserve">9785042037740</t>
  </si>
  <si>
    <t xml:space="preserve">Задача трех тел (Воспоминания о прошлом Земли #1. Большой покет)</t>
  </si>
  <si>
    <t xml:space="preserve">Fanzon. Sci-Fi Universe. Большой покет с клапанами</t>
  </si>
  <si>
    <t xml:space="preserve">ITD000000001353170</t>
  </si>
  <si>
    <t xml:space="preserve">9785041907952</t>
  </si>
  <si>
    <t xml:space="preserve">Все породы собак. Большая иллюстрированная энциклопедия</t>
  </si>
  <si>
    <t xml:space="preserve">Сула Г.Ю., Яворская-Милешкина Е.В., Сафронова А.А.</t>
  </si>
  <si>
    <t xml:space="preserve">Подарочные издания. Домашние любимцы</t>
  </si>
  <si>
    <t xml:space="preserve">ITD000000001103338</t>
  </si>
  <si>
    <t xml:space="preserve">9785041130626</t>
  </si>
  <si>
    <t xml:space="preserve">Домашние животные. Аквариум</t>
  </si>
  <si>
    <t xml:space="preserve">Семь сестер (Семь сестер #1)</t>
  </si>
  <si>
    <t xml:space="preserve">Novel. Семь сестер. Мировые хиты Люсинды Райли (обложка)</t>
  </si>
  <si>
    <t xml:space="preserve">ITD000000001154620</t>
  </si>
  <si>
    <t xml:space="preserve">9785041208455</t>
  </si>
  <si>
    <t xml:space="preserve">Тело помнит все: какую роль психологическая травма играет в жизни человека и какие техники помогают ее преодолеть</t>
  </si>
  <si>
    <t xml:space="preserve">Колк Б.</t>
  </si>
  <si>
    <t xml:space="preserve">Плюс один здоровый человек. Книги о медицине от ведущих экспертов</t>
  </si>
  <si>
    <t xml:space="preserve">ITD000000001296836</t>
  </si>
  <si>
    <t xml:space="preserve">9785041736798</t>
  </si>
  <si>
    <t xml:space="preserve">Все животные с крупными буквами</t>
  </si>
  <si>
    <t xml:space="preserve">Ананьева Е.Г.</t>
  </si>
  <si>
    <t xml:space="preserve">ITD000000000821607</t>
  </si>
  <si>
    <t xml:space="preserve">9785699909131</t>
  </si>
  <si>
    <t xml:space="preserve">Энциклопедии для дошкольников (0-6 л.)</t>
  </si>
  <si>
    <t xml:space="preserve">Фаина Раневская. Жизнь, рассказанная ею самой</t>
  </si>
  <si>
    <t xml:space="preserve">Раневская Ф.</t>
  </si>
  <si>
    <t xml:space="preserve">ITD000000001324283</t>
  </si>
  <si>
    <t xml:space="preserve">9785995511281</t>
  </si>
  <si>
    <t xml:space="preserve">ITD000000001101524</t>
  </si>
  <si>
    <t xml:space="preserve">9785041127244</t>
  </si>
  <si>
    <t xml:space="preserve">Карты. Нечисть. Безумие. Рассказы русских писателей (лимитированный дизайн)</t>
  </si>
  <si>
    <t xml:space="preserve">Гоголь Н.В., Лермонтов М.Ю., Брюсов В.Я., Гумилев Н.С., Андреев Л.Н., Куприн А. И., Грин А.С., Платонов А.П.</t>
  </si>
  <si>
    <t xml:space="preserve">Яркие страницы. Коллекционные издания</t>
  </si>
  <si>
    <t xml:space="preserve">ITD000000001295573</t>
  </si>
  <si>
    <t xml:space="preserve">9785041731571</t>
  </si>
  <si>
    <t xml:space="preserve">Лошади. Самая полная иллюстрированная энциклопедия</t>
  </si>
  <si>
    <t xml:space="preserve">Зимина Г.</t>
  </si>
  <si>
    <t xml:space="preserve">ITD000000000806380</t>
  </si>
  <si>
    <t xml:space="preserve">9785699880393</t>
  </si>
  <si>
    <t xml:space="preserve">Домашний скот и птица. Пчеловодство. Ветеринария</t>
  </si>
  <si>
    <t xml:space="preserve">РОДОСЛОВНОЕ ДРЕВО. Семейная летопись. Индивидуальная книга фамильной истории (красная)</t>
  </si>
  <si>
    <t xml:space="preserve">ITD000000001331995</t>
  </si>
  <si>
    <t xml:space="preserve">9785041847753</t>
  </si>
  <si>
    <t xml:space="preserve">Цветной уничтожь меня. Блокнот с новыми заданиями (англ.назв. Wreck this journal)</t>
  </si>
  <si>
    <t xml:space="preserve">Смит К.</t>
  </si>
  <si>
    <t xml:space="preserve">Блокноты для счастливых людей. Мировой бестселлер</t>
  </si>
  <si>
    <t xml:space="preserve">ITD000000000898289</t>
  </si>
  <si>
    <t xml:space="preserve">9785040925056</t>
  </si>
  <si>
    <t xml:space="preserve">Книги для записей, блокноты</t>
  </si>
  <si>
    <t xml:space="preserve">Книги для записей А5</t>
  </si>
  <si>
    <t xml:space="preserve">Русское искусство. Боярский пир. Настольный календарь в футляре</t>
  </si>
  <si>
    <t xml:space="preserve">ITD000000001284433</t>
  </si>
  <si>
    <t xml:space="preserve">9785041699611</t>
  </si>
  <si>
    <t xml:space="preserve">Дракула. Вечные истории</t>
  </si>
  <si>
    <t xml:space="preserve">Брэм Стокер</t>
  </si>
  <si>
    <t xml:space="preserve">MIF00036912       </t>
  </si>
  <si>
    <t xml:space="preserve">9785002140404</t>
  </si>
  <si>
    <t xml:space="preserve">Книжный магазинчик ведьмы. Убийства и чаепития</t>
  </si>
  <si>
    <t xml:space="preserve">Гретхен Рю</t>
  </si>
  <si>
    <t xml:space="preserve">MIF00040547       </t>
  </si>
  <si>
    <t xml:space="preserve">9785002146208</t>
  </si>
  <si>
    <t xml:space="preserve">Дневник Стива. Омнибус 1. Книги 1-5. Да начнутся приключения!</t>
  </si>
  <si>
    <t xml:space="preserve">Майнкрафт. Дневник Стива</t>
  </si>
  <si>
    <t xml:space="preserve">ITD000000001222473</t>
  </si>
  <si>
    <t xml:space="preserve">9785041566869</t>
  </si>
  <si>
    <t xml:space="preserve">Время химер</t>
  </si>
  <si>
    <t xml:space="preserve">Вербер Б.</t>
  </si>
  <si>
    <t xml:space="preserve">Бесконечная вселенная Бернара Вербера (новое оформление)</t>
  </si>
  <si>
    <t xml:space="preserve">ITD000000001368674</t>
  </si>
  <si>
    <t xml:space="preserve">9785041949679</t>
  </si>
  <si>
    <t xml:space="preserve">Сквозь облака. Том 1</t>
  </si>
  <si>
    <t xml:space="preserve">Хуай Шан</t>
  </si>
  <si>
    <t xml:space="preserve">ITD000000001363063</t>
  </si>
  <si>
    <t xml:space="preserve">9785041930400</t>
  </si>
  <si>
    <t xml:space="preserve">Туман. Вне измерений. Книга 1</t>
  </si>
  <si>
    <t xml:space="preserve">Вэйфэн Цзисюй</t>
  </si>
  <si>
    <t xml:space="preserve">ITD000000001408296</t>
  </si>
  <si>
    <t xml:space="preserve">9785605198345</t>
  </si>
  <si>
    <t xml:space="preserve">Убийство Роджера Экройда</t>
  </si>
  <si>
    <t xml:space="preserve">ITD000000000978333</t>
  </si>
  <si>
    <t xml:space="preserve">9785041035013</t>
  </si>
  <si>
    <t xml:space="preserve">Я не верю себе. Как перестать быть заложником прошлого и смело идти по жизни</t>
  </si>
  <si>
    <t xml:space="preserve">Хломова Е.</t>
  </si>
  <si>
    <t xml:space="preserve">Психолог Екатерина Хломова. Как построить счастливые отношения с собой и с миром</t>
  </si>
  <si>
    <t xml:space="preserve">ITD000000001345351</t>
  </si>
  <si>
    <t xml:space="preserve">9785041882815</t>
  </si>
  <si>
    <t xml:space="preserve">Хаяо Миядзаки. Гений Японской анимации</t>
  </si>
  <si>
    <t xml:space="preserve">Шапталь С.</t>
  </si>
  <si>
    <t xml:space="preserve">Культовая японская анимация. Иллюстрированные истории создания шедевров</t>
  </si>
  <si>
    <t xml:space="preserve">ITD000000001290770</t>
  </si>
  <si>
    <t xml:space="preserve">9785041717322</t>
  </si>
  <si>
    <t xml:space="preserve">Блокнот SlovoDna. В адеквате (формат А5, 128 стр., С НОВЫМ КОНТЕНТОМ)</t>
  </si>
  <si>
    <t xml:space="preserve">Караваев К.</t>
  </si>
  <si>
    <t xml:space="preserve">Пиши, что хочешь. Блокноты. SlovoDna. Новая коллекция</t>
  </si>
  <si>
    <t xml:space="preserve">ITD000000001385871</t>
  </si>
  <si>
    <t xml:space="preserve">9785042004629</t>
  </si>
  <si>
    <t xml:space="preserve">Аня из Зеленых Мезонинов. Подарочное издание (книга #1)</t>
  </si>
  <si>
    <t xml:space="preserve">Монтгомери Л.М.</t>
  </si>
  <si>
    <t xml:space="preserve">ITD000000001310420</t>
  </si>
  <si>
    <t xml:space="preserve">9785041769086</t>
  </si>
  <si>
    <t xml:space="preserve">Главный триллер года (обложка)</t>
  </si>
  <si>
    <t xml:space="preserve">ITD000000001207010</t>
  </si>
  <si>
    <t xml:space="preserve">9785041555719</t>
  </si>
  <si>
    <t xml:space="preserve">Наедине с собой. Эмоционально-исцеляющая раскраска Aeppol</t>
  </si>
  <si>
    <t xml:space="preserve">Азиатское</t>
  </si>
  <si>
    <t xml:space="preserve">ITD000000001352113</t>
  </si>
  <si>
    <t xml:space="preserve">9785041902124</t>
  </si>
  <si>
    <t xml:space="preserve">Магнитная азбука</t>
  </si>
  <si>
    <t xml:space="preserve">ITD000000000622097</t>
  </si>
  <si>
    <t xml:space="preserve">9785699817559</t>
  </si>
  <si>
    <t xml:space="preserve">Смысл. Том 2</t>
  </si>
  <si>
    <t xml:space="preserve">ITD000000001405099</t>
  </si>
  <si>
    <t xml:space="preserve">9785907696709</t>
  </si>
  <si>
    <t xml:space="preserve">Все не случайно</t>
  </si>
  <si>
    <t xml:space="preserve">Алентова В.В.</t>
  </si>
  <si>
    <t xml:space="preserve">Автобиография-бестселлер</t>
  </si>
  <si>
    <t xml:space="preserve">ITD000000001240603</t>
  </si>
  <si>
    <t xml:space="preserve">9785041594596</t>
  </si>
  <si>
    <t xml:space="preserve">Кинопремьера мирового масштаба (обложка с клапанами)</t>
  </si>
  <si>
    <t xml:space="preserve">ITD000000001320817</t>
  </si>
  <si>
    <t xml:space="preserve">9785041806217</t>
  </si>
  <si>
    <t xml:space="preserve">120 дней Содома, или Школа разврата</t>
  </si>
  <si>
    <t xml:space="preserve">Маркиз де Сад</t>
  </si>
  <si>
    <t xml:space="preserve">ITD000000001410885</t>
  </si>
  <si>
    <t xml:space="preserve">9785042095429</t>
  </si>
  <si>
    <t xml:space="preserve">Гордость и предубеждение. Вечные истории</t>
  </si>
  <si>
    <t xml:space="preserve">MIF00038883       </t>
  </si>
  <si>
    <t xml:space="preserve">9785002145041</t>
  </si>
  <si>
    <t xml:space="preserve">ITD000000000961826</t>
  </si>
  <si>
    <t xml:space="preserve">9785041023690</t>
  </si>
  <si>
    <t xml:space="preserve">Искусство войны. Коллекционное издание (уникальная технология с эффектом закрашенного обреза)</t>
  </si>
  <si>
    <t xml:space="preserve">Подарочные издания. Книга побед</t>
  </si>
  <si>
    <t xml:space="preserve">ITD000000001299113</t>
  </si>
  <si>
    <t xml:space="preserve">9785041737856</t>
  </si>
  <si>
    <t xml:space="preserve">Кисть ее руки. Книга 1</t>
  </si>
  <si>
    <t xml:space="preserve">Симада С.</t>
  </si>
  <si>
    <t xml:space="preserve">Хонкаку-детектив</t>
  </si>
  <si>
    <t xml:space="preserve">ITD000000001402905</t>
  </si>
  <si>
    <t xml:space="preserve">9785042062636</t>
  </si>
  <si>
    <t xml:space="preserve">Шанхайская головоломка (#1)</t>
  </si>
  <si>
    <t xml:space="preserve">ITD000000001392290</t>
  </si>
  <si>
    <t xml:space="preserve">9785042020674</t>
  </si>
  <si>
    <t xml:space="preserve">Лови день. Дневник благодарности</t>
  </si>
  <si>
    <t xml:space="preserve">Берг О.Ф.</t>
  </si>
  <si>
    <t xml:space="preserve">Лови день. Книги, блокноты и метафорические карты от Ольги Берг</t>
  </si>
  <si>
    <t xml:space="preserve">ITD000000001058207</t>
  </si>
  <si>
    <t xml:space="preserve">9785041079727</t>
  </si>
  <si>
    <t xml:space="preserve">Черный кофе</t>
  </si>
  <si>
    <t xml:space="preserve">Кристи А., Осборн Ч.</t>
  </si>
  <si>
    <t xml:space="preserve">ITD000000001213990</t>
  </si>
  <si>
    <t xml:space="preserve">9785041561048</t>
  </si>
  <si>
    <t xml:space="preserve">Безмолвный пациент</t>
  </si>
  <si>
    <t xml:space="preserve">Михаэлидес А.</t>
  </si>
  <si>
    <t xml:space="preserve">ITD000000000923455</t>
  </si>
  <si>
    <t xml:space="preserve">9785040973453</t>
  </si>
  <si>
    <t xml:space="preserve">Цветы смерти (формат клатчбук)</t>
  </si>
  <si>
    <t xml:space="preserve">Тонгон Л.</t>
  </si>
  <si>
    <t xml:space="preserve">Tok. Национальный бестселлер. Корея (клатчбук)</t>
  </si>
  <si>
    <t xml:space="preserve">ITD000000001402963</t>
  </si>
  <si>
    <t xml:space="preserve">9785042063183</t>
  </si>
  <si>
    <t xml:space="preserve">Любовное письмо</t>
  </si>
  <si>
    <t xml:space="preserve">ITD000000001340158</t>
  </si>
  <si>
    <t xml:space="preserve">9785041867621</t>
  </si>
  <si>
    <t xml:space="preserve">Как построить машину [автобиография величайшего конструктора «Формулы-1»] (2-е изд.)</t>
  </si>
  <si>
    <t xml:space="preserve">Ньюи Э.</t>
  </si>
  <si>
    <t xml:space="preserve">Легенды Ф-1</t>
  </si>
  <si>
    <t xml:space="preserve">ITD000000000960335</t>
  </si>
  <si>
    <t xml:space="preserve">9785041020231</t>
  </si>
  <si>
    <t xml:space="preserve">Виды спорта</t>
  </si>
  <si>
    <t xml:space="preserve">Дом лжи</t>
  </si>
  <si>
    <t xml:space="preserve">Эллис Д.</t>
  </si>
  <si>
    <t xml:space="preserve">Tok. Детектив в кубе</t>
  </si>
  <si>
    <t xml:space="preserve">ITD000000001336664</t>
  </si>
  <si>
    <t xml:space="preserve">9785041859183</t>
  </si>
  <si>
    <t xml:space="preserve">Унесенные ветром (комплект из 2-х книг)</t>
  </si>
  <si>
    <t xml:space="preserve">Митчелл М.</t>
  </si>
  <si>
    <t xml:space="preserve">ITD000000001360210</t>
  </si>
  <si>
    <t xml:space="preserve">9785041922559</t>
  </si>
  <si>
    <t xml:space="preserve">Хронология зла. Коллекция самых жутких преступлений, которые только можно себе представить (закрашенный обрез, подарочное издание)</t>
  </si>
  <si>
    <t xml:space="preserve">Егорова А.Ю.</t>
  </si>
  <si>
    <t xml:space="preserve">Разум убийцы. Книги о том, почему совершают преступления</t>
  </si>
  <si>
    <t xml:space="preserve">ITD000000001310802</t>
  </si>
  <si>
    <t xml:space="preserve">9785041770785</t>
  </si>
  <si>
    <t xml:space="preserve">Таинственная история Билли Миллигана</t>
  </si>
  <si>
    <t xml:space="preserve">ITD000000000936144</t>
  </si>
  <si>
    <t xml:space="preserve">9785040988389</t>
  </si>
  <si>
    <t xml:space="preserve">Смерть – дело одинокое</t>
  </si>
  <si>
    <t xml:space="preserve">ITD000000001383392</t>
  </si>
  <si>
    <t xml:space="preserve">9785041999162</t>
  </si>
  <si>
    <t xml:space="preserve">Внутри убийцы (#1) (формат клатчбук)</t>
  </si>
  <si>
    <t xml:space="preserve">Tok. Внутри убийцы. Триллеры о психологах-профайлерах (клатчбук)</t>
  </si>
  <si>
    <t xml:space="preserve">ITD000000001367871</t>
  </si>
  <si>
    <t xml:space="preserve">9785041947965</t>
  </si>
  <si>
    <t xml:space="preserve">Мифы Дальнего Востока. От хозяина тайги Дуэнте и шаманки Кытны до духов вулканов и мухоморных девушек</t>
  </si>
  <si>
    <t xml:space="preserve">Татьяна Муравьева</t>
  </si>
  <si>
    <t xml:space="preserve">MIF00039384       </t>
  </si>
  <si>
    <t xml:space="preserve">9785002144754</t>
  </si>
  <si>
    <t xml:space="preserve">Война и мир (комплект из 2 книг с крупным шрифтом)</t>
  </si>
  <si>
    <t xml:space="preserve">Толстой Л.Н.</t>
  </si>
  <si>
    <t xml:space="preserve">ITD000000001368610</t>
  </si>
  <si>
    <t xml:space="preserve">9785041949297</t>
  </si>
  <si>
    <t xml:space="preserve">Книжная деревушка в Шотландии</t>
  </si>
  <si>
    <t xml:space="preserve">Катарина Херцог</t>
  </si>
  <si>
    <t xml:space="preserve">Романы МИФ. Прекрасные мгновения жизни</t>
  </si>
  <si>
    <t xml:space="preserve">MIF00040122       </t>
  </si>
  <si>
    <t xml:space="preserve">9785002148578</t>
  </si>
  <si>
    <t xml:space="preserve">Гравити Фолз. Графический роман. Вып. 2</t>
  </si>
  <si>
    <t xml:space="preserve">ITD000000000843609</t>
  </si>
  <si>
    <t xml:space="preserve">9785699946860</t>
  </si>
  <si>
    <t xml:space="preserve">Принцип 80/20. Как работать меньше, а зарабатывать больше (дополненное издание)</t>
  </si>
  <si>
    <t xml:space="preserve">ITD000000001152581</t>
  </si>
  <si>
    <t xml:space="preserve">9785041203146</t>
  </si>
  <si>
    <t xml:space="preserve">Психология в Таро. Психологические трактовки и расклады</t>
  </si>
  <si>
    <t xml:space="preserve">Митчелл Д.</t>
  </si>
  <si>
    <t xml:space="preserve">Тайны таро</t>
  </si>
  <si>
    <t xml:space="preserve">ITD000000001388884</t>
  </si>
  <si>
    <t xml:space="preserve">9785042011559</t>
  </si>
  <si>
    <t xml:space="preserve">Загадка сбежавшего сейфа (#3)</t>
  </si>
  <si>
    <t xml:space="preserve">ITD000000000881207</t>
  </si>
  <si>
    <t xml:space="preserve">9785040886142</t>
  </si>
  <si>
    <t xml:space="preserve">Пожиратель душ в Оксфорде. Вампирский клуб вязания</t>
  </si>
  <si>
    <t xml:space="preserve">MIF00040459       </t>
  </si>
  <si>
    <t xml:space="preserve">9785002149131</t>
  </si>
  <si>
    <t xml:space="preserve">20 необыкновенных девочек, изменивших мир</t>
  </si>
  <si>
    <t xml:space="preserve">Розальба Трояно</t>
  </si>
  <si>
    <t xml:space="preserve">Истории о великих людях, изменивших мир</t>
  </si>
  <si>
    <t xml:space="preserve">ITD000000001141809</t>
  </si>
  <si>
    <t xml:space="preserve">9785041192747</t>
  </si>
  <si>
    <t xml:space="preserve">Самый богатый человек в Вавилоне</t>
  </si>
  <si>
    <t xml:space="preserve">ITD000000001339872</t>
  </si>
  <si>
    <t xml:space="preserve">9785041866907</t>
  </si>
  <si>
    <t xml:space="preserve">Во главе конца (Нити судьбы #3)</t>
  </si>
  <si>
    <t xml:space="preserve">ITD000000001176469</t>
  </si>
  <si>
    <t xml:space="preserve">9785041228941</t>
  </si>
  <si>
    <t xml:space="preserve">Главный триллер года (обложка с клапанами)</t>
  </si>
  <si>
    <t xml:space="preserve">ITD000000000995899</t>
  </si>
  <si>
    <t xml:space="preserve">9785041053116</t>
  </si>
  <si>
    <t xml:space="preserve">Самые красивые места мира, в которые хочется отправиться прямо сейчас (новое оформление)</t>
  </si>
  <si>
    <t xml:space="preserve">Федосеева А.Д.</t>
  </si>
  <si>
    <t xml:space="preserve">Подарочные издания. Туризм</t>
  </si>
  <si>
    <t xml:space="preserve">ITD000000001402946</t>
  </si>
  <si>
    <t xml:space="preserve">9785042063046</t>
  </si>
  <si>
    <t xml:space="preserve">Мозг серийного убийцы. Реальные истории судебного психиатра</t>
  </si>
  <si>
    <t xml:space="preserve">Загури Д., Ассулин Ф.</t>
  </si>
  <si>
    <t xml:space="preserve">Портрет психопата. Профайлер о серийных убийцах</t>
  </si>
  <si>
    <t xml:space="preserve">ITD000000001247312</t>
  </si>
  <si>
    <t xml:space="preserve">9785041608163</t>
  </si>
  <si>
    <t xml:space="preserve">ФНАФ комиксы. Комплект из 2-х книг с плакатом</t>
  </si>
  <si>
    <t xml:space="preserve">Шрёдер К., Коутон С., Брид-Райсли К.</t>
  </si>
  <si>
    <t xml:space="preserve">ITD000000001325368</t>
  </si>
  <si>
    <t xml:space="preserve">9785042183515</t>
  </si>
  <si>
    <t xml:space="preserve">451' по Фаренгейту. Повести. Рассказы</t>
  </si>
  <si>
    <t xml:space="preserve">ITD000000001332209</t>
  </si>
  <si>
    <t xml:space="preserve">9785041848354</t>
  </si>
  <si>
    <t xml:space="preserve">Грешник (#1)</t>
  </si>
  <si>
    <t xml:space="preserve">Скотт Э.</t>
  </si>
  <si>
    <t xml:space="preserve">Freedom. Романтическая проза Эммы Скотт</t>
  </si>
  <si>
    <t xml:space="preserve">ITD000000001250918</t>
  </si>
  <si>
    <t xml:space="preserve">9785041619954</t>
  </si>
  <si>
    <t xml:space="preserve">Молот ведьм</t>
  </si>
  <si>
    <t xml:space="preserve">Генрих Инсисторис, Якоб Шпренгер</t>
  </si>
  <si>
    <t xml:space="preserve">MIF00037789       </t>
  </si>
  <si>
    <t xml:space="preserve">9785002142101</t>
  </si>
  <si>
    <t xml:space="preserve">Война и мир. Том 3-4. Вечные истории. Young Adult</t>
  </si>
  <si>
    <t xml:space="preserve">MIF00038131       </t>
  </si>
  <si>
    <t xml:space="preserve">9785002143276</t>
  </si>
  <si>
    <t xml:space="preserve">Lavender Note. Мои лавандовые мечты. Блокнот с цветными страницами (обложка на ткани) (твердый переплет)</t>
  </si>
  <si>
    <t xml:space="preserve">WTJ_INSPIRATION. Блокноты</t>
  </si>
  <si>
    <t xml:space="preserve">ITD000000000879026</t>
  </si>
  <si>
    <t xml:space="preserve">9785040889600</t>
  </si>
  <si>
    <t xml:space="preserve">Маленькие женщины</t>
  </si>
  <si>
    <t xml:space="preserve">ITD000000001256961</t>
  </si>
  <si>
    <t xml:space="preserve">9785041636203</t>
  </si>
  <si>
    <t xml:space="preserve">Я не могу без тебя. Как выбирать подходящих партнеров и не терять себя в отношениях</t>
  </si>
  <si>
    <t xml:space="preserve">Хломова Екатерина</t>
  </si>
  <si>
    <t xml:space="preserve">ITD000000001212263</t>
  </si>
  <si>
    <t xml:space="preserve">9785041559670</t>
  </si>
  <si>
    <t xml:space="preserve">Как устроена экономика</t>
  </si>
  <si>
    <t xml:space="preserve">Ха-Джун Чанг</t>
  </si>
  <si>
    <t xml:space="preserve">Как устроена экономика. Ха-Джун Чанг</t>
  </si>
  <si>
    <t xml:space="preserve">MIF00009700       </t>
  </si>
  <si>
    <t xml:space="preserve">9785001952855</t>
  </si>
  <si>
    <t xml:space="preserve">Проектное управление: как правильно делать правильные вещи</t>
  </si>
  <si>
    <t xml:space="preserve">Павел Алферов</t>
  </si>
  <si>
    <t xml:space="preserve">Skolkovo Business Review</t>
  </si>
  <si>
    <t xml:space="preserve">MIF00038879       </t>
  </si>
  <si>
    <t xml:space="preserve">9785002144860</t>
  </si>
  <si>
    <t xml:space="preserve">Агата Кристи. Первая леди детектива</t>
  </si>
  <si>
    <t xml:space="preserve">ITD000000000891709</t>
  </si>
  <si>
    <t xml:space="preserve">9785041078737</t>
  </si>
  <si>
    <t xml:space="preserve">Купи себе эти чертовы лилии. И другие целительные ритуалы для настройки своей жизни</t>
  </si>
  <si>
    <t xml:space="preserve">Шустер Т.</t>
  </si>
  <si>
    <t xml:space="preserve">ITD000000001347209</t>
  </si>
  <si>
    <t xml:space="preserve">9785041889258</t>
  </si>
  <si>
    <t xml:space="preserve">Визионер</t>
  </si>
  <si>
    <t xml:space="preserve">Гравис Ж.</t>
  </si>
  <si>
    <t xml:space="preserve">Альтернативная Российская империя. Московские расследования</t>
  </si>
  <si>
    <t xml:space="preserve">ITD000000001395912</t>
  </si>
  <si>
    <t xml:space="preserve">9785042048784</t>
  </si>
  <si>
    <t xml:space="preserve">Слуга тигра</t>
  </si>
  <si>
    <t xml:space="preserve">Ло Ян, Чан Ань</t>
  </si>
  <si>
    <t xml:space="preserve">ITD000000001393669</t>
  </si>
  <si>
    <t xml:space="preserve">9785042036217</t>
  </si>
  <si>
    <t xml:space="preserve">От Руси к России</t>
  </si>
  <si>
    <t xml:space="preserve">Гумилев Л.Н.</t>
  </si>
  <si>
    <t xml:space="preserve">ITD000000001117188</t>
  </si>
  <si>
    <t xml:space="preserve">9785041161354</t>
  </si>
  <si>
    <t xml:space="preserve">Переговоры с монстрами. Как договориться с сильными мира сего</t>
  </si>
  <si>
    <t xml:space="preserve">Рызов И.</t>
  </si>
  <si>
    <t xml:space="preserve">ITD000000000910922</t>
  </si>
  <si>
    <t xml:space="preserve">9785040958436</t>
  </si>
  <si>
    <t xml:space="preserve">Блокнот SlovoDna. Планирование (формат А5, 128 стр., с контентом)</t>
  </si>
  <si>
    <t xml:space="preserve">Пиши, что хочешь. Блокноты. SlovoDna</t>
  </si>
  <si>
    <t xml:space="preserve">ITD000000001343512</t>
  </si>
  <si>
    <t xml:space="preserve">9785041878122</t>
  </si>
  <si>
    <t xml:space="preserve">Динозавры. Большая интерактивная энциклопедия</t>
  </si>
  <si>
    <t xml:space="preserve">ITD000000001311956</t>
  </si>
  <si>
    <t xml:space="preserve">9785041774769</t>
  </si>
  <si>
    <t xml:space="preserve">ITD000000000986066</t>
  </si>
  <si>
    <t xml:space="preserve">9785041044947</t>
  </si>
  <si>
    <t xml:space="preserve">Искусство счастья. Тайна счастья в шедеврах великих художников</t>
  </si>
  <si>
    <t xml:space="preserve">Андре К.</t>
  </si>
  <si>
    <t xml:space="preserve">ITD000000000635999</t>
  </si>
  <si>
    <t xml:space="preserve">9785699848164</t>
  </si>
  <si>
    <t xml:space="preserve">Тень мертвеца. Последнее дело Фан Му (#5)</t>
  </si>
  <si>
    <t xml:space="preserve">ITD000000001392363</t>
  </si>
  <si>
    <t xml:space="preserve">9785042021046</t>
  </si>
  <si>
    <t xml:space="preserve">Кремлевская школа переговоров. Новая реальность</t>
  </si>
  <si>
    <t xml:space="preserve">Рызов И.Р., &lt;не указано&gt;</t>
  </si>
  <si>
    <t xml:space="preserve">ITD000000001414304</t>
  </si>
  <si>
    <t xml:space="preserve">9785042108129</t>
  </si>
  <si>
    <t xml:space="preserve">Беседуя с серийными убийцами. Глубокое погружение в разум самых жестоких людей в мире</t>
  </si>
  <si>
    <t xml:space="preserve">Берри-Ди Кристофер</t>
  </si>
  <si>
    <t xml:space="preserve">ITD000000001158531</t>
  </si>
  <si>
    <t xml:space="preserve">9785041216139</t>
  </si>
  <si>
    <t xml:space="preserve">Forbes Book: 10 000 мыслей и идей от влиятельных бизнес-лидеров и гуру менеджмента (черный)</t>
  </si>
  <si>
    <t xml:space="preserve">Гудман Т.</t>
  </si>
  <si>
    <t xml:space="preserve">Подарочные издания. БИЗНЕС</t>
  </si>
  <si>
    <t xml:space="preserve">ITD000000000872045</t>
  </si>
  <si>
    <t xml:space="preserve">9785699992041</t>
  </si>
  <si>
    <t xml:space="preserve">"Руки Вверх!". Плейлист наших воспоминаний</t>
  </si>
  <si>
    <t xml:space="preserve">Жуков С.Е.</t>
  </si>
  <si>
    <t xml:space="preserve">"Руки вверх!": легенда русской поп-музыки</t>
  </si>
  <si>
    <t xml:space="preserve">ITD000000001404723</t>
  </si>
  <si>
    <t xml:space="preserve">9785042071898</t>
  </si>
  <si>
    <t xml:space="preserve">Гиблиотека. Яркий иллюстрированный гид по главным работам студии</t>
  </si>
  <si>
    <t xml:space="preserve">Лидер М., Каннингем Д.</t>
  </si>
  <si>
    <t xml:space="preserve">Вселенная Хаяо Миядзаки. Путешествия по мирам великого аниматора</t>
  </si>
  <si>
    <t xml:space="preserve">ITD000000001250509</t>
  </si>
  <si>
    <t xml:space="preserve">9785041619398</t>
  </si>
  <si>
    <t xml:space="preserve">Сердце Короля Теней (#3)</t>
  </si>
  <si>
    <t xml:space="preserve">Мерседес С.</t>
  </si>
  <si>
    <t xml:space="preserve">Young Adult. Король Теней</t>
  </si>
  <si>
    <t xml:space="preserve">ITD000000001386119</t>
  </si>
  <si>
    <t xml:space="preserve">9785042005831</t>
  </si>
  <si>
    <t xml:space="preserve">В Питере НЕжить</t>
  </si>
  <si>
    <t xml:space="preserve">Арден Л., Крейн А., Морган Дж. и др.</t>
  </si>
  <si>
    <t xml:space="preserve">Петербургский эксклюзив</t>
  </si>
  <si>
    <t xml:space="preserve">ITD000000001382165</t>
  </si>
  <si>
    <t xml:space="preserve">9785041995348</t>
  </si>
  <si>
    <t xml:space="preserve">Кафе на краю земли. Два бестселлера под одной обложкой</t>
  </si>
  <si>
    <t xml:space="preserve">ITD000000000962120</t>
  </si>
  <si>
    <t xml:space="preserve">9785041024116</t>
  </si>
  <si>
    <t xml:space="preserve">Вино из одуванчиков. Подарочное издание</t>
  </si>
  <si>
    <t xml:space="preserve">ITD000000001409836</t>
  </si>
  <si>
    <t xml:space="preserve">9785042090998</t>
  </si>
  <si>
    <t xml:space="preserve">Токийский Зодиак</t>
  </si>
  <si>
    <t xml:space="preserve">Хонкаку-детектив (обложка с клапанами)</t>
  </si>
  <si>
    <t xml:space="preserve">ITD000000001320812</t>
  </si>
  <si>
    <t xml:space="preserve">9785041806187</t>
  </si>
  <si>
    <t xml:space="preserve">Бритни Спирс: The Woman in Me. Официальное русское издание (подарочное оформление)</t>
  </si>
  <si>
    <t xml:space="preserve">ITD000000001412192</t>
  </si>
  <si>
    <t xml:space="preserve">9785042098598</t>
  </si>
  <si>
    <t xml:space="preserve">Осколки детских травм. Почему мы болеем и как это остановить (покет)</t>
  </si>
  <si>
    <t xml:space="preserve">Наказава Донна Джексон</t>
  </si>
  <si>
    <t xml:space="preserve">ITD000000001318089</t>
  </si>
  <si>
    <t xml:space="preserve">9785041810382</t>
  </si>
  <si>
    <t xml:space="preserve">История искусств. Все, что вам нужно знать, — в одной книге</t>
  </si>
  <si>
    <t xml:space="preserve">Финли Д.</t>
  </si>
  <si>
    <t xml:space="preserve">ITD000000001159220</t>
  </si>
  <si>
    <t xml:space="preserve">9785041654481</t>
  </si>
  <si>
    <t xml:space="preserve">Темный лес (Воспоминания о прошлом Земли #2)</t>
  </si>
  <si>
    <t xml:space="preserve">ITD000000000886980</t>
  </si>
  <si>
    <t xml:space="preserve">9785040902941</t>
  </si>
  <si>
    <t xml:space="preserve">Единственный конец злодейки — смерть. Том 3</t>
  </si>
  <si>
    <t xml:space="preserve">MIF00036989       </t>
  </si>
  <si>
    <t xml:space="preserve">9785002140916</t>
  </si>
  <si>
    <t xml:space="preserve">Вязаная флористика. Японское искусство вязания цветочных украшений крючком</t>
  </si>
  <si>
    <t xml:space="preserve">Кана Н.</t>
  </si>
  <si>
    <t xml:space="preserve">Звезды рукоделия. Бестселлер из Японии</t>
  </si>
  <si>
    <t xml:space="preserve">ITD000000001382947</t>
  </si>
  <si>
    <t xml:space="preserve">9785041997793</t>
  </si>
  <si>
    <t xml:space="preserve">Рукоделие</t>
  </si>
  <si>
    <t xml:space="preserve">Разум убийцы. Как работает мозг тех, кто совершает преступления</t>
  </si>
  <si>
    <t xml:space="preserve">Тейлор Р.</t>
  </si>
  <si>
    <t xml:space="preserve">На передовой. О запутанных преступлениях и тех, кому под силу их раскрыть</t>
  </si>
  <si>
    <t xml:space="preserve">ITD000000001139978</t>
  </si>
  <si>
    <t xml:space="preserve">9785041189648</t>
  </si>
  <si>
    <t xml:space="preserve">Разрушительная игра (Twisted Games #2)</t>
  </si>
  <si>
    <t xml:space="preserve">ITD000000001316455</t>
  </si>
  <si>
    <t xml:space="preserve">9785041787905</t>
  </si>
  <si>
    <t xml:space="preserve">Хочу и буду. 6 правил счастливой жизни (покет)</t>
  </si>
  <si>
    <t xml:space="preserve">Психология, философия (покет)</t>
  </si>
  <si>
    <t xml:space="preserve">ITD000000001332124</t>
  </si>
  <si>
    <t xml:space="preserve">9785041847968</t>
  </si>
  <si>
    <t xml:space="preserve">Блокнот SlovoDna. В самом расцвете сил (формат А5, 128 стр., С НОВЫМ КОНТЕНТОМ)</t>
  </si>
  <si>
    <t xml:space="preserve">ITD000000001370731</t>
  </si>
  <si>
    <t xml:space="preserve">9785041957834</t>
  </si>
  <si>
    <t xml:space="preserve">Его темнейшество желает знать. Том 1</t>
  </si>
  <si>
    <t xml:space="preserve">Цинсэ Юйи</t>
  </si>
  <si>
    <t xml:space="preserve">ITD000000001408287</t>
  </si>
  <si>
    <t xml:space="preserve">9785605198338</t>
  </si>
  <si>
    <t xml:space="preserve">Врачи из ада. Ужасающий рассказ об экспериментах нацистских врачей над людьми</t>
  </si>
  <si>
    <t xml:space="preserve">Шпиц В.</t>
  </si>
  <si>
    <t xml:space="preserve">Темные архивы. Книги о жутких экспериментах и практиках над людьми</t>
  </si>
  <si>
    <t xml:space="preserve">ITD000000001270867</t>
  </si>
  <si>
    <t xml:space="preserve">9785041778446</t>
  </si>
  <si>
    <t xml:space="preserve">ЛЮБИ СЕБЯ. Словно от этого зависит твоя жизнь</t>
  </si>
  <si>
    <t xml:space="preserve">Равикант К.</t>
  </si>
  <si>
    <t xml:space="preserve">ITD000000001347211</t>
  </si>
  <si>
    <t xml:space="preserve">9785041899585</t>
  </si>
  <si>
    <t xml:space="preserve">Настоящие сказки братьев Гримм</t>
  </si>
  <si>
    <t xml:space="preserve">ITD000000000881357</t>
  </si>
  <si>
    <t xml:space="preserve">9785906979681</t>
  </si>
  <si>
    <t xml:space="preserve">От хорошего к великому. Почему одни компании совершают прорыв, а другие нет</t>
  </si>
  <si>
    <t xml:space="preserve">Джим Коллинз</t>
  </si>
  <si>
    <t xml:space="preserve">MIF00000540       </t>
  </si>
  <si>
    <t xml:space="preserve">9785001466390</t>
  </si>
  <si>
    <t xml:space="preserve">Смерть на Ниле</t>
  </si>
  <si>
    <t xml:space="preserve">ITD000000000940634</t>
  </si>
  <si>
    <t xml:space="preserve">9785040992898</t>
  </si>
  <si>
    <t xml:space="preserve">Скорее счастлив, чем нет</t>
  </si>
  <si>
    <t xml:space="preserve">Адам Сильвера</t>
  </si>
  <si>
    <t xml:space="preserve">Popcorn Books. Rebel</t>
  </si>
  <si>
    <t xml:space="preserve">ITD000000001300508</t>
  </si>
  <si>
    <t xml:space="preserve">9785604458051</t>
  </si>
  <si>
    <t xml:space="preserve">Любовь и кофе. Терапевтические стихи</t>
  </si>
  <si>
    <t xml:space="preserve">ITD000000001347542</t>
  </si>
  <si>
    <t xml:space="preserve">9785041890117</t>
  </si>
  <si>
    <t xml:space="preserve">Вечная жизнь Смерти (Воспоминания о прошлом Земли #3)</t>
  </si>
  <si>
    <t xml:space="preserve">ITD000000000890145</t>
  </si>
  <si>
    <t xml:space="preserve">9785040915644</t>
  </si>
  <si>
    <t xml:space="preserve">Труп в библиотеке</t>
  </si>
  <si>
    <t xml:space="preserve">ITD000000000978340</t>
  </si>
  <si>
    <t xml:space="preserve">9785041035075</t>
  </si>
  <si>
    <t xml:space="preserve">Ирландские мифы. От Племен Богини Дану и Кром Круаха до «кельтских сумерек» и Самайна</t>
  </si>
  <si>
    <t xml:space="preserve">Марк Уильямс</t>
  </si>
  <si>
    <t xml:space="preserve">MIF00038838       </t>
  </si>
  <si>
    <t xml:space="preserve">9785002144563</t>
  </si>
  <si>
    <t xml:space="preserve">Разрушительная ненависть (Twisted Hate #3)</t>
  </si>
  <si>
    <t xml:space="preserve">ITD000000001347023</t>
  </si>
  <si>
    <t xml:space="preserve">9785042016943</t>
  </si>
  <si>
    <t xml:space="preserve">Жажда (#1)</t>
  </si>
  <si>
    <t xml:space="preserve">ITD000000001119743</t>
  </si>
  <si>
    <t xml:space="preserve">9785041164461</t>
  </si>
  <si>
    <t xml:space="preserve">Сила подсознания, или Как изменить жизнь за 4 недели (подарочная)</t>
  </si>
  <si>
    <t xml:space="preserve">ITD000000001050427</t>
  </si>
  <si>
    <t xml:space="preserve">9785041070281</t>
  </si>
  <si>
    <t xml:space="preserve">Охотники за мирами (покет большого формата)</t>
  </si>
  <si>
    <t xml:space="preserve">ITD000000001282348</t>
  </si>
  <si>
    <t xml:space="preserve">9785041696313</t>
  </si>
  <si>
    <t xml:space="preserve">Адские тени (#1)</t>
  </si>
  <si>
    <t xml:space="preserve">Джукич А.</t>
  </si>
  <si>
    <t xml:space="preserve">Freedom. Инферно. Дарк фэнтези Алисы Джукич</t>
  </si>
  <si>
    <t xml:space="preserve">ITD000000001395380</t>
  </si>
  <si>
    <t xml:space="preserve">9785042039096</t>
  </si>
  <si>
    <t xml:space="preserve">Годовой курс обучающих занятий: для детей 5-6 лет</t>
  </si>
  <si>
    <t xml:space="preserve">Володина Н.В., Егупова В.А.</t>
  </si>
  <si>
    <t xml:space="preserve">Ломоносовская школа</t>
  </si>
  <si>
    <t xml:space="preserve">ITD000000000258928</t>
  </si>
  <si>
    <t xml:space="preserve">9785699661022</t>
  </si>
  <si>
    <t xml:space="preserve">Общие развивающие методики</t>
  </si>
  <si>
    <t xml:space="preserve">Кодекс самурая. Хагакурэ Бусидо. Книга Пяти Колец. Коллекционное издание (уникальная технология с эффектом закрашенного обреза)</t>
  </si>
  <si>
    <t xml:space="preserve">Цунэтомо Я., Миямото М.</t>
  </si>
  <si>
    <t xml:space="preserve">ITD000000001288777</t>
  </si>
  <si>
    <t xml:space="preserve">9785041710842</t>
  </si>
  <si>
    <t xml:space="preserve">ITD000000001110308</t>
  </si>
  <si>
    <t xml:space="preserve">9785041142162</t>
  </si>
  <si>
    <t xml:space="preserve">Дзюндзи Ито. Иной мир</t>
  </si>
  <si>
    <t xml:space="preserve">Ито Д.</t>
  </si>
  <si>
    <t xml:space="preserve">Комильфо. Манга. Артбуки</t>
  </si>
  <si>
    <t xml:space="preserve">ITD000000001397568</t>
  </si>
  <si>
    <t xml:space="preserve">9785042045639</t>
  </si>
  <si>
    <t xml:space="preserve">Дебютная постановка. Том 2</t>
  </si>
  <si>
    <t xml:space="preserve">Маринина А.</t>
  </si>
  <si>
    <t xml:space="preserve">А.Маринина. Больше чем детектив. Новое оформление</t>
  </si>
  <si>
    <t xml:space="preserve">ITD000000001339687</t>
  </si>
  <si>
    <t xml:space="preserve">9785041866532</t>
  </si>
  <si>
    <t xml:space="preserve">1984. Подарочное издание (с иллюстрациями)</t>
  </si>
  <si>
    <t xml:space="preserve">ITD000000001119955</t>
  </si>
  <si>
    <t xml:space="preserve">9785041164799</t>
  </si>
  <si>
    <t xml:space="preserve">Темная психология и манипуляции. Нападай и защищайся</t>
  </si>
  <si>
    <t xml:space="preserve">Скотт Д.</t>
  </si>
  <si>
    <t xml:space="preserve">ITD000000001392991</t>
  </si>
  <si>
    <t xml:space="preserve">9785042024184</t>
  </si>
  <si>
    <t xml:space="preserve">Взаперти</t>
  </si>
  <si>
    <t xml:space="preserve">Кейли Л.</t>
  </si>
  <si>
    <t xml:space="preserve">Кто-то всегда лжет. Триллеры Л. Кейли</t>
  </si>
  <si>
    <t xml:space="preserve">ITD000000001395591</t>
  </si>
  <si>
    <t xml:space="preserve">9785042057830</t>
  </si>
  <si>
    <t xml:space="preserve">GUCCI. История модного дома</t>
  </si>
  <si>
    <t xml:space="preserve">ITD000000001240571</t>
  </si>
  <si>
    <t xml:space="preserve">9785041738174</t>
  </si>
  <si>
    <t xml:space="preserve">Призрак Оперы. Вечные истории</t>
  </si>
  <si>
    <t xml:space="preserve">Гастон Леру</t>
  </si>
  <si>
    <t xml:space="preserve">MIF00039727       </t>
  </si>
  <si>
    <t xml:space="preserve">9785002148363</t>
  </si>
  <si>
    <t xml:space="preserve">ITD000000001195513</t>
  </si>
  <si>
    <t xml:space="preserve">9785041232153</t>
  </si>
  <si>
    <t xml:space="preserve">Важные годы. Почему не стоит откладывать жизнь на потом</t>
  </si>
  <si>
    <t xml:space="preserve">Мэг Джей</t>
  </si>
  <si>
    <t xml:space="preserve">Книги, меняющие жизнь</t>
  </si>
  <si>
    <t xml:space="preserve">MIF00007552       </t>
  </si>
  <si>
    <t xml:space="preserve">9785001952169</t>
  </si>
  <si>
    <t xml:space="preserve">Высшая каста (Тайный Город #31)</t>
  </si>
  <si>
    <t xml:space="preserve">Панов В.Ю.</t>
  </si>
  <si>
    <t xml:space="preserve">Тайный город. Мистическая городская фэнтези</t>
  </si>
  <si>
    <t xml:space="preserve">ITD000000001341222</t>
  </si>
  <si>
    <t xml:space="preserve">9785041868949</t>
  </si>
  <si>
    <t xml:space="preserve">ITD000000001103418</t>
  </si>
  <si>
    <t xml:space="preserve">9785041180041</t>
  </si>
  <si>
    <t xml:space="preserve">Мозг: еда и новизна. Почему нас тянет к новому и вкусному</t>
  </si>
  <si>
    <t xml:space="preserve">Мании 21 века. Книги профессора Дубынина</t>
  </si>
  <si>
    <t xml:space="preserve">ITD000000001368988</t>
  </si>
  <si>
    <t xml:space="preserve">9785041950248</t>
  </si>
  <si>
    <t xml:space="preserve">Маленькие женщины (книга #6)</t>
  </si>
  <si>
    <t xml:space="preserve">ITD000000001262818</t>
  </si>
  <si>
    <t xml:space="preserve">9785041652876</t>
  </si>
  <si>
    <t xml:space="preserve">Драматургия дизайна. Как, используя приемы сторителлинга, удивлять графикой, продуктами, услугами и дарить впечатления</t>
  </si>
  <si>
    <t xml:space="preserve">Луптон Э.</t>
  </si>
  <si>
    <t xml:space="preserve">ITD000000001126219</t>
  </si>
  <si>
    <t xml:space="preserve">9785041176266</t>
  </si>
  <si>
    <t xml:space="preserve">Декоративно-прикладное искусство</t>
  </si>
  <si>
    <t xml:space="preserve">Sonic. Заражение. Комикс. Том 4 (перевод от Diamond Dust и Сыендука)</t>
  </si>
  <si>
    <t xml:space="preserve">ITD000000001060944</t>
  </si>
  <si>
    <t xml:space="preserve">9785041085353</t>
  </si>
  <si>
    <t xml:space="preserve">Первая любовь. Вечные истории. Young Adult</t>
  </si>
  <si>
    <t xml:space="preserve">MIF00040554       </t>
  </si>
  <si>
    <t xml:space="preserve">9785002500406</t>
  </si>
  <si>
    <t xml:space="preserve">Основы классической французской кухни</t>
  </si>
  <si>
    <t xml:space="preserve">Джулия Чайлд</t>
  </si>
  <si>
    <t xml:space="preserve">Легендарные кулинарные книги</t>
  </si>
  <si>
    <t xml:space="preserve">ITD000000001089295</t>
  </si>
  <si>
    <t xml:space="preserve">9785041108977</t>
  </si>
  <si>
    <t xml:space="preserve">Секретный ключ (#1)</t>
  </si>
  <si>
    <t xml:space="preserve">Джонс Л.</t>
  </si>
  <si>
    <t xml:space="preserve">Детективное агентство Агаты</t>
  </si>
  <si>
    <t xml:space="preserve">ITD000000000932889</t>
  </si>
  <si>
    <t xml:space="preserve">9785040983544</t>
  </si>
  <si>
    <t xml:space="preserve">Иконы графического дизайна</t>
  </si>
  <si>
    <t xml:space="preserve">Клиффорд Д.</t>
  </si>
  <si>
    <t xml:space="preserve">ITD000000000315619</t>
  </si>
  <si>
    <t xml:space="preserve">9785699720217</t>
  </si>
  <si>
    <t xml:space="preserve">Теория игр. Искусство стратегического мышления в бизнесе и жизни</t>
  </si>
  <si>
    <t xml:space="preserve">Авинаш Диксит и Барри Нейлбафф</t>
  </si>
  <si>
    <t xml:space="preserve">Стратегии бизнеса</t>
  </si>
  <si>
    <t xml:space="preserve">MIF00009277       </t>
  </si>
  <si>
    <t xml:space="preserve">9785001952077</t>
  </si>
  <si>
    <t xml:space="preserve">ITD000000001341210</t>
  </si>
  <si>
    <t xml:space="preserve">9785041868987</t>
  </si>
  <si>
    <t xml:space="preserve">Унесенные ветром (комплект из 2 книг: том 1 и том 2)</t>
  </si>
  <si>
    <t xml:space="preserve">Яркие страницы. Комплекты</t>
  </si>
  <si>
    <t xml:space="preserve">ITD000000001090260</t>
  </si>
  <si>
    <t xml:space="preserve">9785041110765</t>
  </si>
  <si>
    <t xml:space="preserve">Все автомобили Ferrari: от Формулы-1 до спорткаров и прототипов</t>
  </si>
  <si>
    <t xml:space="preserve">Ачерби Л.</t>
  </si>
  <si>
    <t xml:space="preserve">Подарочные издания. Автомобили</t>
  </si>
  <si>
    <t xml:space="preserve">ITD000000001345249</t>
  </si>
  <si>
    <t xml:space="preserve">9785041890315</t>
  </si>
  <si>
    <t xml:space="preserve">Воспоминания и размышления</t>
  </si>
  <si>
    <t xml:space="preserve">Жуков Г.К.</t>
  </si>
  <si>
    <t xml:space="preserve">Эпохальные мемуары</t>
  </si>
  <si>
    <t xml:space="preserve">ITD000000001256073</t>
  </si>
  <si>
    <t xml:space="preserve">9785041633783</t>
  </si>
  <si>
    <t xml:space="preserve">Психосоматика детских травм: как услышать своего ребенка и помочь ему стать здоровым</t>
  </si>
  <si>
    <t xml:space="preserve">ITD000000001358008</t>
  </si>
  <si>
    <t xml:space="preserve">9785041917388</t>
  </si>
  <si>
    <t xml:space="preserve">Герой нашего времени</t>
  </si>
  <si>
    <t xml:space="preserve">Лермонтов М.Ю.</t>
  </si>
  <si>
    <t xml:space="preserve">Всемирная литература (новое оформление)</t>
  </si>
  <si>
    <t xml:space="preserve">ITD000000001129033</t>
  </si>
  <si>
    <t xml:space="preserve">9785041178918</t>
  </si>
  <si>
    <t xml:space="preserve">И пусть год будет добрым: 365 дней без суеты. Недатированный ежедневник на год (лаванда)</t>
  </si>
  <si>
    <t xml:space="preserve">ITD000000001389943</t>
  </si>
  <si>
    <t xml:space="preserve">9785042013720</t>
  </si>
  <si>
    <t xml:space="preserve">Ежедневники А4</t>
  </si>
  <si>
    <t xml:space="preserve">Евгений Онегин. Вечные истории. Young Adult</t>
  </si>
  <si>
    <t xml:space="preserve">Александр Пушкин</t>
  </si>
  <si>
    <t xml:space="preserve">MIF00036283       </t>
  </si>
  <si>
    <t xml:space="preserve">9785001959779</t>
  </si>
  <si>
    <t xml:space="preserve">Малефисента. История тёмной феи</t>
  </si>
  <si>
    <t xml:space="preserve">ITD000000001026068</t>
  </si>
  <si>
    <t xml:space="preserve">9785041055974</t>
  </si>
  <si>
    <t xml:space="preserve">Маньяк Фишер. История последнего расстрелянного в России убийцы</t>
  </si>
  <si>
    <t xml:space="preserve">Бута Е.М.</t>
  </si>
  <si>
    <t xml:space="preserve">Мир глазами убийцы</t>
  </si>
  <si>
    <t xml:space="preserve">ITD000000001247317</t>
  </si>
  <si>
    <t xml:space="preserve">9785041608224</t>
  </si>
  <si>
    <t xml:space="preserve">Аид. История повелителя Подземного мира</t>
  </si>
  <si>
    <t xml:space="preserve">ITD000000001301755</t>
  </si>
  <si>
    <t xml:space="preserve">9785041745363</t>
  </si>
  <si>
    <t xml:space="preserve">Все про живот. Комплексный подход к улучшению внешнего вида и здоровья самой проблемной части тела</t>
  </si>
  <si>
    <t xml:space="preserve">Орлова Д.С.</t>
  </si>
  <si>
    <t xml:space="preserve">Самопомощь при боли. Книги от ведущих мировых экспертов</t>
  </si>
  <si>
    <t xml:space="preserve">ITD000000001387362</t>
  </si>
  <si>
    <t xml:space="preserve">9785042009471</t>
  </si>
  <si>
    <t xml:space="preserve">Под слезами Бостона. Больше, чем ад (Под слезами Бостона #2)</t>
  </si>
  <si>
    <t xml:space="preserve">Мисник Т.</t>
  </si>
  <si>
    <t xml:space="preserve">Под слезами Бостона. Бестселлеры Таши Мисник (покет с клапанами)</t>
  </si>
  <si>
    <t xml:space="preserve">ITD000000001393283</t>
  </si>
  <si>
    <t xml:space="preserve">9785042025327</t>
  </si>
  <si>
    <t xml:space="preserve">Морфология волшебной сказки. Исторические корни волшебной сказки</t>
  </si>
  <si>
    <t xml:space="preserve">Владимир Пропп</t>
  </si>
  <si>
    <t xml:space="preserve">Архетип: русская культура</t>
  </si>
  <si>
    <t xml:space="preserve">MIF00035521       </t>
  </si>
  <si>
    <t xml:space="preserve">9785001958932</t>
  </si>
  <si>
    <t xml:space="preserve">Японские мифы</t>
  </si>
  <si>
    <t xml:space="preserve">Мифы мира. Самые сказочные истории человечества</t>
  </si>
  <si>
    <t xml:space="preserve">ITD000000001342797</t>
  </si>
  <si>
    <t xml:space="preserve">9785041876111</t>
  </si>
  <si>
    <t xml:space="preserve">Зарубежный фольклор</t>
  </si>
  <si>
    <t xml:space="preserve">История русского искусства. От Айвазовского до Репина</t>
  </si>
  <si>
    <t xml:space="preserve">Маркова Н.О.</t>
  </si>
  <si>
    <t xml:space="preserve">ITD000000001123371</t>
  </si>
  <si>
    <t xml:space="preserve">9785041172930</t>
  </si>
  <si>
    <t xml:space="preserve">История искусств. Искусствоведение</t>
  </si>
  <si>
    <t xml:space="preserve">Метод книжной героини</t>
  </si>
  <si>
    <t xml:space="preserve">Хилл А.</t>
  </si>
  <si>
    <t xml:space="preserve">ITD000000001243352</t>
  </si>
  <si>
    <t xml:space="preserve">9785041599942</t>
  </si>
  <si>
    <t xml:space="preserve">Пять ночей у Фредди. Неправильные (#2)</t>
  </si>
  <si>
    <t xml:space="preserve">ITD000000000887845</t>
  </si>
  <si>
    <t xml:space="preserve">9785040904204</t>
  </si>
  <si>
    <t xml:space="preserve">Ярость</t>
  </si>
  <si>
    <t xml:space="preserve">ITD000000001365167</t>
  </si>
  <si>
    <t xml:space="preserve">9785041950477</t>
  </si>
  <si>
    <t xml:space="preserve">ITD000000001391945</t>
  </si>
  <si>
    <t xml:space="preserve">9785042019173</t>
  </si>
  <si>
    <t xml:space="preserve">За парадными дверьми: московские особняки в фотографиях и историях</t>
  </si>
  <si>
    <t xml:space="preserve">Крижевская Е.Ю.</t>
  </si>
  <si>
    <t xml:space="preserve">Прогулки по Москве с Еленой Крижевской</t>
  </si>
  <si>
    <t xml:space="preserve">ITD000000001350272</t>
  </si>
  <si>
    <t xml:space="preserve">9785041898533</t>
  </si>
  <si>
    <t xml:space="preserve">Убийства в кукольном домике (выпуск 1)</t>
  </si>
  <si>
    <t xml:space="preserve">Райт Б.</t>
  </si>
  <si>
    <t xml:space="preserve">Дом теней Бетти Рен Райт</t>
  </si>
  <si>
    <t xml:space="preserve">ITD000000000954216</t>
  </si>
  <si>
    <t xml:space="preserve">9785041012694</t>
  </si>
  <si>
    <t xml:space="preserve">Таро. Полное руководство по чтению карт и предсказательной практике</t>
  </si>
  <si>
    <t xml:space="preserve">Лаво К., Фролова Н.М.</t>
  </si>
  <si>
    <t xml:space="preserve">ITD000000000879162</t>
  </si>
  <si>
    <t xml:space="preserve">9785040889693</t>
  </si>
  <si>
    <t xml:space="preserve">Кредо викканки. Месть и пламя (#3)</t>
  </si>
  <si>
    <t xml:space="preserve">Вульф М.</t>
  </si>
  <si>
    <t xml:space="preserve">Young Adult. Немецкие фэнтези-бестселлеры Мары Вульф</t>
  </si>
  <si>
    <t xml:space="preserve">ITD000000001364819</t>
  </si>
  <si>
    <t xml:space="preserve">9785041936785</t>
  </si>
  <si>
    <t xml:space="preserve">Тело помнит все. Книги о лечении психосоматических болезней и психотравм</t>
  </si>
  <si>
    <t xml:space="preserve">ITD000000000945111</t>
  </si>
  <si>
    <t xml:space="preserve">9785040998654</t>
  </si>
  <si>
    <t xml:space="preserve">Женщины, которые ждут слишком долго. Как перестать тратить время на недоступных, женатых, не готовых к обязательствам мужчин, и обрести счастье в л...</t>
  </si>
  <si>
    <t xml:space="preserve">Фейерман Марни</t>
  </si>
  <si>
    <t xml:space="preserve">ITD000000001352915</t>
  </si>
  <si>
    <t xml:space="preserve">9785041916992</t>
  </si>
  <si>
    <t xml:space="preserve">Этикет для юной леди. 50 правил, которые должна знать каждая девушка</t>
  </si>
  <si>
    <t xml:space="preserve">Бриджес Джон, Кертис Брайан</t>
  </si>
  <si>
    <t xml:space="preserve">KRASOTA. Этикет XXI века</t>
  </si>
  <si>
    <t xml:space="preserve">ITD000000000191330</t>
  </si>
  <si>
    <t xml:space="preserve">9785699592845</t>
  </si>
  <si>
    <t xml:space="preserve">Sonic. Тэнгл и Виспер. Комикс</t>
  </si>
  <si>
    <t xml:space="preserve">Флинн Й., Геллнер К., Дютрей Д.</t>
  </si>
  <si>
    <t xml:space="preserve">ITD000000001144613</t>
  </si>
  <si>
    <t xml:space="preserve">9785041197254</t>
  </si>
  <si>
    <t xml:space="preserve">Морфий</t>
  </si>
  <si>
    <t xml:space="preserve">ITD000000001358082</t>
  </si>
  <si>
    <t xml:space="preserve">9785041917654</t>
  </si>
  <si>
    <t xml:space="preserve">Мозг долгожителя. 7 шагов к ясности ума, крепкой памяти и устойчивому вниманию</t>
  </si>
  <si>
    <t xml:space="preserve">Москалев А.А.</t>
  </si>
  <si>
    <t xml:space="preserve">Наука молодости. Книги ученого-биолога Алексея Москалева</t>
  </si>
  <si>
    <t xml:space="preserve">ITD000000001335976</t>
  </si>
  <si>
    <t xml:space="preserve">9785041857776</t>
  </si>
  <si>
    <t xml:space="preserve">Алиса в Стране чудес (ил. И. Петелиной)</t>
  </si>
  <si>
    <t xml:space="preserve">ITD000000000272709</t>
  </si>
  <si>
    <t xml:space="preserve">9785699701919</t>
  </si>
  <si>
    <t xml:space="preserve">Джо Котляр. Артбук</t>
  </si>
  <si>
    <t xml:space="preserve">Джо Котляр</t>
  </si>
  <si>
    <t xml:space="preserve">YA. Звезды иллюстрации</t>
  </si>
  <si>
    <t xml:space="preserve">MIF00037343       </t>
  </si>
  <si>
    <t xml:space="preserve">9785002141517</t>
  </si>
  <si>
    <t xml:space="preserve">Dark Wood Tarot. Таро Темного леса (78 карт и руководство в подарочном футляре)</t>
  </si>
  <si>
    <t xml:space="preserve">Грэхем С.</t>
  </si>
  <si>
    <t xml:space="preserve">Золотая коллекция таро. Лучшие колоды</t>
  </si>
  <si>
    <t xml:space="preserve">ITD000000001107116</t>
  </si>
  <si>
    <t xml:space="preserve">9785041135867</t>
  </si>
  <si>
    <t xml:space="preserve">Лао-цзы. Книга об истине и силе: В переводе и с комментариями Б. Виногродского</t>
  </si>
  <si>
    <t xml:space="preserve">Виногродский Б.Б., Лао-цзы</t>
  </si>
  <si>
    <t xml:space="preserve">Искусство управления миром. Авторская серия Б. Виногродского</t>
  </si>
  <si>
    <t xml:space="preserve">ITD000000000297322</t>
  </si>
  <si>
    <t xml:space="preserve">9785699690985</t>
  </si>
  <si>
    <t xml:space="preserve">Эмма. Вечные истории. Young Adult</t>
  </si>
  <si>
    <t xml:space="preserve">MIF00039016       </t>
  </si>
  <si>
    <t xml:space="preserve">9785002144365</t>
  </si>
  <si>
    <t xml:space="preserve">79 психотрюков. Приемы в общении, которым не учат в школе. Карты</t>
  </si>
  <si>
    <t xml:space="preserve">ITD000000001316413</t>
  </si>
  <si>
    <t xml:space="preserve">9785041843984</t>
  </si>
  <si>
    <t xml:space="preserve">1000 лучших мест планеты (в коробе)</t>
  </si>
  <si>
    <t xml:space="preserve">ITD000000000804389</t>
  </si>
  <si>
    <t xml:space="preserve">9785699876129</t>
  </si>
  <si>
    <t xml:space="preserve">Комплект "Превращение Карага в кинообложке"</t>
  </si>
  <si>
    <t xml:space="preserve">ITD000000001423046</t>
  </si>
  <si>
    <t xml:space="preserve">9785042169922</t>
  </si>
  <si>
    <t xml:space="preserve">Мифы драгоценных камней. От стрел Амура и яблока Адама до живого серебра и кожи Великого Полоза</t>
  </si>
  <si>
    <t xml:space="preserve">Владимир Печенкин</t>
  </si>
  <si>
    <t xml:space="preserve">MIF00040306       </t>
  </si>
  <si>
    <t xml:space="preserve">9785002148073</t>
  </si>
  <si>
    <t xml:space="preserve">Ранчо горячих свиданий (#2)</t>
  </si>
  <si>
    <t xml:space="preserve">Сэйдж Л.</t>
  </si>
  <si>
    <t xml:space="preserve">Cupcake. Горячие ковбои. Лайла Сэйдж</t>
  </si>
  <si>
    <t xml:space="preserve">ITD000000001408739</t>
  </si>
  <si>
    <t xml:space="preserve">9785042087219</t>
  </si>
  <si>
    <t xml:space="preserve">45 татуировок менеджера. Правила российского руководителя. NEON Pocketbooks</t>
  </si>
  <si>
    <t xml:space="preserve">NEON Pocketbooks</t>
  </si>
  <si>
    <t xml:space="preserve">MIF00034764       </t>
  </si>
  <si>
    <t xml:space="preserve">9785001957584</t>
  </si>
  <si>
    <t xml:space="preserve">Нюрнберг. Высший суд</t>
  </si>
  <si>
    <t xml:space="preserve">Звягинцев А.Г.</t>
  </si>
  <si>
    <t xml:space="preserve">ITD000000001264888</t>
  </si>
  <si>
    <t xml:space="preserve">9785041659349</t>
  </si>
  <si>
    <t xml:space="preserve">Секреты Assassin's Creed. Книга 1. С 2007 по 2014 год: взлет франшизы</t>
  </si>
  <si>
    <t xml:space="preserve">Мерёр Т.</t>
  </si>
  <si>
    <t xml:space="preserve">Легендарные компьютерные игры</t>
  </si>
  <si>
    <t xml:space="preserve">ITD000000001403392</t>
  </si>
  <si>
    <t xml:space="preserve">9785042067105</t>
  </si>
  <si>
    <t xml:space="preserve">Информатика. Вычислительная техника</t>
  </si>
  <si>
    <t xml:space="preserve">Прикладное программное обеспечение</t>
  </si>
  <si>
    <t xml:space="preserve">Безмолвный пациент (формат клатчбук)</t>
  </si>
  <si>
    <t xml:space="preserve">Главный триллер года (клатчбук)</t>
  </si>
  <si>
    <t xml:space="preserve">ITD000000001387236</t>
  </si>
  <si>
    <t xml:space="preserve">9785042009273</t>
  </si>
  <si>
    <t xml:space="preserve">Зельеварение на Руси. От ведьм и заговоров до оберегов и Лукоморья</t>
  </si>
  <si>
    <t xml:space="preserve">MIF00037930       </t>
  </si>
  <si>
    <t xml:space="preserve">9785002142439</t>
  </si>
  <si>
    <t xml:space="preserve">Маленький принц (рис. автора) (звезды)</t>
  </si>
  <si>
    <t xml:space="preserve">МП. Книги Маленького принца</t>
  </si>
  <si>
    <t xml:space="preserve">ITD000000000940606</t>
  </si>
  <si>
    <t xml:space="preserve">9785040992775</t>
  </si>
  <si>
    <t xml:space="preserve">Сказки. Руслан и Людмила (ил. А. Власовой)</t>
  </si>
  <si>
    <t xml:space="preserve">ITD000000001258715</t>
  </si>
  <si>
    <t xml:space="preserve">9785041642617</t>
  </si>
  <si>
    <t xml:space="preserve">Пять ночей у Фредди. Четвёртый шкаф (#3)</t>
  </si>
  <si>
    <t xml:space="preserve">ITD000000000923470</t>
  </si>
  <si>
    <t xml:space="preserve">9785040973606</t>
  </si>
  <si>
    <t xml:space="preserve">Крестный отец</t>
  </si>
  <si>
    <t xml:space="preserve">Пьюзо М.</t>
  </si>
  <si>
    <t xml:space="preserve">ITD000000001371386</t>
  </si>
  <si>
    <t xml:space="preserve">9785041961879</t>
  </si>
  <si>
    <t xml:space="preserve">Седьмой читатель (#4)</t>
  </si>
  <si>
    <t xml:space="preserve">ITD000000001392172</t>
  </si>
  <si>
    <t xml:space="preserve">9785042020087</t>
  </si>
  <si>
    <t xml:space="preserve">Духовные наставления и пророчества</t>
  </si>
  <si>
    <t xml:space="preserve">Серафим Саровский</t>
  </si>
  <si>
    <t xml:space="preserve">Библиотека всемирной литературы</t>
  </si>
  <si>
    <t xml:space="preserve">ITD000000000897832</t>
  </si>
  <si>
    <t xml:space="preserve">9785040923939</t>
  </si>
  <si>
    <t xml:space="preserve">Библия. Ветхий и Новый завет. Эксклюзивное оформление в экокоже (голубая)</t>
  </si>
  <si>
    <t xml:space="preserve">ITD000000001375165</t>
  </si>
  <si>
    <t xml:space="preserve">9785041971434</t>
  </si>
  <si>
    <t xml:space="preserve">Основатель Тёмного Пути. Маньхуа. Том 10</t>
  </si>
  <si>
    <t xml:space="preserve">ITD000000001419426</t>
  </si>
  <si>
    <t xml:space="preserve">9785605198314</t>
  </si>
  <si>
    <t xml:space="preserve">Клуб убийств по четвергам. Покетбук</t>
  </si>
  <si>
    <t xml:space="preserve">MIF00034411       </t>
  </si>
  <si>
    <t xml:space="preserve">9785001958437</t>
  </si>
  <si>
    <t xml:space="preserve">Смерть в облаках</t>
  </si>
  <si>
    <t xml:space="preserve">ITD000000001247650</t>
  </si>
  <si>
    <t xml:space="preserve">9785041609832</t>
  </si>
  <si>
    <t xml:space="preserve">Sonic. Из ниоткуда. Комикс. Том 8 (перевод от Diamond Dust)</t>
  </si>
  <si>
    <t xml:space="preserve">Иэн Флинн</t>
  </si>
  <si>
    <t xml:space="preserve">ITD000000001242397</t>
  </si>
  <si>
    <t xml:space="preserve">9785041597535</t>
  </si>
  <si>
    <t xml:space="preserve">ITD000000000954253</t>
  </si>
  <si>
    <t xml:space="preserve">9785041012779</t>
  </si>
  <si>
    <t xml:space="preserve">ITD000000001415585</t>
  </si>
  <si>
    <t xml:space="preserve">9785042111273</t>
  </si>
  <si>
    <t xml:space="preserve">451' по Фаренгейту</t>
  </si>
  <si>
    <t xml:space="preserve">ITD000000001120011</t>
  </si>
  <si>
    <t xml:space="preserve">9785041165062</t>
  </si>
  <si>
    <t xml:space="preserve">ITD000000001413274</t>
  </si>
  <si>
    <t xml:space="preserve">9785042102639</t>
  </si>
  <si>
    <t xml:space="preserve">Все хорошее приходит к тем, кто следует за своим сердцем. Cборник озарений, чтобы прислушаться к себе #3</t>
  </si>
  <si>
    <t xml:space="preserve">Кафе на краю земли. Вдохновляющие открытия Джона Стрелеки</t>
  </si>
  <si>
    <t xml:space="preserve">ITD000000001246506</t>
  </si>
  <si>
    <t xml:space="preserve">9785041606428</t>
  </si>
  <si>
    <t xml:space="preserve">Тонкое тело. Полная энциклопедия биоэнергетической медицины</t>
  </si>
  <si>
    <t xml:space="preserve">Дэйл С.</t>
  </si>
  <si>
    <t xml:space="preserve">Чакры. Семь ступеней к гармонии</t>
  </si>
  <si>
    <t xml:space="preserve">ITD000000001262675</t>
  </si>
  <si>
    <t xml:space="preserve">9785041651947</t>
  </si>
  <si>
    <t xml:space="preserve">Киоко. Истина лисицы</t>
  </si>
  <si>
    <t xml:space="preserve">Юлия Июльская</t>
  </si>
  <si>
    <t xml:space="preserve">Чердак с историями + МИФ</t>
  </si>
  <si>
    <t xml:space="preserve">MIF00041063       </t>
  </si>
  <si>
    <t xml:space="preserve">9785002501533</t>
  </si>
  <si>
    <t xml:space="preserve">Все динозавры с крупными буквами</t>
  </si>
  <si>
    <t xml:space="preserve">ITD000000000821608</t>
  </si>
  <si>
    <t xml:space="preserve">9785699909186</t>
  </si>
  <si>
    <t xml:space="preserve">Гравити Фолз. Дневник Диппера и Мэйбл. Тайны, приколы и веселье нон-стоп!</t>
  </si>
  <si>
    <t xml:space="preserve">ITD000000000721328</t>
  </si>
  <si>
    <t xml:space="preserve">9785699854622</t>
  </si>
  <si>
    <t xml:space="preserve">Я расту. Стихи (ил. В. Трубицына, Ю. Трубицыной)</t>
  </si>
  <si>
    <t xml:space="preserve">Барто А.</t>
  </si>
  <si>
    <t xml:space="preserve">Мои любимые стихи</t>
  </si>
  <si>
    <t xml:space="preserve">ITD000000000324200</t>
  </si>
  <si>
    <t xml:space="preserve">9785699730650</t>
  </si>
  <si>
    <t xml:space="preserve">Стихи и песни. Поэзия для детей</t>
  </si>
  <si>
    <t xml:space="preserve">Ежедневник. My perfect year (розовый) (в точку)</t>
  </si>
  <si>
    <t xml:space="preserve">Дрюма Л.А.</t>
  </si>
  <si>
    <t xml:space="preserve">Инстахудожник</t>
  </si>
  <si>
    <t xml:space="preserve">ITD000000000910804</t>
  </si>
  <si>
    <t xml:space="preserve">9785040949250</t>
  </si>
  <si>
    <t xml:space="preserve">ПДД с комментариями, фотографиями и 3D иллюстрациями (редакция 2025 г.)</t>
  </si>
  <si>
    <t xml:space="preserve">Автошкола (обложка)</t>
  </si>
  <si>
    <t xml:space="preserve">ITD000000001407439</t>
  </si>
  <si>
    <t xml:space="preserve">9785042083006</t>
  </si>
  <si>
    <t xml:space="preserve">Транспорт</t>
  </si>
  <si>
    <t xml:space="preserve">Личный транспорт</t>
  </si>
  <si>
    <t xml:space="preserve">ITD000000001196297</t>
  </si>
  <si>
    <t xml:space="preserve">9785041436056</t>
  </si>
  <si>
    <t xml:space="preserve">Путешествие Нильса с дикими гусями (ил. И. Панкова)</t>
  </si>
  <si>
    <t xml:space="preserve">Лагерлеф С.</t>
  </si>
  <si>
    <t xml:space="preserve">ITD000000000624283</t>
  </si>
  <si>
    <t xml:space="preserve">9785699821709</t>
  </si>
  <si>
    <t xml:space="preserve">Все закончится на нас</t>
  </si>
  <si>
    <t xml:space="preserve">Гувер К.</t>
  </si>
  <si>
    <t xml:space="preserve">Все твои совершенства. Главные романы Колин Гувер (обложка)</t>
  </si>
  <si>
    <t xml:space="preserve">ITD000000001315375</t>
  </si>
  <si>
    <t xml:space="preserve">9785041785307</t>
  </si>
  <si>
    <t xml:space="preserve">Щенок под прикрытием (#5)</t>
  </si>
  <si>
    <t xml:space="preserve">ITD000000000805268</t>
  </si>
  <si>
    <t xml:space="preserve">9785699877409</t>
  </si>
  <si>
    <t xml:space="preserve">Между нами горы</t>
  </si>
  <si>
    <t xml:space="preserve">Мартин Ч.</t>
  </si>
  <si>
    <t xml:space="preserve">ITD000000001313396</t>
  </si>
  <si>
    <t xml:space="preserve">9785041777661</t>
  </si>
  <si>
    <t xml:space="preserve">Маркетинг 6.0. Будущее за иммерсивностью, слиянием цифрового и физического миров</t>
  </si>
  <si>
    <t xml:space="preserve">Котлер Ф.</t>
  </si>
  <si>
    <t xml:space="preserve">Атланты маркетинга</t>
  </si>
  <si>
    <t xml:space="preserve">ITD000000001385885</t>
  </si>
  <si>
    <t xml:space="preserve">9785042004650</t>
  </si>
  <si>
    <t xml:space="preserve">Маленький принц (ил. Л. Заннони)</t>
  </si>
  <si>
    <t xml:space="preserve">ITD000000000936446</t>
  </si>
  <si>
    <t xml:space="preserve">9785040988853</t>
  </si>
  <si>
    <t xml:space="preserve">Большая медицинская энциклопедия. Актуализированное издание бестселлера (дополненное)</t>
  </si>
  <si>
    <t xml:space="preserve">под ред. Елисеева</t>
  </si>
  <si>
    <t xml:space="preserve">Полный медицинский справочник</t>
  </si>
  <si>
    <t xml:space="preserve">ITD000000001335436</t>
  </si>
  <si>
    <t xml:space="preserve">9785041857080</t>
  </si>
  <si>
    <t xml:space="preserve">Вампирский клуб вязания</t>
  </si>
  <si>
    <t xml:space="preserve">MIF00040379       </t>
  </si>
  <si>
    <t xml:space="preserve">9785002148684</t>
  </si>
  <si>
    <t xml:space="preserve">Дэнс, дэнс, дэнс</t>
  </si>
  <si>
    <t xml:space="preserve">ITD000000000924131</t>
  </si>
  <si>
    <t xml:space="preserve">9785040974641</t>
  </si>
  <si>
    <t xml:space="preserve">Джеки Чан. Я счастливый</t>
  </si>
  <si>
    <t xml:space="preserve">Чан Д., Мо Ч.</t>
  </si>
  <si>
    <t xml:space="preserve">Иконы спорта</t>
  </si>
  <si>
    <t xml:space="preserve">ITD000000001369137</t>
  </si>
  <si>
    <t xml:space="preserve">9785041950712</t>
  </si>
  <si>
    <t xml:space="preserve">Шаманы северных народов России. Железные кости, духи-помощники и полеты между мирами</t>
  </si>
  <si>
    <t xml:space="preserve">Ольга Христофорова</t>
  </si>
  <si>
    <t xml:space="preserve">MIF00040572       </t>
  </si>
  <si>
    <t xml:space="preserve">9785002501151</t>
  </si>
  <si>
    <t xml:space="preserve">Славянские мифы</t>
  </si>
  <si>
    <t xml:space="preserve">ITD000000001326360</t>
  </si>
  <si>
    <t xml:space="preserve">9785041819255</t>
  </si>
  <si>
    <t xml:space="preserve">Российский фольклор</t>
  </si>
  <si>
    <t xml:space="preserve">Небесная собака. Спасение души несчастного. Том 1 (Небесная собака #1)</t>
  </si>
  <si>
    <t xml:space="preserve">Лин Няннян</t>
  </si>
  <si>
    <t xml:space="preserve">ITD000000001347104</t>
  </si>
  <si>
    <t xml:space="preserve">9785041888732</t>
  </si>
  <si>
    <t xml:space="preserve">Не открывать! Царапается! (#8)</t>
  </si>
  <si>
    <t xml:space="preserve">Хаберзак Ш.</t>
  </si>
  <si>
    <t xml:space="preserve">Таинственная посылка. Фантастические приключения</t>
  </si>
  <si>
    <t xml:space="preserve">ITD000000001375503</t>
  </si>
  <si>
    <t xml:space="preserve">9785041975722</t>
  </si>
  <si>
    <t xml:space="preserve">Хочу и буду. 6 правил счастливой жизни, или Метод Лабковского в действии</t>
  </si>
  <si>
    <t xml:space="preserve">ITD000000001088967</t>
  </si>
  <si>
    <t xml:space="preserve">9785041108243</t>
  </si>
  <si>
    <t xml:space="preserve">Маленькая злая книга 5</t>
  </si>
  <si>
    <t xml:space="preserve">ITD000000001297173</t>
  </si>
  <si>
    <t xml:space="preserve">9785041736187</t>
  </si>
  <si>
    <t xml:space="preserve">Благие знамения</t>
  </si>
  <si>
    <t xml:space="preserve">Пратчетт Т., Гейман Н.</t>
  </si>
  <si>
    <t xml:space="preserve">Магия Терри Пратчетта в иллюстрациях Полины Граф</t>
  </si>
  <si>
    <t xml:space="preserve">ITD000000001246147</t>
  </si>
  <si>
    <t xml:space="preserve">9785041604820</t>
  </si>
  <si>
    <t xml:space="preserve">Лесной гид: грибы, ягоды, травы. Карманный атлас-определитель</t>
  </si>
  <si>
    <t xml:space="preserve">Семенова Л.С.</t>
  </si>
  <si>
    <t xml:space="preserve">С природой наедине. Наблюдения и открытия</t>
  </si>
  <si>
    <t xml:space="preserve">ITD000000000873705</t>
  </si>
  <si>
    <t xml:space="preserve">9785699997015</t>
  </si>
  <si>
    <t xml:space="preserve">Янтарь рассеивает тьму (#1)</t>
  </si>
  <si>
    <t xml:space="preserve">Аквила Л.</t>
  </si>
  <si>
    <t xml:space="preserve">Young Adult. Владыка демонов</t>
  </si>
  <si>
    <t xml:space="preserve">ITD000000001333410</t>
  </si>
  <si>
    <t xml:space="preserve">9785041850951</t>
  </si>
  <si>
    <t xml:space="preserve">Отверженные (комплект из 2-х книг)</t>
  </si>
  <si>
    <t xml:space="preserve">ITD000000001416704</t>
  </si>
  <si>
    <t xml:space="preserve">9785042116742</t>
  </si>
  <si>
    <t xml:space="preserve">К себе нежно. Подарочное издание</t>
  </si>
  <si>
    <t xml:space="preserve">ITD000000001292424</t>
  </si>
  <si>
    <t xml:space="preserve">9785041719623</t>
  </si>
  <si>
    <t xml:space="preserve">Дилогия "Первые чувства" (в подарочном оформлении)</t>
  </si>
  <si>
    <t xml:space="preserve">ITD000000001384334</t>
  </si>
  <si>
    <t xml:space="preserve">9785042001130</t>
  </si>
  <si>
    <t xml:space="preserve">Поиск внутренней опоры: метафорические ассоциативные карты</t>
  </si>
  <si>
    <t xml:space="preserve">Август Ро</t>
  </si>
  <si>
    <t xml:space="preserve">МАК МИФ</t>
  </si>
  <si>
    <t xml:space="preserve">MIF00034531       </t>
  </si>
  <si>
    <t xml:space="preserve">9785002141715</t>
  </si>
  <si>
    <t xml:space="preserve">Девочка с лисьим хвостом. Том 5</t>
  </si>
  <si>
    <t xml:space="preserve">MIF00039907       </t>
  </si>
  <si>
    <t xml:space="preserve">9785002147328</t>
  </si>
  <si>
    <t xml:space="preserve">Файлы Фредди. Официальный путеводитель по лучшей хоррор-игре</t>
  </si>
  <si>
    <t xml:space="preserve">Коутон С.</t>
  </si>
  <si>
    <t xml:space="preserve">ITD000000000887963</t>
  </si>
  <si>
    <t xml:space="preserve">9785040904693</t>
  </si>
  <si>
    <t xml:space="preserve">Единственный конец злодейки — смерть. Том 6</t>
  </si>
  <si>
    <t xml:space="preserve">MIF00039578       </t>
  </si>
  <si>
    <t xml:space="preserve">9785002145911</t>
  </si>
  <si>
    <t xml:space="preserve">Эмма. Вечные истории</t>
  </si>
  <si>
    <t xml:space="preserve">MIF00039008       </t>
  </si>
  <si>
    <t xml:space="preserve">9785002145058</t>
  </si>
  <si>
    <t xml:space="preserve">Зеленый оазис. Комнатные растения от А до Я</t>
  </si>
  <si>
    <t xml:space="preserve">Березкина И.В.</t>
  </si>
  <si>
    <t xml:space="preserve">Флорариум. Новые тренды в озеленении интерьера</t>
  </si>
  <si>
    <t xml:space="preserve">ITD000000000935927</t>
  </si>
  <si>
    <t xml:space="preserve">9785040987863</t>
  </si>
  <si>
    <t xml:space="preserve">Сад. Огород. Цветоводство</t>
  </si>
  <si>
    <t xml:space="preserve">В любой ситуации НИ СЫ, НЕ НОЙ и НЕ ТУПИ, потому что НИ ЗЯ! Комплект книг, которые дают точку опоры</t>
  </si>
  <si>
    <t xml:space="preserve">Синсеро Джен</t>
  </si>
  <si>
    <t xml:space="preserve">ITD000000001265518</t>
  </si>
  <si>
    <t xml:space="preserve">9785041660819</t>
  </si>
  <si>
    <t xml:space="preserve">Не открывать! Кусается! (#1)</t>
  </si>
  <si>
    <t xml:space="preserve">ITD000000000896668</t>
  </si>
  <si>
    <t xml:space="preserve">9785040919338</t>
  </si>
  <si>
    <t xml:space="preserve">Всеобщая история религий мира</t>
  </si>
  <si>
    <t xml:space="preserve">ITD000000001223496</t>
  </si>
  <si>
    <t xml:space="preserve">9785041568221</t>
  </si>
  <si>
    <t xml:space="preserve">Общие вопросы теологии</t>
  </si>
  <si>
    <t xml:space="preserve">Это же подросток! Как жить и общаться с детьми, когда они взрослеют</t>
  </si>
  <si>
    <t xml:space="preserve">Дмитриева Вика</t>
  </si>
  <si>
    <t xml:space="preserve">Психология. Искусство быть родителем. Советуют профессионалы (обложка)</t>
  </si>
  <si>
    <t xml:space="preserve">ITD000000001405618</t>
  </si>
  <si>
    <t xml:space="preserve">9785042077555</t>
  </si>
  <si>
    <t xml:space="preserve">Детская психология</t>
  </si>
  <si>
    <t xml:space="preserve">Русская кухня. Главное за 500 лет. Рецепты, техники, история</t>
  </si>
  <si>
    <t xml:space="preserve">Пискунов В.</t>
  </si>
  <si>
    <t xml:space="preserve">Книги Влада Пискунова</t>
  </si>
  <si>
    <t xml:space="preserve">ITD000000001324689</t>
  </si>
  <si>
    <t xml:space="preserve">9785041816100</t>
  </si>
  <si>
    <t xml:space="preserve">Интерстеллар. Наука за кадром</t>
  </si>
  <si>
    <t xml:space="preserve">Кип Торн</t>
  </si>
  <si>
    <t xml:space="preserve">MIF00010396       </t>
  </si>
  <si>
    <t xml:space="preserve">9785001952060</t>
  </si>
  <si>
    <t xml:space="preserve">ITD000000000915519</t>
  </si>
  <si>
    <t xml:space="preserve">9785040962815</t>
  </si>
  <si>
    <t xml:space="preserve">Котёнок Усатик, или Отважное сердце (выпуск 7)</t>
  </si>
  <si>
    <t xml:space="preserve">Холли Вебб. Добрые истории о зверятах. Мировой бестселлер</t>
  </si>
  <si>
    <t xml:space="preserve">ITD000000000920146</t>
  </si>
  <si>
    <t xml:space="preserve">9785040969005</t>
  </si>
  <si>
    <t xml:space="preserve">Повести и рассказы. Проза для детей</t>
  </si>
  <si>
    <t xml:space="preserve">Вавилон. Сокрытая история (Большой покет)</t>
  </si>
  <si>
    <t xml:space="preserve">Fanzon. Fantasy World. Большой покет с клапанами</t>
  </si>
  <si>
    <t xml:space="preserve">ITD000000001393914</t>
  </si>
  <si>
    <t xml:space="preserve">9785042036491</t>
  </si>
  <si>
    <t xml:space="preserve">Чакры. Полная энциклопедия</t>
  </si>
  <si>
    <t xml:space="preserve">Джудит А.</t>
  </si>
  <si>
    <t xml:space="preserve">ITD000000001080563</t>
  </si>
  <si>
    <t xml:space="preserve">9785041101480</t>
  </si>
  <si>
    <t xml:space="preserve">Как ты умрешь (#1)</t>
  </si>
  <si>
    <t xml:space="preserve">ITD000000001116337</t>
  </si>
  <si>
    <t xml:space="preserve">9785041159689</t>
  </si>
  <si>
    <t xml:space="preserve">Новелла "Единственный конец злодейки - смерть". Том 5</t>
  </si>
  <si>
    <t xml:space="preserve">MIF00040078       </t>
  </si>
  <si>
    <t xml:space="preserve">9785002147359</t>
  </si>
  <si>
    <t xml:space="preserve">3 в 1. Все для сдачи экзамена в ГИБДД: ПДД, билеты, вождение со всеми изменениями на 2025 год</t>
  </si>
  <si>
    <t xml:space="preserve">Правила дорожного движения (обложка)</t>
  </si>
  <si>
    <t xml:space="preserve">ITD000000001407440</t>
  </si>
  <si>
    <t xml:space="preserve">9785042083013</t>
  </si>
  <si>
    <t xml:space="preserve">Злодейский путь!.. Том 4</t>
  </si>
  <si>
    <t xml:space="preserve">MIF00038653       </t>
  </si>
  <si>
    <t xml:space="preserve">9785002144136</t>
  </si>
  <si>
    <t xml:space="preserve">Думай и богатей. Самый богатый человек в Вавилоне. Два бестселлера под одной обложкой. Подарочное издание</t>
  </si>
  <si>
    <t xml:space="preserve">Хилл Н., Клейсон Д.</t>
  </si>
  <si>
    <t xml:space="preserve">ITD000000001391295</t>
  </si>
  <si>
    <t xml:space="preserve">9785042015946</t>
  </si>
  <si>
    <t xml:space="preserve">Волшебник Изумрудного города (ил. А. Власовой) (#1)</t>
  </si>
  <si>
    <t xml:space="preserve">Волшебник Изумрудного города с ил. Власовой</t>
  </si>
  <si>
    <t xml:space="preserve">ITD000000000871002</t>
  </si>
  <si>
    <t xml:space="preserve">9785699990474</t>
  </si>
  <si>
    <t xml:space="preserve">Слушай песню ветра. Пинбол 1973</t>
  </si>
  <si>
    <t xml:space="preserve">ITD000000000924118</t>
  </si>
  <si>
    <t xml:space="preserve">9785040974610</t>
  </si>
  <si>
    <t xml:space="preserve">Сын полка (ил. Е. Ореховой)</t>
  </si>
  <si>
    <t xml:space="preserve">Катаев В.П.</t>
  </si>
  <si>
    <t xml:space="preserve">Книги для внеклассного чтения</t>
  </si>
  <si>
    <t xml:space="preserve">ITD000000001306730</t>
  </si>
  <si>
    <t xml:space="preserve">9785041757175</t>
  </si>
  <si>
    <t xml:space="preserve">Внеклассное чтение</t>
  </si>
  <si>
    <t xml:space="preserve">Убийство на поле для гольфа</t>
  </si>
  <si>
    <t xml:space="preserve">ITD000000000986218</t>
  </si>
  <si>
    <t xml:space="preserve">9785041045418</t>
  </si>
  <si>
    <t xml:space="preserve">Остров сокровищ (ил. Е. Комраковой)</t>
  </si>
  <si>
    <t xml:space="preserve">Стивенсон Р.</t>
  </si>
  <si>
    <t xml:space="preserve">ITD000000001288826</t>
  </si>
  <si>
    <t xml:space="preserve">9785041711078</t>
  </si>
  <si>
    <t xml:space="preserve">Бесы</t>
  </si>
  <si>
    <t xml:space="preserve">Достоевский Ф.М.</t>
  </si>
  <si>
    <t xml:space="preserve">ITD000000001123288</t>
  </si>
  <si>
    <t xml:space="preserve">9785041172824</t>
  </si>
  <si>
    <t xml:space="preserve">Волшебник Изумрудного города. Все путешествия в Волшебной стране (ил. В. Канивца)</t>
  </si>
  <si>
    <t xml:space="preserve">ITD000000001401302</t>
  </si>
  <si>
    <t xml:space="preserve">9785042057953</t>
  </si>
  <si>
    <t xml:space="preserve">Принцесса Диана</t>
  </si>
  <si>
    <t xml:space="preserve">ITD000000000188520</t>
  </si>
  <si>
    <t xml:space="preserve">9785995504030</t>
  </si>
  <si>
    <t xml:space="preserve">Герой нашего времени. Вечные истории. Young Adult</t>
  </si>
  <si>
    <t xml:space="preserve">Михаил Лермонтов</t>
  </si>
  <si>
    <t xml:space="preserve">MIF00038561       </t>
  </si>
  <si>
    <t xml:space="preserve">9785002144051</t>
  </si>
  <si>
    <t xml:space="preserve">Таро Уэйта. Классическая колода (78 карт, 2 пустые, без инструкции)</t>
  </si>
  <si>
    <t xml:space="preserve">Уэйт А., Колман-Смит П.</t>
  </si>
  <si>
    <t xml:space="preserve">Карты для гаданий. Таро</t>
  </si>
  <si>
    <t xml:space="preserve">ITD000000001399773</t>
  </si>
  <si>
    <t xml:space="preserve">9785042049811</t>
  </si>
  <si>
    <t xml:space="preserve">Семь подземных королей (ил. В. Канивца) (#3)</t>
  </si>
  <si>
    <t xml:space="preserve">430000000000119346</t>
  </si>
  <si>
    <t xml:space="preserve">9785699259212</t>
  </si>
  <si>
    <t xml:space="preserve">Не отпускай меня</t>
  </si>
  <si>
    <t xml:space="preserve">Исигуро К.</t>
  </si>
  <si>
    <t xml:space="preserve">ITD000000001154079</t>
  </si>
  <si>
    <t xml:space="preserve">9785041206871</t>
  </si>
  <si>
    <t xml:space="preserve">Благословение небожителей. Том 4 (мягкий переплет)</t>
  </si>
  <si>
    <t xml:space="preserve">ITD000000001408883</t>
  </si>
  <si>
    <t xml:space="preserve">9785042088308</t>
  </si>
  <si>
    <t xml:space="preserve">Варяг. Княжич Варяжский (Варяжская Русь #16)</t>
  </si>
  <si>
    <t xml:space="preserve">Мазин А.В.</t>
  </si>
  <si>
    <t xml:space="preserve">Варяжская Русь</t>
  </si>
  <si>
    <t xml:space="preserve">ITD000000001419508</t>
  </si>
  <si>
    <t xml:space="preserve">9785042129919</t>
  </si>
  <si>
    <t xml:space="preserve">Ассистентка Злодея (Ассистентка Злодея #1)</t>
  </si>
  <si>
    <t xml:space="preserve">Мерер Х.Н.</t>
  </si>
  <si>
    <t xml:space="preserve">Ассистентка Злодея. Бестселлер Ханны Николь Мерер</t>
  </si>
  <si>
    <t xml:space="preserve">ITD000000001343240</t>
  </si>
  <si>
    <t xml:space="preserve">9785041877415</t>
  </si>
  <si>
    <t xml:space="preserve">Жемчужина. Классика тихой роскоши</t>
  </si>
  <si>
    <t xml:space="preserve">ITD000000001396675</t>
  </si>
  <si>
    <t xml:space="preserve">9785042041006</t>
  </si>
  <si>
    <t xml:space="preserve">Страх и его слуга</t>
  </si>
  <si>
    <t xml:space="preserve">Новакович М.</t>
  </si>
  <si>
    <t xml:space="preserve">Магистраль. Балканская коллекция</t>
  </si>
  <si>
    <t xml:space="preserve">ITD000000001395765</t>
  </si>
  <si>
    <t xml:space="preserve">9785042040504</t>
  </si>
  <si>
    <t xml:space="preserve">Грозовой перевал. Подарочное издание</t>
  </si>
  <si>
    <t xml:space="preserve">Бронте Э.</t>
  </si>
  <si>
    <t xml:space="preserve">ITD000000001397194</t>
  </si>
  <si>
    <t xml:space="preserve">9785042042454</t>
  </si>
  <si>
    <t xml:space="preserve">Игры наследников (Цикл Игры наследников #1)</t>
  </si>
  <si>
    <t xml:space="preserve">ITD000000001126291</t>
  </si>
  <si>
    <t xml:space="preserve">9785041188276</t>
  </si>
  <si>
    <t xml:space="preserve">Китайские мифы. От царя обезьян и Нефритового императора до небесных драконов и духов стихий</t>
  </si>
  <si>
    <t xml:space="preserve">Тао Тао Лю</t>
  </si>
  <si>
    <t xml:space="preserve">MIF00037929       </t>
  </si>
  <si>
    <t xml:space="preserve">9785002142248</t>
  </si>
  <si>
    <t xml:space="preserve">Красное бедствие</t>
  </si>
  <si>
    <t xml:space="preserve">MIF00040539       </t>
  </si>
  <si>
    <t xml:space="preserve">9785002500390</t>
  </si>
  <si>
    <t xml:space="preserve">Гордость и предубеждение</t>
  </si>
  <si>
    <t xml:space="preserve">ITD000000000934343</t>
  </si>
  <si>
    <t xml:space="preserve">9785040986811</t>
  </si>
  <si>
    <t xml:space="preserve">Стихотворения</t>
  </si>
  <si>
    <t xml:space="preserve">Есенин С.А.</t>
  </si>
  <si>
    <t xml:space="preserve">ITD000000000953900</t>
  </si>
  <si>
    <t xml:space="preserve">9785041011772</t>
  </si>
  <si>
    <t xml:space="preserve">Мои приоритеты (серый)</t>
  </si>
  <si>
    <t xml:space="preserve">Нечаева Н.Г.</t>
  </si>
  <si>
    <t xml:space="preserve">Блокноты. Top Business Awards</t>
  </si>
  <si>
    <t xml:space="preserve">ITD000000001246405</t>
  </si>
  <si>
    <t xml:space="preserve">9785041606800</t>
  </si>
  <si>
    <t xml:space="preserve">Трилогия "Нити судьбы"</t>
  </si>
  <si>
    <t xml:space="preserve">ITD000000001424811</t>
  </si>
  <si>
    <t xml:space="preserve">9785042145537</t>
  </si>
  <si>
    <t xml:space="preserve">Царевны. Алёнка и живая вода</t>
  </si>
  <si>
    <t xml:space="preserve">Каменских Н.</t>
  </si>
  <si>
    <t xml:space="preserve">Активное чтение с любимыми героями</t>
  </si>
  <si>
    <t xml:space="preserve">ITD000000001318336</t>
  </si>
  <si>
    <t xml:space="preserve">9785041791537</t>
  </si>
  <si>
    <t xml:space="preserve">Оззи. Автобиография без цензуры</t>
  </si>
  <si>
    <t xml:space="preserve">Оззи Осборн</t>
  </si>
  <si>
    <t xml:space="preserve">Боги метал-сцены</t>
  </si>
  <si>
    <t xml:space="preserve">ITD000000000907839</t>
  </si>
  <si>
    <t xml:space="preserve">9785040943456</t>
  </si>
  <si>
    <t xml:space="preserve">Тысяча и одна ночь. Коллекционное издание (переплет под натуральную кожу, закрашенный обрез с орнаментом, четыре вида тиснения)</t>
  </si>
  <si>
    <t xml:space="preserve">Подарочные издания. Мифология</t>
  </si>
  <si>
    <t xml:space="preserve">ITD000000001342823</t>
  </si>
  <si>
    <t xml:space="preserve">9785041876210</t>
  </si>
  <si>
    <t xml:space="preserve">Там, где живет любовь</t>
  </si>
  <si>
    <t xml:space="preserve">ITD000000001074971</t>
  </si>
  <si>
    <t xml:space="preserve">9785041093587</t>
  </si>
  <si>
    <t xml:space="preserve">Магическая книга заклинаний</t>
  </si>
  <si>
    <t xml:space="preserve">Под редакцией С. Мазиной</t>
  </si>
  <si>
    <t xml:space="preserve">Disney. Звездная принцесса и силы зла</t>
  </si>
  <si>
    <t xml:space="preserve">ITD000000000936076</t>
  </si>
  <si>
    <t xml:space="preserve">9785040988082</t>
  </si>
  <si>
    <t xml:space="preserve">Экзаменационные билеты для сдачи экзаменов на права категорий А, В, М подкатегорий А1 В1 с комментариями на 2025 год</t>
  </si>
  <si>
    <t xml:space="preserve">ITD000000001407400</t>
  </si>
  <si>
    <t xml:space="preserve">9785042082900</t>
  </si>
  <si>
    <t xml:space="preserve">Техника</t>
  </si>
  <si>
    <t xml:space="preserve">100 окошек для малышей (илл. Тони Вульфа)</t>
  </si>
  <si>
    <t xml:space="preserve">ITD000000000991209</t>
  </si>
  <si>
    <t xml:space="preserve">9785041046675</t>
  </si>
  <si>
    <t xml:space="preserve">Вишневый сад. Вечные истории</t>
  </si>
  <si>
    <t xml:space="preserve">А.П. Чехов</t>
  </si>
  <si>
    <t xml:space="preserve">MIF00040945       </t>
  </si>
  <si>
    <t xml:space="preserve">9785002501649</t>
  </si>
  <si>
    <t xml:space="preserve">Родословная книга "Семейное древо"</t>
  </si>
  <si>
    <t xml:space="preserve">Юрченко О.</t>
  </si>
  <si>
    <t xml:space="preserve">ITD000000000911694</t>
  </si>
  <si>
    <t xml:space="preserve">9785040951482</t>
  </si>
  <si>
    <t xml:space="preserve">Думай и богатей. Главная книга по обретению богатства</t>
  </si>
  <si>
    <t xml:space="preserve">Хилл Н.</t>
  </si>
  <si>
    <t xml:space="preserve">Психология. Главные книги жизни</t>
  </si>
  <si>
    <t xml:space="preserve">ITD000000001153206</t>
  </si>
  <si>
    <t xml:space="preserve">9785041204846</t>
  </si>
  <si>
    <t xml:space="preserve">Стоицизм на каждый день. 366 размышлений о мудрости, воле и искусстве жить</t>
  </si>
  <si>
    <t xml:space="preserve">Райан Холидей, Стивен Хансельман</t>
  </si>
  <si>
    <t xml:space="preserve">Стоицизм в современном мире</t>
  </si>
  <si>
    <t xml:space="preserve">MIF00036270       </t>
  </si>
  <si>
    <t xml:space="preserve">9785001959830</t>
  </si>
  <si>
    <t xml:space="preserve">365 воинов внутри меня. Сила нежных стихов</t>
  </si>
  <si>
    <t xml:space="preserve">Сайн Ш.</t>
  </si>
  <si>
    <t xml:space="preserve">Шахназ Сайн. Сила нежных слов</t>
  </si>
  <si>
    <t xml:space="preserve">ITD000000001322569</t>
  </si>
  <si>
    <t xml:space="preserve">9785041812133</t>
  </si>
  <si>
    <t xml:space="preserve">Евгений Онегин. Поэмы</t>
  </si>
  <si>
    <t xml:space="preserve">ITD000000001317128</t>
  </si>
  <si>
    <t xml:space="preserve">9785041788308</t>
  </si>
  <si>
    <t xml:space="preserve">Грозовой перевал. Вечные истории</t>
  </si>
  <si>
    <t xml:space="preserve">Эмили Бронте</t>
  </si>
  <si>
    <t xml:space="preserve">MIF00036855       </t>
  </si>
  <si>
    <t xml:space="preserve">9785001959663</t>
  </si>
  <si>
    <t xml:space="preserve">Краш на всю жизнь. Том 1</t>
  </si>
  <si>
    <t xml:space="preserve">Чон Харим, Ким Ёну</t>
  </si>
  <si>
    <t xml:space="preserve">Краш на всю жизнь</t>
  </si>
  <si>
    <t xml:space="preserve">MIF00039815       </t>
  </si>
  <si>
    <t xml:space="preserve">9785002147304</t>
  </si>
  <si>
    <t xml:space="preserve">Что? Зачем? Почему? Большая книга вопросов и ответов</t>
  </si>
  <si>
    <t xml:space="preserve">430000000000003632</t>
  </si>
  <si>
    <t xml:space="preserve">9785699109661</t>
  </si>
  <si>
    <t xml:space="preserve">Как разговаривать с мудаками. Что делать с неадекватными и невыносимыми людьми. NEON Pocketbooks</t>
  </si>
  <si>
    <t xml:space="preserve">Марк Гоулстон</t>
  </si>
  <si>
    <t xml:space="preserve">MIF00035650       </t>
  </si>
  <si>
    <t xml:space="preserve">9785001958772</t>
  </si>
  <si>
    <t xml:space="preserve">Белая птица</t>
  </si>
  <si>
    <t xml:space="preserve">ITD000000001383451</t>
  </si>
  <si>
    <t xml:space="preserve">9785041999568</t>
  </si>
  <si>
    <t xml:space="preserve">Идиот</t>
  </si>
  <si>
    <t xml:space="preserve">ITD000000001121115</t>
  </si>
  <si>
    <t xml:space="preserve">9785041166779</t>
  </si>
  <si>
    <t xml:space="preserve">Учимся готовить быстрые рецепты на каждый день (нов. оформл)</t>
  </si>
  <si>
    <t xml:space="preserve">ITD000000001205573</t>
  </si>
  <si>
    <t xml:space="preserve">9785041553111</t>
  </si>
  <si>
    <t xml:space="preserve">Сокровенные дневники и личные записи. Самое полное издание</t>
  </si>
  <si>
    <t xml:space="preserve">Берия Л.П.</t>
  </si>
  <si>
    <t xml:space="preserve">ITD000000000827018</t>
  </si>
  <si>
    <t xml:space="preserve">9785995508786</t>
  </si>
  <si>
    <t xml:space="preserve">Хрупкое равновесие. Лимитированное издание трилогии</t>
  </si>
  <si>
    <t xml:space="preserve">ITD000000001335916</t>
  </si>
  <si>
    <t xml:space="preserve">9785041857578</t>
  </si>
  <si>
    <t xml:space="preserve">Война и мир (комплект из 4 книг)</t>
  </si>
  <si>
    <t xml:space="preserve">ITD000000001087075</t>
  </si>
  <si>
    <t xml:space="preserve">9785041106911</t>
  </si>
  <si>
    <t xml:space="preserve">Оригинальное Таро Уэйта 1910 года (78 карт и руководство в коробке)</t>
  </si>
  <si>
    <t xml:space="preserve">ITD000000001326989</t>
  </si>
  <si>
    <t xml:space="preserve">9785041820657</t>
  </si>
  <si>
    <t xml:space="preserve">Что хотел сказать художник? Главные картины в искусстве от Босха до Малевича (новое оформление)</t>
  </si>
  <si>
    <t xml:space="preserve">Никонова А.В.</t>
  </si>
  <si>
    <t xml:space="preserve">Искусство с блогерами</t>
  </si>
  <si>
    <t xml:space="preserve">ITD000000001267181</t>
  </si>
  <si>
    <t xml:space="preserve">9785041664497</t>
  </si>
  <si>
    <t xml:space="preserve">Убийство в заброшенном поместье</t>
  </si>
  <si>
    <t xml:space="preserve">Скиллачи Б.</t>
  </si>
  <si>
    <t xml:space="preserve">Tok. Особняки тайн</t>
  </si>
  <si>
    <t xml:space="preserve">ITD000000001403034</t>
  </si>
  <si>
    <t xml:space="preserve">9785042063770</t>
  </si>
  <si>
    <t xml:space="preserve">Сеульский Подражатель</t>
  </si>
  <si>
    <t xml:space="preserve">Ли Чжонгван</t>
  </si>
  <si>
    <t xml:space="preserve">Tok. Внутри жертвы. Триллеры о судмедэкспертах</t>
  </si>
  <si>
    <t xml:space="preserve">ITD000000001376072</t>
  </si>
  <si>
    <t xml:space="preserve">9785041975487</t>
  </si>
  <si>
    <t xml:space="preserve">1000 лучших мест России (в коробе) (новое оформление)</t>
  </si>
  <si>
    <t xml:space="preserve">ITD000000001344559</t>
  </si>
  <si>
    <t xml:space="preserve">9785041881122</t>
  </si>
  <si>
    <t xml:space="preserve">Урфин Джюс и его деревянные солдаты (ил. В. Канивца) (#2)</t>
  </si>
  <si>
    <t xml:space="preserve">430000000000109873</t>
  </si>
  <si>
    <t xml:space="preserve">9785699505845</t>
  </si>
  <si>
    <t xml:space="preserve">Маленькая злая книга 6</t>
  </si>
  <si>
    <t xml:space="preserve">ITD000000001339041</t>
  </si>
  <si>
    <t xml:space="preserve">9785041862558</t>
  </si>
  <si>
    <t xml:space="preserve">W.I.T.C.H. Часть 1. Двенадцать порталов. Том 1</t>
  </si>
  <si>
    <t xml:space="preserve">Ньоне Э.</t>
  </si>
  <si>
    <t xml:space="preserve">Комильфо. Чародейки</t>
  </si>
  <si>
    <t xml:space="preserve">ITD000000001122842</t>
  </si>
  <si>
    <t xml:space="preserve">9785041171216</t>
  </si>
  <si>
    <t xml:space="preserve">Европейские комиксы</t>
  </si>
  <si>
    <t xml:space="preserve">Счастливого дня пробуждения</t>
  </si>
  <si>
    <t xml:space="preserve">Paracosm</t>
  </si>
  <si>
    <t xml:space="preserve">MIF00040431       </t>
  </si>
  <si>
    <t xml:space="preserve">9785002147496</t>
  </si>
  <si>
    <t xml:space="preserve">История России. Великие события, о которых должна знать вся страна (в коробе) (новое оформление)</t>
  </si>
  <si>
    <t xml:space="preserve">ITD000000001326209</t>
  </si>
  <si>
    <t xml:space="preserve">9785041818210</t>
  </si>
  <si>
    <t xml:space="preserve">Большая четверка</t>
  </si>
  <si>
    <t xml:space="preserve">ITD000000001105211</t>
  </si>
  <si>
    <t xml:space="preserve">9785041133344</t>
  </si>
  <si>
    <t xml:space="preserve">Кинопремьера мирового масштаба (обложка)</t>
  </si>
  <si>
    <t xml:space="preserve">ITD000000001354243</t>
  </si>
  <si>
    <t xml:space="preserve">9785041909451</t>
  </si>
  <si>
    <t xml:space="preserve">Единственный конец злодейки — смерть. Том 4</t>
  </si>
  <si>
    <t xml:space="preserve">MIF00037935       </t>
  </si>
  <si>
    <t xml:space="preserve">9785002143207</t>
  </si>
  <si>
    <t xml:space="preserve">Портрет Дориана Грея. Подарочное издание</t>
  </si>
  <si>
    <t xml:space="preserve">Уайльд О.</t>
  </si>
  <si>
    <t xml:space="preserve">ITD000000001223601</t>
  </si>
  <si>
    <t xml:space="preserve">9785041568801</t>
  </si>
  <si>
    <t xml:space="preserve">Хроники Заводной Птицы</t>
  </si>
  <si>
    <t xml:space="preserve">ITD000000000908838</t>
  </si>
  <si>
    <t xml:space="preserve">9785040944927</t>
  </si>
  <si>
    <t xml:space="preserve">Тихий Дон (комплект из 2 книг)</t>
  </si>
  <si>
    <t xml:space="preserve">Шолохов М.А.</t>
  </si>
  <si>
    <t xml:space="preserve">ITD000000001355284</t>
  </si>
  <si>
    <t xml:space="preserve">9785041911461</t>
  </si>
  <si>
    <t xml:space="preserve">Блокнот SlovoDna. Всё очень круто (формат А5, 128 стр., с контентом)</t>
  </si>
  <si>
    <t xml:space="preserve">ITD000000001343503</t>
  </si>
  <si>
    <t xml:space="preserve">9785041878115</t>
  </si>
  <si>
    <t xml:space="preserve">Комплект из 3-х книг с плакатом. Пять ночей у Фредди</t>
  </si>
  <si>
    <t xml:space="preserve">Брид-Райсли Кира</t>
  </si>
  <si>
    <t xml:space="preserve">ITD000000001305354</t>
  </si>
  <si>
    <t xml:space="preserve">9785041752149</t>
  </si>
  <si>
    <t xml:space="preserve">Теория невероятности. Как мечтать, чтобы сбывалось, как планировать, чтобы достигалось</t>
  </si>
  <si>
    <t xml:space="preserve">ITD000000000914983</t>
  </si>
  <si>
    <t xml:space="preserve">9785040961351</t>
  </si>
  <si>
    <t xml:space="preserve">Легенды психологии. Эрик Берн (новое оформление)</t>
  </si>
  <si>
    <t xml:space="preserve">ITD000000001112206</t>
  </si>
  <si>
    <t xml:space="preserve">9785041154851</t>
  </si>
  <si>
    <t xml:space="preserve">Узы Белого Лотоса</t>
  </si>
  <si>
    <t xml:space="preserve">Кэтчер А.</t>
  </si>
  <si>
    <t xml:space="preserve">Young Adult. Узы Белого Лотоса</t>
  </si>
  <si>
    <t xml:space="preserve">ITD000000001415853</t>
  </si>
  <si>
    <t xml:space="preserve">9785042112645</t>
  </si>
  <si>
    <t xml:space="preserve">Янтарь рассеивает тьму. Асдэм (#2)</t>
  </si>
  <si>
    <t xml:space="preserve">ITD000000001367750</t>
  </si>
  <si>
    <t xml:space="preserve">9785041947774</t>
  </si>
  <si>
    <t xml:space="preserve">Общество мертвых и исключительных</t>
  </si>
  <si>
    <t xml:space="preserve">Анви Рид</t>
  </si>
  <si>
    <t xml:space="preserve">MIF00041132       </t>
  </si>
  <si>
    <t xml:space="preserve">9785002503339</t>
  </si>
  <si>
    <t xml:space="preserve">Над пропастью во ржи</t>
  </si>
  <si>
    <t xml:space="preserve">Сэлинджер Дж.Д.</t>
  </si>
  <si>
    <t xml:space="preserve">Яркие страницы. Коллекция Дж. Д. Сэлинджера</t>
  </si>
  <si>
    <t xml:space="preserve">ITD000000001349839</t>
  </si>
  <si>
    <t xml:space="preserve">9785041896973</t>
  </si>
  <si>
    <t xml:space="preserve">ITD000000001331241</t>
  </si>
  <si>
    <t xml:space="preserve">9785041844738</t>
  </si>
  <si>
    <t xml:space="preserve">Тайная жизнь цвета. 2-е издание, исправленное и дополненное</t>
  </si>
  <si>
    <t xml:space="preserve">Сен-Клер К.</t>
  </si>
  <si>
    <t xml:space="preserve">Сенсация в науке</t>
  </si>
  <si>
    <t xml:space="preserve">ITD000000001121611</t>
  </si>
  <si>
    <t xml:space="preserve">9785041167769</t>
  </si>
  <si>
    <t xml:space="preserve">Злодейский путь!.. Том 3</t>
  </si>
  <si>
    <t xml:space="preserve">MIF00037586       </t>
  </si>
  <si>
    <t xml:space="preserve">9785002141975</t>
  </si>
  <si>
    <t xml:space="preserve">Братья Карамазовы</t>
  </si>
  <si>
    <t xml:space="preserve">ITD000000001140832</t>
  </si>
  <si>
    <t xml:space="preserve">9785041190644</t>
  </si>
  <si>
    <t xml:space="preserve">Зов предков (ил. В. Канивца)</t>
  </si>
  <si>
    <t xml:space="preserve">ITD000000001256955</t>
  </si>
  <si>
    <t xml:space="preserve">9785041636128</t>
  </si>
  <si>
    <t xml:space="preserve">Единственный конец злодейки — смерть. Том 5</t>
  </si>
  <si>
    <t xml:space="preserve">Суволь, Квон Геыль</t>
  </si>
  <si>
    <t xml:space="preserve">MIF00038723       </t>
  </si>
  <si>
    <t xml:space="preserve">9785002144280</t>
  </si>
  <si>
    <t xml:space="preserve">Портрет Дориана Грея. Вечные истории. Young Adult</t>
  </si>
  <si>
    <t xml:space="preserve">Оскар Уайльд</t>
  </si>
  <si>
    <t xml:space="preserve">MIF00037833       </t>
  </si>
  <si>
    <t xml:space="preserve">9785002142224</t>
  </si>
  <si>
    <t xml:space="preserve">Воздушный народ. Злой король (#2)</t>
  </si>
  <si>
    <t xml:space="preserve">ITD000000000941226</t>
  </si>
  <si>
    <t xml:space="preserve">9785041001711</t>
  </si>
  <si>
    <t xml:space="preserve">451' по Фаренгейту (уникальное оформление)</t>
  </si>
  <si>
    <t xml:space="preserve">ITD000000001317107</t>
  </si>
  <si>
    <t xml:space="preserve">9785041788155</t>
  </si>
  <si>
    <t xml:space="preserve">Я получил сову! Фанбук по волшебному миру Гарри Поттера</t>
  </si>
  <si>
    <t xml:space="preserve">Под ред. О.Федуличевой</t>
  </si>
  <si>
    <t xml:space="preserve">ITD000000001319060</t>
  </si>
  <si>
    <t xml:space="preserve">9785041798772</t>
  </si>
  <si>
    <t xml:space="preserve">Cat Tarot. Таро Котиков (78 карт и руководство в подарочном футляре)</t>
  </si>
  <si>
    <t xml:space="preserve">Линн Котт М.</t>
  </si>
  <si>
    <t xml:space="preserve">ITD000000001137888</t>
  </si>
  <si>
    <t xml:space="preserve">9785041185305</t>
  </si>
  <si>
    <t xml:space="preserve">Гравити Фолз. Графический роман. Вып. 3</t>
  </si>
  <si>
    <t xml:space="preserve">ITD000000000888306</t>
  </si>
  <si>
    <t xml:space="preserve">9785040905256</t>
  </si>
  <si>
    <t xml:space="preserve">Хитрый, как лис, ловкий, как тигр. 36 китайских стратагем, которые научат выходить победителем из любой ситуации</t>
  </si>
  <si>
    <t xml:space="preserve">Марчук А.С.</t>
  </si>
  <si>
    <t xml:space="preserve">ITD000000001109130</t>
  </si>
  <si>
    <t xml:space="preserve">9785041140021</t>
  </si>
  <si>
    <t xml:space="preserve">Зверь в венецианском зеркале. Рассказы русских писателей (лимитированный дизайн)</t>
  </si>
  <si>
    <t xml:space="preserve">Андреев Л.Н., Гумилев Н.С., Сологуб Ф.К. и др.</t>
  </si>
  <si>
    <t xml:space="preserve">ITD000000001397309</t>
  </si>
  <si>
    <t xml:space="preserve">9785042042898</t>
  </si>
  <si>
    <t xml:space="preserve">За шаг до ненависти</t>
  </si>
  <si>
    <t xml:space="preserve">Горская Е.</t>
  </si>
  <si>
    <t xml:space="preserve">Татьяна Устинова рекомендует</t>
  </si>
  <si>
    <t xml:space="preserve">ITD000000001416782</t>
  </si>
  <si>
    <t xml:space="preserve">9785042117268</t>
  </si>
  <si>
    <t xml:space="preserve">Кисть ее руки. Книга 2</t>
  </si>
  <si>
    <t xml:space="preserve">ITD000000001402906</t>
  </si>
  <si>
    <t xml:space="preserve">9785042062643</t>
  </si>
  <si>
    <t xml:space="preserve">Война феникса и дракона (#6)</t>
  </si>
  <si>
    <t xml:space="preserve">Гуйюань Т.</t>
  </si>
  <si>
    <t xml:space="preserve">Freedom. Песнь о небесах. Бестселлеры китайской литературы</t>
  </si>
  <si>
    <t xml:space="preserve">ITD000000001386032</t>
  </si>
  <si>
    <t xml:space="preserve">9785042005374</t>
  </si>
  <si>
    <t xml:space="preserve">Дачная библия садовода и огородника (новое оформление)</t>
  </si>
  <si>
    <t xml:space="preserve">Ганичкина О.А., Ганичкин А.В.</t>
  </si>
  <si>
    <t xml:space="preserve">Садовые сезоны. Золотая библиотека отечественных агрономов</t>
  </si>
  <si>
    <t xml:space="preserve">ITD000000001313720</t>
  </si>
  <si>
    <t xml:space="preserve">9785041778125</t>
  </si>
  <si>
    <t xml:space="preserve">Рубиновый лес. Дилогия (Рубиновый лес #1-2)</t>
  </si>
  <si>
    <t xml:space="preserve">ITD000000001393674</t>
  </si>
  <si>
    <t xml:space="preserve">9785042036262</t>
  </si>
  <si>
    <t xml:space="preserve">Большая книга ФНАФ. Гайд по культовой вселенной</t>
  </si>
  <si>
    <t xml:space="preserve">В переводе Алексея Захарова</t>
  </si>
  <si>
    <t xml:space="preserve">ITD000000001310541</t>
  </si>
  <si>
    <t xml:space="preserve">9785041769673</t>
  </si>
  <si>
    <t xml:space="preserve">Происшествие в городе Т. (#1)</t>
  </si>
  <si>
    <t xml:space="preserve">Брусилов Л.</t>
  </si>
  <si>
    <t xml:space="preserve">Губернский детектив. Расследования барона фон Шпинне</t>
  </si>
  <si>
    <t xml:space="preserve">ITD000000001369649</t>
  </si>
  <si>
    <t xml:space="preserve">9785041952457</t>
  </si>
  <si>
    <t xml:space="preserve">Блокнот. Просто живи! У тебя есть только здесь и сейчас</t>
  </si>
  <si>
    <t xml:space="preserve">(пусто)</t>
  </si>
  <si>
    <t xml:space="preserve">Утренние страницы. Mindfulness</t>
  </si>
  <si>
    <t xml:space="preserve">ITD000000001314176</t>
  </si>
  <si>
    <t xml:space="preserve">9785041779689</t>
  </si>
  <si>
    <t xml:space="preserve">Граф Монте-Кристо (комплект из 2-х книг) (с иллюстрациями)</t>
  </si>
  <si>
    <t xml:space="preserve">Дюма (отец) А.</t>
  </si>
  <si>
    <t xml:space="preserve">ITD000000001430836</t>
  </si>
  <si>
    <t xml:space="preserve">9785042167560</t>
  </si>
  <si>
    <t xml:space="preserve">Ночь нежна (книга #14)</t>
  </si>
  <si>
    <t xml:space="preserve">Фицджеральд Ф.С.</t>
  </si>
  <si>
    <t xml:space="preserve">ITD000000001296835</t>
  </si>
  <si>
    <t xml:space="preserve">9785041735258</t>
  </si>
  <si>
    <t xml:space="preserve">Имя ей Хель</t>
  </si>
  <si>
    <t xml:space="preserve">Кондрацкая Е.А.</t>
  </si>
  <si>
    <t xml:space="preserve">ITD000000001363546</t>
  </si>
  <si>
    <t xml:space="preserve">9785042001406</t>
  </si>
  <si>
    <t xml:space="preserve">Стихи и сказки (ил. В. Канивца)</t>
  </si>
  <si>
    <t xml:space="preserve">Чуковский К.И.</t>
  </si>
  <si>
    <t xml:space="preserve">ITD000000000323121</t>
  </si>
  <si>
    <t xml:space="preserve">9785699729043</t>
  </si>
  <si>
    <t xml:space="preserve">Воздушный народ. Королева ничего (#3)</t>
  </si>
  <si>
    <t xml:space="preserve">ITD000000001018578</t>
  </si>
  <si>
    <t xml:space="preserve">9785041055028</t>
  </si>
  <si>
    <t xml:space="preserve">Метафорические карты "Дух творчества"</t>
  </si>
  <si>
    <t xml:space="preserve">Каминская М.А.</t>
  </si>
  <si>
    <t xml:space="preserve">Рукодельные метафорические карты</t>
  </si>
  <si>
    <t xml:space="preserve">ITD000000001345584</t>
  </si>
  <si>
    <t xml:space="preserve">9785041885588</t>
  </si>
  <si>
    <t xml:space="preserve">Все об охоте. Легендарная подарочная энциклопедия Сабанеева (подарочное издание с тиснением фольгой и цветным обрезом)</t>
  </si>
  <si>
    <t xml:space="preserve">ITD000000001305910</t>
  </si>
  <si>
    <t xml:space="preserve">9785041754211</t>
  </si>
  <si>
    <t xml:space="preserve">Дезертир из рая</t>
  </si>
  <si>
    <t xml:space="preserve">Донцова Д.А.</t>
  </si>
  <si>
    <t xml:space="preserve">Иронический детектив (обложка)</t>
  </si>
  <si>
    <t xml:space="preserve">ITD000000001414154</t>
  </si>
  <si>
    <t xml:space="preserve">9785042107252</t>
  </si>
  <si>
    <t xml:space="preserve">Благословение небожителей. Том 5 (мягкий переплет)</t>
  </si>
  <si>
    <t xml:space="preserve">ITD000000001408884</t>
  </si>
  <si>
    <t xml:space="preserve">9785042088315</t>
  </si>
  <si>
    <t xml:space="preserve">Урсула. История морской ведьмы</t>
  </si>
  <si>
    <t xml:space="preserve">ITD000000000849172</t>
  </si>
  <si>
    <t xml:space="preserve">9785699954667</t>
  </si>
  <si>
    <t xml:space="preserve">Профессиональный шеф. Кулинарный институт Америки. Девятое издание</t>
  </si>
  <si>
    <t xml:space="preserve">ITD000000000937374</t>
  </si>
  <si>
    <t xml:space="preserve">9785040990986</t>
  </si>
  <si>
    <t xml:space="preserve">Что говорят эмоции. Как контролировать себя и лучше понимать других</t>
  </si>
  <si>
    <t xml:space="preserve">Уолтон Д.</t>
  </si>
  <si>
    <t xml:space="preserve">ITD000000001292338</t>
  </si>
  <si>
    <t xml:space="preserve">9785041719210</t>
  </si>
  <si>
    <t xml:space="preserve">Путь к богатству. Автобиография (оформление 2)</t>
  </si>
  <si>
    <t xml:space="preserve">Франклин Б.</t>
  </si>
  <si>
    <t xml:space="preserve">ITD000000000595989</t>
  </si>
  <si>
    <t xml:space="preserve">9785699789047</t>
  </si>
  <si>
    <t xml:space="preserve">Судьба протягивает руку</t>
  </si>
  <si>
    <t xml:space="preserve">Меньшов В.В.</t>
  </si>
  <si>
    <t xml:space="preserve">ITD000000000919475</t>
  </si>
  <si>
    <t xml:space="preserve">9785040968305</t>
  </si>
  <si>
    <t xml:space="preserve">Light Seer's Tarot. Таро Светлого провидца (78 карт и руководство)</t>
  </si>
  <si>
    <t xml:space="preserve">Крис-Энн</t>
  </si>
  <si>
    <t xml:space="preserve">ITD000000001195695</t>
  </si>
  <si>
    <t xml:space="preserve">9785041232542</t>
  </si>
  <si>
    <t xml:space="preserve">Космос. Большая детская энциклопедия</t>
  </si>
  <si>
    <t xml:space="preserve">Детские энциклопедии о космосе</t>
  </si>
  <si>
    <t xml:space="preserve">ITD000000001286500</t>
  </si>
  <si>
    <t xml:space="preserve">9785041706289</t>
  </si>
  <si>
    <t xml:space="preserve">Годовой курс подготовки к школе: для детей 6-7 лет</t>
  </si>
  <si>
    <t xml:space="preserve">Липская Н.М., Мальцева И.М., Пятак С.В.</t>
  </si>
  <si>
    <t xml:space="preserve">ITD000000000259831</t>
  </si>
  <si>
    <t xml:space="preserve">9785699663187</t>
  </si>
  <si>
    <t xml:space="preserve">Вокруг света за 80 дней (ил. Л. Марайя)</t>
  </si>
  <si>
    <t xml:space="preserve">Золотое наследие</t>
  </si>
  <si>
    <t xml:space="preserve">ITD000000000825048</t>
  </si>
  <si>
    <t xml:space="preserve">9785699911967</t>
  </si>
  <si>
    <t xml:space="preserve">Мор, ученик Смерти (Плоский мир: Смерть #1)</t>
  </si>
  <si>
    <t xml:space="preserve">Пратчетт Т.</t>
  </si>
  <si>
    <t xml:space="preserve">ITD000000001307245</t>
  </si>
  <si>
    <t xml:space="preserve">9785041758417</t>
  </si>
  <si>
    <t xml:space="preserve">Годен до. Распаковка секретов молодости, которые отучат тело стареть</t>
  </si>
  <si>
    <t xml:space="preserve">Адлер Й.</t>
  </si>
  <si>
    <t xml:space="preserve">ITD000000001351139</t>
  </si>
  <si>
    <t xml:space="preserve">9785041900229</t>
  </si>
  <si>
    <t xml:space="preserve">Жутко громко и запредельно близко</t>
  </si>
  <si>
    <t xml:space="preserve">Интеллектуальный бестселлер. Дж.С. Фоер</t>
  </si>
  <si>
    <t xml:space="preserve">430000000000102919</t>
  </si>
  <si>
    <t xml:space="preserve">9785699228089</t>
  </si>
  <si>
    <t xml:space="preserve">Ревизор. Вечные истории. Young Adult</t>
  </si>
  <si>
    <t xml:space="preserve">Н.В. Гоголь</t>
  </si>
  <si>
    <t xml:space="preserve">MIF00040947       </t>
  </si>
  <si>
    <t xml:space="preserve">9785002501212</t>
  </si>
  <si>
    <t xml:space="preserve">Игрок</t>
  </si>
  <si>
    <t xml:space="preserve">ITD000000001396838</t>
  </si>
  <si>
    <t xml:space="preserve">9785042041433</t>
  </si>
  <si>
    <t xml:space="preserve">Замри</t>
  </si>
  <si>
    <t xml:space="preserve">Нина Лакур</t>
  </si>
  <si>
    <t xml:space="preserve">Rebel</t>
  </si>
  <si>
    <t xml:space="preserve">ITD000000001285695</t>
  </si>
  <si>
    <t xml:space="preserve">9785604629017</t>
  </si>
  <si>
    <t xml:space="preserve">Три с половиной оборота</t>
  </si>
  <si>
    <t xml:space="preserve">Полякова Т.</t>
  </si>
  <si>
    <t xml:space="preserve">Детективы с авантюрой Татьяны и Анны Поляковых</t>
  </si>
  <si>
    <t xml:space="preserve">ITD000000001403716</t>
  </si>
  <si>
    <t xml:space="preserve">9785042088827</t>
  </si>
  <si>
    <t xml:space="preserve">Амур с гранатой</t>
  </si>
  <si>
    <t xml:space="preserve">ITD000000001414153</t>
  </si>
  <si>
    <t xml:space="preserve">9785042107245</t>
  </si>
  <si>
    <t xml:space="preserve">Очень необычная фея (выпуск 1)</t>
  </si>
  <si>
    <t xml:space="preserve">Манкастер Г.</t>
  </si>
  <si>
    <t xml:space="preserve">Изадора Мун. Приключения очень необычной девочки</t>
  </si>
  <si>
    <t xml:space="preserve">ITD000000000919229</t>
  </si>
  <si>
    <t xml:space="preserve">9785040967483</t>
  </si>
  <si>
    <t xml:space="preserve">ITD000000001054090</t>
  </si>
  <si>
    <t xml:space="preserve">9785041077198</t>
  </si>
  <si>
    <t xml:space="preserve">Почему русалка плачет (#8)</t>
  </si>
  <si>
    <t xml:space="preserve">ITD000000000811213</t>
  </si>
  <si>
    <t xml:space="preserve">9785699889051</t>
  </si>
  <si>
    <t xml:space="preserve">Рыбки в пятнах света</t>
  </si>
  <si>
    <t xml:space="preserve">Онда Р.</t>
  </si>
  <si>
    <t xml:space="preserve">Tok. Национальный бестселлер. Япония</t>
  </si>
  <si>
    <t xml:space="preserve">ITD000000001402907</t>
  </si>
  <si>
    <t xml:space="preserve">9785042062650</t>
  </si>
  <si>
    <t xml:space="preserve">Ты - моя ошибка</t>
  </si>
  <si>
    <t xml:space="preserve">ITD000000001370541</t>
  </si>
  <si>
    <t xml:space="preserve">9785041956349</t>
  </si>
  <si>
    <t xml:space="preserve">ITD000000001347214</t>
  </si>
  <si>
    <t xml:space="preserve">9785041889302</t>
  </si>
  <si>
    <t xml:space="preserve">Не навреди. Истории о жизни, смерти и нейрохирургии</t>
  </si>
  <si>
    <t xml:space="preserve">Марш Г.</t>
  </si>
  <si>
    <t xml:space="preserve">Медицина без границ. Книги о тех, кто спасает жизни</t>
  </si>
  <si>
    <t xml:space="preserve">ITD000000000629351</t>
  </si>
  <si>
    <t xml:space="preserve">9785699830206</t>
  </si>
  <si>
    <t xml:space="preserve">Первые чувства. Искры снега (#2)</t>
  </si>
  <si>
    <t xml:space="preserve">ITD000000001347996</t>
  </si>
  <si>
    <t xml:space="preserve">9785041891053</t>
  </si>
  <si>
    <t xml:space="preserve">Новелла "Единственный конец злодейки - смерть". Том 2</t>
  </si>
  <si>
    <t xml:space="preserve">MIF00037791       </t>
  </si>
  <si>
    <t xml:space="preserve">9785002141531</t>
  </si>
  <si>
    <t xml:space="preserve">Месси. Иллюстрированное издание</t>
  </si>
  <si>
    <t xml:space="preserve">Рабинер И.</t>
  </si>
  <si>
    <t xml:space="preserve">Подарочные издания. Спорт</t>
  </si>
  <si>
    <t xml:space="preserve">ITD000000001328155</t>
  </si>
  <si>
    <t xml:space="preserve">9785041831479</t>
  </si>
  <si>
    <t xml:space="preserve">Легендарные фотографы современности и их шедевры</t>
  </si>
  <si>
    <t xml:space="preserve">ITD000000000851261</t>
  </si>
  <si>
    <t xml:space="preserve">9785699962396</t>
  </si>
  <si>
    <t xml:space="preserve">Караваль (#1)</t>
  </si>
  <si>
    <t xml:space="preserve">Гарбер С.</t>
  </si>
  <si>
    <t xml:space="preserve">Young Adult. Мировой бестселлер. Караваль</t>
  </si>
  <si>
    <t xml:space="preserve">ITD000000001229255</t>
  </si>
  <si>
    <t xml:space="preserve">9785041574086</t>
  </si>
  <si>
    <t xml:space="preserve">Косточка с вишней</t>
  </si>
  <si>
    <t xml:space="preserve">ITD000000001370671</t>
  </si>
  <si>
    <t xml:space="preserve">9785041957339</t>
  </si>
  <si>
    <t xml:space="preserve">Король-феникс</t>
  </si>
  <si>
    <t xml:space="preserve">Верма А.</t>
  </si>
  <si>
    <t xml:space="preserve">Fanzon. Главные новинки фэнтези</t>
  </si>
  <si>
    <t xml:space="preserve">ITD000000001415691</t>
  </si>
  <si>
    <t xml:space="preserve">9785042112126</t>
  </si>
  <si>
    <t xml:space="preserve">Москва: 101 здание, изменившее город. Атлас столичной архитектуры</t>
  </si>
  <si>
    <t xml:space="preserve">Здоровенин Н.Д., Полякова Е.В.</t>
  </si>
  <si>
    <t xml:space="preserve">Москва. Лучший город Земли</t>
  </si>
  <si>
    <t xml:space="preserve">ITD000000001343386</t>
  </si>
  <si>
    <t xml:space="preserve">9785041877996</t>
  </si>
  <si>
    <t xml:space="preserve">Монастырская кухня</t>
  </si>
  <si>
    <t xml:space="preserve">Сырников М.П., Робинов О.Ю.</t>
  </si>
  <si>
    <t xml:space="preserve">ITD000000001116158</t>
  </si>
  <si>
    <t xml:space="preserve">9785041158309</t>
  </si>
  <si>
    <t xml:space="preserve">Специальная и сезонная кулинария</t>
  </si>
  <si>
    <t xml:space="preserve">Невеста Ноября. Подарочное издание (оформление 2023)</t>
  </si>
  <si>
    <t xml:space="preserve">ITD000000001338603</t>
  </si>
  <si>
    <t xml:space="preserve">9785041861513</t>
  </si>
  <si>
    <t xml:space="preserve">Смертельная любовь</t>
  </si>
  <si>
    <t xml:space="preserve">ITD000000001242647</t>
  </si>
  <si>
    <t xml:space="preserve">9785041598068</t>
  </si>
  <si>
    <t xml:space="preserve">Первый год вместе. Важнейшая книга начинающей мамы</t>
  </si>
  <si>
    <t xml:space="preserve">Аптулаева Т.Г.</t>
  </si>
  <si>
    <t xml:space="preserve">Книги Татьяны Аптулаевой</t>
  </si>
  <si>
    <t xml:space="preserve">ITD000000000811143</t>
  </si>
  <si>
    <t xml:space="preserve">9785699888993</t>
  </si>
  <si>
    <t xml:space="preserve">Педиатрия</t>
  </si>
  <si>
    <t xml:space="preserve">Все твои совершенства. Главные романы Колин Гувер</t>
  </si>
  <si>
    <t xml:space="preserve">ITD000000001255946</t>
  </si>
  <si>
    <t xml:space="preserve">9785041633554</t>
  </si>
  <si>
    <t xml:space="preserve">Вы найдете это в библиотеке</t>
  </si>
  <si>
    <t xml:space="preserve">Митико Аояма</t>
  </si>
  <si>
    <t xml:space="preserve">MIF00034675       </t>
  </si>
  <si>
    <t xml:space="preserve">9785001957546</t>
  </si>
  <si>
    <t xml:space="preserve">Секрет пролитых чернил (#6)</t>
  </si>
  <si>
    <t xml:space="preserve">ITD000000000809678</t>
  </si>
  <si>
    <t xml:space="preserve">9785699885947</t>
  </si>
  <si>
    <t xml:space="preserve">Из Лондона с любовью</t>
  </si>
  <si>
    <t xml:space="preserve">Джио С.</t>
  </si>
  <si>
    <t xml:space="preserve">Novel. Зарубежный романтический бестселлер. Романы Сары Джио</t>
  </si>
  <si>
    <t xml:space="preserve">ITD000000001198686</t>
  </si>
  <si>
    <t xml:space="preserve">9785041542016</t>
  </si>
  <si>
    <t xml:space="preserve">Мастер и Маргарита</t>
  </si>
  <si>
    <t xml:space="preserve">ITD000000001114576</t>
  </si>
  <si>
    <t xml:space="preserve">9785041156190</t>
  </si>
  <si>
    <t xml:space="preserve">Перспектива: полное руководство. Пособие по рисованию предметов и зданий в пространстве</t>
  </si>
  <si>
    <t xml:space="preserve">Ким Д.</t>
  </si>
  <si>
    <t xml:space="preserve">Учимся рисовать с корейскими художниками. Азиатские бестселлеры от популярных авторов</t>
  </si>
  <si>
    <t xml:space="preserve">ITD000000001329741</t>
  </si>
  <si>
    <t xml:space="preserve">9785041842123</t>
  </si>
  <si>
    <t xml:space="preserve">Все сказки Г. Х. Андерсена. Полное собрание в одном томе (элитный переплет со шнурком; закрашенный обрез, иллюстрации)</t>
  </si>
  <si>
    <t xml:space="preserve">Андерсен Г.Х.</t>
  </si>
  <si>
    <t xml:space="preserve">ITD000000001380337</t>
  </si>
  <si>
    <t xml:space="preserve">9785041990831</t>
  </si>
  <si>
    <t xml:space="preserve">Египетский ребус (#7)</t>
  </si>
  <si>
    <t xml:space="preserve">ITD000000000811212</t>
  </si>
  <si>
    <t xml:space="preserve">9785699889044</t>
  </si>
  <si>
    <t xml:space="preserve">Я хочу жить в своем темпе. Что я понял, пока бежал за чужими мечтами</t>
  </si>
  <si>
    <t xml:space="preserve">Ха В.</t>
  </si>
  <si>
    <t xml:space="preserve">Springbooks. Корейские бестселлеры</t>
  </si>
  <si>
    <t xml:space="preserve">ITD000000001373616</t>
  </si>
  <si>
    <t xml:space="preserve">9785041968731</t>
  </si>
  <si>
    <t xml:space="preserve">Обними меня крепче. 7 диалогов для любви на всю жизнь</t>
  </si>
  <si>
    <t xml:space="preserve">Сью Джонсон</t>
  </si>
  <si>
    <t xml:space="preserve">Любовь и отношения. Лучшие книги для пар</t>
  </si>
  <si>
    <t xml:space="preserve">MIF00014888       </t>
  </si>
  <si>
    <t xml:space="preserve">9785001951322</t>
  </si>
  <si>
    <t xml:space="preserve">ITD000000001382468</t>
  </si>
  <si>
    <t xml:space="preserve">9785041996031</t>
  </si>
  <si>
    <t xml:space="preserve">Pocket book (обложка). Non-fiction</t>
  </si>
  <si>
    <t xml:space="preserve">ITD000000001334437</t>
  </si>
  <si>
    <t xml:space="preserve">9785041851668</t>
  </si>
  <si>
    <t xml:space="preserve">ITD000000001347212</t>
  </si>
  <si>
    <t xml:space="preserve">9785041899578</t>
  </si>
  <si>
    <t xml:space="preserve">Загадочное происшествие в Стайлзе</t>
  </si>
  <si>
    <t xml:space="preserve">ITD000000000953970</t>
  </si>
  <si>
    <t xml:space="preserve">9785041012052</t>
  </si>
  <si>
    <t xml:space="preserve">ITD000000001083768</t>
  </si>
  <si>
    <t xml:space="preserve">9785041102272</t>
  </si>
  <si>
    <t xml:space="preserve">Круэлла де Виль. История злодейки с разбитым сердцем</t>
  </si>
  <si>
    <t xml:space="preserve">ITD000000001126873</t>
  </si>
  <si>
    <t xml:space="preserve">9785041177676</t>
  </si>
  <si>
    <t xml:space="preserve">Толковый словарь русского языка: иллюстрированное издание</t>
  </si>
  <si>
    <t xml:space="preserve">Даль В.И.</t>
  </si>
  <si>
    <t xml:space="preserve">430000000000161331</t>
  </si>
  <si>
    <t xml:space="preserve">9785699401338</t>
  </si>
  <si>
    <t xml:space="preserve">Русский язык</t>
  </si>
  <si>
    <t xml:space="preserve">Благие знамения. Подарочное издание. Оформление Азирафаэля</t>
  </si>
  <si>
    <t xml:space="preserve">ITD000000001388372</t>
  </si>
  <si>
    <t xml:space="preserve">9785042010958</t>
  </si>
  <si>
    <t xml:space="preserve">Иди туда, где трудно. 7 шагов для обретения внутренней силы</t>
  </si>
  <si>
    <t xml:space="preserve">Ким Т.</t>
  </si>
  <si>
    <t xml:space="preserve">ITD000000001347213</t>
  </si>
  <si>
    <t xml:space="preserve">9785041889296</t>
  </si>
  <si>
    <t xml:space="preserve">Книжный магазин воспоминаний. Что бы вы изменили, если бы могли вернуться в прошлое?</t>
  </si>
  <si>
    <t xml:space="preserve">Сон Ючжон</t>
  </si>
  <si>
    <t xml:space="preserve">Print Mint. Книги с ароматом счастья</t>
  </si>
  <si>
    <t xml:space="preserve">ITD000000001409970</t>
  </si>
  <si>
    <t xml:space="preserve">9785042091490</t>
  </si>
  <si>
    <t xml:space="preserve">Все афоризмы</t>
  </si>
  <si>
    <t xml:space="preserve">Раневская Ф.Г.</t>
  </si>
  <si>
    <t xml:space="preserve">Афоризмы великих женщин</t>
  </si>
  <si>
    <t xml:space="preserve">ITD000000000911044</t>
  </si>
  <si>
    <t xml:space="preserve">9785995509851</t>
  </si>
  <si>
    <t xml:space="preserve">ITD000000001290535</t>
  </si>
  <si>
    <t xml:space="preserve">9785041716080</t>
  </si>
  <si>
    <t xml:space="preserve">Sonic. Всё или ничего. Комикс. Том 7 (перевод от Diamond Dust)</t>
  </si>
  <si>
    <t xml:space="preserve">ITD000000001242396</t>
  </si>
  <si>
    <t xml:space="preserve">9785041597528</t>
  </si>
  <si>
    <t xml:space="preserve">Файлы Фредди (НОВАЯ ОБЛОЖКА! ДОПОЛНЕННОЕ И ОБНОВЛЁННОЕ ИЗДАНИЕ!)</t>
  </si>
  <si>
    <t xml:space="preserve">ITD000000001131197</t>
  </si>
  <si>
    <t xml:space="preserve">9785041179281</t>
  </si>
  <si>
    <t xml:space="preserve">Всех прекрасней. История Королевы</t>
  </si>
  <si>
    <t xml:space="preserve">ITD000000000261310</t>
  </si>
  <si>
    <t xml:space="preserve">9785699712311</t>
  </si>
  <si>
    <t xml:space="preserve">1000 лучших мест планеты, которые нужно увидеть за свою жизнь. 4-е изд. испр. и доп. (стерео-варио глаз)</t>
  </si>
  <si>
    <t xml:space="preserve">ITD000000001257015</t>
  </si>
  <si>
    <t xml:space="preserve">9785041636494</t>
  </si>
  <si>
    <t xml:space="preserve">Психология русской сказки. Что скрывают Иван Царевич, Баба Яга, Василиса Премудрая и другие знакомые с детства герои</t>
  </si>
  <si>
    <t xml:space="preserve">Патрушева С.В.</t>
  </si>
  <si>
    <t xml:space="preserve">Мастерская жизни. Авторская серия Светланы Патрушевой</t>
  </si>
  <si>
    <t xml:space="preserve">ITD000000001378127</t>
  </si>
  <si>
    <t xml:space="preserve">9785041984656</t>
  </si>
  <si>
    <t xml:space="preserve">Иди через темный лес. Дилогия (Иди через темный лес #1-2)</t>
  </si>
  <si>
    <t xml:space="preserve">Морган Дж.</t>
  </si>
  <si>
    <t xml:space="preserve">ITD000000001382747</t>
  </si>
  <si>
    <t xml:space="preserve">9785041996987</t>
  </si>
  <si>
    <t xml:space="preserve">Великая Отечественная война 1941-1945. Самая полная иллюстрированная энциклопедия</t>
  </si>
  <si>
    <t xml:space="preserve">Исаев А.В., Драбкин А.В.</t>
  </si>
  <si>
    <t xml:space="preserve">День Победы. Лучшие иллюстрированные энциклопедии</t>
  </si>
  <si>
    <t xml:space="preserve">ITD000000001330712</t>
  </si>
  <si>
    <t xml:space="preserve">9785995511410</t>
  </si>
  <si>
    <t xml:space="preserve">Нань Хао и Шан Фэн. Том 1</t>
  </si>
  <si>
    <t xml:space="preserve">Брауни</t>
  </si>
  <si>
    <t xml:space="preserve">MIF00036293       </t>
  </si>
  <si>
    <t xml:space="preserve">9785001959816</t>
  </si>
  <si>
    <t xml:space="preserve">Отель с привидениями. Подарочное издание</t>
  </si>
  <si>
    <t xml:space="preserve">Коллинз У.</t>
  </si>
  <si>
    <t xml:space="preserve">ITD000000001415542</t>
  </si>
  <si>
    <t xml:space="preserve">9785042110986</t>
  </si>
  <si>
    <t xml:space="preserve">Благие знамения. Подарочное издание. Оформление Кроули</t>
  </si>
  <si>
    <t xml:space="preserve">ITD000000001388445</t>
  </si>
  <si>
    <t xml:space="preserve">9785042010989</t>
  </si>
  <si>
    <t xml:space="preserve">Младший сын семьи чеболя. Новелла. Том 1</t>
  </si>
  <si>
    <t xml:space="preserve">SANKYUNG</t>
  </si>
  <si>
    <t xml:space="preserve">Young Adult. Корейские дорамы. Младший сын семьи чеболя</t>
  </si>
  <si>
    <t xml:space="preserve">ITD000000001386116</t>
  </si>
  <si>
    <t xml:space="preserve">9785042005800</t>
  </si>
  <si>
    <t xml:space="preserve">Генри Форд. Моя жизнь, мои достижения</t>
  </si>
  <si>
    <t xml:space="preserve">Форд Г.</t>
  </si>
  <si>
    <t xml:space="preserve">ITD000000000826619</t>
  </si>
  <si>
    <t xml:space="preserve">9785699915408</t>
  </si>
  <si>
    <t xml:space="preserve">Грозовой перевал</t>
  </si>
  <si>
    <t xml:space="preserve">ITD000000001418438</t>
  </si>
  <si>
    <t xml:space="preserve">9785042125492</t>
  </si>
  <si>
    <t xml:space="preserve">Ты - сама себе психолог. Отпусти прошлое, полюби настоящее, создай желаемое будущее. 2 издание</t>
  </si>
  <si>
    <t xml:space="preserve">Друма Елена</t>
  </si>
  <si>
    <t xml:space="preserve">ITD000000001153195</t>
  </si>
  <si>
    <t xml:space="preserve">9785041204730</t>
  </si>
  <si>
    <t xml:space="preserve">The One. Единственный</t>
  </si>
  <si>
    <t xml:space="preserve">Маррс Дж.</t>
  </si>
  <si>
    <t xml:space="preserve">Альфа-триллер</t>
  </si>
  <si>
    <t xml:space="preserve">ITD000000001060751</t>
  </si>
  <si>
    <t xml:space="preserve">9785041084424</t>
  </si>
  <si>
    <t xml:space="preserve">Эмма</t>
  </si>
  <si>
    <t xml:space="preserve">ITD000000001295394</t>
  </si>
  <si>
    <t xml:space="preserve">9785041730864</t>
  </si>
  <si>
    <t xml:space="preserve">Империя боли. Тайная история династии Саклер, успех которой обернулся трагедией для миллионов</t>
  </si>
  <si>
    <t xml:space="preserve">Радден Киф Патрик</t>
  </si>
  <si>
    <t xml:space="preserve">ITD000000001391914</t>
  </si>
  <si>
    <t xml:space="preserve">9785042018947</t>
  </si>
  <si>
    <t xml:space="preserve">Зарубежная публицистика</t>
  </si>
  <si>
    <t xml:space="preserve">Сеть смерти (#2)</t>
  </si>
  <si>
    <t xml:space="preserve">ITD000000001258563</t>
  </si>
  <si>
    <t xml:space="preserve">9785041641986</t>
  </si>
  <si>
    <t xml:space="preserve">Идиот. Вечные истории. Young Adult</t>
  </si>
  <si>
    <t xml:space="preserve">Федор Достоевский</t>
  </si>
  <si>
    <t xml:space="preserve">MIF00039255       </t>
  </si>
  <si>
    <t xml:space="preserve">9785002145720</t>
  </si>
  <si>
    <t xml:space="preserve">Психология по-русски</t>
  </si>
  <si>
    <t xml:space="preserve">ITD000000001375801</t>
  </si>
  <si>
    <t xml:space="preserve">9785041972585</t>
  </si>
  <si>
    <t xml:space="preserve">Братья Карамазовы. Том 2. Вечные истории</t>
  </si>
  <si>
    <t xml:space="preserve">MIF00040438       </t>
  </si>
  <si>
    <t xml:space="preserve">9785002500116</t>
  </si>
  <si>
    <t xml:space="preserve">Идиот. Вечные истории</t>
  </si>
  <si>
    <t xml:space="preserve">Ф.М. Достоевский</t>
  </si>
  <si>
    <t xml:space="preserve">MIF00039256       </t>
  </si>
  <si>
    <t xml:space="preserve">9785002145737</t>
  </si>
  <si>
    <t xml:space="preserve">Полное собрание романов и повестей в одном томе</t>
  </si>
  <si>
    <t xml:space="preserve">ITD000000001310469</t>
  </si>
  <si>
    <t xml:space="preserve">9785041769253</t>
  </si>
  <si>
    <t xml:space="preserve">Криштиану Роналду. Иллюстрированное издание</t>
  </si>
  <si>
    <t xml:space="preserve">Гурфинкель И.С.</t>
  </si>
  <si>
    <t xml:space="preserve">ITD000000001398522</t>
  </si>
  <si>
    <t xml:space="preserve">9785042046957</t>
  </si>
  <si>
    <t xml:space="preserve">Искупление</t>
  </si>
  <si>
    <t xml:space="preserve">Макьюэн И.</t>
  </si>
  <si>
    <t xml:space="preserve">ITD000000001248570</t>
  </si>
  <si>
    <t xml:space="preserve">9785041613372</t>
  </si>
  <si>
    <t xml:space="preserve">Старик Хоттабыч (ил. В. Канивца)</t>
  </si>
  <si>
    <t xml:space="preserve">Лагин Л.И.</t>
  </si>
  <si>
    <t xml:space="preserve">430000000000173448</t>
  </si>
  <si>
    <t xml:space="preserve">9785699400492</t>
  </si>
  <si>
    <t xml:space="preserve">Бизнес без MBA. Под редакцией Максима Ильяхова</t>
  </si>
  <si>
    <t xml:space="preserve">Тиньков О.Ю., Ильяхов М.</t>
  </si>
  <si>
    <t xml:space="preserve">ITD000000001230164</t>
  </si>
  <si>
    <t xml:space="preserve">9785041576585</t>
  </si>
  <si>
    <t xml:space="preserve">ITD000000000931895</t>
  </si>
  <si>
    <t xml:space="preserve">9785040981663</t>
  </si>
  <si>
    <t xml:space="preserve">Букварь (мини)</t>
  </si>
  <si>
    <t xml:space="preserve">430000000000150424</t>
  </si>
  <si>
    <t xml:space="preserve">9785699475209</t>
  </si>
  <si>
    <t xml:space="preserve">Большая книга лучших сказок Г. Х. Андерсена (ил. Н. Гольц)</t>
  </si>
  <si>
    <t xml:space="preserve">ITD000000000936177</t>
  </si>
  <si>
    <t xml:space="preserve">9785040988563</t>
  </si>
  <si>
    <t xml:space="preserve">Кредо викканки. Вина и грехи (#2)</t>
  </si>
  <si>
    <t xml:space="preserve">ITD000000001319006</t>
  </si>
  <si>
    <t xml:space="preserve">9785041798444</t>
  </si>
  <si>
    <t xml:space="preserve">Скрытые намерения (#2)</t>
  </si>
  <si>
    <t xml:space="preserve">ITD000000001319964</t>
  </si>
  <si>
    <t xml:space="preserve">9785041802363</t>
  </si>
  <si>
    <t xml:space="preserve">The Prodigy. Мы живём ритмом. История группы из первых уст</t>
  </si>
  <si>
    <t xml:space="preserve">Джеймс М.</t>
  </si>
  <si>
    <t xml:space="preserve">Легенды музыкального мира: иллюстрированные издания</t>
  </si>
  <si>
    <t xml:space="preserve">ITD000000001070226</t>
  </si>
  <si>
    <t xml:space="preserve">9785041091095</t>
  </si>
  <si>
    <t xml:space="preserve">Несколько детей в семье. Воспитание без ревности и обид</t>
  </si>
  <si>
    <t xml:space="preserve">Валентина Паевская</t>
  </si>
  <si>
    <t xml:space="preserve">Книги Валентины Паевской</t>
  </si>
  <si>
    <t xml:space="preserve">MIF00039750       </t>
  </si>
  <si>
    <t xml:space="preserve">9785002147038</t>
  </si>
  <si>
    <t xml:space="preserve">Криминалистика на пальцах и других частях тела. Иллюстрированный гид о том, как ловят серийных убийц, маньяков и психопатов</t>
  </si>
  <si>
    <t xml:space="preserve">Иннес Б., Донкастер Л.</t>
  </si>
  <si>
    <t xml:space="preserve">Темная история. Иллюстрированное издание</t>
  </si>
  <si>
    <t xml:space="preserve">ITD000000001259173</t>
  </si>
  <si>
    <t xml:space="preserve">9785041643454</t>
  </si>
  <si>
    <t xml:space="preserve">Тайна мальчика из джунглей (#4)</t>
  </si>
  <si>
    <t xml:space="preserve">ITD000000000804304</t>
  </si>
  <si>
    <t xml:space="preserve">9785699875764</t>
  </si>
  <si>
    <t xml:space="preserve">TOYOTA. Путь к совершенству</t>
  </si>
  <si>
    <t xml:space="preserve">Нодзи Ц.</t>
  </si>
  <si>
    <t xml:space="preserve">Культ бренда. Как продукты и идеи становятся популярными</t>
  </si>
  <si>
    <t xml:space="preserve">ITD000000001253316</t>
  </si>
  <si>
    <t xml:space="preserve">9785041627249</t>
  </si>
  <si>
    <t xml:space="preserve">Песнь Сорокопута. Ренессанс (Песнь Сорокопута #2)</t>
  </si>
  <si>
    <t xml:space="preserve">ITD000000001259938</t>
  </si>
  <si>
    <t xml:space="preserve">9785041645816</t>
  </si>
  <si>
    <t xml:space="preserve">Затерянный книжный</t>
  </si>
  <si>
    <t xml:space="preserve">Иви Вудс</t>
  </si>
  <si>
    <t xml:space="preserve">MIF00039577       </t>
  </si>
  <si>
    <t xml:space="preserve">9785002146192</t>
  </si>
  <si>
    <t xml:space="preserve">ШЕДЕВРЫ КИТАЙСКОЙ МУДРОСТИ. Календарь живописи и афоризмов, составитель Вэй Дэхань</t>
  </si>
  <si>
    <t xml:space="preserve">Виногродский Б.Б.</t>
  </si>
  <si>
    <t xml:space="preserve">Подарочные издания. Календари на пружине</t>
  </si>
  <si>
    <t xml:space="preserve">ITD000000000903095</t>
  </si>
  <si>
    <t xml:space="preserve">9785041713591</t>
  </si>
  <si>
    <t xml:space="preserve">Сегодня или никогда! Блокнот, который раскроет ваш потенциал на все 100%</t>
  </si>
  <si>
    <t xml:space="preserve">Кратчли Ли</t>
  </si>
  <si>
    <t xml:space="preserve">ITD000000000806084</t>
  </si>
  <si>
    <t xml:space="preserve">9785699881802</t>
  </si>
  <si>
    <t xml:space="preserve">Апокалипсис. Сейчас позже, чем мы думаем...</t>
  </si>
  <si>
    <t xml:space="preserve">Корчевников Б.В., Ткачев А.Ю.</t>
  </si>
  <si>
    <t xml:space="preserve">ITD000000001347370</t>
  </si>
  <si>
    <t xml:space="preserve">9785041889852</t>
  </si>
  <si>
    <t xml:space="preserve">ITD000000001116468</t>
  </si>
  <si>
    <t xml:space="preserve">9785041159962</t>
  </si>
  <si>
    <t xml:space="preserve">Фауст</t>
  </si>
  <si>
    <t xml:space="preserve">Гёте И.В.</t>
  </si>
  <si>
    <t xml:space="preserve">ITD000000001321924</t>
  </si>
  <si>
    <t xml:space="preserve">9785041809973</t>
  </si>
  <si>
    <t xml:space="preserve">Карты на столе</t>
  </si>
  <si>
    <t xml:space="preserve">ITD000000000963969</t>
  </si>
  <si>
    <t xml:space="preserve">9785041028060</t>
  </si>
  <si>
    <t xml:space="preserve">ITD000000001129049</t>
  </si>
  <si>
    <t xml:space="preserve">9785041178956</t>
  </si>
  <si>
    <t xml:space="preserve">НЕ ТУПИ. Только тот, кто ежедневно работает над собой, живет жизнью мечты</t>
  </si>
  <si>
    <t xml:space="preserve">ITD000000001078801</t>
  </si>
  <si>
    <t xml:space="preserve">9785041100575</t>
  </si>
  <si>
    <t xml:space="preserve">Падение дома Ашеров</t>
  </si>
  <si>
    <t xml:space="preserve">По Э.А. </t>
  </si>
  <si>
    <t xml:space="preserve">ITD000000001344746</t>
  </si>
  <si>
    <t xml:space="preserve">9785041881870</t>
  </si>
  <si>
    <t xml:space="preserve">Преступление и наказание</t>
  </si>
  <si>
    <t xml:space="preserve">ITD000000001121114</t>
  </si>
  <si>
    <t xml:space="preserve">9785041166762</t>
  </si>
  <si>
    <t xml:space="preserve">Закулисье. Заговор безликих (#1)</t>
  </si>
  <si>
    <t xml:space="preserve">Рексворд А.</t>
  </si>
  <si>
    <t xml:space="preserve">Закулисье. Книги для фанатов</t>
  </si>
  <si>
    <t xml:space="preserve">ITD000000001282627</t>
  </si>
  <si>
    <t xml:space="preserve">9785041697006</t>
  </si>
  <si>
    <t xml:space="preserve">Взрослый снаружи, взрослый внутри. Как исцелить внутреннего ребенка, психологически повзрослеть и стать счастливым</t>
  </si>
  <si>
    <t xml:space="preserve">Дейногалериан В.А.</t>
  </si>
  <si>
    <t xml:space="preserve">Работа над собой. Книги сильных психологов</t>
  </si>
  <si>
    <t xml:space="preserve">ITD000000001363939</t>
  </si>
  <si>
    <t xml:space="preserve">9785041933548</t>
  </si>
  <si>
    <t xml:space="preserve">Мертвые души</t>
  </si>
  <si>
    <t xml:space="preserve">Гоголь Н.В.</t>
  </si>
  <si>
    <t xml:space="preserve">ITD000000001128356</t>
  </si>
  <si>
    <t xml:space="preserve">9785041178840</t>
  </si>
  <si>
    <t xml:space="preserve">Франкенштейн, или Современный Прометей. Вечные истории</t>
  </si>
  <si>
    <t xml:space="preserve">Мэри Шелли</t>
  </si>
  <si>
    <t xml:space="preserve">MIF00040456       </t>
  </si>
  <si>
    <t xml:space="preserve">9785002148776</t>
  </si>
  <si>
    <t xml:space="preserve">Юмористические рассказы</t>
  </si>
  <si>
    <t xml:space="preserve">Чехов А.П.</t>
  </si>
  <si>
    <t xml:space="preserve">ITD000000001114565</t>
  </si>
  <si>
    <t xml:space="preserve">9785041156121</t>
  </si>
  <si>
    <t xml:space="preserve">Загадай любовь</t>
  </si>
  <si>
    <t xml:space="preserve">ITD000000001223535</t>
  </si>
  <si>
    <t xml:space="preserve">9785041568559</t>
  </si>
  <si>
    <t xml:space="preserve">Призрак Оперы. Вечные истории. Young Adult</t>
  </si>
  <si>
    <t xml:space="preserve">MIF00039690       </t>
  </si>
  <si>
    <t xml:space="preserve">9785002144143</t>
  </si>
  <si>
    <t xml:space="preserve">Руины тигра – обитель феникса</t>
  </si>
  <si>
    <t xml:space="preserve">Ами Д. Плат</t>
  </si>
  <si>
    <t xml:space="preserve">MIF00041075       </t>
  </si>
  <si>
    <t xml:space="preserve">9785002148790</t>
  </si>
  <si>
    <t xml:space="preserve">Похвали меня (Клуб Распутных Игроков #1)</t>
  </si>
  <si>
    <t xml:space="preserve">Кейт С.</t>
  </si>
  <si>
    <t xml:space="preserve">Modern Love. Новый формат. Хиты Сары Кейт</t>
  </si>
  <si>
    <t xml:space="preserve">ITD000000001248362</t>
  </si>
  <si>
    <t xml:space="preserve">9785041612504</t>
  </si>
  <si>
    <t xml:space="preserve">Легенды и мифы Древней Греции. Коллекционное издание (переплет под натуральную кожу, закрашенный обрез с орнаментом, четыре вида тиснения)</t>
  </si>
  <si>
    <t xml:space="preserve">ITD000000001342800</t>
  </si>
  <si>
    <t xml:space="preserve">9785041876159</t>
  </si>
  <si>
    <t xml:space="preserve">Дневник Стива, застрявшего в Minecraft. Книга 1</t>
  </si>
  <si>
    <t xml:space="preserve">ITD000000000836108</t>
  </si>
  <si>
    <t xml:space="preserve">9785699936014</t>
  </si>
  <si>
    <t xml:space="preserve">Любовь между нами</t>
  </si>
  <si>
    <t xml:space="preserve">ITD000000001370543</t>
  </si>
  <si>
    <t xml:space="preserve">9785041956356</t>
  </si>
  <si>
    <t xml:space="preserve">Мифы Древней Греции (ил. А. Власовой)</t>
  </si>
  <si>
    <t xml:space="preserve">Книга в подарок большого формата с цветными иллюстрациями</t>
  </si>
  <si>
    <t xml:space="preserve">ITD000000001045114</t>
  </si>
  <si>
    <t xml:space="preserve">9785041060206</t>
  </si>
  <si>
    <t xml:space="preserve">Свидание со смертью</t>
  </si>
  <si>
    <t xml:space="preserve">ITD000000000953972</t>
  </si>
  <si>
    <t xml:space="preserve">9785041012076</t>
  </si>
  <si>
    <t xml:space="preserve">В точке покоя. Воркбук</t>
  </si>
  <si>
    <t xml:space="preserve">ITD000000001164781</t>
  </si>
  <si>
    <t xml:space="preserve">9785041225193</t>
  </si>
  <si>
    <t xml:space="preserve">Что такое счастье</t>
  </si>
  <si>
    <t xml:space="preserve">Золотая серия поэзии (новое оформление)</t>
  </si>
  <si>
    <t xml:space="preserve">ITD000000001087366</t>
  </si>
  <si>
    <t xml:space="preserve">9785041107086</t>
  </si>
  <si>
    <t xml:space="preserve">Комплект Ярмарка тщеславия (в 2х томах)</t>
  </si>
  <si>
    <t xml:space="preserve">Теккерей У.</t>
  </si>
  <si>
    <t xml:space="preserve">ITD000000001395255</t>
  </si>
  <si>
    <t xml:space="preserve">9785042038938</t>
  </si>
  <si>
    <t xml:space="preserve">Link Click. Агент времени. Том 2</t>
  </si>
  <si>
    <t xml:space="preserve">ITD000000001370785</t>
  </si>
  <si>
    <t xml:space="preserve">9785041958077</t>
  </si>
  <si>
    <t xml:space="preserve">Собачье сердце</t>
  </si>
  <si>
    <t xml:space="preserve">ITD000000001114582</t>
  </si>
  <si>
    <t xml:space="preserve">9785041156244</t>
  </si>
  <si>
    <t xml:space="preserve">Тайный архив Корсакова. Оккультный детектив</t>
  </si>
  <si>
    <t xml:space="preserve">Евдокимов И.А.</t>
  </si>
  <si>
    <t xml:space="preserve">Альтернативная Российская империя. Расследования Корсакова</t>
  </si>
  <si>
    <t xml:space="preserve">ITD000000001390953</t>
  </si>
  <si>
    <t xml:space="preserve">9785042041549</t>
  </si>
  <si>
    <t xml:space="preserve">Дети леса. Тайна Холли (#3)</t>
  </si>
  <si>
    <t xml:space="preserve">ITD000000000918484</t>
  </si>
  <si>
    <t xml:space="preserve">9785040966226</t>
  </si>
  <si>
    <t xml:space="preserve">Артбук Ёсиды Сэйдзи. Коллекция секретов японского художника</t>
  </si>
  <si>
    <t xml:space="preserve">Сэйдзи Ё.</t>
  </si>
  <si>
    <t xml:space="preserve">Азиатские артбуки. Коллекция из Китая, Японии и Кореи</t>
  </si>
  <si>
    <t xml:space="preserve">ITD000000001409898</t>
  </si>
  <si>
    <t xml:space="preserve">9785042091063</t>
  </si>
  <si>
    <t xml:space="preserve">Животные мира. Моя большая энциклопедия</t>
  </si>
  <si>
    <t xml:space="preserve">ITD000000001295687</t>
  </si>
  <si>
    <t xml:space="preserve">9785041732103</t>
  </si>
  <si>
    <t xml:space="preserve">Sonic. Последняя минута. Комикс. Том 6 (перевод от Diamond Dust и Сыендука)</t>
  </si>
  <si>
    <t xml:space="preserve">ITD000000001126861</t>
  </si>
  <si>
    <t xml:space="preserve">9785041177553</t>
  </si>
  <si>
    <t xml:space="preserve">Только попробуй уйти</t>
  </si>
  <si>
    <t xml:space="preserve">ITD000000001228798</t>
  </si>
  <si>
    <t xml:space="preserve">9785041572983</t>
  </si>
  <si>
    <t xml:space="preserve">Служба доставки книг</t>
  </si>
  <si>
    <t xml:space="preserve">Карстен Себастиан Хенн</t>
  </si>
  <si>
    <t xml:space="preserve">MIF00032841       </t>
  </si>
  <si>
    <t xml:space="preserve">9785001952879</t>
  </si>
  <si>
    <t xml:space="preserve">Поменяй воду цветам</t>
  </si>
  <si>
    <t xml:space="preserve">Перрен В.</t>
  </si>
  <si>
    <t xml:space="preserve">Бестселлер №1 во Франции</t>
  </si>
  <si>
    <t xml:space="preserve">ITD000000001341214</t>
  </si>
  <si>
    <t xml:space="preserve">9785041868864</t>
  </si>
  <si>
    <t xml:space="preserve">Гравити Фолз: совершенно секретно! Большая книга фаната</t>
  </si>
  <si>
    <t xml:space="preserve">ITD000000001055148</t>
  </si>
  <si>
    <t xml:space="preserve">9785041077488</t>
  </si>
  <si>
    <t xml:space="preserve">Коби Брайант. The Mamba Mentality. Философия моей игры</t>
  </si>
  <si>
    <t xml:space="preserve">Брайант К.</t>
  </si>
  <si>
    <t xml:space="preserve">ITD000000000952477</t>
  </si>
  <si>
    <t xml:space="preserve">9785041007867</t>
  </si>
  <si>
    <t xml:space="preserve">Экзамен в ГИБДД. Категории C, D, подкатегории C1, D1 (с посл. изм. и доп. на 2025 год)</t>
  </si>
  <si>
    <t xml:space="preserve">Копусов-Долинин А.И.</t>
  </si>
  <si>
    <t xml:space="preserve">Все для сдачи на права. Авторская серия А.И. Копусова-Долинина</t>
  </si>
  <si>
    <t xml:space="preserve">ITD000000001407448</t>
  </si>
  <si>
    <t xml:space="preserve">9785042083099</t>
  </si>
  <si>
    <t xml:space="preserve">Мышцы тазового дна. Почему каждой женщине нужно знать, где они находятся и как их тренировать</t>
  </si>
  <si>
    <t xml:space="preserve">Осокина М.Н.</t>
  </si>
  <si>
    <t xml:space="preserve">ТелОвидение. Внутрь тела без скальпеля и рентгена</t>
  </si>
  <si>
    <t xml:space="preserve">ITD000000001269259</t>
  </si>
  <si>
    <t xml:space="preserve">9785041820442</t>
  </si>
  <si>
    <t xml:space="preserve">Теория каст и ролей</t>
  </si>
  <si>
    <t xml:space="preserve">Крол А.</t>
  </si>
  <si>
    <t xml:space="preserve">Best Business Book Award</t>
  </si>
  <si>
    <t xml:space="preserve">ITD000000001207546</t>
  </si>
  <si>
    <t xml:space="preserve">9785041556389</t>
  </si>
  <si>
    <t xml:space="preserve">Темный лес (Воспоминания о прошлом Земли #2. Клатчбук)</t>
  </si>
  <si>
    <t xml:space="preserve">Цысинь Л.</t>
  </si>
  <si>
    <t xml:space="preserve">ITD000000001399789</t>
  </si>
  <si>
    <t xml:space="preserve">9785042049903</t>
  </si>
  <si>
    <t xml:space="preserve">ITD000000001120013</t>
  </si>
  <si>
    <t xml:space="preserve">9785041165079</t>
  </si>
  <si>
    <t xml:space="preserve">Йеллоуфейс (Большой покет)</t>
  </si>
  <si>
    <t xml:space="preserve">ITD000000001422683</t>
  </si>
  <si>
    <t xml:space="preserve">9785042139079</t>
  </si>
  <si>
    <t xml:space="preserve">Дракула</t>
  </si>
  <si>
    <t xml:space="preserve">Стокер Б.</t>
  </si>
  <si>
    <t xml:space="preserve">ITD000000001289196</t>
  </si>
  <si>
    <t xml:space="preserve">9785041712808</t>
  </si>
  <si>
    <t xml:space="preserve">Комплект "Безмолвное чтение. Том 1" и "Красное и Чёрное"</t>
  </si>
  <si>
    <t xml:space="preserve">Priest, Стендаль</t>
  </si>
  <si>
    <t xml:space="preserve">ITD000000001396297</t>
  </si>
  <si>
    <t xml:space="preserve">9785042040719</t>
  </si>
  <si>
    <t xml:space="preserve">Знаки вселенной. 40 хулиганских карт, которые помогут заглянуть в будущее</t>
  </si>
  <si>
    <t xml:space="preserve">Мужицкая Т.В., Нефедов А.</t>
  </si>
  <si>
    <t xml:space="preserve">ITD000000001152575</t>
  </si>
  <si>
    <t xml:space="preserve">9785041203061</t>
  </si>
  <si>
    <t xml:space="preserve">Моне. Жизнь и творчество в 500 иллюстрациях (новое оформление)</t>
  </si>
  <si>
    <t xml:space="preserve">Ходж С.</t>
  </si>
  <si>
    <t xml:space="preserve">Портрет художника</t>
  </si>
  <si>
    <t xml:space="preserve">ITD000000001251803</t>
  </si>
  <si>
    <t xml:space="preserve">9785041621957</t>
  </si>
  <si>
    <t xml:space="preserve">Торжество тьмы. Страшные истории. Подарочное издание (лимитированный дизайн)</t>
  </si>
  <si>
    <t xml:space="preserve">Лавкрафт Г.Ф., Майринк Г., Бирс А. и др. </t>
  </si>
  <si>
    <t xml:space="preserve">ITD000000001322424</t>
  </si>
  <si>
    <t xml:space="preserve">9785041811754</t>
  </si>
  <si>
    <t xml:space="preserve">Песнь Сорокопута. Ренессанс (коллекционное издание) (Песнь Сорокопута #2)</t>
  </si>
  <si>
    <t xml:space="preserve">ITD000000001370765</t>
  </si>
  <si>
    <t xml:space="preserve">9785041958008</t>
  </si>
  <si>
    <t xml:space="preserve">1000 культовых автомобилей. 3-е издание.</t>
  </si>
  <si>
    <t xml:space="preserve">ITD000000001402097</t>
  </si>
  <si>
    <t xml:space="preserve">9785042060588</t>
  </si>
  <si>
    <t xml:space="preserve">Удивительные животные</t>
  </si>
  <si>
    <t xml:space="preserve">Нет автора</t>
  </si>
  <si>
    <t xml:space="preserve">ITD000000001385554</t>
  </si>
  <si>
    <t xml:space="preserve">9785042003929</t>
  </si>
  <si>
    <t xml:space="preserve">Преступление и наказание. Вечные истории. Young Adult</t>
  </si>
  <si>
    <t xml:space="preserve">MIF00036986       </t>
  </si>
  <si>
    <t xml:space="preserve">9785002140602</t>
  </si>
  <si>
    <t xml:space="preserve">Ярость Шэнь Мяо (#1) (переиздание)</t>
  </si>
  <si>
    <t xml:space="preserve">ITD000000001386034</t>
  </si>
  <si>
    <t xml:space="preserve">9785042005404</t>
  </si>
  <si>
    <t xml:space="preserve">Приключения Чиполлино (ил. Л. Владимирского)</t>
  </si>
  <si>
    <t xml:space="preserve">Родари Дж.</t>
  </si>
  <si>
    <t xml:space="preserve">Страна сказок</t>
  </si>
  <si>
    <t xml:space="preserve">ITD000000000206980</t>
  </si>
  <si>
    <t xml:space="preserve">9785699584253</t>
  </si>
  <si>
    <t xml:space="preserve">Годовой курс развивающих занятий: для детей 3-4 лет</t>
  </si>
  <si>
    <t xml:space="preserve">Володина Н.В.</t>
  </si>
  <si>
    <t xml:space="preserve">ITD000000000984949</t>
  </si>
  <si>
    <t xml:space="preserve">9785041042516</t>
  </si>
  <si>
    <t xml:space="preserve">Деньги и бизнес для детей</t>
  </si>
  <si>
    <t xml:space="preserve">Васин Д.</t>
  </si>
  <si>
    <t xml:space="preserve">Детские путеводители. Всегда на каникулах</t>
  </si>
  <si>
    <t xml:space="preserve">ITD000000000864186</t>
  </si>
  <si>
    <t xml:space="preserve">9785699979042</t>
  </si>
  <si>
    <t xml:space="preserve">45 татуировок продавана. Правила для тех, кто продает и управляет продажами</t>
  </si>
  <si>
    <t xml:space="preserve">MIF00013079       </t>
  </si>
  <si>
    <t xml:space="preserve">9785001953647</t>
  </si>
  <si>
    <t xml:space="preserve">Правила дорожного движения для начинающих с изм. на 2025 год</t>
  </si>
  <si>
    <t xml:space="preserve">Жульнев Н.Я.</t>
  </si>
  <si>
    <t xml:space="preserve">ITD000000001407446</t>
  </si>
  <si>
    <t xml:space="preserve">9785042083075</t>
  </si>
  <si>
    <t xml:space="preserve">Годовой курс развивающих занятий: для детей 2-3 лет</t>
  </si>
  <si>
    <t xml:space="preserve">Шкляревская С.М., Родионова Е.А., Сафина Ю.А.</t>
  </si>
  <si>
    <t xml:space="preserve">ITD000000000984937</t>
  </si>
  <si>
    <t xml:space="preserve">9785041042462</t>
  </si>
  <si>
    <t xml:space="preserve">Цветаева М.И.</t>
  </si>
  <si>
    <t xml:space="preserve">ITD000000001020808</t>
  </si>
  <si>
    <t xml:space="preserve">9785041055523</t>
  </si>
  <si>
    <t xml:space="preserve">Что случилось с секретарем Ким? Том 1</t>
  </si>
  <si>
    <t xml:space="preserve">Чон Кёнюн, Ким Мёнми</t>
  </si>
  <si>
    <t xml:space="preserve">Что случилось с секретарем Ким?</t>
  </si>
  <si>
    <t xml:space="preserve">MIF00040941       </t>
  </si>
  <si>
    <t xml:space="preserve">9785002500499</t>
  </si>
  <si>
    <t xml:space="preserve">В лунном свете меркнет пламя войны (#3)</t>
  </si>
  <si>
    <t xml:space="preserve">Чэншуан Б.</t>
  </si>
  <si>
    <t xml:space="preserve">Freedom. Девушка-генерал из семьи Гуань. Китайские романтические новеллы</t>
  </si>
  <si>
    <t xml:space="preserve">ITD000000001386638</t>
  </si>
  <si>
    <t xml:space="preserve">9785042007583</t>
  </si>
  <si>
    <t xml:space="preserve">ITD000000001002453</t>
  </si>
  <si>
    <t xml:space="preserve">9785041053703</t>
  </si>
  <si>
    <t xml:space="preserve">Гайд по НЛП. Самые эффективные приемы и трюки</t>
  </si>
  <si>
    <t xml:space="preserve">Дотц Т., Хубияр Т., Сандерс С.</t>
  </si>
  <si>
    <t xml:space="preserve">ITD000000001324083</t>
  </si>
  <si>
    <t xml:space="preserve">9785041813710</t>
  </si>
  <si>
    <t xml:space="preserve">Кредо викканки. Знаки и знамения (#1)</t>
  </si>
  <si>
    <t xml:space="preserve">ITD000000001318895</t>
  </si>
  <si>
    <t xml:space="preserve">9785041797546</t>
  </si>
  <si>
    <t xml:space="preserve">Избавься от триггерных точек. Готовые программы упражнений для устранения боли в позвоночнике, суставах и мышцах</t>
  </si>
  <si>
    <t xml:space="preserve">Пак А.Л.</t>
  </si>
  <si>
    <t xml:space="preserve">ITD000000001165108</t>
  </si>
  <si>
    <t xml:space="preserve">9785042040832</t>
  </si>
  <si>
    <t xml:space="preserve">Мара и Морок. Особенная Тень (Смерть и Тень #2)</t>
  </si>
  <si>
    <t xml:space="preserve">ITD000000001089367</t>
  </si>
  <si>
    <t xml:space="preserve">9785041109196</t>
  </si>
  <si>
    <t xml:space="preserve">Большая Панда и Маленький Дракон: медитативная история</t>
  </si>
  <si>
    <t xml:space="preserve">Джеймс Норбури</t>
  </si>
  <si>
    <t xml:space="preserve">Путеводные истории о смысле и счастье</t>
  </si>
  <si>
    <t xml:space="preserve">MIF00034223       </t>
  </si>
  <si>
    <t xml:space="preserve">9785001956365</t>
  </si>
  <si>
    <t xml:space="preserve">Кровь для мотылька (#1)</t>
  </si>
  <si>
    <t xml:space="preserve">Моен Дж.</t>
  </si>
  <si>
    <t xml:space="preserve">Young Adult. Дети крови</t>
  </si>
  <si>
    <t xml:space="preserve">ITD000000001415891</t>
  </si>
  <si>
    <t xml:space="preserve">9785042112904</t>
  </si>
  <si>
    <t xml:space="preserve">Гениальные скрипты продаж. Как завоевать лояльность клиентов. 10 шагов к удвоению продаж.</t>
  </si>
  <si>
    <t xml:space="preserve">Гребенюк М.С.</t>
  </si>
  <si>
    <t xml:space="preserve">Бизнес. Как это работает в России</t>
  </si>
  <si>
    <t xml:space="preserve">ITD000000001088869</t>
  </si>
  <si>
    <t xml:space="preserve">9785041125998</t>
  </si>
  <si>
    <t xml:space="preserve">Предначертанная. Часть первая. Роман</t>
  </si>
  <si>
    <t xml:space="preserve">ITD000000001399759</t>
  </si>
  <si>
    <t xml:space="preserve">9785042049705</t>
  </si>
  <si>
    <t xml:space="preserve">Как король Эльфхейма научился ненавидеть истории</t>
  </si>
  <si>
    <t xml:space="preserve">ITD000000001139048</t>
  </si>
  <si>
    <t xml:space="preserve">9785041188030</t>
  </si>
  <si>
    <t xml:space="preserve">Худшие подруги</t>
  </si>
  <si>
    <t xml:space="preserve">Лавринович А., Хилл А.</t>
  </si>
  <si>
    <t xml:space="preserve">ITD000000001126645</t>
  </si>
  <si>
    <t xml:space="preserve">9785041176969</t>
  </si>
  <si>
    <t xml:space="preserve">Электроника для начинающих. Самый простой пошаговый самоучитель. 3-е издание</t>
  </si>
  <si>
    <t xml:space="preserve">Аливерти П.</t>
  </si>
  <si>
    <t xml:space="preserve">Электроника для начинающих</t>
  </si>
  <si>
    <t xml:space="preserve">ITD000000001400205</t>
  </si>
  <si>
    <t xml:space="preserve">9785042050985</t>
  </si>
  <si>
    <t xml:space="preserve">Прикладные науки. Техника</t>
  </si>
  <si>
    <t xml:space="preserve">Автоматика. Радиоэлектроника. Связь</t>
  </si>
  <si>
    <t xml:space="preserve">О детях Кощеевых</t>
  </si>
  <si>
    <t xml:space="preserve">Алена Селютина</t>
  </si>
  <si>
    <t xml:space="preserve">MIF00040368       </t>
  </si>
  <si>
    <t xml:space="preserve">9785002148783</t>
  </si>
  <si>
    <t xml:space="preserve">Государь. О военном искусстве</t>
  </si>
  <si>
    <t xml:space="preserve">Макиавелли Н.</t>
  </si>
  <si>
    <t xml:space="preserve">ITD000000001329544</t>
  </si>
  <si>
    <t xml:space="preserve">9785041841645</t>
  </si>
  <si>
    <t xml:space="preserve">Нейрографика. Алгоритм снятия ограничений</t>
  </si>
  <si>
    <t xml:space="preserve">Пискарев П.М.</t>
  </si>
  <si>
    <t xml:space="preserve">Драйверы счастья</t>
  </si>
  <si>
    <t xml:space="preserve">ITD000000000967196</t>
  </si>
  <si>
    <t xml:space="preserve">9785041032418</t>
  </si>
  <si>
    <t xml:space="preserve">ITD000000001066208</t>
  </si>
  <si>
    <t xml:space="preserve">9785041086534</t>
  </si>
  <si>
    <t xml:space="preserve">JavaScript для начинающих. 6-е издание</t>
  </si>
  <si>
    <t xml:space="preserve">МакГрат М.</t>
  </si>
  <si>
    <t xml:space="preserve">Мировой компьютерный бестселлер (обложка)</t>
  </si>
  <si>
    <t xml:space="preserve">ITD000000001158565</t>
  </si>
  <si>
    <t xml:space="preserve">9785041216214</t>
  </si>
  <si>
    <t xml:space="preserve">Языки и среды программирования</t>
  </si>
  <si>
    <t xml:space="preserve">История русской живописи</t>
  </si>
  <si>
    <t xml:space="preserve">ITD000000001057052</t>
  </si>
  <si>
    <t xml:space="preserve">9785041079055</t>
  </si>
  <si>
    <t xml:space="preserve">Щелкунчик (+ музыка П.И. Чайковского)</t>
  </si>
  <si>
    <t xml:space="preserve">Гофман Э.Т.</t>
  </si>
  <si>
    <t xml:space="preserve">ITD000000001288730</t>
  </si>
  <si>
    <t xml:space="preserve">9785041710613</t>
  </si>
  <si>
    <t xml:space="preserve">ITD000000001141089</t>
  </si>
  <si>
    <t xml:space="preserve">9785041191207</t>
  </si>
  <si>
    <t xml:space="preserve">Древо Рода. Метафорические ресурсные карты (69 карт в твердой коробке и руководство для работы с колодой)</t>
  </si>
  <si>
    <t xml:space="preserve">Варда Ма</t>
  </si>
  <si>
    <t xml:space="preserve">ITD000000001377888</t>
  </si>
  <si>
    <t xml:space="preserve">9785041983604</t>
  </si>
  <si>
    <t xml:space="preserve">Избушка на костях</t>
  </si>
  <si>
    <t xml:space="preserve">Ксения Власова</t>
  </si>
  <si>
    <t xml:space="preserve">MIF00038008       </t>
  </si>
  <si>
    <t xml:space="preserve">9785002142798</t>
  </si>
  <si>
    <t xml:space="preserve">История российского флота</t>
  </si>
  <si>
    <t xml:space="preserve">ITD000000000348692</t>
  </si>
  <si>
    <t xml:space="preserve">9785699764136</t>
  </si>
  <si>
    <t xml:space="preserve">Сейлер Л.</t>
  </si>
  <si>
    <t xml:space="preserve">Психологическая забота о себе</t>
  </si>
  <si>
    <t xml:space="preserve">ITD000000001107491</t>
  </si>
  <si>
    <t xml:space="preserve">9785041136765</t>
  </si>
  <si>
    <t xml:space="preserve">Четыре крыла</t>
  </si>
  <si>
    <t xml:space="preserve">Степанова Т.Ю.</t>
  </si>
  <si>
    <t xml:space="preserve">По следам громких дел. Детективы Т. Степановой</t>
  </si>
  <si>
    <t xml:space="preserve">ITD000000001404225</t>
  </si>
  <si>
    <t xml:space="preserve">9785042114793</t>
  </si>
  <si>
    <t xml:space="preserve">Мертвые души. Вечные истории</t>
  </si>
  <si>
    <t xml:space="preserve">Николай Гоголь</t>
  </si>
  <si>
    <t xml:space="preserve">MIF00040838       </t>
  </si>
  <si>
    <t xml:space="preserve">9785002500918</t>
  </si>
  <si>
    <t xml:space="preserve">ITD000000001156447</t>
  </si>
  <si>
    <t xml:space="preserve">9785041213404</t>
  </si>
  <si>
    <t xml:space="preserve">ITD000000001400357</t>
  </si>
  <si>
    <t xml:space="preserve">9785042051890</t>
  </si>
  <si>
    <t xml:space="preserve">Sketchbook с уроками внутри. Визуальный экспресс-курс по рисованию (желтый)</t>
  </si>
  <si>
    <t xml:space="preserve">Дорисуй. Книги для скетчей, рисунков и записей</t>
  </si>
  <si>
    <t xml:space="preserve">ITD000000000253232</t>
  </si>
  <si>
    <t xml:space="preserve">9785699650811</t>
  </si>
  <si>
    <t xml:space="preserve">Карты Исполнения Желаний</t>
  </si>
  <si>
    <t xml:space="preserve">Берн Р.</t>
  </si>
  <si>
    <t xml:space="preserve">Сенсация</t>
  </si>
  <si>
    <t xml:space="preserve">ITD000000001377968</t>
  </si>
  <si>
    <t xml:space="preserve">9785041984090</t>
  </si>
  <si>
    <t xml:space="preserve">Розничные продажи, руб.</t>
  </si>
  <si>
    <t xml:space="preserve">Розничные продажи, шт.</t>
  </si>
  <si>
    <t xml:space="preserve">Рейтинг на прошлой неделе</t>
  </si>
  <si>
    <t xml:space="preserve">ProductID</t>
  </si>
  <si>
    <t xml:space="preserve">BookID</t>
  </si>
  <si>
    <t xml:space="preserve">Группа издательств</t>
  </si>
  <si>
    <t xml:space="preserve">EKN_4_Name</t>
  </si>
  <si>
    <t xml:space="preserve">Группа ЕКН</t>
  </si>
  <si>
    <t xml:space="preserve">Период</t>
  </si>
  <si>
    <t xml:space="preserve">2414650</t>
  </si>
  <si>
    <t xml:space="preserve">ЭКСМО</t>
  </si>
  <si>
    <t xml:space="preserve">ЕКН редакции № 2</t>
  </si>
  <si>
    <t xml:space="preserve">03.03.25 - 09.03.25</t>
  </si>
  <si>
    <t xml:space="preserve">2866354</t>
  </si>
  <si>
    <t xml:space="preserve">ЕКН редакции № 1</t>
  </si>
  <si>
    <t xml:space="preserve">2818995</t>
  </si>
  <si>
    <t xml:space="preserve">Попкорн</t>
  </si>
  <si>
    <t xml:space="preserve">Современная зарубежная проза</t>
  </si>
  <si>
    <t xml:space="preserve"/>
  </si>
  <si>
    <t xml:space="preserve">2450800</t>
  </si>
  <si>
    <t xml:space="preserve">Манн, Иванов и Фербер</t>
  </si>
  <si>
    <t xml:space="preserve">Бизнес-планирование. Основы бизнеса</t>
  </si>
  <si>
    <t xml:space="preserve">ЕКН редакции № 5</t>
  </si>
  <si>
    <t xml:space="preserve">3034235</t>
  </si>
  <si>
    <t xml:space="preserve">Зарубежная классическая проза</t>
  </si>
  <si>
    <t xml:space="preserve">2655793</t>
  </si>
  <si>
    <t xml:space="preserve">3067087</t>
  </si>
  <si>
    <t xml:space="preserve">Молодежная фантастика и фэнтези</t>
  </si>
  <si>
    <t xml:space="preserve">2144479</t>
  </si>
  <si>
    <t xml:space="preserve">Российские сказки</t>
  </si>
  <si>
    <t xml:space="preserve">2995647</t>
  </si>
  <si>
    <t xml:space="preserve">2910146</t>
  </si>
  <si>
    <t xml:space="preserve">3035316</t>
  </si>
  <si>
    <t xml:space="preserve">3055470</t>
  </si>
  <si>
    <t xml:space="preserve">3050622</t>
  </si>
  <si>
    <t xml:space="preserve">3039213</t>
  </si>
  <si>
    <t xml:space="preserve">Молодежная романтическая проза</t>
  </si>
  <si>
    <t xml:space="preserve">3081116</t>
  </si>
  <si>
    <t xml:space="preserve">2913308</t>
  </si>
  <si>
    <t xml:space="preserve">3053605</t>
  </si>
  <si>
    <t xml:space="preserve">Фэнтези</t>
  </si>
  <si>
    <t xml:space="preserve">2774790</t>
  </si>
  <si>
    <t xml:space="preserve">3048517</t>
  </si>
  <si>
    <t xml:space="preserve">2976791</t>
  </si>
  <si>
    <t xml:space="preserve">2852102</t>
  </si>
  <si>
    <t xml:space="preserve">04.03.25 - 09.03.25</t>
  </si>
  <si>
    <t xml:space="preserve">3054733</t>
  </si>
  <si>
    <t xml:space="preserve">3008419</t>
  </si>
  <si>
    <t xml:space="preserve">Российская классическая проза</t>
  </si>
  <si>
    <t xml:space="preserve">2942461</t>
  </si>
  <si>
    <t xml:space="preserve">2985121</t>
  </si>
  <si>
    <t xml:space="preserve">Психология общения. Межличностные коммуникации</t>
  </si>
  <si>
    <t xml:space="preserve">3011131</t>
  </si>
  <si>
    <t xml:space="preserve">Нейролингвистическое программирование (НЛП)</t>
  </si>
  <si>
    <t xml:space="preserve">2640739</t>
  </si>
  <si>
    <t xml:space="preserve">2985334</t>
  </si>
  <si>
    <t xml:space="preserve">2877129</t>
  </si>
  <si>
    <t xml:space="preserve">2700280</t>
  </si>
  <si>
    <t xml:space="preserve">2850023</t>
  </si>
  <si>
    <t xml:space="preserve">2755578</t>
  </si>
  <si>
    <t xml:space="preserve">3048855</t>
  </si>
  <si>
    <t xml:space="preserve">Научная фантастика</t>
  </si>
  <si>
    <t xml:space="preserve">2623870</t>
  </si>
  <si>
    <t xml:space="preserve">Книги для записей А5 тематические</t>
  </si>
  <si>
    <t xml:space="preserve">Неклассифицированное</t>
  </si>
  <si>
    <t xml:space="preserve">3068528</t>
  </si>
  <si>
    <t xml:space="preserve">Детективный роман. Триллер</t>
  </si>
  <si>
    <t xml:space="preserve">2781242</t>
  </si>
  <si>
    <t xml:space="preserve">2701578</t>
  </si>
  <si>
    <t xml:space="preserve">2967397</t>
  </si>
  <si>
    <t xml:space="preserve">3079065</t>
  </si>
  <si>
    <t xml:space="preserve">Иронический детектив</t>
  </si>
  <si>
    <t xml:space="preserve">2851132</t>
  </si>
  <si>
    <t xml:space="preserve">Ежедневники тематические А5 твердая обложка</t>
  </si>
  <si>
    <t xml:space="preserve">2748997</t>
  </si>
  <si>
    <t xml:space="preserve">2542708</t>
  </si>
  <si>
    <t xml:space="preserve">Детский детектив</t>
  </si>
  <si>
    <t xml:space="preserve">3029169</t>
  </si>
  <si>
    <t xml:space="preserve">2655792</t>
  </si>
  <si>
    <t xml:space="preserve">2893405</t>
  </si>
  <si>
    <t xml:space="preserve">2719256</t>
  </si>
  <si>
    <t xml:space="preserve">3047112</t>
  </si>
  <si>
    <t xml:space="preserve">2882388</t>
  </si>
  <si>
    <t xml:space="preserve">2964462</t>
  </si>
  <si>
    <t xml:space="preserve">3004761</t>
  </si>
  <si>
    <t xml:space="preserve">2737416</t>
  </si>
  <si>
    <t xml:space="preserve">2974341</t>
  </si>
  <si>
    <t xml:space="preserve">2642402</t>
  </si>
  <si>
    <t xml:space="preserve">2402401</t>
  </si>
  <si>
    <t xml:space="preserve">Зарубежные сказки</t>
  </si>
  <si>
    <t xml:space="preserve">2622160</t>
  </si>
  <si>
    <t xml:space="preserve">2975125</t>
  </si>
  <si>
    <t xml:space="preserve">3041375</t>
  </si>
  <si>
    <t xml:space="preserve">2226574</t>
  </si>
  <si>
    <t xml:space="preserve">3009241</t>
  </si>
  <si>
    <t xml:space="preserve">2926508</t>
  </si>
  <si>
    <t xml:space="preserve">2871026</t>
  </si>
  <si>
    <t xml:space="preserve">2627951</t>
  </si>
  <si>
    <t xml:space="preserve">Любовь, семья и брак</t>
  </si>
  <si>
    <t xml:space="preserve">2765753</t>
  </si>
  <si>
    <t xml:space="preserve">2799279</t>
  </si>
  <si>
    <t xml:space="preserve">Торговля (коммерция)</t>
  </si>
  <si>
    <t xml:space="preserve">2957206</t>
  </si>
  <si>
    <t xml:space="preserve">2710235</t>
  </si>
  <si>
    <t xml:space="preserve">3048508</t>
  </si>
  <si>
    <t xml:space="preserve">Психология личности. Характер, темперамент, талант</t>
  </si>
  <si>
    <t xml:space="preserve">2868031</t>
  </si>
  <si>
    <t xml:space="preserve">Теософия. Антропософия. Агни-йога. Шамбала</t>
  </si>
  <si>
    <t xml:space="preserve">3066014</t>
  </si>
  <si>
    <t xml:space="preserve">2984843</t>
  </si>
  <si>
    <t xml:space="preserve">Ведение переговоров. Публичные выступления. Создание презентаций</t>
  </si>
  <si>
    <t xml:space="preserve">2905781</t>
  </si>
  <si>
    <t xml:space="preserve">3020134</t>
  </si>
  <si>
    <t xml:space="preserve">2942609</t>
  </si>
  <si>
    <t xml:space="preserve">2718269</t>
  </si>
  <si>
    <t xml:space="preserve">3011693</t>
  </si>
  <si>
    <t xml:space="preserve">2919890</t>
  </si>
  <si>
    <t xml:space="preserve">3031709</t>
  </si>
  <si>
    <t xml:space="preserve">Психология успеха. Личностное развитие</t>
  </si>
  <si>
    <t xml:space="preserve">3039254</t>
  </si>
  <si>
    <t xml:space="preserve">2942562</t>
  </si>
  <si>
    <t xml:space="preserve">2952891</t>
  </si>
  <si>
    <t xml:space="preserve">3081612</t>
  </si>
  <si>
    <t xml:space="preserve">3003599</t>
  </si>
  <si>
    <t xml:space="preserve">Общие работы по всемирной истории</t>
  </si>
  <si>
    <t xml:space="preserve">2562533</t>
  </si>
  <si>
    <t xml:space="preserve">2968841</t>
  </si>
  <si>
    <t xml:space="preserve">3076064</t>
  </si>
  <si>
    <t xml:space="preserve">3023035</t>
  </si>
  <si>
    <t xml:space="preserve">2820265</t>
  </si>
  <si>
    <t xml:space="preserve">3053683</t>
  </si>
  <si>
    <t xml:space="preserve">3048497</t>
  </si>
  <si>
    <t xml:space="preserve">3081528</t>
  </si>
  <si>
    <t xml:space="preserve">2768461</t>
  </si>
  <si>
    <t xml:space="preserve">3004749</t>
  </si>
  <si>
    <t xml:space="preserve">2996059</t>
  </si>
  <si>
    <t xml:space="preserve">2986091</t>
  </si>
  <si>
    <t xml:space="preserve">Другие системы гаданий</t>
  </si>
  <si>
    <t xml:space="preserve">2816733</t>
  </si>
  <si>
    <t xml:space="preserve">3073982</t>
  </si>
  <si>
    <t xml:space="preserve">Реклама. Копирайтинг. PR. Брендинг</t>
  </si>
  <si>
    <t xml:space="preserve">3084802</t>
  </si>
  <si>
    <t xml:space="preserve">3060237</t>
  </si>
  <si>
    <t xml:space="preserve">3030806</t>
  </si>
  <si>
    <t xml:space="preserve">3064645</t>
  </si>
  <si>
    <t xml:space="preserve">3052749</t>
  </si>
  <si>
    <t xml:space="preserve">2875596</t>
  </si>
  <si>
    <t xml:space="preserve">2517640</t>
  </si>
  <si>
    <t xml:space="preserve">2883776</t>
  </si>
  <si>
    <t xml:space="preserve">3038980</t>
  </si>
  <si>
    <t xml:space="preserve">2631217</t>
  </si>
  <si>
    <t xml:space="preserve">3058253</t>
  </si>
  <si>
    <t xml:space="preserve">3038714</t>
  </si>
  <si>
    <t xml:space="preserve">2701735</t>
  </si>
  <si>
    <t xml:space="preserve">2821327</t>
  </si>
  <si>
    <t xml:space="preserve">3049781</t>
  </si>
  <si>
    <t xml:space="preserve">2949593</t>
  </si>
  <si>
    <t xml:space="preserve">Психология менеджмента. Лидерство. Мотивация. Тайм-менеджмент</t>
  </si>
  <si>
    <t xml:space="preserve">3070783</t>
  </si>
  <si>
    <t xml:space="preserve">2338325</t>
  </si>
  <si>
    <t xml:space="preserve">2805378</t>
  </si>
  <si>
    <t xml:space="preserve">2999822</t>
  </si>
  <si>
    <t xml:space="preserve">3065208</t>
  </si>
  <si>
    <t xml:space="preserve">2336559</t>
  </si>
  <si>
    <t xml:space="preserve">03.03.25 - 07.03.25</t>
  </si>
  <si>
    <t xml:space="preserve">3081903</t>
  </si>
  <si>
    <t xml:space="preserve">3073573</t>
  </si>
  <si>
    <t xml:space="preserve">2842930</t>
  </si>
  <si>
    <t xml:space="preserve">2920297</t>
  </si>
  <si>
    <t xml:space="preserve">2745918</t>
  </si>
  <si>
    <t xml:space="preserve">3081131</t>
  </si>
  <si>
    <t xml:space="preserve">3028816</t>
  </si>
  <si>
    <t xml:space="preserve">2770030</t>
  </si>
  <si>
    <t xml:space="preserve">3005631</t>
  </si>
  <si>
    <t xml:space="preserve">3018536</t>
  </si>
  <si>
    <t xml:space="preserve">2764455</t>
  </si>
  <si>
    <t xml:space="preserve">2628678</t>
  </si>
  <si>
    <t xml:space="preserve">3087465</t>
  </si>
  <si>
    <t xml:space="preserve">Прочие эзотерические учения</t>
  </si>
  <si>
    <t xml:space="preserve">3077896</t>
  </si>
  <si>
    <t xml:space="preserve">3009410</t>
  </si>
  <si>
    <t xml:space="preserve">3069312</t>
  </si>
  <si>
    <t xml:space="preserve">2821313</t>
  </si>
  <si>
    <t xml:space="preserve">2796998</t>
  </si>
  <si>
    <t xml:space="preserve">3067055</t>
  </si>
  <si>
    <t xml:space="preserve">Современная российская проза</t>
  </si>
  <si>
    <t xml:space="preserve">2910705</t>
  </si>
  <si>
    <t xml:space="preserve">2576071</t>
  </si>
  <si>
    <t xml:space="preserve">2975129</t>
  </si>
  <si>
    <t xml:space="preserve">3000038</t>
  </si>
  <si>
    <t xml:space="preserve">2999738</t>
  </si>
  <si>
    <t xml:space="preserve">3031708</t>
  </si>
  <si>
    <t xml:space="preserve">2893874</t>
  </si>
  <si>
    <t xml:space="preserve">2995400</t>
  </si>
  <si>
    <t xml:space="preserve">3045613</t>
  </si>
  <si>
    <t xml:space="preserve">2408881</t>
  </si>
  <si>
    <t xml:space="preserve">3007077</t>
  </si>
  <si>
    <t xml:space="preserve">2841357</t>
  </si>
  <si>
    <t xml:space="preserve">Прочая молодежная проза</t>
  </si>
  <si>
    <t xml:space="preserve">2158273</t>
  </si>
  <si>
    <t xml:space="preserve">3017921</t>
  </si>
  <si>
    <t xml:space="preserve">3016249</t>
  </si>
  <si>
    <t xml:space="preserve">3042357</t>
  </si>
  <si>
    <t xml:space="preserve">2965695</t>
  </si>
  <si>
    <t xml:space="preserve">Психология бизнеса. Карьера. Бизнес-этикет</t>
  </si>
  <si>
    <t xml:space="preserve">2519537</t>
  </si>
  <si>
    <t xml:space="preserve">3065454</t>
  </si>
  <si>
    <t xml:space="preserve">2720233</t>
  </si>
  <si>
    <t xml:space="preserve">3073592</t>
  </si>
  <si>
    <t xml:space="preserve">2990858</t>
  </si>
  <si>
    <t xml:space="preserve">2103899</t>
  </si>
  <si>
    <t xml:space="preserve">3041030</t>
  </si>
  <si>
    <t xml:space="preserve">3063880</t>
  </si>
  <si>
    <t xml:space="preserve">3048137</t>
  </si>
  <si>
    <t xml:space="preserve">2781929</t>
  </si>
  <si>
    <t xml:space="preserve">2951037</t>
  </si>
  <si>
    <t xml:space="preserve">Психотерапия</t>
  </si>
  <si>
    <t xml:space="preserve">3078814</t>
  </si>
  <si>
    <t xml:space="preserve">Биология. Ботаника. Зоология. Анатомия</t>
  </si>
  <si>
    <t xml:space="preserve">2975130</t>
  </si>
  <si>
    <t xml:space="preserve">1897503</t>
  </si>
  <si>
    <t xml:space="preserve">3082934</t>
  </si>
  <si>
    <t xml:space="preserve">2701803</t>
  </si>
  <si>
    <t xml:space="preserve">3009059</t>
  </si>
  <si>
    <t xml:space="preserve">3085888</t>
  </si>
  <si>
    <t xml:space="preserve">3035605</t>
  </si>
  <si>
    <t xml:space="preserve">3081601</t>
  </si>
  <si>
    <t xml:space="preserve">2975121</t>
  </si>
  <si>
    <t xml:space="preserve">2893496</t>
  </si>
  <si>
    <t xml:space="preserve">2249758</t>
  </si>
  <si>
    <t xml:space="preserve">2021532</t>
  </si>
  <si>
    <t xml:space="preserve">3078022</t>
  </si>
  <si>
    <t xml:space="preserve">3057888</t>
  </si>
  <si>
    <t xml:space="preserve">2918987</t>
  </si>
  <si>
    <t xml:space="preserve">3079009</t>
  </si>
  <si>
    <t xml:space="preserve">2950832</t>
  </si>
  <si>
    <t xml:space="preserve">2964729</t>
  </si>
  <si>
    <t xml:space="preserve">2797248</t>
  </si>
  <si>
    <t xml:space="preserve">2926195</t>
  </si>
  <si>
    <t xml:space="preserve">2952553</t>
  </si>
  <si>
    <t xml:space="preserve">3075903</t>
  </si>
  <si>
    <t xml:space="preserve">Общие работы по истории России</t>
  </si>
  <si>
    <t xml:space="preserve">3070832</t>
  </si>
  <si>
    <t xml:space="preserve">2769270</t>
  </si>
  <si>
    <t xml:space="preserve">3052717</t>
  </si>
  <si>
    <t xml:space="preserve">3068527</t>
  </si>
  <si>
    <t xml:space="preserve">3073650</t>
  </si>
  <si>
    <t xml:space="preserve">3005006</t>
  </si>
  <si>
    <t xml:space="preserve">3074018</t>
  </si>
  <si>
    <t xml:space="preserve">2848443</t>
  </si>
  <si>
    <t xml:space="preserve">2965697</t>
  </si>
  <si>
    <t xml:space="preserve">3079070</t>
  </si>
  <si>
    <t xml:space="preserve">2883642</t>
  </si>
  <si>
    <t xml:space="preserve">Боевик. Криминальный роман. Военный роман</t>
  </si>
  <si>
    <t xml:space="preserve">3073996</t>
  </si>
  <si>
    <t xml:space="preserve">2765692</t>
  </si>
  <si>
    <t xml:space="preserve">3030745</t>
  </si>
  <si>
    <t xml:space="preserve">2809563</t>
  </si>
  <si>
    <t xml:space="preserve">2942312</t>
  </si>
  <si>
    <t xml:space="preserve">3085892</t>
  </si>
  <si>
    <t xml:space="preserve">2735904</t>
  </si>
  <si>
    <t xml:space="preserve">2655789</t>
  </si>
  <si>
    <t xml:space="preserve">2469163</t>
  </si>
  <si>
    <t xml:space="preserve">3012598</t>
  </si>
  <si>
    <t xml:space="preserve">2957155</t>
  </si>
  <si>
    <t xml:space="preserve">3061278</t>
  </si>
  <si>
    <t xml:space="preserve">3064043</t>
  </si>
  <si>
    <t xml:space="preserve">3009017</t>
  </si>
  <si>
    <t xml:space="preserve">2765657</t>
  </si>
  <si>
    <t xml:space="preserve">2726649</t>
  </si>
  <si>
    <t xml:space="preserve">2898239</t>
  </si>
  <si>
    <t xml:space="preserve">3055082</t>
  </si>
  <si>
    <t xml:space="preserve">2718115</t>
  </si>
  <si>
    <t xml:space="preserve">3053613</t>
  </si>
  <si>
    <t xml:space="preserve">2781043</t>
  </si>
  <si>
    <t xml:space="preserve">2629452</t>
  </si>
  <si>
    <t xml:space="preserve">2902481</t>
  </si>
  <si>
    <t xml:space="preserve">2915477</t>
  </si>
  <si>
    <t xml:space="preserve">05.03.25 - 09.03.25</t>
  </si>
  <si>
    <t xml:space="preserve">2996488</t>
  </si>
  <si>
    <t xml:space="preserve">2878050</t>
  </si>
  <si>
    <t xml:space="preserve">2945902</t>
  </si>
  <si>
    <t xml:space="preserve">2941775</t>
  </si>
  <si>
    <t xml:space="preserve">3088745</t>
  </si>
  <si>
    <t xml:space="preserve">3058795</t>
  </si>
  <si>
    <t xml:space="preserve">03.03.25 - 08.03.25</t>
  </si>
  <si>
    <t xml:space="preserve">3015735</t>
  </si>
  <si>
    <t xml:space="preserve">Поваренные книги. Сборники кулинарных рецептов</t>
  </si>
  <si>
    <t xml:space="preserve">2761440</t>
  </si>
  <si>
    <t xml:space="preserve">3037244</t>
  </si>
  <si>
    <t xml:space="preserve">3052720</t>
  </si>
  <si>
    <t xml:space="preserve">3069165</t>
  </si>
  <si>
    <t xml:space="preserve">2759714</t>
  </si>
  <si>
    <t xml:space="preserve">2998183</t>
  </si>
  <si>
    <t xml:space="preserve">3009019</t>
  </si>
  <si>
    <t xml:space="preserve">2701426</t>
  </si>
  <si>
    <t xml:space="preserve">2612410</t>
  </si>
  <si>
    <t xml:space="preserve">3042442</t>
  </si>
  <si>
    <t xml:space="preserve">2828526</t>
  </si>
  <si>
    <t xml:space="preserve">2985366</t>
  </si>
  <si>
    <t xml:space="preserve">2874664</t>
  </si>
  <si>
    <t xml:space="preserve">3023047</t>
  </si>
  <si>
    <t xml:space="preserve">Биология человека. Антропология</t>
  </si>
  <si>
    <t xml:space="preserve">2965979</t>
  </si>
  <si>
    <t xml:space="preserve">2222682</t>
  </si>
  <si>
    <t xml:space="preserve">2437630</t>
  </si>
  <si>
    <t xml:space="preserve">Живопись и графика. Техники и приемы рисования. Раскраски для взрослых</t>
  </si>
  <si>
    <t xml:space="preserve">2890025</t>
  </si>
  <si>
    <t xml:space="preserve">2594560</t>
  </si>
  <si>
    <t xml:space="preserve">3009033</t>
  </si>
  <si>
    <t xml:space="preserve">3078292</t>
  </si>
  <si>
    <t xml:space="preserve">3042225</t>
  </si>
  <si>
    <t xml:space="preserve">2655788</t>
  </si>
  <si>
    <t xml:space="preserve">3050915</t>
  </si>
  <si>
    <t xml:space="preserve">2766330</t>
  </si>
  <si>
    <t xml:space="preserve">2899054</t>
  </si>
  <si>
    <t xml:space="preserve">Интерьер. Дизайн. Оформительское искусство</t>
  </si>
  <si>
    <t xml:space="preserve">2918574</t>
  </si>
  <si>
    <t xml:space="preserve">2983079</t>
  </si>
  <si>
    <t xml:space="preserve">2938423</t>
  </si>
  <si>
    <t xml:space="preserve">2860575</t>
  </si>
  <si>
    <t xml:space="preserve">2893497</t>
  </si>
  <si>
    <t xml:space="preserve">2780888</t>
  </si>
  <si>
    <t xml:space="preserve">3003474</t>
  </si>
  <si>
    <t xml:space="preserve">Гадание по картам. Карты Таро</t>
  </si>
  <si>
    <t xml:space="preserve">3016326</t>
  </si>
  <si>
    <t xml:space="preserve">2800604</t>
  </si>
  <si>
    <t xml:space="preserve">2996776</t>
  </si>
  <si>
    <t xml:space="preserve">3034096</t>
  </si>
  <si>
    <t xml:space="preserve">2787280</t>
  </si>
  <si>
    <t xml:space="preserve">3008016</t>
  </si>
  <si>
    <t xml:space="preserve">2980697</t>
  </si>
  <si>
    <t xml:space="preserve">2996056</t>
  </si>
  <si>
    <t xml:space="preserve">3082016</t>
  </si>
  <si>
    <t xml:space="preserve">2943305</t>
  </si>
  <si>
    <t xml:space="preserve">3039257</t>
  </si>
  <si>
    <t xml:space="preserve">3001693</t>
  </si>
  <si>
    <t xml:space="preserve">2834528</t>
  </si>
  <si>
    <t xml:space="preserve">3053604</t>
  </si>
  <si>
    <t xml:space="preserve">2979227</t>
  </si>
  <si>
    <t xml:space="preserve">3076421</t>
  </si>
  <si>
    <t xml:space="preserve">2797102</t>
  </si>
  <si>
    <t xml:space="preserve">2702081</t>
  </si>
  <si>
    <t xml:space="preserve">2808628</t>
  </si>
  <si>
    <t xml:space="preserve">2998184</t>
  </si>
  <si>
    <t xml:space="preserve">3009771</t>
  </si>
  <si>
    <t xml:space="preserve">Криминалистика. Криминология</t>
  </si>
  <si>
    <t xml:space="preserve">2663117</t>
  </si>
  <si>
    <t xml:space="preserve">3035942</t>
  </si>
  <si>
    <t xml:space="preserve">2604381</t>
  </si>
  <si>
    <t xml:space="preserve">06.03.25 - 09.03.25</t>
  </si>
  <si>
    <t xml:space="preserve">2193693</t>
  </si>
  <si>
    <t xml:space="preserve">История России до XIX века</t>
  </si>
  <si>
    <t xml:space="preserve">2677927</t>
  </si>
  <si>
    <t xml:space="preserve">3016203</t>
  </si>
  <si>
    <t xml:space="preserve">2611714</t>
  </si>
  <si>
    <t xml:space="preserve">2837630</t>
  </si>
  <si>
    <t xml:space="preserve">1896366</t>
  </si>
  <si>
    <t xml:space="preserve">3025517</t>
  </si>
  <si>
    <t xml:space="preserve">3073981</t>
  </si>
  <si>
    <t xml:space="preserve">3079071</t>
  </si>
  <si>
    <t xml:space="preserve">3025525</t>
  </si>
  <si>
    <t xml:space="preserve">2879010</t>
  </si>
  <si>
    <t xml:space="preserve">3076969</t>
  </si>
  <si>
    <t xml:space="preserve">3051206</t>
  </si>
  <si>
    <t xml:space="preserve">3067084</t>
  </si>
  <si>
    <t xml:space="preserve">3047223</t>
  </si>
  <si>
    <t xml:space="preserve">3073651</t>
  </si>
  <si>
    <t xml:space="preserve">3080094</t>
  </si>
  <si>
    <t xml:space="preserve">2791095</t>
  </si>
  <si>
    <t xml:space="preserve">2524221</t>
  </si>
  <si>
    <t xml:space="preserve">3067119</t>
  </si>
  <si>
    <t xml:space="preserve">3064052</t>
  </si>
  <si>
    <t xml:space="preserve">2876877</t>
  </si>
  <si>
    <t xml:space="preserve">2701331</t>
  </si>
  <si>
    <t xml:space="preserve">2560713</t>
  </si>
  <si>
    <t xml:space="preserve">2921101</t>
  </si>
  <si>
    <t xml:space="preserve">2975117</t>
  </si>
  <si>
    <t xml:space="preserve">3043190</t>
  </si>
  <si>
    <t xml:space="preserve">3010365</t>
  </si>
  <si>
    <t xml:space="preserve">2881438</t>
  </si>
  <si>
    <t xml:space="preserve">2945096</t>
  </si>
  <si>
    <t xml:space="preserve">3080116</t>
  </si>
  <si>
    <t xml:space="preserve">2901485</t>
  </si>
  <si>
    <t xml:space="preserve">2879359</t>
  </si>
  <si>
    <t xml:space="preserve">3068978</t>
  </si>
  <si>
    <t xml:space="preserve">3035312</t>
  </si>
  <si>
    <t xml:space="preserve">2945485</t>
  </si>
  <si>
    <t xml:space="preserve">3001530</t>
  </si>
  <si>
    <t xml:space="preserve">3031161</t>
  </si>
  <si>
    <t xml:space="preserve">2447526</t>
  </si>
  <si>
    <t xml:space="preserve">История изобразительного искусства</t>
  </si>
  <si>
    <t xml:space="preserve">3025954</t>
  </si>
  <si>
    <t xml:space="preserve">2967754</t>
  </si>
  <si>
    <t xml:space="preserve">3006707</t>
  </si>
  <si>
    <t xml:space="preserve">3019026</t>
  </si>
  <si>
    <t xml:space="preserve">3015738</t>
  </si>
  <si>
    <t xml:space="preserve">2765841</t>
  </si>
  <si>
    <t xml:space="preserve">2823722</t>
  </si>
  <si>
    <t xml:space="preserve">3058539</t>
  </si>
  <si>
    <t xml:space="preserve">3066260</t>
  </si>
  <si>
    <t xml:space="preserve">2881864</t>
  </si>
  <si>
    <t xml:space="preserve">2963976</t>
  </si>
  <si>
    <t xml:space="preserve">2941645</t>
  </si>
  <si>
    <t xml:space="preserve">2605028</t>
  </si>
  <si>
    <t xml:space="preserve">2877796</t>
  </si>
  <si>
    <t xml:space="preserve">Научно-популярная медицинская литература</t>
  </si>
  <si>
    <t xml:space="preserve">3073594</t>
  </si>
  <si>
    <t xml:space="preserve">2896712</t>
  </si>
  <si>
    <t xml:space="preserve">Детская приключенческая проза</t>
  </si>
  <si>
    <t xml:space="preserve">2919633</t>
  </si>
  <si>
    <t xml:space="preserve">2341571</t>
  </si>
  <si>
    <t xml:space="preserve">3063240</t>
  </si>
  <si>
    <t xml:space="preserve">94503</t>
  </si>
  <si>
    <t xml:space="preserve">2906273</t>
  </si>
  <si>
    <t xml:space="preserve">2941559</t>
  </si>
  <si>
    <t xml:space="preserve">2833991</t>
  </si>
  <si>
    <t xml:space="preserve">2921319</t>
  </si>
  <si>
    <t xml:space="preserve">2769277</t>
  </si>
  <si>
    <t xml:space="preserve">3080155</t>
  </si>
  <si>
    <t xml:space="preserve">2941815</t>
  </si>
  <si>
    <t xml:space="preserve">3069989</t>
  </si>
  <si>
    <t xml:space="preserve">3026305</t>
  </si>
  <si>
    <t xml:space="preserve">3080156</t>
  </si>
  <si>
    <t xml:space="preserve">3062340</t>
  </si>
  <si>
    <t xml:space="preserve">3069035</t>
  </si>
  <si>
    <t xml:space="preserve">2834147</t>
  </si>
  <si>
    <t xml:space="preserve">3081099</t>
  </si>
  <si>
    <t xml:space="preserve">2384784</t>
  </si>
  <si>
    <t xml:space="preserve">Организационный и производственный менеджмент</t>
  </si>
  <si>
    <t xml:space="preserve">2942625</t>
  </si>
  <si>
    <t xml:space="preserve">2923293</t>
  </si>
  <si>
    <t xml:space="preserve">2704494</t>
  </si>
  <si>
    <t xml:space="preserve">2457514</t>
  </si>
  <si>
    <t xml:space="preserve">2883653</t>
  </si>
  <si>
    <t xml:space="preserve">2838790</t>
  </si>
  <si>
    <t xml:space="preserve">2998530</t>
  </si>
  <si>
    <t xml:space="preserve">2820018</t>
  </si>
  <si>
    <t xml:space="preserve">3009054</t>
  </si>
  <si>
    <t xml:space="preserve">3023069</t>
  </si>
  <si>
    <t xml:space="preserve">3075772</t>
  </si>
  <si>
    <t xml:space="preserve">3070042</t>
  </si>
  <si>
    <t xml:space="preserve">Автомобиль</t>
  </si>
  <si>
    <t xml:space="preserve">3020263</t>
  </si>
  <si>
    <t xml:space="preserve">2133334</t>
  </si>
  <si>
    <t xml:space="preserve">2780997</t>
  </si>
  <si>
    <t xml:space="preserve">3039413</t>
  </si>
  <si>
    <t xml:space="preserve">2530704</t>
  </si>
  <si>
    <t xml:space="preserve">2517637</t>
  </si>
  <si>
    <t xml:space="preserve">2723762</t>
  </si>
  <si>
    <t xml:space="preserve">3035113</t>
  </si>
  <si>
    <t xml:space="preserve">3063835</t>
  </si>
  <si>
    <t xml:space="preserve">2965890</t>
  </si>
  <si>
    <t xml:space="preserve">2655787</t>
  </si>
  <si>
    <t xml:space="preserve">3081598</t>
  </si>
  <si>
    <t xml:space="preserve">3034715</t>
  </si>
  <si>
    <t xml:space="preserve">2998205</t>
  </si>
  <si>
    <t xml:space="preserve">3070878</t>
  </si>
  <si>
    <t xml:space="preserve">3003069</t>
  </si>
  <si>
    <t xml:space="preserve">3060333</t>
  </si>
  <si>
    <t xml:space="preserve">3028817</t>
  </si>
  <si>
    <t xml:space="preserve">3067088</t>
  </si>
  <si>
    <t xml:space="preserve">2966238</t>
  </si>
  <si>
    <t xml:space="preserve">2772107</t>
  </si>
  <si>
    <t xml:space="preserve">3072677</t>
  </si>
  <si>
    <t xml:space="preserve">2783618</t>
  </si>
  <si>
    <t xml:space="preserve">3023052</t>
  </si>
  <si>
    <t xml:space="preserve">2565957</t>
  </si>
  <si>
    <t xml:space="preserve">3077895</t>
  </si>
  <si>
    <t xml:space="preserve">3035215</t>
  </si>
  <si>
    <t xml:space="preserve">3025949</t>
  </si>
  <si>
    <t xml:space="preserve">2967750</t>
  </si>
  <si>
    <t xml:space="preserve">2568280</t>
  </si>
  <si>
    <t xml:space="preserve">2894953</t>
  </si>
  <si>
    <t xml:space="preserve">3054735</t>
  </si>
  <si>
    <t xml:space="preserve">3054053</t>
  </si>
  <si>
    <t xml:space="preserve">2892257</t>
  </si>
  <si>
    <t xml:space="preserve">3026302</t>
  </si>
  <si>
    <t xml:space="preserve">3031711</t>
  </si>
  <si>
    <t xml:space="preserve">3041373</t>
  </si>
  <si>
    <t xml:space="preserve">Психология воспитания и обучения детей</t>
  </si>
  <si>
    <t xml:space="preserve">2877064</t>
  </si>
  <si>
    <t xml:space="preserve">2866922</t>
  </si>
  <si>
    <t xml:space="preserve">2946178</t>
  </si>
  <si>
    <t xml:space="preserve">3048829</t>
  </si>
  <si>
    <t xml:space="preserve">3048133</t>
  </si>
  <si>
    <t xml:space="preserve">3038766</t>
  </si>
  <si>
    <t xml:space="preserve">2876980</t>
  </si>
  <si>
    <t xml:space="preserve">2629212</t>
  </si>
  <si>
    <t xml:space="preserve">2783647</t>
  </si>
  <si>
    <t xml:space="preserve">3069023</t>
  </si>
  <si>
    <t xml:space="preserve">2961919</t>
  </si>
  <si>
    <t xml:space="preserve">Домашние игры. Игры вне дома</t>
  </si>
  <si>
    <t xml:space="preserve">3065967</t>
  </si>
  <si>
    <t xml:space="preserve">3081858</t>
  </si>
  <si>
    <t xml:space="preserve">3078596</t>
  </si>
  <si>
    <t xml:space="preserve">2816440</t>
  </si>
  <si>
    <t xml:space="preserve">Собаки</t>
  </si>
  <si>
    <t xml:space="preserve">2959591</t>
  </si>
  <si>
    <t xml:space="preserve">2910904</t>
  </si>
  <si>
    <t xml:space="preserve">2965878</t>
  </si>
  <si>
    <t xml:space="preserve">3080283</t>
  </si>
  <si>
    <t xml:space="preserve">2892170</t>
  </si>
  <si>
    <t xml:space="preserve">3038092</t>
  </si>
  <si>
    <t xml:space="preserve">2999821</t>
  </si>
  <si>
    <t xml:space="preserve">2635608</t>
  </si>
  <si>
    <t xml:space="preserve">2967973</t>
  </si>
  <si>
    <t xml:space="preserve">2832914</t>
  </si>
  <si>
    <t xml:space="preserve">3072546</t>
  </si>
  <si>
    <t xml:space="preserve">2401119</t>
  </si>
  <si>
    <t xml:space="preserve">2978492</t>
  </si>
  <si>
    <t xml:space="preserve">3060313</t>
  </si>
  <si>
    <t xml:space="preserve">2611999</t>
  </si>
  <si>
    <t xml:space="preserve">3069250</t>
  </si>
  <si>
    <t xml:space="preserve">3067056</t>
  </si>
  <si>
    <t xml:space="preserve">3081378</t>
  </si>
  <si>
    <t xml:space="preserve">2314005</t>
  </si>
  <si>
    <t xml:space="preserve">3047087</t>
  </si>
  <si>
    <t xml:space="preserve">2979863</t>
  </si>
  <si>
    <t xml:space="preserve">2525437</t>
  </si>
  <si>
    <t xml:space="preserve">2901748</t>
  </si>
  <si>
    <t xml:space="preserve">3035338</t>
  </si>
  <si>
    <t xml:space="preserve">2945998</t>
  </si>
  <si>
    <t xml:space="preserve">2973306</t>
  </si>
  <si>
    <t xml:space="preserve">3084803</t>
  </si>
  <si>
    <t xml:space="preserve">3015736</t>
  </si>
  <si>
    <t xml:space="preserve">2783894</t>
  </si>
  <si>
    <t xml:space="preserve">3080107</t>
  </si>
  <si>
    <t xml:space="preserve">3055520</t>
  </si>
  <si>
    <t xml:space="preserve">2935757</t>
  </si>
  <si>
    <t xml:space="preserve">3080095</t>
  </si>
  <si>
    <t xml:space="preserve">2524024</t>
  </si>
  <si>
    <t xml:space="preserve">3057092</t>
  </si>
  <si>
    <t xml:space="preserve">2849992</t>
  </si>
  <si>
    <t xml:space="preserve">3004143</t>
  </si>
  <si>
    <t xml:space="preserve">2816493</t>
  </si>
  <si>
    <t xml:space="preserve">2028891</t>
  </si>
  <si>
    <t xml:space="preserve">3035112</t>
  </si>
  <si>
    <t xml:space="preserve">3044070</t>
  </si>
  <si>
    <t xml:space="preserve">2921115</t>
  </si>
  <si>
    <t xml:space="preserve">2999751</t>
  </si>
  <si>
    <t xml:space="preserve">2246304</t>
  </si>
  <si>
    <t xml:space="preserve">2843593</t>
  </si>
  <si>
    <t xml:space="preserve">2426501</t>
  </si>
  <si>
    <t xml:space="preserve">3081971</t>
  </si>
  <si>
    <t xml:space="preserve">3073474</t>
  </si>
  <si>
    <t xml:space="preserve">3067532</t>
  </si>
  <si>
    <t xml:space="preserve">Подготовка к экзамену в ГИБДД</t>
  </si>
  <si>
    <t xml:space="preserve">3027593</t>
  </si>
  <si>
    <t xml:space="preserve">2824234</t>
  </si>
  <si>
    <t xml:space="preserve">3054263</t>
  </si>
  <si>
    <t xml:space="preserve">2950189</t>
  </si>
  <si>
    <t xml:space="preserve">3039935</t>
  </si>
  <si>
    <t xml:space="preserve">2942579</t>
  </si>
  <si>
    <t xml:space="preserve">2964123</t>
  </si>
  <si>
    <t xml:space="preserve">2840925</t>
  </si>
  <si>
    <t xml:space="preserve">2896636</t>
  </si>
  <si>
    <t xml:space="preserve">3048938</t>
  </si>
  <si>
    <t xml:space="preserve">3080097</t>
  </si>
  <si>
    <t xml:space="preserve">2793117</t>
  </si>
  <si>
    <t xml:space="preserve">2980525</t>
  </si>
  <si>
    <t xml:space="preserve">2998191</t>
  </si>
  <si>
    <t xml:space="preserve">3056750</t>
  </si>
  <si>
    <t xml:space="preserve">2833563</t>
  </si>
  <si>
    <t xml:space="preserve">2921201</t>
  </si>
  <si>
    <t xml:space="preserve">2583770</t>
  </si>
  <si>
    <t xml:space="preserve">3065125</t>
  </si>
  <si>
    <t xml:space="preserve">2931607</t>
  </si>
  <si>
    <t xml:space="preserve">3040189</t>
  </si>
  <si>
    <t xml:space="preserve">2925054</t>
  </si>
  <si>
    <t xml:space="preserve">3073599</t>
  </si>
  <si>
    <t xml:space="preserve">2620155</t>
  </si>
  <si>
    <t xml:space="preserve">2935606</t>
  </si>
  <si>
    <t xml:space="preserve">Управление проектами</t>
  </si>
  <si>
    <t xml:space="preserve">3080137</t>
  </si>
  <si>
    <t xml:space="preserve">2655791</t>
  </si>
  <si>
    <t xml:space="preserve">3078246</t>
  </si>
  <si>
    <t xml:space="preserve">Военно-историческая фантастика. Фантастический боевик</t>
  </si>
  <si>
    <t xml:space="preserve">3007241</t>
  </si>
  <si>
    <t xml:space="preserve">2624422</t>
  </si>
  <si>
    <t xml:space="preserve">2990261</t>
  </si>
  <si>
    <t xml:space="preserve">2844132</t>
  </si>
  <si>
    <t xml:space="preserve">2822666</t>
  </si>
  <si>
    <t xml:space="preserve">2499612</t>
  </si>
  <si>
    <t xml:space="preserve">Музеи мира. Альбомы репродукций</t>
  </si>
  <si>
    <t xml:space="preserve">3054253</t>
  </si>
  <si>
    <t xml:space="preserve">2663649</t>
  </si>
  <si>
    <t xml:space="preserve">3055638</t>
  </si>
  <si>
    <t xml:space="preserve">3026513</t>
  </si>
  <si>
    <t xml:space="preserve">2946392</t>
  </si>
  <si>
    <t xml:space="preserve">3055519</t>
  </si>
  <si>
    <t xml:space="preserve">3038496</t>
  </si>
  <si>
    <t xml:space="preserve">3028517</t>
  </si>
  <si>
    <t xml:space="preserve">3070514</t>
  </si>
  <si>
    <t xml:space="preserve">3036686</t>
  </si>
  <si>
    <t xml:space="preserve">3031748</t>
  </si>
  <si>
    <t xml:space="preserve">3084656</t>
  </si>
  <si>
    <t xml:space="preserve">2683557</t>
  </si>
  <si>
    <t xml:space="preserve">3050521</t>
  </si>
  <si>
    <t xml:space="preserve">2629453</t>
  </si>
  <si>
    <t xml:space="preserve">3070412</t>
  </si>
  <si>
    <t xml:space="preserve">3081599</t>
  </si>
  <si>
    <t xml:space="preserve">3021075</t>
  </si>
  <si>
    <t xml:space="preserve">История России XIX - нач. XX веков (до 1918 г.)</t>
  </si>
  <si>
    <t xml:space="preserve">3047208</t>
  </si>
  <si>
    <t xml:space="preserve">3070102</t>
  </si>
  <si>
    <t xml:space="preserve">3056729</t>
  </si>
  <si>
    <t xml:space="preserve">Доисторическая эпоха. История древнего мира и античности</t>
  </si>
  <si>
    <t xml:space="preserve">2559171</t>
  </si>
  <si>
    <t xml:space="preserve">2901752</t>
  </si>
  <si>
    <t xml:space="preserve">2873695</t>
  </si>
  <si>
    <t xml:space="preserve">2726722</t>
  </si>
  <si>
    <t xml:space="preserve">3089631</t>
  </si>
  <si>
    <t xml:space="preserve">2862895</t>
  </si>
  <si>
    <t xml:space="preserve">3075129</t>
  </si>
  <si>
    <t xml:space="preserve">2951123</t>
  </si>
  <si>
    <t xml:space="preserve">3061547</t>
  </si>
  <si>
    <t xml:space="preserve">2765839</t>
  </si>
  <si>
    <t xml:space="preserve">2849230</t>
  </si>
  <si>
    <t xml:space="preserve">2735931</t>
  </si>
  <si>
    <t xml:space="preserve">3036782</t>
  </si>
  <si>
    <t xml:space="preserve">3074115</t>
  </si>
  <si>
    <t xml:space="preserve">3069881</t>
  </si>
  <si>
    <t xml:space="preserve">ПДД. Права и обязанности водителя. Штрафы</t>
  </si>
  <si>
    <t xml:space="preserve">3075705</t>
  </si>
  <si>
    <t xml:space="preserve">2942201</t>
  </si>
  <si>
    <t xml:space="preserve">3009018</t>
  </si>
  <si>
    <t xml:space="preserve">2786091</t>
  </si>
  <si>
    <t xml:space="preserve">3035743</t>
  </si>
  <si>
    <t xml:space="preserve">2873853</t>
  </si>
  <si>
    <t xml:space="preserve">2964038</t>
  </si>
  <si>
    <t xml:space="preserve">2922816</t>
  </si>
  <si>
    <t xml:space="preserve">Кино. Телевидение</t>
  </si>
  <si>
    <t xml:space="preserve">2941592</t>
  </si>
  <si>
    <t xml:space="preserve">2515239</t>
  </si>
  <si>
    <t xml:space="preserve">Истории врачей и пациентов</t>
  </si>
  <si>
    <t xml:space="preserve">2703623</t>
  </si>
  <si>
    <t xml:space="preserve">2733742</t>
  </si>
  <si>
    <t xml:space="preserve">2964283</t>
  </si>
  <si>
    <t xml:space="preserve">2777273</t>
  </si>
  <si>
    <t xml:space="preserve">3070254</t>
  </si>
  <si>
    <t xml:space="preserve">3017912</t>
  </si>
  <si>
    <t xml:space="preserve">3039541</t>
  </si>
  <si>
    <t xml:space="preserve">2629342</t>
  </si>
  <si>
    <t xml:space="preserve">2985370</t>
  </si>
  <si>
    <t xml:space="preserve">2684906</t>
  </si>
  <si>
    <t xml:space="preserve">3011426</t>
  </si>
  <si>
    <t xml:space="preserve">2920955</t>
  </si>
  <si>
    <t xml:space="preserve">2852005</t>
  </si>
  <si>
    <t xml:space="preserve">3033243</t>
  </si>
  <si>
    <t xml:space="preserve">3027601</t>
  </si>
  <si>
    <t xml:space="preserve">2774384</t>
  </si>
  <si>
    <t xml:space="preserve">2576355</t>
  </si>
  <si>
    <t xml:space="preserve">2616696</t>
  </si>
  <si>
    <t xml:space="preserve">2457930</t>
  </si>
  <si>
    <t xml:space="preserve">2815532</t>
  </si>
  <si>
    <t xml:space="preserve">3026509</t>
  </si>
  <si>
    <t xml:space="preserve">2684898</t>
  </si>
  <si>
    <t xml:space="preserve">3033245</t>
  </si>
  <si>
    <t xml:space="preserve">2775976</t>
  </si>
  <si>
    <t xml:space="preserve">3068461</t>
  </si>
  <si>
    <t xml:space="preserve">2841532</t>
  </si>
  <si>
    <t xml:space="preserve">2891930</t>
  </si>
  <si>
    <t xml:space="preserve">2494540</t>
  </si>
  <si>
    <t xml:space="preserve">2140157</t>
  </si>
  <si>
    <t xml:space="preserve">2964069</t>
  </si>
  <si>
    <t xml:space="preserve">2896665</t>
  </si>
  <si>
    <t xml:space="preserve">2941827</t>
  </si>
  <si>
    <t xml:space="preserve">2755042</t>
  </si>
  <si>
    <t xml:space="preserve">2960380</t>
  </si>
  <si>
    <t xml:space="preserve">2936775</t>
  </si>
  <si>
    <t xml:space="preserve">2996337</t>
  </si>
  <si>
    <t xml:space="preserve">2964429</t>
  </si>
  <si>
    <t xml:space="preserve">2479524</t>
  </si>
  <si>
    <t xml:space="preserve">2489115</t>
  </si>
  <si>
    <t xml:space="preserve">2749256</t>
  </si>
  <si>
    <t xml:space="preserve">2937611</t>
  </si>
  <si>
    <t xml:space="preserve">3070459</t>
  </si>
  <si>
    <t xml:space="preserve">3028813</t>
  </si>
  <si>
    <t xml:space="preserve">2565960</t>
  </si>
  <si>
    <t xml:space="preserve">2713885</t>
  </si>
  <si>
    <t xml:space="preserve">2831211</t>
  </si>
  <si>
    <t xml:space="preserve">3043084</t>
  </si>
  <si>
    <t xml:space="preserve">2942503</t>
  </si>
  <si>
    <t xml:space="preserve">2953673</t>
  </si>
  <si>
    <t xml:space="preserve">Нумерология</t>
  </si>
  <si>
    <t xml:space="preserve">2876885</t>
  </si>
  <si>
    <t xml:space="preserve">2941802</t>
  </si>
  <si>
    <t xml:space="preserve">2825553</t>
  </si>
  <si>
    <t xml:space="preserve">2397577</t>
  </si>
  <si>
    <t xml:space="preserve">3026592</t>
  </si>
  <si>
    <t xml:space="preserve">2817574</t>
  </si>
  <si>
    <t xml:space="preserve">3044515</t>
  </si>
  <si>
    <t xml:space="preserve">2964534</t>
  </si>
  <si>
    <t xml:space="preserve">3042663</t>
  </si>
  <si>
    <t xml:space="preserve">3082949</t>
  </si>
  <si>
    <t xml:space="preserve">2897840</t>
  </si>
  <si>
    <t xml:space="preserve">3056614</t>
  </si>
  <si>
    <t xml:space="preserve">3018532</t>
  </si>
  <si>
    <t xml:space="preserve">3066047</t>
  </si>
  <si>
    <t xml:space="preserve">2970091</t>
  </si>
  <si>
    <t xml:space="preserve">3027736</t>
  </si>
  <si>
    <t xml:space="preserve">3031713</t>
  </si>
  <si>
    <t xml:space="preserve">2676533</t>
  </si>
  <si>
    <t xml:space="preserve">Мировая экономика и международные экономические отношения. ВЭД</t>
  </si>
  <si>
    <t xml:space="preserve">2135639</t>
  </si>
  <si>
    <t xml:space="preserve">2809576</t>
  </si>
  <si>
    <t xml:space="preserve">3081117</t>
  </si>
  <si>
    <t xml:space="preserve">3091759</t>
  </si>
  <si>
    <t xml:space="preserve">2791921</t>
  </si>
  <si>
    <t xml:space="preserve">2979554</t>
  </si>
  <si>
    <t xml:space="preserve">3059334</t>
  </si>
  <si>
    <t xml:space="preserve">2970275</t>
  </si>
  <si>
    <t xml:space="preserve">3039294</t>
  </si>
  <si>
    <t xml:space="preserve">2700681</t>
  </si>
  <si>
    <t xml:space="preserve">2392317</t>
  </si>
  <si>
    <t xml:space="preserve">3080132</t>
  </si>
  <si>
    <t xml:space="preserve">3053346</t>
  </si>
  <si>
    <t xml:space="preserve">2985642</t>
  </si>
  <si>
    <t xml:space="preserve">3033194</t>
  </si>
  <si>
    <t xml:space="preserve">3031697</t>
  </si>
  <si>
    <t xml:space="preserve">2701459</t>
  </si>
  <si>
    <t xml:space="preserve">2995839</t>
  </si>
  <si>
    <t xml:space="preserve">3048617</t>
  </si>
  <si>
    <t xml:space="preserve">2960379</t>
  </si>
  <si>
    <t xml:space="preserve">2571148</t>
  </si>
  <si>
    <t xml:space="preserve">2731247</t>
  </si>
  <si>
    <t xml:space="preserve">Другие виды спорта</t>
  </si>
  <si>
    <t xml:space="preserve">2790049</t>
  </si>
  <si>
    <t xml:space="preserve">2999747</t>
  </si>
  <si>
    <t xml:space="preserve">3031712</t>
  </si>
  <si>
    <t xml:space="preserve">3005632</t>
  </si>
  <si>
    <t xml:space="preserve">3006704</t>
  </si>
  <si>
    <t xml:space="preserve">2976178</t>
  </si>
  <si>
    <t xml:space="preserve">3069034</t>
  </si>
  <si>
    <t xml:space="preserve">2967883</t>
  </si>
  <si>
    <t xml:space="preserve">2984434</t>
  </si>
  <si>
    <t xml:space="preserve">2673825</t>
  </si>
  <si>
    <t xml:space="preserve">3065197</t>
  </si>
  <si>
    <t xml:space="preserve">2462512</t>
  </si>
  <si>
    <t xml:space="preserve">3008057</t>
  </si>
  <si>
    <t xml:space="preserve">2875776</t>
  </si>
  <si>
    <t xml:space="preserve">3016267</t>
  </si>
  <si>
    <t xml:space="preserve">2921157</t>
  </si>
  <si>
    <t xml:space="preserve">2702456</t>
  </si>
  <si>
    <t xml:space="preserve">2967770</t>
  </si>
  <si>
    <t xml:space="preserve">2425241</t>
  </si>
  <si>
    <t xml:space="preserve">3021932</t>
  </si>
  <si>
    <t xml:space="preserve">2706066</t>
  </si>
  <si>
    <t xml:space="preserve">3073591</t>
  </si>
  <si>
    <t xml:space="preserve">2968379</t>
  </si>
  <si>
    <t xml:space="preserve">3064014</t>
  </si>
  <si>
    <t xml:space="preserve">2990828</t>
  </si>
  <si>
    <t xml:space="preserve">2736595</t>
  </si>
  <si>
    <t xml:space="preserve">2306615</t>
  </si>
  <si>
    <t xml:space="preserve">3067086</t>
  </si>
  <si>
    <t xml:space="preserve">3069995</t>
  </si>
  <si>
    <t xml:space="preserve">3067060</t>
  </si>
  <si>
    <t xml:space="preserve">2795486</t>
  </si>
  <si>
    <t xml:space="preserve">3063434</t>
  </si>
  <si>
    <t xml:space="preserve">2862449</t>
  </si>
  <si>
    <t xml:space="preserve">2572650</t>
  </si>
  <si>
    <t xml:space="preserve">3069520</t>
  </si>
  <si>
    <t xml:space="preserve">2735905</t>
  </si>
  <si>
    <t xml:space="preserve">3070413</t>
  </si>
  <si>
    <t xml:space="preserve">2990825</t>
  </si>
  <si>
    <t xml:space="preserve">2616745</t>
  </si>
  <si>
    <t xml:space="preserve">2589159</t>
  </si>
  <si>
    <t xml:space="preserve">2517639</t>
  </si>
  <si>
    <t xml:space="preserve">3072564</t>
  </si>
  <si>
    <t xml:space="preserve">2755776</t>
  </si>
  <si>
    <t xml:space="preserve">2942061</t>
  </si>
  <si>
    <t xml:space="preserve">2837398</t>
  </si>
  <si>
    <t xml:space="preserve">3082513</t>
  </si>
  <si>
    <t xml:space="preserve">3070517</t>
  </si>
  <si>
    <t xml:space="preserve">3033404</t>
  </si>
  <si>
    <t xml:space="preserve">2878964</t>
  </si>
  <si>
    <t xml:space="preserve">3068524</t>
  </si>
  <si>
    <t xml:space="preserve">2950965</t>
  </si>
  <si>
    <t xml:space="preserve">3055509</t>
  </si>
  <si>
    <t xml:space="preserve">2951076</t>
  </si>
  <si>
    <t xml:space="preserve">3003600</t>
  </si>
  <si>
    <t xml:space="preserve">2813168</t>
  </si>
  <si>
    <t xml:space="preserve">2755394</t>
  </si>
  <si>
    <t xml:space="preserve">2843187</t>
  </si>
  <si>
    <t xml:space="preserve">3052920</t>
  </si>
  <si>
    <t xml:space="preserve">2819802</t>
  </si>
  <si>
    <t xml:space="preserve">2616744</t>
  </si>
  <si>
    <t xml:space="preserve">2697240</t>
  </si>
  <si>
    <t xml:space="preserve">2893481</t>
  </si>
  <si>
    <t xml:space="preserve">3059011</t>
  </si>
  <si>
    <t xml:space="preserve">2968827</t>
  </si>
  <si>
    <t xml:space="preserve">2624469</t>
  </si>
  <si>
    <t xml:space="preserve">2840672</t>
  </si>
  <si>
    <t xml:space="preserve">2906415</t>
  </si>
  <si>
    <t xml:space="preserve">3053945</t>
  </si>
  <si>
    <t xml:space="preserve">3017241</t>
  </si>
  <si>
    <t xml:space="preserve">2192263</t>
  </si>
  <si>
    <t xml:space="preserve">2936977</t>
  </si>
  <si>
    <t xml:space="preserve">2918999</t>
  </si>
  <si>
    <t xml:space="preserve">Глубинная психология. Психоанализ</t>
  </si>
  <si>
    <t xml:space="preserve">3059288</t>
  </si>
  <si>
    <t xml:space="preserve">2967980</t>
  </si>
  <si>
    <t xml:space="preserve">3057099</t>
  </si>
  <si>
    <t xml:space="preserve">2780568</t>
  </si>
  <si>
    <t xml:space="preserve">2634367</t>
  </si>
  <si>
    <t xml:space="preserve">2839302</t>
  </si>
  <si>
    <t xml:space="preserve">2778516</t>
  </si>
  <si>
    <t xml:space="preserve">2970757</t>
  </si>
  <si>
    <t xml:space="preserve">2977196</t>
  </si>
  <si>
    <t xml:space="preserve">2980107</t>
  </si>
  <si>
    <t xml:space="preserve">2823246</t>
  </si>
  <si>
    <t xml:space="preserve">2963452</t>
  </si>
  <si>
    <t xml:space="preserve">2777751</t>
  </si>
  <si>
    <t xml:space="preserve">3070458</t>
  </si>
  <si>
    <t xml:space="preserve">2893734</t>
  </si>
  <si>
    <t xml:space="preserve">3077893</t>
  </si>
  <si>
    <t xml:space="preserve">2517638</t>
  </si>
  <si>
    <t xml:space="preserve">3030061</t>
  </si>
  <si>
    <t xml:space="preserve">3078240</t>
  </si>
  <si>
    <t xml:space="preserve">2439115</t>
  </si>
  <si>
    <t xml:space="preserve">2778648</t>
  </si>
  <si>
    <t xml:space="preserve">3036605</t>
  </si>
  <si>
    <t xml:space="preserve">3057106</t>
  </si>
  <si>
    <t xml:space="preserve">3003573</t>
  </si>
  <si>
    <t xml:space="preserve">3009039</t>
  </si>
  <si>
    <t xml:space="preserve">3060234</t>
  </si>
  <si>
    <t xml:space="preserve">2689783</t>
  </si>
  <si>
    <t xml:space="preserve">3058477</t>
  </si>
  <si>
    <t xml:space="preserve">2733260</t>
  </si>
  <si>
    <t xml:space="preserve">2996549</t>
  </si>
  <si>
    <t xml:space="preserve">3016232</t>
  </si>
  <si>
    <t xml:space="preserve">2964828</t>
  </si>
  <si>
    <t xml:space="preserve">2898727</t>
  </si>
  <si>
    <t xml:space="preserve">3035341</t>
  </si>
  <si>
    <t xml:space="preserve">2648225</t>
  </si>
  <si>
    <t xml:space="preserve">2998186</t>
  </si>
  <si>
    <t xml:space="preserve">3042224</t>
  </si>
  <si>
    <t xml:space="preserve">3067107</t>
  </si>
  <si>
    <t xml:space="preserve">3064386</t>
  </si>
  <si>
    <t xml:space="preserve">2736601</t>
  </si>
  <si>
    <t xml:space="preserve">3042811</t>
  </si>
  <si>
    <t xml:space="preserve">2769871</t>
  </si>
  <si>
    <t xml:space="preserve">07.03.25 - 08.03.25</t>
  </si>
  <si>
    <t xml:space="preserve">2848010</t>
  </si>
  <si>
    <t xml:space="preserve">3041658</t>
  </si>
  <si>
    <t xml:space="preserve">3024684</t>
  </si>
  <si>
    <t xml:space="preserve">2758610</t>
  </si>
  <si>
    <t xml:space="preserve">3067815</t>
  </si>
  <si>
    <t xml:space="preserve">2699205</t>
  </si>
  <si>
    <t xml:space="preserve">2870253</t>
  </si>
  <si>
    <t xml:space="preserve">2876874</t>
  </si>
  <si>
    <t xml:space="preserve">2623050</t>
  </si>
  <si>
    <t xml:space="preserve">2921465</t>
  </si>
  <si>
    <t xml:space="preserve">Медитативные практики</t>
  </si>
  <si>
    <t xml:space="preserve">2900630</t>
  </si>
  <si>
    <t xml:space="preserve">2208337</t>
  </si>
  <si>
    <t xml:space="preserve">2976177</t>
  </si>
  <si>
    <t xml:space="preserve">2873703</t>
  </si>
  <si>
    <t xml:space="preserve">3081613</t>
  </si>
  <si>
    <t xml:space="preserve">2981575</t>
  </si>
  <si>
    <t xml:space="preserve">3057228</t>
  </si>
  <si>
    <t xml:space="preserve">2688538</t>
  </si>
  <si>
    <t xml:space="preserve">2875777</t>
  </si>
  <si>
    <t xml:space="preserve">2942457</t>
  </si>
  <si>
    <t xml:space="preserve">3070848</t>
  </si>
  <si>
    <t xml:space="preserve">2568520</t>
  </si>
  <si>
    <t xml:space="preserve">2966243</t>
  </si>
  <si>
    <t xml:space="preserve">2880126</t>
  </si>
  <si>
    <t xml:space="preserve">Стартап. Организация предпринимательской деятельности</t>
  </si>
  <si>
    <t xml:space="preserve">3055083</t>
  </si>
  <si>
    <t xml:space="preserve">2813682</t>
  </si>
  <si>
    <t xml:space="preserve">3043271</t>
  </si>
  <si>
    <t xml:space="preserve">Ежедневники недатированные А4 твердая обложка</t>
  </si>
  <si>
    <t xml:space="preserve">2877527</t>
  </si>
  <si>
    <t xml:space="preserve">3070466</t>
  </si>
  <si>
    <t xml:space="preserve">3034093</t>
  </si>
  <si>
    <t xml:space="preserve">2528717</t>
  </si>
  <si>
    <t xml:space="preserve">Популярные издания для родителей</t>
  </si>
  <si>
    <t xml:space="preserve">2749268</t>
  </si>
  <si>
    <t xml:space="preserve">3061287</t>
  </si>
  <si>
    <t xml:space="preserve">3057108</t>
  </si>
  <si>
    <t xml:space="preserve">3022246</t>
  </si>
  <si>
    <t xml:space="preserve">2718261</t>
  </si>
  <si>
    <t xml:space="preserve">3032548</t>
  </si>
  <si>
    <t xml:space="preserve">3009020</t>
  </si>
  <si>
    <t xml:space="preserve">3069990</t>
  </si>
  <si>
    <t xml:space="preserve">3078255</t>
  </si>
  <si>
    <t xml:space="preserve">2945606</t>
  </si>
  <si>
    <t xml:space="preserve">3053319</t>
  </si>
  <si>
    <t xml:space="preserve">2941785</t>
  </si>
  <si>
    <t xml:space="preserve">3041483</t>
  </si>
  <si>
    <t xml:space="preserve">3057245</t>
  </si>
  <si>
    <t xml:space="preserve">3036584</t>
  </si>
  <si>
    <t xml:space="preserve">2732924</t>
  </si>
  <si>
    <t xml:space="preserve">2864102</t>
  </si>
  <si>
    <t xml:space="preserve">2930270</t>
  </si>
  <si>
    <t xml:space="preserve">2919006</t>
  </si>
  <si>
    <t xml:space="preserve">2866512</t>
  </si>
  <si>
    <t xml:space="preserve">2581437</t>
  </si>
  <si>
    <t xml:space="preserve">2951070</t>
  </si>
  <si>
    <t xml:space="preserve">2712955</t>
  </si>
  <si>
    <t xml:space="preserve">3059008</t>
  </si>
  <si>
    <t xml:space="preserve">3035265</t>
  </si>
  <si>
    <t xml:space="preserve">2683168</t>
  </si>
  <si>
    <t xml:space="preserve">2716416</t>
  </si>
  <si>
    <t xml:space="preserve">2735936</t>
  </si>
  <si>
    <t xml:space="preserve">3008435</t>
  </si>
  <si>
    <t xml:space="preserve">3005599</t>
  </si>
  <si>
    <t xml:space="preserve">3067536</t>
  </si>
  <si>
    <t xml:space="preserve">2918840</t>
  </si>
  <si>
    <t xml:space="preserve">2951073</t>
  </si>
  <si>
    <t xml:space="preserve">3067356</t>
  </si>
  <si>
    <t xml:space="preserve">3026445</t>
  </si>
  <si>
    <t xml:space="preserve">2823924</t>
  </si>
  <si>
    <t xml:space="preserve">3007008</t>
  </si>
  <si>
    <t xml:space="preserve">3059001</t>
  </si>
  <si>
    <t xml:space="preserve">2622487</t>
  </si>
  <si>
    <t xml:space="preserve">3082323</t>
  </si>
  <si>
    <t xml:space="preserve">3048568</t>
  </si>
  <si>
    <t xml:space="preserve">2633021</t>
  </si>
  <si>
    <t xml:space="preserve">2646577</t>
  </si>
  <si>
    <t xml:space="preserve">2841362</t>
  </si>
  <si>
    <t xml:space="preserve">3041367</t>
  </si>
  <si>
    <t xml:space="preserve">2766074</t>
  </si>
  <si>
    <t xml:space="preserve">3026653</t>
  </si>
  <si>
    <t xml:space="preserve">2841433</t>
  </si>
  <si>
    <t xml:space="preserve">2884720</t>
  </si>
  <si>
    <t xml:space="preserve">2903667</t>
  </si>
  <si>
    <t xml:space="preserve">3065117</t>
  </si>
  <si>
    <t xml:space="preserve">3041376</t>
  </si>
  <si>
    <t xml:space="preserve">3057113</t>
  </si>
  <si>
    <t xml:space="preserve">3069316</t>
  </si>
  <si>
    <t xml:space="preserve">2963837</t>
  </si>
  <si>
    <t xml:space="preserve">2780811</t>
  </si>
  <si>
    <t xml:space="preserve">2480595</t>
  </si>
  <si>
    <t xml:space="preserve">Физика</t>
  </si>
  <si>
    <t xml:space="preserve">2882373</t>
  </si>
  <si>
    <t xml:space="preserve">1290436</t>
  </si>
  <si>
    <t xml:space="preserve">2966245</t>
  </si>
  <si>
    <t xml:space="preserve">2824381</t>
  </si>
  <si>
    <t xml:space="preserve">2981545</t>
  </si>
  <si>
    <t xml:space="preserve">3048605</t>
  </si>
  <si>
    <t xml:space="preserve">04.03.25 - 08.03.25</t>
  </si>
  <si>
    <t xml:space="preserve">3015737</t>
  </si>
  <si>
    <t xml:space="preserve">2883206</t>
  </si>
  <si>
    <t xml:space="preserve">3091881</t>
  </si>
  <si>
    <t xml:space="preserve">2839330</t>
  </si>
  <si>
    <t xml:space="preserve">3068526</t>
  </si>
  <si>
    <t xml:space="preserve">3081112</t>
  </si>
  <si>
    <t xml:space="preserve">3067083</t>
  </si>
  <si>
    <t xml:space="preserve">2310555</t>
  </si>
  <si>
    <t xml:space="preserve">2815530</t>
  </si>
  <si>
    <t xml:space="preserve">2964159</t>
  </si>
  <si>
    <t xml:space="preserve">3066174</t>
  </si>
  <si>
    <t xml:space="preserve">3061264</t>
  </si>
  <si>
    <t xml:space="preserve">Интернет-маркетинг. Маркетинг в социальных медиасредах</t>
  </si>
  <si>
    <t xml:space="preserve">2909121</t>
  </si>
  <si>
    <t xml:space="preserve">2936613</t>
  </si>
  <si>
    <t xml:space="preserve">2520006</t>
  </si>
  <si>
    <t xml:space="preserve">3075703</t>
  </si>
  <si>
    <t xml:space="preserve">2953663</t>
  </si>
  <si>
    <t xml:space="preserve">2919086</t>
  </si>
  <si>
    <t xml:space="preserve">2874938</t>
  </si>
  <si>
    <t xml:space="preserve">3062192</t>
  </si>
  <si>
    <t xml:space="preserve">2976230</t>
  </si>
  <si>
    <t xml:space="preserve">03.03.25 - 06.03.25</t>
  </si>
  <si>
    <t xml:space="preserve">3082018</t>
  </si>
  <si>
    <t xml:space="preserve">3065087</t>
  </si>
  <si>
    <t xml:space="preserve">2925898</t>
  </si>
  <si>
    <t xml:space="preserve">2831212</t>
  </si>
  <si>
    <t xml:space="preserve">2982870</t>
  </si>
  <si>
    <t xml:space="preserve">3019837</t>
  </si>
  <si>
    <t xml:space="preserve">3008494</t>
  </si>
  <si>
    <t xml:space="preserve">2848007</t>
  </si>
  <si>
    <t xml:space="preserve">2935638</t>
  </si>
  <si>
    <t xml:space="preserve">3007242</t>
  </si>
  <si>
    <t xml:space="preserve">1801608</t>
  </si>
  <si>
    <t xml:space="preserve">2719254</t>
  </si>
  <si>
    <t xml:space="preserve">3036305</t>
  </si>
  <si>
    <t xml:space="preserve">3011414</t>
  </si>
  <si>
    <t xml:space="preserve">3077897</t>
  </si>
  <si>
    <t xml:space="preserve">3087425</t>
  </si>
  <si>
    <t xml:space="preserve">2875454</t>
  </si>
  <si>
    <t xml:space="preserve">3049817</t>
  </si>
  <si>
    <t xml:space="preserve">3048472</t>
  </si>
  <si>
    <t xml:space="preserve">3024650</t>
  </si>
  <si>
    <t xml:space="preserve">2931001</t>
  </si>
  <si>
    <t xml:space="preserve">3039780</t>
  </si>
  <si>
    <t xml:space="preserve">2998545</t>
  </si>
  <si>
    <t xml:space="preserve">2950982</t>
  </si>
  <si>
    <t xml:space="preserve">3075584</t>
  </si>
  <si>
    <t xml:space="preserve">2976790</t>
  </si>
  <si>
    <t xml:space="preserve">3085900</t>
  </si>
  <si>
    <t xml:space="preserve">3085878</t>
  </si>
  <si>
    <t xml:space="preserve">3077346</t>
  </si>
  <si>
    <t xml:space="preserve">2804270</t>
  </si>
  <si>
    <t xml:space="preserve">2298109</t>
  </si>
  <si>
    <t xml:space="preserve">2385625</t>
  </si>
  <si>
    <t xml:space="preserve">2918927</t>
  </si>
  <si>
    <t xml:space="preserve">2838510</t>
  </si>
  <si>
    <t xml:space="preserve">3070728</t>
  </si>
  <si>
    <t xml:space="preserve">2569539</t>
  </si>
  <si>
    <t xml:space="preserve">2942468</t>
  </si>
  <si>
    <t xml:space="preserve">2826778</t>
  </si>
  <si>
    <t xml:space="preserve">3060329</t>
  </si>
  <si>
    <t xml:space="preserve">2968860</t>
  </si>
  <si>
    <t xml:space="preserve">2822350</t>
  </si>
  <si>
    <t xml:space="preserve">2946465</t>
  </si>
  <si>
    <t xml:space="preserve">2808715</t>
  </si>
  <si>
    <t xml:space="preserve">2998182</t>
  </si>
  <si>
    <t xml:space="preserve">3036585</t>
  </si>
  <si>
    <t xml:space="preserve">2877526</t>
  </si>
  <si>
    <t xml:space="preserve">2959535</t>
  </si>
  <si>
    <t xml:space="preserve">3049657</t>
  </si>
  <si>
    <t xml:space="preserve">2960377</t>
  </si>
  <si>
    <t xml:space="preserve">3087867</t>
  </si>
  <si>
    <t xml:space="preserve">3080151</t>
  </si>
  <si>
    <t xml:space="preserve">2982066</t>
  </si>
  <si>
    <t xml:space="preserve">2362247</t>
  </si>
  <si>
    <t xml:space="preserve">3003063</t>
  </si>
  <si>
    <t xml:space="preserve">2733744</t>
  </si>
  <si>
    <t xml:space="preserve">2844943</t>
  </si>
  <si>
    <t xml:space="preserve">2779617</t>
  </si>
  <si>
    <t xml:space="preserve">2981017</t>
  </si>
  <si>
    <t xml:space="preserve">2860696</t>
  </si>
  <si>
    <t xml:space="preserve">3054267</t>
  </si>
  <si>
    <t xml:space="preserve">2862706</t>
  </si>
  <si>
    <t xml:space="preserve">2843849</t>
  </si>
  <si>
    <t xml:space="preserve">Астрономия</t>
  </si>
  <si>
    <t xml:space="preserve">2672615</t>
  </si>
  <si>
    <t xml:space="preserve">3029087</t>
  </si>
  <si>
    <t xml:space="preserve">2852001</t>
  </si>
  <si>
    <t xml:space="preserve">2998199</t>
  </si>
  <si>
    <t xml:space="preserve">2686069</t>
  </si>
  <si>
    <t xml:space="preserve">3003598</t>
  </si>
  <si>
    <t xml:space="preserve">3054252</t>
  </si>
  <si>
    <t xml:space="preserve">2964181</t>
  </si>
  <si>
    <t xml:space="preserve">2580929</t>
  </si>
  <si>
    <t xml:space="preserve">2942478</t>
  </si>
  <si>
    <t xml:space="preserve">3034237</t>
  </si>
  <si>
    <t xml:space="preserve">2829180</t>
  </si>
  <si>
    <t xml:space="preserve">2921433</t>
  </si>
  <si>
    <t xml:space="preserve">2994725</t>
  </si>
  <si>
    <t xml:space="preserve">3075980</t>
  </si>
  <si>
    <t xml:space="preserve">2966766</t>
  </si>
  <si>
    <t xml:space="preserve">2896909</t>
  </si>
  <si>
    <t xml:space="preserve">2931544</t>
  </si>
  <si>
    <t xml:space="preserve">2945483</t>
  </si>
  <si>
    <t xml:space="preserve">2898897</t>
  </si>
  <si>
    <t xml:space="preserve">3065128</t>
  </si>
  <si>
    <t xml:space="preserve">3038771</t>
  </si>
  <si>
    <t xml:space="preserve">3089664</t>
  </si>
  <si>
    <t xml:space="preserve">3073983</t>
  </si>
  <si>
    <t xml:space="preserve">3050945</t>
  </si>
  <si>
    <t xml:space="preserve">2860187</t>
  </si>
  <si>
    <t xml:space="preserve">2948146</t>
  </si>
  <si>
    <t xml:space="preserve">2508949</t>
  </si>
  <si>
    <t xml:space="preserve">2439780</t>
  </si>
  <si>
    <t xml:space="preserve">3081935</t>
  </si>
  <si>
    <t xml:space="preserve">3077806</t>
  </si>
  <si>
    <t xml:space="preserve">2749205</t>
  </si>
  <si>
    <t xml:space="preserve">2989034</t>
  </si>
  <si>
    <t xml:space="preserve">2942182</t>
  </si>
  <si>
    <t xml:space="preserve">2963922</t>
  </si>
  <si>
    <t xml:space="preserve">2713466</t>
  </si>
  <si>
    <t xml:space="preserve">3035836</t>
  </si>
  <si>
    <t xml:space="preserve">2633968</t>
  </si>
  <si>
    <t xml:space="preserve">2968244</t>
  </si>
  <si>
    <t xml:space="preserve">2945095</t>
  </si>
  <si>
    <t xml:space="preserve">3068621</t>
  </si>
  <si>
    <t xml:space="preserve">2919304</t>
  </si>
  <si>
    <t xml:space="preserve">3082359</t>
  </si>
  <si>
    <t xml:space="preserve">Вязание. Валяние</t>
  </si>
  <si>
    <t xml:space="preserve">2695625</t>
  </si>
  <si>
    <t xml:space="preserve">3068675</t>
  </si>
  <si>
    <t xml:space="preserve">2528723</t>
  </si>
  <si>
    <t xml:space="preserve">3070365</t>
  </si>
  <si>
    <t xml:space="preserve">2821310</t>
  </si>
  <si>
    <t xml:space="preserve">2814254</t>
  </si>
  <si>
    <t xml:space="preserve">2975131</t>
  </si>
  <si>
    <t xml:space="preserve">2840252</t>
  </si>
  <si>
    <t xml:space="preserve">2808650</t>
  </si>
  <si>
    <t xml:space="preserve">2780139</t>
  </si>
  <si>
    <t xml:space="preserve">2706062</t>
  </si>
  <si>
    <t xml:space="preserve">2827343</t>
  </si>
  <si>
    <t xml:space="preserve">3045765</t>
  </si>
  <si>
    <t xml:space="preserve">3088930</t>
  </si>
  <si>
    <t xml:space="preserve">3076963</t>
  </si>
  <si>
    <t xml:space="preserve">3049784</t>
  </si>
  <si>
    <t xml:space="preserve">3083211</t>
  </si>
  <si>
    <t xml:space="preserve">2927657</t>
  </si>
  <si>
    <t xml:space="preserve">2738234</t>
  </si>
  <si>
    <t xml:space="preserve">3039937</t>
  </si>
  <si>
    <t xml:space="preserve">2769434</t>
  </si>
  <si>
    <t xml:space="preserve">2866936</t>
  </si>
  <si>
    <t xml:space="preserve">29982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#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egoe UI"/>
      <family val="2"/>
      <charset val="204"/>
    </font>
    <font>
      <sz val="6"/>
      <color rgb="FF000000"/>
      <name val="Segoe UI"/>
      <family val="2"/>
      <charset val="204"/>
    </font>
    <font>
      <sz val="8"/>
      <color rgb="FF333333"/>
      <name val="Segoe U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0" createdVersion="3">
  <cacheSource type="worksheet">
    <worksheetSource ref="A1:S1001" sheet="DPCache"/>
  </cacheSource>
  <cacheFields count="19">
    <cacheField name="Место в рейтинге" numFmtId="0">
      <sharedItems containsSemiMixedTypes="0" containsString="0" containsNumber="1" containsInteger="1" minValue="1" maxValue="1000" count="10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</sharedItems>
    </cacheField>
    <cacheField name="MedTn" numFmtId="0">
      <sharedItems count="999">
        <s v="430000000000001036"/>
        <s v="430000000000001234"/>
        <s v="430000000000003632"/>
        <s v="430000000000005127"/>
        <s v="430000000000006111"/>
        <s v="430000000000101702"/>
        <s v="430000000000102919"/>
        <s v="430000000000103929"/>
        <s v="430000000000109873"/>
        <s v="430000000000119346"/>
        <s v="430000000000120623"/>
        <s v="430000000000140836"/>
        <s v="430000000000150424"/>
        <s v="430000000000161331"/>
        <s v="430000000000173448"/>
        <s v="ITD000000000164177"/>
        <s v="ITD000000000177635"/>
        <s v="ITD000000000187729"/>
        <s v="ITD000000000188520"/>
        <s v="ITD000000000191330"/>
        <s v="ITD000000000206980"/>
        <s v="ITD000000000215671"/>
        <s v="ITD000000000222873"/>
        <s v="ITD000000000249715"/>
        <s v="ITD000000000253232"/>
        <s v="ITD000000000258928"/>
        <s v="ITD000000000259831"/>
        <s v="ITD000000000261310"/>
        <s v="ITD000000000264284"/>
        <s v="ITD000000000265264"/>
        <s v="ITD000000000267701"/>
        <s v="ITD000000000272709"/>
        <s v="ITD000000000297322"/>
        <s v="ITD000000000315619"/>
        <s v="ITD000000000323121"/>
        <s v="ITD000000000324200"/>
        <s v="ITD000000000348692"/>
        <s v="ITD000000000574646"/>
        <s v="ITD000000000595989"/>
        <s v="ITD000000000597993"/>
        <s v="ITD000000000622097"/>
        <s v="ITD000000000624283"/>
        <s v="ITD000000000628820"/>
        <s v="ITD000000000629351"/>
        <s v="ITD000000000631555"/>
        <s v="ITD000000000635999"/>
        <s v="ITD000000000639012"/>
        <s v="ITD000000000721328"/>
        <s v="ITD000000000722050"/>
        <s v="ITD000000000726378"/>
        <s v="ITD000000000728256"/>
        <s v="ITD000000000802247"/>
        <s v="ITD000000000804304"/>
        <s v="ITD000000000804389"/>
        <s v="ITD000000000805268"/>
        <s v="ITD000000000806084"/>
        <s v="ITD000000000806380"/>
        <s v="ITD000000000809678"/>
        <s v="ITD000000000811143"/>
        <s v="ITD000000000811212"/>
        <s v="ITD000000000811213"/>
        <s v="ITD000000000817264"/>
        <s v="ITD000000000817489"/>
        <s v="ITD000000000817611"/>
        <s v="ITD000000000820595"/>
        <s v="ITD000000000821607"/>
        <s v="ITD000000000821608"/>
        <s v="ITD000000000821925"/>
        <s v="ITD000000000824119"/>
        <s v="ITD000000000825048"/>
        <s v="ITD000000000826619"/>
        <s v="ITD000000000826660"/>
        <s v="ITD000000000827018"/>
        <s v="ITD000000000827533"/>
        <s v="ITD000000000827683"/>
        <s v="ITD000000000828440"/>
        <s v="ITD000000000829115"/>
        <s v="ITD000000000836108"/>
        <s v="ITD000000000839223"/>
        <s v="ITD000000000843609"/>
        <s v="ITD000000000844448"/>
        <s v="ITD000000000844846"/>
        <s v="ITD000000000848110"/>
        <s v="ITD000000000849172"/>
        <s v="ITD000000000851261"/>
        <s v="ITD000000000859929"/>
        <s v="ITD000000000862214"/>
        <s v="ITD000000000862215"/>
        <s v="ITD000000000862216"/>
        <s v="ITD000000000864186"/>
        <s v="ITD000000000869598"/>
        <s v="ITD000000000871002"/>
        <s v="ITD000000000872045"/>
        <s v="ITD000000000872476"/>
        <s v="ITD000000000872720"/>
        <s v="ITD000000000873705"/>
        <s v="ITD000000000874163"/>
        <s v="ITD000000000877816"/>
        <s v="ITD000000000877979"/>
        <s v="ITD000000000879026"/>
        <s v="ITD000000000879162"/>
        <s v="ITD000000000879184"/>
        <s v="ITD000000000880280"/>
        <s v="ITD000000000881206"/>
        <s v="ITD000000000881207"/>
        <s v="ITD000000000881357"/>
        <s v="ITD000000000886980"/>
        <s v="ITD000000000887845"/>
        <s v="ITD000000000887963"/>
        <s v="ITD000000000888157"/>
        <s v="ITD000000000888300"/>
        <s v="ITD000000000888306"/>
        <s v="ITD000000000888310"/>
        <s v="ITD000000000890145"/>
        <s v="ITD000000000891709"/>
        <s v="ITD000000000892193"/>
        <s v="ITD000000000892726"/>
        <s v="ITD000000000896668"/>
        <s v="ITD000000000896679"/>
        <s v="ITD000000000897832"/>
        <s v="ITD000000000898289"/>
        <s v="ITD000000000900152"/>
        <s v="ITD000000000903090"/>
        <s v="ITD000000000903095"/>
        <s v="ITD000000000907839"/>
        <s v="ITD000000000908770"/>
        <s v="ITD000000000908812"/>
        <s v="ITD000000000908816"/>
        <s v="ITD000000000908830"/>
        <s v="ITD000000000908838"/>
        <s v="ITD000000000908844"/>
        <s v="ITD000000000910804"/>
        <s v="ITD000000000910812"/>
        <s v="ITD000000000910922"/>
        <s v="ITD000000000911044"/>
        <s v="ITD000000000911694"/>
        <s v="ITD000000000914983"/>
        <s v="ITD000000000915059"/>
        <s v="ITD000000000915519"/>
        <s v="ITD000000000918473"/>
        <s v="ITD000000000918476"/>
        <s v="ITD000000000918484"/>
        <s v="ITD000000000919229"/>
        <s v="ITD000000000919475"/>
        <s v="ITD000000000920146"/>
        <s v="ITD000000000923455"/>
        <s v="ITD000000000923470"/>
        <s v="ITD000000000924118"/>
        <s v="ITD000000000924129"/>
        <s v="ITD000000000924131"/>
        <s v="ITD000000000931104"/>
        <s v="ITD000000000931276"/>
        <s v="ITD000000000931895"/>
        <s v="ITD000000000932889"/>
        <s v="ITD000000000934343"/>
        <s v="ITD000000000934768"/>
        <s v="ITD000000000935927"/>
        <s v="ITD000000000936076"/>
        <s v="ITD000000000936141"/>
        <s v="ITD000000000936142"/>
        <s v="ITD000000000936144"/>
        <s v="ITD000000000936177"/>
        <s v="ITD000000000936446"/>
        <s v="ITD000000000937374"/>
        <s v="ITD000000000940399"/>
        <s v="ITD000000000940606"/>
        <s v="ITD000000000940634"/>
        <s v="ITD000000000941226"/>
        <s v="ITD000000000944527"/>
        <s v="ITD000000000944598"/>
        <s v="ITD000000000944833"/>
        <s v="ITD000000000945111"/>
        <s v="ITD000000000951535"/>
        <s v="ITD000000000952477"/>
        <s v="ITD000000000953900"/>
        <s v="ITD000000000953970"/>
        <s v="ITD000000000953972"/>
        <s v="ITD000000000954216"/>
        <s v="ITD000000000954253"/>
        <s v="ITD000000000957216"/>
        <s v="ITD000000000960335"/>
        <s v="ITD000000000960381"/>
        <s v="ITD000000000960765"/>
        <s v="ITD000000000961555"/>
        <s v="ITD000000000961642"/>
        <s v="ITD000000000961826"/>
        <s v="ITD000000000962053"/>
        <s v="ITD000000000962120"/>
        <s v="ITD000000000963306"/>
        <s v="ITD000000000963566"/>
        <s v="ITD000000000963969"/>
        <s v="ITD000000000967196"/>
        <s v="ITD000000000976174"/>
        <s v="ITD000000000976201"/>
        <s v="ITD000000000978333"/>
        <s v="ITD000000000978340"/>
        <s v="ITD000000000984937"/>
        <s v="ITD000000000984949"/>
        <s v="ITD000000000986066"/>
        <s v="ITD000000000986071"/>
        <s v="ITD000000000986218"/>
        <s v="ITD000000000991209"/>
        <s v="ITD000000000993922"/>
        <s v="ITD000000000995144"/>
        <s v="ITD000000000995899"/>
        <s v="ITD000000000996146"/>
        <s v="ITD000000001002453"/>
        <s v="ITD000000001018578"/>
        <s v="ITD000000001020808"/>
        <s v="ITD000000001026068"/>
        <s v="ITD000000001036185"/>
        <s v="ITD000000001044138"/>
        <s v="ITD000000001045114"/>
        <s v="ITD000000001045648"/>
        <s v="ITD000000001050360"/>
        <s v="ITD000000001050361"/>
        <s v="ITD000000001050373"/>
        <s v="ITD000000001050427"/>
        <s v="ITD000000001050930"/>
        <s v="ITD000000001050995"/>
        <s v="ITD000000001053021"/>
        <s v="ITD000000001054090"/>
        <s v="ITD000000001055148"/>
        <s v="ITD000000001057052"/>
        <s v="ITD000000001058207"/>
        <s v="ITD000000001060751"/>
        <s v="ITD000000001060941"/>
        <s v="ITD000000001060944"/>
        <s v="ITD000000001066208"/>
        <s v="ITD000000001069704"/>
        <s v="ITD000000001070226"/>
        <s v="ITD000000001072506"/>
        <s v="ITD000000001074971"/>
        <s v="ITD000000001078801"/>
        <s v="ITD000000001080563"/>
        <s v="ITD000000001083100"/>
        <s v="ITD000000001083768"/>
        <s v="ITD000000001085770"/>
        <s v="ITD000000001087075"/>
        <s v="ITD000000001087366"/>
        <s v="ITD000000001088869"/>
        <s v="ITD000000001088967"/>
        <s v="ITD000000001089295"/>
        <s v="ITD000000001089367"/>
        <s v="ITD000000001090260"/>
        <s v="ITD000000001092571"/>
        <s v="ITD000000001093416"/>
        <s v="ITD000000001094094"/>
        <s v="ITD000000001094095"/>
        <s v="ITD000000001094370"/>
        <s v="ITD000000001096276"/>
        <s v="ITD000000001101524"/>
        <s v="ITD000000001102675"/>
        <s v="ITD000000001102755"/>
        <s v="ITD000000001103334"/>
        <s v="ITD000000001103338"/>
        <s v="ITD000000001103418"/>
        <s v="ITD000000001105211"/>
        <s v="ITD000000001105279"/>
        <s v="ITD000000001107116"/>
        <s v="ITD000000001107491"/>
        <s v="ITD000000001107529"/>
        <s v="ITD000000001107656"/>
        <s v="ITD000000001109130"/>
        <s v="ITD000000001110308"/>
        <s v="ITD000000001112206"/>
        <s v="ITD000000001113439"/>
        <s v="ITD000000001113495"/>
        <s v="ITD000000001114565"/>
        <s v="ITD000000001114576"/>
        <s v="ITD000000001114582"/>
        <s v="ITD000000001116158"/>
        <s v="ITD000000001116337"/>
        <s v="ITD000000001116468"/>
        <s v="ITD000000001116470"/>
        <s v="ITD000000001116710"/>
        <s v="ITD000000001117188"/>
        <s v="ITD000000001119743"/>
        <s v="ITD000000001119955"/>
        <s v="ITD000000001120011"/>
        <s v="ITD000000001120013"/>
        <s v="ITD000000001121114"/>
        <s v="ITD000000001121115"/>
        <s v="ITD000000001121611"/>
        <s v="ITD000000001122060"/>
        <s v="ITD000000001122817"/>
        <s v="ITD000000001122842"/>
        <s v="ITD000000001123288"/>
        <s v="ITD000000001123371"/>
        <s v="ITD000000001126219"/>
        <s v="ITD000000001126291"/>
        <s v="ITD000000001126645"/>
        <s v="ITD000000001126860"/>
        <s v="ITD000000001126861"/>
        <s v="ITD000000001126873"/>
        <s v="ITD000000001128356"/>
        <s v="ITD000000001129033"/>
        <s v="ITD000000001129049"/>
        <s v="ITD000000001131197"/>
        <s v="ITD000000001136457"/>
        <s v="ITD000000001137351"/>
        <s v="ITD000000001137352"/>
        <s v="ITD000000001137888"/>
        <s v="ITD000000001138033"/>
        <s v="ITD000000001138529"/>
        <s v="ITD000000001139048"/>
        <s v="ITD000000001139626"/>
        <s v="ITD000000001139978"/>
        <s v="ITD000000001140832"/>
        <s v="ITD000000001141089"/>
        <s v="ITD000000001141809"/>
        <s v="ITD000000001143283"/>
        <s v="ITD000000001143832"/>
        <s v="ITD000000001144397"/>
        <s v="ITD000000001144613"/>
        <s v="ITD000000001152575"/>
        <s v="ITD000000001152581"/>
        <s v="ITD000000001153195"/>
        <s v="ITD000000001153206"/>
        <s v="ITD000000001153900"/>
        <s v="ITD000000001154079"/>
        <s v="ITD000000001154620"/>
        <s v="ITD000000001156447"/>
        <s v="ITD000000001158531"/>
        <s v="ITD000000001158565"/>
        <s v="ITD000000001158682"/>
        <s v="ITD000000001159220"/>
        <s v="ITD000000001163935"/>
        <s v="ITD000000001164781"/>
        <s v="ITD000000001165108"/>
        <s v="ITD000000001165227"/>
        <s v="ITD000000001173910"/>
        <s v="ITD000000001175827"/>
        <s v="ITD000000001176469"/>
        <s v="ITD000000001177156"/>
        <s v="ITD000000001195513"/>
        <s v="ITD000000001195695"/>
        <s v="ITD000000001196100"/>
        <s v="ITD000000001196297"/>
        <s v="ITD000000001196448"/>
        <s v="ITD000000001197926"/>
        <s v="ITD000000001198557"/>
        <s v="ITD000000001198686"/>
        <s v="ITD000000001205573"/>
        <s v="ITD000000001205656"/>
        <s v="ITD000000001205986"/>
        <s v="ITD000000001207010"/>
        <s v="ITD000000001207246"/>
        <s v="ITD000000001207301"/>
        <s v="ITD000000001207546"/>
        <s v="ITD000000001211970"/>
        <s v="ITD000000001212263"/>
        <s v="ITD000000001213990"/>
        <s v="ITD000000001222473"/>
        <s v="ITD000000001223496"/>
        <s v="ITD000000001223535"/>
        <s v="ITD000000001223601"/>
        <s v="ITD000000001228271"/>
        <s v="ITD000000001228798"/>
        <s v="ITD000000001229146"/>
        <s v="ITD000000001229255"/>
        <s v="ITD000000001230164"/>
        <s v="ITD000000001230500"/>
        <s v="ITD000000001232107"/>
        <s v="ITD000000001232287"/>
        <s v="ITD000000001233769"/>
        <s v="ITD000000001234845"/>
        <s v="ITD000000001235995"/>
        <s v="ITD000000001238867"/>
        <s v="ITD000000001240543"/>
        <s v="ITD000000001240556"/>
        <s v="ITD000000001240571"/>
        <s v="ITD000000001240603"/>
        <s v="ITD000000001240709"/>
        <s v="ITD000000001242396"/>
        <s v="ITD000000001242397"/>
        <s v="ITD000000001242647"/>
        <s v="ITD000000001243352"/>
        <s v="ITD000000001246147"/>
        <s v="ITD000000001246181"/>
        <s v="ITD000000001246405"/>
        <s v="ITD000000001246471"/>
        <s v="ITD000000001246506"/>
        <s v="ITD000000001247312"/>
        <s v="ITD000000001247317"/>
        <s v="ITD000000001247650"/>
        <s v="ITD000000001248362"/>
        <s v="ITD000000001248570"/>
        <s v="ITD000000001250069"/>
        <s v="ITD000000001250480"/>
        <s v="ITD000000001250509"/>
        <s v="ITD000000001250918"/>
        <s v="ITD000000001251120"/>
        <s v="ITD000000001251173"/>
        <s v="ITD000000001251803"/>
        <s v="ITD000000001252132"/>
        <s v="ITD000000001253113"/>
        <s v="ITD000000001253316"/>
        <s v="ITD000000001253792"/>
        <s v="ITD000000001255946"/>
        <s v="ITD000000001256073"/>
        <s v="ITD000000001256955"/>
        <s v="ITD000000001256961"/>
        <s v="ITD000000001257015"/>
        <s v="ITD000000001257042"/>
        <s v="ITD000000001258563"/>
        <s v="ITD000000001258715"/>
        <s v="ITD000000001259173"/>
        <s v="ITD000000001259938"/>
        <s v="ITD000000001261425"/>
        <s v="ITD000000001262613"/>
        <s v="ITD000000001262675"/>
        <s v="ITD000000001262818"/>
        <s v="ITD000000001263058"/>
        <s v="ITD000000001264888"/>
        <s v="ITD000000001265518"/>
        <s v="ITD000000001267181"/>
        <s v="ITD000000001268983"/>
        <s v="ITD000000001269259"/>
        <s v="ITD000000001270867"/>
        <s v="ITD000000001272432"/>
        <s v="ITD000000001275393"/>
        <s v="ITD000000001278934"/>
        <s v="ITD000000001279264"/>
        <s v="ITD000000001279387"/>
        <s v="ITD000000001279465"/>
        <s v="ITD000000001281246"/>
        <s v="ITD000000001282332"/>
        <s v="ITD000000001282348"/>
        <s v="ITD000000001282627"/>
        <s v="ITD000000001284432"/>
        <s v="ITD000000001284433"/>
        <s v="ITD000000001284439"/>
        <s v="ITD000000001285695"/>
        <s v="ITD000000001286500"/>
        <s v="ITD000000001288124"/>
        <s v="ITD000000001288730"/>
        <s v="ITD000000001288736"/>
        <s v="ITD000000001288777"/>
        <s v="ITD000000001288826"/>
        <s v="ITD000000001289196"/>
        <s v="ITD000000001289214"/>
        <s v="ITD000000001290424"/>
        <s v="ITD000000001290535"/>
        <s v="ITD000000001290770"/>
        <s v="ITD000000001291464"/>
        <s v="ITD000000001291545"/>
        <s v="ITD000000001292018"/>
        <s v="ITD000000001292338"/>
        <s v="ITD000000001292346"/>
        <s v="ITD000000001292424"/>
        <s v="ITD000000001293400"/>
        <s v="ITD000000001294313"/>
        <s v="ITD000000001295394"/>
        <s v="ITD000000001295573"/>
        <s v="ITD000000001295687"/>
        <s v="ITD000000001296835"/>
        <s v="ITD000000001296836"/>
        <s v="ITD000000001297114"/>
        <s v="ITD000000001297173"/>
        <s v="ITD000000001299113"/>
        <s v="ITD000000001299165"/>
        <s v="ITD000000001299398"/>
        <s v="ITD000000001299572"/>
        <s v="ITD000000001299578"/>
        <s v="ITD000000001300508"/>
        <s v="ITD000000001301755"/>
        <s v="ITD000000001304014"/>
        <s v="ITD000000001305354"/>
        <s v="ITD000000001305861"/>
        <s v="ITD000000001305909"/>
        <s v="ITD000000001305910"/>
        <s v="ITD000000001306730"/>
        <s v="ITD000000001307245"/>
        <s v="ITD000000001307543"/>
        <s v="ITD000000001307582"/>
        <s v="ITD000000001308300"/>
        <s v="ITD000000001309703"/>
        <s v="ITD000000001310420"/>
        <s v="ITD000000001310469"/>
        <s v="ITD000000001310541"/>
        <s v="ITD000000001310802"/>
        <s v="ITD000000001311086"/>
        <s v="ITD000000001311650"/>
        <s v="ITD000000001311956"/>
        <s v="ITD000000001313396"/>
        <s v="ITD000000001313720"/>
        <s v="ITD000000001314176"/>
        <s v="ITD000000001314329"/>
        <s v="ITD000000001315007"/>
        <s v="ITD000000001315338"/>
        <s v="ITD000000001315375"/>
        <s v="ITD000000001316283"/>
        <s v="ITD000000001316412"/>
        <s v="ITD000000001316413"/>
        <s v="ITD000000001316455"/>
        <s v="ITD000000001317107"/>
        <s v="ITD000000001317128"/>
        <s v="ITD000000001317914"/>
        <s v="ITD000000001318089"/>
        <s v="ITD000000001318185"/>
        <s v="ITD000000001318336"/>
        <s v="ITD000000001318618"/>
        <s v="ITD000000001318895"/>
        <s v="ITD000000001318938"/>
        <s v="ITD000000001318947"/>
        <s v="ITD000000001319006"/>
        <s v="ITD000000001319059"/>
        <s v="ITD000000001319060"/>
        <s v="ITD000000001319958"/>
        <s v="ITD000000001319964"/>
        <s v="ITD000000001320468"/>
        <s v="ITD000000001320493"/>
        <s v="ITD000000001320644"/>
        <s v="ITD000000001320700"/>
        <s v="ITD000000001320812"/>
        <s v="ITD000000001320817"/>
        <s v="ITD000000001321016"/>
        <s v="ITD000000001321105"/>
        <s v="ITD000000001321291"/>
        <s v="ITD000000001321924"/>
        <s v="ITD000000001322362"/>
        <s v="ITD000000001322424"/>
        <s v="ITD000000001322569"/>
        <s v="ITD000000001324083"/>
        <s v="ITD000000001324124"/>
        <s v="ITD000000001324137"/>
        <s v="ITD000000001324283"/>
        <s v="ITD000000001324689"/>
        <s v="ITD000000001325268"/>
        <s v="ITD000000001325368"/>
        <s v="ITD000000001325376"/>
        <s v="ITD000000001325885"/>
        <s v="ITD000000001326209"/>
        <s v="ITD000000001326215"/>
        <s v="ITD000000001326360"/>
        <s v="ITD000000001326989"/>
        <s v="ITD000000001328155"/>
        <s v="ITD000000001328281"/>
        <s v="ITD000000001329544"/>
        <s v="ITD000000001329741"/>
        <s v="ITD000000001330712"/>
        <s v="ITD000000001330750"/>
        <s v="ITD000000001331092"/>
        <s v="ITD000000001331241"/>
        <s v="ITD000000001331252"/>
        <s v="ITD000000001331880"/>
        <s v="ITD000000001331995"/>
        <s v="ITD000000001332124"/>
        <s v="ITD000000001332150"/>
        <s v="ITD000000001332209"/>
        <s v="ITD000000001333015"/>
        <s v="ITD000000001333410"/>
        <s v="ITD000000001334420"/>
        <s v="ITD000000001334437"/>
        <s v="ITD000000001335436"/>
        <s v="ITD000000001335916"/>
        <s v="ITD000000001335976"/>
        <s v="ITD000000001336664"/>
        <s v="ITD000000001338603"/>
        <s v="ITD000000001339041"/>
        <s v="ITD000000001339243"/>
        <s v="ITD000000001339687"/>
        <s v="ITD000000001339690"/>
        <s v="ITD000000001339872"/>
        <s v="ITD000000001340158"/>
        <s v="ITD000000001341210"/>
        <s v="ITD000000001341214"/>
        <s v="ITD000000001341222"/>
        <s v="ITD000000001341914"/>
        <s v="ITD000000001342797"/>
        <s v="ITD000000001342800"/>
        <s v="ITD000000001342823"/>
        <s v="ITD000000001343081"/>
        <s v="ITD000000001343240"/>
        <s v="ITD000000001343386"/>
        <s v="ITD000000001343503"/>
        <s v="ITD000000001343512"/>
        <s v="ITD000000001344059"/>
        <s v="ITD000000001344559"/>
        <s v="ITD000000001344658"/>
        <s v="ITD000000001344746"/>
        <s v="ITD000000001345175"/>
        <s v="ITD000000001345249"/>
        <s v="ITD000000001345351"/>
        <s v="ITD000000001345584"/>
        <s v="ITD000000001346352"/>
        <s v="ITD000000001346479"/>
        <s v="ITD000000001346488"/>
        <s v="ITD000000001346950"/>
        <s v="ITD000000001347023"/>
        <s v="ITD000000001347024"/>
        <s v="ITD000000001347104"/>
        <s v="ITD000000001347192"/>
        <s v="ITD000000001347208"/>
        <s v="ITD000000001347209"/>
        <s v="ITD000000001347211"/>
        <s v="ITD000000001347212"/>
        <s v="ITD000000001347213"/>
        <s v="ITD000000001347214"/>
        <s v="ITD000000001347246"/>
        <s v="ITD000000001347370"/>
        <s v="ITD000000001347542"/>
        <s v="ITD000000001347693"/>
        <s v="ITD000000001347996"/>
        <s v="ITD000000001348368"/>
        <s v="ITD000000001349401"/>
        <s v="ITD000000001349839"/>
        <s v="ITD000000001350272"/>
        <s v="ITD000000001351139"/>
        <s v="ITD000000001351353"/>
        <s v="ITD000000001351814"/>
        <s v="ITD000000001352113"/>
        <s v="ITD000000001352242"/>
        <s v="ITD000000001352915"/>
        <s v="ITD000000001353170"/>
        <s v="ITD000000001354243"/>
        <s v="ITD000000001354431"/>
        <s v="ITD000000001355178"/>
        <s v="ITD000000001355284"/>
        <s v="ITD000000001357606"/>
        <s v="ITD000000001358008"/>
        <s v="ITD000000001358082"/>
        <s v="ITD000000001358424"/>
        <s v="ITD000000001358426"/>
        <s v="ITD000000001359299"/>
        <s v="ITD000000001359355"/>
        <s v="ITD000000001360210"/>
        <s v="ITD000000001361207"/>
        <s v="ITD000000001361642"/>
        <s v="ITD000000001362244"/>
        <s v="ITD000000001363063"/>
        <s v="ITD000000001363546"/>
        <s v="ITD000000001363559"/>
        <s v="ITD000000001363570"/>
        <s v="ITD000000001363736"/>
        <s v="ITD000000001363741"/>
        <s v="ITD000000001363939"/>
        <s v="ITD000000001364175"/>
        <s v="ITD000000001364819"/>
        <s v="ITD000000001365167"/>
        <s v="ITD000000001365406"/>
        <s v="ITD000000001367750"/>
        <s v="ITD000000001367871"/>
        <s v="ITD000000001368577"/>
        <s v="ITD000000001368610"/>
        <s v="ITD000000001368674"/>
        <s v="ITD000000001368792"/>
        <s v="ITD000000001368988"/>
        <s v="ITD000000001369137"/>
        <s v="ITD000000001369649"/>
        <s v="ITD000000001370541"/>
        <s v="ITD000000001370543"/>
        <s v="ITD000000001370671"/>
        <s v="ITD000000001370731"/>
        <s v="ITD000000001370765"/>
        <s v="ITD000000001370785"/>
        <s v="ITD000000001371386"/>
        <s v="ITD000000001371387"/>
        <s v="ITD000000001371392"/>
        <s v="ITD000000001371995"/>
        <s v="ITD000000001372098"/>
        <s v="ITD000000001372317"/>
        <s v="ITD000000001372331"/>
        <s v="ITD000000001373167"/>
        <s v="ITD000000001373616"/>
        <s v="ITD000000001373649"/>
        <s v="ITD000000001375165"/>
        <s v="ITD000000001375503"/>
        <s v="ITD000000001375602"/>
        <s v="ITD000000001375675"/>
        <s v="ITD000000001375801"/>
        <s v="ITD000000001376072"/>
        <s v="ITD000000001376469"/>
        <s v="ITD000000001376905"/>
        <s v="ITD000000001376980"/>
        <s v="ITD000000001377257"/>
        <s v="ITD000000001377888"/>
        <s v="ITD000000001377968"/>
        <s v="ITD000000001378046"/>
        <s v="ITD000000001378127"/>
        <s v="ITD000000001379585"/>
        <s v="ITD000000001380075"/>
        <s v="ITD000000001380337"/>
        <s v="ITD000000001380713"/>
        <s v="ITD000000001381595"/>
        <s v="ITD000000001381597"/>
        <s v="ITD000000001382153"/>
        <s v="ITD000000001382165"/>
        <s v="ITD000000001382468"/>
        <s v="ITD000000001382694"/>
        <s v="ITD000000001382747"/>
        <s v="ITD000000001382816"/>
        <s v="ITD000000001382947"/>
        <s v="ITD000000001383392"/>
        <s v="ITD000000001383451"/>
        <s v="ITD000000001383485"/>
        <s v="ITD000000001384334"/>
        <s v="ITD000000001384343"/>
        <s v="ITD000000001384482"/>
        <s v="ITD000000001385491"/>
        <s v="ITD000000001385517"/>
        <s v="ITD000000001385554"/>
        <s v="ITD000000001385776"/>
        <s v="ITD000000001385871"/>
        <s v="ITD000000001385885"/>
        <s v="ITD000000001386032"/>
        <s v="ITD000000001386034"/>
        <s v="ITD000000001386042"/>
        <s v="ITD000000001386109"/>
        <s v="ITD000000001386116"/>
        <s v="ITD000000001386119"/>
        <s v="ITD000000001386199"/>
        <s v="ITD000000001386200"/>
        <s v="ITD000000001386238"/>
        <s v="ITD000000001386239"/>
        <s v="ITD000000001386241"/>
        <s v="ITD000000001386419"/>
        <s v="ITD000000001386442"/>
        <s v="ITD000000001386638"/>
        <s v="ITD000000001387236"/>
        <s v="ITD000000001387362"/>
        <s v="ITD000000001388372"/>
        <s v="ITD000000001388445"/>
        <s v="ITD000000001388884"/>
        <s v="ITD000000001389943"/>
        <s v="ITD000000001390953"/>
        <s v="ITD000000001390956"/>
        <s v="ITD000000001391295"/>
        <s v="ITD000000001391326"/>
        <s v="ITD000000001391370"/>
        <s v="ITD000000001391914"/>
        <s v="ITD000000001391945"/>
        <s v="ITD000000001392172"/>
        <s v="ITD000000001392290"/>
        <s v="ITD000000001392363"/>
        <s v="ITD000000001392991"/>
        <s v="ITD000000001393097"/>
        <s v="ITD000000001393283"/>
        <s v="ITD000000001393597"/>
        <s v="ITD000000001393609"/>
        <s v="ITD000000001393638"/>
        <s v="ITD000000001393669"/>
        <s v="ITD000000001393674"/>
        <s v="ITD000000001393914"/>
        <s v="ITD000000001393915"/>
        <s v="ITD000000001394646"/>
        <s v="ITD000000001394824"/>
        <s v="ITD000000001395063"/>
        <s v="ITD000000001395176"/>
        <s v="ITD000000001395255"/>
        <s v="ITD000000001395380"/>
        <s v="ITD000000001395536"/>
        <s v="ITD000000001395591"/>
        <s v="ITD000000001395637"/>
        <s v="ITD000000001395765"/>
        <s v="ITD000000001395912"/>
        <s v="ITD000000001396297"/>
        <s v="ITD000000001396324"/>
        <s v="ITD000000001396502"/>
        <s v="ITD000000001396545"/>
        <s v="ITD000000001396675"/>
        <s v="ITD000000001396838"/>
        <s v="ITD000000001396920"/>
        <s v="ITD000000001396932"/>
        <s v="ITD000000001397194"/>
        <s v="ITD000000001397309"/>
        <s v="ITD000000001397316"/>
        <s v="ITD000000001397568"/>
        <s v="ITD000000001398522"/>
        <s v="ITD000000001398999"/>
        <s v="ITD000000001399063"/>
        <s v="ITD000000001399759"/>
        <s v="ITD000000001399773"/>
        <s v="ITD000000001399789"/>
        <s v="ITD000000001400205"/>
        <s v="ITD000000001400357"/>
        <s v="ITD000000001400509"/>
        <s v="ITD000000001400812"/>
        <s v="ITD000000001400894"/>
        <s v="ITD000000001401302"/>
        <s v="ITD000000001401953"/>
        <s v="ITD000000001402097"/>
        <s v="ITD000000001402268"/>
        <s v="ITD000000001402398"/>
        <s v="ITD000000001402905"/>
        <s v="ITD000000001402906"/>
        <s v="ITD000000001402907"/>
        <s v="ITD000000001402946"/>
        <s v="ITD000000001402963"/>
        <s v="ITD000000001402964"/>
        <s v="ITD000000001403034"/>
        <s v="ITD000000001403097"/>
        <s v="ITD000000001403166"/>
        <s v="ITD000000001403272"/>
        <s v="ITD000000001403275"/>
        <s v="ITD000000001403392"/>
        <s v="ITD000000001403448"/>
        <s v="ITD000000001403565"/>
        <s v="ITD000000001403652"/>
        <s v="ITD000000001403655"/>
        <s v="ITD000000001403664"/>
        <s v="ITD000000001403716"/>
        <s v="ITD000000001404225"/>
        <s v="ITD000000001404723"/>
        <s v="ITD000000001404789"/>
        <s v="ITD000000001404954"/>
        <s v="ITD000000001405099"/>
        <s v="ITD000000001405574"/>
        <s v="ITD000000001405618"/>
        <s v="ITD000000001406199"/>
        <s v="ITD000000001406485"/>
        <s v="ITD000000001407013"/>
        <s v="ITD000000001407200"/>
        <s v="ITD000000001407208"/>
        <s v="ITD000000001407400"/>
        <s v="ITD000000001407413"/>
        <s v="ITD000000001407439"/>
        <s v="ITD000000001407440"/>
        <s v="ITD000000001407446"/>
        <s v="ITD000000001407448"/>
        <s v="ITD000000001408287"/>
        <s v="ITD000000001408296"/>
        <s v="ITD000000001408739"/>
        <s v="ITD000000001408750"/>
        <s v="ITD000000001408753"/>
        <s v="ITD000000001408882"/>
        <s v="ITD000000001408883"/>
        <s v="ITD000000001408884"/>
        <s v="ITD000000001409834"/>
        <s v="ITD000000001409836"/>
        <s v="ITD000000001409898"/>
        <s v="ITD000000001409970"/>
        <s v="ITD000000001410072"/>
        <s v="ITD000000001410700"/>
        <s v="ITD000000001410885"/>
        <s v="ITD000000001412192"/>
        <s v="ITD000000001413232"/>
        <s v="ITD000000001413274"/>
        <s v="ITD000000001413280"/>
        <s v="ITD000000001413486"/>
        <s v="ITD000000001414153"/>
        <s v="ITD000000001414154"/>
        <s v="ITD000000001414304"/>
        <s v="ITD000000001415151"/>
        <s v="ITD000000001415159"/>
        <s v="ITD000000001415542"/>
        <s v="ITD000000001415585"/>
        <s v="ITD000000001415673"/>
        <s v="ITD000000001415691"/>
        <s v="ITD000000001415846"/>
        <s v="ITD000000001415853"/>
        <s v="ITD000000001415891"/>
        <s v="ITD000000001416035"/>
        <s v="ITD000000001416105"/>
        <s v="ITD000000001416367"/>
        <s v="ITD000000001416704"/>
        <s v="ITD000000001416745"/>
        <s v="ITD000000001416782"/>
        <s v="ITD000000001416808"/>
        <s v="ITD000000001417777"/>
        <s v="ITD000000001418135"/>
        <s v="ITD000000001418436"/>
        <s v="ITD000000001418438"/>
        <s v="ITD000000001418549"/>
        <s v="ITD000000001419426"/>
        <s v="ITD000000001419429"/>
        <s v="ITD000000001419508"/>
        <s v="ITD000000001419685"/>
        <s v="ITD000000001421023"/>
        <s v="ITD000000001422627"/>
        <s v="ITD000000001422683"/>
        <s v="ITD000000001423046"/>
        <s v="ITD000000001424811"/>
        <s v="ITD000000001430836"/>
        <s v="ITD000000001432593"/>
        <s v="ITD000000001434275"/>
        <s v="MIF00000540       "/>
        <s v="MIF00005635       "/>
        <s v="MIF00007552       "/>
        <s v="MIF00009277       "/>
        <s v="MIF00009700       "/>
        <s v="MIF00010396       "/>
        <s v="MIF00011779       "/>
        <s v="MIF00012912       "/>
        <s v="MIF00013079       "/>
        <s v="MIF00014888       "/>
        <s v="MIF00023206       "/>
        <s v="MIF00026762       "/>
        <s v="MIF00028464       "/>
        <s v="MIF00029481       "/>
        <s v="MIF00030550       "/>
        <s v="MIF00030678       "/>
        <s v="MIF00031999       "/>
        <s v="MIF00032833       "/>
        <s v="MIF00032841       "/>
        <s v="MIF00033867       "/>
        <s v="MIF00034223       "/>
        <s v="MIF00034271       "/>
        <s v="MIF00034411       "/>
        <s v="MIF00034522       "/>
        <s v="MIF00034531       "/>
        <s v="MIF00034604       "/>
        <s v="MIF00034675       "/>
        <s v="MIF00034764       "/>
        <s v="MIF00034805       "/>
        <s v="MIF00035521       "/>
        <s v="MIF00035650       "/>
        <s v="MIF00036270       "/>
        <s v="MIF00036283       "/>
        <s v="MIF00036285       "/>
        <s v="MIF00036286       "/>
        <s v="MIF00036293       "/>
        <s v="MIF00036855       "/>
        <s v="MIF00036911       "/>
        <s v="MIF00036912       "/>
        <s v="MIF00036951       "/>
        <s v="MIF00036986       "/>
        <s v="MIF00036989       "/>
        <s v="MIF00037012       "/>
        <s v="MIF00037193       "/>
        <s v="MIF00037283       "/>
        <s v="MIF00037340       "/>
        <s v="MIF00037343       "/>
        <s v="MIF00037526       "/>
        <s v="MIF00037586       "/>
        <s v="MIF00037665       "/>
        <s v="MIF00037789       "/>
        <s v="MIF00037791       "/>
        <s v="MIF00037833       "/>
        <s v="MIF00037929       "/>
        <s v="MIF00037930       "/>
        <s v="MIF00037935       "/>
        <s v="MIF00037941       "/>
        <s v="MIF00038008       "/>
        <s v="MIF00038010       "/>
        <s v="MIF00038072       "/>
        <s v="MIF00038078       "/>
        <s v="MIF00038126       "/>
        <s v="MIF00038131       "/>
        <s v="MIF00038210       "/>
        <s v="MIF00038561       "/>
        <s v="MIF00038653       "/>
        <s v="MIF00038657       "/>
        <s v="MIF00038723       "/>
        <s v="MIF00038838       "/>
        <s v="MIF00038879       "/>
        <s v="MIF00038883       "/>
        <s v="MIF00039008       "/>
        <s v="MIF00039016       "/>
        <s v="MIF00039220       "/>
        <s v="MIF00039255       "/>
        <s v="MIF00039256       "/>
        <s v="MIF00039384       "/>
        <s v="MIF00039385       "/>
        <s v="MIF00039392       "/>
        <s v="MIF00039393       "/>
        <s v="MIF00039445       "/>
        <s v="MIF00039535       "/>
        <s v="MIF00039577       "/>
        <s v="MIF00039578       "/>
        <s v="MIF00039690       "/>
        <s v="MIF00039727       "/>
        <s v="MIF00039750       "/>
        <s v="MIF00039815       "/>
        <s v="MIF00039816       "/>
        <s v="MIF00039907       "/>
        <s v="MIF00039933       "/>
        <s v="MIF00040003       "/>
        <s v="MIF00040016       "/>
        <s v="MIF00040078       "/>
        <s v="MIF00040084       "/>
        <s v="MIF00040122       "/>
        <s v="MIF00040123       "/>
        <s v="MIF00040223       "/>
        <s v="MIF00040300       "/>
        <s v="MIF00040306       "/>
        <s v="MIF00040368       "/>
        <s v="MIF00040379       "/>
        <s v="MIF00040431       "/>
        <s v="MIF00040437       "/>
        <s v="MIF00040438       "/>
        <s v="MIF00040456       "/>
        <s v="MIF00040459       "/>
        <s v="MIF00040491       "/>
        <s v="MIF00040507       "/>
        <s v="MIF00040539       "/>
        <s v="MIF00040547       "/>
        <s v="MIF00040554       "/>
        <s v="MIF00040555       "/>
        <s v="MIF00040572       "/>
        <s v="MIF00040838       "/>
        <s v="MIF00040901       "/>
        <s v="MIF00040941       "/>
        <s v="MIF00040945       "/>
        <s v="MIF00040947       "/>
        <s v="MIF00041063       "/>
        <s v="MIF00041075       "/>
        <s v="MIF00041132       "/>
      </sharedItems>
    </cacheField>
    <cacheField name="ISBN" numFmtId="0">
      <sharedItems count="999">
        <s v="9785001466390"/>
        <s v="9785001781950"/>
        <s v="9785001950431"/>
        <s v="9785001951179"/>
        <s v="9785001951315"/>
        <s v="9785001951322"/>
        <s v="9785001951407"/>
        <s v="9785001951414"/>
        <s v="9785001951841"/>
        <s v="9785001951889"/>
        <s v="9785001952060"/>
        <s v="9785001952077"/>
        <s v="9785001952169"/>
        <s v="9785001952855"/>
        <s v="9785001952879"/>
        <s v="9785001953265"/>
        <s v="9785001953333"/>
        <s v="9785001953395"/>
        <s v="9785001953647"/>
        <s v="9785001955535"/>
        <s v="9785001956273"/>
        <s v="9785001956365"/>
        <s v="9785001957317"/>
        <s v="9785001957515"/>
        <s v="9785001957546"/>
        <s v="9785001957584"/>
        <s v="9785001958437"/>
        <s v="9785001958772"/>
        <s v="9785001958932"/>
        <s v="9785001959229"/>
        <s v="9785001959595"/>
        <s v="9785001959601"/>
        <s v="9785001959663"/>
        <s v="9785001959779"/>
        <s v="9785001959816"/>
        <s v="9785001959830"/>
        <s v="9785001959908"/>
        <s v="9785001959915"/>
        <s v="9785002140251"/>
        <s v="9785002140404"/>
        <s v="9785002140602"/>
        <s v="9785002140688"/>
        <s v="9785002140855"/>
        <s v="9785002140909"/>
        <s v="9785002140916"/>
        <s v="9785002141517"/>
        <s v="9785002141531"/>
        <s v="9785002141715"/>
        <s v="9785002141722"/>
        <s v="9785002141975"/>
        <s v="9785002142101"/>
        <s v="9785002142118"/>
        <s v="9785002142224"/>
        <s v="9785002142248"/>
        <s v="9785002142354"/>
        <s v="9785002142439"/>
        <s v="9785002142446"/>
        <s v="9785002142453"/>
        <s v="9785002142545"/>
        <s v="9785002142798"/>
        <s v="9785002143207"/>
        <s v="9785002143269"/>
        <s v="9785002143276"/>
        <s v="9785002143726"/>
        <s v="9785002143849"/>
        <s v="9785002144051"/>
        <s v="9785002144136"/>
        <s v="9785002144143"/>
        <s v="9785002144198"/>
        <s v="9785002144280"/>
        <s v="9785002144365"/>
        <s v="9785002144563"/>
        <s v="9785002144754"/>
        <s v="9785002144860"/>
        <s v="9785002145041"/>
        <s v="9785002145058"/>
        <s v="9785002145270"/>
        <s v="9785002145614"/>
        <s v="9785002145720"/>
        <s v="9785002145737"/>
        <s v="9785002145751"/>
        <s v="9785002145768"/>
        <s v="9785002145911"/>
        <s v="9785002145942"/>
        <s v="9785002146192"/>
        <s v="9785002146208"/>
        <s v="9785002146345"/>
        <s v="9785002146406"/>
        <s v="9785002147038"/>
        <s v="9785002147144"/>
        <s v="9785002147250"/>
        <s v="9785002147304"/>
        <s v="9785002147328"/>
        <s v="9785002147359"/>
        <s v="9785002147434"/>
        <s v="9785002147496"/>
        <s v="9785002148073"/>
        <s v="9785002148363"/>
        <s v="9785002148370"/>
        <s v="9785002148578"/>
        <s v="9785002148608"/>
        <s v="9785002148684"/>
        <s v="9785002148776"/>
        <s v="9785002148783"/>
        <s v="9785002148790"/>
        <s v="9785002148806"/>
        <s v="9785002149117"/>
        <s v="9785002149131"/>
        <s v="9785002149803"/>
        <s v="9785002149872"/>
        <s v="9785002500116"/>
        <s v="9785002500390"/>
        <s v="9785002500406"/>
        <s v="9785002500413"/>
        <s v="9785002500499"/>
        <s v="9785002500918"/>
        <s v="9785002500987"/>
        <s v="9785002501151"/>
        <s v="9785002501212"/>
        <s v="9785002501533"/>
        <s v="9785002501649"/>
        <s v="9785002503339"/>
        <s v="9785002503636"/>
        <s v="9785040886135"/>
        <s v="9785040886142"/>
        <s v="9785040887972"/>
        <s v="9785040888375"/>
        <s v="9785040889600"/>
        <s v="9785040889693"/>
        <s v="9785040889884"/>
        <s v="9785040891122"/>
        <s v="9785040902941"/>
        <s v="9785040904204"/>
        <s v="9785040904693"/>
        <s v="9785040904709"/>
        <s v="9785040905249"/>
        <s v="9785040905256"/>
        <s v="9785040905300"/>
        <s v="9785040911813"/>
        <s v="9785040912353"/>
        <s v="9785040915644"/>
        <s v="9785040919338"/>
        <s v="9785040923939"/>
        <s v="9785040925056"/>
        <s v="9785040928941"/>
        <s v="9785040935598"/>
        <s v="9785040943456"/>
        <s v="9785040944606"/>
        <s v="9785040944675"/>
        <s v="9785040944736"/>
        <s v="9785040944842"/>
        <s v="9785040944927"/>
        <s v="9785040944972"/>
        <s v="9785040949250"/>
        <s v="9785040949328"/>
        <s v="9785040951482"/>
        <s v="9785040958436"/>
        <s v="9785040961351"/>
        <s v="9785040961719"/>
        <s v="9785040962815"/>
        <s v="9785040966127"/>
        <s v="9785040966141"/>
        <s v="9785040966226"/>
        <s v="9785040967483"/>
        <s v="9785040968305"/>
        <s v="9785040969005"/>
        <s v="9785040973453"/>
        <s v="9785040973606"/>
        <s v="9785040974610"/>
        <s v="9785040974627"/>
        <s v="9785040974641"/>
        <s v="9785040981090"/>
        <s v="9785040981144"/>
        <s v="9785040981663"/>
        <s v="9785040983544"/>
        <s v="9785040986811"/>
        <s v="9785040987290"/>
        <s v="9785040987863"/>
        <s v="9785040988082"/>
        <s v="9785040988358"/>
        <s v="9785040988365"/>
        <s v="9785040988389"/>
        <s v="9785040988563"/>
        <s v="9785040988853"/>
        <s v="9785040990986"/>
        <s v="9785040992478"/>
        <s v="9785040992775"/>
        <s v="9785040992898"/>
        <s v="9785040996957"/>
        <s v="9785040997626"/>
        <s v="9785040998036"/>
        <s v="9785040998654"/>
        <s v="9785041001711"/>
        <s v="9785041007324"/>
        <s v="9785041007867"/>
        <s v="9785041011772"/>
        <s v="9785041012052"/>
        <s v="9785041012076"/>
        <s v="9785041012694"/>
        <s v="9785041012779"/>
        <s v="9785041016609"/>
        <s v="9785041020231"/>
        <s v="9785041020408"/>
        <s v="9785041021320"/>
        <s v="9785041022761"/>
        <s v="9785041023133"/>
        <s v="9785041023690"/>
        <s v="9785041023942"/>
        <s v="9785041024116"/>
        <s v="9785041026585"/>
        <s v="9785041027339"/>
        <s v="9785041028060"/>
        <s v="9785041032074"/>
        <s v="9785041032418"/>
        <s v="9785041034900"/>
        <s v="9785041034979"/>
        <s v="9785041035013"/>
        <s v="9785041035075"/>
        <s v="9785041042462"/>
        <s v="9785041042516"/>
        <s v="9785041044947"/>
        <s v="9785041044961"/>
        <s v="9785041045418"/>
        <s v="9785041046675"/>
        <s v="9785041049386"/>
        <s v="9785041052546"/>
        <s v="9785041053116"/>
        <s v="9785041053703"/>
        <s v="9785041055028"/>
        <s v="9785041055523"/>
        <s v="9785041055578"/>
        <s v="9785041055974"/>
        <s v="9785041058937"/>
        <s v="9785041060206"/>
        <s v="9785041060886"/>
        <s v="9785041070021"/>
        <s v="9785041070038"/>
        <s v="9785041070052"/>
        <s v="9785041070281"/>
        <s v="9785041071752"/>
        <s v="9785041072780"/>
        <s v="9785041077198"/>
        <s v="9785041077488"/>
        <s v="9785041078737"/>
        <s v="9785041079055"/>
        <s v="9785041079727"/>
        <s v="9785041084424"/>
        <s v="9785041085322"/>
        <s v="9785041085353"/>
        <s v="9785041086534"/>
        <s v="9785041090555"/>
        <s v="9785041091095"/>
        <s v="9785041092092"/>
        <s v="9785041093587"/>
        <s v="9785041100575"/>
        <s v="9785041101480"/>
        <s v="9785041102272"/>
        <s v="9785041104030"/>
        <s v="9785041106911"/>
        <s v="9785041107086"/>
        <s v="9785041108243"/>
        <s v="9785041108977"/>
        <s v="9785041109196"/>
        <s v="9785041110765"/>
        <s v="9785041116767"/>
        <s v="9785041118372"/>
        <s v="9785041120993"/>
        <s v="9785041121006"/>
        <s v="9785041121624"/>
        <s v="9785041123710"/>
        <s v="9785041125998"/>
        <s v="9785041127244"/>
        <s v="9785041129255"/>
        <s v="9785041129347"/>
        <s v="9785041130596"/>
        <s v="9785041130626"/>
        <s v="9785041133344"/>
        <s v="9785041133696"/>
        <s v="9785041135867"/>
        <s v="9785041136765"/>
        <s v="9785041136963"/>
        <s v="9785041137335"/>
        <s v="9785041140021"/>
        <s v="9785041142162"/>
        <s v="9785041154851"/>
        <s v="9785041155148"/>
        <s v="9785041155377"/>
        <s v="9785041156121"/>
        <s v="9785041156190"/>
        <s v="9785041156244"/>
        <s v="9785041158309"/>
        <s v="9785041159689"/>
        <s v="9785041159962"/>
        <s v="9785041159979"/>
        <s v="9785041160654"/>
        <s v="9785041160661"/>
        <s v="9785041161354"/>
        <s v="9785041164461"/>
        <s v="9785041164799"/>
        <s v="9785041165062"/>
        <s v="9785041165079"/>
        <s v="9785041166762"/>
        <s v="9785041166779"/>
        <s v="9785041167769"/>
        <s v="9785041168926"/>
        <s v="9785041171063"/>
        <s v="9785041171216"/>
        <s v="9785041172824"/>
        <s v="9785041172930"/>
        <s v="9785041173692"/>
        <s v="9785041176266"/>
        <s v="9785041176969"/>
        <s v="9785041177546"/>
        <s v="9785041177553"/>
        <s v="9785041177676"/>
        <s v="9785041178840"/>
        <s v="9785041178918"/>
        <s v="9785041178956"/>
        <s v="9785041179281"/>
        <s v="9785041180041"/>
        <s v="9785041182113"/>
        <s v="9785041184230"/>
        <s v="9785041184247"/>
        <s v="9785041185305"/>
        <s v="9785041185633"/>
        <s v="9785041187545"/>
        <s v="9785041188030"/>
        <s v="9785041188276"/>
        <s v="9785041189648"/>
        <s v="9785041190644"/>
        <s v="9785041191207"/>
        <s v="9785041192747"/>
        <s v="9785041194031"/>
        <s v="9785041195137"/>
        <s v="9785041196455"/>
        <s v="9785041197254"/>
        <s v="9785041203061"/>
        <s v="9785041203146"/>
        <s v="9785041204730"/>
        <s v="9785041204846"/>
        <s v="9785041205805"/>
        <s v="9785041206871"/>
        <s v="9785041208455"/>
        <s v="9785041213404"/>
        <s v="9785041216139"/>
        <s v="9785041216214"/>
        <s v="9785041216498"/>
        <s v="9785041224240"/>
        <s v="9785041225193"/>
        <s v="9785041226008"/>
        <s v="9785041227234"/>
        <s v="9785041228309"/>
        <s v="9785041228941"/>
        <s v="9785041230319"/>
        <s v="9785041232153"/>
        <s v="9785041232542"/>
        <s v="9785041282462"/>
        <s v="9785041436056"/>
        <s v="9785041436810"/>
        <s v="9785041539672"/>
        <s v="9785041540173"/>
        <s v="9785041542016"/>
        <s v="9785041553111"/>
        <s v="9785041553395"/>
        <s v="9785041555719"/>
        <s v="9785041555856"/>
        <s v="9785041555924"/>
        <s v="9785041556389"/>
        <s v="9785041558871"/>
        <s v="9785041559670"/>
        <s v="9785041561048"/>
        <s v="9785041566869"/>
        <s v="9785041568221"/>
        <s v="9785041568559"/>
        <s v="9785041568801"/>
        <s v="9785041572068"/>
        <s v="9785041572983"/>
        <s v="9785041573812"/>
        <s v="9785041574086"/>
        <s v="9785041576547"/>
        <s v="9785041576585"/>
        <s v="9785041579203"/>
        <s v="9785041579920"/>
        <s v="9785041582579"/>
        <s v="9785041582630"/>
        <s v="9785041583538"/>
        <s v="9785041588939"/>
        <s v="9785041592080"/>
        <s v="9785041594442"/>
        <s v="9785041594459"/>
        <s v="9785041594596"/>
        <s v="9785041597528"/>
        <s v="9785041597535"/>
        <s v="9785041598068"/>
        <s v="9785041599942"/>
        <s v="9785041604820"/>
        <s v="9785041605001"/>
        <s v="9785041606237"/>
        <s v="9785041606428"/>
        <s v="9785041606800"/>
        <s v="9785041608163"/>
        <s v="9785041608224"/>
        <s v="9785041609832"/>
        <s v="9785041612504"/>
        <s v="9785041613372"/>
        <s v="9785041617851"/>
        <s v="9785041619275"/>
        <s v="9785041619398"/>
        <s v="9785041619954"/>
        <s v="9785041620967"/>
        <s v="9785041621391"/>
        <s v="9785041621957"/>
        <s v="9785041626662"/>
        <s v="9785041627249"/>
        <s v="9785041628086"/>
        <s v="9785041633554"/>
        <s v="9785041633783"/>
        <s v="9785041636128"/>
        <s v="9785041636203"/>
        <s v="9785041636494"/>
        <s v="9785041636609"/>
        <s v="9785041641986"/>
        <s v="9785041642617"/>
        <s v="9785041643454"/>
        <s v="9785041645816"/>
        <s v="9785041648022"/>
        <s v="9785041651947"/>
        <s v="9785041652876"/>
        <s v="9785041654214"/>
        <s v="9785041654481"/>
        <s v="9785041659349"/>
        <s v="9785041660819"/>
        <s v="9785041664497"/>
        <s v="9785041667610"/>
        <s v="9785041671839"/>
        <s v="9785041679460"/>
        <s v="9785041685898"/>
        <s v="9785041687199"/>
        <s v="9785041688547"/>
        <s v="9785041688783"/>
        <s v="9785041689100"/>
        <s v="9785041694715"/>
        <s v="9785041696214"/>
        <s v="9785041696313"/>
        <s v="9785041697006"/>
        <s v="9785041699604"/>
        <s v="9785041699611"/>
        <s v="9785041699635"/>
        <s v="9785041706289"/>
        <s v="9785041710613"/>
        <s v="9785041710644"/>
        <s v="9785041710842"/>
        <s v="9785041711078"/>
        <s v="9785041712808"/>
        <s v="9785041713591"/>
        <s v="9785041715830"/>
        <s v="9785041716080"/>
        <s v="9785041717322"/>
        <s v="9785041717773"/>
        <s v="9785041717964"/>
        <s v="9785041718510"/>
        <s v="9785041719210"/>
        <s v="9785041719265"/>
        <s v="9785041719623"/>
        <s v="9785041722777"/>
        <s v="9785041726522"/>
        <s v="9785041730864"/>
        <s v="9785041731571"/>
        <s v="9785041732103"/>
        <s v="9785041735258"/>
        <s v="9785041735951"/>
        <s v="9785041736187"/>
        <s v="9785041736798"/>
        <s v="9785041737856"/>
        <s v="9785041737917"/>
        <s v="9785041738167"/>
        <s v="9785041738174"/>
        <s v="9785041738280"/>
        <s v="9785041738952"/>
        <s v="9785041738976"/>
        <s v="9785041745363"/>
        <s v="9785041748111"/>
        <s v="9785041752149"/>
        <s v="9785041754099"/>
        <s v="9785041754204"/>
        <s v="9785041754211"/>
        <s v="9785041757175"/>
        <s v="9785041758417"/>
        <s v="9785041759896"/>
        <s v="9785041760106"/>
        <s v="9785041764883"/>
        <s v="9785041767877"/>
        <s v="9785041769086"/>
        <s v="9785041769253"/>
        <s v="9785041769673"/>
        <s v="9785041770785"/>
        <s v="9785041773472"/>
        <s v="9785041774769"/>
        <s v="9785041777661"/>
        <s v="9785041778125"/>
        <s v="9785041778446"/>
        <s v="9785041779689"/>
        <s v="9785041780951"/>
        <s v="9785041782979"/>
        <s v="9785041785307"/>
        <s v="9785041787455"/>
        <s v="9785041787608"/>
        <s v="9785041787905"/>
        <s v="9785041788155"/>
        <s v="9785041788308"/>
        <s v="9785041790639"/>
        <s v="9785041791537"/>
        <s v="9785041795429"/>
        <s v="9785041797546"/>
        <s v="9785041797904"/>
        <s v="9785041797966"/>
        <s v="9785041798444"/>
        <s v="9785041798765"/>
        <s v="9785041798772"/>
        <s v="9785041802363"/>
        <s v="9785041803568"/>
        <s v="9785041803667"/>
        <s v="9785041805357"/>
        <s v="9785041805647"/>
        <s v="9785041806187"/>
        <s v="9785041806217"/>
        <s v="9785041806804"/>
        <s v="9785041806897"/>
        <s v="9785041807900"/>
        <s v="9785041809973"/>
        <s v="9785041810382"/>
        <s v="9785041811433"/>
        <s v="9785041811754"/>
        <s v="9785041812133"/>
        <s v="9785041813710"/>
        <s v="9785041813956"/>
        <s v="9785041816100"/>
        <s v="9785041816506"/>
        <s v="9785041816889"/>
        <s v="9785041818043"/>
        <s v="9785041818210"/>
        <s v="9785041818234"/>
        <s v="9785041819255"/>
        <s v="9785041820442"/>
        <s v="9785041820657"/>
        <s v="9785041831479"/>
        <s v="9785041841645"/>
        <s v="9785041842123"/>
        <s v="9785041843892"/>
        <s v="9785041843984"/>
        <s v="9785041844547"/>
        <s v="9785041844738"/>
        <s v="9785041844776"/>
        <s v="9785041847340"/>
        <s v="9785041847753"/>
        <s v="9785041847968"/>
        <s v="9785041848026"/>
        <s v="9785041848262"/>
        <s v="9785041848354"/>
        <s v="9785041850142"/>
        <s v="9785041850951"/>
        <s v="9785041851477"/>
        <s v="9785041851668"/>
        <s v="9785041857080"/>
        <s v="9785041857295"/>
        <s v="9785041857578"/>
        <s v="9785041857776"/>
        <s v="9785041859183"/>
        <s v="9785041861513"/>
        <s v="9785041862558"/>
        <s v="9785041866532"/>
        <s v="9785041866563"/>
        <s v="9785041866907"/>
        <s v="9785041867621"/>
        <s v="9785041868864"/>
        <s v="9785041868949"/>
        <s v="9785041868987"/>
        <s v="9785041870416"/>
        <s v="9785041876111"/>
        <s v="9785041876159"/>
        <s v="9785041876210"/>
        <s v="9785041876906"/>
        <s v="9785041877415"/>
        <s v="9785041877996"/>
        <s v="9785041878115"/>
        <s v="9785041878122"/>
        <s v="9785041879921"/>
        <s v="9785041881122"/>
        <s v="9785041881597"/>
        <s v="9785041881870"/>
        <s v="9785041882815"/>
        <s v="9785041885588"/>
        <s v="9785041886110"/>
        <s v="9785041887155"/>
        <s v="9785041887247"/>
        <s v="9785041888732"/>
        <s v="9785041889234"/>
        <s v="9785041889241"/>
        <s v="9785041889258"/>
        <s v="9785041889296"/>
        <s v="9785041889302"/>
        <s v="9785041889364"/>
        <s v="9785041889852"/>
        <s v="9785041890032"/>
        <s v="9785041890117"/>
        <s v="9785041890315"/>
        <s v="9785041890490"/>
        <s v="9785041890605"/>
        <s v="9785041891053"/>
        <s v="9785041892210"/>
        <s v="9785041896065"/>
        <s v="9785041896973"/>
        <s v="9785041898533"/>
        <s v="9785041899578"/>
        <s v="9785041899585"/>
        <s v="9785041900229"/>
        <s v="9785041900458"/>
        <s v="9785041900878"/>
        <s v="9785041901332"/>
        <s v="9785041902124"/>
        <s v="9785041902766"/>
        <s v="9785041907952"/>
        <s v="9785041909451"/>
        <s v="9785041909888"/>
        <s v="9785041911034"/>
        <s v="9785041911461"/>
        <s v="9785041916510"/>
        <s v="9785041916992"/>
        <s v="9785041917388"/>
        <s v="9785041917654"/>
        <s v="9785041918477"/>
        <s v="9785041920784"/>
        <s v="9785041920999"/>
        <s v="9785041922559"/>
        <s v="9785041928209"/>
        <s v="9785041929220"/>
        <s v="9785041930400"/>
        <s v="9785041931643"/>
        <s v="9785041931735"/>
        <s v="9785041932671"/>
        <s v="9785041932688"/>
        <s v="9785041933142"/>
        <s v="9785041933548"/>
        <s v="9785041935696"/>
        <s v="9785041936785"/>
        <s v="9785041947774"/>
        <s v="9785041947965"/>
        <s v="9785041948955"/>
        <s v="9785041949297"/>
        <s v="9785041949679"/>
        <s v="9785041949938"/>
        <s v="9785041950248"/>
        <s v="9785041950477"/>
        <s v="9785041950712"/>
        <s v="9785041952457"/>
        <s v="9785041956349"/>
        <s v="9785041956356"/>
        <s v="9785041957339"/>
        <s v="9785041957834"/>
        <s v="9785041958008"/>
        <s v="9785041958077"/>
        <s v="9785041961879"/>
        <s v="9785041961886"/>
        <s v="9785041964009"/>
        <s v="9785041966188"/>
        <s v="9785041966249"/>
        <s v="9785041968175"/>
        <s v="9785041968731"/>
        <s v="9785041971434"/>
        <s v="9785041971717"/>
        <s v="9785041972066"/>
        <s v="9785041972219"/>
        <s v="9785041972271"/>
        <s v="9785041972585"/>
        <s v="9785041975487"/>
        <s v="9785041975722"/>
        <s v="9785041976774"/>
        <s v="9785041977887"/>
        <s v="9785041978365"/>
        <s v="9785041979157"/>
        <s v="9785041983604"/>
        <s v="9785041984090"/>
        <s v="9785041984564"/>
        <s v="9785041984656"/>
        <s v="9785041988081"/>
        <s v="9785041989637"/>
        <s v="9785041990831"/>
        <s v="9785041994358"/>
        <s v="9785041994389"/>
        <s v="9785041995270"/>
        <s v="9785041995348"/>
        <s v="9785041996031"/>
        <s v="9785041996598"/>
        <s v="9785041996987"/>
        <s v="9785041997212"/>
        <s v="9785041997793"/>
        <s v="9785041999162"/>
        <s v="9785041999193"/>
        <s v="9785041999568"/>
        <s v="9785041999582"/>
        <s v="9785042001130"/>
        <s v="9785042001161"/>
        <s v="9785042001369"/>
        <s v="9785042001406"/>
        <s v="9785042003622"/>
        <s v="9785042003790"/>
        <s v="9785042003929"/>
        <s v="9785042004056"/>
        <s v="9785042004629"/>
        <s v="9785042004650"/>
        <s v="9785042005374"/>
        <s v="9785042005404"/>
        <s v="9785042005480"/>
        <s v="9785042005763"/>
        <s v="9785042005800"/>
        <s v="9785042005831"/>
        <s v="9785042006302"/>
        <s v="9785042006319"/>
        <s v="9785042006630"/>
        <s v="9785042006654"/>
        <s v="9785042006661"/>
        <s v="9785042007248"/>
        <s v="9785042007583"/>
        <s v="9785042009273"/>
        <s v="9785042009471"/>
        <s v="9785042010958"/>
        <s v="9785042010989"/>
        <s v="9785042011559"/>
        <s v="9785042013720"/>
        <s v="9785042015465"/>
        <s v="9785042015946"/>
        <s v="9785042016059"/>
        <s v="9785042016943"/>
        <s v="9785042018947"/>
        <s v="9785042019043"/>
        <s v="9785042019173"/>
        <s v="9785042020087"/>
        <s v="9785042020674"/>
        <s v="9785042021046"/>
        <s v="9785042024184"/>
        <s v="9785042024771"/>
        <s v="9785042025327"/>
        <s v="9785042025778"/>
        <s v="9785042035760"/>
        <s v="9785042035821"/>
        <s v="9785042035999"/>
        <s v="9785042036217"/>
        <s v="9785042036262"/>
        <s v="9785042036491"/>
        <s v="9785042036507"/>
        <s v="9785042037740"/>
        <s v="9785042038181"/>
        <s v="9785042038556"/>
        <s v="9785042038938"/>
        <s v="9785042039096"/>
        <s v="9785042040504"/>
        <s v="9785042040719"/>
        <s v="9785042040818"/>
        <s v="9785042040832"/>
        <s v="9785042040917"/>
        <s v="9785042040993"/>
        <s v="9785042041006"/>
        <s v="9785042041433"/>
        <s v="9785042041549"/>
        <s v="9785042041709"/>
        <s v="9785042041778"/>
        <s v="9785042042454"/>
        <s v="9785042042898"/>
        <s v="9785042042966"/>
        <s v="9785042043482"/>
        <s v="9785042045639"/>
        <s v="9785042046957"/>
        <s v="9785042048005"/>
        <s v="9785042048272"/>
        <s v="9785042048784"/>
        <s v="9785042048807"/>
        <s v="9785042049705"/>
        <s v="9785042049811"/>
        <s v="9785042049903"/>
        <s v="9785042050985"/>
        <s v="9785042051890"/>
        <s v="9785042052941"/>
        <s v="9785042055560"/>
        <s v="9785042057830"/>
        <s v="9785042057953"/>
        <s v="9785042059766"/>
        <s v="9785042060588"/>
        <s v="9785042060908"/>
        <s v="9785042060915"/>
        <s v="9785042061813"/>
        <s v="9785042062636"/>
        <s v="9785042062643"/>
        <s v="9785042062650"/>
        <s v="9785042063046"/>
        <s v="9785042063183"/>
        <s v="9785042063190"/>
        <s v="9785042063770"/>
        <s v="9785042064012"/>
        <s v="9785042065606"/>
        <s v="9785042066399"/>
        <s v="9785042066429"/>
        <s v="9785042067105"/>
        <s v="9785042067501"/>
        <s v="9785042068300"/>
        <s v="9785042068584"/>
        <s v="9785042068607"/>
        <s v="9785042068683"/>
        <s v="9785042071898"/>
        <s v="9785042072109"/>
        <s v="9785042072680"/>
        <s v="9785042077395"/>
        <s v="9785042077555"/>
        <s v="9785042078798"/>
        <s v="9785042079672"/>
        <s v="9785042081385"/>
        <s v="9785042081811"/>
        <s v="9785042082450"/>
        <s v="9785042082498"/>
        <s v="9785042082900"/>
        <s v="9785042082948"/>
        <s v="9785042083006"/>
        <s v="9785042083013"/>
        <s v="9785042083075"/>
        <s v="9785042083099"/>
        <s v="9785042085383"/>
        <s v="9785042087219"/>
        <s v="9785042087295"/>
        <s v="9785042087318"/>
        <s v="9785042088292"/>
        <s v="9785042088308"/>
        <s v="9785042088315"/>
        <s v="9785042088827"/>
        <s v="9785042090943"/>
        <s v="9785042090998"/>
        <s v="9785042091063"/>
        <s v="9785042091490"/>
        <s v="9785042091841"/>
        <s v="9785042093326"/>
        <s v="9785042095429"/>
        <s v="9785042098598"/>
        <s v="9785042102448"/>
        <s v="9785042102639"/>
        <s v="9785042102660"/>
        <s v="9785042103780"/>
        <s v="9785042107245"/>
        <s v="9785042107252"/>
        <s v="9785042108129"/>
        <s v="9785042108860"/>
        <s v="9785042108884"/>
        <s v="9785042110986"/>
        <s v="9785042111273"/>
        <s v="9785042112065"/>
        <s v="9785042112126"/>
        <s v="9785042112584"/>
        <s v="9785042112645"/>
        <s v="9785042112904"/>
        <s v="9785042113406"/>
        <s v="9785042113857"/>
        <s v="9785042114793"/>
        <s v="9785042116742"/>
        <s v="9785042117114"/>
        <s v="9785042117268"/>
        <s v="9785042117398"/>
        <s v="9785042121548"/>
        <s v="9785042125478"/>
        <s v="9785042125492"/>
        <s v="9785042126239"/>
        <s v="9785042129919"/>
        <s v="9785042129940"/>
        <s v="9785042130540"/>
        <s v="9785042130892"/>
        <s v="9785042133251"/>
        <s v="9785042138836"/>
        <s v="9785042139079"/>
        <s v="9785042145537"/>
        <s v="9785042167560"/>
        <s v="9785042169922"/>
        <s v="9785042172823"/>
        <s v="9785042180675"/>
        <s v="9785042183515"/>
        <s v="9785604360613"/>
        <s v="9785604458051"/>
        <s v="9785604458136"/>
        <s v="9785604629017"/>
        <s v="9785604836477"/>
        <s v="9785604852804"/>
        <s v="9785605198314"/>
        <s v="9785605198338"/>
        <s v="9785605198345"/>
        <s v="9785605198406"/>
        <s v="9785699061204"/>
        <s v="9785699067787"/>
        <s v="9785699109661"/>
        <s v="9785699214129"/>
        <s v="9785699228089"/>
        <s v="9785699250493"/>
        <s v="9785699259212"/>
        <s v="9785699273034"/>
        <s v="9785699337552"/>
        <s v="9785699368884"/>
        <s v="9785699400492"/>
        <s v="9785699401338"/>
        <s v="9785699475155"/>
        <s v="9785699475209"/>
        <s v="9785699501557"/>
        <s v="9785699505845"/>
        <s v="9785699556991"/>
        <s v="9785699584253"/>
        <s v="9785699592845"/>
        <s v="9785699609024"/>
        <s v="9785699645947"/>
        <s v="9785699650811"/>
        <s v="9785699661022"/>
        <s v="9785699663187"/>
        <s v="9785699670499"/>
        <s v="9785699672240"/>
        <s v="9785699690985"/>
        <s v="9785699701919"/>
        <s v="9785699712311"/>
        <s v="9785699720217"/>
        <s v="9785699729043"/>
        <s v="9785699730650"/>
        <s v="9785699757886"/>
        <s v="9785699764136"/>
        <s v="9785699789047"/>
        <s v="9785699813513"/>
        <s v="9785699817559"/>
        <s v="9785699821709"/>
        <s v="9785699828944"/>
        <s v="9785699830206"/>
        <s v="9785699834655"/>
        <s v="9785699840380"/>
        <s v="9785699848164"/>
        <s v="9785699849970"/>
        <s v="9785699854622"/>
        <s v="9785699856435"/>
        <s v="9785699862672"/>
        <s v="9785699875764"/>
        <s v="9785699876129"/>
        <s v="9785699877409"/>
        <s v="9785699880393"/>
        <s v="9785699881802"/>
        <s v="9785699883837"/>
        <s v="9785699883844"/>
        <s v="9785699885947"/>
        <s v="9785699888993"/>
        <s v="9785699889044"/>
        <s v="9785699889051"/>
        <s v="9785699900688"/>
        <s v="9785699901302"/>
        <s v="9785699901890"/>
        <s v="9785699906567"/>
        <s v="9785699909131"/>
        <s v="9785699909186"/>
        <s v="9785699910335"/>
        <s v="9785699911967"/>
        <s v="9785699915408"/>
        <s v="9785699918935"/>
        <s v="9785699919918"/>
        <s v="9785699921959"/>
        <s v="9785699923007"/>
        <s v="9785699936014"/>
        <s v="9785699940707"/>
        <s v="9785699946860"/>
        <s v="9785699948352"/>
        <s v="9785699949564"/>
        <s v="9785699951338"/>
        <s v="9785699954667"/>
        <s v="9785699962396"/>
        <s v="9785699973248"/>
        <s v="9785699974573"/>
        <s v="9785699974580"/>
        <s v="9785699974597"/>
        <s v="9785699979042"/>
        <s v="9785699986293"/>
        <s v="9785699986309"/>
        <s v="9785699990474"/>
        <s v="9785699992041"/>
        <s v="9785699992911"/>
        <s v="9785699993437"/>
        <s v="9785699997015"/>
        <s v="9785699997732"/>
        <s v="9785906861771"/>
        <s v="9785906979681"/>
        <s v="9785907120600"/>
        <s v="9785907696181"/>
        <s v="9785907696310"/>
        <s v="9785907696501"/>
        <s v="9785907696709"/>
        <s v="9785907696846"/>
        <s v="9785995503552"/>
        <s v="9785995504030"/>
        <s v="9785995504825"/>
        <s v="9785995508786"/>
        <s v="9785995509851"/>
        <s v="9785995510956"/>
        <s v="9785995511281"/>
        <s v="9785995511410"/>
        <s v="9785995511571"/>
      </sharedItems>
    </cacheField>
    <cacheField name="Автор" numFmtId="0">
      <sharedItems containsBlank="1" count="569">
        <s v="&lt;&gt;"/>
        <s v="&lt;не указано&gt;"/>
        <s v="3dtotal"/>
        <s v="FebruaryKr"/>
        <s v="Paracosm"/>
        <s v="priest"/>
        <s v="Priest, Стендаль"/>
        <s v="Russian Explorers"/>
        <s v="SANKYUNG"/>
        <s v="Spice&amp;kitty"/>
        <s v="TurtleMe"/>
        <s v="Woorie"/>
        <s v="А.П. Чехов"/>
        <s v="Аберкромби Дж."/>
        <s v="Август Ро"/>
        <s v="Авинаш Диксит и Барри Нейлбафф"/>
        <s v="Аврелий М."/>
        <s v="Адам Сильвера"/>
        <s v="Адлер Й."/>
        <s v="Аквила Л."/>
        <s v="Аксенова А.С."/>
        <s v="Александр Пушкин"/>
        <s v="Александра Баркова"/>
        <s v="Алена Селютина"/>
        <s v="Алёна Филипенко"/>
        <s v="Алентова В.В."/>
        <s v="Али Хейзелвуд"/>
        <s v="Аливерти П."/>
        <s v="Алюшина Т.А."/>
        <s v="Ами Д. Плат"/>
        <s v="Ананьева Е.Г."/>
        <s v="Анви Рид"/>
        <s v="Андерсен Г.Х."/>
        <s v="Андре К."/>
        <s v="Андреев Л.Н., Гумилев Н.С., Сологуб Ф.К. и др."/>
        <s v="Анжело А."/>
        <s v="Анна Бабич"/>
        <s v="Анри С."/>
        <s v="Антарова К.Е."/>
        <s v="Аптулаева Т.Г."/>
        <s v="Араки Х."/>
        <s v="Аргов Шерри"/>
        <s v="Арден Л."/>
        <s v="Арден Л., Крейн А., Морган Дж. и др."/>
        <s v="Арина Цимеринг"/>
        <s v="Артёмова Н.В., Артёмова О.В."/>
        <s v="Артемьева А.Н."/>
        <s v="Асадов Э.А."/>
        <s v="Ася Лавринович, Алекс Хилл"/>
        <s v="Ачерби Л."/>
        <s v="Бакстер-Райт, Эмма."/>
        <s v="Бальдони Д."/>
        <s v="Барнс Дж. Л."/>
        <s v="Барто А."/>
        <s v="Баумайстер Р.Ф., Тирни Д."/>
        <s v="Баунт С."/>
        <s v="Бебрис А.О."/>
        <s v="Белтон К."/>
        <s v="Белякова О.Д."/>
        <s v="Берг О.Ф."/>
        <s v="Березкина И.В."/>
        <s v="Берия Л.П."/>
        <s v="Берн Р."/>
        <s v="Берн Э."/>
        <s v="Берри-Ди Кристофер"/>
        <s v="Блэк Х."/>
        <s v="Блэк Холли"/>
        <s v="Боланд П."/>
        <s v="Боланд П., Перрин К."/>
        <s v="Брайант К."/>
        <s v="Брандис К."/>
        <s v="Браст С."/>
        <s v="Брауни"/>
        <s v="Брид-Райсли Кира"/>
        <s v="Бриджес Джон, Кертис Брайан"/>
        <s v="Бронте Э."/>
        <s v="Брусилов Л."/>
        <s v="Брэдбери Р."/>
        <s v="Брэм Стокер"/>
        <s v="Булгаков М.А."/>
        <s v="Бута Е.М."/>
        <s v="Бухольц Д."/>
        <s v="В переводе Алексея Захарова"/>
        <s v="Валентина Паевская"/>
        <s v="Валентино С."/>
        <s v="Варда Ма"/>
        <s v="Василюк Ю.С."/>
        <s v="Васин Д."/>
        <s v="Вебб Х."/>
        <s v="Вербер Б."/>
        <s v="Веркин Э.Н."/>
        <s v="Верма А."/>
        <s v="Верн Ж."/>
        <s v="Виктор Гюго"/>
        <s v="Вилланова Т."/>
        <s v="Винер Ирина"/>
        <s v="Виногродский Б.Б."/>
        <s v="Виногродский Б.Б., Лао-цзы"/>
        <s v="Владимир Печенкин"/>
        <s v="Владимир Пропп"/>
        <s v="Владимир Рябов"/>
        <s v="Владимир Торин"/>
        <s v="Волков А.М."/>
        <s v="Волков К., Суббота А."/>
        <s v="Володина Н.В."/>
        <s v="Володина Н.В., Егупова В.А."/>
        <s v="Вульф М."/>
        <s v="Вульф Т."/>
        <s v="Вэйфэн Цзисюй"/>
        <s v="Ганичкина О.А., Ганичкин А.В."/>
        <s v="Гарбер С."/>
        <s v="Гаррет Р."/>
        <s v="Гастон Леру"/>
        <s v="Генрих Инсисторис, Якоб Шпренгер"/>
        <s v="Гёте И.В."/>
        <s v="Гнедич П.П."/>
        <s v="Гоголь Н.В."/>
        <s v="Гоголь Н.В., Лермонтов М.Ю., Брюсов В.Я., Гумилев Н.С., Андреев Л.Н., Куприн А. И., Грин А.С., Платонов А.П."/>
        <s v="Гомер Карен"/>
        <s v="Гор А."/>
        <s v="Горская Е."/>
        <s v="Гофман Э.Т."/>
        <s v="Гравис Ж."/>
        <s v="Гребенюк М.С."/>
        <s v="Грейвс, Лэйа Фэрран."/>
        <s v="Гретхен Рю"/>
        <s v="Гримм Я., Гримм В."/>
        <s v="Грин Э."/>
        <s v="Грознов О.Д."/>
        <s v="Грэхем С."/>
        <s v="Гувер К."/>
        <s v="Гудман Т."/>
        <s v="Гуйюань Т."/>
        <s v="Гумилев Л.Н."/>
        <s v="Гурфинкель И.С."/>
        <s v="Гэблдон Д."/>
        <s v="Гюго В."/>
        <s v="Даль В.И."/>
        <s v="Данте Алигьери"/>
        <s v="Дашкевич В."/>
        <s v="Дейногалериан В.А."/>
        <s v="Дёрст С."/>
        <s v="Джакоза М., Моттаделли Р., Морелли Д."/>
        <s v="Джеймс М."/>
        <s v="Джеймс Норбури"/>
        <s v="Джейн Остен"/>
        <s v="Джейн С. Р."/>
        <s v="Джим Коллинз"/>
        <s v="Джио С."/>
        <s v="Джо Котляр"/>
        <s v="Джонс Л."/>
        <s v="Джошуа Фридман"/>
        <s v="Джудит А."/>
        <s v="Джукич А."/>
        <s v="Джулия Чайлд"/>
        <s v="Дзанетти Р."/>
        <s v="Диспенза Джо"/>
        <s v="Дмитриева Вика"/>
        <s v="Донцова Д.А."/>
        <s v="Достоевский Ф.М."/>
        <s v="Дотц Т., Хубияр Т., Сандерс С."/>
        <s v="Друма Е."/>
        <s v="Друма Елена"/>
        <s v="Дрюма Л.А."/>
        <s v="Дубынин В.А."/>
        <s v="Дуглас Джон, Олшейкер Марк"/>
        <s v="Дум Э."/>
        <s v="Дэвис Клэр, Дэвис Амбер"/>
        <s v="Дэйв Логан, Джон Кинг"/>
        <s v="Дэйл С."/>
        <s v="Дэниел Гоулман"/>
        <s v="Дюма (отец) А."/>
        <s v="Дюма А."/>
        <s v="Дяченко М.Ю., Дяченко С.С."/>
        <s v="Евдокимов И.А."/>
        <s v="Егорова А.Ю."/>
        <s v="Есенин С.А."/>
        <s v="Есенин С.А., Маяковский В.В., Ахматова А.А. и др."/>
        <s v="Желязны Р."/>
        <s v="Жуков Г.К."/>
        <s v="Жуков С.Е."/>
        <s v="Жукова Н.С."/>
        <s v="Жульнев Н.Я."/>
        <s v="Завертайлов В."/>
        <s v="Завойчинская М.В."/>
        <s v="Загури Д., Ассулин Ф."/>
        <s v="Зальтен Ф."/>
        <s v="Запата М."/>
        <s v="Захед Р."/>
        <s v="Звягинцев А.Г."/>
        <s v="Здоровенин Н.Д., Полякова Е.В."/>
        <s v="Зейналова С.З."/>
        <s v="Зимина Г."/>
        <s v="Зусак М."/>
        <s v="Иван Тургенев"/>
        <s v="Иви Вудс"/>
        <s v="Ильяхов М.О., Скрябин Р.А."/>
        <s v="Иннес Б., Донкастер Л."/>
        <s v="Исаев А.В., Драбкин А.В."/>
        <s v="Исигуро К."/>
        <s v="Ито Д."/>
        <s v="Иэн Флинн"/>
        <s v="Кабинам, Харара, Чонён"/>
        <s v="Кавамура Г."/>
        <s v="Каменских Н."/>
        <s v="Каминская М.А."/>
        <s v="Кана Н."/>
        <s v="Караваев К."/>
        <s v="Карамзин Н.М."/>
        <s v="Карстен Себастиан Хенн"/>
        <s v="Картье Брикелл Франческа"/>
        <s v="Катаев В.П."/>
        <s v="Катарина Херцог"/>
        <s v="Качур К."/>
        <s v="Квон Гёыль"/>
        <s v="Кейли Л."/>
        <s v="Кейт С."/>
        <s v="Кель Ф."/>
        <s v="Кель Ф., Руденко Д.С., Демина К.В."/>
        <s v="Кемптон Бет"/>
        <s v="Киз Д."/>
        <s v="Ким Д."/>
        <s v="Ким Л."/>
        <s v="Ким Т."/>
        <s v="Кип Торн"/>
        <s v="Кирсанова С.А."/>
        <s v="Клам А."/>
        <s v="Клейсон Д."/>
        <s v="Клиффорд Д."/>
        <s v="Кова Э."/>
        <s v="Колесник А.А."/>
        <s v="Колк Б."/>
        <s v="Колкер Роберт"/>
        <s v="Коллектив авторов"/>
        <s v="Коллинз У."/>
        <s v="Конан Дойл А."/>
        <s v="Кондаков Н.П."/>
        <s v="Кондрацкая Е.А."/>
        <s v="Копусов-Долинин А.И."/>
        <s v="Корелли М."/>
        <s v="Корнилова М.В."/>
        <s v="Корчевников Б.В., Ткачев А.Ю."/>
        <s v="Котлер Ф."/>
        <s v="Коул Дэниел Джеймс, Дейл Нэнси"/>
        <s v="Коул Т."/>
        <s v="Коутон С."/>
        <s v="Коутон С., Брид-Райсли К."/>
        <s v="Коутон С., Брид-Райсли К., Агирре К."/>
        <s v="Коутон С., Брид-Райсли К., Шрёдер К."/>
        <s v="Коутон С., Ваггенер А., Уэст К.Э."/>
        <s v="Коутон С., Купер Э."/>
        <s v="Кох Р."/>
        <s v="Красникова В.В."/>
        <s v="Кратчли Ли"/>
        <s v="Крижевская Е.Ю."/>
        <s v="Крис-Энн"/>
        <s v="Кристи А."/>
        <s v="Кристи А., Осборн Ч."/>
        <s v="Крол А."/>
        <s v="Ксения Власова"/>
        <s v="Куанг Р."/>
        <s v="Кун Н.А."/>
        <s v="Кьяра Паскуалетти Джонсон"/>
        <s v="Кэролин Ларрингтон"/>
        <s v="Кэрролл Л."/>
        <s v="Кэтчер А."/>
        <s v="Лабковский М."/>
        <s v="Лабковский М., Примаченко О.В., Мужицкая Т.В."/>
        <s v="Лаверти Кристофер"/>
        <s v="Лавкрафт Г.Ф., Майринк Г., Бирс А. и др. "/>
        <s v="Лаво К., Фролова Н.М."/>
        <s v="Лавринович А."/>
        <s v="Лавринович А., Хилл А."/>
        <s v="Лагерлеф С."/>
        <s v="Лагин Л.И."/>
        <s v="Лао-цзы"/>
        <s v="Латынина Ю."/>
        <s v="Лев Толстой"/>
        <s v="Лермонтов М.Ю."/>
        <s v="Ли Н.Г."/>
        <s v="Ли Х."/>
        <s v="Ли Чжонгван"/>
        <s v="Лидер М., Каннингем Д."/>
        <s v="Лин Няннян"/>
        <s v="Линн Котт М."/>
        <s v="Липская Н.М., Мальцева И.М., Пятак С.В."/>
        <s v="Ло Ян, Чан Ань"/>
        <s v="Лондон Д."/>
        <s v="Лондон Дж."/>
        <s v="Лоулесс Д."/>
        <s v="Луиза Мэй Олкотт"/>
        <s v="Луптон Э."/>
        <s v="Льюис К.С."/>
        <s v="Лэй Ми"/>
        <s v="Лю Цысинь"/>
        <s v="Мазин А.В."/>
        <s v="Майерс Т."/>
        <s v="МакГрат М."/>
        <s v="Макиавелли Н."/>
        <s v="Максим Батырев"/>
        <s v="Макьюэн И."/>
        <s v="Мангыри, Хан Ирим"/>
        <s v="Манкастер Г."/>
        <s v="Марина Голубева"/>
        <s v="Маринина А."/>
        <s v="Марк Гоулстон"/>
        <s v="Марк Уильямс"/>
        <s v="Маркиз де Сад"/>
        <s v="Маркова Н.О."/>
        <s v="Маррс Дж."/>
        <s v="Мартин Ч."/>
        <s v="Мартова Л."/>
        <s v="Марчук А.С."/>
        <s v="Марш Г."/>
        <s v="Маск Мэй"/>
        <s v="Мендес Ш."/>
        <s v="Меньшов В.В."/>
        <s v="Мерёр Т."/>
        <s v="Мерер Х.Н."/>
        <s v="Мерседес С."/>
        <s v="Метлицкая М."/>
        <s v="Ми Л."/>
        <s v="Мисник Т."/>
        <s v="Мист М."/>
        <s v="Митико Аояма"/>
        <s v="Митрополит Тихон (Шевкунов)"/>
        <s v="Митчелл Д."/>
        <s v="Митчелл М."/>
        <s v="Митчелл М. "/>
        <s v="Михаил Булгаков"/>
        <s v="Михаил Лермонтов"/>
        <s v="Михаил Лермонтов, Кориандр"/>
        <s v="Михаэлидес А."/>
        <s v="Моен Дж."/>
        <s v="Моммзен Т."/>
        <s v="Монсе Ж., Перно А., Ривз Д."/>
        <s v="Монтгомери Л.М."/>
        <s v="Морган Дж."/>
        <s v="Мордас Д.С."/>
        <s v="Москалев А.А."/>
        <s v="Мосян Т."/>
        <s v="Мосян Тунсю"/>
        <s v="Мужицкая Т."/>
        <s v="Мужицкая Т.В."/>
        <s v="Мужицкая Т.В., Дианова Л.Н., Рындина Я. С.,"/>
        <s v="Мужицкая Т.В., Нефедов А."/>
        <s v="Мураками Х."/>
        <s v="Мэг Джей"/>
        <s v="Мэри Шелли"/>
        <s v="Н.В. Гоголь"/>
        <s v="Набока П.Е., Набока С.Е."/>
        <s v="Найт Ф."/>
        <s v="Наказава Донна Джексон"/>
        <s v="Наполеон Хилл"/>
        <s v="Нет автора"/>
        <s v="Нечаева Н.Г."/>
        <s v="Нечитайло Ф."/>
        <s v="Нечитайло Ф.К."/>
        <s v="Николай Гоголь"/>
        <s v="Никонова А.В."/>
        <s v="Нина Лакур"/>
        <s v="Новакович М."/>
        <s v="Нодзи Ц."/>
        <s v="Нора Сакавич"/>
        <s v="Норт Р."/>
        <s v="Нумеролог Анаэль"/>
        <s v="Ньоне Э."/>
        <s v="Ньюи Э."/>
        <s v="Нэнси Уоррен"/>
        <s v="Оззи Осборн"/>
        <s v="Олд Сянь"/>
        <s v="Олкотт Л.М."/>
        <s v="Ольга Христофорова"/>
        <s v="Омер М."/>
        <s v="Онда Р."/>
        <s v="Орлова Д.С."/>
        <s v="Оруэлл Дж."/>
        <s v="Оскар Уайльд"/>
        <s v="Осокина М.Н."/>
        <s v="Остен Дж."/>
        <s v="Павел Алферов"/>
        <s v="Пак А.Л."/>
        <s v="Панов В.Ю."/>
        <s v="Пасечник В.В., Напольская К.Р."/>
        <s v="Патрушева С.В."/>
        <s v="Пелевин В.О."/>
        <s v="Пеннер С."/>
        <s v="Перрен В."/>
        <s v="Перри М."/>
        <s v="Перрин К."/>
        <s v="Пирумова Ю."/>
        <s v="Пискарев П.М."/>
        <s v="Пискунов В."/>
        <s v="По Э.А. "/>
        <s v="Под ред С. Мазиной"/>
        <s v="под ред. Елисеева"/>
        <s v="Под ред. О.Федуличевой"/>
        <s v="Под редакцией Н. Сергеевой"/>
        <s v="Под редакцией С. Мазиной"/>
        <s v="Полин Браун"/>
        <s v="Полякова Т."/>
        <s v="Похлебкин В.В."/>
        <s v="Пратчетт Т."/>
        <s v="Пратчетт Т., Гейман Н."/>
        <s v="Примаченко О.В."/>
        <s v="Принцесса Диана"/>
        <s v="Протоиерей Андрей Ткачев"/>
        <s v="Пушкин А.С."/>
        <s v="Пьюзо М."/>
        <s v="Рабинер И."/>
        <s v="Равикант К."/>
        <s v="Радден Киф Патрик"/>
        <s v="Райан Холидей, Стивен Хансельман"/>
        <s v="Райбер В."/>
        <s v="Райли Л."/>
        <s v="Райт Б."/>
        <s v="Раневская Ф."/>
        <s v="Раневская Ф.Г."/>
        <s v="Раппапорт Х."/>
        <s v="Рейн П."/>
        <s v="Рекер К."/>
        <s v="Рексворд А."/>
        <s v="Реньжина Н."/>
        <s v="Ринга Ли"/>
        <s v="Рита Хоффман"/>
        <s v="Ричард Осман"/>
        <s v="Родари Дж."/>
        <s v="Розальба Трояно"/>
        <s v="Роузвуд Джек"/>
        <s v="Рубина Д."/>
        <s v="Рызов И."/>
        <s v="Рызов И.Р."/>
        <s v="Рызов И.Р., &lt;не указано&gt;"/>
        <s v="Рэй Далио"/>
        <s v="Сабанеев Л.П."/>
        <s v="Сайн Ш."/>
        <s v="Саркисян К.В."/>
        <s v="Сафонова Е.С."/>
        <s v="Свейструп С."/>
        <s v="Сейлер Л."/>
        <s v="Сейлер Л., &lt;не указано&gt;"/>
        <s v="Семенова Л.С."/>
        <s v="Семизорова И.Н."/>
        <s v="Сен-Клер К."/>
        <s v="Сент-Экзюпери А."/>
        <s v="Серафим Саровский"/>
        <s v="Сильвер Э."/>
        <s v="Симада С."/>
        <s v="Синсеро Д."/>
        <s v="Синсеро Джен"/>
        <s v="Скиллачи Б."/>
        <s v="Скотт Д."/>
        <s v="Скотт Э."/>
        <s v="Смелик Э.В., Горбунова Е.А."/>
        <s v="Смит К."/>
        <s v="Смит У., Мэнсон М."/>
        <s v="Соловьев С.М."/>
        <s v="Сон Вон Пхён (автор), Ман Муль Сан (иллюстратор)"/>
        <s v="Сон Вон Пхён, Ман Муль Сан"/>
        <s v="Сон Ючжон"/>
        <s v="Соул Н."/>
        <s v="Спирс Б."/>
        <s v="Спэрроу Д."/>
        <s v="Степанова Т.Ю."/>
        <s v="Стивенсон Р."/>
        <s v="Стивенсон Р.Л. "/>
        <s v="Стокер Б."/>
        <s v="Стрелеки Джон"/>
        <s v="Суволь, Квон Геыль"/>
        <s v="Суволь, Квон Гёыль"/>
        <s v="Сула Г.Ю., Яворская-Милешкина Е.В., Сафронова А.А."/>
        <s v="Сунь-цзы"/>
        <s v="Сырников М.П., Робинов О.Ю."/>
        <s v="Сью Джонсон"/>
        <s v="Сью Н."/>
        <s v="Сэйдж Л."/>
        <s v="Сэйдзи Ё."/>
        <s v="Сэйерс К."/>
        <s v="Сэлинджер Дж.Д."/>
        <s v="Тао Тао Лю"/>
        <s v="Татьяна Муравьева"/>
        <s v="Тейлор Р."/>
        <s v="Теккерей У."/>
        <s v="Ти Э."/>
        <s v="Тиньков О.Ю., Ильяхов М."/>
        <s v="Толстой Л.Н."/>
        <s v="Том Гримм"/>
        <s v="Томфорд Л."/>
        <s v="Тонгон Л."/>
        <s v="Тони С."/>
        <s v="Трамп Дональд, МакИвер Мередит"/>
        <s v="Тун М."/>
        <s v="Тур Е.Ю."/>
        <s v="Тюгаева Е.В."/>
        <s v="Уайльд О."/>
        <s v="Уолинн Марк"/>
        <s v="Уолтон Д."/>
        <s v="Урана К."/>
        <s v="Уэйт А., Колман-Смит П."/>
        <s v="Ф.М. Достоевский"/>
        <s v="Фаулз Дж."/>
        <s v="Федор Достоевский"/>
        <s v="Федосеева А.Д."/>
        <s v="Фейерман Марни"/>
        <s v="Финли Д."/>
        <s v="Фицджеральд Ф.С."/>
        <s v="Флинн Й."/>
        <s v="Флинн Й., Галлиган Г., МакЭлрой К."/>
        <s v="Флинн Й., Геллнер К., Дютрей Д."/>
        <s v="Фоер Дж.С."/>
        <s v="Форд Г."/>
        <s v="Франклин Б."/>
        <s v="Фудзисава Т."/>
        <s v="Ха В."/>
        <s v="Ха-Джун Чанг"/>
        <s v="Хаберзак Ш."/>
        <s v="Харди Д."/>
        <s v="Харрис Дж."/>
        <s v="Харрис Т."/>
        <s v="Хилл А."/>
        <s v="Хилл Н."/>
        <s v="Хилл Н., Клейсон Д."/>
        <s v="Хирш А."/>
        <s v="Хирш А.; Ренцетти Р."/>
        <s v="Хломова Е."/>
        <s v="Хломова Екатерина"/>
        <s v="Ходж С."/>
        <s v="Хуай Шан"/>
        <s v="Хуан А."/>
        <s v="Хэл Элрод"/>
        <s v="Цветаева М.И."/>
        <s v="Цинсэ Юйи"/>
        <s v="Цунэтомо Я., Миямото М."/>
        <s v="Цысинь Л."/>
        <s v="Чакэ Ц."/>
        <s v="Чалдини Р."/>
        <s v="Чан Д., Мо Ч."/>
        <s v="Чехов А.П."/>
        <s v="Чехов А.П., Гоголь Н.В., Загоскин М.Н."/>
        <s v="Чон Кёнюн, Ким Мёнми"/>
        <s v="Чон Харим, Ким Ёну"/>
        <s v="Чуковский К.И."/>
        <s v="Чэншуан Б."/>
        <s v="Шан Мань"/>
        <s v="Шанель К."/>
        <s v="Шапталь С."/>
        <s v="Шерри А."/>
        <s v="Ши Чэнь"/>
        <s v="Ширвиндт М.А., Ширвиндт А.А., Белоусова Н.Н."/>
        <s v="Шкляревская С.М., Родионова Е.А., Сафина Ю.А."/>
        <s v="Школьник Ю.К."/>
        <s v="Шойнеманн Ф."/>
        <s v="Шолохов М.А."/>
        <s v="Шпиц В."/>
        <s v="Шрёдер К., Коутон С., Брид-Райсли К."/>
        <s v="Шталь Стефани"/>
        <s v="Шустер Т."/>
        <s v="Эдгар Аллан По"/>
        <s v="Эдит Ева Эгер, Эсме Швалль-Вейганд"/>
        <s v="Эл Моргот"/>
        <s v="Эллис Д."/>
        <s v="Эмили Бронте"/>
        <s v="Эндерс Д."/>
        <s v="Эннис Г., Робертсон Д."/>
        <s v="Эриксон Т."/>
        <s v="Юлия Июльская"/>
        <s v="Юрченко О."/>
        <s v="Якоб Гримм, Вильгельм Гримм"/>
        <m/>
      </sharedItems>
    </cacheField>
    <cacheField name="Наименование" numFmtId="0">
      <sharedItems count="940">
        <s v="&quot;Благословение небожителей. Том 1-6&quot; Комплект из 6 книг"/>
        <s v="&quot;Зайчик&quot; и другие рассказы"/>
        <s v="&quot;Руки Вверх!&quot;. Плейлист наших воспоминаний"/>
        <s v="1000 культовых автомобилей. 3-е издание."/>
        <s v="1000 лучших мест планеты (в коробе)"/>
        <s v="1000 лучших мест планеты (в коробе) (новое оформление)"/>
        <s v="1000 лучших мест планеты, которые нужно увидеть за свою жизнь. 4-е изд. испр. и доп. (стерео-варио глаз)"/>
        <s v="1000 лучших мест России (в коробе) (новое оформление)"/>
        <s v="1000 лучших мест России, которые нужно увидеть за свою жизнь, 4-е издание (стерео-варио Собор Василия Блаженного)"/>
        <s v="1000 рецептов на каждый день. Большая кулинарная книга"/>
        <s v="120 дней Содома, или Школа разврата"/>
        <s v="1984 (закрашенный обрез, подарочное издание)"/>
        <s v="1984. Подарочное издание (с иллюстрациями)"/>
        <s v="20 необыкновенных девочек, изменивших мир"/>
        <s v="3 в 1. Все для сдачи экзамена в ГИБДД: ПДД, билеты, вождение со всеми изменениями на 2025 год"/>
        <s v="3+ 100 окошек - открывай-ка! (илл. Тони Вульфа)"/>
        <s v="35 метафорических карт о чувствах и эмоциях. Овладей языком чувств. Дай выход своим эмоциям"/>
        <s v="365 воинов внутри меня. Сила нежных стихов"/>
        <s v="45 татуировок менеджера. Правила российского руководителя"/>
        <s v="45 татуировок менеджера. Правила российского руководителя. NEON Pocketbooks"/>
        <s v="45 татуировок продавана. Правила для тех, кто продает и управляет продажами"/>
        <s v="451 градус по Фаренгейту (ил. А. Симанчука)"/>
        <s v="451' по Фаренгейту"/>
        <s v="451' по Фаренгейту (уникальное оформление)"/>
        <s v="451' по Фаренгейту. Повести. Рассказы"/>
        <s v="79 психотрюков. Приемы в общении, которым не учат в школе. Карты"/>
        <s v="Cat Tarot. Таро Котиков (78 карт и руководство в подарочном футляре)"/>
        <s v="CHANEL.История модного дома"/>
        <s v="Dark Wood Tarot. Таро Темного леса (78 карт и руководство в подарочном футляре)"/>
        <s v="DIOR. История модного дома"/>
        <s v="Disney. Большая книга сказочных историй"/>
        <s v="Forbes Book: 10 000 мыслей и идей от влиятельных бизнес-лидеров и гуру менеджмента (черный)"/>
        <s v="Gachiakuta. Крутые отбросы. Том 1"/>
        <s v="Gachiakuta. Крутые отбросы. Том 2"/>
        <s v="GTO. Крутой учитель Онидзука. Книга 1"/>
        <s v="GUCCI. История модного дома"/>
        <s v="JavaScript для начинающих. 6-е издание"/>
        <s v="Lavender Note. Мои лавандовые мечты. Блокнот с цветными страницами (обложка на ткани) (твердый переплет)"/>
        <s v="Light Seer's Tarot. Таро Светлого провидца (78 карт и руководство)"/>
        <s v="Link Click. Агент времени. Том 1"/>
        <s v="Link Click. Агент времени. Том 2"/>
        <s v="PRADA. История модного дома"/>
        <s v="Sketchbook с уроками внутри. Визуальный экспресс-курс по рисованию (желтый)"/>
        <s v="Sonic. 30-летний юбилей. Комикс (перевод от Diamond Dust)"/>
        <s v="Sonic. Битва за Остров Ангела. Комикс. Том 3 (перевод от Diamond Dust и Сыендука)"/>
        <s v="Sonic. Всё или ничего. Комикс. Том 7 (перевод от Diamond Dust)"/>
        <s v="Sonic. Заражение. Комикс. Том 4 (перевод от Diamond Dust и Сыендука)"/>
        <s v="Sonic. Из ниоткуда. Комикс. Том 8 (перевод от Diamond Dust)"/>
        <s v="Sonic. Кризис в городе. Комикс. Том 5 (перевод от Diamond Dust и Сыендука)"/>
        <s v="Sonic. Нежелательные последствия. Комикс. Том 1 (перевод от Diamond Dust и Сыендука)"/>
        <s v="Sonic. Последняя минута. Комикс. Том 6 (перевод от Diamond Dust и Сыендука)"/>
        <s v="Sonic. Судьба доктора Эггмана. Комикс. Том 2 (перевод от Diamond Dust и Сыендука)"/>
        <s v="Sonic. Тэнгл и Виспер. Комикс"/>
        <s v="The Book. Как создать цивилизацию заново"/>
        <s v="The Boys: Пацаны. Том 11. За холмом мужи с тысячью мечей (The Boys: Пацаны #11)"/>
        <s v="The One. Единственный"/>
        <s v="The Prodigy. Мы живём ритмом. История группы из первых уст"/>
        <s v="TOYOTA. Путь к совершенству"/>
        <s v="Vita Nostra (Vita Nostra #1)"/>
        <s v="W.I.T.C.H. Часть 1. Двенадцать порталов. Том 1"/>
        <s v="Wabi Sabi. Японские секреты истинного счастья в неидеальном мире"/>
        <s v="Will. Чему может научить нас простой парень, ставший самым высокооплачиваемым актером Голливуда"/>
        <s v="Агент на мягких лапах (#1)"/>
        <s v="Адвокат киллера"/>
        <s v="Адские тени (#1)"/>
        <s v="Аид. История повелителя Подземного мира"/>
        <s v="Алиса в Стране чудес (ил. И. Петелиной)"/>
        <s v="Алиса в Стране чудес и в Зазеркалье (ил. И. Петелиной)"/>
        <s v="Амур с гранатой"/>
        <s v="Анатомические поезда. 4-е издание"/>
        <s v="Английский с нуля. Выучить может каждый! Практический самоучитель"/>
        <s v="Анна Каренина. Вечные истории. Young Adult"/>
        <s v="Аня из Зеленых Мезонинов. Подарочное издание (книга #1)"/>
        <s v="Апокалипсис. Сейчас позже, чем мы думаем..."/>
        <s v="Арден-сити. Горячий шоколад в зимнюю ночь (#2)"/>
        <s v="Арден-сити. Двойной латте в дождливый день (#1)"/>
        <s v="Артбук &quot;Пророк. История Александра Пушкина в объективе сестер Набока&quot; (фотоматериалы со съемок фильма)"/>
        <s v="Артбук «Цветок и меч. Мир дунхуа &quot;Благословение небожителей&quot;»"/>
        <s v="Артбук Ёсиды Сэйдзи. Коллекция секретов японского художника"/>
        <s v="Ассистентка Злодея (Ассистентка Злодея #1)"/>
        <s v="Бабушка сказала сидеть тихо"/>
        <s v="Бал Сатаны. Русская мистика"/>
        <s v="Безмолвное чтение. Том 1. Жюльен"/>
        <s v="Безмолвное чтение. Том 2. Гумберт Гумберт"/>
        <s v="Безмолвное чтение. Том 2. Гумберт Гумберт (коллекционное издание)"/>
        <s v="Безмолвный пациент"/>
        <s v="Безмолвный пациент (формат клатчбук)"/>
        <s v="Белая королева"/>
        <s v="Белый клык (ил. В. Канивца)"/>
        <s v="Бемби (+ музыка В.А. Моцарта)"/>
        <s v="Беседуя с серийными убийцами. Глубокое погружение в разум самых жестоких людей в мире"/>
        <s v="Бессердечный (#2)"/>
        <s v="Бесцветный Цкуру Тадзаки и годы его странствий"/>
        <s v="Бесцветный Цкуру Тадзаки и годы его странствий (закладка с Котом внутри)"/>
        <s v="Бесы"/>
        <s v="Библия. Ветхий и Новый завет. Эксклюзивное оформление в экокоже (голубая)"/>
        <s v="Библия. Книги Священного Писания Ветхого и Нового Завета, с параллельными местами, с цветными иллюстрациями, синодальный перевод, в кожаном перепле..."/>
        <s v="Библия. Книги Священного Писания Ветхого и Нового Завета. Подарочное издание с закрашенным обрезом"/>
        <s v="Библия. Книги Священного Писания Ветхого и Нового Завета. РПЦ. Полное издание с неканоническими книгами. Белая."/>
        <s v="Бизнес без MBA. Под редакцией Максима Ильяхова"/>
        <s v="Биология. Пособие для подготовки к ЕГЭ, ДВИ и олимпиадам любого уровня сложности"/>
        <s v="Благие знамения"/>
        <s v="Благие знамения. Подарочное издание. Оформление Азирафаэля"/>
        <s v="Благие знамения. Подарочное издание. Оформление Кроули"/>
        <s v="Благословение небожителей. Дунхуа. Том 1"/>
        <s v="Благословение небожителей. Дунхуа. Том 2"/>
        <s v="Благословение небожителей. Том 1"/>
        <s v="Благословение небожителей. Том 1 (мягкий переплет)"/>
        <s v="Благословение небожителей. Том 2"/>
        <s v="Благословение небожителей. Том 2 (мягкий переплет)"/>
        <s v="Благословение небожителей. Том 3"/>
        <s v="Благословение небожителей. Том 3 (мягкий переплет)"/>
        <s v="Благословение небожителей. Том 4"/>
        <s v="Благословение небожителей. Том 4 (мягкий переплет)"/>
        <s v="Благословение небожителей. Том 5"/>
        <s v="Благословение небожителей. Том 5 (мягкий переплет)"/>
        <s v="Благословение небожителей. Том 6"/>
        <s v="Блокнот SlovoDna. В адеквате (формат А5, 128 стр., С НОВЫМ КОНТЕНТОМ)"/>
        <s v="Блокнот SlovoDna. В самом расцвете сил (формат А5, 128 стр., С НОВЫМ КОНТЕНТОМ)"/>
        <s v="Блокнот SlovoDna. Всё очень круто (формат А5, 128 стр., с контентом)"/>
        <s v="Блокнот SlovoDna. Планирование (формат А5, 128 стр., с контентом)"/>
        <s v="Блокнот. Просто живи! У тебя есть только здесь и сейчас"/>
        <s v="Божественная комедия. Подарочное издание (с иллюстрациями)"/>
        <s v="Большая книга лучших сказок Г. Х. Андерсена (ил. Н. Гольц)"/>
        <s v="Большая книга нумеролога"/>
        <s v="Большая книга о соцсетях для предпринимателей, экспертов и блогеров"/>
        <s v="Большая книга переговоров. Легендарные бестселлеры: Кремлевская школа переговоров; Переговоры с монстрами"/>
        <s v="Большая книга серийных убийц. 150 биографий маньяков со всего мира (закрашенный обрез, подарочное издание)"/>
        <s v="Большая книга ФНАФ. Гайд по культовой вселенной"/>
        <s v="Большая книга Формулы-1. 80 лет шума и ярости"/>
        <s v="Большая кулинарная книга"/>
        <s v="Большая кулинарная энциклопедия о вкусной и простой еде. Советы, техники и более 200 рецептов, которые помогут стать профессионалом на кухне"/>
        <s v="Большая медицинская энциклопедия. Актуализированное издание бестселлера (дополненное)"/>
        <s v="Большая Панда и Маленький Дракон: медитативная история"/>
        <s v="Большая четверка"/>
        <s v="Большая энциклопедия домашней кухни для начинающих"/>
        <s v="Брать, давать и наслаждаться. Как оставаться в ресурсе, что бы с вами ни происходило"/>
        <s v="Братья Карамазовы"/>
        <s v="Братья Карамазовы. Том 2. Вечные истории"/>
        <s v="Бритни Спирс: The Woman in Me. Официальное русское издание"/>
        <s v="Бритни Спирс: The Woman in Me. Официальное русское издание (подарочное оформление)"/>
        <s v="Букварь"/>
        <s v="Букварь (мини)"/>
        <s v="В лунном свете меркнет пламя войны (#3)"/>
        <s v="В любой ситуации НИ СЫ, НЕ НОЙ и НЕ ТУПИ, потому что НИ ЗЯ! Комплект книг, которые дают точку опоры"/>
        <s v="В Питере НЕжить"/>
        <s v="В точке покоя. Воркбук"/>
        <s v="Вавилон. Сокрытая история"/>
        <s v="Вавилон. Сокрытая история (Большой покет)"/>
        <s v="Важные годы. Почему не стоит откладывать жизнь на потом"/>
        <s v="Вампирский клуб вязания"/>
        <s v="Варяг. Княжич Варяжский (Варяжская Русь #16)"/>
        <s v="Великая Отечественная война 1941-1945. Самая полная иллюстрированная энциклопедия"/>
        <s v="ВЕСЬ ЛАБКОВСКИЙ в одной книге. Хочу и буду. Люблю и понимаю. Привет из детства"/>
        <s v="Вечеринка в Хэллоуин"/>
        <s v="Вечная жизнь Смерти (Воспоминания о прошлом Земли #3)"/>
        <s v="Вечная красота: главные сокровища мирового искусства (стерео-варио)"/>
        <s v="Взаперти"/>
        <s v="Взрослый снаружи, взрослый внутри. Как исцелить внутреннего ребенка, психологически повзрослеть и стать счастливым"/>
        <s v="Визионер"/>
        <s v="Вино из одуванчиков"/>
        <s v="Вино из одуванчиков. Подарочное издание"/>
        <s v="Вишневый сад. Вечные истории"/>
        <s v="Влад Талтош. Том 1 (Джарег. Йенди. Текла)"/>
        <s v="Влюбить за 90 секунд"/>
        <s v="Внутренняя опора. В любой ситуации возвращайтесь к себе"/>
        <s v="Внутри убийцы (#1)"/>
        <s v="Внутри убийцы (#1) (формат клатчбук)"/>
        <s v="Во главе конца (Нити судьбы #3)"/>
        <s v="Во главе раздора (Нити судьбы #1)"/>
        <s v="Возвращение в кафе. Как избавиться от груза проблем и поймать волну удачи"/>
        <s v="Воздушный народ комплект (подарочное оформление)"/>
        <s v="Воздушный народ. Жестокий принц (#1)"/>
        <s v="Воздушный народ. Злой король (#2)"/>
        <s v="Воздушный народ. Королева ничего (#3)"/>
        <s v="Война и мир (комплект из 2 книг с крупным шрифтом)"/>
        <s v="Война и мир (комплект из 4 книг)"/>
        <s v="Война и мир. Том 1-2. Вечные истории. Young Adult"/>
        <s v="Война и мир. Том 3-4. Вечные истории. Young Adult"/>
        <s v="Война феникса и дракона (#6)"/>
        <s v="Вокруг света за 80 дней (ил. Л. Марайя)"/>
        <s v="Волшебник Изумрудного города (ил. А. Власовой) (#1)"/>
        <s v="Волшебник Изумрудного города (ил. В. Канивца) (#1)"/>
        <s v="Волшебник Изумрудного города. Все путешествия в Волшебной стране (ил. В. Канивца)"/>
        <s v="Воспоминания и размышления"/>
        <s v="Воспоминания о прошлом Земли. Трилогия (Воспоминания о прошлом Земли #1-3)"/>
        <s v="Восхождение Ганнибала"/>
        <s v="Врачи из ада. Ужасающий рассказ об экспериментах нацистских врачей над людьми"/>
        <s v="Времена года в произведениях мирового искусства. Настольный календарь в футляре"/>
        <s v="Время перемен. карты МАК + книга от Марияны Анаэль"/>
        <s v="Время химер"/>
        <s v="Все автомобили Ferrari: от Формулы-1 до спорткаров и прототипов"/>
        <s v="Все афоризмы"/>
        <s v="Все динозавры с крупными буквами"/>
        <s v="Все животные с крупными буквами"/>
        <s v="Все закончится на нас"/>
        <s v="Всё закончится, а ты нет. Книга силы, утешения и поддержки"/>
        <s v="Всё закончится, а ты нет. Книга силы, утешения и поддержки (покет)"/>
        <s v="Все не случайно"/>
        <s v="Все о рыбалке. Легендарная подарочная энциклопедия Сабанеева (подарочное издание с тиснением фольгой и цветным обрезом)"/>
        <s v="Все об охоте. Легендарная подарочная энциклопедия Сабанеева (подарочное издание с тиснением фольгой и цветным обрезом)"/>
        <s v="Все породы собак. Большая иллюстрированная энциклопедия"/>
        <s v="Все про живот. Комплексный подход к улучшению внешнего вида и здоровья самой проблемной части тела"/>
        <s v="Все сказки Г. Х. Андерсена. Полное собрание в одном томе (элитный переплет со шнурком; закрашенный обрез, иллюстрации)"/>
        <s v="Все хорошее приходит к тем, кто следует за своим сердцем. Cборник озарений, чтобы прислушаться к себе #3"/>
        <s v="Всеобщая история географических открытий"/>
        <s v="Всеобщая история искусств"/>
        <s v="Всеобщая история религий мира"/>
        <s v="Всеобщая история Рима"/>
        <s v="Всех прекрасней. История Королевы"/>
        <s v="Вы найдете это в библиотеке"/>
        <s v="Выбор. О свободе и внутренней силе человека"/>
        <s v="Высшая каста (Тайный Город #31)"/>
        <s v="Вязаная флористика. Японское искусство вязания цветочных украшений крючком"/>
        <s v="Гайд по НЛП. Самые эффективные приемы и трюки"/>
        <s v="Ганнибал"/>
        <s v="Гараж: Автобиография семьи"/>
        <s v="Ген Рафаила"/>
        <s v="Гениальные скрипты продаж. Как завоевать лояльность клиентов. 10 шагов к удвоению продаж."/>
        <s v="Генри Форд. Моя жизнь, мои достижения"/>
        <s v="Герой нашего времени"/>
        <s v="Герой нашего времени. Вечные истории. Young Adult"/>
        <s v="Гибель империи. Российский урок"/>
        <s v="Гиблиотека. Яркий иллюстрированный гид по главным работам студии"/>
        <s v="Гипотеза любви"/>
        <s v="Глазами жертвы (#3)"/>
        <s v="Годен до. Распаковка секретов молодости, которые отучат тело стареть"/>
        <s v="Годовой курс обучающих занятий: для детей 5-6 лет"/>
        <s v="Годовой курс подготовки к школе: для детей 6-7 лет"/>
        <s v="Годовой курс развивающих занятий: для детей 2-3 лет"/>
        <s v="Годовой курс развивающих занятий: для детей 3-4 лет"/>
        <s v="Гордость и предубеждение"/>
        <s v="Гордость и предубеждение (книга #13)"/>
        <s v="Гордость и предубеждение. Вечные истории"/>
        <s v="Гордость и предубеждение. Вечные истории. Young Adult"/>
        <s v="Гордость и предубеждение. Подарочное издание"/>
        <s v="Государь. О военном искусстве"/>
        <s v="Гравити Фолз: совершенно секретно! Большая книга фаната"/>
        <s v="Гравити Фолз. Графический роман. Вып. 1"/>
        <s v="Гравити Фолз. Графический роман. Вып. 2"/>
        <s v="Гравити Фолз. Графический роман. Вып. 3"/>
        <s v="Гравити Фолз. Дневник 3"/>
        <s v="Гравити Фолз. Дневник Диппера и Мэйбл. Тайны, приколы и веселье нон-стоп!"/>
        <s v="Гравити Фолз. Забытые легенды. Графический роман."/>
        <s v="Гравити Фолз. Истории о странном и необъяснимом"/>
        <s v="Гравити Фолз. Полная история. Сезон 1"/>
        <s v="Гравити Фолз. Путеводитель Диппера по необъяснимому. Журнал аномалий"/>
        <s v="Гравити Фолз. Странногеддон. Графический роман"/>
        <s v="Грандиозная игра (Цикл Игры наследников #5)"/>
        <s v="Граф Аверин. Колдун Российской империи (#1)"/>
        <s v="Граф Монте-Кристо (комплект из 2-х книг) (крупный шрифт, с иллюстрациями)"/>
        <s v="Граф Монте-Кристо (комплект из 2-х книг) (с иллюстрациями)"/>
        <s v="Грешник (#1)"/>
        <s v="Грозовой перевал"/>
        <s v="Грозовой перевал. Вечные истории"/>
        <s v="Грозовой перевал. Подарочное издание"/>
        <s v="Дао дэ Цзин. Книга пути и достоинства. Специальное издание с древнекитайским переплетом (подарочный короб)"/>
        <s v="Дачная библия садовода и огородника (новое оформление)"/>
        <s v="Две жизни. Конкордия Антарова. Мистический роман с комментариями в четырех частях. Коллекционное оформление"/>
        <s v="Дебютная постановка. Том 2"/>
        <s v="Девочка с лисьим хвостом. Том 1"/>
        <s v="Девочка с лисьим хвостом. Том 2"/>
        <s v="Девочка с лисьим хвостом. Том 3"/>
        <s v="Девочка с лисьим хвостом. Том 4"/>
        <s v="Девочка с лисьим хвостом. Том 5"/>
        <s v="Девочка, которая не видела снов"/>
        <s v="Девочки, прославившие Россию"/>
        <s v="Девушка из Италии"/>
        <s v="Дезертир из рая"/>
        <s v="Демон (с иллюстрациями Кориандр)"/>
        <s v="Демон из Пустоши. Колдун Российской империи (#3)"/>
        <s v="Деньги и бизнес для детей"/>
        <s v="Десять негритят"/>
        <s v="Дети леса. Опасная дружба (#2)"/>
        <s v="Дети леса. Превращение Карага (#1)"/>
        <s v="Дети леса. Тайна Холли (#3)"/>
        <s v="Джеки Чан. Я счастливый"/>
        <s v="Джо Котляр. Артбук"/>
        <s v="Дзюндзи Ито. Иной мир"/>
        <s v="Дизайнер Жорка. Книга первая. Мальчики"/>
        <s v="Дилогия &quot;На крыльях любви&quot; (в подарочном оформлении)"/>
        <s v="Дилогия &quot;Первые чувства&quot; (в подарочном оформлении)"/>
        <s v="Динозавры (Подарочная интерактивная энциклопедия с окошками, 3D-элементами и pop-up фигурами)"/>
        <s v="Динозавры. Большая интерактивная энциклопедия"/>
        <s v="Динозавры. Гиганты, жившие до начала времен"/>
        <s v="Диппер и Мэйбл. Сокровища Пиратов Времени"/>
        <s v="Дневник Стива, застрявшего в Minecraft. Книга 1"/>
        <s v="Дневник Стива. Омнибус 1. Книги 1-5. Да начнутся приключения!"/>
        <s v="Дневники княжон Романовых. Загубленные жизни (новое оформление)"/>
        <s v="Дом в Мансуровском"/>
        <s v="Дом лжи"/>
        <s v="Дракула"/>
        <s v="Дракула. Вечные истории"/>
        <s v="Драматургия дизайна. Как, используя приемы сторителлинга, удивлять графикой, продуктами, услугами и дарить впечатления"/>
        <s v="Древо Рода. Метафорические ресурсные карты (69 карт в твердой коробке и руководство для работы с колодой)"/>
        <s v="ДРУЗЬЯ, ЛЮБИМЫЕ И ОДНА БОЛЬШАЯ УЖАСНАЯ ВЕЩЬ. Автобиография Мэттью Перри"/>
        <s v="Думай и богатей. Главная книга по обретению богатства"/>
        <s v="Думай и богатей. Подарочное издание"/>
        <s v="Думай и богатей. Самый богатый человек в Вавилоне. Два бестселлера под одной обложкой. Подарочное издание"/>
        <s v="Думай как чемпион. Откровения магната о жизни и бизнесе (нов. оф)"/>
        <s v="Духовные наставления и пророчества"/>
        <s v="Дыши"/>
        <s v="Дэнс, дэнс, дэнс"/>
        <s v="Евгений Онегин. Вечные истории. Young Adult"/>
        <s v="Евгений Онегин. Поэмы"/>
        <s v="Египетский ребус (#7)"/>
        <s v="Его темнейшество желает знать. Том 1"/>
        <s v="Единственный конец злодейки — смерть. Том 1"/>
        <s v="Единственный конец злодейки — смерть. Том 2"/>
        <s v="Единственный конец злодейки — смерть. Том 3"/>
        <s v="Единственный конец злодейки — смерть. Том 4"/>
        <s v="Единственный конец злодейки — смерть. Том 5"/>
        <s v="Единственный конец злодейки — смерть. Том 6"/>
        <s v="Ежедневник. My perfect year (розовый) (в точку)"/>
        <s v="Если все кошки в мире исчезнут (подарочное издание)"/>
        <s v="Если все кошки в мире исчезнут (покет)"/>
        <s v="Жажда (#1)"/>
        <s v="Желчный Ангел"/>
        <s v="Женщина, у которой есть план. Правила счастливой жизни"/>
        <s v="Женщина, у которой есть план. Правила счастливой жизни (мягкая обложка)"/>
        <s v="Женщины, которые ждут слишком долго. Как перестать тратить время на недоступных, женатых, не готовых к обязательствам мужчин, и обрести счастье в л..."/>
        <s v="Животные мира. Моя большая энциклопедия"/>
        <s v="Жизнь пахнет ромашкой"/>
        <s v="Жутко громко и запредельно близко"/>
        <s v="Жутко громко и запредельно близко (эксклюзивное оформление)"/>
        <s v="За парадными дверьми: московские особняки в фотографиях и историях"/>
        <s v="За спиной"/>
        <s v="За шаг до ненависти"/>
        <s v="Загадай любовь"/>
        <s v="Загадка закрытого ящика (#1)"/>
        <s v="Загадка сбежавшего сейфа (#3)"/>
        <s v="Загадочное происшествие в Стайлзе"/>
        <s v="Задача трех тел (Воспоминания о прошлом Земли #1. Большой покет)"/>
        <s v="Задача трех тел (Воспоминания о прошлом Земли #1. Клатчбук)"/>
        <s v="Задача трех тел (Воспоминания о прошлом Земли #1)"/>
        <s v="Заживо в темноте (#2)"/>
        <s v="Зайчик. Комикс"/>
        <s v="Закулисье. Заговор безликих (#1)"/>
        <s v="Замри"/>
        <s v="Затерянный книжный"/>
        <s v="Зверь в венецианском зеркале. Рассказы русских писателей (лимитированный дизайн)"/>
        <s v="Зеленый оазис. Комнатные растения от А до Я"/>
        <s v="Зельеварение на Руси. От ведьм и заговоров до оберегов и Лукоморья"/>
        <s v="Земля Королей. Трефовый том"/>
        <s v="Земля Королей. Червовый том"/>
        <s v="Злодейка-марионетка. Том 1"/>
        <s v="Злодейский путь!.. Том 1 и 2"/>
        <s v="Злодейский путь!.. Том 3"/>
        <s v="Злодейский путь!.. Том 4"/>
        <s v="Злодейский путь!.. Том 5"/>
        <s v="Знаки вселенной. 40 хулиганских карт, которые помогут заглянуть в будущее"/>
        <s v="Зов предков (ил. В. Канивца)"/>
        <s v="Золотая книга лидера. 101 способ и техники управления в любой ситуации"/>
        <s v="Золотой том. Собрание сочинений (с ил.)"/>
        <s v="Зоопарк в твоей голове 2.0. Еще 25 психологических синдромов, которые мешают нам жить"/>
        <s v="Зоопарк в твоей голове. 25 психологических синдромов, которые мешают нам жить"/>
        <s v="И пусть год будет добрым: 365 дней без суеты. Недатированный ежедневник на год (лаванда)"/>
        <s v="Игрок"/>
        <s v="Игры королей. Король Ардена (#3)"/>
        <s v="Игры королей. Наследник Ардена (подарочная трилогия)"/>
        <s v="Игры королей. Принц Ардена (#1)"/>
        <s v="Игры королей. Хранитель Ардена (#2)"/>
        <s v="Игры наследников (Цикл Игры наследников #1)"/>
        <s v="Игры, в которые играют люди"/>
        <s v="Игры, в которые играют люди. Люди, которые играют в игры (подарочное издание)"/>
        <s v="Игры, в которые играют люди. Люди, которые играют в игры. (сереб. обл.)"/>
        <s v="Идеальный вкус. Карманная книга гурмана"/>
        <s v="Идеальный план (Город ветров #2)"/>
        <s v="Иди туда, где страшно. Именно там ты обретешь силу"/>
        <s v="Иди туда, где трудно. 7 шагов для обретения внутренней силы"/>
        <s v="Иди через темный лес. Дилогия (Иди через темный лес #1-2)"/>
        <s v="Идиот"/>
        <s v="Идиот. Вечные истории"/>
        <s v="Идиот. Вечные истории. Young Adult"/>
        <s v="Из Лондона с любовью"/>
        <s v="Избавься от триггерных точек. Готовые программы упражнений для устранения боли в позвоночнике, суставах и мышцах"/>
        <s v="Избушка на костях"/>
        <s v="Иконы графического дизайна"/>
        <s v="Императорский Див. Колдун Российской империи (#2)"/>
        <s v="Империя боли. Тайная история династии Саклер, успех которой обернулся трагедией для миллионов"/>
        <s v="Импрессионисты. Новое оформление (Моне Кувшинки)"/>
        <s v="Имя ей Хель"/>
        <s v="Интерстеллар. Наука за кадром"/>
        <s v="Ирландские мифы. От Племен Богини Дану и Кром Круаха до «кельтских сумерек» и Самайна"/>
        <s v="Искупление"/>
        <s v="Искусство войны. Коллекционное издание (уникальная технология с эффектом закрашенного обреза)"/>
        <s v="Искусство войны. Специальное издание с древнекитайским переплетом (подарочный короб)"/>
        <s v="Искусство модерна и ар-нуво. Новое оформление (Климт)"/>
        <s v="Искусство счастья. Тайна счастья в шедеврах великих художников"/>
        <s v="История государства Российского"/>
        <s v="История искусств. Все, что вам нужно знать, — в одной книге"/>
        <s v="История искусств. Просто о важном. Стили, направления и течения"/>
        <s v="История кино. 24 кадра в секунду. От целлулоида до цифры"/>
        <s v="История моды. С 1850-х годов до наших дней"/>
        <s v="История России в комиксах. От древних славян до Владимира Путина"/>
        <s v="История России с древнейших времен (обновленное издание)"/>
        <s v="История России. Великие события, о которых должна знать вся страна (в коробе)"/>
        <s v="История России. Великие события, о которых должна знать вся страна (в коробе) (новое оформление)"/>
        <s v="История российского флота"/>
        <s v="История русского искусства. От Айвазовского до Репина"/>
        <s v="История русской живописи"/>
        <s v="Йеллоуфейс (Большой покет)"/>
        <s v="К себе нежно. Ежедневник"/>
        <s v="К себе нежно. Книга о том, как ценить и беречь себя"/>
        <s v="К себе нежно. Книга о том, как ценить и беречь себя (покет)"/>
        <s v="К себе нежно. Подарочное издание"/>
        <s v="К югу от границы, на запад от солнца"/>
        <s v="Кай (коллекционное издание)"/>
        <s v="Как изобрести все. Создай цивилизацию с нуля"/>
        <s v="Как король Эльфхейма научился ненавидеть истории"/>
        <s v="Как поймать монстра. Круг второй"/>
        <s v="Как поймать монстра. Круг первый"/>
        <s v="Как построить машину [автобиография величайшего конструктора «Формулы-1»] (2-е изд.)"/>
        <s v="Как разговаривать с мудаками. Что делать с неадекватными и невыносимыми людьми. NEON Pocketbooks"/>
        <s v="Как ты умрешь (#1)"/>
        <s v="Как устроена экономика"/>
        <s v="Караваль (#1)"/>
        <s v="Карамельный латте"/>
        <s v="Карты Исполнения Желаний"/>
        <s v="Карты на столе"/>
        <s v="Карты. Нечисть. Безумие. Рассказы русских писателей (лимитированный дизайн)"/>
        <s v="Картье. Неизвестная история семьи, создавшей империю роскоши"/>
        <s v="Кафе на краю земли. Возвращение в кафе. Подарочное издание с иллюстрациями"/>
        <s v="Кафе на краю земли. Два бестселлера под одной обложкой"/>
        <s v="Кафе на краю земли. Две истории (с закрашенным обрезом и рисунками)"/>
        <s v="Кафе на краю земли. Как перестать плыть по течению и вспомнить, зачем ты живешь"/>
        <s v="Кафка на пляже"/>
        <s v="Каштановый человечек"/>
        <s v="Киоко. Истина лисицы"/>
        <s v="Кисть ее руки. Книга 1"/>
        <s v="Кисть ее руки. Книга 2"/>
        <s v="Китайские мифы. От царя обезьян и Нефритового императора до небесных драконов и духов стихий"/>
        <s v="Кланы Четырех Ветров. Том 1 (Кланы Четырех Ветров #1)"/>
        <s v="Клуб самоубийц"/>
        <s v="Клуб убийств по четвергам"/>
        <s v="Клуб убийств по четвергам. Покетбук"/>
        <s v="Клятва мести (Академия мафии #1)"/>
        <s v="Книжная деревушка в Шотландии"/>
        <s v="Книжный вор"/>
        <s v="Книжный магазин воспоминаний. Что бы вы изменили, если бы могли вернуться в прошлое?"/>
        <s v="Книжный магазинчик ведьмы. Убийства и чаепития"/>
        <s v="Коби Брайант. The Mamba Mentality. Философия моей игры"/>
        <s v="Кодекс самурая. Хагакурэ Бусидо. Книга Пяти Колец. Коллекционное издание (уникальная технология с эффектом закрашенного обреза)"/>
        <s v="Коко Шанель. Женщина, совершившая революцию в моде"/>
        <s v="Коко Шанель. Жизнь, рассказанная ею самой"/>
        <s v="Коллекционер"/>
        <s v="Комплект &quot;Безмолвное чтение. Том 1&quot; и &quot;Красное и Чёрное&quot;"/>
        <s v="Комплект &quot;Превращение Карага в кинообложке&quot;"/>
        <s v="Комплект Граф Монте-Кристо (в 2-х томах) (с иллюстрациями)"/>
        <s v="комплект из 3 книг: Конституция мира"/>
        <s v="Комплект из 3-х книг с плакатом. Пять ночей у Фредди"/>
        <s v="Комплект из 3-х книг. Граф Аверин. Колдун Российской империи + Императорский Див. Колдун Российской империи + Демон из Пустоши. Колдун Российской и..."/>
        <s v="Комплект комиксов &quot;Земля Королей&quot;"/>
        <s v="Комплект Мара и Морок. Подарочный комплект из 3-х книг ( &quot;Мара и Морок&quot; + &quot;Мара и Морок.Особенная тень&quot; + &quot;Мара и Морок. 500 лет назад&quot;)"/>
        <s v="Комплект Мара и Морок. Трилогия (комплект из трех книг)"/>
        <s v="Комплект Унесенные ветром (в 2-х томах)"/>
        <s v="Комплект Ярмарка тщеславия (в 2х томах)"/>
        <s v="Король Воронов"/>
        <s v="Король-феникс"/>
        <s v="Космос: Большое путешествие по Вселенной"/>
        <s v="Космос. Большая детская энциклопедия"/>
        <s v="Косточка с вишней"/>
        <s v="Котёнок Усатик, или Отважное сердце (выпуск 7)"/>
        <s v="Красное бедствие"/>
        <s v="Красный дракон"/>
        <s v="Краш на всю жизнь. Том 1"/>
        <s v="Кредо викканки. Вина и грехи (#2)"/>
        <s v="Кредо викканки. Знаки и знамения (#1)"/>
        <s v="Кредо викканки. Месть и пламя (#3)"/>
        <s v="Кремлевская школа переговоров"/>
        <s v="Кремлевская школа переговоров. Новая реальность"/>
        <s v="Крестный отец"/>
        <s v="Криминалистика на пальцах и других частях тела. Иллюстрированный гид о том, как ловят серийных убийц, маньяков и психопатов"/>
        <s v="Криштиану Роналду. Иллюстрированное издание"/>
        <s v="Кровь для мотылька (#1)"/>
        <s v="Кругом одни идиоты. 4 типа личности: как найти подход к каждому из них"/>
        <s v="Круть"/>
        <s v="Круэлла де Виль. История злодейки с разбитым сердцем"/>
        <s v="Кулинарная книга Ghibli. Рецепты, вдохновленные легендарной анимационной студией"/>
        <s v="Кулинарная книга Гарри Поттера. Иллюстрированное неофициальное издание"/>
        <s v="Купи себе эти чертовы лилии. И другие целительные ритуалы для настройки своей жизни"/>
        <s v="Лао-цзы. Книга об истине и силе: В переводе и с комментариями Б. Виногродского"/>
        <s v="Легендарные фотографии, изменившие мир"/>
        <s v="Легендарные фотографы современности и их шедевры"/>
        <s v="Легенды и мифы Древней Греции. Коллекционное издание (переплет под натуральную кожу, закрашенный обрез с орнаментом, четыре вида тиснения)"/>
        <s v="Леди и Бродяга"/>
        <s v="Лекарство от меланхолии"/>
        <s v="Лесной гид: грибы, ягоды, травы. Карманный атлас-определитель"/>
        <s v="Летний лагерь"/>
        <s v="Лигейя. Вечные истории"/>
        <s v="Лидер и племя. Пять уровней корпоративной культуры"/>
        <s v="Лисья нора"/>
        <s v="Лишний в его игре"/>
        <s v="Ловец Чудес"/>
        <s v="Лови день. Дневник благодарности"/>
        <s v="Лорд Дарси. Убийства и магия (Полное издание)"/>
        <s v="Лошади. Самая полная иллюстрированная энциклопедия"/>
        <s v="Лучший подарок девочке"/>
        <s v="ЛЮБИ СЕБЯ. Словно от этого зависит твоя жизнь"/>
        <s v="Любимчик Эпохи"/>
        <s v="Любовное письмо"/>
        <s v="Любовь и кофе. Терапевтические стихи"/>
        <s v="Любовь между нами"/>
        <s v="Любовь, смерть и роботы. Вселенная сериала (Артбук по сериалу)"/>
        <s v="Магическая книга заклинаний"/>
        <s v="Магия утра. Как первый час дня определяет ваш успех"/>
        <s v="Магнитная азбука"/>
        <s v="Маленькая злая книга"/>
        <s v="Маленькая злая книга 2"/>
        <s v="Маленькая злая книга 5"/>
        <s v="Маленькая злая книга 6"/>
        <s v="Маленькие женщины"/>
        <s v="Маленькие женщины (книга #6)"/>
        <s v="Маленькие женщины. Вечные истории"/>
        <s v="Маленькие женщины. Вечные истории. Young Adult"/>
        <s v="Маленькие женщины. Хорошие жены"/>
        <s v="Маленький принц (ил. Л. Заннони)"/>
        <s v="Маленький принц (рис. автора)"/>
        <s v="Маленький принц (рис. автора) (звезды)"/>
        <s v="Маленький принц (рис. автора) (пустыня)"/>
        <s v="Малефисента. История тёмной феи"/>
        <s v="Маньяк Фишер. История последнего расстрелянного в России убийцы"/>
        <s v="Мара и Морок (Смерть и Тень #1)"/>
        <s v="Мара и Морок. Особенная Тень (Смерть и Тень #2)"/>
        <s v="Мара и Морок. Трилогия (Подарочное издание) (Смерть и Тень #1-3)"/>
        <s v="Маркетинг 6.0. Будущее за иммерсивностью, слиянием цифрового и физического миров"/>
        <s v="Мартин Иден. Подарочное издание"/>
        <s v="Мастер и Маргарита"/>
        <s v="Мастер и Маргарита (элитный переплет со шнурком; закрашенный обрез)"/>
        <s v="Мастер и Маргарита. Вечные истории"/>
        <s v="Мастер и Маргарита. Вечные истории. Young Adult"/>
        <s v="Мастер и Маргарита. Коллекционное иллюстрированное издание"/>
        <s v="Мастер и Маргарита. Кулинарная вселенная культового романа"/>
        <s v="Матушка Готель. История старой ведьмы"/>
        <s v="Между нами горы"/>
        <s v="Мертвые души"/>
        <s v="Мертвые души. Вечные истории"/>
        <s v="Месси. Иллюстрированное издание"/>
        <s v="Метафорические карты &quot;Дух творчества&quot;"/>
        <s v="Метод книжной героини"/>
        <s v="Миля над землей (Город ветров #1)"/>
        <s v="Мир и человек. Об именах Бога, исцелении сердца и пути к святости"/>
        <s v="Мировая архитектура. Новое оформление (Собор Сан-Марко Венеция)"/>
        <s v="Мировая живопись. Новое оформление (Боттичелли Рождение Венеры)"/>
        <s v="Мифы Дальнего Востока. От хозяина тайги Дуэнте и шаманки Кытны до духов вулканов и мухоморных девушек"/>
        <s v="Мифы драгоценных камней. От стрел Амура и яблока Адама до живого серебра и кожи Великого Полоза"/>
        <s v="Мифы Древней Греции (ил. А. Власовой)"/>
        <s v="Мифы Древней Греции (мел.) (ил. А. Власовой)"/>
        <s v="Младший сын семьи чеболя. Новелла. Том 1"/>
        <s v="Мне все льзя. О том, как найти свое призвание и самого себя"/>
        <s v="Мода в кино. От Givenchy для «Завтрак у Тиффани» до Prada в «Отель «Гранд Будапешт»"/>
        <s v="Мозг долгожителя. 7 шагов к ясности ума, крепкой памяти и устойчивому вниманию"/>
        <s v="Мозг и его потребности 2.0. От питания до признания"/>
        <s v="Мозг серийного убийцы. Реальные истории судебного психиатра"/>
        <s v="Мозг: еда и новизна. Почему нас тянет к новому и вкусному"/>
        <s v="Мои приоритеты (серый)"/>
        <s v="Мой любимый sputnik"/>
        <s v="Мой муж скрывается под маской. Том 3"/>
        <s v="Молот ведьм"/>
        <s v="Молчание ягнят"/>
        <s v="Монастырская кухня"/>
        <s v="Моне. Жизнь и творчество в 500 иллюстрациях (новое оформление)"/>
        <s v="Мор, ученик Смерти (Плоский мир: Смерть #1)"/>
        <s v="Морфий"/>
        <s v="Морфология волшебной сказки. Исторические корни волшебной сказки"/>
        <s v="Москва: 101 здание, изменившее город. Атлас столичной архитектуры"/>
        <s v="Мрачный Взвод. Специальное издание"/>
        <s v="Мудрость веков. 1000 самых важных мыслей в истории человечества. 2-е издание, дополненное и переработанное"/>
        <s v="Мужчины любят стерв. Руководство для слишком хороших женщин (новое оформление)"/>
        <s v="Мышцы тазового дна. Почему каждой женщине нужно знать, где они находятся и как их тренировать"/>
        <s v="На крыльях любви. Ворон (#1)"/>
        <s v="На крыльях любви. Лебедь (#2)"/>
        <s v="Над пропастью во ржи"/>
        <s v="Наедине с собой. Размышления (переработанное и обновленное издание)"/>
        <s v="Наедине с собой. Эмоционально-исцеляющая раскраска Aeppol"/>
        <s v="Накопительный эффект. От поступка - к привычке, от привычки - к выдающимся результатам"/>
        <s v="Нань Хао и Шан Фэн. Том 1"/>
        <s v="Настольная книга project-менеджера. Что нужно знать, чтобы управлять IT, digital и другими проектами с учетом российских реалий"/>
        <s v="Настоящие сказки братьев Гримм"/>
        <s v="Настоящие сказки братьев Гримм. Полное собрание в одном томе (элитный переплет со шнурком; закрашенный обрез, иностранная бумага, иллюстрации)"/>
        <s v="Начало после конца. Том 3"/>
        <s v="Не вычеркивай меня из списка"/>
        <s v="Не навреди. Истории о жизни, смерти и нейрохирургии"/>
        <s v="НЕ НОЙ. Вековая мудрость, которая гласит: хватит жаловаться пора становиться богатым"/>
        <s v="Не открывать! Кусается! (#1)"/>
        <s v="Не открывать! Царапается! (#8)"/>
        <s v="Не отпускай меня"/>
        <s v="НЕ ТУПИ. Только тот, кто ежедневно работает над собой, живет жизнью мечты"/>
        <s v="Небесная собака. Спасение души несчастного. Том 1 (Небесная собака #1)"/>
        <s v="Небожители и чудовища мифического Китая. Сыновья Дракона, герои и злодеи великих гор и морей"/>
        <s v="Небылица мачехи. Том 3"/>
        <s v="Невероятная очевидность чуда"/>
        <s v="Невеста Ноября"/>
        <s v="Невеста Ноября. Подарочное издание (оформление 2023)"/>
        <s v="Невеста Ноября. Подарочное издание (оформление 2024)"/>
        <s v="Нежно-денежно. Книга о деньгах и душевном спокойствии"/>
        <s v="Нейрографика. Алгоритм снятия ограничений"/>
        <s v="Нелюбовь сероглазого короля"/>
        <s v="Немой свидетель"/>
        <s v="Нерядом (#7)"/>
        <s v="Несколько детей в семье. Воспитание без ревности и обид"/>
        <s v="НИ СЫ. Будь уверен в своих силах и не позволяй сомнениям мешать тебе двигаться вперед"/>
        <s v="Новелла &quot;Единственный конец злодейки - смерть&quot;. Том 1"/>
        <s v="Новелла &quot;Единственный конец злодейки - смерть&quot;. Том 2"/>
        <s v="Новелла &quot;Единственный конец злодейки - смерть&quot;. Том 5"/>
        <s v="Норвежский лес"/>
        <s v="Ночь нежна (книга #14)"/>
        <s v="Ныряя в синеву небес, не забудь расправить крылья. Том 1"/>
        <s v="Нюрнберг. Высший суд"/>
        <s v="О детях Кощеевых"/>
        <s v="О носах и замка?х"/>
        <s v="Обними меня крепче. 7 диалогов для любви на всю жизнь"/>
        <s v="Общество мертвых и исключительных"/>
        <s v="Оззи. Автобиография без цензуры"/>
        <s v="Олд Сянь. Артбук"/>
        <s v="Она мне не сестра"/>
        <s v="Опасная игра бабули. Руководство по раскрытию собственного убийства"/>
        <s v="Оригами. Магия японского искусства"/>
        <s v="Оригинальное Таро Уэйта 1910 года (78 карт и руководство в коробке)"/>
        <s v="Осколки детских травм. Почему мы болеем и как это остановить (покет)"/>
        <s v="Основатель Тёмного Пути. Маньхуа. Том 1"/>
        <s v="Основатель Тёмного Пути. Маньхуа. Том 10"/>
        <s v="Основатель Тёмного Пути. Маньхуа. Том 11"/>
        <s v="Основы классической французской кухни"/>
        <s v="Остров сокровищ (ил. Е. Комраковой)"/>
        <s v="От Руси к России"/>
        <s v="От хорошего к великому. Почему одни компании совершают прорыв, а другие нет"/>
        <s v="Отверженные (комплект из 2-х книг)"/>
        <s v="Отель с привидениями. Подарочное издание"/>
        <s v="Открывая Россию. Самые красивые места нашей страны глазами фотографов-путешественников Russian Explorers"/>
        <s v="Охота на овец"/>
        <s v="Очаровательный кишечник. Как самый могущественный орган управляет нами"/>
        <s v="Очень необычная фея (выпуск 1)"/>
        <s v="Падение дома Ашеров"/>
        <s v="ПДД с комментариями, фотографиями и 3D иллюстрациями (редакция 2025 г.)"/>
        <s v="Первая любовь. Вечные истории"/>
        <s v="Первая любовь. Вечные истории. Young Adult"/>
        <s v="Первые чувства. Искры снега (#2)"/>
        <s v="Первые чувства. Пепел (#1)"/>
        <s v="Первый год вместе. Важнейшая книга начинающей мамы"/>
        <s v="Первый закон. Трилогия (Земной Круг #1-3; Первый Закон #1-3)"/>
        <s v="Переговоры с монстрами. Как договориться с сильными мира сего"/>
        <s v="Перспектива: полное руководство. Пособие по рисованию предметов и зданий в пространстве"/>
        <s v="Песнь Сорокопута (коллекционное издание) (Песнь Сорокопута #1)"/>
        <s v="Песнь Сорокопута (Песнь Сорокопута #1)"/>
        <s v="Песнь Сорокопута. Да здравствует принц! (Песнь Сорокопута #3)"/>
        <s v="Песнь Сорокопута. Ренессанс (коллекционное издание) (Песнь Сорокопута #2)"/>
        <s v="Песнь Сорокопута. Ренессанс (Песнь Сорокопута #2)"/>
        <s v="Планы на лето"/>
        <s v="Плачущий монстр"/>
        <s v="Плюшевая голова"/>
        <s v="Поваренная книга Гарри Поттера"/>
        <s v="Под слезами Бостона. Больше, чем ад (Под слезами Бостона #2)"/>
        <s v="Пожиратель душ в Оксфорде. Вампирский клуб вязания"/>
        <s v="Поиск внутренней опоры: метафорические ассоциативные карты"/>
        <s v="Полное собрание романов и повестей в одном томе"/>
        <s v="Полное собрание стихотворений в одном томе"/>
        <s v="Поменяй воду цветам"/>
        <s v="Портрет Дориана Грея. Вечные истории. Young Adult"/>
        <s v="Портрет Дориана Грея. Подарочное издание"/>
        <s v="Порядок раз и навсегда. Гениальный подход к чистоте в доме, голове и сердце - от мамы 17 детей"/>
        <s v="Потерявший солнце. Том 1"/>
        <s v="Похвали меня (Клуб Распутных Игроков #1)"/>
        <s v="Почему русалка плачет (#8)"/>
        <s v="Правила дорожного движения для начинающих с изм. на 2025 год"/>
        <s v="Предначертанная. Часть первая. Роман"/>
        <s v="Прекрасная Япония. Раскраска по номерам"/>
        <s v="Преступление и наказание"/>
        <s v="Преступление и наказание. Вечные истории. Young Adult"/>
        <s v="Привет из детства. Вернуться в прошлое, чтобы стать счастливым в настоящем"/>
        <s v="Призрак кошки (#3)"/>
        <s v="Призрак Оперы. Вечные истории"/>
        <s v="Призрак Оперы. Вечные истории. Young Adult"/>
        <s v="Приключения Чиполлино (ил. Л. Владимирского)"/>
        <s v="Принц Эльфхейма. Украденный наследник (#1)"/>
        <s v="Принцесса Диана. Жизнь, рассказанная ею самой"/>
        <s v="Принцип 80/20 (юбилейное издание, дополненное)"/>
        <s v="Принцип 80/20. Как работать меньше, а зарабатывать больше (дополненное издание)"/>
        <s v="Принципы. Жизнь и работа"/>
        <s v="Продавец обуви. История компании Nike, рассказанная ее основателем"/>
        <s v="Проектное управление: как правильно делать правильные вещи"/>
        <s v="Происшествие в городе Т. (#1)"/>
        <s v="Пропавший изумруд (#2)"/>
        <s v="Профайлер (#1)"/>
        <s v="Профессиональный шеф. Кулинарный институт Америки. Девятое издание"/>
        <s v="Психология в Таро. Психологические трактовки и расклады"/>
        <s v="Психология влияния. 7-е расширенное издание"/>
        <s v="Психология влияния. Как научиться убеждать и добиваться успеха"/>
        <s v="Психология русской сказки. Что скрывают Иван Царевич, Баба Яга, Василиса Премудрая и другие знакомые с детства герои"/>
        <s v="Психосоматика детских травм: как услышать своего ребенка и помочь ему стать здоровым"/>
        <s v="Психосоматика: тело говорит. Как научиться слушать свое тело и подобрать ключ к его исцелению"/>
        <s v="Психотрюки. 69 приемов в общении, которым не учат в школе"/>
        <s v="Путешествие Нильса с дикими гусями (ил. И. Панкова)"/>
        <s v="Путь к богатству. Автобиография (оформление 2)"/>
        <s v="Пушин Кэт. Маленькая мяу-раскраска"/>
        <s v="Пять ночей у Фредди. Неправильные (#2)"/>
        <s v="Пять ночей у Фредди. Серебряные глаза (#1)"/>
        <s v="Пять ночей у Фредди. Четвёртый шкаф (#3)"/>
        <s v="Разрушительная игра (Twisted Games #2)"/>
        <s v="Разрушительная ложь (Twisted Lies #4)"/>
        <s v="Разрушительная любовь (Twisted Love #1)"/>
        <s v="Разрушительная ненависть (Twisted Hate #3)"/>
        <s v="Разум убийцы. Как работает мозг тех, кто совершает преступления"/>
        <s v="Ранчо горячих свиданий (#2)"/>
        <s v="Ребенок в тебе должен обрести дом. Вернуться в детство, чтобы исправить взрослые ошибки"/>
        <s v="Ревизор. Вечные истории. Young Adult"/>
        <s v="Рисунок. Основы учебного академического рисунка"/>
        <s v="Родословная книга &quot;Семейное древо&quot;"/>
        <s v="РОДОСЛОВНОЕ ДРЕВО. Семейная летопись. Индивидуальная книга фамильной истории (красная)"/>
        <s v="РОДОСЛОВНОЕ ДРЕВО. Семейная летопись. Индивидуальная книга фамильной истории (синяя)"/>
        <s v="Роман с самим собой. Как уравновесить внутренние ян и инь и не отвлекаться на всякую хрень"/>
        <s v="Рохан в Лувре"/>
        <s v="Рубиновый лес. Дилогия (Рубиновый лес #1-2)"/>
        <s v="Руины тигра – обитель феникса"/>
        <s v="Русская икона [книга в футляре]"/>
        <s v="Русская кухня. Главное за 500 лет. Рецепты, техники, история"/>
        <s v="Русская фольклорная демонология. От оборотней и мертвецов до русалок и огненного змея"/>
        <s v="Русское искусство. Боярский пир. Настольный календарь в футляре"/>
        <s v="Рыбки в пятнах света"/>
        <s v="С тобой я дома. Книга о том, как любить друг друга, оставаясь верными себе"/>
        <s v="С тобой я дома. Книга о том, как любить друг друга, оставаясь верными себе (покет)"/>
        <s v="Самайнтаун"/>
        <s v="Самые красивые места мира, в которые хочется отправиться прямо сейчас (новое оформление)"/>
        <s v="Самые красивые места России, от которых захватывает дух"/>
        <s v="Самый богатый человек в Вавилоне"/>
        <s v="Самый богатый человек в Вавилоне (львы)"/>
        <s v="Свидание со смертью"/>
        <s v="Себе можно верить. Метафорические карты от Ольги Примаченко"/>
        <s v="Северус. Глубочайшее исследование фигуры наизагадочнейшего зельевара Хогвартса"/>
        <s v="Сегодня или никогда! Блокнот, который раскроет ваш потенциал на все 100%"/>
        <s v="Седьмой читатель (#4)"/>
        <s v="Секрет еловых писем (#2)"/>
        <s v="Секрет пролитых чернил (#6)"/>
        <s v="Секретный ключ (#1)"/>
        <s v="Секреты Assassin's Creed. Книга 1. С 2007 по 2014 год: взлет франшизы"/>
        <s v="Семь подземных королей (ил. В. Канивца) (#3)"/>
        <s v="Семь сестер (Семь сестер #1)"/>
        <s v="Сердце Короля Теней (#3)"/>
        <s v="Серебряный век. Стихотворения"/>
        <s v="Сеть смерти (#2)"/>
        <s v="Сеульский Подражатель"/>
        <s v="Сила воли. Возьми свою жизнь под контроль"/>
        <s v="Сила подсознания, или Как изменить жизнь за 4 недели"/>
        <s v="Сила подсознания, или Как изменить жизнь за 4 недели (подарочная)"/>
        <s v="Сила подсознания, или Как изменить жизнь за 4 недели (ЯРКАЯ ОБЛОЖКА)"/>
        <s v="Система &quot;Спаси-Себя-Сам&quot; для Главного Злодея. Том 2. (книга+тату)"/>
        <s v="Система «Спаси-Себя-Сам» для Главного Злодея. Том 1 (Система «Спаси-Себя-Сам» #1)"/>
        <s v="Система «Спаси-Себя-Сам» для Главного Злодея. Том 3 (Система «Спаси-Себя-Сам» #3)"/>
        <s v="Система: Искупление (#3)"/>
        <s v="Сказки. Руслан и Людмила (ил. А. Власовой)"/>
        <s v="Скандинавские мифы: от Тора и Локи до Толкина и &quot;Игры престолов&quot;"/>
        <s v="Сквозь облака. Том 1"/>
        <s v="Скорбь Сатаны"/>
        <s v="Скорбь Сатаны. Подарочное издание"/>
        <s v="Скорее счастлив, чем нет"/>
        <s v="Скрытые намерения (#2)"/>
        <s v="Славянская магия. От волхвов и колдунов до берегинь и оборотней"/>
        <s v="Славянская нечисть. От природных духов и вредоносных сущностей до гостей с того света"/>
        <s v="Славянские мифы"/>
        <s v="Славянские мифы. От Велеса и Мокоши до птицы Сирин и Ивана Купалы"/>
        <s v="Слуга тигра"/>
        <s v="Служба доставки книг"/>
        <s v="Слушай песню ветра. Пинбол 1973"/>
        <s v="Смертельная любовь"/>
        <s v="Смертельно фиолетовый (#3)"/>
        <s v="Смерть – дело одинокое"/>
        <s v="Смерть в облаках"/>
        <s v="Смерть в пионерском галстуке"/>
        <s v="Смерть на Ниле"/>
        <s v="Смешарики. История культовой Вселенной"/>
        <s v="Смысл"/>
        <s v="Смысл. Том 2"/>
        <s v="Собачье сердце"/>
        <s v="Собор Парижской Богоматери"/>
        <s v="Собор Парижской Богоматери. Вечные истории"/>
        <s v="Собор Парижской Богоматери. Вечные истории. Young Adult"/>
        <s v="Собор Парижской Богоматери. Подарочное издание"/>
        <s v="Сокровенные дневники и личные записи. Самое полное издание"/>
        <s v="Сокровище (#6)"/>
        <s v="Сорока на виселице"/>
        <s v="Сотворение Бога"/>
        <s v="Старик Хоттабыч (ил. В. Канивца)"/>
        <s v="Стихи и сказки (ил. В. Канивца)"/>
        <s v="Стихотворения"/>
        <s v="Стоицизм на каждый день. 366 размышлений о мудрости, воле и искусстве жить"/>
        <s v="Страна Чудес без тормозов и Конец Света"/>
        <s v="Странные игры"/>
        <s v="Страх и его слуга"/>
        <s v="Страшные сказки братьев Гримм: настоящие и неадаптированные"/>
        <s v="Судьба протягивает руку"/>
        <s v="Счастливого дня пробуждения"/>
        <s v="Сын полка (ил. Е. Ореховой)"/>
        <s v="Таинственная история Билли Миллигана"/>
        <s v="Тайна мальчика из джунглей (#4)"/>
        <s v="Тайна мертвого ректора. Книга 1 (#4.1)"/>
        <s v="Тайна мертвого ректора. Книга 2 (#4.2)"/>
        <s v="Тайная жизнь цвета. 2-е издание, исправленное и дополненное"/>
        <s v="Тайная лавка ядов"/>
        <s v="Тайный архив Корсакова. Оккультный детектив"/>
        <s v="Там, где живет любовь"/>
        <s v="Таро Уэйта. Классическая колода (78 карт, 2 пустые, без инструкции)"/>
        <s v="Таро. Полное руководство по чтению карт и предсказательной практике"/>
        <s v="Творец слез"/>
        <s v="Тело помнит все: какую роль психологическая травма играет в жизни человека и какие техники помогают ее преодолеть"/>
        <s v="Темная психология и манипуляции. Нападай и защищайся"/>
        <s v="Темный лес (Воспоминания о прошлом Земли #2. Клатчбук)"/>
        <s v="Темный лес (Воспоминания о прошлом Земли #2)"/>
        <s v="Тень мертвеца. Последнее дело Фан Му (#5)"/>
        <s v="Теория игр. Искусство стратегического мышления в бизнесе и жизни"/>
        <s v="Теория каст и ролей"/>
        <s v="Теория невероятности. Как мечтать, чтобы сбывалось, как планировать, чтобы достигалось"/>
        <s v="Техника"/>
        <s v="Тихий Дон (комплект из 2 книг)"/>
        <s v="Токийский Зодиак"/>
        <s v="Толковый словарь русского языка: иллюстрированное издание"/>
        <s v="Только попробуй уйти"/>
        <s v="Тонкое тело. Полная энциклопедия биоэнергетической медицины"/>
        <s v="Торжество тьмы. Страшные истории. Подарочное издание (лимитированный дизайн)"/>
        <s v="Тренер Култи"/>
        <s v="Три с половиной оборота"/>
        <s v="Триггерные точки. Пошаговое руководство по терапии хронических мышечных и суставных болей"/>
        <s v="Трилогия &quot;Нити судьбы&quot;"/>
        <s v="Труп в библиотеке"/>
        <s v="Туман. Вне измерений. Книга 1"/>
        <s v="Ты - моя ошибка"/>
        <s v="Ты - сама себе психолог. Отпусти прошлое, полюби настоящее, создай желаемое будущее."/>
        <s v="Ты - сама себе психолог. Отпусти прошлое, полюби настоящее, создай желаемое будущее. 2 издание"/>
        <s v="Ты вся светишься! Как зажечь внутреннее солнце и найти путь к счастью"/>
        <s v="Ты можешь полюбить себя. Принять свои слабости, чтобы обрести уверенность в себе"/>
        <s v="Тысяча и одна ночь. Коллекционное издание (переплет под натуральную кожу, закрашенный обрез с орнаментом, четыре вида тиснения)"/>
        <s v="Тысяча поцелуев, которые невозможно забыть"/>
        <s v="Убийства в кукольном домике (выпуск 1)"/>
        <s v="Убийства и кексики (#1). Подарочное издание"/>
        <s v="Убийства и кексики. Детективное агентство «Благотворительный магазин» (#1)"/>
        <s v="Убийства по алфавиту"/>
        <s v="Убийство в &quot;Восточном экспрессе&quot;"/>
        <s v="Убийство в заброшенном поместье"/>
        <s v="Убийство в чайной «Бузина». Вампирский клуб вязания"/>
        <s v="Убийство на Острове-тюрьме (#2)"/>
        <s v="Убийство на поле для гольфа"/>
        <s v="Убийство Роджера Экройда"/>
        <s v="Убийца сидит напротив. Как в ФБР разоблачают серийных убийц и маньяков"/>
        <s v="Удивительные животные"/>
        <s v="Ужасы Фазбера. В бассейн! (выпуск 1)"/>
        <s v="Ужасы Фазбера. Хватайка (выпуск 2)"/>
        <s v="Узы Белого Лотоса"/>
        <s v="Узы магии. Дуэль с лордом вампиров (#3)"/>
        <s v="Укротить дьявола"/>
        <s v="Унесенные ветром (комплект из 2 книг: том 1 и том 2)"/>
        <s v="Унесенные ветром (комплект из 2-х книг)"/>
        <s v="Уравнение с тремя неизвестными"/>
        <s v="Урсула. История морской ведьмы"/>
        <s v="Урфин Джюс и его деревянные солдаты (ил. В. Канивца) (#2)"/>
        <s v="Учимся готовить быстрые рецепты на каждый день (нов. оформл)"/>
        <s v="Уютные детективы. Комплект из 2-х книг (Убийства и кексики. Опасная игра бабули)"/>
        <s v="Фаина Раневская. Жизнь, рассказанная ею самой"/>
        <s v="Файлы Фредди (НОВАЯ ОБЛОЖКА! ДОПОЛНЕННОЕ И ОБНОВЛЁННОЕ ИЗДАНИЕ!)"/>
        <s v="Файлы Фредди. Официальный путеводитель по лучшей хоррор-игре"/>
        <s v="Фауст"/>
        <s v="Фею не драконить! (Феями не рождаются #2)"/>
        <s v="ФНАФ комиксы. Комплект из 2-х книг с плакатом"/>
        <s v="ФНАФ Неправильные. Графический роман (#2)"/>
        <s v="ФНАФ Серебряные глаза. Графический роман (#1)"/>
        <s v="Франкенштейн, или Современный Прометей. Вечные истории"/>
        <s v="Френдзона"/>
        <s v="Хаяо Миядзаки. Гений Японской анимации"/>
        <s v="Хитрый, как лис, ловкий, как тигр. 36 китайских стратагем, которые научат выходить победителем из любой ситуации"/>
        <s v="Ход дочери генерала (#2)"/>
        <s v="Хочу и буду. 6 правил счастливой жизни (покет)"/>
        <s v="Хочу и буду. 6 правил счастливой жизни, или Метод Лабковского в действии"/>
        <s v="Хроники Амбера (Хроники Амбера #1-10)"/>
        <s v="Хроники Заводной Птицы"/>
        <s v="Хроники Нарнии (ил. П. Бейнс)"/>
        <s v="Хроники Нарнии (ил. П. Бейнс) (цв. ил.) (оф. лев)"/>
        <s v="Хроники Нарнии (ил. П. Бэйнс) (син.)"/>
        <s v="Хронология зла. Коллекция самых жутких преступлений, которые только можно себе представить (закрашенный обрез, подарочное издание)"/>
        <s v="Хрупкие люди. Почему нарциссизм - это не порок, а особенность, с которой можно научиться жить (новое оформление)"/>
        <s v="Хрупкое равновесие. Книга 1"/>
        <s v="Хрупкое равновесие. Лимитированное издание трилогии"/>
        <s v="Худшие подруги"/>
        <s v="Хулиган"/>
        <s v="Царевны. Алёнка и живая вода"/>
        <s v="Цвет и свет. Полное пособие по теоретическим основам"/>
        <s v="Цветной уничтожь меня. Блокнот с новыми заданиями (англ.назв. Wreck this journal)"/>
        <s v="Цветы для Элджернона"/>
        <s v="Цветы смерти (формат клатчбук)"/>
        <s v="Чакры. Полная энциклопедия"/>
        <s v="Черный кофе"/>
        <s v="Чертовски неправильный номер (#1)"/>
        <s v="Чертовски неправильный парень (#2)"/>
        <s v="Четыре жизни Хелен Ламберт"/>
        <s v="Четыре крыла"/>
        <s v="Что говорят эмоции. Как контролировать себя и лучше понимать других"/>
        <s v="Что случилось с секретарем Ким? Том 1"/>
        <s v="Что такое счастье"/>
        <s v="Что хотел сказать художник? Главные картины в искусстве от Босха до Малевича (новое оформление)"/>
        <s v="Что-то не так с Гэлвинами. Идеальная семья, разрушенная безумием"/>
        <s v="Что? Зачем? Почему? Большая книга вопросов и ответов"/>
        <s v="Чудо чудное, диво дивное. Русские народные сказки от А до Я (ил. С. Ковалева)"/>
        <s v="Чужестранка (#1)"/>
        <s v="Шаманы северных народов России. Железные кости, духи-помощники и полеты между мирами"/>
        <s v="Шанхайская головоломка (#1)"/>
        <s v="Шах и мат"/>
        <s v="Шедевры вечности: великие произведения искусства, которые оживают на страницах"/>
        <s v="ШЕДЕВРЫ КИТАЙСКОЙ МУДРОСТИ. Календарь живописи и афоризмов, составитель Вэй Дэхань"/>
        <s v="Шедевры мировой живописи. Сотворение Адама. Настольный календарь в футляре"/>
        <s v="Шепот греха"/>
        <s v="Шерлок Холмс. Все повести и рассказы о сыщике № 1"/>
        <s v="Шоколад"/>
        <s v="Щелкунчик (+ музыка П.И. Чайковского)"/>
        <s v="Щенок под прикрытием (#5)"/>
        <s v="Экзамен в ГИБДД. Категории C, D, подкатегории C1, D1 (с посл. изм. и доп. на 2025 год)"/>
        <s v="Экзаменационные билеты для сдачи экзаменов на права категорий А, В, М подкатегорий А1 В1 с комментариями на 2025 год"/>
        <s v="Электроника для начинающих. Самый простой пошаговый самоучитель. 3-е издание"/>
        <s v="Эмма"/>
        <s v="Эмма. Вечные истории"/>
        <s v="Эмма. Вечные истории. Young Adult"/>
        <s v="Эмоциональный интеллект. Почему он может значить больше, чем IQ"/>
        <s v="Эстетический интеллект. Как его развивать и использовать в бизнесе и жизни"/>
        <s v="Этикет для юной леди. 50 правил, которые должна знать каждая девушка"/>
        <s v="Это же подросток! Как жить и общаться с детьми, когда они взрослеют"/>
        <s v="Это началось не с тебя. Как мы наследуем негативные сценарии нашей семьи и как остановить их влияние"/>
        <s v="Юмористические рассказы"/>
        <s v="Я – никто. Автобиография легендарного тренера"/>
        <s v="Я — посланник"/>
        <s v="Я знаю всё!"/>
        <s v="Я не верю себе. Как перестать быть заложником прошлого и смело идти по жизни"/>
        <s v="Я не могу без тебя. Как выбирать подходящих партнеров и не терять себя в отношениях"/>
        <s v="Я получил сову! Фанбук по волшебному миру Гарри Поттера"/>
        <s v="Я расту. Стихи (ил. В. Трубицына, Ю. Трубицыной)"/>
        <s v="Я хочу жить в своем темпе. Что я понял, пока бежал за чужими мечтами"/>
        <s v="Яды: вокруг и внутри. Путеводитель по самым опасным веществам на планете"/>
        <s v="Язык цвета. Все о его символике, психологии и истории"/>
        <s v="Янтарь рассеивает тьму (#1)"/>
        <s v="Янтарь рассеивает тьму. Асдэм (#2)"/>
        <s v="Японские мифы"/>
        <s v="Японские мифы. От кицунэ и ёкаев до «Звонка» и «Наруто»"/>
        <s v="Ярость"/>
        <s v="Ярость Шэнь Мяо (#1) (переиздание)"/>
        <s v="ЯТЬ. Психотерапия русской традицией, или как жить лучше в опоре на наш культурный код"/>
      </sharedItems>
    </cacheField>
    <cacheField name="Серия" numFmtId="0">
      <sharedItems count="439">
        <s v=""/>
        <s v="&quot;Зайчик&quot; и другие истории Дмитрия Мордаса"/>
        <s v="&quot;Руки вверх!&quot;: легенда русской поп-музыки"/>
        <s v="100 окошек для малышей (илл. Тони Вульфа)"/>
        <s v="Best Business Book Award"/>
        <s v="Cupcake. Бестселлеры Буктока. Ана Хуан"/>
        <s v="Cupcake. Бестселлеры Буктока. Мариана Запата"/>
        <s v="Cupcake. Горячие ковбои. Лайла Сэйдж"/>
        <s v="Cupcake. Горячие спортсмены Буктока. Хиты Лиз Томфорд"/>
        <s v="Cupcake. Темная романтика. П. Рейн"/>
        <s v="Disney. Гравити Фолз"/>
        <s v="Disney. Гравити Фолз. Комиксы"/>
        <s v="Disney. Гравити Фолз. Фан-книги"/>
        <s v="Disney. Звездная принцесса и силы зла"/>
        <s v="Disney. Злодеи Дисней. Нерассказанные истории"/>
        <s v="Disney. Подарочные книги"/>
        <s v="Fanzon. Fantasy World. Большой покет с клапанами"/>
        <s v="Fanzon. Fantasy World. Мастера фэнтези"/>
        <s v="Fanzon. Sci-Fi Universe. Большой покет с клапанами"/>
        <s v="Fanzon. Sci-Fi Universe. Клатчбук"/>
        <s v="Fanzon. Sci-Fi Universe. Лучшая новая НФ"/>
        <s v="Fanzon. Главные новинки фэнтези"/>
        <s v="Fanzon. Кинжал и магия. Фэнтези Стивена Браста"/>
        <s v="Fanzon. Ребекка Куанг"/>
        <s v="Five Nights at Freddy's"/>
        <s v="Freedom. Девушка-генерал из семьи Гуань. Китайские романтические новеллы"/>
        <s v="Freedom. Инферно. Дарк фэнтези Алисы Джукич"/>
        <s v="Freedom. Любовь на ранчо. Романтические бестселлеры Элси Сильвер"/>
        <s v="Freedom. Моя чертова ошибка любви. Бестселлеры С. Р. Джейн"/>
        <s v="Freedom. Перерождение грозной императрицы. Бестселлеры китайской литературы"/>
        <s v="Freedom. Песнь о небесах. Бестселлеры китайской литературы"/>
        <s v="Freedom. Проза Софи Анри. Миры магии и любви"/>
        <s v="Freedom. Романтическая проза Эммы Скотт"/>
        <s v="Freedom. Эксперимент любви. Романтическое фэнтези Сии Тони"/>
        <s v="KRASOTA. Этикет XXI века"/>
        <s v="Level One. Новый уровень знаний"/>
        <s v="Loft. Эдуард Веркин. Взрослая проза"/>
        <s v="Modern Love. Новый формат. Хиты Сары Кейт"/>
        <s v="NEON Pocketbooks"/>
        <s v="Novel. Зарубежный романтический бестселлер. Романы Сары Джио"/>
        <s v="Novel. Мировые хиты Люсинды Райли"/>
        <s v="Novel. Семь сестер. Мировые хиты Люсинды Райли (обложка)"/>
        <s v="Pocket book (обложка). Non-fiction"/>
        <s v="Popcorn Books. Rebel"/>
        <s v="Popcorn Books. Woorieverse"/>
        <s v="Popcorn Books. Внесерийное"/>
        <s v="Print Mint. Книги с ароматом счастья"/>
        <s v="Profiling. Искусство вычислять преступников"/>
        <s v="Rebel"/>
        <s v="Red Violet. Больше чем магия"/>
        <s v="Red Violet. Магия Азии"/>
        <s v="Red Violet. Притяжение"/>
        <s v="Red Violet. Темные миры"/>
        <s v="Skolkovo Business Review"/>
        <s v="Sonic. Комиксы"/>
        <s v="Springbooks. Корейские бестселлеры"/>
        <s v="STEKLO. То, что всегда происходит с кем-то другим"/>
        <s v="Tastemakers. Код красоты"/>
        <s v="Tok. Внутри жертвы. Триллеры о судмедэкспертах"/>
        <s v="Tok. Внутри убийцы. Триллеры о психологах-профайлерах"/>
        <s v="Tok. Внутри убийцы. Триллеры о психологах-профайлерах (клатчбук)"/>
        <s v="Tok. Детектив в кубе"/>
        <s v="Tok. Иямису-триллер о профайлерах и маньяках"/>
        <s v="Tok. Китайская головоломка. Хонкаку-детектив из Поднебесной"/>
        <s v="Tok. Национальный бестселлер. Корея (клатчбук)"/>
        <s v="Tok. Национальный бестселлер. Япония"/>
        <s v="Tok. Особняки тайн"/>
        <s v="Tok. Убийства и кексики. Душевные истории про убийства"/>
        <s v="Tok. Убийства и кексики. Душевные истории про убийства (обложка с клапанами)"/>
        <s v="Top Business Awards"/>
        <s v="Top expert. Практичные книги для работы над собой"/>
        <s v="UnicornBook. Мега-бестселлеры в мини-формате"/>
        <s v="WTJ_INSPIRATION. Блокноты"/>
        <s v="YA. Звезды иллюстрации"/>
        <s v="Young Adult. Бестселлер Холли Блэк в подарочном оформлении"/>
        <s v="Young Adult. Бестселлер Холли Блэк. Воздушный народ"/>
        <s v="Young Adult. Бестселлеры"/>
        <s v="Young Adult. В плену чувств. Сенсационные романы Эмилии Грин"/>
        <s v="Young Adult. Владыка демонов"/>
        <s v="Young Adult. Дети крови"/>
        <s v="Young Adult. Инстахит. Романтика"/>
        <s v="Young Adult. Книжный бунт. Фантастика"/>
        <s v="Young Adult. Корейские дорамы. Младший сын семьи чеболя"/>
        <s v="Young Adult. Король Теней"/>
        <s v="Young Adult. Культовая OEL-манга. Начало после конца"/>
        <s v="Young Adult. Легендарные книги"/>
        <s v="Young Adult. Любовь растопит даже лед. Романтика от Эллин Ти"/>
        <s v="Young Adult. Магические бестселлеры Элис Ковы"/>
        <s v="Young Adult. Манхва. Небылица мачехи"/>
        <s v="Young Adult. Мировой бестселлер. Караваль"/>
        <s v="Young adult. Нежные романы Ники Сью о первых чувствах"/>
        <s v="Young Adult. Немецкие фэнтези-бестселлеры Мары Вульф"/>
        <s v="Young Adult. Об ужасном и прекрасном. Проза Евгении Сафоновой"/>
        <s v="Young Adult. Разгадай меня, если сможешь"/>
        <s v="Young Adult. Сумеречная жажда"/>
        <s v="Young Adult. Творец слез"/>
        <s v="Young Adult. Узы Белого Лотоса"/>
        <s v="А.Маринина. Больше чем детектив. Новое оформление"/>
        <s v="Автобиография легендарного тренера"/>
        <s v="Автобиография-бестселлер"/>
        <s v="Автошкола (обложка)"/>
        <s v="Агата Кристи. Любимая коллекция (обложка)"/>
        <s v="Агата Кристи. Первая леди детектива"/>
        <s v="Азиатские артбуки. Коллекция из Китая, Японии и Кореи"/>
        <s v="Азиатское"/>
        <s v="Активное чтение с любимыми героями"/>
        <s v="Алый Клен. Российские хиты ориентального фэнтези"/>
        <s v="Альтернативная Российская империя. Московские расследования"/>
        <s v="Альтернативная Российская империя. Расследования Корсакова"/>
        <s v="Альфа-триллер"/>
        <s v="Анатомические поезда"/>
        <s v="Арт-терапия. Раскраски по номерам"/>
        <s v="Артбук. Любовь, смерть и роботы"/>
        <s v="Архетип: русская культура"/>
        <s v="Ассистентка Злодея. Бестселлер Ханны Николь Мерер"/>
        <s v="Атланты маркетинга"/>
        <s v="Атласы и энциклопедии"/>
        <s v="Афоризмы великих женщин"/>
        <s v="Белая птица"/>
        <s v="Бесконечная вселенная Бернара Вербера (новое оформление)"/>
        <s v="Бестселлер №1 во Франции"/>
        <s v="Библиотека всемирной литературы"/>
        <s v="Библиотека лидера"/>
        <s v="Библия. Эксклюзивное оформление"/>
        <s v="Бизнес. Как это работает в России"/>
        <s v="Благословение небожителей"/>
        <s v="Блогеры-эксперты. Учим иностранный с удовольствием"/>
        <s v="Блокноты для счастливых людей. Мировой бестселлер"/>
        <s v="Блокноты. Top Business Awards"/>
        <s v="Боги метал-сцены"/>
        <s v="Большая проза Дины Рубиной"/>
        <s v="Больше чем жизнь"/>
        <s v="Большие книги мудрости (бархат)"/>
        <s v="Борис Корчевников и телеканал Спас. Совместный книжный проект"/>
        <s v="Бритни Спирс. Откровенная история"/>
        <s v="Варяжская Русь"/>
        <s v="Великие люди великой страны"/>
        <s v="Вечные истории"/>
        <s v="Вечные истории. Young Adult"/>
        <s v="Вне серий"/>
        <s v="Воин внутри меня. Избавься от сомнений, победи страхи и закали характер"/>
        <s v="Волшебник Изумрудного города с ил. Власовой"/>
        <s v="Волшебник Изумрудного города с ил. Канивца"/>
        <s v="Все для сдачи на права. Авторская серия А.И. Копусова-Долинина"/>
        <s v="Все ради игры"/>
        <s v="Все твои совершенства. Главные романы Колин Гувер"/>
        <s v="Все твои совершенства. Главные романы Колин Гувер (обложка)"/>
        <s v="Вселенная Friends/Друзья"/>
        <s v="Вселенная Pusheen the Cat/Пушин"/>
        <s v="Вселенная Хаяо Миядзаки. Путешествия по мирам великого аниматора"/>
        <s v="Вселенные ужасов Влада Райбера"/>
        <s v="Всемирная литература (новое оформление)"/>
        <s v="Всемирная литература (новое оформление). Комплекты"/>
        <s v="Вторая жизнь"/>
        <s v="Гарри Поттер. Fanbook"/>
        <s v="Гиганты Фантастики"/>
        <s v="Главный триллер года"/>
        <s v="Главный триллер года (клатчбук)"/>
        <s v="Главный триллер года (обложка с клапанами)"/>
        <s v="Главный триллер года (обложка)"/>
        <s v="Гнедич. Академия художеств"/>
        <s v="Говорит и показывает главред. Самые нужные книги по копирайтингу"/>
        <s v="Гордость России"/>
        <s v="Губернский детектив. Расследования барона фон Шпинне"/>
        <s v="Девочка с лисьим хвостом"/>
        <s v="День Победы. Лучшие иллюстрированные энциклопедии"/>
        <s v="Детективное агентство Агаты"/>
        <s v="Детективы с авантюрой Татьяны и Анны Поляковых"/>
        <s v="Дети леса"/>
        <s v="Детские путеводители. Всегда на каникулах"/>
        <s v="Детские энциклопедии о космосе"/>
        <s v="Джо Диспенза. Сила подсознания. Яркие обложки"/>
        <s v="Дом теней Бетти Рен Райт"/>
        <s v="Дорисуй. Книги для скетчей, рисунков и записей"/>
        <s v="Драйверы счастья"/>
        <s v="Дубынин о мозге"/>
        <s v="Европокет. Мураками-мания"/>
        <s v="Единственный и неповторимый. Виктор Пелевин"/>
        <s v="Единственный конец злодейки — смерть"/>
        <s v="Еще раз про любовь. Романы Т. Алюшиной"/>
        <s v="Желание женщины. Детективные романы Л. Мартовой. Новое оформление"/>
        <s v="Жемчужина. Классика тихой роскоши"/>
        <s v="Женские судьбы. Уютная проза Марии Метлицкой. Новое оформление"/>
        <s v="Женщина-Эпоха. Уникальная автобиография"/>
        <s v="За закрытой дверью. У каждой семьи свои тайны"/>
        <s v="Закулисье. Книги для фанатов"/>
        <s v="Звезды рукоделия. Бестселлер из Японии"/>
        <s v="Злодейка-марионетка"/>
        <s v="Злодейский путь!.."/>
        <s v="Золотая коллекция таро. Лучшие колоды"/>
        <s v="Золотая полка мировой литературы"/>
        <s v="Золотая серия поэзии (новое оформление)"/>
        <s v="Золотое наследие"/>
        <s v="Золотой фонд книг о богатстве"/>
        <s v="Золотой фонд эзотерики. Коллекционное подарочное издание"/>
        <s v="Золотые сказки для детей"/>
        <s v="Золотые сказки для детей. Алиса"/>
        <s v="Идеальные рецепты. Пошаговая кулинария"/>
        <s v="Изадора Мун. Приключения очень необычной девочки"/>
        <s v="Иконы спорта"/>
        <s v="Инстахудожник"/>
        <s v="Интеллектуальный бестселлер. Дж.С. Фоер"/>
        <s v="Ирина Семизорова. Психотерапия для всех"/>
        <s v="Иронический детектив (обложка)"/>
        <s v="Искры вдохновения. Книги, которые исполняют желания"/>
        <s v="Искусство с блогерами"/>
        <s v="Искусство управления миром. Авторская серия Б. Виногродского"/>
        <s v="Испытание судьбой"/>
        <s v="Истории о великих людях, изменивших мир"/>
        <s v="Историческое расследование Юлии Латыниной"/>
        <s v="История в комиксах"/>
        <s v="История моды в деталях"/>
        <s v="Исцеляющий текст"/>
        <s v="Как устроена экономика. Ха-Джун Чанг"/>
        <s v="Календари искусств. Шедевры на каждый день"/>
        <s v="Капучино с маршмэллоу"/>
        <s v="Карты для гаданий. Таро"/>
        <s v="Кафе на краю земли"/>
        <s v="Кафе на краю земли. Вдохновляющие открытия Джона Стрелеки"/>
        <s v="Кино в лицах. Биографии звезд российского кино и театра"/>
        <s v="Кинообложка"/>
        <s v="Кинопремьера мирового масштаба"/>
        <s v="Кинопремьера мирового масштаба (обложка с клапанами)"/>
        <s v="Кинопремьера мирового масштаба (обложка)"/>
        <s v="Китайские романы priest"/>
        <s v="Классическая библиотека художника"/>
        <s v="Клуб убийств"/>
        <s v="Книга в подарок"/>
        <s v="Книга в подарок большого формата с цветными иллюстрациями"/>
        <s v="Книги Валентины Паевской"/>
        <s v="Книги Влада Пискунова"/>
        <s v="Книги для внеклассного чтения"/>
        <s v="Книги Митрополита Тихона"/>
        <s v="Книги с иллюстрациями Тони Вульфа и Мэтта Вульфа"/>
        <s v="Книги Татьяны Аптулаевой"/>
        <s v="Книги-панорамки с интерактивом и 3D"/>
        <s v="Книги, которые нужно прочитать до 35 лет"/>
        <s v="Книги, которые обнимают. Авторская серия Ольги Примаченко"/>
        <s v="Книги, меняющие жизнь"/>
        <s v="Книги, о которых говорят"/>
        <s v="Когда тело говорит. Книги по психосоматике от врача, психосоматолога Екатерины Тур"/>
        <s v="Колдовские миры Милены Завойчинской. Новое оформление"/>
        <s v="Комиксы студии «Феникс»"/>
        <s v="Комиксы. Кино"/>
        <s v="Комильфо. Китайские романы и маньхуа"/>
        <s v="Комильфо. Манга"/>
        <s v="Комильфо. Манга. Gachiakuta"/>
        <s v="Комильфо. Манга. Артбуки"/>
        <s v="Комильфо. Манга. Всё в одном"/>
        <s v="Комильфо. Маньхуа. Link Click"/>
        <s v="Комильфо. Чародейки"/>
        <s v="Конституция мира. Авторская серия К. Саркисяна"/>
        <s v="Кофебук. Книги которые бодрят и согревают"/>
        <s v="Краш на всю жизнь"/>
        <s v="Кремлевская школа переговоров"/>
        <s v="Кто-то всегда лжет. Триллеры Л. Кейли"/>
        <s v="Кулинария. Азиатский тренд"/>
        <s v="Кулинария. Для начинающих"/>
        <s v="Кулинария. Книги по культовым вселенным. От игр до сериалов"/>
        <s v="Кулинария. Похлебкин"/>
        <s v="Кулинарная энциклопедия"/>
        <s v="Культ бренда. Как продукты и идеи становятся популярными"/>
        <s v="Культовая японская анимация. Иллюстрированные истории создания шедевров"/>
        <s v="Легендарные компьютерные игры"/>
        <s v="Легендарные кулинарные книги"/>
        <s v="Легенды музыкального мира: иллюстрированные издания"/>
        <s v="Легенды психологии. Эрик Берн (новое оформление)"/>
        <s v="Легенды Ф-1"/>
        <s v="Личная эффективность. Книги, которые помогают сохранять тонус и фокус"/>
        <s v="Лови день. Книги, блокноты и метафорические карты от Ольги Берг"/>
        <s v="Логопед Надежда Жукова"/>
        <s v="Ломоносовская школа"/>
        <s v="Лучшие медицинские техники. Практические атласы для специалистов"/>
        <s v="Любовь и отношения. Лучшие книги для пар"/>
        <s v="Магистраль. Балканская коллекция"/>
        <s v="Магистраль. Главный тренд"/>
        <s v="Магистраль. Коллекция"/>
        <s v="Магия Терри Пратчетта в иллюстрациях Полины Граф"/>
        <s v="Майнкрафт. Дневник Стива"/>
        <s v="МАК МИФ"/>
        <s v="Маленькая злая книга"/>
        <s v="Мании 21 века. Книги профессора Дубынина"/>
        <s v="Мара и Морок. Коллекция"/>
        <s v="Маскот. Путешествие в Азию с белым котом"/>
        <s v="Мастерская жизни. Авторская серия Светланы Патрушевой"/>
        <s v="МегаМама. Книги Валентины Красниковой"/>
        <s v="Медицина без границ. Книги о тех, кто спасает жизни"/>
        <s v="Метафорические карты. Моделируем будущее"/>
        <s v="Мир глазами убийцы"/>
        <s v="Мировой компьютерный бестселлер (обложка)"/>
        <s v="Мифы мира. Самые сказочные истории человечества"/>
        <s v="Мифы от и до"/>
        <s v="Мифы от и до. Россия"/>
        <s v="Мои любимые стихи"/>
        <s v="Мой муж скрывается под маской"/>
        <s v="Москва. Лучший город Земли"/>
        <s v="МП. Большие книги Маленького Принца"/>
        <s v="МП. Книги Маленького принца"/>
        <s v="Музыкальная книга-плеер"/>
        <s v="Мураками-мания (обложка). Новое оформление"/>
        <s v="На передовой. О запутанных преступлениях и тех, кому под силу их раскрыть"/>
        <s v="Навстречу себе. Авторская серия Анны Бабич"/>
        <s v="Наглядные пособия. Учебник"/>
        <s v="Настоящие сказки: новая иллюстрированная коллекция"/>
        <s v="Наука молодости. Книги ученого-биолога Алексея Москалева"/>
        <s v="Невеста Ноября. Коллекция"/>
        <s v="Ныряя в синеву небес"/>
        <s v="Они вошли в историю. Мемуары великих людей"/>
        <s v="Осколки детских травм. Книги, которые заменят психолога"/>
        <s v="Ох уж эти девчонки!"/>
        <s v="Охотники за мирами"/>
        <s v="Охотники за мирами (покет большого формата)"/>
        <s v="Охотники за мирами. Бестселлеры Лии Арден"/>
        <s v="Петербургский эксклюзив"/>
        <s v="Пиши, что хочешь. Блокноты. SlovoDna"/>
        <s v="Пиши, что хочешь. Блокноты. SlovoDna. Новая коллекция"/>
        <s v="Плюс один здоровый человек. Книги о медицине от ведущих экспертов"/>
        <s v="По следам громких дел. Детективы Т. Степановой"/>
        <s v="Под слезами Бостона. Бестселлеры Таши Мисник (покет с клапанами)"/>
        <s v="Подарочное издание. Знаменитая классика с иллюстрациями"/>
        <s v="Подарочные издания. Автомобили"/>
        <s v="Подарочные издания. Адреналин на колесах"/>
        <s v="Подарочные издания. БИЗНЕС"/>
        <s v="Подарочные издания. Великие святыни России"/>
        <s v="Подарочные издания. Всеобщая история (новое оформление)"/>
        <s v="Подарочные издания. Дизайн"/>
        <s v="Подарочные издания. Домашние любимцы"/>
        <s v="Подарочные издания. Досуг"/>
        <s v="Подарочные издания. Иллюстрированная классика"/>
        <s v="Подарочные издания. Искусство"/>
        <s v="Подарочные издания. Календари на пружине"/>
        <s v="Подарочные издания. Кино"/>
        <s v="Подарочные издания. Книга побед"/>
        <s v="Подарочные издания. Миссия &quot;Космос&quot;"/>
        <s v="Подарочные издания. Мифология"/>
        <s v="Подарочные издания. Мужские увлечения"/>
        <s v="Подарочные издания. Опус магнум"/>
        <s v="Подарочные издания. Оригами"/>
        <s v="Подарочные издания. Психология"/>
        <s v="Подарочные издания. Российская императорская библиотека"/>
        <s v="Подарочные издания. Специальные издания с древнекитайским переплетом в коробе"/>
        <s v="Подарочные издания. Спорт"/>
        <s v="Подарочные издания. Техники рисунка и живописи"/>
        <s v="Подарочные издания. Туризм"/>
        <s v="Подарочные издания. Туризм. Эксклюзив"/>
        <s v="Подпишись на науку. Книги российских популяризаторов науки"/>
        <s v="Полное собрание сочинений (новое оформление)"/>
        <s v="Полный медицинский справочник"/>
        <s v="Портрет психопата. Профайлер о серийных убийцах"/>
        <s v="Портрет художника"/>
        <s v="Почти счастливые люди. Романы Кати Качур"/>
        <s v="Правила дорожного движения (обложка)"/>
        <s v="Правила Комбата"/>
        <s v="Право на любовь. Остросюжетные романы Софи Баунт"/>
        <s v="Практическая психотерапия"/>
        <s v="Приключения кота-детектива"/>
        <s v="Принцип успеха. Ричард Кох."/>
        <s v="Прогулки по Москве с Еленой Крижевской"/>
        <s v="Психолог Екатерина Хломова. Как построить счастливые отношения с собой и с миром"/>
        <s v="Психологическая забота о себе"/>
        <s v="Психологический бестселлер"/>
        <s v="Психология влияния"/>
        <s v="Психология коммуникаций."/>
        <s v="Психология общения. Новое оформление"/>
        <s v="Психология по-русски"/>
        <s v="Психология, философия"/>
        <s v="Психология, философия (покет)"/>
        <s v="Психология. Главные книги жизни"/>
        <s v="Психология. Искусство быть родителем. Советуют профессионалы (обложка)"/>
        <s v="Психология. Искусство лидера"/>
        <s v="Психология. М &amp; Ж. Шерри Аргов рекомендует"/>
        <s v="Путеводные истории о смысле и счастье"/>
        <s v="Работа над собой. Книги сильных психологов"/>
        <s v="Разум убийцы. Книги о том, почему совершают преступления"/>
        <s v="Расследования графа Аверина"/>
        <s v="Религия. Библия"/>
        <s v="Романы МИФ. Прекрасные мгновения жизни"/>
        <s v="Россия на переломе. Книги о поворотных моментах истории"/>
        <s v="Рукодельные метафорические карты"/>
        <s v="Русские сказки (Подарочные издания )"/>
        <s v="Рэй Далио. Легендарный инвестор"/>
        <s v="С природой наедине. Наблюдения и открытия"/>
        <s v="Садовые сезоны. Золотая библиотека отечественных агрономов"/>
        <s v="Самопомощь при боли. Книги от ведущих мировых экспертов"/>
        <s v="Сенсация"/>
        <s v="Сенсация в медицине"/>
        <s v="Сенсация в науке"/>
        <s v="Сказочная Русь. Иллюстрированная серия"/>
        <s v="Смерть в пионерском галстуке"/>
        <s v="Собрание больших поэтов"/>
        <s v="Стихи и сказки для детей (Подарочные издания)"/>
        <s v="Стоицизм в современном мире"/>
        <s v="Страна сказок"/>
        <s v="Стратегии бизнеса"/>
        <s v="Страшно интересная Россия"/>
        <s v="Студия Мосспака"/>
        <s v="Таинственная посылка. Фантастические приключения"/>
        <s v="Таинственные истории из Габена"/>
        <s v="Тайны таро"/>
        <s v="Тайный город. Мистическая городская фэнтези"/>
        <s v="Татьяна Устинова рекомендует"/>
        <s v="Тело помнит все. Книги о лечении психосоматических болезней и психотравм"/>
        <s v="ТелОвидение. Внутрь тела без скальпеля и рентгена"/>
        <s v="Темная история. Иллюстрированное издание"/>
        <s v="Темные архивы. Книги о жутких экспериментах и практиках над людьми"/>
        <s v="Удовольствие от науки"/>
        <s v="Уникальная автобиография женщины-эпохи"/>
        <s v="Уникальная автобиография женщины-эпохи (Новое оформление, Новый формат)"/>
        <s v="Утренние страницы. Mindfulness"/>
        <s v="Учимся рисовать с корейскими художниками. Азиатские бестселлеры от популярных авторов"/>
        <s v="Флорариум. Новые тренды в озеленении интерьера"/>
        <s v="Формула судьбы. Книги по нумерологии"/>
        <s v="Фотография как искусство"/>
        <s v="Фэнтези для подростков"/>
        <s v="Хиты Young Adult. Коллекция"/>
        <s v="Хиты китайского фэнтези"/>
        <s v="Хиты российских вебтунов"/>
        <s v="Холли Вебб. Добрые истории о зверятах. Мировой бестселлер"/>
        <s v="Холли Вебб. Мейзи Хитчинс. Приключения девочки-детектива"/>
        <s v="Хонкаку-детектив"/>
        <s v="Хонкаку-детектив (обложка с клапанами)"/>
        <s v="Хроники Нарнии"/>
        <s v="Хрупкое равновесие. Бестселлеры Аны Шерри"/>
        <s v="Хюгге. Уютные книги о счастье"/>
        <s v="Чакры. Семь ступеней к гармонии"/>
        <s v="Чердак с историями + МИФ"/>
        <s v="Что случилось с секретарем Ким?"/>
        <s v="Чудесное утро — чудесная жизнь"/>
        <s v="Чужестранка в одном томе"/>
        <s v="Шахназ Сайн. Сила нежных слов"/>
        <s v="Элегантная классика"/>
        <s v="Электроника для начинающих"/>
        <s v="Элитная классика. Изысканный переплет с тесьмой"/>
        <s v="Эмоциональный интеллект. Главные книги для развития EQ"/>
        <s v="Эпохальные мемуары"/>
        <s v="Яркие страницы"/>
        <s v="Яркие страницы. Коллекционные издания"/>
        <s v="Яркие страницы. Коллекция Дж. Д. Сэлинджера"/>
        <s v="Яркие страницы. Комплекты"/>
      </sharedItems>
    </cacheField>
    <cacheField name="Редакция" numFmtId="0">
      <sharedItems count="6">
        <s v=""/>
        <s v="Комильфо"/>
        <s v="Редакция &quot;Инди&quot;"/>
        <s v="Редакция № 1"/>
        <s v="Редакция № 2"/>
        <s v="Редакция № 5"/>
      </sharedItems>
    </cacheField>
    <cacheField name="Розничные продажи, руб." numFmtId="0">
      <sharedItems containsSemiMixedTypes="0" containsString="0" containsNumber="1" minValue="24002" maxValue="786598" count="991">
        <n v="24002"/>
        <n v="24015"/>
        <n v="24039"/>
        <n v="24042"/>
        <n v="24071"/>
        <n v="24072"/>
        <n v="24086"/>
        <n v="24106"/>
        <n v="24126"/>
        <n v="24140"/>
        <n v="24170"/>
        <n v="24217"/>
        <n v="24234"/>
        <n v="24245"/>
        <n v="24246"/>
        <n v="24293"/>
        <n v="24338"/>
        <n v="24365"/>
        <n v="24393"/>
        <n v="24412"/>
        <n v="24527"/>
        <n v="24539"/>
        <n v="24577"/>
        <n v="24589"/>
        <n v="24619"/>
        <n v="24637"/>
        <n v="24662"/>
        <n v="24708"/>
        <n v="24728"/>
        <n v="24745"/>
        <n v="24780"/>
        <n v="24785"/>
        <n v="24820"/>
        <n v="24849"/>
        <n v="24863"/>
        <n v="24904"/>
        <n v="24911"/>
        <n v="24943"/>
        <n v="24949"/>
        <n v="24951"/>
        <n v="24969"/>
        <n v="24995"/>
        <n v="25005"/>
        <n v="25012"/>
        <n v="25069"/>
        <n v="25070"/>
        <n v="25083"/>
        <n v="25096"/>
        <n v="25160"/>
        <n v="25178"/>
        <n v="25200"/>
        <n v="25214"/>
        <n v="25245"/>
        <n v="25249"/>
        <n v="25331"/>
        <n v="25335"/>
        <n v="25339"/>
        <n v="25371"/>
        <n v="25372"/>
        <n v="25386"/>
        <n v="25390"/>
        <n v="25427"/>
        <n v="25483"/>
        <n v="25527"/>
        <n v="25531"/>
        <n v="25540"/>
        <n v="25556"/>
        <n v="25573"/>
        <n v="25587"/>
        <n v="25600"/>
        <n v="25608"/>
        <n v="25610"/>
        <n v="25622"/>
        <n v="25644"/>
        <n v="25655"/>
        <n v="25728"/>
        <n v="25739"/>
        <n v="25773"/>
        <n v="25787"/>
        <n v="25790"/>
        <n v="25819"/>
        <n v="25833"/>
        <n v="25891"/>
        <n v="25932"/>
        <n v="25946"/>
        <n v="25947"/>
        <n v="26075"/>
        <n v="26093"/>
        <n v="26098"/>
        <n v="26106"/>
        <n v="26108"/>
        <n v="26123"/>
        <n v="26146"/>
        <n v="26168"/>
        <n v="26199"/>
        <n v="26244"/>
        <n v="26250"/>
        <n v="26262"/>
        <n v="26273"/>
        <n v="26301"/>
        <n v="26339"/>
        <n v="26427"/>
        <n v="26442"/>
        <n v="26465"/>
        <n v="26513"/>
        <n v="26547"/>
        <n v="26561"/>
        <n v="26562"/>
        <n v="26566"/>
        <n v="26659"/>
        <n v="26668"/>
        <n v="26683"/>
        <n v="26685"/>
        <n v="26699"/>
        <n v="26703"/>
        <n v="26704"/>
        <n v="26717"/>
        <n v="26728"/>
        <n v="26729"/>
        <n v="26792"/>
        <n v="26822"/>
        <n v="26830"/>
        <n v="26836"/>
        <n v="26878"/>
        <n v="26883"/>
        <n v="26903"/>
        <n v="26933"/>
        <n v="26960"/>
        <n v="26963"/>
        <n v="27030"/>
        <n v="27046"/>
        <n v="27050"/>
        <n v="27051"/>
        <n v="27069"/>
        <n v="27077"/>
        <n v="27081"/>
        <n v="27130"/>
        <n v="27145"/>
        <n v="27154"/>
        <n v="27155"/>
        <n v="27156"/>
        <n v="27160"/>
        <n v="27238"/>
        <n v="27271"/>
        <n v="27292"/>
        <n v="27293"/>
        <n v="27299"/>
        <n v="27393"/>
        <n v="27443"/>
        <n v="27445"/>
        <n v="27480"/>
        <n v="27488"/>
        <n v="27527"/>
        <n v="27551"/>
        <n v="27553"/>
        <n v="27638"/>
        <n v="27654"/>
        <n v="27677"/>
        <n v="27690"/>
        <n v="27726"/>
        <n v="27750"/>
        <n v="27821"/>
        <n v="27836"/>
        <n v="27845"/>
        <n v="27863"/>
        <n v="27893"/>
        <n v="27899"/>
        <n v="27938"/>
        <n v="27941"/>
        <n v="27944"/>
        <n v="27987"/>
        <n v="28036"/>
        <n v="28058"/>
        <n v="28063"/>
        <n v="28070"/>
        <n v="28077"/>
        <n v="28102"/>
        <n v="28216"/>
        <n v="28220"/>
        <n v="28227"/>
        <n v="28263"/>
        <n v="28272"/>
        <n v="28282"/>
        <n v="28322"/>
        <n v="28524"/>
        <n v="28530"/>
        <n v="28537"/>
        <n v="28540"/>
        <n v="28543"/>
        <n v="28590"/>
        <n v="28605"/>
        <n v="28647"/>
        <n v="28733"/>
        <n v="28735"/>
        <n v="28739"/>
        <n v="28746"/>
        <n v="28780"/>
        <n v="28810"/>
        <n v="28811"/>
        <n v="28817"/>
        <n v="28828"/>
        <n v="28829"/>
        <n v="28858"/>
        <n v="28909"/>
        <n v="28961"/>
        <n v="28996"/>
        <n v="28998"/>
        <n v="29039"/>
        <n v="29059"/>
        <n v="29066"/>
        <n v="29143"/>
        <n v="29210"/>
        <n v="29213"/>
        <n v="29220"/>
        <n v="29245"/>
        <n v="29281"/>
        <n v="29332"/>
        <n v="29354"/>
        <n v="29414"/>
        <n v="29462"/>
        <n v="29558"/>
        <n v="29576"/>
        <n v="29603"/>
        <n v="29614"/>
        <n v="29621"/>
        <n v="29654"/>
        <n v="29692"/>
        <n v="29731"/>
        <n v="29751"/>
        <n v="29764"/>
        <n v="29808"/>
        <n v="29818"/>
        <n v="29824"/>
        <n v="29835"/>
        <n v="29838"/>
        <n v="29853"/>
        <n v="29894"/>
        <n v="29920"/>
        <n v="29935"/>
        <n v="29997"/>
        <n v="30014"/>
        <n v="30041"/>
        <n v="30049"/>
        <n v="30050"/>
        <n v="30052"/>
        <n v="30056"/>
        <n v="30067"/>
        <n v="30109"/>
        <n v="30120"/>
        <n v="30201"/>
        <n v="30205"/>
        <n v="30236"/>
        <n v="30267"/>
        <n v="30346"/>
        <n v="30376"/>
        <n v="30423"/>
        <n v="30436"/>
        <n v="30496"/>
        <n v="30528"/>
        <n v="30559"/>
        <n v="30655"/>
        <n v="30668"/>
        <n v="30683"/>
        <n v="30702"/>
        <n v="30759"/>
        <n v="30768"/>
        <n v="30829"/>
        <n v="30852"/>
        <n v="30854"/>
        <n v="30865"/>
        <n v="30867"/>
        <n v="30872"/>
        <n v="30879"/>
        <n v="30884"/>
        <n v="30910"/>
        <n v="30916"/>
        <n v="30953"/>
        <n v="30971"/>
        <n v="30985"/>
        <n v="31007"/>
        <n v="31031"/>
        <n v="31072"/>
        <n v="31104"/>
        <n v="31171"/>
        <n v="31180"/>
        <n v="31187"/>
        <n v="31220"/>
        <n v="31288"/>
        <n v="31433"/>
        <n v="31462"/>
        <n v="31478"/>
        <n v="31508"/>
        <n v="31549"/>
        <n v="31572"/>
        <n v="31609"/>
        <n v="31618"/>
        <n v="31625"/>
        <n v="31627"/>
        <n v="31737"/>
        <n v="31746"/>
        <n v="31761"/>
        <n v="31773"/>
        <n v="31905"/>
        <n v="31978"/>
        <n v="32006"/>
        <n v="32050"/>
        <n v="32074"/>
        <n v="32076"/>
        <n v="32179.15"/>
        <n v="32192"/>
        <n v="32208"/>
        <n v="32212"/>
        <n v="32213"/>
        <n v="32228"/>
        <n v="32245"/>
        <n v="32259"/>
        <n v="32276"/>
        <n v="32284"/>
        <n v="32303"/>
        <n v="32327"/>
        <n v="32332"/>
        <n v="32341"/>
        <n v="32344"/>
        <n v="32359"/>
        <n v="32384"/>
        <n v="32386"/>
        <n v="32406"/>
        <n v="32432"/>
        <n v="32499"/>
        <n v="32503"/>
        <n v="32540"/>
        <n v="32584"/>
        <n v="32651"/>
        <n v="32653"/>
        <n v="32664"/>
        <n v="32670"/>
        <n v="32689"/>
        <n v="32691"/>
        <n v="32701"/>
        <n v="32731"/>
        <n v="32758"/>
        <n v="32927"/>
        <n v="32975"/>
        <n v="32976"/>
        <n v="33009"/>
        <n v="33021"/>
        <n v="33029"/>
        <n v="33088"/>
        <n v="33162"/>
        <n v="33196"/>
        <n v="33248"/>
        <n v="33251"/>
        <n v="33317"/>
        <n v="33387"/>
        <n v="33395"/>
        <n v="33429"/>
        <n v="33440"/>
        <n v="33478"/>
        <n v="33507"/>
        <n v="33606"/>
        <n v="33636"/>
        <n v="33659"/>
        <n v="33799"/>
        <n v="33808"/>
        <n v="33863"/>
        <n v="33898"/>
        <n v="33905"/>
        <n v="33934"/>
        <n v="34016"/>
        <n v="34077"/>
        <n v="34105"/>
        <n v="34138"/>
        <n v="34140"/>
        <n v="34166"/>
        <n v="34178"/>
        <n v="34185"/>
        <n v="34186"/>
        <n v="34200"/>
        <n v="34243"/>
        <n v="34321"/>
        <n v="34411"/>
        <n v="34418"/>
        <n v="34446"/>
        <n v="34502"/>
        <n v="34545"/>
        <n v="34590"/>
        <n v="34603"/>
        <n v="34687"/>
        <n v="34803"/>
        <n v="34858"/>
        <n v="34897"/>
        <n v="35019"/>
        <n v="35065"/>
        <n v="35084"/>
        <n v="35137"/>
        <n v="35165"/>
        <n v="35220"/>
        <n v="35252"/>
        <n v="35255"/>
        <n v="35279"/>
        <n v="35282"/>
        <n v="35321"/>
        <n v="35351"/>
        <n v="35369"/>
        <n v="35510"/>
        <n v="35557"/>
        <n v="35583"/>
        <n v="35593"/>
        <n v="35674"/>
        <n v="35720"/>
        <n v="35736"/>
        <n v="35803"/>
        <n v="35878"/>
        <n v="35955"/>
        <n v="35960"/>
        <n v="35973"/>
        <n v="35993"/>
        <n v="36213"/>
        <n v="36257"/>
        <n v="36278"/>
        <n v="36330"/>
        <n v="36333"/>
        <n v="36402"/>
        <n v="36467"/>
        <n v="36476"/>
        <n v="36533"/>
        <n v="36542"/>
        <n v="36549"/>
        <n v="36565"/>
        <n v="36580"/>
        <n v="36612"/>
        <n v="36639"/>
        <n v="36675"/>
        <n v="36737"/>
        <n v="36771"/>
        <n v="36864"/>
        <n v="36913"/>
        <n v="36949"/>
        <n v="36963"/>
        <n v="37048"/>
        <n v="37072"/>
        <n v="37107"/>
        <n v="37202"/>
        <n v="37219"/>
        <n v="37274"/>
        <n v="37306"/>
        <n v="37391"/>
        <n v="37437"/>
        <n v="37449"/>
        <n v="37453"/>
        <n v="37491"/>
        <n v="37605"/>
        <n v="37614"/>
        <n v="37635"/>
        <n v="37666"/>
        <n v="37683"/>
        <n v="37686"/>
        <n v="37740"/>
        <n v="37759"/>
        <n v="37770"/>
        <n v="37777"/>
        <n v="37799"/>
        <n v="37819"/>
        <n v="37827"/>
        <n v="37886"/>
        <n v="37892"/>
        <n v="37918"/>
        <n v="37934"/>
        <n v="37967"/>
        <n v="37973"/>
        <n v="38005"/>
        <n v="38038"/>
        <n v="38048"/>
        <n v="38072"/>
        <n v="38082"/>
        <n v="38087"/>
        <n v="38098"/>
        <n v="38105"/>
        <n v="38202"/>
        <n v="38237"/>
        <n v="38294"/>
        <n v="38302"/>
        <n v="38338"/>
        <n v="38378"/>
        <n v="38523"/>
        <n v="38557"/>
        <n v="38584"/>
        <n v="38592"/>
        <n v="38668"/>
        <n v="38751"/>
        <n v="38822"/>
        <n v="38993"/>
        <n v="39059"/>
        <n v="39072"/>
        <n v="39081"/>
        <n v="39107"/>
        <n v="39163"/>
        <n v="39288"/>
        <n v="39358"/>
        <n v="39381"/>
        <n v="39383"/>
        <n v="39395"/>
        <n v="39397"/>
        <n v="39409"/>
        <n v="39556"/>
        <n v="39569"/>
        <n v="39614"/>
        <n v="39640"/>
        <n v="39680"/>
        <n v="39718"/>
        <n v="39720"/>
        <n v="39781"/>
        <n v="39864"/>
        <n v="39885"/>
        <n v="39906"/>
        <n v="39907"/>
        <n v="39989"/>
        <n v="39996"/>
        <n v="40052"/>
        <n v="40207"/>
        <n v="40233"/>
        <n v="40281"/>
        <n v="40335"/>
        <n v="40338"/>
        <n v="40423"/>
        <n v="40429"/>
        <n v="40449"/>
        <n v="40539"/>
        <n v="40550"/>
        <n v="40556"/>
        <n v="40735"/>
        <n v="40800"/>
        <n v="40819"/>
        <n v="40901"/>
        <n v="40953"/>
        <n v="40961"/>
        <n v="40990"/>
        <n v="41028"/>
        <n v="41064"/>
        <n v="41190"/>
        <n v="41198"/>
        <n v="41528"/>
        <n v="41625"/>
        <n v="41637"/>
        <n v="41659"/>
        <n v="41661"/>
        <n v="41713"/>
        <n v="41730"/>
        <n v="41735"/>
        <n v="41779"/>
        <n v="41814"/>
        <n v="41843"/>
        <n v="41856"/>
        <n v="41905"/>
        <n v="41924"/>
        <n v="41949"/>
        <n v="41991"/>
        <n v="42018"/>
        <n v="42117"/>
        <n v="42147"/>
        <n v="42163"/>
        <n v="42191"/>
        <n v="42243"/>
        <n v="42248"/>
        <n v="42249"/>
        <n v="42318"/>
        <n v="42457"/>
        <n v="42480"/>
        <n v="42505"/>
        <n v="42544"/>
        <n v="42562"/>
        <n v="42636"/>
        <n v="42851"/>
        <n v="42852"/>
        <n v="42881"/>
        <n v="42943"/>
        <n v="43028"/>
        <n v="43085"/>
        <n v="43118"/>
        <n v="43222"/>
        <n v="43230"/>
        <n v="43270"/>
        <n v="43288"/>
        <n v="43318"/>
        <n v="43332"/>
        <n v="43365"/>
        <n v="43410"/>
        <n v="43506"/>
        <n v="43798"/>
        <n v="43926"/>
        <n v="44098"/>
        <n v="44110"/>
        <n v="44114"/>
        <n v="44200"/>
        <n v="44346"/>
        <n v="44386"/>
        <n v="44387"/>
        <n v="44440"/>
        <n v="44452"/>
        <n v="44478"/>
        <n v="44543"/>
        <n v="44601"/>
        <n v="44662"/>
        <n v="44747"/>
        <n v="44960"/>
        <n v="44994"/>
        <n v="45011"/>
        <n v="45043"/>
        <n v="45177"/>
        <n v="45257"/>
        <n v="45267"/>
        <n v="45333"/>
        <n v="45771"/>
        <n v="45803"/>
        <n v="45883"/>
        <n v="45956"/>
        <n v="46011"/>
        <n v="46047"/>
        <n v="46114"/>
        <n v="46299"/>
        <n v="46359"/>
        <n v="46369"/>
        <n v="46429"/>
        <n v="46594"/>
        <n v="46601"/>
        <n v="46613"/>
        <n v="46820"/>
        <n v="46965"/>
        <n v="46971"/>
        <n v="47020"/>
        <n v="47027"/>
        <n v="47186"/>
        <n v="47748"/>
        <n v="47757"/>
        <n v="47855"/>
        <n v="48033"/>
        <n v="48087"/>
        <n v="48121"/>
        <n v="48148"/>
        <n v="48176"/>
        <n v="48186"/>
        <n v="48225"/>
        <n v="48299"/>
        <n v="48336"/>
        <n v="48339"/>
        <n v="48372"/>
        <n v="48583"/>
        <n v="48741"/>
        <n v="48858"/>
        <n v="48992"/>
        <n v="49410"/>
        <n v="49448"/>
        <n v="49482"/>
        <n v="49484"/>
        <n v="49499"/>
        <n v="49534"/>
        <n v="49563"/>
        <n v="49676"/>
        <n v="49706"/>
        <n v="49829"/>
        <n v="50007"/>
        <n v="50247"/>
        <n v="50457"/>
        <n v="50493"/>
        <n v="50504"/>
        <n v="50510"/>
        <n v="50597"/>
        <n v="50619"/>
        <n v="50709"/>
        <n v="50749"/>
        <n v="50790"/>
        <n v="50907"/>
        <n v="50960"/>
        <n v="50986"/>
        <n v="50991"/>
        <n v="50995"/>
        <n v="51068"/>
        <n v="51156"/>
        <n v="51346"/>
        <n v="51522"/>
        <n v="51639"/>
        <n v="51829"/>
        <n v="52013"/>
        <n v="52090"/>
        <n v="52118"/>
        <n v="52139"/>
        <n v="52152"/>
        <n v="52398"/>
        <n v="52400"/>
        <n v="52575"/>
        <n v="52604"/>
        <n v="52707"/>
        <n v="52748"/>
        <n v="52854"/>
        <n v="52920"/>
        <n v="52961"/>
        <n v="53203"/>
        <n v="53308"/>
        <n v="53471"/>
        <n v="53477"/>
        <n v="53656"/>
        <n v="53687"/>
        <n v="53840"/>
        <n v="53870"/>
        <n v="53917"/>
        <n v="53919"/>
        <n v="53959"/>
        <n v="54177"/>
        <n v="54201"/>
        <n v="54279"/>
        <n v="54315"/>
        <n v="54747"/>
        <n v="54750"/>
        <n v="54915"/>
        <n v="55094"/>
        <n v="55254"/>
        <n v="55394"/>
        <n v="55408"/>
        <n v="55814"/>
        <n v="56134"/>
        <n v="56339"/>
        <n v="56344"/>
        <n v="56365"/>
        <n v="56528"/>
        <n v="56621"/>
        <n v="56633"/>
        <n v="57026"/>
        <n v="57379"/>
        <n v="57606"/>
        <n v="57651"/>
        <n v="57745"/>
        <n v="57770"/>
        <n v="57826"/>
        <n v="58090"/>
        <n v="58461"/>
        <n v="58761"/>
        <n v="58993"/>
        <n v="59022"/>
        <n v="59266"/>
        <n v="59322"/>
        <n v="59323"/>
        <n v="59382"/>
        <n v="59426"/>
        <n v="59527"/>
        <n v="59529"/>
        <n v="59692"/>
        <n v="59825"/>
        <n v="59843"/>
        <n v="59929"/>
        <n v="60360"/>
        <n v="60392"/>
        <n v="60583"/>
        <n v="60841"/>
        <n v="60988"/>
        <n v="61009"/>
        <n v="61513"/>
        <n v="61887"/>
        <n v="61940"/>
        <n v="62012"/>
        <n v="62117"/>
        <n v="62835"/>
        <n v="62969"/>
        <n v="63420"/>
        <n v="63455"/>
        <n v="63912"/>
        <n v="64058"/>
        <n v="64081"/>
        <n v="64174"/>
        <n v="64397"/>
        <n v="64440"/>
        <n v="64757"/>
        <n v="65080"/>
        <n v="65285"/>
        <n v="65489"/>
        <n v="65511"/>
        <n v="65766"/>
        <n v="65888"/>
        <n v="65941"/>
        <n v="65945"/>
        <n v="66057"/>
        <n v="66103"/>
        <n v="66275"/>
        <n v="66381"/>
        <n v="66750"/>
        <n v="67041"/>
        <n v="67164"/>
        <n v="67226"/>
        <n v="67483"/>
        <n v="67713"/>
        <n v="68056"/>
        <n v="68225"/>
        <n v="68349"/>
        <n v="68357"/>
        <n v="68531"/>
        <n v="68827"/>
        <n v="68845"/>
        <n v="69228"/>
        <n v="69350"/>
        <n v="69649"/>
        <n v="69690"/>
        <n v="69720"/>
        <n v="69722"/>
        <n v="69926"/>
        <n v="70346"/>
        <n v="70993"/>
        <n v="71242"/>
        <n v="71671"/>
        <n v="72046"/>
        <n v="72141"/>
        <n v="72278"/>
        <n v="72452"/>
        <n v="72576"/>
        <n v="72748"/>
        <n v="73157"/>
        <n v="73648"/>
        <n v="74000"/>
        <n v="74039"/>
        <n v="74461"/>
        <n v="74678"/>
        <n v="74826"/>
        <n v="75173"/>
        <n v="75257"/>
        <n v="75988"/>
        <n v="76087"/>
        <n v="76163"/>
        <n v="76216"/>
        <n v="76406"/>
        <n v="76451"/>
        <n v="76692"/>
        <n v="76729"/>
        <n v="76748"/>
        <n v="77755"/>
        <n v="78307"/>
        <n v="78460"/>
        <n v="78540"/>
        <n v="78756"/>
        <n v="78806"/>
        <n v="79500"/>
        <n v="80526"/>
        <n v="80639"/>
        <n v="81336"/>
        <n v="81430"/>
        <n v="81971"/>
        <n v="83348"/>
        <n v="83723"/>
        <n v="83797"/>
        <n v="83851"/>
        <n v="84100"/>
        <n v="84320"/>
        <n v="84509"/>
        <n v="84734"/>
        <n v="84741"/>
        <n v="84831"/>
        <n v="84913"/>
        <n v="85762"/>
        <n v="85826"/>
        <n v="86546"/>
        <n v="86620"/>
        <n v="86977"/>
        <n v="87235"/>
        <n v="87522"/>
        <n v="87663"/>
        <n v="87976"/>
        <n v="88752"/>
        <n v="88753"/>
        <n v="88868"/>
        <n v="88910"/>
        <n v="89042"/>
        <n v="89691"/>
        <n v="89992"/>
        <n v="90538"/>
        <n v="91236"/>
        <n v="91617"/>
        <n v="92502"/>
        <n v="93387"/>
        <n v="93494"/>
        <n v="93559"/>
        <n v="94247"/>
        <n v="94901"/>
        <n v="94914"/>
        <n v="95004"/>
        <n v="95623"/>
        <n v="96254"/>
        <n v="97606"/>
        <n v="97741"/>
        <n v="97833"/>
        <n v="98819"/>
        <n v="99334"/>
        <n v="99451"/>
        <n v="100829"/>
        <n v="101594"/>
        <n v="104169"/>
        <n v="105563"/>
        <n v="106187"/>
        <n v="107208"/>
        <n v="107569"/>
        <n v="108370"/>
        <n v="108621"/>
        <n v="108791"/>
        <n v="109132"/>
        <n v="109565"/>
        <n v="110174"/>
        <n v="110254"/>
        <n v="110853"/>
        <n v="110961"/>
        <n v="111662"/>
        <n v="111880"/>
        <n v="113231"/>
        <n v="113661"/>
        <n v="113755"/>
        <n v="114309"/>
        <n v="115093"/>
        <n v="115121"/>
        <n v="115573"/>
        <n v="116821"/>
        <n v="117811"/>
        <n v="118123"/>
        <n v="118246"/>
        <n v="118530"/>
        <n v="120607"/>
        <n v="120868"/>
        <n v="121497"/>
        <n v="122031"/>
        <n v="122517"/>
        <n v="122965"/>
        <n v="123734"/>
        <n v="124890"/>
        <n v="126699"/>
        <n v="127055"/>
        <n v="130658"/>
        <n v="132786"/>
        <n v="132939"/>
        <n v="135895"/>
        <n v="136275"/>
        <n v="140928"/>
        <n v="141768"/>
        <n v="142676"/>
        <n v="146201"/>
        <n v="150237"/>
        <n v="150536"/>
        <n v="150821"/>
        <n v="152805"/>
        <n v="155021"/>
        <n v="157174"/>
        <n v="159058"/>
        <n v="162276"/>
        <n v="164365"/>
        <n v="164479"/>
        <n v="165925"/>
        <n v="166591"/>
        <n v="167624"/>
        <n v="168203"/>
        <n v="171453"/>
        <n v="171600"/>
        <n v="171937"/>
        <n v="172152"/>
        <n v="172328"/>
        <n v="174449"/>
        <n v="176795"/>
        <n v="178294"/>
        <n v="181280"/>
        <n v="184704"/>
        <n v="187168"/>
        <n v="188971"/>
        <n v="189083"/>
        <n v="190677"/>
        <n v="201291"/>
        <n v="202337"/>
        <n v="208308"/>
        <n v="208968"/>
        <n v="208999"/>
        <n v="216850"/>
        <n v="220262"/>
        <n v="227958"/>
        <n v="233534"/>
        <n v="237509"/>
        <n v="239621"/>
        <n v="244520"/>
        <n v="244912"/>
        <n v="249986"/>
        <n v="265320"/>
        <n v="268844"/>
        <n v="276046"/>
        <n v="314869"/>
        <n v="319864"/>
        <n v="345913"/>
        <n v="474346"/>
        <n v="514002"/>
        <n v="676852"/>
        <n v="690143"/>
        <n v="786598"/>
      </sharedItems>
    </cacheField>
    <cacheField name="Розничные продажи, шт." numFmtId="0">
      <sharedItems containsSemiMixedTypes="0" containsString="0" containsNumber="1" containsInteger="1" minValue="3" maxValue="2558" count="197">
        <n v="3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1"/>
        <n v="112"/>
        <n v="113"/>
        <n v="114"/>
        <n v="115"/>
        <n v="116"/>
        <n v="117"/>
        <n v="118"/>
        <n v="119"/>
        <n v="121"/>
        <n v="122"/>
        <n v="124"/>
        <n v="125"/>
        <n v="126"/>
        <n v="127"/>
        <n v="128"/>
        <n v="129"/>
        <n v="131"/>
        <n v="132"/>
        <n v="133"/>
        <n v="136"/>
        <n v="137"/>
        <n v="140"/>
        <n v="141"/>
        <n v="142"/>
        <n v="143"/>
        <n v="145"/>
        <n v="146"/>
        <n v="148"/>
        <n v="153"/>
        <n v="154"/>
        <n v="157"/>
        <n v="159"/>
        <n v="160"/>
        <n v="162"/>
        <n v="163"/>
        <n v="165"/>
        <n v="166"/>
        <n v="169"/>
        <n v="171"/>
        <n v="174"/>
        <n v="175"/>
        <n v="177"/>
        <n v="180"/>
        <n v="181"/>
        <n v="185"/>
        <n v="189"/>
        <n v="190"/>
        <n v="195"/>
        <n v="196"/>
        <n v="197"/>
        <n v="202"/>
        <n v="203"/>
        <n v="205"/>
        <n v="207"/>
        <n v="208"/>
        <n v="209"/>
        <n v="210"/>
        <n v="214"/>
        <n v="217"/>
        <n v="219"/>
        <n v="223"/>
        <n v="224"/>
        <n v="230"/>
        <n v="235"/>
        <n v="238"/>
        <n v="241"/>
        <n v="243"/>
        <n v="251"/>
        <n v="254"/>
        <n v="258"/>
        <n v="268"/>
        <n v="277"/>
        <n v="312"/>
        <n v="314"/>
        <n v="317"/>
        <n v="340"/>
        <n v="341"/>
        <n v="351"/>
        <n v="354"/>
        <n v="356"/>
        <n v="373"/>
        <n v="382"/>
        <n v="390"/>
        <n v="398"/>
        <n v="463"/>
        <n v="505"/>
        <n v="552"/>
        <n v="600"/>
        <n v="837"/>
        <n v="1305"/>
        <n v="2558"/>
      </sharedItems>
    </cacheField>
    <cacheField name="Рейтинг на прошлой неделе" numFmtId="0">
      <sharedItems containsString="0" containsBlank="1" containsNumber="1" containsInteger="1" minValue="1" maxValue="29623" count="10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7"/>
        <n v="368"/>
        <n v="369"/>
        <n v="370"/>
        <n v="371"/>
        <n v="372"/>
        <n v="374"/>
        <n v="376"/>
        <n v="377"/>
        <n v="378"/>
        <n v="379"/>
        <n v="380"/>
        <n v="381"/>
        <n v="382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1"/>
        <n v="402"/>
        <n v="403"/>
        <n v="404"/>
        <n v="405"/>
        <n v="406"/>
        <n v="407"/>
        <n v="409"/>
        <n v="410"/>
        <n v="411"/>
        <n v="412"/>
        <n v="413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30"/>
        <n v="432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9"/>
        <n v="481"/>
        <n v="482"/>
        <n v="483"/>
        <n v="484"/>
        <n v="485"/>
        <n v="486"/>
        <n v="487"/>
        <n v="488"/>
        <n v="489"/>
        <n v="491"/>
        <n v="492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9"/>
        <n v="530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8"/>
        <n v="549"/>
        <n v="552"/>
        <n v="554"/>
        <n v="555"/>
        <n v="556"/>
        <n v="557"/>
        <n v="558"/>
        <n v="559"/>
        <n v="560"/>
        <n v="561"/>
        <n v="563"/>
        <n v="564"/>
        <n v="565"/>
        <n v="566"/>
        <n v="568"/>
        <n v="569"/>
        <n v="570"/>
        <n v="571"/>
        <n v="573"/>
        <n v="574"/>
        <n v="575"/>
        <n v="576"/>
        <n v="578"/>
        <n v="579"/>
        <n v="583"/>
        <n v="585"/>
        <n v="586"/>
        <n v="588"/>
        <n v="589"/>
        <n v="590"/>
        <n v="591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10"/>
        <n v="612"/>
        <n v="613"/>
        <n v="615"/>
        <n v="616"/>
        <n v="617"/>
        <n v="619"/>
        <n v="620"/>
        <n v="621"/>
        <n v="622"/>
        <n v="624"/>
        <n v="625"/>
        <n v="628"/>
        <n v="629"/>
        <n v="631"/>
        <n v="632"/>
        <n v="633"/>
        <n v="634"/>
        <n v="635"/>
        <n v="636"/>
        <n v="637"/>
        <n v="638"/>
        <n v="641"/>
        <n v="642"/>
        <n v="646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5"/>
        <n v="667"/>
        <n v="668"/>
        <n v="669"/>
        <n v="670"/>
        <n v="671"/>
        <n v="672"/>
        <n v="673"/>
        <n v="674"/>
        <n v="675"/>
        <n v="676"/>
        <n v="677"/>
        <n v="678"/>
        <n v="680"/>
        <n v="682"/>
        <n v="683"/>
        <n v="684"/>
        <n v="686"/>
        <n v="687"/>
        <n v="689"/>
        <n v="690"/>
        <n v="691"/>
        <n v="692"/>
        <n v="693"/>
        <n v="695"/>
        <n v="697"/>
        <n v="698"/>
        <n v="699"/>
        <n v="701"/>
        <n v="702"/>
        <n v="704"/>
        <n v="706"/>
        <n v="707"/>
        <n v="709"/>
        <n v="710"/>
        <n v="712"/>
        <n v="713"/>
        <n v="714"/>
        <n v="715"/>
        <n v="716"/>
        <n v="719"/>
        <n v="721"/>
        <n v="722"/>
        <n v="723"/>
        <n v="724"/>
        <n v="726"/>
        <n v="727"/>
        <n v="728"/>
        <n v="729"/>
        <n v="730"/>
        <n v="731"/>
        <n v="732"/>
        <n v="734"/>
        <n v="735"/>
        <n v="736"/>
        <n v="737"/>
        <n v="738"/>
        <n v="739"/>
        <n v="742"/>
        <n v="746"/>
        <n v="747"/>
        <n v="748"/>
        <n v="749"/>
        <n v="750"/>
        <n v="752"/>
        <n v="754"/>
        <n v="755"/>
        <n v="757"/>
        <n v="758"/>
        <n v="760"/>
        <n v="762"/>
        <n v="763"/>
        <n v="764"/>
        <n v="765"/>
        <n v="766"/>
        <n v="767"/>
        <n v="770"/>
        <n v="771"/>
        <n v="773"/>
        <n v="774"/>
        <n v="775"/>
        <n v="778"/>
        <n v="782"/>
        <n v="785"/>
        <n v="786"/>
        <n v="787"/>
        <n v="789"/>
        <n v="791"/>
        <n v="792"/>
        <n v="795"/>
        <n v="797"/>
        <n v="798"/>
        <n v="799"/>
        <n v="800"/>
        <n v="801"/>
        <n v="803"/>
        <n v="804"/>
        <n v="806"/>
        <n v="808"/>
        <n v="809"/>
        <n v="810"/>
        <n v="812"/>
        <n v="813"/>
        <n v="814"/>
        <n v="815"/>
        <n v="816"/>
        <n v="817"/>
        <n v="820"/>
        <n v="822"/>
        <n v="824"/>
        <n v="825"/>
        <n v="827"/>
        <n v="830"/>
        <n v="834"/>
        <n v="836"/>
        <n v="837"/>
        <n v="839"/>
        <n v="841"/>
        <n v="842"/>
        <n v="843"/>
        <n v="844"/>
        <n v="848"/>
        <n v="851"/>
        <n v="853"/>
        <n v="854"/>
        <n v="856"/>
        <n v="860"/>
        <n v="861"/>
        <n v="864"/>
        <n v="866"/>
        <n v="867"/>
        <n v="868"/>
        <n v="869"/>
        <n v="871"/>
        <n v="874"/>
        <n v="877"/>
        <n v="881"/>
        <n v="882"/>
        <n v="885"/>
        <n v="886"/>
        <n v="889"/>
        <n v="890"/>
        <n v="891"/>
        <n v="893"/>
        <n v="896"/>
        <n v="897"/>
        <n v="899"/>
        <n v="901"/>
        <n v="904"/>
        <n v="907"/>
        <n v="908"/>
        <n v="915"/>
        <n v="916"/>
        <n v="917"/>
        <n v="926"/>
        <n v="929"/>
        <n v="930"/>
        <n v="932"/>
        <n v="936"/>
        <n v="937"/>
        <n v="939"/>
        <n v="941"/>
        <n v="942"/>
        <n v="943"/>
        <n v="945"/>
        <n v="947"/>
        <n v="948"/>
        <n v="950"/>
        <n v="951"/>
        <n v="952"/>
        <n v="958"/>
        <n v="961"/>
        <n v="964"/>
        <n v="966"/>
        <n v="969"/>
        <n v="970"/>
        <n v="971"/>
        <n v="972"/>
        <n v="976"/>
        <n v="977"/>
        <n v="978"/>
        <n v="983"/>
        <n v="984"/>
        <n v="985"/>
        <n v="988"/>
        <n v="990"/>
        <n v="993"/>
        <n v="994"/>
        <n v="995"/>
        <n v="1000"/>
        <n v="1001"/>
        <n v="1002"/>
        <n v="1003"/>
        <n v="1004"/>
        <n v="1005"/>
        <n v="1008"/>
        <n v="1011"/>
        <n v="1012"/>
        <n v="1018"/>
        <n v="1019"/>
        <n v="1020"/>
        <n v="1021"/>
        <n v="1025"/>
        <n v="1026"/>
        <n v="1028"/>
        <n v="1031"/>
        <n v="1032"/>
        <n v="1034"/>
        <n v="1037"/>
        <n v="1039"/>
        <n v="1041"/>
        <n v="1042"/>
        <n v="1050"/>
        <n v="1051"/>
        <n v="1054"/>
        <n v="1056"/>
        <n v="1062"/>
        <n v="1069"/>
        <n v="1071"/>
        <n v="1072"/>
        <n v="1075"/>
        <n v="1078"/>
        <n v="1081"/>
        <n v="1084"/>
        <n v="1085"/>
        <n v="1086"/>
        <n v="1087"/>
        <n v="1089"/>
        <n v="1090"/>
        <n v="1095"/>
        <n v="1097"/>
        <n v="1098"/>
        <n v="1101"/>
        <n v="1104"/>
        <n v="1106"/>
        <n v="1107"/>
        <n v="1118"/>
        <n v="1124"/>
        <n v="1125"/>
        <n v="1129"/>
        <n v="1132"/>
        <n v="1142"/>
        <n v="1143"/>
        <n v="1150"/>
        <n v="1154"/>
        <n v="1155"/>
        <n v="1159"/>
        <n v="1160"/>
        <n v="1161"/>
        <n v="1162"/>
        <n v="1166"/>
        <n v="1169"/>
        <n v="1173"/>
        <n v="1175"/>
        <n v="1182"/>
        <n v="1190"/>
        <n v="1195"/>
        <n v="1196"/>
        <n v="1201"/>
        <n v="1203"/>
        <n v="1216"/>
        <n v="1220"/>
        <n v="1222"/>
        <n v="1225"/>
        <n v="1227"/>
        <n v="1236"/>
        <n v="1247"/>
        <n v="1252"/>
        <n v="1253"/>
        <n v="1254"/>
        <n v="1259"/>
        <n v="1272"/>
        <n v="1279"/>
        <n v="1281"/>
        <n v="1282"/>
        <n v="1288"/>
        <n v="1293"/>
        <n v="1296"/>
        <n v="1301"/>
        <n v="1312"/>
        <n v="1318"/>
        <n v="1321"/>
        <n v="1327"/>
        <n v="1338"/>
        <n v="1341"/>
        <n v="1342"/>
        <n v="1348"/>
        <n v="1350"/>
        <n v="1351"/>
        <n v="1355"/>
        <n v="1357"/>
        <n v="1369"/>
        <n v="1379"/>
        <n v="1381"/>
        <n v="1385"/>
        <n v="1386"/>
        <n v="1388"/>
        <n v="1397"/>
        <n v="1404"/>
        <n v="1415"/>
        <n v="1425"/>
        <n v="1431"/>
        <n v="1435"/>
        <n v="1437"/>
        <n v="1447"/>
        <n v="1449"/>
        <n v="1456"/>
        <n v="1457"/>
        <n v="1465"/>
        <n v="1469"/>
        <n v="1477"/>
        <n v="1479"/>
        <n v="1493"/>
        <n v="1502"/>
        <n v="1505"/>
        <n v="1506"/>
        <n v="1513"/>
        <n v="1525"/>
        <n v="1526"/>
        <n v="1528"/>
        <n v="1532"/>
        <n v="1547"/>
        <n v="1564"/>
        <n v="1572"/>
        <n v="1580"/>
        <n v="1598"/>
        <n v="1607"/>
        <n v="1610"/>
        <n v="1613"/>
        <n v="1622"/>
        <n v="1654"/>
        <n v="1656"/>
        <n v="1672"/>
        <n v="1678"/>
        <n v="1706"/>
        <n v="1715"/>
        <n v="1769"/>
        <n v="1793"/>
        <n v="1818"/>
        <n v="1835"/>
        <n v="1860"/>
        <n v="1881"/>
        <n v="1891"/>
        <n v="1906"/>
        <n v="1945"/>
        <n v="1960"/>
        <n v="1965"/>
        <n v="1996"/>
        <n v="2001"/>
        <n v="2104"/>
        <n v="2105"/>
        <n v="2163"/>
        <n v="2205"/>
        <n v="2237"/>
        <n v="2242"/>
        <n v="2249"/>
        <n v="2251"/>
        <n v="2328"/>
        <n v="2357"/>
        <n v="2376"/>
        <n v="2390"/>
        <n v="2453"/>
        <n v="2511"/>
        <n v="2620"/>
        <n v="2995"/>
        <n v="3015"/>
        <n v="3051"/>
        <n v="3192"/>
        <n v="3336"/>
        <n v="3363"/>
        <n v="3420"/>
        <n v="3638"/>
        <n v="4086"/>
        <n v="5185"/>
        <n v="10628"/>
        <n v="24311"/>
        <n v="24727"/>
        <n v="25170"/>
        <n v="25690"/>
        <n v="25717"/>
        <n v="26088"/>
        <n v="26884"/>
        <n v="27663"/>
        <n v="28239"/>
        <n v="29623"/>
        <m/>
      </sharedItems>
    </cacheField>
    <cacheField name="ProductID" numFmtId="0">
      <sharedItems count="1000">
        <s v="1290436"/>
        <s v="1801608"/>
        <s v="1896366"/>
        <s v="1897503"/>
        <s v="2021532"/>
        <s v="2028891"/>
        <s v="2103899"/>
        <s v="2133334"/>
        <s v="2135639"/>
        <s v="2140157"/>
        <s v="2144479"/>
        <s v="2158273"/>
        <s v="2192263"/>
        <s v="2193693"/>
        <s v="2208337"/>
        <s v="2222682"/>
        <s v="2226574"/>
        <s v="2246304"/>
        <s v="2249758"/>
        <s v="2298109"/>
        <s v="2306615"/>
        <s v="2310555"/>
        <s v="2314005"/>
        <s v="2336559"/>
        <s v="2338325"/>
        <s v="2341571"/>
        <s v="2362247"/>
        <s v="2384784"/>
        <s v="2385625"/>
        <s v="2392317"/>
        <s v="2397577"/>
        <s v="2401119"/>
        <s v="2402401"/>
        <s v="2408881"/>
        <s v="2414650"/>
        <s v="2425241"/>
        <s v="2426501"/>
        <s v="2437630"/>
        <s v="2439115"/>
        <s v="2439780"/>
        <s v="2447526"/>
        <s v="2450800"/>
        <s v="2457514"/>
        <s v="2457930"/>
        <s v="2462512"/>
        <s v="2469163"/>
        <s v="2479524"/>
        <s v="2480595"/>
        <s v="2489115"/>
        <s v="2494540"/>
        <s v="2499612"/>
        <s v="2508949"/>
        <s v="2515239"/>
        <s v="2517637"/>
        <s v="2517638"/>
        <s v="2517639"/>
        <s v="2517640"/>
        <s v="2519537"/>
        <s v="2520006"/>
        <s v="2524024"/>
        <s v="2524221"/>
        <s v="2525437"/>
        <s v="2528717"/>
        <s v="2528723"/>
        <s v="2530704"/>
        <s v="2542708"/>
        <s v="2559171"/>
        <s v="2560713"/>
        <s v="2562533"/>
        <s v="2565957"/>
        <s v="2565960"/>
        <s v="2568280"/>
        <s v="2568520"/>
        <s v="2569539"/>
        <s v="2571148"/>
        <s v="2572650"/>
        <s v="2576071"/>
        <s v="2576355"/>
        <s v="2580929"/>
        <s v="2581437"/>
        <s v="2583770"/>
        <s v="2589159"/>
        <s v="2594560"/>
        <s v="2604381"/>
        <s v="2605028"/>
        <s v="2611714"/>
        <s v="2611999"/>
        <s v="2612410"/>
        <s v="2616696"/>
        <s v="2616744"/>
        <s v="2616745"/>
        <s v="2620155"/>
        <s v="2622160"/>
        <s v="2622487"/>
        <s v="2623050"/>
        <s v="2623870"/>
        <s v="2624422"/>
        <s v="2624469"/>
        <s v="2627951"/>
        <s v="2628678"/>
        <s v="2629212"/>
        <s v="2629342"/>
        <s v="2629452"/>
        <s v="2629453"/>
        <s v="2631217"/>
        <s v="2633021"/>
        <s v="2633968"/>
        <s v="2634367"/>
        <s v="2635608"/>
        <s v="2640739"/>
        <s v="2642402"/>
        <s v="2646577"/>
        <s v="2648225"/>
        <s v="2655787"/>
        <s v="2655788"/>
        <s v="2655789"/>
        <s v="2655791"/>
        <s v="2655792"/>
        <s v="2655793"/>
        <s v="2663117"/>
        <s v="2663649"/>
        <s v="2672615"/>
        <s v="2673825"/>
        <s v="2676533"/>
        <s v="2677927"/>
        <s v="2683168"/>
        <s v="2683557"/>
        <s v="2684898"/>
        <s v="2684906"/>
        <s v="2686069"/>
        <s v="2688538"/>
        <s v="2689783"/>
        <s v="2695625"/>
        <s v="2697240"/>
        <s v="2699205"/>
        <s v="2700280"/>
        <s v="2700681"/>
        <s v="2701331"/>
        <s v="2701426"/>
        <s v="2701459"/>
        <s v="2701578"/>
        <s v="2701735"/>
        <s v="2701803"/>
        <s v="2702081"/>
        <s v="2702456"/>
        <s v="2703623"/>
        <s v="2704494"/>
        <s v="2706062"/>
        <s v="2706066"/>
        <s v="2710235"/>
        <s v="2712955"/>
        <s v="2713466"/>
        <s v="2713885"/>
        <s v="2716416"/>
        <s v="2718115"/>
        <s v="2718261"/>
        <s v="2718269"/>
        <s v="2719254"/>
        <s v="2719256"/>
        <s v="2720233"/>
        <s v="2723762"/>
        <s v="2726649"/>
        <s v="2726722"/>
        <s v="2731247"/>
        <s v="2732924"/>
        <s v="2733260"/>
        <s v="2733742"/>
        <s v="2733744"/>
        <s v="2735904"/>
        <s v="2735905"/>
        <s v="2735931"/>
        <s v="2735936"/>
        <s v="2736595"/>
        <s v="2736601"/>
        <s v="2737416"/>
        <s v="2738234"/>
        <s v="2745918"/>
        <s v="2748997"/>
        <s v="2749205"/>
        <s v="2749256"/>
        <s v="2749268"/>
        <s v="2755042"/>
        <s v="2755394"/>
        <s v="2755578"/>
        <s v="2755776"/>
        <s v="2758610"/>
        <s v="2759714"/>
        <s v="2761440"/>
        <s v="2764455"/>
        <s v="2765657"/>
        <s v="2765692"/>
        <s v="2765753"/>
        <s v="2765839"/>
        <s v="2765841"/>
        <s v="2766074"/>
        <s v="2766330"/>
        <s v="2768461"/>
        <s v="2769270"/>
        <s v="2769277"/>
        <s v="2769434"/>
        <s v="2769871"/>
        <s v="2770030"/>
        <s v="2772107"/>
        <s v="2774384"/>
        <s v="2774790"/>
        <s v="2775976"/>
        <s v="2777273"/>
        <s v="2777751"/>
        <s v="2778516"/>
        <s v="2778648"/>
        <s v="2779617"/>
        <s v="2780139"/>
        <s v="2780568"/>
        <s v="2780811"/>
        <s v="2780888"/>
        <s v="2780997"/>
        <s v="2781043"/>
        <s v="2781242"/>
        <s v="2781929"/>
        <s v="2783618"/>
        <s v="2783647"/>
        <s v="2783894"/>
        <s v="2786091"/>
        <s v="2787280"/>
        <s v="2790049"/>
        <s v="2791095"/>
        <s v="2791921"/>
        <s v="2793117"/>
        <s v="2795486"/>
        <s v="2796998"/>
        <s v="2797102"/>
        <s v="2797248"/>
        <s v="2799279"/>
        <s v="2800604"/>
        <s v="2804270"/>
        <s v="2805378"/>
        <s v="2808628"/>
        <s v="2808650"/>
        <s v="2808715"/>
        <s v="2809563"/>
        <s v="2809576"/>
        <s v="2813168"/>
        <s v="2813682"/>
        <s v="2814254"/>
        <s v="2815530"/>
        <s v="2815532"/>
        <s v="2816440"/>
        <s v="2816493"/>
        <s v="2816733"/>
        <s v="2817574"/>
        <s v="2818995"/>
        <s v="2819802"/>
        <s v="2820018"/>
        <s v="2820265"/>
        <s v="2821310"/>
        <s v="2821313"/>
        <s v="2821327"/>
        <s v="2822350"/>
        <s v="2822666"/>
        <s v="2823246"/>
        <s v="2823722"/>
        <s v="2823924"/>
        <s v="2824234"/>
        <s v="2824381"/>
        <s v="2825553"/>
        <s v="2826778"/>
        <s v="2827343"/>
        <s v="2828526"/>
        <s v="2829180"/>
        <s v="2831211"/>
        <s v="2831212"/>
        <s v="2832914"/>
        <s v="2833563"/>
        <s v="2833991"/>
        <s v="2834147"/>
        <s v="2834528"/>
        <s v="2837398"/>
        <s v="2837630"/>
        <s v="2838510"/>
        <s v="2838790"/>
        <s v="2839302"/>
        <s v="2839330"/>
        <s v="2840252"/>
        <s v="2840672"/>
        <s v="2840925"/>
        <s v="2841357"/>
        <s v="2841362"/>
        <s v="2841433"/>
        <s v="2841532"/>
        <s v="2842930"/>
        <s v="2843187"/>
        <s v="2843593"/>
        <s v="2843849"/>
        <s v="2844132"/>
        <s v="2844943"/>
        <s v="2848007"/>
        <s v="2848010"/>
        <s v="2848443"/>
        <s v="2849230"/>
        <s v="2849992"/>
        <s v="2850023"/>
        <s v="2851132"/>
        <s v="2852001"/>
        <s v="2852005"/>
        <s v="2852102"/>
        <s v="2860187"/>
        <s v="2860575"/>
        <s v="2860696"/>
        <s v="2862449"/>
        <s v="2862706"/>
        <s v="2862895"/>
        <s v="2864102"/>
        <s v="2866354"/>
        <s v="2866512"/>
        <s v="2866922"/>
        <s v="2866936"/>
        <s v="2868031"/>
        <s v="2870253"/>
        <s v="2871026"/>
        <s v="2873695"/>
        <s v="2873703"/>
        <s v="2873853"/>
        <s v="2874664"/>
        <s v="2874938"/>
        <s v="2875454"/>
        <s v="2875596"/>
        <s v="2875776"/>
        <s v="2875777"/>
        <s v="2876874"/>
        <s v="2876877"/>
        <s v="2876885"/>
        <s v="2876980"/>
        <s v="2877064"/>
        <s v="2877129"/>
        <s v="2877526"/>
        <s v="2877527"/>
        <s v="2877796"/>
        <s v="2878050"/>
        <s v="2878964"/>
        <s v="2879010"/>
        <s v="2879359"/>
        <s v="2880126"/>
        <s v="2881438"/>
        <s v="2881864"/>
        <s v="2882373"/>
        <s v="2882388"/>
        <s v="2883206"/>
        <s v="2883642"/>
        <s v="2883653"/>
        <s v="2883776"/>
        <s v="2884720"/>
        <s v="2890025"/>
        <s v="2891930"/>
        <s v="2892170"/>
        <s v="2892257"/>
        <s v="2893405"/>
        <s v="2893481"/>
        <s v="2893496"/>
        <s v="2893497"/>
        <s v="2893734"/>
        <s v="2893874"/>
        <s v="2894953"/>
        <s v="2896636"/>
        <s v="2896665"/>
        <s v="2896712"/>
        <s v="2896909"/>
        <s v="2897840"/>
        <s v="2898239"/>
        <s v="2898727"/>
        <s v="2898897"/>
        <s v="2899054"/>
        <s v="2900630"/>
        <s v="2901485"/>
        <s v="2901748"/>
        <s v="2901752"/>
        <s v="2902481"/>
        <s v="2903667"/>
        <s v="2905781"/>
        <s v="2906273"/>
        <s v="2906415"/>
        <s v="2909121"/>
        <s v="2910146"/>
        <s v="2910705"/>
        <s v="2910904"/>
        <s v="2913308"/>
        <s v="2915477"/>
        <s v="2918574"/>
        <s v="2918840"/>
        <s v="2918927"/>
        <s v="2918987"/>
        <s v="2918999"/>
        <s v="2919006"/>
        <s v="2919086"/>
        <s v="2919304"/>
        <s v="2919633"/>
        <s v="2919890"/>
        <s v="2920297"/>
        <s v="2920955"/>
        <s v="2921101"/>
        <s v="2921115"/>
        <s v="2921157"/>
        <s v="2921201"/>
        <s v="2921319"/>
        <s v="2921433"/>
        <s v="2921465"/>
        <s v="2922816"/>
        <s v="2923293"/>
        <s v="2925054"/>
        <s v="2925898"/>
        <s v="2926195"/>
        <s v="2926508"/>
        <s v="2927657"/>
        <s v="2930270"/>
        <s v="2931001"/>
        <s v="2931544"/>
        <s v="2931607"/>
        <s v="2935606"/>
        <s v="2935638"/>
        <s v="2935757"/>
        <s v="2936613"/>
        <s v="2936775"/>
        <s v="2936977"/>
        <s v="2937611"/>
        <s v="2938423"/>
        <s v="2941559"/>
        <s v="2941592"/>
        <s v="2941645"/>
        <s v="2941775"/>
        <s v="2941785"/>
        <s v="2941802"/>
        <s v="2941815"/>
        <s v="2941827"/>
        <s v="2942061"/>
        <s v="2942182"/>
        <s v="2942201"/>
        <s v="2942312"/>
        <s v="2942457"/>
        <s v="2942461"/>
        <s v="2942468"/>
        <s v="2942478"/>
        <s v="2942503"/>
        <s v="2942562"/>
        <s v="2942579"/>
        <s v="2942609"/>
        <s v="2942625"/>
        <s v="2943305"/>
        <s v="2945095"/>
        <s v="2945096"/>
        <s v="2945483"/>
        <s v="2945485"/>
        <s v="2945606"/>
        <s v="2945902"/>
        <s v="2945998"/>
        <s v="2946178"/>
        <s v="2946392"/>
        <s v="2946465"/>
        <s v="2948146"/>
        <s v="2949593"/>
        <s v="2950189"/>
        <s v="2950832"/>
        <s v="2950965"/>
        <s v="2950982"/>
        <s v="2951037"/>
        <s v="2951070"/>
        <s v="2951073"/>
        <s v="2951076"/>
        <s v="2951123"/>
        <s v="2952553"/>
        <s v="2952891"/>
        <s v="2953663"/>
        <s v="2953673"/>
        <s v="2957155"/>
        <s v="2957206"/>
        <s v="2959535"/>
        <s v="2959591"/>
        <s v="2960377"/>
        <s v="2960379"/>
        <s v="2960380"/>
        <s v="2961919"/>
        <s v="2963452"/>
        <s v="2963837"/>
        <s v="2963922"/>
        <s v="2963976"/>
        <s v="2964038"/>
        <s v="2964069"/>
        <s v="2964123"/>
        <s v="2964159"/>
        <s v="2964181"/>
        <s v="2964283"/>
        <s v="2964429"/>
        <s v="2964462"/>
        <s v="2964534"/>
        <s v="2964729"/>
        <s v="2964828"/>
        <s v="2965695"/>
        <s v="2965697"/>
        <s v="2965878"/>
        <s v="2965890"/>
        <s v="2965979"/>
        <s v="2966238"/>
        <s v="2966243"/>
        <s v="2966245"/>
        <s v="2966766"/>
        <s v="2967397"/>
        <s v="2967750"/>
        <s v="2967754"/>
        <s v="2967770"/>
        <s v="2967883"/>
        <s v="2967973"/>
        <s v="2967980"/>
        <s v="2968244"/>
        <s v="2968379"/>
        <s v="2968827"/>
        <s v="2968841"/>
        <s v="2968860"/>
        <s v="2970091"/>
        <s v="2970275"/>
        <s v="2970757"/>
        <s v="2973306"/>
        <s v="2974341"/>
        <s v="2975117"/>
        <s v="2975121"/>
        <s v="2975125"/>
        <s v="2975129"/>
        <s v="2975130"/>
        <s v="2975131"/>
        <s v="2976177"/>
        <s v="2976178"/>
        <s v="2976230"/>
        <s v="2976790"/>
        <s v="2976791"/>
        <s v="2977196"/>
        <s v="2978492"/>
        <s v="2979227"/>
        <s v="2979554"/>
        <s v="2979863"/>
        <s v="2980107"/>
        <s v="2980525"/>
        <s v="2980697"/>
        <s v="2981017"/>
        <s v="2981545"/>
        <s v="2981575"/>
        <s v="2982066"/>
        <s v="2982870"/>
        <s v="2983079"/>
        <s v="2984434"/>
        <s v="2984843"/>
        <s v="2985121"/>
        <s v="2985334"/>
        <s v="2985366"/>
        <s v="2985370"/>
        <s v="2985642"/>
        <s v="2986091"/>
        <s v="2989034"/>
        <s v="2990261"/>
        <s v="2990825"/>
        <s v="2990828"/>
        <s v="2990858"/>
        <s v="2994725"/>
        <s v="2995400"/>
        <s v="2995647"/>
        <s v="2995839"/>
        <s v="2996056"/>
        <s v="2996059"/>
        <s v="2996337"/>
        <s v="2996488"/>
        <s v="2996549"/>
        <s v="2996776"/>
        <s v="2998182"/>
        <s v="2998183"/>
        <s v="2998184"/>
        <s v="2998186"/>
        <s v="2998191"/>
        <s v="2998199"/>
        <s v="2998205"/>
        <s v="2998206"/>
        <s v="2998530"/>
        <s v="2998545"/>
        <s v="2999738"/>
        <s v="2999747"/>
        <s v="2999751"/>
        <s v="2999821"/>
        <s v="2999822"/>
        <s v="3000038"/>
        <s v="3001530"/>
        <s v="3001693"/>
        <s v="3003063"/>
        <s v="3003069"/>
        <s v="3003474"/>
        <s v="3003573"/>
        <s v="3003598"/>
        <s v="3003599"/>
        <s v="3003600"/>
        <s v="3004143"/>
        <s v="3004749"/>
        <s v="3004761"/>
        <s v="3005006"/>
        <s v="3005599"/>
        <s v="3005631"/>
        <s v="3005632"/>
        <s v="3006704"/>
        <s v="3006707"/>
        <s v="3007008"/>
        <s v="3007077"/>
        <s v="3007241"/>
        <s v="3007242"/>
        <s v="3008016"/>
        <s v="3008057"/>
        <s v="3008419"/>
        <s v="3008435"/>
        <s v="3008494"/>
        <s v="3009017"/>
        <s v="3009018"/>
        <s v="3009019"/>
        <s v="3009020"/>
        <s v="3009033"/>
        <s v="3009039"/>
        <s v="3009054"/>
        <s v="3009059"/>
        <s v="3009241"/>
        <s v="3009410"/>
        <s v="3009771"/>
        <s v="3010365"/>
        <s v="3011131"/>
        <s v="3011414"/>
        <s v="3011426"/>
        <s v="3011693"/>
        <s v="3012598"/>
        <s v="3015735"/>
        <s v="3015736"/>
        <s v="3015737"/>
        <s v="3015738"/>
        <s v="3016203"/>
        <s v="3016232"/>
        <s v="3016249"/>
        <s v="3016267"/>
        <s v="3016326"/>
        <s v="3017241"/>
        <s v="3017912"/>
        <s v="3017921"/>
        <s v="3018532"/>
        <s v="3018536"/>
        <s v="3019026"/>
        <s v="3019837"/>
        <s v="3020134"/>
        <s v="3020263"/>
        <s v="3021075"/>
        <s v="3021932"/>
        <s v="3022246"/>
        <s v="3023035"/>
        <s v="3023047"/>
        <s v="3023052"/>
        <s v="3023069"/>
        <s v="3024650"/>
        <s v="3024684"/>
        <s v="3025517"/>
        <s v="3025525"/>
        <s v="3025949"/>
        <s v="3025954"/>
        <s v="3026302"/>
        <s v="3026305"/>
        <s v="3026445"/>
        <s v="3026509"/>
        <s v="3026513"/>
        <s v="3026592"/>
        <s v="3026653"/>
        <s v="3027593"/>
        <s v="3027601"/>
        <s v="3027736"/>
        <s v="3028517"/>
        <s v="3028813"/>
        <s v="3028816"/>
        <s v="3028817"/>
        <s v="3029087"/>
        <s v="3029169"/>
        <s v="3030061"/>
        <s v="3030745"/>
        <s v="3030806"/>
        <s v="3031161"/>
        <s v="3031697"/>
        <s v="3031708"/>
        <s v="3031709"/>
        <s v="3031711"/>
        <s v="3031712"/>
        <s v="3031713"/>
        <s v="3031748"/>
        <s v="3032548"/>
        <s v="3033194"/>
        <s v="3033243"/>
        <s v="3033245"/>
        <s v="3033404"/>
        <s v="3034093"/>
        <s v="3034096"/>
        <s v="3034235"/>
        <s v="3034237"/>
        <s v="3034715"/>
        <s v="3035112"/>
        <s v="3035113"/>
        <s v="3035215"/>
        <s v="3035265"/>
        <s v="3035312"/>
        <s v="3035316"/>
        <s v="3035338"/>
        <s v="3035341"/>
        <s v="3035605"/>
        <s v="3035743"/>
        <s v="3035836"/>
        <s v="3035942"/>
        <s v="3036305"/>
        <s v="3036584"/>
        <s v="3036585"/>
        <s v="3036605"/>
        <s v="3036686"/>
        <s v="3036782"/>
        <s v="3037244"/>
        <s v="3038092"/>
        <s v="3038496"/>
        <s v="3038714"/>
        <s v="3038766"/>
        <s v="3038771"/>
        <s v="3038980"/>
        <s v="3039213"/>
        <s v="3039254"/>
        <s v="3039257"/>
        <s v="3039294"/>
        <s v="3039413"/>
        <s v="3039541"/>
        <s v="3039780"/>
        <s v="3039935"/>
        <s v="3039937"/>
        <s v="3040189"/>
        <s v="3041030"/>
        <s v="3041367"/>
        <s v="3041373"/>
        <s v="3041375"/>
        <s v="3041376"/>
        <s v="3041483"/>
        <s v="3041658"/>
        <s v="3042224"/>
        <s v="3042225"/>
        <s v="3042357"/>
        <s v="3042442"/>
        <s v="3042663"/>
        <s v="3042811"/>
        <s v="3043084"/>
        <s v="3043190"/>
        <s v="3043271"/>
        <s v="3044070"/>
        <s v="3044515"/>
        <s v="3045613"/>
        <s v="3045765"/>
        <s v="3047087"/>
        <s v="3047112"/>
        <s v="3047208"/>
        <s v="3047223"/>
        <s v="3048133"/>
        <s v="3048137"/>
        <s v="3048472"/>
        <s v="3048497"/>
        <s v="3048508"/>
        <s v="3048517"/>
        <s v="3048568"/>
        <s v="3048605"/>
        <s v="3048617"/>
        <s v="3048829"/>
        <s v="3048855"/>
        <s v="3048938"/>
        <s v="3049657"/>
        <s v="3049781"/>
        <s v="3049784"/>
        <s v="3049817"/>
        <s v="3050521"/>
        <s v="3050622"/>
        <s v="3050915"/>
        <s v="3050945"/>
        <s v="3051206"/>
        <s v="3052717"/>
        <s v="3052720"/>
        <s v="3052749"/>
        <s v="3052920"/>
        <s v="3053319"/>
        <s v="3053346"/>
        <s v="3053604"/>
        <s v="3053605"/>
        <s v="3053613"/>
        <s v="3053683"/>
        <s v="3053945"/>
        <s v="3054053"/>
        <s v="3054252"/>
        <s v="3054253"/>
        <s v="3054263"/>
        <s v="3054267"/>
        <s v="3054733"/>
        <s v="3054735"/>
        <s v="3055082"/>
        <s v="3055083"/>
        <s v="3055470"/>
        <s v="3055509"/>
        <s v="3055519"/>
        <s v="3055520"/>
        <s v="3055638"/>
        <s v="3056614"/>
        <s v="3056729"/>
        <s v="3056750"/>
        <s v="3057092"/>
        <s v="3057099"/>
        <s v="3057106"/>
        <s v="3057108"/>
        <s v="3057113"/>
        <s v="3057228"/>
        <s v="3057245"/>
        <s v="3057888"/>
        <s v="3058253"/>
        <s v="3058477"/>
        <s v="3058539"/>
        <s v="3058795"/>
        <s v="3059001"/>
        <s v="3059008"/>
        <s v="3059011"/>
        <s v="3059288"/>
        <s v="3059334"/>
        <s v="3060234"/>
        <s v="3060237"/>
        <s v="3060313"/>
        <s v="3060329"/>
        <s v="3060333"/>
        <s v="3061264"/>
        <s v="3061278"/>
        <s v="3061287"/>
        <s v="3061547"/>
        <s v="3062192"/>
        <s v="3062340"/>
        <s v="3063240"/>
        <s v="3063434"/>
        <s v="3063835"/>
        <s v="3063880"/>
        <s v="3064014"/>
        <s v="3064043"/>
        <s v="3064052"/>
        <s v="3064386"/>
        <s v="3064645"/>
        <s v="3065087"/>
        <s v="3065117"/>
        <s v="3065125"/>
        <s v="3065128"/>
        <s v="3065197"/>
        <s v="3065208"/>
        <s v="3065454"/>
        <s v="3065967"/>
        <s v="3066014"/>
        <s v="3066047"/>
        <s v="3066174"/>
        <s v="3066260"/>
        <s v="3067055"/>
        <s v="3067056"/>
        <s v="3067060"/>
        <s v="3067083"/>
        <s v="3067084"/>
        <s v="3067086"/>
        <s v="3067087"/>
        <s v="3067088"/>
        <s v="3067107"/>
        <s v="3067119"/>
        <s v="3067356"/>
        <s v="3067532"/>
        <s v="3067536"/>
        <s v="3067815"/>
        <s v="3068461"/>
        <s v="3068524"/>
        <s v="3068526"/>
        <s v="3068527"/>
        <s v="3068528"/>
        <s v="3068621"/>
        <s v="3068675"/>
        <s v="3068978"/>
        <s v="3069023"/>
        <s v="3069034"/>
        <s v="3069035"/>
        <s v="3069165"/>
        <s v="3069250"/>
        <s v="3069312"/>
        <s v="3069316"/>
        <s v="3069520"/>
        <s v="3069881"/>
        <s v="3069989"/>
        <s v="3069990"/>
        <s v="3069995"/>
        <s v="3070042"/>
        <s v="3070102"/>
        <s v="3070254"/>
        <s v="3070365"/>
        <s v="3070412"/>
        <s v="3070413"/>
        <s v="3070458"/>
        <s v="3070459"/>
        <s v="3070466"/>
        <s v="3070514"/>
        <s v="3070517"/>
        <s v="3070728"/>
        <s v="3070783"/>
        <s v="3070832"/>
        <s v="3070848"/>
        <s v="3070878"/>
        <s v="3072546"/>
        <s v="3072564"/>
        <s v="3072677"/>
        <s v="3073474"/>
        <s v="3073573"/>
        <s v="3073591"/>
        <s v="3073592"/>
        <s v="3073594"/>
        <s v="3073599"/>
        <s v="3073650"/>
        <s v="3073651"/>
        <s v="3073981"/>
        <s v="3073982"/>
        <s v="3073983"/>
        <s v="3073996"/>
        <s v="3074018"/>
        <s v="3074115"/>
        <s v="3075129"/>
        <s v="3075584"/>
        <s v="3075703"/>
        <s v="3075705"/>
        <s v="3075772"/>
        <s v="3075903"/>
        <s v="3075980"/>
        <s v="3076064"/>
        <s v="3076421"/>
        <s v="3076963"/>
        <s v="3076969"/>
        <s v="3077346"/>
        <s v="3077806"/>
        <s v="3077893"/>
        <s v="3077895"/>
        <s v="3077896"/>
        <s v="3077897"/>
        <s v="3078022"/>
        <s v="3078240"/>
        <s v="3078246"/>
        <s v="3078255"/>
        <s v="3078292"/>
        <s v="3078596"/>
        <s v="3078814"/>
        <s v="3079009"/>
        <s v="3079065"/>
        <s v="3079070"/>
        <s v="3079071"/>
        <s v="3080094"/>
        <s v="3080095"/>
        <s v="3080097"/>
        <s v="3080107"/>
        <s v="3080116"/>
        <s v="3080132"/>
        <s v="3080137"/>
        <s v="3080151"/>
        <s v="3080155"/>
        <s v="3080156"/>
        <s v="3080283"/>
        <s v="3081099"/>
        <s v="3081112"/>
        <s v="3081116"/>
        <s v="3081117"/>
        <s v="3081131"/>
        <s v="3081378"/>
        <s v="3081528"/>
        <s v="3081598"/>
        <s v="3081599"/>
        <s v="3081601"/>
        <s v="3081612"/>
        <s v="3081613"/>
        <s v="3081858"/>
        <s v="3081903"/>
        <s v="3081935"/>
        <s v="3081971"/>
        <s v="3082016"/>
        <s v="3082018"/>
        <s v="3082323"/>
        <s v="3082359"/>
        <s v="3082513"/>
        <s v="3082934"/>
        <s v="3082949"/>
        <s v="3083211"/>
        <s v="3084656"/>
        <s v="3084802"/>
        <s v="3084803"/>
        <s v="3085878"/>
        <s v="3085888"/>
        <s v="3085892"/>
        <s v="3085900"/>
        <s v="3087425"/>
        <s v="3087465"/>
        <s v="3087867"/>
        <s v="3088745"/>
        <s v="3088930"/>
        <s v="3089631"/>
        <s v="3089664"/>
        <s v="3091759"/>
        <s v="3091881"/>
        <s v="94503"/>
      </sharedItems>
    </cacheField>
    <cacheField name="BookID" numFmtId="0">
      <sharedItems containsSemiMixedTypes="0" containsString="0" containsNumber="1" containsInteger="1" minValue="1499" maxValue="10032595" count="999">
        <n v="1499"/>
        <n v="7049"/>
        <n v="10175"/>
        <n v="15534"/>
        <n v="16303"/>
        <n v="19573"/>
        <n v="25886"/>
        <n v="26475"/>
        <n v="26896"/>
        <n v="27313"/>
        <n v="29342"/>
        <n v="32927"/>
        <n v="33860"/>
        <n v="42542"/>
        <n v="47367"/>
        <n v="49030"/>
        <n v="56187"/>
        <n v="62788"/>
        <n v="74230"/>
        <n v="89531"/>
        <n v="91348"/>
        <n v="100516"/>
        <n v="101648"/>
        <n v="104653"/>
        <n v="109947"/>
        <n v="112060"/>
        <n v="121012"/>
        <n v="125566"/>
        <n v="126180"/>
        <n v="131896"/>
        <n v="142069"/>
        <n v="154528"/>
        <n v="155294"/>
        <n v="156704"/>
        <n v="170331"/>
        <n v="186876"/>
        <n v="197346"/>
        <n v="198629"/>
        <n v="200436"/>
        <n v="200438"/>
        <n v="200441"/>
        <n v="200445"/>
        <n v="202546"/>
        <n v="204885"/>
        <n v="206601"/>
        <n v="208624"/>
        <n v="211085"/>
        <n v="212196"/>
        <n v="213460"/>
        <n v="215724"/>
        <n v="225621"/>
        <n v="234280"/>
        <n v="240448"/>
        <n v="240701"/>
        <n v="243123"/>
        <n v="245599"/>
        <n v="246871"/>
        <n v="251663"/>
        <n v="251675"/>
        <n v="253011"/>
        <n v="255955"/>
        <n v="255961"/>
        <n v="256870"/>
        <n v="257243"/>
        <n v="257249"/>
        <n v="265357"/>
        <n v="271865"/>
        <n v="272479"/>
        <n v="287314"/>
        <n v="289784"/>
        <n v="293566"/>
        <n v="311848"/>
        <n v="324002"/>
        <n v="331781"/>
        <n v="333436"/>
        <n v="333437"/>
        <n v="336676"/>
        <n v="338650"/>
        <n v="339099"/>
        <n v="339118"/>
        <n v="339464"/>
        <n v="339578"/>
        <n v="343180"/>
        <n v="343344"/>
        <n v="344235"/>
        <n v="344261"/>
        <n v="344288"/>
        <n v="344844"/>
        <n v="346714"/>
        <n v="350115"/>
        <n v="353166"/>
        <n v="354299"/>
        <n v="355062"/>
        <n v="362007"/>
        <n v="365042"/>
        <n v="365043"/>
        <n v="365044"/>
        <n v="365045"/>
        <n v="366763"/>
        <n v="368749"/>
        <n v="379915"/>
        <n v="382472"/>
        <n v="382479"/>
        <n v="384602"/>
        <n v="389563"/>
        <n v="389821"/>
        <n v="391891"/>
        <n v="393243"/>
        <n v="393855"/>
        <n v="394466"/>
        <n v="394489"/>
        <n v="394824"/>
        <n v="395940"/>
        <n v="396488"/>
        <n v="397856"/>
        <n v="399792"/>
        <n v="406124"/>
        <n v="430045"/>
        <n v="432845"/>
        <n v="452634"/>
        <n v="482525"/>
        <n v="497495"/>
        <n v="566635"/>
        <n v="566932"/>
        <n v="574952"/>
        <n v="655037"/>
        <n v="697177"/>
        <n v="705275"/>
        <n v="708447"/>
        <n v="730245"/>
        <n v="734333"/>
        <n v="763468"/>
        <n v="764060"/>
        <n v="768204"/>
        <n v="771491"/>
        <n v="866885"/>
        <n v="927145"/>
        <n v="981007"/>
        <n v="1009888"/>
        <n v="1062415"/>
        <n v="1094022"/>
        <n v="1126007"/>
        <n v="1183859"/>
        <n v="1187396"/>
        <n v="1196817"/>
        <n v="1209675"/>
        <n v="1213351"/>
        <n v="1216867"/>
        <n v="1219333"/>
        <n v="1238876"/>
        <n v="1254756"/>
        <n v="1261775"/>
        <n v="1284382"/>
        <n v="1302231"/>
        <n v="1320360"/>
        <n v="1320550"/>
        <n v="1341052"/>
        <n v="1372554"/>
        <n v="1375149"/>
        <n v="1397105"/>
        <n v="1398603"/>
        <n v="1399188"/>
        <n v="1400680"/>
        <n v="1403158"/>
        <n v="1405634"/>
        <n v="1407900"/>
        <n v="1414019"/>
        <n v="1422915"/>
        <n v="1428642"/>
        <n v="1440493"/>
        <n v="1443258"/>
        <n v="2357552"/>
        <n v="2357628"/>
        <n v="2368351"/>
        <n v="2377134"/>
        <n v="2387867"/>
        <n v="2411737"/>
        <n v="2413248"/>
        <n v="2413385"/>
        <n v="2413400"/>
        <n v="2413522"/>
        <n v="2428136"/>
        <n v="2478947"/>
        <n v="2480829"/>
        <n v="2485349"/>
        <n v="2563784"/>
        <n v="2581322"/>
        <n v="2583974"/>
        <n v="2587877"/>
        <n v="2590854"/>
        <n v="2637423"/>
        <n v="2637554"/>
        <n v="2637696"/>
        <n v="2793600"/>
        <n v="2794486"/>
        <n v="2894502"/>
        <n v="2894897"/>
        <n v="2896832"/>
        <n v="2898717"/>
        <n v="3055752"/>
        <n v="3125120"/>
        <n v="3135880"/>
        <n v="3141235"/>
        <n v="3141390"/>
        <n v="3142253"/>
        <n v="3181718"/>
        <n v="3188042"/>
        <n v="3188505"/>
        <n v="3189911"/>
        <n v="3196002"/>
        <n v="3196006"/>
        <n v="3197873"/>
        <n v="3208124"/>
        <n v="3213027"/>
        <n v="3233466"/>
        <n v="3234736"/>
        <n v="3236152"/>
        <n v="3240821"/>
        <n v="3264832"/>
        <n v="3264869"/>
        <n v="3264893"/>
        <n v="3265481"/>
        <n v="3268418"/>
        <n v="3269964"/>
        <n v="3283237"/>
        <n v="3283333"/>
        <n v="3285999"/>
        <n v="3299178"/>
        <n v="3301778"/>
        <n v="3305254"/>
        <n v="3305463"/>
        <n v="3314913"/>
        <n v="3319166"/>
        <n v="3332150"/>
        <n v="3351005"/>
        <n v="3441557"/>
        <n v="3444169"/>
        <n v="3449340"/>
        <n v="3469884"/>
        <n v="3509164"/>
        <n v="3509195"/>
        <n v="3512718"/>
        <n v="3518903"/>
        <n v="3522067"/>
        <n v="3530346"/>
        <n v="3532947"/>
        <n v="3550052"/>
        <n v="3563378"/>
        <n v="3563394"/>
        <n v="3579949"/>
        <n v="3587398"/>
        <n v="3587452"/>
        <n v="3591500"/>
        <n v="3610484"/>
        <n v="3611776"/>
        <n v="3621535"/>
        <n v="3639734"/>
        <n v="3639849"/>
        <n v="3641234"/>
        <n v="3647264"/>
        <n v="3654797"/>
        <n v="3664243"/>
        <n v="3685608"/>
        <n v="3687858"/>
        <n v="3692388"/>
        <n v="3692446"/>
        <n v="3704516"/>
        <n v="3707890"/>
        <n v="3715183"/>
        <n v="3716812"/>
        <n v="3717081"/>
        <n v="3722532"/>
        <n v="3738607"/>
        <n v="3748498"/>
        <n v="3757175"/>
        <n v="3761056"/>
        <n v="3761378"/>
        <n v="3763604"/>
        <n v="3763873"/>
        <n v="3763944"/>
        <n v="3772174"/>
        <n v="3777240"/>
        <n v="3779163"/>
        <n v="3780795"/>
        <n v="3780806"/>
        <n v="3784236"/>
        <n v="3784269"/>
        <n v="3789866"/>
        <n v="3800725"/>
        <n v="3804089"/>
        <n v="3805223"/>
        <n v="3806086"/>
        <n v="3815607"/>
        <n v="3815622"/>
        <n v="3824312"/>
        <n v="3827927"/>
        <n v="3834997"/>
        <n v="3835218"/>
        <n v="3840469"/>
        <n v="3841322"/>
        <n v="3843043"/>
        <n v="3883544"/>
        <n v="3885283"/>
        <n v="3885498"/>
        <n v="3885905"/>
        <n v="3886085"/>
        <n v="3893784"/>
        <n v="3893924"/>
        <n v="3893925"/>
        <n v="3895346"/>
        <n v="3905809"/>
        <n v="3922096"/>
        <n v="3926969"/>
        <n v="3927577"/>
        <n v="3927594"/>
        <n v="3928261"/>
        <n v="3933049"/>
        <n v="3933300"/>
        <n v="3936647"/>
        <n v="3938298"/>
        <n v="3941419"/>
        <n v="3944432"/>
        <n v="3954724"/>
        <n v="3961207"/>
        <n v="3962607"/>
        <n v="3969349"/>
        <n v="3976361"/>
        <n v="3980720"/>
        <n v="3987750"/>
        <n v="3989796"/>
        <n v="3997920"/>
        <n v="3997959"/>
        <n v="4063778"/>
        <n v="4112767"/>
        <n v="4127190"/>
        <n v="4129471"/>
        <n v="4143579"/>
        <n v="4149650"/>
        <n v="4157065"/>
        <n v="4222226"/>
        <n v="4222236"/>
        <n v="4222981"/>
        <n v="4277011"/>
        <n v="4285718"/>
        <n v="4289337"/>
        <n v="4298669"/>
        <n v="4312345"/>
        <n v="4333040"/>
        <n v="4349195"/>
        <n v="4357589"/>
        <n v="4359334"/>
        <n v="4359910"/>
        <n v="4361668"/>
        <n v="4363303"/>
        <n v="4377759"/>
        <n v="4384333"/>
        <n v="4413015"/>
        <n v="4474068"/>
        <n v="4474120"/>
        <n v="4491247"/>
        <n v="4496391"/>
        <n v="4496393"/>
        <n v="4499980"/>
        <n v="4503053"/>
        <n v="4519506"/>
        <n v="4520713"/>
        <n v="4528026"/>
        <n v="4563030"/>
        <n v="4576982"/>
        <n v="4577350"/>
        <n v="4577400"/>
        <n v="4585106"/>
        <n v="4588437"/>
        <n v="4591230"/>
        <n v="4593648"/>
        <n v="4601224"/>
        <n v="4601411"/>
        <n v="4615507"/>
        <n v="4619919"/>
        <n v="4630480"/>
        <n v="4633284"/>
        <n v="4636294"/>
        <n v="4640049"/>
        <n v="4659785"/>
        <n v="4660577"/>
        <n v="4669600"/>
        <n v="4669606"/>
        <n v="4669770"/>
        <n v="4669882"/>
        <n v="4857380"/>
        <n v="4952974"/>
        <n v="4997694"/>
        <n v="4997709"/>
        <n v="4998535"/>
        <n v="5000816"/>
        <n v="5000825"/>
        <n v="5004695"/>
        <n v="5004938"/>
        <n v="5006510"/>
        <n v="5013698"/>
        <n v="5013800"/>
        <n v="5023836"/>
        <n v="5042320"/>
        <n v="5042351"/>
        <n v="5043296"/>
        <n v="5052221"/>
        <n v="5052808"/>
        <n v="5057005"/>
        <n v="5073785"/>
        <n v="5078601"/>
        <n v="5084428"/>
        <n v="5087381"/>
        <n v="5099661"/>
        <n v="5112247"/>
        <n v="5112253"/>
        <n v="5112258"/>
        <n v="5113042"/>
        <n v="5142323"/>
        <n v="5152007"/>
        <n v="5155558"/>
        <n v="5157928"/>
        <n v="5157935"/>
        <n v="5167742"/>
        <n v="5181466"/>
        <n v="5184145"/>
        <n v="5186761"/>
        <n v="5186793"/>
        <n v="5222358"/>
        <n v="5230518"/>
        <n v="5258524"/>
        <n v="5270446"/>
        <n v="5275370"/>
        <n v="5306141"/>
        <n v="5325934"/>
        <n v="5405984"/>
        <n v="5410801"/>
        <n v="5410910"/>
        <n v="5410931"/>
        <n v="5412017"/>
        <n v="5432429"/>
        <n v="5465233"/>
        <n v="5474177"/>
        <n v="5474196"/>
        <n v="5508110"/>
        <n v="5524521"/>
        <n v="5526422"/>
        <n v="5526443"/>
        <n v="5537829"/>
        <n v="5551873"/>
        <n v="5551889"/>
        <n v="5551901"/>
        <n v="5553726"/>
        <n v="5554218"/>
        <n v="5554242"/>
        <n v="5557491"/>
        <n v="5560691"/>
        <n v="5564219"/>
        <n v="5572150"/>
        <n v="5572732"/>
        <n v="5572859"/>
        <n v="5576389"/>
        <n v="5576404"/>
        <n v="5576414"/>
        <n v="5580566"/>
        <n v="5583685"/>
        <n v="5586005"/>
        <n v="5592523"/>
        <n v="5599338"/>
        <n v="5601093"/>
        <n v="5601203"/>
        <n v="5601430"/>
        <n v="5601435"/>
        <n v="5601917"/>
        <n v="5602967"/>
        <n v="5604052"/>
        <n v="5605752"/>
        <n v="5608154"/>
        <n v="5608161"/>
        <n v="5609119"/>
        <n v="5609204"/>
        <n v="5616469"/>
        <n v="5620320"/>
        <n v="5621246"/>
        <n v="5621256"/>
        <n v="5668874"/>
        <n v="5676548"/>
        <n v="5680303"/>
        <n v="5682630"/>
        <n v="5686046"/>
        <n v="5686772"/>
        <n v="5686930"/>
        <n v="5689604"/>
        <n v="5693373"/>
        <n v="5694077"/>
        <n v="5694803"/>
        <n v="5695904"/>
        <n v="5695931"/>
        <n v="5699225"/>
        <n v="5704827"/>
        <n v="5707045"/>
        <n v="5707073"/>
        <n v="5709197"/>
        <n v="5709264"/>
        <n v="5716663"/>
        <n v="5718892"/>
        <n v="5738403"/>
        <n v="5745334"/>
        <n v="5745879"/>
        <n v="5747155"/>
        <n v="5748249"/>
        <n v="5748646"/>
        <n v="5750547"/>
        <n v="5751581"/>
        <n v="5752550"/>
        <n v="5752873"/>
        <n v="5756337"/>
        <n v="5756579"/>
        <n v="5757100"/>
        <n v="5757829"/>
        <n v="5757973"/>
        <n v="5759211"/>
        <n v="5766139"/>
        <n v="5767350"/>
        <n v="5768024"/>
        <n v="5770080"/>
        <n v="5770251"/>
        <n v="5770288"/>
        <n v="5770344"/>
        <n v="5771183"/>
        <n v="5771630"/>
        <n v="5782604"/>
        <n v="5783037"/>
        <n v="5783128"/>
        <n v="5783147"/>
        <n v="5788453"/>
        <n v="5790933"/>
        <n v="5790948"/>
        <n v="5796023"/>
        <n v="5796047"/>
        <n v="5796680"/>
        <n v="5796882"/>
        <n v="5797221"/>
        <n v="5797568"/>
        <n v="5797679"/>
        <n v="5797708"/>
        <n v="5797709"/>
        <n v="5800123"/>
        <n v="5800138"/>
        <n v="5801006"/>
        <n v="5803395"/>
        <n v="5804159"/>
        <n v="5810377"/>
        <n v="5811757"/>
        <n v="5813320"/>
        <n v="5814722"/>
        <n v="5814761"/>
        <n v="5817667"/>
        <n v="5817721"/>
        <n v="5817984"/>
        <n v="5819266"/>
        <n v="5824205"/>
        <n v="5826333"/>
        <n v="5826369"/>
        <n v="5830081"/>
        <n v="5834696"/>
        <n v="5834873"/>
        <n v="5836283"/>
        <n v="5836474"/>
        <n v="5840325"/>
        <n v="5842245"/>
        <n v="5842360"/>
        <n v="5844865"/>
        <n v="5844991"/>
        <n v="5845039"/>
        <n v="5847878"/>
        <n v="5855246"/>
        <n v="5856859"/>
        <n v="5857127"/>
        <n v="5857129"/>
        <n v="5857140"/>
        <n v="5857330"/>
        <n v="5858178"/>
        <n v="5861734"/>
        <n v="5863768"/>
        <n v="5863833"/>
        <n v="5864378"/>
        <n v="5867919"/>
        <n v="5868495"/>
        <n v="5905871"/>
        <n v="5905875"/>
        <n v="5905975"/>
        <n v="5906530"/>
        <n v="6127590"/>
        <n v="7178652"/>
        <n v="7182589"/>
        <n v="7184890"/>
        <n v="7187432"/>
        <n v="7241218"/>
        <n v="7253311"/>
        <n v="7253684"/>
        <n v="7255153"/>
        <n v="7256884"/>
        <n v="7260622"/>
        <n v="7260816"/>
        <n v="7261034"/>
        <n v="7264732"/>
        <n v="7267838"/>
        <n v="7268988"/>
        <n v="7270095"/>
        <n v="7270134"/>
        <n v="7271414"/>
        <n v="7273616"/>
        <n v="7274239"/>
        <n v="7274936"/>
        <n v="7275078"/>
        <n v="7275275"/>
        <n v="7277863"/>
        <n v="7278784"/>
        <n v="7282773"/>
        <n v="7282784"/>
        <n v="7284205"/>
        <n v="7287119"/>
        <n v="7289646"/>
        <n v="7292586"/>
        <n v="7292634"/>
        <n v="7300367"/>
        <n v="7301381"/>
        <n v="7310145"/>
        <n v="7311742"/>
        <n v="7311745"/>
        <n v="7318014"/>
        <n v="7319090"/>
        <n v="7319101"/>
        <n v="7319104"/>
        <n v="7319111"/>
        <n v="7319946"/>
        <n v="7322121"/>
        <n v="7322123"/>
        <n v="7322129"/>
        <n v="7325599"/>
        <n v="7325710"/>
        <n v="7325712"/>
        <n v="7325719"/>
        <n v="7329616"/>
        <n v="7334350"/>
        <n v="7335966"/>
        <n v="7340887"/>
        <n v="7558929"/>
        <n v="7558989"/>
        <n v="7563110"/>
        <n v="7580572"/>
        <n v="7584029"/>
        <n v="7586931"/>
        <n v="7587960"/>
        <n v="7588890"/>
        <n v="7590655"/>
        <n v="7592764"/>
        <n v="7593944"/>
        <n v="7595005"/>
        <n v="7597061"/>
        <n v="7597068"/>
        <n v="7600699"/>
        <n v="7601087"/>
        <n v="7601463"/>
        <n v="7601466"/>
        <n v="7602622"/>
        <n v="7602689"/>
        <n v="7611520"/>
        <n v="7613306"/>
        <n v="7630297"/>
        <n v="7630812"/>
        <n v="7634594"/>
        <n v="7634639"/>
        <n v="7635633"/>
        <n v="7642341"/>
        <n v="7643201"/>
        <n v="7644255"/>
        <n v="7649444"/>
        <n v="7650802"/>
        <n v="7659256"/>
        <n v="7661155"/>
        <n v="7668780"/>
        <n v="7682361"/>
        <n v="7702620"/>
        <n v="7708864"/>
        <n v="7714923"/>
        <n v="7719068"/>
        <n v="7719109"/>
        <n v="7721700"/>
        <n v="7722144"/>
        <n v="7722189"/>
        <n v="7730354"/>
        <n v="7732955"/>
        <n v="7737261"/>
        <n v="7752072"/>
        <n v="7753898"/>
        <n v="7771541"/>
        <n v="7771846"/>
        <n v="7771940"/>
        <n v="7773129"/>
        <n v="7794864"/>
        <n v="7794867"/>
        <n v="7795861"/>
        <n v="7808014"/>
        <n v="7832331"/>
        <n v="7832337"/>
        <n v="7832577"/>
        <n v="7833042"/>
        <n v="7834578"/>
        <n v="7834595"/>
        <n v="7839751"/>
        <n v="7840175"/>
        <n v="7840449"/>
        <n v="7840521"/>
        <n v="7841188"/>
        <n v="7842349"/>
        <n v="7846717"/>
        <n v="7847130"/>
        <n v="7847672"/>
        <n v="7911092"/>
        <n v="7913284"/>
        <n v="7914385"/>
        <n v="7964194"/>
        <n v="7965338"/>
        <n v="7965341"/>
        <n v="7965811"/>
        <n v="7966978"/>
        <n v="7967317"/>
        <n v="7967605"/>
        <n v="7968164"/>
        <n v="7972089"/>
        <n v="7973489"/>
        <n v="7973787"/>
        <n v="7974899"/>
        <n v="7976015"/>
        <n v="7976494"/>
        <n v="8053562"/>
        <n v="8053603"/>
        <n v="8492898"/>
        <n v="8666783"/>
        <n v="8666786"/>
        <n v="8668181"/>
        <n v="8670033"/>
        <n v="8674969"/>
        <n v="8675846"/>
        <n v="8680446"/>
        <n v="8687988"/>
        <n v="8688532"/>
        <n v="8688634"/>
        <n v="8703353"/>
        <n v="8703728"/>
        <n v="8706444"/>
        <n v="8706942"/>
        <n v="8706986"/>
        <n v="8714069"/>
        <n v="8714095"/>
        <n v="8714333"/>
        <n v="8714363"/>
        <n v="8769172"/>
        <n v="8770798"/>
        <n v="8770825"/>
        <n v="8770888"/>
        <n v="8770894"/>
        <n v="8779600"/>
        <n v="8779610"/>
        <n v="8781938"/>
        <n v="8781980"/>
        <n v="8782001"/>
        <n v="8783796"/>
        <n v="8783868"/>
        <n v="8826393"/>
        <n v="8826396"/>
        <n v="8826446"/>
        <n v="8827191"/>
        <n v="8828325"/>
        <n v="8834472"/>
        <n v="8834520"/>
        <n v="8834525"/>
        <n v="8834577"/>
        <n v="8834761"/>
        <n v="8835122"/>
        <n v="8835139"/>
        <n v="8835156"/>
        <n v="8835218"/>
        <n v="8835658"/>
        <n v="8835660"/>
        <n v="8835701"/>
        <n v="8835739"/>
        <n v="8837169"/>
        <n v="8837190"/>
        <n v="8837243"/>
        <n v="8877474"/>
        <n v="8879328"/>
        <n v="8913140"/>
        <n v="8913559"/>
        <n v="8914245"/>
        <n v="8914247"/>
        <n v="8914804"/>
        <n v="8914833"/>
        <n v="8924035"/>
        <n v="8926586"/>
        <n v="8926631"/>
        <n v="8931985"/>
        <n v="8934718"/>
        <n v="8935238"/>
        <n v="8935848"/>
        <n v="8938129"/>
        <n v="8938213"/>
        <n v="8938427"/>
        <n v="8944740"/>
        <n v="8944840"/>
        <n v="8946363"/>
        <n v="8947993"/>
        <n v="8968349"/>
        <n v="8968370"/>
        <n v="8970171"/>
        <n v="8970250"/>
        <n v="8986884"/>
        <n v="8988546"/>
        <n v="8988955"/>
        <n v="8989726"/>
        <n v="8989778"/>
        <n v="8989781"/>
        <n v="8989798"/>
        <n v="8989851"/>
        <n v="8992730"/>
        <n v="8993598"/>
        <n v="8993930"/>
        <n v="8995301"/>
        <n v="9021633"/>
        <n v="9022055"/>
        <n v="9029256"/>
        <n v="9029268"/>
        <n v="9030936"/>
        <n v="9032415"/>
        <n v="9032421"/>
        <n v="9033092"/>
        <n v="9033149"/>
        <n v="9033251"/>
        <n v="9034167"/>
        <n v="9034270"/>
        <n v="9040830"/>
        <n v="9040907"/>
        <n v="9044857"/>
        <n v="9044909"/>
        <n v="9044914"/>
        <n v="9048936"/>
        <n v="9048937"/>
        <n v="9048941"/>
        <n v="9049388"/>
        <n v="9068036"/>
        <n v="9069030"/>
        <n v="9071668"/>
        <n v="9071999"/>
        <n v="9073729"/>
        <n v="9074169"/>
        <n v="9077450"/>
        <n v="9077496"/>
        <n v="9077528"/>
        <n v="9077817"/>
        <n v="9081923"/>
        <n v="9123894"/>
        <n v="9173797"/>
        <n v="9174523"/>
        <n v="9181766"/>
        <n v="9181781"/>
        <n v="9186302"/>
        <n v="9189380"/>
        <n v="9202183"/>
        <n v="9215978"/>
        <n v="9216449"/>
        <n v="9245320"/>
        <n v="9245412"/>
        <n v="9249244"/>
        <n v="9249254"/>
        <n v="9249526"/>
        <n v="9249557"/>
        <n v="9252050"/>
        <n v="9252075"/>
        <n v="9259861"/>
        <n v="9259906"/>
        <n v="9259909"/>
        <n v="9260458"/>
        <n v="9260469"/>
        <n v="9261045"/>
        <n v="9272199"/>
        <n v="9272888"/>
        <n v="9275264"/>
        <n v="9275304"/>
        <n v="9275342"/>
        <n v="9280631"/>
        <n v="9280640"/>
        <n v="9281619"/>
        <n v="9289177"/>
        <n v="9291247"/>
        <n v="9292240"/>
        <n v="9294871"/>
        <n v="9305792"/>
        <n v="9307692"/>
        <n v="9310278"/>
        <n v="9315689"/>
        <n v="9317207"/>
        <n v="9317286"/>
        <n v="9319294"/>
        <n v="9326943"/>
        <n v="9327640"/>
        <n v="9328140"/>
        <n v="9328408"/>
        <n v="9328424"/>
        <n v="9342028"/>
        <n v="9342090"/>
        <n v="9342094"/>
        <n v="9342173"/>
        <n v="9342569"/>
        <n v="9342631"/>
        <n v="9343843"/>
        <n v="9356287"/>
        <n v="9357367"/>
        <n v="9357457"/>
        <n v="9364241"/>
        <n v="9364429"/>
        <n v="9364467"/>
        <n v="9365614"/>
        <n v="9365753"/>
        <n v="9365774"/>
        <n v="9368943"/>
        <n v="9384870"/>
        <n v="9389567"/>
        <n v="9389861"/>
        <n v="9389881"/>
        <n v="9391447"/>
        <n v="9394052"/>
        <n v="9395790"/>
        <n v="9398254"/>
        <n v="9398841"/>
        <n v="9406583"/>
        <n v="9406597"/>
        <n v="9407574"/>
        <n v="9407595"/>
        <n v="9418157"/>
        <n v="9420272"/>
        <n v="9424457"/>
        <n v="9424485"/>
        <n v="9427478"/>
        <n v="9429985"/>
        <n v="9430084"/>
        <n v="9430658"/>
        <n v="9430683"/>
        <n v="9433991"/>
        <n v="9434844"/>
        <n v="9437198"/>
        <n v="9437229"/>
        <n v="9437620"/>
        <n v="9437681"/>
        <n v="9438295"/>
        <n v="9439009"/>
        <n v="9439036"/>
        <n v="9439915"/>
        <n v="9440389"/>
        <n v="9440793"/>
        <n v="9445235"/>
        <n v="9449295"/>
        <n v="9452225"/>
        <n v="9452242"/>
        <n v="9452610"/>
        <n v="9452953"/>
        <n v="9472465"/>
        <n v="9472743"/>
        <n v="9484798"/>
        <n v="9485619"/>
        <n v="9485781"/>
        <n v="9485792"/>
        <n v="9494927"/>
        <n v="9495250"/>
        <n v="9496106"/>
        <n v="9496140"/>
        <n v="9498123"/>
        <n v="9500681"/>
        <n v="9504102"/>
        <n v="9514736"/>
        <n v="9520333"/>
        <n v="9698207"/>
        <n v="9698208"/>
        <n v="9861511"/>
        <n v="9876172"/>
        <n v="9876660"/>
        <n v="9885423"/>
        <n v="9888985"/>
        <n v="9909243"/>
        <n v="9910226"/>
        <n v="9920431"/>
        <n v="9920802"/>
        <n v="9930975"/>
        <n v="9940541"/>
        <n v="9953342"/>
        <n v="9959629"/>
        <n v="9964737"/>
        <n v="9995032"/>
        <n v="10032595"/>
      </sharedItems>
    </cacheField>
    <cacheField name="Группа издательств" numFmtId="0">
      <sharedItems count="3">
        <s v="Манн, Иванов и Фербер"/>
        <s v="Попкорн"/>
        <s v="ЭКСМО"/>
      </sharedItems>
    </cacheField>
    <cacheField name="EKN_1_Name" numFmtId="0">
      <sharedItems count="6">
        <s v="Бумажные изделия"/>
        <s v="Детская литература"/>
        <s v="Комиксы"/>
        <s v="Прикладная литература"/>
        <s v="Учебная литература"/>
        <s v="Художественная литература"/>
      </sharedItems>
    </cacheField>
    <cacheField name="EKN_2_Name" numFmtId="0">
      <sharedItems count="43">
        <s v="Биографии. Мемуары"/>
        <s v="Внеклассное чтение"/>
        <s v="Военное дело. Оружие. Специальные службы"/>
        <s v="Восточные комиксы"/>
        <s v="Графический роман"/>
        <s v="Детектив"/>
        <s v="Детская научно-популярная литература"/>
        <s v="Детская художественная литература"/>
        <s v="Детское творчество и досуг"/>
        <s v="Домоводство. Индивидуальное строительство. Сад. Огород"/>
        <s v="Досуг. Хобби"/>
        <s v="Дошкольное обучение. Подготовка к школе"/>
        <s v="Ежедневники, планинги, органайзеры"/>
        <s v="Естественные науки. Математика"/>
        <s v="Западные комиксы"/>
        <s v="Информатика. Вычислительная техника"/>
        <s v="Искусство"/>
        <s v="История. Исторические науки"/>
        <s v="Книги для записей, блокноты"/>
        <s v="Книги-игрушки"/>
        <s v="Красота. Мода. Этикет"/>
        <s v="Кулинария"/>
        <s v="Любовный роман"/>
        <s v="Медицина и здоровье"/>
        <s v="Молодежная проза"/>
        <s v="Поэзия"/>
        <s v="Право. Юридические науки"/>
        <s v="Прикладные науки. Техника"/>
        <s v="Проза"/>
        <s v="Психология"/>
        <s v="Публицистика"/>
        <s v="Религия. Теология"/>
        <s v="Российские комиксы"/>
        <s v="Спорт. Самооборона"/>
        <s v="Средняя и старшая школа"/>
        <s v="Транспорт"/>
        <s v="Туризм. Путеводители"/>
        <s v="Фантастика"/>
        <s v="Филологические науки"/>
        <s v="Философия"/>
        <s v="Фольклор. Афоризмы. Юмор"/>
        <s v="Эзотерика"/>
        <s v="Экономика. Управление. Бизнес"/>
      </sharedItems>
    </cacheField>
    <cacheField name="EKN_3_Name" numFmtId="0">
      <sharedItems count="107">
        <s v="Автоматика. Радиоэлектроника. Связь"/>
        <s v="Американские комиксы"/>
        <s v="Английский язык"/>
        <s v="Архитектура"/>
        <s v="Астрология. Нумерология"/>
        <s v="Атласы анатомии. Медико-биологические дисциплины."/>
        <s v="Афоризмы, цитаты, изречения"/>
        <s v="Бизнес. Предпринимательство. Торговля"/>
        <s v="Биографии бизнесменов. Истории успеха кампаний и брендов"/>
        <s v="Биографии и мемуары деятелей культуры и искусства"/>
        <s v="Биографии и мемуары деятелей спорта"/>
        <s v="Биографии и мемуары других известных людей"/>
        <s v="Биографии и мемуары исторических фигур, государственных и общественных деятелей"/>
        <s v="Биологические науки"/>
        <s v="Благоустройство жилища. Дизайн интерьера"/>
        <s v="Виды спорта"/>
        <s v="Внеклассное чтение"/>
        <s v="Внешность. Этикет. Дружба. Любовь (7+)"/>
        <s v="Всемирная история"/>
        <s v="Гадания. Карты Таро. Хиромантия"/>
        <s v="Гардероб. Мода. Стиль"/>
        <s v="Графический роман"/>
        <s v="Декоративно-прикладное искусство"/>
        <s v="Детская психология"/>
        <s v="Детские ремесла, моделирование и домоводство"/>
        <s v="Домашние животные. Аквариум"/>
        <s v="Домашний скот и птица. Пчеловодство. Ветеринария"/>
        <s v="Досуг для детей"/>
        <s v="Европейские комиксы"/>
        <s v="Ежедневники А4"/>
        <s v="Ежедневники А5"/>
        <s v="Естественнонаучные дисциплины"/>
        <s v="Естественные науки (7+)"/>
        <s v="Зарубежная молодежная проза"/>
        <s v="Зарубежная поэзия"/>
        <s v="Зарубежная проза"/>
        <s v="Зарубежная публицистика"/>
        <s v="Зарубежная фантастика"/>
        <s v="Зарубежный детектив"/>
        <s v="Зарубежный любовный роман"/>
        <s v="Зарубежный фольклор"/>
        <s v="Зрелищные виды искусства"/>
        <s v="Изобразительное искусство"/>
        <s v="История военного дела. Военная история"/>
        <s v="История искусств. Искусствоведение"/>
        <s v="История философии"/>
        <s v="Китайские комиксы (Маньхуа)"/>
        <s v="Книги для записей А5"/>
        <s v="Книги со звуковым модулем"/>
        <s v="Книги-панорамки"/>
        <s v="Коллекционирование"/>
        <s v="Комиксы для детей"/>
        <s v="Корейские комиксы (Манхва, Вебтун)"/>
        <s v="Литературоведение. Фольклористика"/>
        <s v="Личная эффективность. Мотивация"/>
        <s v="Личный транспорт"/>
        <s v="Маркетинг. Реклама"/>
        <s v="Менеджмент"/>
        <s v="Обучение чтению. Азбуки, буквари, хрестоматии"/>
        <s v="Общая психология. Психотерапия"/>
        <s v="Общенаучное знание и теории"/>
        <s v="Общие вопросы"/>
        <s v="Общие вопросы теологии"/>
        <s v="Общие развивающие методики"/>
        <s v="Охота. Рыбалка. Сбор грибов и ягод"/>
        <s v="Педиатрия"/>
        <s v="Поваренные книги. Кулинарные рецепты"/>
        <s v="Повести и рассказы. Проза для детей"/>
        <s v="Подарочные издания о туризме. Фотоальбомы о городах и странах"/>
        <s v="Популярная медицина"/>
        <s v="Православное христианство"/>
        <s v="Прикладное программное обеспечение"/>
        <s v="Приключения. Детектив для детей"/>
        <s v="Прочие издания"/>
        <s v="Психология отношений мужчины и женщины"/>
        <s v="Раскраски"/>
        <s v="Российская история"/>
        <s v="Российская молодежная проза"/>
        <s v="Российская поэзия"/>
        <s v="Российская проза"/>
        <s v="Российская публицистика"/>
        <s v="Российская фантастика"/>
        <s v="Российские комиксы"/>
        <s v="Российский детектив"/>
        <s v="Российский любовный роман"/>
        <s v="Российский фольклор"/>
        <s v="Рукоделие"/>
        <s v="Русский язык"/>
        <s v="Сад. Огород. Цветоводство"/>
        <s v="Саморазвитие"/>
        <s v="Сказки"/>
        <s v="Специальная и сезонная кулинария"/>
        <s v="Стихи и песни. Поэзия для детей"/>
        <s v="Творческий путь музыкантов и музыкальных коллективов"/>
        <s v="Теория и история эзотерических учений"/>
        <s v="Уголовное право. Криминалистика. Криминология"/>
        <s v="Универсальные детские энциклопедии и справочники"/>
        <s v="Фантастика для детей"/>
        <s v="Физико-математические науки"/>
        <s v="Фольклор для детей"/>
        <s v="Фотография"/>
        <s v="Химические науки"/>
        <s v="Христианство"/>
        <s v="Экономика. Экономическая теория"/>
        <s v="Энциклопедии для дошкольников (0-6 л.)"/>
        <s v="Языки и среды программирования"/>
        <s v="Японские комиксы (Манга)"/>
      </sharedItems>
    </cacheField>
    <cacheField name="EKN_4_Name" numFmtId="0">
      <sharedItems count="136">
        <s v="Автоматика. Радиоэлектроника. Связь"/>
        <s v="Автомобиль"/>
        <s v="Американские комиксы"/>
        <s v="Английский язык"/>
        <s v="Архитектура"/>
        <s v="Астрономия"/>
        <s v="Атласы анатомии. Медико-биологические дисциплины."/>
        <s v="Афоризмы, цитаты, изречения"/>
        <s v="Бизнес-планирование. Основы бизнеса"/>
        <s v="Биографии бизнесменов. Истории успеха кампаний и брендов"/>
        <s v="Биографии и мемуары деятелей культуры и искусства"/>
        <s v="Биографии и мемуары деятелей спорта"/>
        <s v="Биографии и мемуары других известных людей"/>
        <s v="Биографии и мемуары исторических фигур, государственных и общественных деятелей"/>
        <s v="Биология человека. Антропология"/>
        <s v="Биология. Ботаника. Зоология. Анатомия"/>
        <s v="Благоустройство жилища. Дизайн интерьера"/>
        <s v="Боевик. Криминальный роман. Военный роман"/>
        <s v="Ведение переговоров. Публичные выступления. Создание презентаций"/>
        <s v="Внеклассное чтение"/>
        <s v="Внешность. Этикет. Дружба. Любовь (7+)"/>
        <s v="Военно-историческая фантастика. Фантастический боевик"/>
        <s v="Вязание. Валяние"/>
        <s v="Гадание по картам. Карты Таро"/>
        <s v="Гардероб. Мода. Стиль"/>
        <s v="Глубинная психология. Психоанализ"/>
        <s v="Графический роман"/>
        <s v="Детективный роман. Триллер"/>
        <s v="Детская приключенческая проза"/>
        <s v="Детские ремесла, моделирование и домоводство"/>
        <s v="Детский детектив"/>
        <s v="Доисторическая эпоха. История древнего мира и античности"/>
        <s v="Домашние игры. Игры вне дома"/>
        <s v="Домашний скот и птица. Пчеловодство. Ветеринария"/>
        <s v="Другие виды спорта"/>
        <s v="Другие системы гаданий"/>
        <s v="Европейские комиксы"/>
        <s v="Ежедневники недатированные А4 твердая обложка"/>
        <s v="Ежедневники тематические А5 твердая обложка"/>
        <s v="Естественные науки (7+)"/>
        <s v="Живопись и графика. Техники и приемы рисования. Раскраски для взрослых"/>
        <s v="Зарубежная классическая проза"/>
        <s v="Зарубежная поэзия"/>
        <s v="Зарубежная публицистика"/>
        <s v="Зарубежные сказки"/>
        <s v="Зарубежный любовный роман"/>
        <s v="Зарубежный фольклор"/>
        <s v="Интернет-маркетинг. Маркетинг в социальных медиасредах"/>
        <s v="Интерьер. Дизайн. Оформительское искусство"/>
        <s v="Иронический детектив"/>
        <s v="Истории врачей и пациентов"/>
        <s v="История военного дела. Военная история"/>
        <s v="История изобразительного искусства"/>
        <s v="История искусств. Искусствоведение"/>
        <s v="История России XIX - нач. XX веков (до 1918 г.)"/>
        <s v="История России до XIX века"/>
        <s v="История философии"/>
        <s v="Кино. Телевидение"/>
        <s v="Китайские комиксы (Маньхуа)"/>
        <s v="Книги для записей А5 тематические"/>
        <s v="Книги со звуковым модулем"/>
        <s v="Книги-панорамки"/>
        <s v="Коллекционирование"/>
        <s v="Комиксы для детей"/>
        <s v="Корейские комиксы (Манхва, Вебтун)"/>
        <s v="Криминалистика. Криминология"/>
        <s v="Литературоведение. Фольклористика"/>
        <s v="Любовь, семья и брак"/>
        <s v="Медитативные практики"/>
        <s v="Мировая экономика и международные экономические отношения. ВЭД"/>
        <s v="Молодежная романтическая проза"/>
        <s v="Молодежная фантастика и фэнтези"/>
        <s v="Музеи мира. Альбомы репродукций"/>
        <s v="Научная фантастика"/>
        <s v="Научно-популярная медицинская литература"/>
        <s v="Нейролингвистическое программирование (НЛП)"/>
        <s v="Нумерология"/>
        <s v="Обучение чтению. Азбуки, буквари, хрестоматии"/>
        <s v="Общенаучное знание и теории"/>
        <s v="Общие вопросы"/>
        <s v="Общие вопросы теологии"/>
        <s v="Общие работы по всемирной истории"/>
        <s v="Общие работы по истории России"/>
        <s v="Общие развивающие методики"/>
        <s v="Организационный и производственный менеджмент"/>
        <s v="Охота. Рыбалка. Сбор грибов и ягод"/>
        <s v="ПДД. Права и обязанности водителя. Штрафы"/>
        <s v="Поваренные книги. Сборники кулинарных рецептов"/>
        <s v="Повести и рассказы. Проза для детей"/>
        <s v="Подарочные издания о туризме. Фотоальбомы о городах и странах"/>
        <s v="Подготовка к экзамену в ГИБДД"/>
        <s v="Популярные издания для родителей"/>
        <s v="Православное христианство"/>
        <s v="Прикладное программное обеспечение"/>
        <s v="Прочая молодежная проза"/>
        <s v="Прочие издания"/>
        <s v="Прочие эзотерические учения"/>
        <s v="Психология бизнеса. Карьера. Бизнес-этикет"/>
        <s v="Психология воспитания и обучения детей"/>
        <s v="Психология личности. Характер, темперамент, талант"/>
        <s v="Психология менеджмента. Лидерство. Мотивация. Тайм-менеджмент"/>
        <s v="Психология общения. Межличностные коммуникации"/>
        <s v="Психология успеха. Личностное развитие"/>
        <s v="Психотерапия"/>
        <s v="Раскраски"/>
        <s v="Реклама. Копирайтинг. PR. Брендинг"/>
        <s v="Российская классическая проза"/>
        <s v="Российская поэзия"/>
        <s v="Российская публицистика"/>
        <s v="Российские комиксы"/>
        <s v="Российские сказки"/>
        <s v="Российский любовный роман"/>
        <s v="Российский фольклор"/>
        <s v="Русский язык"/>
        <s v="Сад. Огород. Цветоводство"/>
        <s v="Собаки"/>
        <s v="Современная зарубежная проза"/>
        <s v="Современная российская проза"/>
        <s v="Специальная и сезонная кулинария"/>
        <s v="Стартап. Организация предпринимательской деятельности"/>
        <s v="Стихи и песни. Поэзия для детей"/>
        <s v="Творческий путь музыкантов и музыкальных коллективов"/>
        <s v="Теософия. Антропософия. Агни-йога. Шамбала"/>
        <s v="Торговля (коммерция)"/>
        <s v="Универсальные детские энциклопедии и справочники"/>
        <s v="Управление проектами"/>
        <s v="Фантастика для детей"/>
        <s v="Физика"/>
        <s v="Фольклор для детей"/>
        <s v="Фотография"/>
        <s v="Фэнтези"/>
        <s v="Химические науки"/>
        <s v="Христианство"/>
        <s v="Энциклопедии для дошкольников (0-6 л.)"/>
        <s v="Языки и среды программирования"/>
        <s v="Японские комиксы (Манга)"/>
      </sharedItems>
    </cacheField>
    <cacheField name="Группа ЕКН" numFmtId="0">
      <sharedItems count="4">
        <s v="ЕКН редакции № 1"/>
        <s v="ЕКН редакции № 2"/>
        <s v="ЕКН редакции № 5"/>
        <s v="Неклассифицированное"/>
      </sharedItems>
    </cacheField>
    <cacheField name="Период" numFmtId="0">
      <sharedItems count="9">
        <s v="03.03.25 - 06.03.25"/>
        <s v="03.03.25 - 07.03.25"/>
        <s v="03.03.25 - 08.03.25"/>
        <s v="03.03.25 - 09.03.25"/>
        <s v="04.03.25 - 08.03.25"/>
        <s v="04.03.25 - 09.03.25"/>
        <s v="05.03.25 - 09.03.25"/>
        <s v="06.03.25 - 09.03.25"/>
        <s v="07.03.25 - 08.03.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0">
  <r>
    <x v="869"/>
    <x v="27"/>
    <x v="918"/>
    <x v="84"/>
    <x v="209"/>
    <x v="14"/>
    <x v="4"/>
    <x v="127"/>
    <x v="36"/>
    <x v="761"/>
    <x v="34"/>
    <x v="17"/>
    <x v="2"/>
    <x v="1"/>
    <x v="7"/>
    <x v="97"/>
    <x v="126"/>
    <x v="1"/>
    <x v="3"/>
  </r>
  <r>
    <x v="403"/>
    <x v="334"/>
    <x v="353"/>
    <x v="135"/>
    <x v="899"/>
    <x v="428"/>
    <x v="3"/>
    <x v="587"/>
    <x v="28"/>
    <x v="762"/>
    <x v="312"/>
    <x v="348"/>
    <x v="2"/>
    <x v="5"/>
    <x v="22"/>
    <x v="39"/>
    <x v="45"/>
    <x v="0"/>
    <x v="3"/>
  </r>
  <r>
    <x v="561"/>
    <x v="465"/>
    <x v="881"/>
    <x v="17"/>
    <x v="754"/>
    <x v="43"/>
    <x v="2"/>
    <x v="429"/>
    <x v="57"/>
    <x v="763"/>
    <x v="250"/>
    <x v="318"/>
    <x v="1"/>
    <x v="5"/>
    <x v="28"/>
    <x v="35"/>
    <x v="116"/>
    <x v="0"/>
    <x v="3"/>
  </r>
  <r>
    <x v="593"/>
    <x v="880"/>
    <x v="11"/>
    <x v="15"/>
    <x v="808"/>
    <x v="393"/>
    <x v="0"/>
    <x v="398"/>
    <x v="19"/>
    <x v="764"/>
    <x v="41"/>
    <x v="23"/>
    <x v="0"/>
    <x v="3"/>
    <x v="42"/>
    <x v="7"/>
    <x v="8"/>
    <x v="2"/>
    <x v="3"/>
  </r>
  <r>
    <x v="777"/>
    <x v="607"/>
    <x v="611"/>
    <x v="478"/>
    <x v="572"/>
    <x v="437"/>
    <x v="3"/>
    <x v="216"/>
    <x v="25"/>
    <x v="765"/>
    <x v="693"/>
    <x v="648"/>
    <x v="2"/>
    <x v="5"/>
    <x v="28"/>
    <x v="35"/>
    <x v="41"/>
    <x v="0"/>
    <x v="3"/>
  </r>
  <r>
    <x v="444"/>
    <x v="130"/>
    <x v="152"/>
    <x v="346"/>
    <x v="785"/>
    <x v="176"/>
    <x v="3"/>
    <x v="546"/>
    <x v="68"/>
    <x v="766"/>
    <x v="118"/>
    <x v="97"/>
    <x v="2"/>
    <x v="5"/>
    <x v="28"/>
    <x v="35"/>
    <x v="116"/>
    <x v="0"/>
    <x v="3"/>
  </r>
  <r>
    <x v="718"/>
    <x v="827"/>
    <x v="829"/>
    <x v="341"/>
    <x v="113"/>
    <x v="125"/>
    <x v="1"/>
    <x v="273"/>
    <x v="40"/>
    <x v="767"/>
    <x v="859"/>
    <x v="922"/>
    <x v="2"/>
    <x v="5"/>
    <x v="24"/>
    <x v="33"/>
    <x v="71"/>
    <x v="0"/>
    <x v="3"/>
  </r>
  <r>
    <x v="759"/>
    <x v="8"/>
    <x v="905"/>
    <x v="102"/>
    <x v="852"/>
    <x v="142"/>
    <x v="4"/>
    <x v="233"/>
    <x v="34"/>
    <x v="768"/>
    <x v="10"/>
    <x v="116"/>
    <x v="2"/>
    <x v="1"/>
    <x v="7"/>
    <x v="90"/>
    <x v="110"/>
    <x v="1"/>
    <x v="3"/>
  </r>
  <r>
    <x v="674"/>
    <x v="535"/>
    <x v="542"/>
    <x v="1"/>
    <x v="758"/>
    <x v="290"/>
    <x v="5"/>
    <x v="317"/>
    <x v="48"/>
    <x v="769"/>
    <x v="560"/>
    <x v="559"/>
    <x v="2"/>
    <x v="5"/>
    <x v="40"/>
    <x v="85"/>
    <x v="112"/>
    <x v="2"/>
    <x v="3"/>
  </r>
  <r>
    <x v="947"/>
    <x v="349"/>
    <x v="367"/>
    <x v="258"/>
    <x v="809"/>
    <x v="4"/>
    <x v="5"/>
    <x v="50"/>
    <x v="19"/>
    <x v="770"/>
    <x v="381"/>
    <x v="363"/>
    <x v="2"/>
    <x v="3"/>
    <x v="42"/>
    <x v="54"/>
    <x v="95"/>
    <x v="2"/>
    <x v="3"/>
  </r>
  <r>
    <x v="447"/>
    <x v="673"/>
    <x v="676"/>
    <x v="37"/>
    <x v="358"/>
    <x v="31"/>
    <x v="4"/>
    <x v="543"/>
    <x v="64"/>
    <x v="771"/>
    <x v="701"/>
    <x v="734"/>
    <x v="2"/>
    <x v="5"/>
    <x v="24"/>
    <x v="77"/>
    <x v="71"/>
    <x v="0"/>
    <x v="3"/>
  </r>
  <r>
    <x v="478"/>
    <x v="807"/>
    <x v="988"/>
    <x v="11"/>
    <x v="771"/>
    <x v="215"/>
    <x v="2"/>
    <x v="512"/>
    <x v="54"/>
    <x v="772"/>
    <x v="796"/>
    <x v="916"/>
    <x v="1"/>
    <x v="2"/>
    <x v="4"/>
    <x v="21"/>
    <x v="26"/>
    <x v="0"/>
    <x v="3"/>
  </r>
  <r>
    <x v="689"/>
    <x v="948"/>
    <x v="75"/>
    <x v="145"/>
    <x v="915"/>
    <x v="137"/>
    <x v="0"/>
    <x v="302"/>
    <x v="47"/>
    <x v="773"/>
    <x v="772"/>
    <x v="897"/>
    <x v="0"/>
    <x v="5"/>
    <x v="28"/>
    <x v="35"/>
    <x v="41"/>
    <x v="0"/>
    <x v="3"/>
  </r>
  <r>
    <x v="830"/>
    <x v="651"/>
    <x v="655"/>
    <x v="474"/>
    <x v="824"/>
    <x v="90"/>
    <x v="4"/>
    <x v="165"/>
    <x v="39"/>
    <x v="774"/>
    <x v="721"/>
    <x v="705"/>
    <x v="2"/>
    <x v="5"/>
    <x v="24"/>
    <x v="77"/>
    <x v="70"/>
    <x v="0"/>
    <x v="3"/>
  </r>
  <r>
    <x v="883"/>
    <x v="731"/>
    <x v="733"/>
    <x v="411"/>
    <x v="379"/>
    <x v="184"/>
    <x v="5"/>
    <x v="113"/>
    <x v="28"/>
    <x v="775"/>
    <x v="961"/>
    <x v="806"/>
    <x v="2"/>
    <x v="5"/>
    <x v="30"/>
    <x v="36"/>
    <x v="43"/>
    <x v="0"/>
    <x v="3"/>
  </r>
  <r>
    <x v="597"/>
    <x v="400"/>
    <x v="416"/>
    <x v="179"/>
    <x v="184"/>
    <x v="434"/>
    <x v="3"/>
    <x v="394"/>
    <x v="16"/>
    <x v="776"/>
    <x v="384"/>
    <x v="412"/>
    <x v="2"/>
    <x v="5"/>
    <x v="0"/>
    <x v="12"/>
    <x v="13"/>
    <x v="2"/>
    <x v="3"/>
  </r>
  <r>
    <x v="876"/>
    <x v="723"/>
    <x v="726"/>
    <x v="403"/>
    <x v="103"/>
    <x v="277"/>
    <x v="3"/>
    <x v="120"/>
    <x v="22"/>
    <x v="777"/>
    <x v="783"/>
    <x v="794"/>
    <x v="2"/>
    <x v="5"/>
    <x v="37"/>
    <x v="37"/>
    <x v="130"/>
    <x v="0"/>
    <x v="3"/>
  </r>
  <r>
    <x v="690"/>
    <x v="156"/>
    <x v="177"/>
    <x v="60"/>
    <x v="341"/>
    <x v="410"/>
    <x v="5"/>
    <x v="301"/>
    <x v="16"/>
    <x v="778"/>
    <x v="204"/>
    <x v="144"/>
    <x v="2"/>
    <x v="3"/>
    <x v="9"/>
    <x v="88"/>
    <x v="114"/>
    <x v="2"/>
    <x v="3"/>
  </r>
  <r>
    <x v="938"/>
    <x v="455"/>
    <x v="468"/>
    <x v="1"/>
    <x v="321"/>
    <x v="116"/>
    <x v="4"/>
    <x v="59"/>
    <x v="3"/>
    <x v="779"/>
    <x v="760"/>
    <x v="472"/>
    <x v="2"/>
    <x v="1"/>
    <x v="6"/>
    <x v="32"/>
    <x v="39"/>
    <x v="1"/>
    <x v="3"/>
  </r>
  <r>
    <x v="360"/>
    <x v="910"/>
    <x v="36"/>
    <x v="290"/>
    <x v="514"/>
    <x v="138"/>
    <x v="0"/>
    <x v="630"/>
    <x v="82"/>
    <x v="780"/>
    <x v="530"/>
    <x v="544"/>
    <x v="0"/>
    <x v="5"/>
    <x v="28"/>
    <x v="35"/>
    <x v="41"/>
    <x v="0"/>
    <x v="3"/>
  </r>
  <r>
    <x v="996"/>
    <x v="322"/>
    <x v="343"/>
    <x v="509"/>
    <x v="323"/>
    <x v="275"/>
    <x v="3"/>
    <x v="3"/>
    <x v="20"/>
    <x v="781"/>
    <x v="304"/>
    <x v="338"/>
    <x v="2"/>
    <x v="5"/>
    <x v="28"/>
    <x v="35"/>
    <x v="116"/>
    <x v="0"/>
    <x v="5"/>
  </r>
  <r>
    <x v="570"/>
    <x v="751"/>
    <x v="754"/>
    <x v="153"/>
    <x v="64"/>
    <x v="26"/>
    <x v="4"/>
    <x v="420"/>
    <x v="57"/>
    <x v="782"/>
    <x v="792"/>
    <x v="829"/>
    <x v="2"/>
    <x v="5"/>
    <x v="24"/>
    <x v="77"/>
    <x v="71"/>
    <x v="0"/>
    <x v="3"/>
  </r>
  <r>
    <x v="622"/>
    <x v="622"/>
    <x v="629"/>
    <x v="79"/>
    <x v="563"/>
    <x v="275"/>
    <x v="3"/>
    <x v="369"/>
    <x v="81"/>
    <x v="783"/>
    <x v="608"/>
    <x v="678"/>
    <x v="2"/>
    <x v="5"/>
    <x v="28"/>
    <x v="79"/>
    <x v="106"/>
    <x v="0"/>
    <x v="3"/>
  </r>
  <r>
    <x v="379"/>
    <x v="437"/>
    <x v="450"/>
    <x v="186"/>
    <x v="89"/>
    <x v="298"/>
    <x v="4"/>
    <x v="611"/>
    <x v="21"/>
    <x v="784"/>
    <x v="437"/>
    <x v="449"/>
    <x v="2"/>
    <x v="1"/>
    <x v="19"/>
    <x v="48"/>
    <x v="60"/>
    <x v="1"/>
    <x v="3"/>
  </r>
  <r>
    <x v="856"/>
    <x v="554"/>
    <x v="562"/>
    <x v="63"/>
    <x v="363"/>
    <x v="42"/>
    <x v="5"/>
    <x v="140"/>
    <x v="89"/>
    <x v="785"/>
    <x v="547"/>
    <x v="586"/>
    <x v="2"/>
    <x v="3"/>
    <x v="29"/>
    <x v="89"/>
    <x v="101"/>
    <x v="2"/>
    <x v="3"/>
  </r>
  <r>
    <x v="971"/>
    <x v="524"/>
    <x v="534"/>
    <x v="160"/>
    <x v="214"/>
    <x v="361"/>
    <x v="5"/>
    <x v="28"/>
    <x v="18"/>
    <x v="786"/>
    <x v="623"/>
    <x v="549"/>
    <x v="2"/>
    <x v="3"/>
    <x v="29"/>
    <x v="59"/>
    <x v="75"/>
    <x v="2"/>
    <x v="5"/>
  </r>
  <r>
    <x v="789"/>
    <x v="111"/>
    <x v="136"/>
    <x v="522"/>
    <x v="240"/>
    <x v="11"/>
    <x v="4"/>
    <x v="204"/>
    <x v="41"/>
    <x v="787"/>
    <x v="109"/>
    <x v="92"/>
    <x v="2"/>
    <x v="1"/>
    <x v="7"/>
    <x v="51"/>
    <x v="63"/>
    <x v="1"/>
    <x v="3"/>
  </r>
  <r>
    <x v="410"/>
    <x v="561"/>
    <x v="998"/>
    <x v="0"/>
    <x v="675"/>
    <x v="407"/>
    <x v="3"/>
    <x v="580"/>
    <x v="62"/>
    <x v="788"/>
    <x v="548"/>
    <x v="597"/>
    <x v="2"/>
    <x v="5"/>
    <x v="0"/>
    <x v="12"/>
    <x v="13"/>
    <x v="2"/>
    <x v="3"/>
  </r>
  <r>
    <x v="928"/>
    <x v="212"/>
    <x v="233"/>
    <x v="261"/>
    <x v="546"/>
    <x v="228"/>
    <x v="4"/>
    <x v="69"/>
    <x v="4"/>
    <x v="789"/>
    <x v="333"/>
    <x v="213"/>
    <x v="2"/>
    <x v="1"/>
    <x v="7"/>
    <x v="99"/>
    <x v="128"/>
    <x v="1"/>
    <x v="3"/>
  </r>
  <r>
    <x v="641"/>
    <x v="146"/>
    <x v="167"/>
    <x v="246"/>
    <x v="697"/>
    <x v="24"/>
    <x v="4"/>
    <x v="350"/>
    <x v="46"/>
    <x v="790"/>
    <x v="135"/>
    <x v="146"/>
    <x v="2"/>
    <x v="5"/>
    <x v="24"/>
    <x v="33"/>
    <x v="71"/>
    <x v="0"/>
    <x v="3"/>
  </r>
  <r>
    <x v="717"/>
    <x v="320"/>
    <x v="341"/>
    <x v="199"/>
    <x v="586"/>
    <x v="275"/>
    <x v="3"/>
    <x v="274"/>
    <x v="41"/>
    <x v="791"/>
    <x v="300"/>
    <x v="333"/>
    <x v="2"/>
    <x v="5"/>
    <x v="28"/>
    <x v="35"/>
    <x v="116"/>
    <x v="0"/>
    <x v="3"/>
  </r>
  <r>
    <x v="966"/>
    <x v="196"/>
    <x v="218"/>
    <x v="549"/>
    <x v="229"/>
    <x v="271"/>
    <x v="4"/>
    <x v="33"/>
    <x v="18"/>
    <x v="792"/>
    <x v="183"/>
    <x v="200"/>
    <x v="2"/>
    <x v="1"/>
    <x v="11"/>
    <x v="63"/>
    <x v="83"/>
    <x v="1"/>
    <x v="3"/>
  </r>
  <r>
    <x v="948"/>
    <x v="774"/>
    <x v="778"/>
    <x v="533"/>
    <x v="805"/>
    <x v="19"/>
    <x v="3"/>
    <x v="49"/>
    <x v="36"/>
    <x v="793"/>
    <x v="765"/>
    <x v="857"/>
    <x v="2"/>
    <x v="5"/>
    <x v="37"/>
    <x v="37"/>
    <x v="73"/>
    <x v="0"/>
    <x v="3"/>
  </r>
  <r>
    <x v="518"/>
    <x v="99"/>
    <x v="127"/>
    <x v="1"/>
    <x v="37"/>
    <x v="72"/>
    <x v="5"/>
    <x v="472"/>
    <x v="60"/>
    <x v="794"/>
    <x v="95"/>
    <x v="181"/>
    <x v="2"/>
    <x v="0"/>
    <x v="18"/>
    <x v="47"/>
    <x v="59"/>
    <x v="3"/>
    <x v="3"/>
  </r>
  <r>
    <x v="793"/>
    <x v="786"/>
    <x v="791"/>
    <x v="447"/>
    <x v="430"/>
    <x v="419"/>
    <x v="3"/>
    <x v="200"/>
    <x v="47"/>
    <x v="795"/>
    <x v="871"/>
    <x v="877"/>
    <x v="2"/>
    <x v="5"/>
    <x v="5"/>
    <x v="38"/>
    <x v="27"/>
    <x v="0"/>
    <x v="3"/>
  </r>
  <r>
    <x v="734"/>
    <x v="232"/>
    <x v="253"/>
    <x v="271"/>
    <x v="799"/>
    <x v="80"/>
    <x v="3"/>
    <x v="257"/>
    <x v="53"/>
    <x v="796"/>
    <x v="217"/>
    <x v="238"/>
    <x v="2"/>
    <x v="5"/>
    <x v="24"/>
    <x v="77"/>
    <x v="70"/>
    <x v="0"/>
    <x v="3"/>
  </r>
  <r>
    <x v="894"/>
    <x v="152"/>
    <x v="173"/>
    <x v="77"/>
    <x v="22"/>
    <x v="275"/>
    <x v="3"/>
    <x v="102"/>
    <x v="44"/>
    <x v="797"/>
    <x v="140"/>
    <x v="140"/>
    <x v="2"/>
    <x v="5"/>
    <x v="28"/>
    <x v="35"/>
    <x v="41"/>
    <x v="0"/>
    <x v="3"/>
  </r>
  <r>
    <x v="742"/>
    <x v="523"/>
    <x v="533"/>
    <x v="435"/>
    <x v="17"/>
    <x v="429"/>
    <x v="5"/>
    <x v="249"/>
    <x v="44"/>
    <x v="798"/>
    <x v="503"/>
    <x v="548"/>
    <x v="2"/>
    <x v="5"/>
    <x v="25"/>
    <x v="78"/>
    <x v="107"/>
    <x v="0"/>
    <x v="3"/>
  </r>
  <r>
    <x v="807"/>
    <x v="842"/>
    <x v="845"/>
    <x v="158"/>
    <x v="268"/>
    <x v="203"/>
    <x v="3"/>
    <x v="186"/>
    <x v="130"/>
    <x v="799"/>
    <x v="945"/>
    <x v="946"/>
    <x v="2"/>
    <x v="5"/>
    <x v="5"/>
    <x v="83"/>
    <x v="49"/>
    <x v="0"/>
    <x v="3"/>
  </r>
  <r>
    <x v="660"/>
    <x v="131"/>
    <x v="153"/>
    <x v="163"/>
    <x v="313"/>
    <x v="200"/>
    <x v="5"/>
    <x v="331"/>
    <x v="26"/>
    <x v="800"/>
    <x v="301"/>
    <x v="147"/>
    <x v="2"/>
    <x v="0"/>
    <x v="12"/>
    <x v="30"/>
    <x v="38"/>
    <x v="3"/>
    <x v="3"/>
  </r>
  <r>
    <x v="510"/>
    <x v="204"/>
    <x v="226"/>
    <x v="332"/>
    <x v="85"/>
    <x v="158"/>
    <x v="3"/>
    <x v="480"/>
    <x v="69"/>
    <x v="801"/>
    <x v="177"/>
    <x v="207"/>
    <x v="2"/>
    <x v="5"/>
    <x v="5"/>
    <x v="38"/>
    <x v="27"/>
    <x v="0"/>
    <x v="3"/>
  </r>
  <r>
    <x v="828"/>
    <x v="60"/>
    <x v="947"/>
    <x v="88"/>
    <x v="663"/>
    <x v="418"/>
    <x v="4"/>
    <x v="167"/>
    <x v="61"/>
    <x v="802"/>
    <x v="65"/>
    <x v="50"/>
    <x v="2"/>
    <x v="1"/>
    <x v="7"/>
    <x v="72"/>
    <x v="30"/>
    <x v="1"/>
    <x v="3"/>
  </r>
  <r>
    <x v="798"/>
    <x v="650"/>
    <x v="654"/>
    <x v="76"/>
    <x v="681"/>
    <x v="163"/>
    <x v="3"/>
    <x v="195"/>
    <x v="50"/>
    <x v="803"/>
    <x v="674"/>
    <x v="703"/>
    <x v="2"/>
    <x v="5"/>
    <x v="5"/>
    <x v="83"/>
    <x v="27"/>
    <x v="0"/>
    <x v="3"/>
  </r>
  <r>
    <x v="768"/>
    <x v="129"/>
    <x v="151"/>
    <x v="346"/>
    <x v="871"/>
    <x v="176"/>
    <x v="3"/>
    <x v="224"/>
    <x v="39"/>
    <x v="804"/>
    <x v="117"/>
    <x v="94"/>
    <x v="2"/>
    <x v="5"/>
    <x v="28"/>
    <x v="35"/>
    <x v="116"/>
    <x v="0"/>
    <x v="3"/>
  </r>
  <r>
    <x v="867"/>
    <x v="374"/>
    <x v="391"/>
    <x v="506"/>
    <x v="45"/>
    <x v="54"/>
    <x v="4"/>
    <x v="129"/>
    <x v="36"/>
    <x v="805"/>
    <x v="355"/>
    <x v="388"/>
    <x v="2"/>
    <x v="1"/>
    <x v="7"/>
    <x v="51"/>
    <x v="63"/>
    <x v="1"/>
    <x v="3"/>
  </r>
  <r>
    <x v="929"/>
    <x v="176"/>
    <x v="197"/>
    <x v="256"/>
    <x v="726"/>
    <x v="101"/>
    <x v="3"/>
    <x v="68"/>
    <x v="73"/>
    <x v="806"/>
    <x v="158"/>
    <x v="180"/>
    <x v="2"/>
    <x v="5"/>
    <x v="5"/>
    <x v="38"/>
    <x v="27"/>
    <x v="0"/>
    <x v="3"/>
  </r>
  <r>
    <x v="699"/>
    <x v="744"/>
    <x v="748"/>
    <x v="260"/>
    <x v="148"/>
    <x v="16"/>
    <x v="3"/>
    <x v="292"/>
    <x v="46"/>
    <x v="807"/>
    <x v="752"/>
    <x v="822"/>
    <x v="2"/>
    <x v="5"/>
    <x v="37"/>
    <x v="37"/>
    <x v="130"/>
    <x v="0"/>
    <x v="3"/>
  </r>
  <r>
    <x v="837"/>
    <x v="360"/>
    <x v="378"/>
    <x v="110"/>
    <x v="416"/>
    <x v="89"/>
    <x v="4"/>
    <x v="158"/>
    <x v="35"/>
    <x v="808"/>
    <x v="345"/>
    <x v="374"/>
    <x v="2"/>
    <x v="5"/>
    <x v="24"/>
    <x v="33"/>
    <x v="71"/>
    <x v="0"/>
    <x v="3"/>
  </r>
  <r>
    <x v="474"/>
    <x v="478"/>
    <x v="492"/>
    <x v="336"/>
    <x v="72"/>
    <x v="436"/>
    <x v="3"/>
    <x v="516"/>
    <x v="63"/>
    <x v="809"/>
    <x v="490"/>
    <x v="499"/>
    <x v="2"/>
    <x v="5"/>
    <x v="28"/>
    <x v="35"/>
    <x v="41"/>
    <x v="0"/>
    <x v="3"/>
  </r>
  <r>
    <x v="955"/>
    <x v="522"/>
    <x v="532"/>
    <x v="269"/>
    <x v="817"/>
    <x v="436"/>
    <x v="3"/>
    <x v="43"/>
    <x v="26"/>
    <x v="810"/>
    <x v="595"/>
    <x v="547"/>
    <x v="2"/>
    <x v="5"/>
    <x v="28"/>
    <x v="35"/>
    <x v="41"/>
    <x v="0"/>
    <x v="3"/>
  </r>
  <r>
    <x v="936"/>
    <x v="141"/>
    <x v="162"/>
    <x v="70"/>
    <x v="275"/>
    <x v="168"/>
    <x v="4"/>
    <x v="61"/>
    <x v="40"/>
    <x v="811"/>
    <x v="174"/>
    <x v="171"/>
    <x v="2"/>
    <x v="1"/>
    <x v="7"/>
    <x v="97"/>
    <x v="126"/>
    <x v="1"/>
    <x v="3"/>
  </r>
  <r>
    <x v="629"/>
    <x v="494"/>
    <x v="549"/>
    <x v="431"/>
    <x v="25"/>
    <x v="254"/>
    <x v="5"/>
    <x v="362"/>
    <x v="30"/>
    <x v="812"/>
    <x v="519"/>
    <x v="570"/>
    <x v="2"/>
    <x v="3"/>
    <x v="42"/>
    <x v="54"/>
    <x v="95"/>
    <x v="2"/>
    <x v="3"/>
  </r>
  <r>
    <x v="644"/>
    <x v="119"/>
    <x v="142"/>
    <x v="445"/>
    <x v="300"/>
    <x v="121"/>
    <x v="3"/>
    <x v="347"/>
    <x v="38"/>
    <x v="813"/>
    <x v="110"/>
    <x v="93"/>
    <x v="2"/>
    <x v="3"/>
    <x v="31"/>
    <x v="70"/>
    <x v="92"/>
    <x v="2"/>
    <x v="3"/>
  </r>
  <r>
    <x v="624"/>
    <x v="31"/>
    <x v="917"/>
    <x v="264"/>
    <x v="66"/>
    <x v="196"/>
    <x v="4"/>
    <x v="367"/>
    <x v="49"/>
    <x v="814"/>
    <x v="32"/>
    <x v="15"/>
    <x v="2"/>
    <x v="1"/>
    <x v="7"/>
    <x v="90"/>
    <x v="44"/>
    <x v="1"/>
    <x v="3"/>
  </r>
  <r>
    <x v="963"/>
    <x v="89"/>
    <x v="973"/>
    <x v="87"/>
    <x v="271"/>
    <x v="169"/>
    <x v="5"/>
    <x v="36"/>
    <x v="23"/>
    <x v="815"/>
    <x v="92"/>
    <x v="77"/>
    <x v="2"/>
    <x v="1"/>
    <x v="6"/>
    <x v="96"/>
    <x v="124"/>
    <x v="1"/>
    <x v="3"/>
  </r>
  <r>
    <x v="744"/>
    <x v="913"/>
    <x v="32"/>
    <x v="561"/>
    <x v="254"/>
    <x v="137"/>
    <x v="0"/>
    <x v="248"/>
    <x v="62"/>
    <x v="816"/>
    <x v="522"/>
    <x v="562"/>
    <x v="0"/>
    <x v="5"/>
    <x v="28"/>
    <x v="35"/>
    <x v="41"/>
    <x v="0"/>
    <x v="3"/>
  </r>
  <r>
    <x v="745"/>
    <x v="964"/>
    <x v="91"/>
    <x v="540"/>
    <x v="465"/>
    <x v="253"/>
    <x v="0"/>
    <x v="247"/>
    <x v="27"/>
    <x v="817"/>
    <x v="734"/>
    <x v="849"/>
    <x v="0"/>
    <x v="2"/>
    <x v="3"/>
    <x v="52"/>
    <x v="64"/>
    <x v="0"/>
    <x v="3"/>
  </r>
  <r>
    <x v="861"/>
    <x v="13"/>
    <x v="901"/>
    <x v="137"/>
    <x v="814"/>
    <x v="339"/>
    <x v="5"/>
    <x v="135"/>
    <x v="12"/>
    <x v="818"/>
    <x v="16"/>
    <x v="216"/>
    <x v="2"/>
    <x v="3"/>
    <x v="38"/>
    <x v="87"/>
    <x v="113"/>
    <x v="0"/>
    <x v="3"/>
  </r>
  <r>
    <x v="452"/>
    <x v="615"/>
    <x v="621"/>
    <x v="294"/>
    <x v="332"/>
    <x v="18"/>
    <x v="3"/>
    <x v="538"/>
    <x v="55"/>
    <x v="819"/>
    <x v="619"/>
    <x v="666"/>
    <x v="2"/>
    <x v="5"/>
    <x v="37"/>
    <x v="37"/>
    <x v="73"/>
    <x v="0"/>
    <x v="3"/>
  </r>
  <r>
    <x v="280"/>
    <x v="363"/>
    <x v="381"/>
    <x v="66"/>
    <x v="171"/>
    <x v="74"/>
    <x v="4"/>
    <x v="710"/>
    <x v="11"/>
    <x v="820"/>
    <x v="410"/>
    <x v="377"/>
    <x v="2"/>
    <x v="5"/>
    <x v="24"/>
    <x v="33"/>
    <x v="71"/>
    <x v="0"/>
    <x v="3"/>
  </r>
  <r>
    <x v="868"/>
    <x v="298"/>
    <x v="318"/>
    <x v="246"/>
    <x v="856"/>
    <x v="24"/>
    <x v="4"/>
    <x v="128"/>
    <x v="36"/>
    <x v="821"/>
    <x v="318"/>
    <x v="309"/>
    <x v="2"/>
    <x v="5"/>
    <x v="24"/>
    <x v="33"/>
    <x v="71"/>
    <x v="0"/>
    <x v="3"/>
  </r>
  <r>
    <x v="854"/>
    <x v="886"/>
    <x v="5"/>
    <x v="473"/>
    <x v="611"/>
    <x v="273"/>
    <x v="0"/>
    <x v="142"/>
    <x v="31"/>
    <x v="822"/>
    <x v="98"/>
    <x v="82"/>
    <x v="0"/>
    <x v="3"/>
    <x v="29"/>
    <x v="74"/>
    <x v="67"/>
    <x v="2"/>
    <x v="3"/>
  </r>
  <r>
    <x v="985"/>
    <x v="228"/>
    <x v="249"/>
    <x v="517"/>
    <x v="908"/>
    <x v="118"/>
    <x v="3"/>
    <x v="14"/>
    <x v="74"/>
    <x v="823"/>
    <x v="191"/>
    <x v="234"/>
    <x v="2"/>
    <x v="5"/>
    <x v="28"/>
    <x v="35"/>
    <x v="116"/>
    <x v="0"/>
    <x v="3"/>
  </r>
  <r>
    <x v="977"/>
    <x v="240"/>
    <x v="270"/>
    <x v="123"/>
    <x v="218"/>
    <x v="124"/>
    <x v="5"/>
    <x v="22"/>
    <x v="23"/>
    <x v="824"/>
    <x v="232"/>
    <x v="260"/>
    <x v="2"/>
    <x v="3"/>
    <x v="42"/>
    <x v="7"/>
    <x v="123"/>
    <x v="2"/>
    <x v="3"/>
  </r>
  <r>
    <x v="889"/>
    <x v="479"/>
    <x v="493"/>
    <x v="79"/>
    <x v="655"/>
    <x v="346"/>
    <x v="3"/>
    <x v="107"/>
    <x v="12"/>
    <x v="825"/>
    <x v="472"/>
    <x v="500"/>
    <x v="2"/>
    <x v="5"/>
    <x v="28"/>
    <x v="79"/>
    <x v="106"/>
    <x v="0"/>
    <x v="5"/>
  </r>
  <r>
    <x v="692"/>
    <x v="117"/>
    <x v="141"/>
    <x v="515"/>
    <x v="584"/>
    <x v="396"/>
    <x v="4"/>
    <x v="299"/>
    <x v="45"/>
    <x v="826"/>
    <x v="149"/>
    <x v="166"/>
    <x v="2"/>
    <x v="1"/>
    <x v="7"/>
    <x v="97"/>
    <x v="126"/>
    <x v="1"/>
    <x v="3"/>
  </r>
  <r>
    <x v="917"/>
    <x v="637"/>
    <x v="642"/>
    <x v="140"/>
    <x v="158"/>
    <x v="372"/>
    <x v="5"/>
    <x v="80"/>
    <x v="29"/>
    <x v="827"/>
    <x v="759"/>
    <x v="691"/>
    <x v="2"/>
    <x v="3"/>
    <x v="29"/>
    <x v="89"/>
    <x v="99"/>
    <x v="2"/>
    <x v="3"/>
  </r>
  <r>
    <x v="154"/>
    <x v="348"/>
    <x v="366"/>
    <x v="38"/>
    <x v="258"/>
    <x v="194"/>
    <x v="5"/>
    <x v="836"/>
    <x v="31"/>
    <x v="828"/>
    <x v="316"/>
    <x v="361"/>
    <x v="2"/>
    <x v="3"/>
    <x v="41"/>
    <x v="94"/>
    <x v="122"/>
    <x v="2"/>
    <x v="3"/>
  </r>
  <r>
    <x v="383"/>
    <x v="779"/>
    <x v="824"/>
    <x v="341"/>
    <x v="105"/>
    <x v="125"/>
    <x v="1"/>
    <x v="607"/>
    <x v="46"/>
    <x v="829"/>
    <x v="849"/>
    <x v="915"/>
    <x v="2"/>
    <x v="2"/>
    <x v="3"/>
    <x v="46"/>
    <x v="58"/>
    <x v="0"/>
    <x v="3"/>
  </r>
  <r>
    <x v="594"/>
    <x v="566"/>
    <x v="576"/>
    <x v="431"/>
    <x v="469"/>
    <x v="239"/>
    <x v="5"/>
    <x v="397"/>
    <x v="95"/>
    <x v="830"/>
    <x v="546"/>
    <x v="603"/>
    <x v="2"/>
    <x v="3"/>
    <x v="42"/>
    <x v="7"/>
    <x v="18"/>
    <x v="2"/>
    <x v="3"/>
  </r>
  <r>
    <x v="845"/>
    <x v="399"/>
    <x v="415"/>
    <x v="130"/>
    <x v="195"/>
    <x v="145"/>
    <x v="3"/>
    <x v="151"/>
    <x v="37"/>
    <x v="831"/>
    <x v="377"/>
    <x v="411"/>
    <x v="2"/>
    <x v="5"/>
    <x v="22"/>
    <x v="39"/>
    <x v="45"/>
    <x v="0"/>
    <x v="3"/>
  </r>
  <r>
    <x v="733"/>
    <x v="572"/>
    <x v="580"/>
    <x v="1"/>
    <x v="829"/>
    <x v="334"/>
    <x v="5"/>
    <x v="258"/>
    <x v="8"/>
    <x v="832"/>
    <x v="644"/>
    <x v="608"/>
    <x v="2"/>
    <x v="5"/>
    <x v="40"/>
    <x v="40"/>
    <x v="46"/>
    <x v="2"/>
    <x v="3"/>
  </r>
  <r>
    <x v="635"/>
    <x v="414"/>
    <x v="430"/>
    <x v="189"/>
    <x v="608"/>
    <x v="221"/>
    <x v="3"/>
    <x v="356"/>
    <x v="14"/>
    <x v="833"/>
    <x v="443"/>
    <x v="427"/>
    <x v="2"/>
    <x v="5"/>
    <x v="30"/>
    <x v="80"/>
    <x v="108"/>
    <x v="0"/>
    <x v="3"/>
  </r>
  <r>
    <x v="650"/>
    <x v="178"/>
    <x v="199"/>
    <x v="256"/>
    <x v="835"/>
    <x v="102"/>
    <x v="3"/>
    <x v="341"/>
    <x v="48"/>
    <x v="834"/>
    <x v="156"/>
    <x v="179"/>
    <x v="2"/>
    <x v="5"/>
    <x v="5"/>
    <x v="38"/>
    <x v="27"/>
    <x v="0"/>
    <x v="3"/>
  </r>
  <r>
    <x v="494"/>
    <x v="627"/>
    <x v="633"/>
    <x v="327"/>
    <x v="849"/>
    <x v="275"/>
    <x v="3"/>
    <x v="496"/>
    <x v="35"/>
    <x v="835"/>
    <x v="626"/>
    <x v="681"/>
    <x v="2"/>
    <x v="5"/>
    <x v="28"/>
    <x v="35"/>
    <x v="41"/>
    <x v="0"/>
    <x v="3"/>
  </r>
  <r>
    <x v="986"/>
    <x v="324"/>
    <x v="345"/>
    <x v="297"/>
    <x v="36"/>
    <x v="289"/>
    <x v="5"/>
    <x v="13"/>
    <x v="18"/>
    <x v="836"/>
    <x v="395"/>
    <x v="341"/>
    <x v="2"/>
    <x v="3"/>
    <x v="15"/>
    <x v="105"/>
    <x v="134"/>
    <x v="2"/>
    <x v="3"/>
  </r>
  <r>
    <x v="857"/>
    <x v="597"/>
    <x v="613"/>
    <x v="289"/>
    <x v="368"/>
    <x v="252"/>
    <x v="5"/>
    <x v="139"/>
    <x v="63"/>
    <x v="837"/>
    <x v="681"/>
    <x v="652"/>
    <x v="2"/>
    <x v="3"/>
    <x v="29"/>
    <x v="89"/>
    <x v="102"/>
    <x v="2"/>
    <x v="3"/>
  </r>
  <r>
    <x v="554"/>
    <x v="654"/>
    <x v="658"/>
    <x v="207"/>
    <x v="118"/>
    <x v="315"/>
    <x v="3"/>
    <x v="436"/>
    <x v="68"/>
    <x v="838"/>
    <x v="722"/>
    <x v="706"/>
    <x v="2"/>
    <x v="0"/>
    <x v="18"/>
    <x v="47"/>
    <x v="59"/>
    <x v="3"/>
    <x v="3"/>
  </r>
  <r>
    <x v="755"/>
    <x v="416"/>
    <x v="432"/>
    <x v="359"/>
    <x v="895"/>
    <x v="205"/>
    <x v="5"/>
    <x v="237"/>
    <x v="15"/>
    <x v="839"/>
    <x v="441"/>
    <x v="429"/>
    <x v="2"/>
    <x v="3"/>
    <x v="16"/>
    <x v="42"/>
    <x v="95"/>
    <x v="2"/>
    <x v="3"/>
  </r>
  <r>
    <x v="975"/>
    <x v="897"/>
    <x v="21"/>
    <x v="144"/>
    <x v="133"/>
    <x v="371"/>
    <x v="0"/>
    <x v="24"/>
    <x v="18"/>
    <x v="840"/>
    <x v="468"/>
    <x v="439"/>
    <x v="0"/>
    <x v="5"/>
    <x v="28"/>
    <x v="35"/>
    <x v="116"/>
    <x v="0"/>
    <x v="3"/>
  </r>
  <r>
    <x v="2"/>
    <x v="859"/>
    <x v="862"/>
    <x v="139"/>
    <x v="795"/>
    <x v="374"/>
    <x v="3"/>
    <x v="988"/>
    <x v="195"/>
    <x v="0"/>
    <x v="969"/>
    <x v="962"/>
    <x v="2"/>
    <x v="5"/>
    <x v="5"/>
    <x v="83"/>
    <x v="27"/>
    <x v="0"/>
    <x v="3"/>
  </r>
  <r>
    <x v="4"/>
    <x v="926"/>
    <x v="38"/>
    <x v="233"/>
    <x v="53"/>
    <x v="139"/>
    <x v="0"/>
    <x v="986"/>
    <x v="102"/>
    <x v="1"/>
    <x v="591"/>
    <x v="628"/>
    <x v="0"/>
    <x v="3"/>
    <x v="17"/>
    <x v="18"/>
    <x v="81"/>
    <x v="2"/>
    <x v="3"/>
  </r>
  <r>
    <x v="0"/>
    <x v="64"/>
    <x v="951"/>
    <x v="523"/>
    <x v="241"/>
    <x v="10"/>
    <x v="4"/>
    <x v="990"/>
    <x v="183"/>
    <x v="2"/>
    <x v="68"/>
    <x v="56"/>
    <x v="2"/>
    <x v="1"/>
    <x v="7"/>
    <x v="97"/>
    <x v="126"/>
    <x v="1"/>
    <x v="3"/>
  </r>
  <r>
    <x v="1"/>
    <x v="525"/>
    <x v="535"/>
    <x v="203"/>
    <x v="315"/>
    <x v="239"/>
    <x v="5"/>
    <x v="989"/>
    <x v="196"/>
    <x v="3"/>
    <x v="513"/>
    <x v="550"/>
    <x v="2"/>
    <x v="5"/>
    <x v="28"/>
    <x v="35"/>
    <x v="116"/>
    <x v="0"/>
    <x v="3"/>
  </r>
  <r>
    <x v="8"/>
    <x v="992"/>
    <x v="105"/>
    <x v="101"/>
    <x v="610"/>
    <x v="397"/>
    <x v="0"/>
    <x v="982"/>
    <x v="180"/>
    <x v="4"/>
    <x v="927"/>
    <x v="984"/>
    <x v="0"/>
    <x v="5"/>
    <x v="24"/>
    <x v="77"/>
    <x v="71"/>
    <x v="0"/>
    <x v="3"/>
  </r>
  <r>
    <x v="315"/>
    <x v="526"/>
    <x v="616"/>
    <x v="262"/>
    <x v="443"/>
    <x v="211"/>
    <x v="5"/>
    <x v="675"/>
    <x v="19"/>
    <x v="841"/>
    <x v="649"/>
    <x v="654"/>
    <x v="2"/>
    <x v="3"/>
    <x v="20"/>
    <x v="73"/>
    <x v="95"/>
    <x v="2"/>
    <x v="5"/>
  </r>
  <r>
    <x v="3"/>
    <x v="235"/>
    <x v="309"/>
    <x v="404"/>
    <x v="403"/>
    <x v="237"/>
    <x v="5"/>
    <x v="987"/>
    <x v="193"/>
    <x v="5"/>
    <x v="253"/>
    <x v="300"/>
    <x v="2"/>
    <x v="3"/>
    <x v="29"/>
    <x v="89"/>
    <x v="99"/>
    <x v="2"/>
    <x v="3"/>
  </r>
  <r>
    <x v="721"/>
    <x v="761"/>
    <x v="761"/>
    <x v="220"/>
    <x v="884"/>
    <x v="181"/>
    <x v="3"/>
    <x v="270"/>
    <x v="31"/>
    <x v="842"/>
    <x v="785"/>
    <x v="837"/>
    <x v="2"/>
    <x v="5"/>
    <x v="28"/>
    <x v="35"/>
    <x v="41"/>
    <x v="0"/>
    <x v="3"/>
  </r>
  <r>
    <x v="822"/>
    <x v="762"/>
    <x v="762"/>
    <x v="159"/>
    <x v="357"/>
    <x v="275"/>
    <x v="3"/>
    <x v="172"/>
    <x v="63"/>
    <x v="843"/>
    <x v="758"/>
    <x v="838"/>
    <x v="2"/>
    <x v="5"/>
    <x v="28"/>
    <x v="79"/>
    <x v="106"/>
    <x v="0"/>
    <x v="3"/>
  </r>
  <r>
    <x v="63"/>
    <x v="679"/>
    <x v="682"/>
    <x v="56"/>
    <x v="70"/>
    <x v="126"/>
    <x v="5"/>
    <x v="927"/>
    <x v="138"/>
    <x v="6"/>
    <x v="965"/>
    <x v="741"/>
    <x v="2"/>
    <x v="3"/>
    <x v="38"/>
    <x v="2"/>
    <x v="3"/>
    <x v="0"/>
    <x v="3"/>
  </r>
  <r>
    <x v="602"/>
    <x v="209"/>
    <x v="231"/>
    <x v="84"/>
    <x v="520"/>
    <x v="14"/>
    <x v="4"/>
    <x v="389"/>
    <x v="59"/>
    <x v="844"/>
    <x v="196"/>
    <x v="211"/>
    <x v="2"/>
    <x v="1"/>
    <x v="7"/>
    <x v="97"/>
    <x v="126"/>
    <x v="1"/>
    <x v="3"/>
  </r>
  <r>
    <x v="908"/>
    <x v="601"/>
    <x v="602"/>
    <x v="241"/>
    <x v="73"/>
    <x v="133"/>
    <x v="5"/>
    <x v="89"/>
    <x v="34"/>
    <x v="845"/>
    <x v="594"/>
    <x v="636"/>
    <x v="2"/>
    <x v="3"/>
    <x v="31"/>
    <x v="70"/>
    <x v="92"/>
    <x v="2"/>
    <x v="3"/>
  </r>
  <r>
    <x v="529"/>
    <x v="577"/>
    <x v="585"/>
    <x v="207"/>
    <x v="120"/>
    <x v="314"/>
    <x v="3"/>
    <x v="461"/>
    <x v="69"/>
    <x v="846"/>
    <x v="563"/>
    <x v="614"/>
    <x v="2"/>
    <x v="0"/>
    <x v="18"/>
    <x v="47"/>
    <x v="59"/>
    <x v="3"/>
    <x v="3"/>
  </r>
  <r>
    <x v="393"/>
    <x v="475"/>
    <x v="489"/>
    <x v="404"/>
    <x v="727"/>
    <x v="237"/>
    <x v="5"/>
    <x v="597"/>
    <x v="30"/>
    <x v="847"/>
    <x v="552"/>
    <x v="496"/>
    <x v="2"/>
    <x v="3"/>
    <x v="41"/>
    <x v="19"/>
    <x v="35"/>
    <x v="2"/>
    <x v="3"/>
  </r>
  <r>
    <x v="6"/>
    <x v="341"/>
    <x v="882"/>
    <x v="363"/>
    <x v="457"/>
    <x v="144"/>
    <x v="2"/>
    <x v="984"/>
    <x v="186"/>
    <x v="7"/>
    <x v="248"/>
    <x v="312"/>
    <x v="1"/>
    <x v="5"/>
    <x v="28"/>
    <x v="35"/>
    <x v="116"/>
    <x v="0"/>
    <x v="3"/>
  </r>
  <r>
    <x v="11"/>
    <x v="833"/>
    <x v="836"/>
    <x v="196"/>
    <x v="125"/>
    <x v="161"/>
    <x v="5"/>
    <x v="979"/>
    <x v="161"/>
    <x v="8"/>
    <x v="915"/>
    <x v="931"/>
    <x v="2"/>
    <x v="3"/>
    <x v="42"/>
    <x v="56"/>
    <x v="105"/>
    <x v="2"/>
    <x v="3"/>
  </r>
  <r>
    <x v="5"/>
    <x v="839"/>
    <x v="842"/>
    <x v="373"/>
    <x v="326"/>
    <x v="59"/>
    <x v="3"/>
    <x v="985"/>
    <x v="192"/>
    <x v="9"/>
    <x v="984"/>
    <x v="942"/>
    <x v="2"/>
    <x v="5"/>
    <x v="5"/>
    <x v="38"/>
    <x v="27"/>
    <x v="0"/>
    <x v="3"/>
  </r>
  <r>
    <x v="18"/>
    <x v="985"/>
    <x v="116"/>
    <x v="424"/>
    <x v="566"/>
    <x v="0"/>
    <x v="0"/>
    <x v="972"/>
    <x v="90"/>
    <x v="10"/>
    <x v="822"/>
    <x v="933"/>
    <x v="0"/>
    <x v="5"/>
    <x v="24"/>
    <x v="77"/>
    <x v="71"/>
    <x v="0"/>
    <x v="3"/>
  </r>
  <r>
    <x v="565"/>
    <x v="945"/>
    <x v="71"/>
    <x v="306"/>
    <x v="383"/>
    <x v="291"/>
    <x v="0"/>
    <x v="425"/>
    <x v="24"/>
    <x v="848"/>
    <x v="677"/>
    <x v="721"/>
    <x v="0"/>
    <x v="3"/>
    <x v="16"/>
    <x v="42"/>
    <x v="95"/>
    <x v="2"/>
    <x v="3"/>
  </r>
  <r>
    <x v="13"/>
    <x v="808"/>
    <x v="810"/>
    <x v="203"/>
    <x v="314"/>
    <x v="207"/>
    <x v="5"/>
    <x v="977"/>
    <x v="190"/>
    <x v="11"/>
    <x v="840"/>
    <x v="898"/>
    <x v="2"/>
    <x v="5"/>
    <x v="28"/>
    <x v="35"/>
    <x v="116"/>
    <x v="0"/>
    <x v="3"/>
  </r>
  <r>
    <x v="676"/>
    <x v="668"/>
    <x v="675"/>
    <x v="515"/>
    <x v="585"/>
    <x v="396"/>
    <x v="4"/>
    <x v="315"/>
    <x v="45"/>
    <x v="849"/>
    <x v="778"/>
    <x v="731"/>
    <x v="2"/>
    <x v="1"/>
    <x v="7"/>
    <x v="97"/>
    <x v="126"/>
    <x v="1"/>
    <x v="3"/>
  </r>
  <r>
    <x v="37"/>
    <x v="312"/>
    <x v="333"/>
    <x v="431"/>
    <x v="691"/>
    <x v="254"/>
    <x v="5"/>
    <x v="953"/>
    <x v="153"/>
    <x v="12"/>
    <x v="325"/>
    <x v="327"/>
    <x v="2"/>
    <x v="3"/>
    <x v="29"/>
    <x v="89"/>
    <x v="101"/>
    <x v="2"/>
    <x v="3"/>
  </r>
  <r>
    <x v="902"/>
    <x v="52"/>
    <x v="937"/>
    <x v="88"/>
    <x v="793"/>
    <x v="418"/>
    <x v="4"/>
    <x v="95"/>
    <x v="60"/>
    <x v="850"/>
    <x v="56"/>
    <x v="40"/>
    <x v="2"/>
    <x v="1"/>
    <x v="7"/>
    <x v="72"/>
    <x v="30"/>
    <x v="1"/>
    <x v="3"/>
  </r>
  <r>
    <x v="7"/>
    <x v="337"/>
    <x v="356"/>
    <x v="341"/>
    <x v="106"/>
    <x v="125"/>
    <x v="1"/>
    <x v="983"/>
    <x v="160"/>
    <x v="13"/>
    <x v="349"/>
    <x v="351"/>
    <x v="2"/>
    <x v="5"/>
    <x v="24"/>
    <x v="33"/>
    <x v="71"/>
    <x v="0"/>
    <x v="3"/>
  </r>
  <r>
    <x v="628"/>
    <x v="949"/>
    <x v="70"/>
    <x v="145"/>
    <x v="916"/>
    <x v="138"/>
    <x v="0"/>
    <x v="363"/>
    <x v="45"/>
    <x v="851"/>
    <x v="720"/>
    <x v="826"/>
    <x v="0"/>
    <x v="5"/>
    <x v="28"/>
    <x v="35"/>
    <x v="41"/>
    <x v="0"/>
    <x v="3"/>
  </r>
  <r>
    <x v="23"/>
    <x v="85"/>
    <x v="969"/>
    <x v="467"/>
    <x v="425"/>
    <x v="217"/>
    <x v="5"/>
    <x v="967"/>
    <x v="194"/>
    <x v="14"/>
    <x v="104"/>
    <x v="86"/>
    <x v="2"/>
    <x v="3"/>
    <x v="29"/>
    <x v="89"/>
    <x v="102"/>
    <x v="2"/>
    <x v="3"/>
  </r>
  <r>
    <x v="9"/>
    <x v="669"/>
    <x v="670"/>
    <x v="338"/>
    <x v="336"/>
    <x v="416"/>
    <x v="4"/>
    <x v="981"/>
    <x v="169"/>
    <x v="15"/>
    <x v="812"/>
    <x v="725"/>
    <x v="2"/>
    <x v="2"/>
    <x v="32"/>
    <x v="82"/>
    <x v="109"/>
    <x v="0"/>
    <x v="3"/>
  </r>
  <r>
    <x v="10"/>
    <x v="685"/>
    <x v="687"/>
    <x v="67"/>
    <x v="833"/>
    <x v="67"/>
    <x v="3"/>
    <x v="980"/>
    <x v="187"/>
    <x v="16"/>
    <x v="717"/>
    <x v="750"/>
    <x v="2"/>
    <x v="5"/>
    <x v="5"/>
    <x v="38"/>
    <x v="27"/>
    <x v="0"/>
    <x v="3"/>
  </r>
  <r>
    <x v="727"/>
    <x v="154"/>
    <x v="175"/>
    <x v="379"/>
    <x v="231"/>
    <x v="275"/>
    <x v="3"/>
    <x v="264"/>
    <x v="57"/>
    <x v="852"/>
    <x v="141"/>
    <x v="122"/>
    <x v="2"/>
    <x v="5"/>
    <x v="28"/>
    <x v="35"/>
    <x v="41"/>
    <x v="0"/>
    <x v="3"/>
  </r>
  <r>
    <x v="779"/>
    <x v="283"/>
    <x v="303"/>
    <x v="443"/>
    <x v="796"/>
    <x v="386"/>
    <x v="5"/>
    <x v="214"/>
    <x v="18"/>
    <x v="853"/>
    <x v="256"/>
    <x v="294"/>
    <x v="2"/>
    <x v="3"/>
    <x v="16"/>
    <x v="44"/>
    <x v="53"/>
    <x v="2"/>
    <x v="3"/>
  </r>
  <r>
    <x v="56"/>
    <x v="974"/>
    <x v="109"/>
    <x v="559"/>
    <x v="349"/>
    <x v="188"/>
    <x v="0"/>
    <x v="934"/>
    <x v="119"/>
    <x v="17"/>
    <x v="768"/>
    <x v="895"/>
    <x v="0"/>
    <x v="5"/>
    <x v="24"/>
    <x v="77"/>
    <x v="71"/>
    <x v="0"/>
    <x v="3"/>
  </r>
  <r>
    <x v="24"/>
    <x v="467"/>
    <x v="481"/>
    <x v="227"/>
    <x v="725"/>
    <x v="193"/>
    <x v="5"/>
    <x v="966"/>
    <x v="191"/>
    <x v="18"/>
    <x v="457"/>
    <x v="485"/>
    <x v="2"/>
    <x v="3"/>
    <x v="42"/>
    <x v="54"/>
    <x v="100"/>
    <x v="2"/>
    <x v="3"/>
  </r>
  <r>
    <x v="12"/>
    <x v="740"/>
    <x v="744"/>
    <x v="340"/>
    <x v="747"/>
    <x v="415"/>
    <x v="3"/>
    <x v="978"/>
    <x v="150"/>
    <x v="19"/>
    <x v="899"/>
    <x v="823"/>
    <x v="2"/>
    <x v="5"/>
    <x v="37"/>
    <x v="37"/>
    <x v="130"/>
    <x v="0"/>
    <x v="3"/>
  </r>
  <r>
    <x v="620"/>
    <x v="19"/>
    <x v="908"/>
    <x v="74"/>
    <x v="919"/>
    <x v="34"/>
    <x v="5"/>
    <x v="371"/>
    <x v="63"/>
    <x v="854"/>
    <x v="24"/>
    <x v="117"/>
    <x v="2"/>
    <x v="1"/>
    <x v="6"/>
    <x v="17"/>
    <x v="20"/>
    <x v="1"/>
    <x v="3"/>
  </r>
  <r>
    <x v="35"/>
    <x v="891"/>
    <x v="122"/>
    <x v="558"/>
    <x v="211"/>
    <x v="131"/>
    <x v="0"/>
    <x v="955"/>
    <x v="120"/>
    <x v="20"/>
    <x v="235"/>
    <x v="280"/>
    <x v="0"/>
    <x v="3"/>
    <x v="29"/>
    <x v="89"/>
    <x v="102"/>
    <x v="2"/>
    <x v="3"/>
  </r>
  <r>
    <x v="813"/>
    <x v="143"/>
    <x v="164"/>
    <x v="316"/>
    <x v="789"/>
    <x v="99"/>
    <x v="3"/>
    <x v="180"/>
    <x v="30"/>
    <x v="855"/>
    <x v="582"/>
    <x v="163"/>
    <x v="2"/>
    <x v="5"/>
    <x v="0"/>
    <x v="9"/>
    <x v="10"/>
    <x v="2"/>
    <x v="3"/>
  </r>
  <r>
    <x v="16"/>
    <x v="783"/>
    <x v="788"/>
    <x v="404"/>
    <x v="595"/>
    <x v="237"/>
    <x v="5"/>
    <x v="974"/>
    <x v="178"/>
    <x v="21"/>
    <x v="846"/>
    <x v="869"/>
    <x v="2"/>
    <x v="3"/>
    <x v="29"/>
    <x v="89"/>
    <x v="99"/>
    <x v="2"/>
    <x v="3"/>
  </r>
  <r>
    <x v="295"/>
    <x v="29"/>
    <x v="915"/>
    <x v="230"/>
    <x v="567"/>
    <x v="132"/>
    <x v="5"/>
    <x v="695"/>
    <x v="8"/>
    <x v="856"/>
    <x v="23"/>
    <x v="129"/>
    <x v="2"/>
    <x v="5"/>
    <x v="40"/>
    <x v="6"/>
    <x v="7"/>
    <x v="2"/>
    <x v="1"/>
  </r>
  <r>
    <x v="25"/>
    <x v="864"/>
    <x v="866"/>
    <x v="48"/>
    <x v="615"/>
    <x v="80"/>
    <x v="3"/>
    <x v="965"/>
    <x v="184"/>
    <x v="22"/>
    <x v="972"/>
    <x v="968"/>
    <x v="2"/>
    <x v="5"/>
    <x v="24"/>
    <x v="77"/>
    <x v="70"/>
    <x v="0"/>
    <x v="3"/>
  </r>
  <r>
    <x v="958"/>
    <x v="702"/>
    <x v="706"/>
    <x v="354"/>
    <x v="842"/>
    <x v="235"/>
    <x v="4"/>
    <x v="40"/>
    <x v="16"/>
    <x v="857"/>
    <x v="907"/>
    <x v="771"/>
    <x v="2"/>
    <x v="1"/>
    <x v="19"/>
    <x v="49"/>
    <x v="61"/>
    <x v="1"/>
    <x v="5"/>
  </r>
  <r>
    <x v="860"/>
    <x v="294"/>
    <x v="314"/>
    <x v="84"/>
    <x v="477"/>
    <x v="14"/>
    <x v="4"/>
    <x v="136"/>
    <x v="44"/>
    <x v="858"/>
    <x v="289"/>
    <x v="305"/>
    <x v="2"/>
    <x v="1"/>
    <x v="7"/>
    <x v="97"/>
    <x v="126"/>
    <x v="1"/>
    <x v="3"/>
  </r>
  <r>
    <x v="27"/>
    <x v="215"/>
    <x v="236"/>
    <x v="248"/>
    <x v="862"/>
    <x v="24"/>
    <x v="4"/>
    <x v="963"/>
    <x v="140"/>
    <x v="23"/>
    <x v="396"/>
    <x v="218"/>
    <x v="2"/>
    <x v="2"/>
    <x v="4"/>
    <x v="21"/>
    <x v="26"/>
    <x v="0"/>
    <x v="3"/>
  </r>
  <r>
    <x v="615"/>
    <x v="177"/>
    <x v="198"/>
    <x v="415"/>
    <x v="831"/>
    <x v="172"/>
    <x v="4"/>
    <x v="376"/>
    <x v="44"/>
    <x v="859"/>
    <x v="176"/>
    <x v="3"/>
    <x v="2"/>
    <x v="1"/>
    <x v="7"/>
    <x v="97"/>
    <x v="126"/>
    <x v="1"/>
    <x v="3"/>
  </r>
  <r>
    <x v="116"/>
    <x v="777"/>
    <x v="787"/>
    <x v="489"/>
    <x v="748"/>
    <x v="33"/>
    <x v="4"/>
    <x v="874"/>
    <x v="146"/>
    <x v="24"/>
    <x v="963"/>
    <x v="870"/>
    <x v="2"/>
    <x v="5"/>
    <x v="24"/>
    <x v="77"/>
    <x v="71"/>
    <x v="0"/>
    <x v="3"/>
  </r>
  <r>
    <x v="885"/>
    <x v="951"/>
    <x v="78"/>
    <x v="501"/>
    <x v="373"/>
    <x v="138"/>
    <x v="0"/>
    <x v="111"/>
    <x v="32"/>
    <x v="860"/>
    <x v="671"/>
    <x v="747"/>
    <x v="0"/>
    <x v="5"/>
    <x v="28"/>
    <x v="79"/>
    <x v="106"/>
    <x v="0"/>
    <x v="3"/>
  </r>
  <r>
    <x v="28"/>
    <x v="115"/>
    <x v="138"/>
    <x v="1"/>
    <x v="394"/>
    <x v="210"/>
    <x v="5"/>
    <x v="962"/>
    <x v="172"/>
    <x v="25"/>
    <x v="201"/>
    <x v="134"/>
    <x v="2"/>
    <x v="2"/>
    <x v="4"/>
    <x v="21"/>
    <x v="26"/>
    <x v="0"/>
    <x v="3"/>
  </r>
  <r>
    <x v="787"/>
    <x v="508"/>
    <x v="518"/>
    <x v="396"/>
    <x v="928"/>
    <x v="154"/>
    <x v="4"/>
    <x v="206"/>
    <x v="35"/>
    <x v="861"/>
    <x v="598"/>
    <x v="528"/>
    <x v="2"/>
    <x v="1"/>
    <x v="7"/>
    <x v="97"/>
    <x v="126"/>
    <x v="1"/>
    <x v="3"/>
  </r>
  <r>
    <x v="925"/>
    <x v="571"/>
    <x v="579"/>
    <x v="261"/>
    <x v="484"/>
    <x v="334"/>
    <x v="5"/>
    <x v="72"/>
    <x v="5"/>
    <x v="862"/>
    <x v="641"/>
    <x v="607"/>
    <x v="2"/>
    <x v="5"/>
    <x v="40"/>
    <x v="40"/>
    <x v="46"/>
    <x v="2"/>
    <x v="3"/>
  </r>
  <r>
    <x v="14"/>
    <x v="205"/>
    <x v="230"/>
    <x v="373"/>
    <x v="166"/>
    <x v="156"/>
    <x v="3"/>
    <x v="976"/>
    <x v="182"/>
    <x v="26"/>
    <x v="188"/>
    <x v="138"/>
    <x v="2"/>
    <x v="5"/>
    <x v="5"/>
    <x v="38"/>
    <x v="27"/>
    <x v="0"/>
    <x v="3"/>
  </r>
  <r>
    <x v="41"/>
    <x v="71"/>
    <x v="975"/>
    <x v="448"/>
    <x v="601"/>
    <x v="236"/>
    <x v="5"/>
    <x v="949"/>
    <x v="151"/>
    <x v="27"/>
    <x v="99"/>
    <x v="84"/>
    <x v="2"/>
    <x v="3"/>
    <x v="29"/>
    <x v="89"/>
    <x v="102"/>
    <x v="2"/>
    <x v="3"/>
  </r>
  <r>
    <x v="120"/>
    <x v="876"/>
    <x v="878"/>
    <x v="436"/>
    <x v="449"/>
    <x v="251"/>
    <x v="5"/>
    <x v="870"/>
    <x v="36"/>
    <x v="28"/>
    <x v="991"/>
    <x v="998"/>
    <x v="2"/>
    <x v="3"/>
    <x v="41"/>
    <x v="94"/>
    <x v="96"/>
    <x v="2"/>
    <x v="3"/>
  </r>
  <r>
    <x v="40"/>
    <x v="984"/>
    <x v="108"/>
    <x v="331"/>
    <x v="269"/>
    <x v="387"/>
    <x v="0"/>
    <x v="950"/>
    <x v="158"/>
    <x v="29"/>
    <x v="935"/>
    <x v="936"/>
    <x v="0"/>
    <x v="5"/>
    <x v="28"/>
    <x v="79"/>
    <x v="106"/>
    <x v="0"/>
    <x v="3"/>
  </r>
  <r>
    <x v="15"/>
    <x v="507"/>
    <x v="517"/>
    <x v="222"/>
    <x v="728"/>
    <x v="154"/>
    <x v="4"/>
    <x v="975"/>
    <x v="176"/>
    <x v="30"/>
    <x v="620"/>
    <x v="529"/>
    <x v="2"/>
    <x v="1"/>
    <x v="7"/>
    <x v="97"/>
    <x v="126"/>
    <x v="1"/>
    <x v="3"/>
  </r>
  <r>
    <x v="48"/>
    <x v="752"/>
    <x v="775"/>
    <x v="139"/>
    <x v="794"/>
    <x v="374"/>
    <x v="3"/>
    <x v="942"/>
    <x v="179"/>
    <x v="31"/>
    <x v="880"/>
    <x v="855"/>
    <x v="2"/>
    <x v="5"/>
    <x v="5"/>
    <x v="83"/>
    <x v="27"/>
    <x v="0"/>
    <x v="3"/>
  </r>
  <r>
    <x v="949"/>
    <x v="280"/>
    <x v="300"/>
    <x v="77"/>
    <x v="160"/>
    <x v="151"/>
    <x v="3"/>
    <x v="48"/>
    <x v="74"/>
    <x v="863"/>
    <x v="255"/>
    <x v="291"/>
    <x v="2"/>
    <x v="5"/>
    <x v="28"/>
    <x v="35"/>
    <x v="41"/>
    <x v="0"/>
    <x v="3"/>
  </r>
  <r>
    <x v="974"/>
    <x v="243"/>
    <x v="262"/>
    <x v="42"/>
    <x v="523"/>
    <x v="310"/>
    <x v="3"/>
    <x v="25"/>
    <x v="40"/>
    <x v="864"/>
    <x v="229"/>
    <x v="251"/>
    <x v="2"/>
    <x v="5"/>
    <x v="37"/>
    <x v="81"/>
    <x v="130"/>
    <x v="0"/>
    <x v="3"/>
  </r>
  <r>
    <x v="20"/>
    <x v="784"/>
    <x v="789"/>
    <x v="429"/>
    <x v="279"/>
    <x v="130"/>
    <x v="3"/>
    <x v="970"/>
    <x v="149"/>
    <x v="32"/>
    <x v="853"/>
    <x v="872"/>
    <x v="2"/>
    <x v="5"/>
    <x v="28"/>
    <x v="79"/>
    <x v="117"/>
    <x v="0"/>
    <x v="3"/>
  </r>
  <r>
    <x v="29"/>
    <x v="381"/>
    <x v="397"/>
    <x v="341"/>
    <x v="108"/>
    <x v="125"/>
    <x v="1"/>
    <x v="961"/>
    <x v="126"/>
    <x v="33"/>
    <x v="382"/>
    <x v="393"/>
    <x v="2"/>
    <x v="5"/>
    <x v="24"/>
    <x v="33"/>
    <x v="71"/>
    <x v="0"/>
    <x v="3"/>
  </r>
  <r>
    <x v="33"/>
    <x v="76"/>
    <x v="960"/>
    <x v="292"/>
    <x v="872"/>
    <x v="421"/>
    <x v="4"/>
    <x v="957"/>
    <x v="142"/>
    <x v="34"/>
    <x v="76"/>
    <x v="65"/>
    <x v="2"/>
    <x v="1"/>
    <x v="7"/>
    <x v="97"/>
    <x v="126"/>
    <x v="1"/>
    <x v="3"/>
  </r>
  <r>
    <x v="22"/>
    <x v="914"/>
    <x v="41"/>
    <x v="458"/>
    <x v="260"/>
    <x v="164"/>
    <x v="0"/>
    <x v="968"/>
    <x v="181"/>
    <x v="35"/>
    <x v="523"/>
    <x v="566"/>
    <x v="0"/>
    <x v="1"/>
    <x v="7"/>
    <x v="97"/>
    <x v="126"/>
    <x v="1"/>
    <x v="3"/>
  </r>
  <r>
    <x v="38"/>
    <x v="587"/>
    <x v="593"/>
    <x v="239"/>
    <x v="752"/>
    <x v="275"/>
    <x v="3"/>
    <x v="952"/>
    <x v="169"/>
    <x v="36"/>
    <x v="583"/>
    <x v="625"/>
    <x v="2"/>
    <x v="5"/>
    <x v="28"/>
    <x v="35"/>
    <x v="41"/>
    <x v="0"/>
    <x v="3"/>
  </r>
  <r>
    <x v="21"/>
    <x v="936"/>
    <x v="58"/>
    <x v="26"/>
    <x v="902"/>
    <x v="51"/>
    <x v="0"/>
    <x v="969"/>
    <x v="173"/>
    <x v="37"/>
    <x v="578"/>
    <x v="671"/>
    <x v="0"/>
    <x v="5"/>
    <x v="24"/>
    <x v="33"/>
    <x v="70"/>
    <x v="0"/>
    <x v="3"/>
  </r>
  <r>
    <x v="19"/>
    <x v="625"/>
    <x v="631"/>
    <x v="404"/>
    <x v="404"/>
    <x v="237"/>
    <x v="5"/>
    <x v="971"/>
    <x v="188"/>
    <x v="38"/>
    <x v="680"/>
    <x v="679"/>
    <x v="2"/>
    <x v="3"/>
    <x v="29"/>
    <x v="89"/>
    <x v="99"/>
    <x v="2"/>
    <x v="3"/>
  </r>
  <r>
    <x v="49"/>
    <x v="214"/>
    <x v="235"/>
    <x v="250"/>
    <x v="843"/>
    <x v="24"/>
    <x v="4"/>
    <x v="941"/>
    <x v="174"/>
    <x v="39"/>
    <x v="360"/>
    <x v="221"/>
    <x v="2"/>
    <x v="5"/>
    <x v="24"/>
    <x v="33"/>
    <x v="71"/>
    <x v="0"/>
    <x v="3"/>
  </r>
  <r>
    <x v="46"/>
    <x v="531"/>
    <x v="538"/>
    <x v="139"/>
    <x v="249"/>
    <x v="374"/>
    <x v="3"/>
    <x v="944"/>
    <x v="171"/>
    <x v="40"/>
    <x v="559"/>
    <x v="555"/>
    <x v="2"/>
    <x v="5"/>
    <x v="5"/>
    <x v="83"/>
    <x v="27"/>
    <x v="0"/>
    <x v="3"/>
  </r>
  <r>
    <x v="702"/>
    <x v="970"/>
    <x v="93"/>
    <x v="214"/>
    <x v="604"/>
    <x v="178"/>
    <x v="0"/>
    <x v="289"/>
    <x v="31"/>
    <x v="865"/>
    <x v="749"/>
    <x v="871"/>
    <x v="0"/>
    <x v="2"/>
    <x v="3"/>
    <x v="52"/>
    <x v="64"/>
    <x v="0"/>
    <x v="5"/>
  </r>
  <r>
    <x v="627"/>
    <x v="32"/>
    <x v="916"/>
    <x v="97"/>
    <x v="481"/>
    <x v="206"/>
    <x v="5"/>
    <x v="364"/>
    <x v="10"/>
    <x v="866"/>
    <x v="33"/>
    <x v="16"/>
    <x v="2"/>
    <x v="3"/>
    <x v="39"/>
    <x v="45"/>
    <x v="56"/>
    <x v="2"/>
    <x v="3"/>
  </r>
  <r>
    <x v="842"/>
    <x v="559"/>
    <x v="568"/>
    <x v="42"/>
    <x v="593"/>
    <x v="305"/>
    <x v="3"/>
    <x v="153"/>
    <x v="18"/>
    <x v="867"/>
    <x v="603"/>
    <x v="595"/>
    <x v="2"/>
    <x v="5"/>
    <x v="37"/>
    <x v="81"/>
    <x v="130"/>
    <x v="0"/>
    <x v="5"/>
  </r>
  <r>
    <x v="724"/>
    <x v="290"/>
    <x v="327"/>
    <x v="52"/>
    <x v="362"/>
    <x v="93"/>
    <x v="3"/>
    <x v="267"/>
    <x v="44"/>
    <x v="868"/>
    <x v="285"/>
    <x v="321"/>
    <x v="2"/>
    <x v="5"/>
    <x v="24"/>
    <x v="33"/>
    <x v="94"/>
    <x v="0"/>
    <x v="3"/>
  </r>
  <r>
    <x v="716"/>
    <x v="9"/>
    <x v="896"/>
    <x v="102"/>
    <x v="735"/>
    <x v="142"/>
    <x v="4"/>
    <x v="275"/>
    <x v="28"/>
    <x v="869"/>
    <x v="11"/>
    <x v="4"/>
    <x v="2"/>
    <x v="1"/>
    <x v="7"/>
    <x v="90"/>
    <x v="110"/>
    <x v="1"/>
    <x v="3"/>
  </r>
  <r>
    <x v="783"/>
    <x v="944"/>
    <x v="69"/>
    <x v="468"/>
    <x v="311"/>
    <x v="178"/>
    <x v="0"/>
    <x v="210"/>
    <x v="26"/>
    <x v="870"/>
    <x v="639"/>
    <x v="712"/>
    <x v="0"/>
    <x v="2"/>
    <x v="3"/>
    <x v="52"/>
    <x v="64"/>
    <x v="0"/>
    <x v="3"/>
  </r>
  <r>
    <x v="619"/>
    <x v="614"/>
    <x v="627"/>
    <x v="503"/>
    <x v="320"/>
    <x v="239"/>
    <x v="5"/>
    <x v="372"/>
    <x v="100"/>
    <x v="871"/>
    <x v="634"/>
    <x v="676"/>
    <x v="2"/>
    <x v="3"/>
    <x v="29"/>
    <x v="74"/>
    <x v="67"/>
    <x v="2"/>
    <x v="3"/>
  </r>
  <r>
    <x v="17"/>
    <x v="687"/>
    <x v="689"/>
    <x v="42"/>
    <x v="524"/>
    <x v="414"/>
    <x v="3"/>
    <x v="973"/>
    <x v="80"/>
    <x v="41"/>
    <x v="740"/>
    <x v="752"/>
    <x v="2"/>
    <x v="5"/>
    <x v="37"/>
    <x v="81"/>
    <x v="130"/>
    <x v="0"/>
    <x v="3"/>
  </r>
  <r>
    <x v="747"/>
    <x v="907"/>
    <x v="27"/>
    <x v="305"/>
    <x v="413"/>
    <x v="38"/>
    <x v="0"/>
    <x v="245"/>
    <x v="58"/>
    <x v="872"/>
    <x v="494"/>
    <x v="518"/>
    <x v="0"/>
    <x v="3"/>
    <x v="42"/>
    <x v="54"/>
    <x v="97"/>
    <x v="2"/>
    <x v="3"/>
  </r>
  <r>
    <x v="907"/>
    <x v="55"/>
    <x v="941"/>
    <x v="253"/>
    <x v="729"/>
    <x v="127"/>
    <x v="5"/>
    <x v="90"/>
    <x v="41"/>
    <x v="873"/>
    <x v="57"/>
    <x v="42"/>
    <x v="2"/>
    <x v="0"/>
    <x v="12"/>
    <x v="30"/>
    <x v="38"/>
    <x v="3"/>
    <x v="5"/>
  </r>
  <r>
    <x v="34"/>
    <x v="715"/>
    <x v="720"/>
    <x v="37"/>
    <x v="359"/>
    <x v="31"/>
    <x v="4"/>
    <x v="956"/>
    <x v="85"/>
    <x v="42"/>
    <x v="847"/>
    <x v="780"/>
    <x v="2"/>
    <x v="5"/>
    <x v="24"/>
    <x v="77"/>
    <x v="71"/>
    <x v="0"/>
    <x v="3"/>
  </r>
  <r>
    <x v="739"/>
    <x v="135"/>
    <x v="155"/>
    <x v="566"/>
    <x v="707"/>
    <x v="327"/>
    <x v="5"/>
    <x v="252"/>
    <x v="13"/>
    <x v="874"/>
    <x v="159"/>
    <x v="141"/>
    <x v="2"/>
    <x v="3"/>
    <x v="10"/>
    <x v="50"/>
    <x v="62"/>
    <x v="2"/>
    <x v="3"/>
  </r>
  <r>
    <x v="281"/>
    <x v="708"/>
    <x v="712"/>
    <x v="446"/>
    <x v="91"/>
    <x v="27"/>
    <x v="4"/>
    <x v="709"/>
    <x v="81"/>
    <x v="875"/>
    <x v="909"/>
    <x v="777"/>
    <x v="2"/>
    <x v="5"/>
    <x v="24"/>
    <x v="33"/>
    <x v="70"/>
    <x v="0"/>
    <x v="3"/>
  </r>
  <r>
    <x v="44"/>
    <x v="504"/>
    <x v="514"/>
    <x v="127"/>
    <x v="570"/>
    <x v="77"/>
    <x v="4"/>
    <x v="946"/>
    <x v="171"/>
    <x v="43"/>
    <x v="557"/>
    <x v="525"/>
    <x v="2"/>
    <x v="5"/>
    <x v="24"/>
    <x v="77"/>
    <x v="70"/>
    <x v="0"/>
    <x v="3"/>
  </r>
  <r>
    <x v="541"/>
    <x v="10"/>
    <x v="897"/>
    <x v="63"/>
    <x v="365"/>
    <x v="363"/>
    <x v="5"/>
    <x v="449"/>
    <x v="43"/>
    <x v="876"/>
    <x v="6"/>
    <x v="10"/>
    <x v="2"/>
    <x v="3"/>
    <x v="29"/>
    <x v="89"/>
    <x v="101"/>
    <x v="2"/>
    <x v="3"/>
  </r>
  <r>
    <x v="42"/>
    <x v="747"/>
    <x v="751"/>
    <x v="5"/>
    <x v="82"/>
    <x v="224"/>
    <x v="1"/>
    <x v="948"/>
    <x v="129"/>
    <x v="44"/>
    <x v="731"/>
    <x v="827"/>
    <x v="2"/>
    <x v="5"/>
    <x v="24"/>
    <x v="33"/>
    <x v="71"/>
    <x v="0"/>
    <x v="3"/>
  </r>
  <r>
    <x v="877"/>
    <x v="710"/>
    <x v="714"/>
    <x v="8"/>
    <x v="548"/>
    <x v="82"/>
    <x v="4"/>
    <x v="119"/>
    <x v="32"/>
    <x v="877"/>
    <x v="835"/>
    <x v="785"/>
    <x v="2"/>
    <x v="5"/>
    <x v="24"/>
    <x v="33"/>
    <x v="71"/>
    <x v="0"/>
    <x v="3"/>
  </r>
  <r>
    <x v="195"/>
    <x v="969"/>
    <x v="90"/>
    <x v="543"/>
    <x v="589"/>
    <x v="139"/>
    <x v="0"/>
    <x v="795"/>
    <x v="41"/>
    <x v="45"/>
    <x v="756"/>
    <x v="892"/>
    <x v="0"/>
    <x v="3"/>
    <x v="16"/>
    <x v="42"/>
    <x v="95"/>
    <x v="2"/>
    <x v="3"/>
  </r>
  <r>
    <x v="984"/>
    <x v="191"/>
    <x v="213"/>
    <x v="391"/>
    <x v="596"/>
    <x v="174"/>
    <x v="5"/>
    <x v="15"/>
    <x v="19"/>
    <x v="878"/>
    <x v="218"/>
    <x v="194"/>
    <x v="2"/>
    <x v="3"/>
    <x v="41"/>
    <x v="94"/>
    <x v="96"/>
    <x v="2"/>
    <x v="3"/>
  </r>
  <r>
    <x v="45"/>
    <x v="900"/>
    <x v="22"/>
    <x v="36"/>
    <x v="165"/>
    <x v="301"/>
    <x v="0"/>
    <x v="945"/>
    <x v="167"/>
    <x v="46"/>
    <x v="462"/>
    <x v="471"/>
    <x v="0"/>
    <x v="3"/>
    <x v="29"/>
    <x v="59"/>
    <x v="103"/>
    <x v="2"/>
    <x v="3"/>
  </r>
  <r>
    <x v="124"/>
    <x v="613"/>
    <x v="620"/>
    <x v="383"/>
    <x v="100"/>
    <x v="302"/>
    <x v="5"/>
    <x v="866"/>
    <x v="36"/>
    <x v="47"/>
    <x v="943"/>
    <x v="660"/>
    <x v="2"/>
    <x v="4"/>
    <x v="34"/>
    <x v="31"/>
    <x v="15"/>
    <x v="1"/>
    <x v="3"/>
  </r>
  <r>
    <x v="464"/>
    <x v="915"/>
    <x v="39"/>
    <x v="78"/>
    <x v="292"/>
    <x v="137"/>
    <x v="0"/>
    <x v="526"/>
    <x v="62"/>
    <x v="879"/>
    <x v="524"/>
    <x v="567"/>
    <x v="0"/>
    <x v="5"/>
    <x v="28"/>
    <x v="35"/>
    <x v="41"/>
    <x v="0"/>
    <x v="3"/>
  </r>
  <r>
    <x v="659"/>
    <x v="35"/>
    <x v="921"/>
    <x v="53"/>
    <x v="929"/>
    <x v="293"/>
    <x v="4"/>
    <x v="332"/>
    <x v="65"/>
    <x v="880"/>
    <x v="3"/>
    <x v="12"/>
    <x v="2"/>
    <x v="1"/>
    <x v="7"/>
    <x v="92"/>
    <x v="120"/>
    <x v="1"/>
    <x v="3"/>
  </r>
  <r>
    <x v="230"/>
    <x v="770"/>
    <x v="772"/>
    <x v="460"/>
    <x v="432"/>
    <x v="106"/>
    <x v="3"/>
    <x v="760"/>
    <x v="70"/>
    <x v="48"/>
    <x v="980"/>
    <x v="852"/>
    <x v="2"/>
    <x v="5"/>
    <x v="37"/>
    <x v="81"/>
    <x v="130"/>
    <x v="0"/>
    <x v="3"/>
  </r>
  <r>
    <x v="639"/>
    <x v="165"/>
    <x v="186"/>
    <x v="444"/>
    <x v="518"/>
    <x v="297"/>
    <x v="4"/>
    <x v="352"/>
    <x v="73"/>
    <x v="881"/>
    <x v="142"/>
    <x v="241"/>
    <x v="2"/>
    <x v="1"/>
    <x v="7"/>
    <x v="90"/>
    <x v="44"/>
    <x v="1"/>
    <x v="3"/>
  </r>
  <r>
    <x v="47"/>
    <x v="498"/>
    <x v="603"/>
    <x v="240"/>
    <x v="769"/>
    <x v="331"/>
    <x v="5"/>
    <x v="943"/>
    <x v="76"/>
    <x v="49"/>
    <x v="618"/>
    <x v="638"/>
    <x v="2"/>
    <x v="5"/>
    <x v="0"/>
    <x v="8"/>
    <x v="9"/>
    <x v="2"/>
    <x v="3"/>
  </r>
  <r>
    <x v="82"/>
    <x v="792"/>
    <x v="797"/>
    <x v="184"/>
    <x v="859"/>
    <x v="241"/>
    <x v="3"/>
    <x v="908"/>
    <x v="157"/>
    <x v="50"/>
    <x v="987"/>
    <x v="879"/>
    <x v="2"/>
    <x v="5"/>
    <x v="37"/>
    <x v="81"/>
    <x v="130"/>
    <x v="0"/>
    <x v="3"/>
  </r>
  <r>
    <x v="927"/>
    <x v="652"/>
    <x v="656"/>
    <x v="474"/>
    <x v="502"/>
    <x v="90"/>
    <x v="4"/>
    <x v="70"/>
    <x v="27"/>
    <x v="882"/>
    <x v="704"/>
    <x v="704"/>
    <x v="2"/>
    <x v="5"/>
    <x v="24"/>
    <x v="77"/>
    <x v="70"/>
    <x v="0"/>
    <x v="3"/>
  </r>
  <r>
    <x v="171"/>
    <x v="684"/>
    <x v="742"/>
    <x v="437"/>
    <x v="87"/>
    <x v="92"/>
    <x v="3"/>
    <x v="819"/>
    <x v="134"/>
    <x v="51"/>
    <x v="968"/>
    <x v="817"/>
    <x v="2"/>
    <x v="5"/>
    <x v="24"/>
    <x v="77"/>
    <x v="71"/>
    <x v="0"/>
    <x v="3"/>
  </r>
  <r>
    <x v="428"/>
    <x v="911"/>
    <x v="37"/>
    <x v="290"/>
    <x v="513"/>
    <x v="137"/>
    <x v="0"/>
    <x v="562"/>
    <x v="88"/>
    <x v="883"/>
    <x v="521"/>
    <x v="545"/>
    <x v="0"/>
    <x v="5"/>
    <x v="28"/>
    <x v="35"/>
    <x v="41"/>
    <x v="0"/>
    <x v="3"/>
  </r>
  <r>
    <x v="891"/>
    <x v="387"/>
    <x v="404"/>
    <x v="300"/>
    <x v="384"/>
    <x v="275"/>
    <x v="3"/>
    <x v="105"/>
    <x v="36"/>
    <x v="884"/>
    <x v="357"/>
    <x v="399"/>
    <x v="2"/>
    <x v="5"/>
    <x v="28"/>
    <x v="35"/>
    <x v="116"/>
    <x v="0"/>
    <x v="3"/>
  </r>
  <r>
    <x v="892"/>
    <x v="14"/>
    <x v="900"/>
    <x v="274"/>
    <x v="781"/>
    <x v="390"/>
    <x v="4"/>
    <x v="104"/>
    <x v="25"/>
    <x v="885"/>
    <x v="18"/>
    <x v="125"/>
    <x v="2"/>
    <x v="1"/>
    <x v="7"/>
    <x v="67"/>
    <x v="88"/>
    <x v="1"/>
    <x v="3"/>
  </r>
  <r>
    <x v="52"/>
    <x v="4"/>
    <x v="890"/>
    <x v="407"/>
    <x v="353"/>
    <x v="227"/>
    <x v="4"/>
    <x v="938"/>
    <x v="56"/>
    <x v="52"/>
    <x v="4"/>
    <x v="217"/>
    <x v="2"/>
    <x v="5"/>
    <x v="28"/>
    <x v="79"/>
    <x v="106"/>
    <x v="0"/>
    <x v="3"/>
  </r>
  <r>
    <x v="30"/>
    <x v="745"/>
    <x v="749"/>
    <x v="252"/>
    <x v="660"/>
    <x v="285"/>
    <x v="5"/>
    <x v="960"/>
    <x v="166"/>
    <x v="53"/>
    <x v="937"/>
    <x v="824"/>
    <x v="2"/>
    <x v="3"/>
    <x v="9"/>
    <x v="14"/>
    <x v="16"/>
    <x v="2"/>
    <x v="3"/>
  </r>
  <r>
    <x v="75"/>
    <x v="709"/>
    <x v="713"/>
    <x v="127"/>
    <x v="280"/>
    <x v="77"/>
    <x v="4"/>
    <x v="915"/>
    <x v="75"/>
    <x v="54"/>
    <x v="811"/>
    <x v="786"/>
    <x v="2"/>
    <x v="5"/>
    <x v="24"/>
    <x v="77"/>
    <x v="70"/>
    <x v="0"/>
    <x v="3"/>
  </r>
  <r>
    <x v="679"/>
    <x v="378"/>
    <x v="395"/>
    <x v="403"/>
    <x v="101"/>
    <x v="277"/>
    <x v="3"/>
    <x v="312"/>
    <x v="46"/>
    <x v="886"/>
    <x v="389"/>
    <x v="392"/>
    <x v="2"/>
    <x v="5"/>
    <x v="37"/>
    <x v="37"/>
    <x v="130"/>
    <x v="0"/>
    <x v="3"/>
  </r>
  <r>
    <x v="656"/>
    <x v="996"/>
    <x v="119"/>
    <x v="565"/>
    <x v="428"/>
    <x v="425"/>
    <x v="0"/>
    <x v="335"/>
    <x v="49"/>
    <x v="887"/>
    <x v="944"/>
    <x v="992"/>
    <x v="0"/>
    <x v="5"/>
    <x v="24"/>
    <x v="77"/>
    <x v="71"/>
    <x v="0"/>
    <x v="3"/>
  </r>
  <r>
    <x v="104"/>
    <x v="339"/>
    <x v="358"/>
    <x v="247"/>
    <x v="861"/>
    <x v="24"/>
    <x v="4"/>
    <x v="886"/>
    <x v="84"/>
    <x v="55"/>
    <x v="459"/>
    <x v="353"/>
    <x v="2"/>
    <x v="2"/>
    <x v="4"/>
    <x v="21"/>
    <x v="26"/>
    <x v="0"/>
    <x v="3"/>
  </r>
  <r>
    <x v="664"/>
    <x v="491"/>
    <x v="504"/>
    <x v="130"/>
    <x v="195"/>
    <x v="146"/>
    <x v="3"/>
    <x v="327"/>
    <x v="62"/>
    <x v="888"/>
    <x v="492"/>
    <x v="513"/>
    <x v="2"/>
    <x v="5"/>
    <x v="22"/>
    <x v="39"/>
    <x v="45"/>
    <x v="0"/>
    <x v="3"/>
  </r>
  <r>
    <x v="78"/>
    <x v="247"/>
    <x v="266"/>
    <x v="506"/>
    <x v="49"/>
    <x v="54"/>
    <x v="4"/>
    <x v="912"/>
    <x v="145"/>
    <x v="56"/>
    <x v="231"/>
    <x v="257"/>
    <x v="2"/>
    <x v="1"/>
    <x v="7"/>
    <x v="51"/>
    <x v="63"/>
    <x v="1"/>
    <x v="3"/>
  </r>
  <r>
    <x v="916"/>
    <x v="429"/>
    <x v="444"/>
    <x v="421"/>
    <x v="337"/>
    <x v="185"/>
    <x v="4"/>
    <x v="81"/>
    <x v="52"/>
    <x v="889"/>
    <x v="409"/>
    <x v="443"/>
    <x v="2"/>
    <x v="1"/>
    <x v="7"/>
    <x v="97"/>
    <x v="126"/>
    <x v="1"/>
    <x v="3"/>
  </r>
  <r>
    <x v="57"/>
    <x v="425"/>
    <x v="440"/>
    <x v="341"/>
    <x v="110"/>
    <x v="125"/>
    <x v="1"/>
    <x v="933"/>
    <x v="93"/>
    <x v="57"/>
    <x v="467"/>
    <x v="435"/>
    <x v="2"/>
    <x v="5"/>
    <x v="24"/>
    <x v="33"/>
    <x v="71"/>
    <x v="0"/>
    <x v="3"/>
  </r>
  <r>
    <x v="763"/>
    <x v="533"/>
    <x v="540"/>
    <x v="1"/>
    <x v="397"/>
    <x v="162"/>
    <x v="5"/>
    <x v="229"/>
    <x v="2"/>
    <x v="58"/>
    <x v="925"/>
    <x v="557"/>
    <x v="2"/>
    <x v="3"/>
    <x v="17"/>
    <x v="76"/>
    <x v="82"/>
    <x v="2"/>
    <x v="3"/>
  </r>
  <r>
    <x v="32"/>
    <x v="718"/>
    <x v="869"/>
    <x v="341"/>
    <x v="77"/>
    <x v="125"/>
    <x v="1"/>
    <x v="958"/>
    <x v="62"/>
    <x v="59"/>
    <x v="900"/>
    <x v="977"/>
    <x v="2"/>
    <x v="2"/>
    <x v="3"/>
    <x v="46"/>
    <x v="58"/>
    <x v="0"/>
    <x v="3"/>
  </r>
  <r>
    <x v="568"/>
    <x v="217"/>
    <x v="238"/>
    <x v="156"/>
    <x v="743"/>
    <x v="338"/>
    <x v="5"/>
    <x v="422"/>
    <x v="26"/>
    <x v="890"/>
    <x v="197"/>
    <x v="220"/>
    <x v="2"/>
    <x v="3"/>
    <x v="29"/>
    <x v="89"/>
    <x v="102"/>
    <x v="2"/>
    <x v="3"/>
  </r>
  <r>
    <x v="184"/>
    <x v="975"/>
    <x v="94"/>
    <x v="202"/>
    <x v="557"/>
    <x v="294"/>
    <x v="0"/>
    <x v="806"/>
    <x v="77"/>
    <x v="60"/>
    <x v="776"/>
    <x v="902"/>
    <x v="0"/>
    <x v="2"/>
    <x v="3"/>
    <x v="52"/>
    <x v="64"/>
    <x v="0"/>
    <x v="3"/>
  </r>
  <r>
    <x v="864"/>
    <x v="832"/>
    <x v="835"/>
    <x v="459"/>
    <x v="439"/>
    <x v="46"/>
    <x v="5"/>
    <x v="132"/>
    <x v="62"/>
    <x v="891"/>
    <x v="870"/>
    <x v="930"/>
    <x v="2"/>
    <x v="5"/>
    <x v="28"/>
    <x v="35"/>
    <x v="116"/>
    <x v="0"/>
    <x v="3"/>
  </r>
  <r>
    <x v="101"/>
    <x v="816"/>
    <x v="819"/>
    <x v="5"/>
    <x v="83"/>
    <x v="224"/>
    <x v="1"/>
    <x v="889"/>
    <x v="116"/>
    <x v="61"/>
    <x v="912"/>
    <x v="911"/>
    <x v="2"/>
    <x v="5"/>
    <x v="24"/>
    <x v="33"/>
    <x v="71"/>
    <x v="0"/>
    <x v="3"/>
  </r>
  <r>
    <x v="51"/>
    <x v="519"/>
    <x v="528"/>
    <x v="126"/>
    <x v="579"/>
    <x v="432"/>
    <x v="3"/>
    <x v="939"/>
    <x v="35"/>
    <x v="62"/>
    <x v="596"/>
    <x v="539"/>
    <x v="2"/>
    <x v="5"/>
    <x v="28"/>
    <x v="35"/>
    <x v="41"/>
    <x v="0"/>
    <x v="3"/>
  </r>
  <r>
    <x v="353"/>
    <x v="759"/>
    <x v="759"/>
    <x v="365"/>
    <x v="189"/>
    <x v="287"/>
    <x v="5"/>
    <x v="637"/>
    <x v="27"/>
    <x v="63"/>
    <x v="918"/>
    <x v="840"/>
    <x v="2"/>
    <x v="3"/>
    <x v="41"/>
    <x v="19"/>
    <x v="35"/>
    <x v="2"/>
    <x v="3"/>
  </r>
  <r>
    <x v="823"/>
    <x v="433"/>
    <x v="883"/>
    <x v="360"/>
    <x v="338"/>
    <x v="48"/>
    <x v="2"/>
    <x v="171"/>
    <x v="64"/>
    <x v="892"/>
    <x v="297"/>
    <x v="494"/>
    <x v="1"/>
    <x v="5"/>
    <x v="28"/>
    <x v="35"/>
    <x v="116"/>
    <x v="0"/>
    <x v="3"/>
  </r>
  <r>
    <x v="786"/>
    <x v="496"/>
    <x v="508"/>
    <x v="77"/>
    <x v="23"/>
    <x v="275"/>
    <x v="3"/>
    <x v="207"/>
    <x v="46"/>
    <x v="893"/>
    <x v="495"/>
    <x v="520"/>
    <x v="2"/>
    <x v="5"/>
    <x v="28"/>
    <x v="35"/>
    <x v="41"/>
    <x v="0"/>
    <x v="3"/>
  </r>
  <r>
    <x v="653"/>
    <x v="838"/>
    <x v="841"/>
    <x v="389"/>
    <x v="616"/>
    <x v="68"/>
    <x v="3"/>
    <x v="338"/>
    <x v="70"/>
    <x v="894"/>
    <x v="946"/>
    <x v="941"/>
    <x v="2"/>
    <x v="5"/>
    <x v="5"/>
    <x v="38"/>
    <x v="27"/>
    <x v="0"/>
    <x v="3"/>
  </r>
  <r>
    <x v="69"/>
    <x v="357"/>
    <x v="375"/>
    <x v="518"/>
    <x v="559"/>
    <x v="275"/>
    <x v="3"/>
    <x v="921"/>
    <x v="171"/>
    <x v="64"/>
    <x v="347"/>
    <x v="371"/>
    <x v="2"/>
    <x v="5"/>
    <x v="5"/>
    <x v="38"/>
    <x v="17"/>
    <x v="0"/>
    <x v="3"/>
  </r>
  <r>
    <x v="176"/>
    <x v="795"/>
    <x v="800"/>
    <x v="35"/>
    <x v="407"/>
    <x v="414"/>
    <x v="3"/>
    <x v="814"/>
    <x v="70"/>
    <x v="65"/>
    <x v="917"/>
    <x v="884"/>
    <x v="2"/>
    <x v="5"/>
    <x v="37"/>
    <x v="81"/>
    <x v="130"/>
    <x v="0"/>
    <x v="3"/>
  </r>
  <r>
    <x v="53"/>
    <x v="210"/>
    <x v="240"/>
    <x v="79"/>
    <x v="528"/>
    <x v="432"/>
    <x v="3"/>
    <x v="937"/>
    <x v="39"/>
    <x v="66"/>
    <x v="190"/>
    <x v="223"/>
    <x v="2"/>
    <x v="5"/>
    <x v="28"/>
    <x v="79"/>
    <x v="106"/>
    <x v="0"/>
    <x v="3"/>
  </r>
  <r>
    <x v="863"/>
    <x v="598"/>
    <x v="599"/>
    <x v="223"/>
    <x v="369"/>
    <x v="252"/>
    <x v="5"/>
    <x v="133"/>
    <x v="69"/>
    <x v="895"/>
    <x v="676"/>
    <x v="634"/>
    <x v="2"/>
    <x v="3"/>
    <x v="29"/>
    <x v="89"/>
    <x v="102"/>
    <x v="2"/>
    <x v="3"/>
  </r>
  <r>
    <x v="96"/>
    <x v="184"/>
    <x v="205"/>
    <x v="495"/>
    <x v="921"/>
    <x v="354"/>
    <x v="5"/>
    <x v="894"/>
    <x v="130"/>
    <x v="67"/>
    <x v="239"/>
    <x v="188"/>
    <x v="2"/>
    <x v="3"/>
    <x v="29"/>
    <x v="59"/>
    <x v="103"/>
    <x v="2"/>
    <x v="3"/>
  </r>
  <r>
    <x v="811"/>
    <x v="448"/>
    <x v="461"/>
    <x v="496"/>
    <x v="892"/>
    <x v="239"/>
    <x v="5"/>
    <x v="182"/>
    <x v="97"/>
    <x v="896"/>
    <x v="435"/>
    <x v="460"/>
    <x v="2"/>
    <x v="3"/>
    <x v="29"/>
    <x v="89"/>
    <x v="99"/>
    <x v="2"/>
    <x v="3"/>
  </r>
  <r>
    <x v="323"/>
    <x v="848"/>
    <x v="851"/>
    <x v="71"/>
    <x v="163"/>
    <x v="22"/>
    <x v="3"/>
    <x v="667"/>
    <x v="55"/>
    <x v="897"/>
    <x v="988"/>
    <x v="952"/>
    <x v="2"/>
    <x v="5"/>
    <x v="37"/>
    <x v="37"/>
    <x v="130"/>
    <x v="0"/>
    <x v="3"/>
  </r>
  <r>
    <x v="66"/>
    <x v="193"/>
    <x v="215"/>
    <x v="256"/>
    <x v="272"/>
    <x v="101"/>
    <x v="3"/>
    <x v="924"/>
    <x v="185"/>
    <x v="68"/>
    <x v="168"/>
    <x v="196"/>
    <x v="2"/>
    <x v="5"/>
    <x v="5"/>
    <x v="38"/>
    <x v="27"/>
    <x v="0"/>
    <x v="3"/>
  </r>
  <r>
    <x v="62"/>
    <x v="126"/>
    <x v="148"/>
    <x v="346"/>
    <x v="605"/>
    <x v="176"/>
    <x v="3"/>
    <x v="928"/>
    <x v="168"/>
    <x v="69"/>
    <x v="115"/>
    <x v="240"/>
    <x v="2"/>
    <x v="5"/>
    <x v="28"/>
    <x v="35"/>
    <x v="116"/>
    <x v="0"/>
    <x v="3"/>
  </r>
  <r>
    <x v="117"/>
    <x v="42"/>
    <x v="928"/>
    <x v="1"/>
    <x v="396"/>
    <x v="162"/>
    <x v="5"/>
    <x v="873"/>
    <x v="12"/>
    <x v="70"/>
    <x v="45"/>
    <x v="30"/>
    <x v="2"/>
    <x v="3"/>
    <x v="17"/>
    <x v="76"/>
    <x v="82"/>
    <x v="2"/>
    <x v="3"/>
  </r>
  <r>
    <x v="217"/>
    <x v="534"/>
    <x v="541"/>
    <x v="1"/>
    <x v="5"/>
    <x v="344"/>
    <x v="5"/>
    <x v="773"/>
    <x v="8"/>
    <x v="71"/>
    <x v="627"/>
    <x v="558"/>
    <x v="2"/>
    <x v="3"/>
    <x v="36"/>
    <x v="68"/>
    <x v="89"/>
    <x v="2"/>
    <x v="3"/>
  </r>
  <r>
    <x v="818"/>
    <x v="473"/>
    <x v="487"/>
    <x v="402"/>
    <x v="562"/>
    <x v="277"/>
    <x v="3"/>
    <x v="176"/>
    <x v="39"/>
    <x v="898"/>
    <x v="471"/>
    <x v="492"/>
    <x v="2"/>
    <x v="5"/>
    <x v="37"/>
    <x v="37"/>
    <x v="130"/>
    <x v="0"/>
    <x v="3"/>
  </r>
  <r>
    <x v="840"/>
    <x v="575"/>
    <x v="583"/>
    <x v="190"/>
    <x v="565"/>
    <x v="295"/>
    <x v="5"/>
    <x v="155"/>
    <x v="13"/>
    <x v="899"/>
    <x v="827"/>
    <x v="612"/>
    <x v="2"/>
    <x v="3"/>
    <x v="16"/>
    <x v="3"/>
    <x v="4"/>
    <x v="2"/>
    <x v="3"/>
  </r>
  <r>
    <x v="91"/>
    <x v="748"/>
    <x v="752"/>
    <x v="385"/>
    <x v="476"/>
    <x v="177"/>
    <x v="3"/>
    <x v="899"/>
    <x v="89"/>
    <x v="72"/>
    <x v="837"/>
    <x v="828"/>
    <x v="2"/>
    <x v="5"/>
    <x v="28"/>
    <x v="79"/>
    <x v="117"/>
    <x v="0"/>
    <x v="3"/>
  </r>
  <r>
    <x v="55"/>
    <x v="512"/>
    <x v="521"/>
    <x v="341"/>
    <x v="746"/>
    <x v="415"/>
    <x v="3"/>
    <x v="935"/>
    <x v="98"/>
    <x v="73"/>
    <x v="611"/>
    <x v="531"/>
    <x v="2"/>
    <x v="5"/>
    <x v="37"/>
    <x v="37"/>
    <x v="130"/>
    <x v="0"/>
    <x v="3"/>
  </r>
  <r>
    <x v="827"/>
    <x v="221"/>
    <x v="241"/>
    <x v="478"/>
    <x v="572"/>
    <x v="435"/>
    <x v="3"/>
    <x v="167"/>
    <x v="52"/>
    <x v="900"/>
    <x v="189"/>
    <x v="225"/>
    <x v="2"/>
    <x v="5"/>
    <x v="28"/>
    <x v="35"/>
    <x v="41"/>
    <x v="0"/>
    <x v="3"/>
  </r>
  <r>
    <x v="911"/>
    <x v="190"/>
    <x v="211"/>
    <x v="256"/>
    <x v="419"/>
    <x v="101"/>
    <x v="3"/>
    <x v="86"/>
    <x v="78"/>
    <x v="901"/>
    <x v="161"/>
    <x v="192"/>
    <x v="2"/>
    <x v="5"/>
    <x v="5"/>
    <x v="38"/>
    <x v="27"/>
    <x v="0"/>
    <x v="3"/>
  </r>
  <r>
    <x v="185"/>
    <x v="364"/>
    <x v="382"/>
    <x v="535"/>
    <x v="686"/>
    <x v="361"/>
    <x v="5"/>
    <x v="805"/>
    <x v="76"/>
    <x v="74"/>
    <x v="367"/>
    <x v="378"/>
    <x v="2"/>
    <x v="3"/>
    <x v="29"/>
    <x v="89"/>
    <x v="101"/>
    <x v="2"/>
    <x v="3"/>
  </r>
  <r>
    <x v="67"/>
    <x v="686"/>
    <x v="688"/>
    <x v="389"/>
    <x v="616"/>
    <x v="67"/>
    <x v="3"/>
    <x v="923"/>
    <x v="155"/>
    <x v="75"/>
    <x v="794"/>
    <x v="749"/>
    <x v="2"/>
    <x v="5"/>
    <x v="5"/>
    <x v="38"/>
    <x v="27"/>
    <x v="0"/>
    <x v="3"/>
  </r>
  <r>
    <x v="826"/>
    <x v="142"/>
    <x v="163"/>
    <x v="302"/>
    <x v="632"/>
    <x v="198"/>
    <x v="4"/>
    <x v="168"/>
    <x v="50"/>
    <x v="902"/>
    <x v="154"/>
    <x v="175"/>
    <x v="2"/>
    <x v="1"/>
    <x v="7"/>
    <x v="90"/>
    <x v="44"/>
    <x v="1"/>
    <x v="3"/>
  </r>
  <r>
    <x v="71"/>
    <x v="660"/>
    <x v="663"/>
    <x v="379"/>
    <x v="235"/>
    <x v="276"/>
    <x v="3"/>
    <x v="919"/>
    <x v="100"/>
    <x v="76"/>
    <x v="784"/>
    <x v="715"/>
    <x v="2"/>
    <x v="5"/>
    <x v="28"/>
    <x v="35"/>
    <x v="41"/>
    <x v="0"/>
    <x v="3"/>
  </r>
  <r>
    <x v="43"/>
    <x v="395"/>
    <x v="880"/>
    <x v="363"/>
    <x v="491"/>
    <x v="144"/>
    <x v="2"/>
    <x v="947"/>
    <x v="177"/>
    <x v="77"/>
    <x v="216"/>
    <x v="253"/>
    <x v="1"/>
    <x v="5"/>
    <x v="28"/>
    <x v="35"/>
    <x v="116"/>
    <x v="0"/>
    <x v="3"/>
  </r>
  <r>
    <x v="61"/>
    <x v="101"/>
    <x v="129"/>
    <x v="551"/>
    <x v="62"/>
    <x v="355"/>
    <x v="4"/>
    <x v="929"/>
    <x v="167"/>
    <x v="78"/>
    <x v="102"/>
    <x v="62"/>
    <x v="2"/>
    <x v="1"/>
    <x v="7"/>
    <x v="72"/>
    <x v="30"/>
    <x v="1"/>
    <x v="3"/>
  </r>
  <r>
    <x v="880"/>
    <x v="317"/>
    <x v="338"/>
    <x v="162"/>
    <x v="826"/>
    <x v="71"/>
    <x v="5"/>
    <x v="116"/>
    <x v="52"/>
    <x v="903"/>
    <x v="375"/>
    <x v="334"/>
    <x v="2"/>
    <x v="3"/>
    <x v="29"/>
    <x v="89"/>
    <x v="102"/>
    <x v="2"/>
    <x v="3"/>
  </r>
  <r>
    <x v="691"/>
    <x v="415"/>
    <x v="431"/>
    <x v="449"/>
    <x v="144"/>
    <x v="236"/>
    <x v="5"/>
    <x v="300"/>
    <x v="5"/>
    <x v="904"/>
    <x v="385"/>
    <x v="428"/>
    <x v="2"/>
    <x v="3"/>
    <x v="29"/>
    <x v="89"/>
    <x v="102"/>
    <x v="2"/>
    <x v="6"/>
  </r>
  <r>
    <x v="97"/>
    <x v="488"/>
    <x v="564"/>
    <x v="492"/>
    <x v="690"/>
    <x v="240"/>
    <x v="5"/>
    <x v="893"/>
    <x v="142"/>
    <x v="79"/>
    <x v="565"/>
    <x v="590"/>
    <x v="2"/>
    <x v="3"/>
    <x v="29"/>
    <x v="59"/>
    <x v="103"/>
    <x v="2"/>
    <x v="3"/>
  </r>
  <r>
    <x v="87"/>
    <x v="365"/>
    <x v="384"/>
    <x v="438"/>
    <x v="427"/>
    <x v="221"/>
    <x v="3"/>
    <x v="903"/>
    <x v="143"/>
    <x v="80"/>
    <x v="337"/>
    <x v="380"/>
    <x v="2"/>
    <x v="5"/>
    <x v="5"/>
    <x v="38"/>
    <x v="27"/>
    <x v="0"/>
    <x v="3"/>
  </r>
  <r>
    <x v="68"/>
    <x v="898"/>
    <x v="20"/>
    <x v="469"/>
    <x v="307"/>
    <x v="178"/>
    <x v="0"/>
    <x v="922"/>
    <x v="89"/>
    <x v="81"/>
    <x v="451"/>
    <x v="467"/>
    <x v="0"/>
    <x v="2"/>
    <x v="3"/>
    <x v="52"/>
    <x v="64"/>
    <x v="0"/>
    <x v="3"/>
  </r>
  <r>
    <x v="680"/>
    <x v="95"/>
    <x v="980"/>
    <x v="441"/>
    <x v="487"/>
    <x v="381"/>
    <x v="5"/>
    <x v="311"/>
    <x v="37"/>
    <x v="905"/>
    <x v="427"/>
    <x v="157"/>
    <x v="2"/>
    <x v="3"/>
    <x v="10"/>
    <x v="64"/>
    <x v="85"/>
    <x v="2"/>
    <x v="3"/>
  </r>
  <r>
    <x v="79"/>
    <x v="801"/>
    <x v="806"/>
    <x v="52"/>
    <x v="248"/>
    <x v="93"/>
    <x v="3"/>
    <x v="911"/>
    <x v="162"/>
    <x v="82"/>
    <x v="993"/>
    <x v="889"/>
    <x v="2"/>
    <x v="5"/>
    <x v="24"/>
    <x v="33"/>
    <x v="94"/>
    <x v="0"/>
    <x v="3"/>
  </r>
  <r>
    <x v="999"/>
    <x v="678"/>
    <x v="681"/>
    <x v="62"/>
    <x v="418"/>
    <x v="384"/>
    <x v="5"/>
    <x v="0"/>
    <x v="6"/>
    <x v="906"/>
    <x v="815"/>
    <x v="740"/>
    <x v="2"/>
    <x v="3"/>
    <x v="41"/>
    <x v="19"/>
    <x v="35"/>
    <x v="2"/>
    <x v="2"/>
  </r>
  <r>
    <x v="695"/>
    <x v="528"/>
    <x v="536"/>
    <x v="392"/>
    <x v="715"/>
    <x v="230"/>
    <x v="5"/>
    <x v="296"/>
    <x v="12"/>
    <x v="907"/>
    <x v="628"/>
    <x v="552"/>
    <x v="2"/>
    <x v="3"/>
    <x v="21"/>
    <x v="66"/>
    <x v="87"/>
    <x v="2"/>
    <x v="3"/>
  </r>
  <r>
    <x v="93"/>
    <x v="202"/>
    <x v="224"/>
    <x v="294"/>
    <x v="185"/>
    <x v="155"/>
    <x v="3"/>
    <x v="897"/>
    <x v="57"/>
    <x v="83"/>
    <x v="187"/>
    <x v="205"/>
    <x v="2"/>
    <x v="5"/>
    <x v="37"/>
    <x v="37"/>
    <x v="73"/>
    <x v="0"/>
    <x v="3"/>
  </r>
  <r>
    <x v="922"/>
    <x v="961"/>
    <x v="67"/>
    <x v="112"/>
    <x v="672"/>
    <x v="138"/>
    <x v="0"/>
    <x v="75"/>
    <x v="50"/>
    <x v="908"/>
    <x v="714"/>
    <x v="812"/>
    <x v="0"/>
    <x v="5"/>
    <x v="28"/>
    <x v="35"/>
    <x v="41"/>
    <x v="0"/>
    <x v="3"/>
  </r>
  <r>
    <x v="632"/>
    <x v="976"/>
    <x v="96"/>
    <x v="98"/>
    <x v="545"/>
    <x v="291"/>
    <x v="0"/>
    <x v="359"/>
    <x v="31"/>
    <x v="909"/>
    <x v="777"/>
    <x v="901"/>
    <x v="0"/>
    <x v="3"/>
    <x v="16"/>
    <x v="42"/>
    <x v="95"/>
    <x v="2"/>
    <x v="3"/>
  </r>
  <r>
    <x v="74"/>
    <x v="813"/>
    <x v="816"/>
    <x v="239"/>
    <x v="753"/>
    <x v="276"/>
    <x v="3"/>
    <x v="916"/>
    <x v="103"/>
    <x v="84"/>
    <x v="878"/>
    <x v="905"/>
    <x v="2"/>
    <x v="5"/>
    <x v="28"/>
    <x v="35"/>
    <x v="41"/>
    <x v="0"/>
    <x v="3"/>
  </r>
  <r>
    <x v="73"/>
    <x v="155"/>
    <x v="176"/>
    <x v="364"/>
    <x v="408"/>
    <x v="405"/>
    <x v="5"/>
    <x v="917"/>
    <x v="93"/>
    <x v="85"/>
    <x v="186"/>
    <x v="135"/>
    <x v="2"/>
    <x v="3"/>
    <x v="13"/>
    <x v="60"/>
    <x v="78"/>
    <x v="2"/>
    <x v="3"/>
  </r>
  <r>
    <x v="834"/>
    <x v="928"/>
    <x v="46"/>
    <x v="214"/>
    <x v="603"/>
    <x v="178"/>
    <x v="0"/>
    <x v="161"/>
    <x v="36"/>
    <x v="910"/>
    <x v="569"/>
    <x v="649"/>
    <x v="0"/>
    <x v="2"/>
    <x v="3"/>
    <x v="52"/>
    <x v="64"/>
    <x v="0"/>
    <x v="3"/>
  </r>
  <r>
    <x v="848"/>
    <x v="342"/>
    <x v="361"/>
    <x v="148"/>
    <x v="374"/>
    <x v="39"/>
    <x v="3"/>
    <x v="148"/>
    <x v="33"/>
    <x v="911"/>
    <x v="613"/>
    <x v="356"/>
    <x v="2"/>
    <x v="5"/>
    <x v="22"/>
    <x v="39"/>
    <x v="45"/>
    <x v="0"/>
    <x v="3"/>
  </r>
  <r>
    <x v="111"/>
    <x v="46"/>
    <x v="933"/>
    <x v="1"/>
    <x v="96"/>
    <x v="227"/>
    <x v="4"/>
    <x v="879"/>
    <x v="17"/>
    <x v="86"/>
    <x v="138"/>
    <x v="148"/>
    <x v="2"/>
    <x v="3"/>
    <x v="31"/>
    <x v="70"/>
    <x v="92"/>
    <x v="2"/>
    <x v="3"/>
  </r>
  <r>
    <x v="194"/>
    <x v="96"/>
    <x v="981"/>
    <x v="246"/>
    <x v="696"/>
    <x v="24"/>
    <x v="4"/>
    <x v="796"/>
    <x v="99"/>
    <x v="87"/>
    <x v="87"/>
    <x v="7"/>
    <x v="2"/>
    <x v="5"/>
    <x v="24"/>
    <x v="33"/>
    <x v="71"/>
    <x v="0"/>
    <x v="3"/>
  </r>
  <r>
    <x v="54"/>
    <x v="760"/>
    <x v="760"/>
    <x v="139"/>
    <x v="451"/>
    <x v="374"/>
    <x v="3"/>
    <x v="936"/>
    <x v="81"/>
    <x v="88"/>
    <x v="741"/>
    <x v="836"/>
    <x v="2"/>
    <x v="5"/>
    <x v="5"/>
    <x v="83"/>
    <x v="27"/>
    <x v="0"/>
    <x v="3"/>
  </r>
  <r>
    <x v="590"/>
    <x v="242"/>
    <x v="261"/>
    <x v="154"/>
    <x v="623"/>
    <x v="264"/>
    <x v="5"/>
    <x v="401"/>
    <x v="25"/>
    <x v="912"/>
    <x v="267"/>
    <x v="249"/>
    <x v="2"/>
    <x v="3"/>
    <x v="21"/>
    <x v="66"/>
    <x v="87"/>
    <x v="2"/>
    <x v="2"/>
  </r>
  <r>
    <x v="84"/>
    <x v="922"/>
    <x v="51"/>
    <x v="457"/>
    <x v="261"/>
    <x v="164"/>
    <x v="0"/>
    <x v="906"/>
    <x v="128"/>
    <x v="89"/>
    <x v="549"/>
    <x v="616"/>
    <x v="0"/>
    <x v="1"/>
    <x v="7"/>
    <x v="97"/>
    <x v="126"/>
    <x v="1"/>
    <x v="3"/>
  </r>
  <r>
    <x v="930"/>
    <x v="328"/>
    <x v="348"/>
    <x v="404"/>
    <x v="146"/>
    <x v="237"/>
    <x v="5"/>
    <x v="67"/>
    <x v="35"/>
    <x v="913"/>
    <x v="322"/>
    <x v="343"/>
    <x v="2"/>
    <x v="3"/>
    <x v="29"/>
    <x v="89"/>
    <x v="99"/>
    <x v="2"/>
    <x v="3"/>
  </r>
  <r>
    <x v="165"/>
    <x v="578"/>
    <x v="586"/>
    <x v="164"/>
    <x v="552"/>
    <x v="175"/>
    <x v="5"/>
    <x v="825"/>
    <x v="69"/>
    <x v="90"/>
    <x v="650"/>
    <x v="617"/>
    <x v="2"/>
    <x v="3"/>
    <x v="13"/>
    <x v="13"/>
    <x v="14"/>
    <x v="2"/>
    <x v="3"/>
  </r>
  <r>
    <x v="102"/>
    <x v="490"/>
    <x v="503"/>
    <x v="42"/>
    <x v="454"/>
    <x v="310"/>
    <x v="3"/>
    <x v="888"/>
    <x v="49"/>
    <x v="91"/>
    <x v="498"/>
    <x v="514"/>
    <x v="2"/>
    <x v="5"/>
    <x v="37"/>
    <x v="81"/>
    <x v="130"/>
    <x v="0"/>
    <x v="3"/>
  </r>
  <r>
    <x v="115"/>
    <x v="75"/>
    <x v="959"/>
    <x v="490"/>
    <x v="299"/>
    <x v="360"/>
    <x v="5"/>
    <x v="875"/>
    <x v="116"/>
    <x v="92"/>
    <x v="15"/>
    <x v="55"/>
    <x v="2"/>
    <x v="3"/>
    <x v="42"/>
    <x v="7"/>
    <x v="95"/>
    <x v="2"/>
    <x v="3"/>
  </r>
  <r>
    <x v="998"/>
    <x v="24"/>
    <x v="911"/>
    <x v="1"/>
    <x v="42"/>
    <x v="173"/>
    <x v="5"/>
    <x v="1"/>
    <x v="21"/>
    <x v="914"/>
    <x v="37"/>
    <x v="185"/>
    <x v="2"/>
    <x v="3"/>
    <x v="16"/>
    <x v="42"/>
    <x v="40"/>
    <x v="2"/>
    <x v="3"/>
  </r>
  <r>
    <x v="92"/>
    <x v="893"/>
    <x v="2"/>
    <x v="22"/>
    <x v="759"/>
    <x v="291"/>
    <x v="0"/>
    <x v="898"/>
    <x v="91"/>
    <x v="93"/>
    <x v="351"/>
    <x v="387"/>
    <x v="0"/>
    <x v="3"/>
    <x v="16"/>
    <x v="42"/>
    <x v="95"/>
    <x v="2"/>
    <x v="3"/>
  </r>
  <r>
    <x v="809"/>
    <x v="83"/>
    <x v="967"/>
    <x v="84"/>
    <x v="851"/>
    <x v="14"/>
    <x v="4"/>
    <x v="184"/>
    <x v="52"/>
    <x v="915"/>
    <x v="82"/>
    <x v="2"/>
    <x v="2"/>
    <x v="1"/>
    <x v="7"/>
    <x v="97"/>
    <x v="126"/>
    <x v="1"/>
    <x v="3"/>
  </r>
  <r>
    <x v="797"/>
    <x v="480"/>
    <x v="494"/>
    <x v="82"/>
    <x v="128"/>
    <x v="24"/>
    <x v="4"/>
    <x v="196"/>
    <x v="34"/>
    <x v="916"/>
    <x v="615"/>
    <x v="502"/>
    <x v="2"/>
    <x v="5"/>
    <x v="24"/>
    <x v="33"/>
    <x v="71"/>
    <x v="0"/>
    <x v="3"/>
  </r>
  <r>
    <x v="36"/>
    <x v="580"/>
    <x v="588"/>
    <x v="493"/>
    <x v="939"/>
    <x v="360"/>
    <x v="5"/>
    <x v="954"/>
    <x v="165"/>
    <x v="94"/>
    <x v="941"/>
    <x v="618"/>
    <x v="2"/>
    <x v="3"/>
    <x v="29"/>
    <x v="89"/>
    <x v="95"/>
    <x v="2"/>
    <x v="3"/>
  </r>
  <r>
    <x v="872"/>
    <x v="691"/>
    <x v="693"/>
    <x v="337"/>
    <x v="370"/>
    <x v="414"/>
    <x v="3"/>
    <x v="124"/>
    <x v="14"/>
    <x v="917"/>
    <x v="739"/>
    <x v="757"/>
    <x v="2"/>
    <x v="5"/>
    <x v="37"/>
    <x v="81"/>
    <x v="130"/>
    <x v="0"/>
    <x v="3"/>
  </r>
  <r>
    <x v="94"/>
    <x v="127"/>
    <x v="149"/>
    <x v="346"/>
    <x v="556"/>
    <x v="176"/>
    <x v="3"/>
    <x v="896"/>
    <x v="159"/>
    <x v="95"/>
    <x v="114"/>
    <x v="96"/>
    <x v="2"/>
    <x v="5"/>
    <x v="28"/>
    <x v="35"/>
    <x v="116"/>
    <x v="0"/>
    <x v="3"/>
  </r>
  <r>
    <x v="72"/>
    <x v="729"/>
    <x v="731"/>
    <x v="341"/>
    <x v="745"/>
    <x v="415"/>
    <x v="3"/>
    <x v="918"/>
    <x v="79"/>
    <x v="96"/>
    <x v="773"/>
    <x v="804"/>
    <x v="2"/>
    <x v="5"/>
    <x v="37"/>
    <x v="37"/>
    <x v="130"/>
    <x v="0"/>
    <x v="3"/>
  </r>
  <r>
    <x v="440"/>
    <x v="220"/>
    <x v="984"/>
    <x v="235"/>
    <x v="907"/>
    <x v="328"/>
    <x v="3"/>
    <x v="550"/>
    <x v="11"/>
    <x v="918"/>
    <x v="195"/>
    <x v="224"/>
    <x v="2"/>
    <x v="5"/>
    <x v="5"/>
    <x v="38"/>
    <x v="27"/>
    <x v="0"/>
    <x v="3"/>
  </r>
  <r>
    <x v="587"/>
    <x v="289"/>
    <x v="310"/>
    <x v="291"/>
    <x v="293"/>
    <x v="325"/>
    <x v="5"/>
    <x v="403"/>
    <x v="18"/>
    <x v="919"/>
    <x v="370"/>
    <x v="301"/>
    <x v="2"/>
    <x v="3"/>
    <x v="16"/>
    <x v="22"/>
    <x v="48"/>
    <x v="2"/>
    <x v="3"/>
  </r>
  <r>
    <x v="26"/>
    <x v="137"/>
    <x v="158"/>
    <x v="210"/>
    <x v="421"/>
    <x v="211"/>
    <x v="5"/>
    <x v="964"/>
    <x v="99"/>
    <x v="97"/>
    <x v="386"/>
    <x v="136"/>
    <x v="2"/>
    <x v="5"/>
    <x v="0"/>
    <x v="9"/>
    <x v="10"/>
    <x v="2"/>
    <x v="3"/>
  </r>
  <r>
    <x v="59"/>
    <x v="461"/>
    <x v="474"/>
    <x v="341"/>
    <x v="112"/>
    <x v="125"/>
    <x v="1"/>
    <x v="931"/>
    <x v="91"/>
    <x v="98"/>
    <x v="544"/>
    <x v="477"/>
    <x v="2"/>
    <x v="5"/>
    <x v="24"/>
    <x v="33"/>
    <x v="71"/>
    <x v="0"/>
    <x v="3"/>
  </r>
  <r>
    <x v="866"/>
    <x v="443"/>
    <x v="456"/>
    <x v="223"/>
    <x v="369"/>
    <x v="140"/>
    <x v="5"/>
    <x v="130"/>
    <x v="23"/>
    <x v="920"/>
    <x v="423"/>
    <x v="456"/>
    <x v="2"/>
    <x v="3"/>
    <x v="29"/>
    <x v="89"/>
    <x v="102"/>
    <x v="2"/>
    <x v="3"/>
  </r>
  <r>
    <x v="85"/>
    <x v="319"/>
    <x v="340"/>
    <x v="491"/>
    <x v="284"/>
    <x v="235"/>
    <x v="4"/>
    <x v="905"/>
    <x v="36"/>
    <x v="99"/>
    <x v="306"/>
    <x v="335"/>
    <x v="2"/>
    <x v="1"/>
    <x v="19"/>
    <x v="49"/>
    <x v="61"/>
    <x v="1"/>
    <x v="3"/>
  </r>
  <r>
    <x v="88"/>
    <x v="325"/>
    <x v="346"/>
    <x v="404"/>
    <x v="719"/>
    <x v="237"/>
    <x v="5"/>
    <x v="902"/>
    <x v="102"/>
    <x v="100"/>
    <x v="358"/>
    <x v="340"/>
    <x v="2"/>
    <x v="3"/>
    <x v="29"/>
    <x v="89"/>
    <x v="99"/>
    <x v="2"/>
    <x v="3"/>
  </r>
  <r>
    <x v="881"/>
    <x v="225"/>
    <x v="246"/>
    <x v="309"/>
    <x v="55"/>
    <x v="109"/>
    <x v="3"/>
    <x v="115"/>
    <x v="41"/>
    <x v="921"/>
    <x v="214"/>
    <x v="231"/>
    <x v="2"/>
    <x v="5"/>
    <x v="5"/>
    <x v="38"/>
    <x v="27"/>
    <x v="0"/>
    <x v="3"/>
  </r>
  <r>
    <x v="685"/>
    <x v="901"/>
    <x v="47"/>
    <x v="14"/>
    <x v="654"/>
    <x v="279"/>
    <x v="0"/>
    <x v="306"/>
    <x v="18"/>
    <x v="922"/>
    <x v="588"/>
    <x v="606"/>
    <x v="0"/>
    <x v="3"/>
    <x v="41"/>
    <x v="19"/>
    <x v="23"/>
    <x v="2"/>
    <x v="3"/>
  </r>
  <r>
    <x v="58"/>
    <x v="605"/>
    <x v="609"/>
    <x v="341"/>
    <x v="116"/>
    <x v="125"/>
    <x v="1"/>
    <x v="932"/>
    <x v="79"/>
    <x v="101"/>
    <x v="636"/>
    <x v="644"/>
    <x v="2"/>
    <x v="5"/>
    <x v="24"/>
    <x v="33"/>
    <x v="71"/>
    <x v="0"/>
    <x v="3"/>
  </r>
  <r>
    <x v="123"/>
    <x v="248"/>
    <x v="267"/>
    <x v="506"/>
    <x v="51"/>
    <x v="54"/>
    <x v="4"/>
    <x v="867"/>
    <x v="106"/>
    <x v="102"/>
    <x v="233"/>
    <x v="256"/>
    <x v="2"/>
    <x v="1"/>
    <x v="7"/>
    <x v="51"/>
    <x v="63"/>
    <x v="1"/>
    <x v="3"/>
  </r>
  <r>
    <x v="95"/>
    <x v="509"/>
    <x v="557"/>
    <x v="341"/>
    <x v="114"/>
    <x v="125"/>
    <x v="1"/>
    <x v="895"/>
    <x v="82"/>
    <x v="103"/>
    <x v="567"/>
    <x v="577"/>
    <x v="2"/>
    <x v="5"/>
    <x v="24"/>
    <x v="33"/>
    <x v="71"/>
    <x v="0"/>
    <x v="3"/>
  </r>
  <r>
    <x v="122"/>
    <x v="957"/>
    <x v="86"/>
    <x v="303"/>
    <x v="757"/>
    <x v="292"/>
    <x v="0"/>
    <x v="868"/>
    <x v="88"/>
    <x v="104"/>
    <x v="692"/>
    <x v="789"/>
    <x v="0"/>
    <x v="3"/>
    <x v="16"/>
    <x v="42"/>
    <x v="95"/>
    <x v="2"/>
    <x v="3"/>
  </r>
  <r>
    <x v="859"/>
    <x v="236"/>
    <x v="256"/>
    <x v="373"/>
    <x v="166"/>
    <x v="158"/>
    <x v="3"/>
    <x v="137"/>
    <x v="45"/>
    <x v="923"/>
    <x v="223"/>
    <x v="245"/>
    <x v="2"/>
    <x v="5"/>
    <x v="5"/>
    <x v="38"/>
    <x v="27"/>
    <x v="0"/>
    <x v="3"/>
  </r>
  <r>
    <x v="769"/>
    <x v="619"/>
    <x v="625"/>
    <x v="552"/>
    <x v="812"/>
    <x v="438"/>
    <x v="3"/>
    <x v="223"/>
    <x v="16"/>
    <x v="924"/>
    <x v="606"/>
    <x v="670"/>
    <x v="2"/>
    <x v="5"/>
    <x v="28"/>
    <x v="79"/>
    <x v="106"/>
    <x v="0"/>
    <x v="3"/>
  </r>
  <r>
    <x v="940"/>
    <x v="358"/>
    <x v="376"/>
    <x v="271"/>
    <x v="815"/>
    <x v="80"/>
    <x v="3"/>
    <x v="57"/>
    <x v="47"/>
    <x v="925"/>
    <x v="538"/>
    <x v="372"/>
    <x v="2"/>
    <x v="5"/>
    <x v="24"/>
    <x v="77"/>
    <x v="70"/>
    <x v="0"/>
    <x v="3"/>
  </r>
  <r>
    <x v="770"/>
    <x v="576"/>
    <x v="584"/>
    <x v="207"/>
    <x v="119"/>
    <x v="314"/>
    <x v="3"/>
    <x v="222"/>
    <x v="52"/>
    <x v="926"/>
    <x v="562"/>
    <x v="613"/>
    <x v="2"/>
    <x v="0"/>
    <x v="18"/>
    <x v="47"/>
    <x v="59"/>
    <x v="3"/>
    <x v="3"/>
  </r>
  <r>
    <x v="151"/>
    <x v="854"/>
    <x v="857"/>
    <x v="111"/>
    <x v="495"/>
    <x v="17"/>
    <x v="3"/>
    <x v="839"/>
    <x v="73"/>
    <x v="105"/>
    <x v="975"/>
    <x v="958"/>
    <x v="2"/>
    <x v="5"/>
    <x v="37"/>
    <x v="37"/>
    <x v="130"/>
    <x v="0"/>
    <x v="3"/>
  </r>
  <r>
    <x v="801"/>
    <x v="456"/>
    <x v="469"/>
    <x v="505"/>
    <x v="606"/>
    <x v="430"/>
    <x v="3"/>
    <x v="192"/>
    <x v="44"/>
    <x v="927"/>
    <x v="445"/>
    <x v="469"/>
    <x v="2"/>
    <x v="5"/>
    <x v="28"/>
    <x v="35"/>
    <x v="41"/>
    <x v="0"/>
    <x v="3"/>
  </r>
  <r>
    <x v="473"/>
    <x v="704"/>
    <x v="708"/>
    <x v="207"/>
    <x v="117"/>
    <x v="315"/>
    <x v="3"/>
    <x v="517"/>
    <x v="74"/>
    <x v="928"/>
    <x v="723"/>
    <x v="776"/>
    <x v="2"/>
    <x v="0"/>
    <x v="18"/>
    <x v="47"/>
    <x v="59"/>
    <x v="3"/>
    <x v="3"/>
  </r>
  <r>
    <x v="98"/>
    <x v="582"/>
    <x v="607"/>
    <x v="404"/>
    <x v="196"/>
    <x v="237"/>
    <x v="5"/>
    <x v="892"/>
    <x v="114"/>
    <x v="106"/>
    <x v="585"/>
    <x v="642"/>
    <x v="2"/>
    <x v="3"/>
    <x v="29"/>
    <x v="89"/>
    <x v="99"/>
    <x v="2"/>
    <x v="3"/>
  </r>
  <r>
    <x v="912"/>
    <x v="297"/>
    <x v="317"/>
    <x v="256"/>
    <x v="272"/>
    <x v="151"/>
    <x v="3"/>
    <x v="85"/>
    <x v="74"/>
    <x v="929"/>
    <x v="275"/>
    <x v="308"/>
    <x v="2"/>
    <x v="5"/>
    <x v="5"/>
    <x v="38"/>
    <x v="27"/>
    <x v="0"/>
    <x v="3"/>
  </r>
  <r>
    <x v="862"/>
    <x v="722"/>
    <x v="725"/>
    <x v="403"/>
    <x v="102"/>
    <x v="277"/>
    <x v="3"/>
    <x v="134"/>
    <x v="20"/>
    <x v="930"/>
    <x v="782"/>
    <x v="793"/>
    <x v="2"/>
    <x v="5"/>
    <x v="37"/>
    <x v="37"/>
    <x v="130"/>
    <x v="0"/>
    <x v="3"/>
  </r>
  <r>
    <x v="898"/>
    <x v="510"/>
    <x v="519"/>
    <x v="373"/>
    <x v="755"/>
    <x v="59"/>
    <x v="3"/>
    <x v="99"/>
    <x v="36"/>
    <x v="931"/>
    <x v="533"/>
    <x v="530"/>
    <x v="2"/>
    <x v="5"/>
    <x v="5"/>
    <x v="38"/>
    <x v="27"/>
    <x v="0"/>
    <x v="3"/>
  </r>
  <r>
    <x v="260"/>
    <x v="790"/>
    <x v="795"/>
    <x v="547"/>
    <x v="838"/>
    <x v="63"/>
    <x v="3"/>
    <x v="730"/>
    <x v="87"/>
    <x v="107"/>
    <x v="928"/>
    <x v="873"/>
    <x v="2"/>
    <x v="5"/>
    <x v="5"/>
    <x v="38"/>
    <x v="27"/>
    <x v="0"/>
    <x v="3"/>
  </r>
  <r>
    <x v="50"/>
    <x v="249"/>
    <x v="268"/>
    <x v="314"/>
    <x v="318"/>
    <x v="360"/>
    <x v="5"/>
    <x v="940"/>
    <x v="135"/>
    <x v="108"/>
    <x v="230"/>
    <x v="258"/>
    <x v="2"/>
    <x v="3"/>
    <x v="29"/>
    <x v="89"/>
    <x v="102"/>
    <x v="2"/>
    <x v="3"/>
  </r>
  <r>
    <x v="140"/>
    <x v="168"/>
    <x v="188"/>
    <x v="256"/>
    <x v="834"/>
    <x v="101"/>
    <x v="3"/>
    <x v="850"/>
    <x v="170"/>
    <x v="109"/>
    <x v="143"/>
    <x v="24"/>
    <x v="2"/>
    <x v="5"/>
    <x v="5"/>
    <x v="38"/>
    <x v="27"/>
    <x v="0"/>
    <x v="3"/>
  </r>
  <r>
    <x v="205"/>
    <x v="274"/>
    <x v="293"/>
    <x v="172"/>
    <x v="448"/>
    <x v="152"/>
    <x v="3"/>
    <x v="785"/>
    <x v="110"/>
    <x v="110"/>
    <x v="236"/>
    <x v="284"/>
    <x v="2"/>
    <x v="5"/>
    <x v="28"/>
    <x v="35"/>
    <x v="41"/>
    <x v="0"/>
    <x v="3"/>
  </r>
  <r>
    <x v="766"/>
    <x v="932"/>
    <x v="60"/>
    <x v="469"/>
    <x v="310"/>
    <x v="178"/>
    <x v="0"/>
    <x v="226"/>
    <x v="28"/>
    <x v="932"/>
    <x v="570"/>
    <x v="665"/>
    <x v="0"/>
    <x v="2"/>
    <x v="3"/>
    <x v="52"/>
    <x v="64"/>
    <x v="0"/>
    <x v="3"/>
  </r>
  <r>
    <x v="243"/>
    <x v="417"/>
    <x v="433"/>
    <x v="428"/>
    <x v="127"/>
    <x v="47"/>
    <x v="5"/>
    <x v="747"/>
    <x v="32"/>
    <x v="111"/>
    <x v="621"/>
    <x v="431"/>
    <x v="2"/>
    <x v="3"/>
    <x v="26"/>
    <x v="95"/>
    <x v="65"/>
    <x v="2"/>
    <x v="3"/>
  </r>
  <r>
    <x v="865"/>
    <x v="134"/>
    <x v="994"/>
    <x v="417"/>
    <x v="192"/>
    <x v="117"/>
    <x v="3"/>
    <x v="131"/>
    <x v="39"/>
    <x v="933"/>
    <x v="119"/>
    <x v="102"/>
    <x v="2"/>
    <x v="5"/>
    <x v="40"/>
    <x v="6"/>
    <x v="7"/>
    <x v="2"/>
    <x v="3"/>
  </r>
  <r>
    <x v="688"/>
    <x v="960"/>
    <x v="82"/>
    <x v="469"/>
    <x v="312"/>
    <x v="178"/>
    <x v="0"/>
    <x v="303"/>
    <x v="23"/>
    <x v="934"/>
    <x v="707"/>
    <x v="801"/>
    <x v="0"/>
    <x v="2"/>
    <x v="3"/>
    <x v="52"/>
    <x v="64"/>
    <x v="0"/>
    <x v="3"/>
  </r>
  <r>
    <x v="630"/>
    <x v="53"/>
    <x v="938"/>
    <x v="1"/>
    <x v="4"/>
    <x v="344"/>
    <x v="5"/>
    <x v="361"/>
    <x v="3"/>
    <x v="935"/>
    <x v="83"/>
    <x v="71"/>
    <x v="2"/>
    <x v="3"/>
    <x v="36"/>
    <x v="68"/>
    <x v="89"/>
    <x v="2"/>
    <x v="7"/>
  </r>
  <r>
    <x v="147"/>
    <x v="11"/>
    <x v="898"/>
    <x v="208"/>
    <x v="389"/>
    <x v="339"/>
    <x v="5"/>
    <x v="843"/>
    <x v="39"/>
    <x v="112"/>
    <x v="13"/>
    <x v="115"/>
    <x v="2"/>
    <x v="3"/>
    <x v="17"/>
    <x v="76"/>
    <x v="55"/>
    <x v="2"/>
    <x v="3"/>
  </r>
  <r>
    <x v="128"/>
    <x v="37"/>
    <x v="931"/>
    <x v="289"/>
    <x v="368"/>
    <x v="140"/>
    <x v="5"/>
    <x v="862"/>
    <x v="75"/>
    <x v="113"/>
    <x v="124"/>
    <x v="105"/>
    <x v="2"/>
    <x v="3"/>
    <x v="29"/>
    <x v="89"/>
    <x v="102"/>
    <x v="2"/>
    <x v="3"/>
  </r>
  <r>
    <x v="758"/>
    <x v="579"/>
    <x v="587"/>
    <x v="1"/>
    <x v="7"/>
    <x v="344"/>
    <x v="5"/>
    <x v="234"/>
    <x v="1"/>
    <x v="114"/>
    <x v="632"/>
    <x v="619"/>
    <x v="2"/>
    <x v="3"/>
    <x v="36"/>
    <x v="68"/>
    <x v="89"/>
    <x v="2"/>
    <x v="7"/>
  </r>
  <r>
    <x v="105"/>
    <x v="102"/>
    <x v="130"/>
    <x v="294"/>
    <x v="334"/>
    <x v="20"/>
    <x v="3"/>
    <x v="885"/>
    <x v="78"/>
    <x v="115"/>
    <x v="85"/>
    <x v="73"/>
    <x v="2"/>
    <x v="5"/>
    <x v="37"/>
    <x v="37"/>
    <x v="73"/>
    <x v="0"/>
    <x v="3"/>
  </r>
  <r>
    <x v="989"/>
    <x v="309"/>
    <x v="330"/>
    <x v="256"/>
    <x v="835"/>
    <x v="151"/>
    <x v="3"/>
    <x v="10"/>
    <x v="75"/>
    <x v="936"/>
    <x v="277"/>
    <x v="323"/>
    <x v="2"/>
    <x v="5"/>
    <x v="5"/>
    <x v="38"/>
    <x v="27"/>
    <x v="0"/>
    <x v="3"/>
  </r>
  <r>
    <x v="146"/>
    <x v="3"/>
    <x v="895"/>
    <x v="279"/>
    <x v="706"/>
    <x v="225"/>
    <x v="4"/>
    <x v="844"/>
    <x v="48"/>
    <x v="116"/>
    <x v="2"/>
    <x v="214"/>
    <x v="2"/>
    <x v="3"/>
    <x v="16"/>
    <x v="42"/>
    <x v="40"/>
    <x v="2"/>
    <x v="3"/>
  </r>
  <r>
    <x v="143"/>
    <x v="529"/>
    <x v="537"/>
    <x v="275"/>
    <x v="256"/>
    <x v="340"/>
    <x v="5"/>
    <x v="847"/>
    <x v="19"/>
    <x v="117"/>
    <x v="655"/>
    <x v="553"/>
    <x v="2"/>
    <x v="3"/>
    <x v="39"/>
    <x v="45"/>
    <x v="56"/>
    <x v="2"/>
    <x v="3"/>
  </r>
  <r>
    <x v="537"/>
    <x v="804"/>
    <x v="807"/>
    <x v="180"/>
    <x v="2"/>
    <x v="2"/>
    <x v="5"/>
    <x v="453"/>
    <x v="21"/>
    <x v="937"/>
    <x v="914"/>
    <x v="893"/>
    <x v="2"/>
    <x v="5"/>
    <x v="0"/>
    <x v="93"/>
    <x v="121"/>
    <x v="2"/>
    <x v="3"/>
  </r>
  <r>
    <x v="294"/>
    <x v="737"/>
    <x v="740"/>
    <x v="155"/>
    <x v="764"/>
    <x v="59"/>
    <x v="3"/>
    <x v="696"/>
    <x v="81"/>
    <x v="118"/>
    <x v="947"/>
    <x v="816"/>
    <x v="2"/>
    <x v="5"/>
    <x v="5"/>
    <x v="38"/>
    <x v="27"/>
    <x v="0"/>
    <x v="3"/>
  </r>
  <r>
    <x v="972"/>
    <x v="503"/>
    <x v="513"/>
    <x v="106"/>
    <x v="467"/>
    <x v="91"/>
    <x v="4"/>
    <x v="27"/>
    <x v="34"/>
    <x v="938"/>
    <x v="656"/>
    <x v="524"/>
    <x v="2"/>
    <x v="5"/>
    <x v="24"/>
    <x v="33"/>
    <x v="71"/>
    <x v="0"/>
    <x v="3"/>
  </r>
  <r>
    <x v="89"/>
    <x v="359"/>
    <x v="377"/>
    <x v="455"/>
    <x v="61"/>
    <x v="307"/>
    <x v="5"/>
    <x v="901"/>
    <x v="92"/>
    <x v="119"/>
    <x v="339"/>
    <x v="373"/>
    <x v="2"/>
    <x v="5"/>
    <x v="0"/>
    <x v="9"/>
    <x v="10"/>
    <x v="2"/>
    <x v="3"/>
  </r>
  <r>
    <x v="108"/>
    <x v="971"/>
    <x v="76"/>
    <x v="301"/>
    <x v="345"/>
    <x v="187"/>
    <x v="0"/>
    <x v="882"/>
    <x v="98"/>
    <x v="120"/>
    <x v="930"/>
    <x v="985"/>
    <x v="0"/>
    <x v="2"/>
    <x v="3"/>
    <x v="52"/>
    <x v="64"/>
    <x v="0"/>
    <x v="3"/>
  </r>
  <r>
    <x v="935"/>
    <x v="726"/>
    <x v="763"/>
    <x v="174"/>
    <x v="798"/>
    <x v="108"/>
    <x v="3"/>
    <x v="62"/>
    <x v="51"/>
    <x v="939"/>
    <x v="775"/>
    <x v="835"/>
    <x v="2"/>
    <x v="5"/>
    <x v="5"/>
    <x v="83"/>
    <x v="27"/>
    <x v="0"/>
    <x v="3"/>
  </r>
  <r>
    <x v="83"/>
    <x v="824"/>
    <x v="826"/>
    <x v="341"/>
    <x v="107"/>
    <x v="125"/>
    <x v="1"/>
    <x v="907"/>
    <x v="131"/>
    <x v="121"/>
    <x v="857"/>
    <x v="920"/>
    <x v="2"/>
    <x v="5"/>
    <x v="24"/>
    <x v="33"/>
    <x v="71"/>
    <x v="0"/>
    <x v="3"/>
  </r>
  <r>
    <x v="476"/>
    <x v="612"/>
    <x v="619"/>
    <x v="1"/>
    <x v="574"/>
    <x v="104"/>
    <x v="4"/>
    <x v="514"/>
    <x v="55"/>
    <x v="940"/>
    <x v="754"/>
    <x v="659"/>
    <x v="2"/>
    <x v="3"/>
    <x v="16"/>
    <x v="42"/>
    <x v="40"/>
    <x v="2"/>
    <x v="3"/>
  </r>
  <r>
    <x v="161"/>
    <x v="868"/>
    <x v="870"/>
    <x v="5"/>
    <x v="84"/>
    <x v="224"/>
    <x v="1"/>
    <x v="829"/>
    <x v="66"/>
    <x v="122"/>
    <x v="913"/>
    <x v="978"/>
    <x v="2"/>
    <x v="5"/>
    <x v="24"/>
    <x v="33"/>
    <x v="71"/>
    <x v="0"/>
    <x v="3"/>
  </r>
  <r>
    <x v="297"/>
    <x v="713"/>
    <x v="717"/>
    <x v="10"/>
    <x v="580"/>
    <x v="84"/>
    <x v="4"/>
    <x v="693"/>
    <x v="54"/>
    <x v="123"/>
    <x v="948"/>
    <x v="783"/>
    <x v="2"/>
    <x v="2"/>
    <x v="14"/>
    <x v="1"/>
    <x v="2"/>
    <x v="0"/>
    <x v="3"/>
  </r>
  <r>
    <x v="121"/>
    <x v="250"/>
    <x v="269"/>
    <x v="346"/>
    <x v="605"/>
    <x v="299"/>
    <x v="3"/>
    <x v="869"/>
    <x v="164"/>
    <x v="124"/>
    <x v="225"/>
    <x v="259"/>
    <x v="2"/>
    <x v="5"/>
    <x v="28"/>
    <x v="35"/>
    <x v="116"/>
    <x v="0"/>
    <x v="3"/>
  </r>
  <r>
    <x v="847"/>
    <x v="57"/>
    <x v="944"/>
    <x v="88"/>
    <x v="732"/>
    <x v="418"/>
    <x v="4"/>
    <x v="149"/>
    <x v="55"/>
    <x v="941"/>
    <x v="60"/>
    <x v="45"/>
    <x v="2"/>
    <x v="1"/>
    <x v="7"/>
    <x v="72"/>
    <x v="30"/>
    <x v="1"/>
    <x v="3"/>
  </r>
  <r>
    <x v="99"/>
    <x v="553"/>
    <x v="561"/>
    <x v="1"/>
    <x v="366"/>
    <x v="197"/>
    <x v="5"/>
    <x v="891"/>
    <x v="118"/>
    <x v="125"/>
    <x v="862"/>
    <x v="587"/>
    <x v="2"/>
    <x v="3"/>
    <x v="21"/>
    <x v="66"/>
    <x v="87"/>
    <x v="2"/>
    <x v="3"/>
  </r>
  <r>
    <x v="670"/>
    <x v="978"/>
    <x v="101"/>
    <x v="368"/>
    <x v="150"/>
    <x v="49"/>
    <x v="0"/>
    <x v="321"/>
    <x v="54"/>
    <x v="942"/>
    <x v="838"/>
    <x v="959"/>
    <x v="0"/>
    <x v="5"/>
    <x v="24"/>
    <x v="33"/>
    <x v="71"/>
    <x v="0"/>
    <x v="3"/>
  </r>
  <r>
    <x v="788"/>
    <x v="302"/>
    <x v="323"/>
    <x v="284"/>
    <x v="26"/>
    <x v="189"/>
    <x v="5"/>
    <x v="205"/>
    <x v="11"/>
    <x v="943"/>
    <x v="329"/>
    <x v="316"/>
    <x v="2"/>
    <x v="3"/>
    <x v="41"/>
    <x v="19"/>
    <x v="23"/>
    <x v="2"/>
    <x v="3"/>
  </r>
  <r>
    <x v="114"/>
    <x v="164"/>
    <x v="185"/>
    <x v="256"/>
    <x v="835"/>
    <x v="101"/>
    <x v="3"/>
    <x v="876"/>
    <x v="175"/>
    <x v="126"/>
    <x v="137"/>
    <x v="149"/>
    <x v="2"/>
    <x v="5"/>
    <x v="5"/>
    <x v="38"/>
    <x v="27"/>
    <x v="0"/>
    <x v="3"/>
  </r>
  <r>
    <x v="129"/>
    <x v="63"/>
    <x v="950"/>
    <x v="522"/>
    <x v="238"/>
    <x v="11"/>
    <x v="4"/>
    <x v="861"/>
    <x v="108"/>
    <x v="127"/>
    <x v="67"/>
    <x v="51"/>
    <x v="2"/>
    <x v="1"/>
    <x v="7"/>
    <x v="51"/>
    <x v="63"/>
    <x v="1"/>
    <x v="3"/>
  </r>
  <r>
    <x v="884"/>
    <x v="405"/>
    <x v="421"/>
    <x v="373"/>
    <x v="739"/>
    <x v="59"/>
    <x v="3"/>
    <x v="112"/>
    <x v="41"/>
    <x v="944"/>
    <x v="398"/>
    <x v="417"/>
    <x v="2"/>
    <x v="5"/>
    <x v="5"/>
    <x v="38"/>
    <x v="27"/>
    <x v="0"/>
    <x v="3"/>
  </r>
  <r>
    <x v="77"/>
    <x v="902"/>
    <x v="23"/>
    <x v="559"/>
    <x v="346"/>
    <x v="188"/>
    <x v="0"/>
    <x v="913"/>
    <x v="62"/>
    <x v="128"/>
    <x v="520"/>
    <x v="511"/>
    <x v="0"/>
    <x v="5"/>
    <x v="24"/>
    <x v="77"/>
    <x v="71"/>
    <x v="0"/>
    <x v="3"/>
  </r>
  <r>
    <x v="265"/>
    <x v="967"/>
    <x v="100"/>
    <x v="3"/>
    <x v="661"/>
    <x v="50"/>
    <x v="0"/>
    <x v="725"/>
    <x v="58"/>
    <x v="945"/>
    <x v="745"/>
    <x v="851"/>
    <x v="0"/>
    <x v="5"/>
    <x v="24"/>
    <x v="77"/>
    <x v="71"/>
    <x v="0"/>
    <x v="3"/>
  </r>
  <r>
    <x v="188"/>
    <x v="617"/>
    <x v="623"/>
    <x v="139"/>
    <x v="378"/>
    <x v="374"/>
    <x v="3"/>
    <x v="802"/>
    <x v="121"/>
    <x v="129"/>
    <x v="622"/>
    <x v="668"/>
    <x v="2"/>
    <x v="5"/>
    <x v="5"/>
    <x v="83"/>
    <x v="27"/>
    <x v="0"/>
    <x v="3"/>
  </r>
  <r>
    <x v="135"/>
    <x v="303"/>
    <x v="324"/>
    <x v="346"/>
    <x v="605"/>
    <x v="275"/>
    <x v="3"/>
    <x v="855"/>
    <x v="124"/>
    <x v="130"/>
    <x v="342"/>
    <x v="317"/>
    <x v="2"/>
    <x v="5"/>
    <x v="28"/>
    <x v="35"/>
    <x v="116"/>
    <x v="0"/>
    <x v="3"/>
  </r>
  <r>
    <x v="64"/>
    <x v="373"/>
    <x v="475"/>
    <x v="118"/>
    <x v="29"/>
    <x v="211"/>
    <x v="5"/>
    <x v="926"/>
    <x v="90"/>
    <x v="131"/>
    <x v="447"/>
    <x v="480"/>
    <x v="2"/>
    <x v="3"/>
    <x v="20"/>
    <x v="20"/>
    <x v="24"/>
    <x v="2"/>
    <x v="3"/>
  </r>
  <r>
    <x v="976"/>
    <x v="852"/>
    <x v="855"/>
    <x v="333"/>
    <x v="474"/>
    <x v="79"/>
    <x v="3"/>
    <x v="23"/>
    <x v="38"/>
    <x v="946"/>
    <x v="952"/>
    <x v="956"/>
    <x v="2"/>
    <x v="5"/>
    <x v="24"/>
    <x v="77"/>
    <x v="71"/>
    <x v="0"/>
    <x v="3"/>
  </r>
  <r>
    <x v="843"/>
    <x v="376"/>
    <x v="393"/>
    <x v="256"/>
    <x v="763"/>
    <x v="102"/>
    <x v="3"/>
    <x v="152"/>
    <x v="39"/>
    <x v="947"/>
    <x v="372"/>
    <x v="389"/>
    <x v="2"/>
    <x v="5"/>
    <x v="5"/>
    <x v="38"/>
    <x v="27"/>
    <x v="0"/>
    <x v="3"/>
  </r>
  <r>
    <x v="953"/>
    <x v="315"/>
    <x v="336"/>
    <x v="345"/>
    <x v="350"/>
    <x v="204"/>
    <x v="5"/>
    <x v="45"/>
    <x v="43"/>
    <x v="948"/>
    <x v="340"/>
    <x v="330"/>
    <x v="2"/>
    <x v="3"/>
    <x v="41"/>
    <x v="19"/>
    <x v="35"/>
    <x v="2"/>
    <x v="3"/>
  </r>
  <r>
    <x v="137"/>
    <x v="781"/>
    <x v="785"/>
    <x v="413"/>
    <x v="649"/>
    <x v="150"/>
    <x v="4"/>
    <x v="853"/>
    <x v="137"/>
    <x v="132"/>
    <x v="874"/>
    <x v="867"/>
    <x v="2"/>
    <x v="1"/>
    <x v="7"/>
    <x v="97"/>
    <x v="126"/>
    <x v="1"/>
    <x v="3"/>
  </r>
  <r>
    <x v="112"/>
    <x v="676"/>
    <x v="679"/>
    <x v="373"/>
    <x v="786"/>
    <x v="59"/>
    <x v="3"/>
    <x v="878"/>
    <x v="115"/>
    <x v="133"/>
    <x v="700"/>
    <x v="738"/>
    <x v="2"/>
    <x v="5"/>
    <x v="5"/>
    <x v="38"/>
    <x v="27"/>
    <x v="0"/>
    <x v="3"/>
  </r>
  <r>
    <x v="76"/>
    <x v="464"/>
    <x v="479"/>
    <x v="518"/>
    <x v="464"/>
    <x v="275"/>
    <x v="3"/>
    <x v="914"/>
    <x v="133"/>
    <x v="134"/>
    <x v="449"/>
    <x v="482"/>
    <x v="2"/>
    <x v="5"/>
    <x v="5"/>
    <x v="38"/>
    <x v="27"/>
    <x v="0"/>
    <x v="3"/>
  </r>
  <r>
    <x v="150"/>
    <x v="588"/>
    <x v="594"/>
    <x v="388"/>
    <x v="295"/>
    <x v="147"/>
    <x v="5"/>
    <x v="840"/>
    <x v="69"/>
    <x v="135"/>
    <x v="584"/>
    <x v="626"/>
    <x v="2"/>
    <x v="5"/>
    <x v="0"/>
    <x v="9"/>
    <x v="10"/>
    <x v="2"/>
    <x v="3"/>
  </r>
  <r>
    <x v="933"/>
    <x v="656"/>
    <x v="660"/>
    <x v="280"/>
    <x v="40"/>
    <x v="249"/>
    <x v="1"/>
    <x v="64"/>
    <x v="26"/>
    <x v="949"/>
    <x v="678"/>
    <x v="709"/>
    <x v="2"/>
    <x v="2"/>
    <x v="3"/>
    <x v="46"/>
    <x v="58"/>
    <x v="0"/>
    <x v="3"/>
  </r>
  <r>
    <x v="592"/>
    <x v="33"/>
    <x v="919"/>
    <x v="228"/>
    <x v="377"/>
    <x v="325"/>
    <x v="5"/>
    <x v="399"/>
    <x v="14"/>
    <x v="950"/>
    <x v="40"/>
    <x v="21"/>
    <x v="2"/>
    <x v="3"/>
    <x v="16"/>
    <x v="42"/>
    <x v="52"/>
    <x v="2"/>
    <x v="3"/>
  </r>
  <r>
    <x v="60"/>
    <x v="628"/>
    <x v="985"/>
    <x v="24"/>
    <x v="492"/>
    <x v="45"/>
    <x v="2"/>
    <x v="930"/>
    <x v="163"/>
    <x v="136"/>
    <x v="658"/>
    <x v="729"/>
    <x v="1"/>
    <x v="5"/>
    <x v="28"/>
    <x v="79"/>
    <x v="117"/>
    <x v="0"/>
    <x v="3"/>
  </r>
  <r>
    <x v="90"/>
    <x v="474"/>
    <x v="488"/>
    <x v="217"/>
    <x v="645"/>
    <x v="310"/>
    <x v="3"/>
    <x v="900"/>
    <x v="152"/>
    <x v="137"/>
    <x v="505"/>
    <x v="495"/>
    <x v="2"/>
    <x v="5"/>
    <x v="37"/>
    <x v="81"/>
    <x v="130"/>
    <x v="0"/>
    <x v="3"/>
  </r>
  <r>
    <x v="136"/>
    <x v="569"/>
    <x v="577"/>
    <x v="217"/>
    <x v="643"/>
    <x v="414"/>
    <x v="3"/>
    <x v="854"/>
    <x v="63"/>
    <x v="951"/>
    <x v="601"/>
    <x v="605"/>
    <x v="2"/>
    <x v="5"/>
    <x v="37"/>
    <x v="81"/>
    <x v="130"/>
    <x v="0"/>
    <x v="3"/>
  </r>
  <r>
    <x v="131"/>
    <x v="611"/>
    <x v="618"/>
    <x v="338"/>
    <x v="1"/>
    <x v="1"/>
    <x v="4"/>
    <x v="859"/>
    <x v="128"/>
    <x v="138"/>
    <x v="642"/>
    <x v="658"/>
    <x v="2"/>
    <x v="5"/>
    <x v="24"/>
    <x v="77"/>
    <x v="71"/>
    <x v="0"/>
    <x v="3"/>
  </r>
  <r>
    <x v="189"/>
    <x v="593"/>
    <x v="596"/>
    <x v="431"/>
    <x v="691"/>
    <x v="252"/>
    <x v="5"/>
    <x v="801"/>
    <x v="155"/>
    <x v="139"/>
    <x v="631"/>
    <x v="632"/>
    <x v="2"/>
    <x v="3"/>
    <x v="29"/>
    <x v="89"/>
    <x v="101"/>
    <x v="2"/>
    <x v="3"/>
  </r>
  <r>
    <x v="139"/>
    <x v="182"/>
    <x v="203"/>
    <x v="555"/>
    <x v="704"/>
    <x v="308"/>
    <x v="5"/>
    <x v="851"/>
    <x v="120"/>
    <x v="140"/>
    <x v="193"/>
    <x v="186"/>
    <x v="2"/>
    <x v="3"/>
    <x v="29"/>
    <x v="59"/>
    <x v="103"/>
    <x v="2"/>
    <x v="3"/>
  </r>
  <r>
    <x v="118"/>
    <x v="10"/>
    <x v="897"/>
    <x v="63"/>
    <x v="365"/>
    <x v="363"/>
    <x v="5"/>
    <x v="872"/>
    <x v="98"/>
    <x v="141"/>
    <x v="260"/>
    <x v="10"/>
    <x v="2"/>
    <x v="3"/>
    <x v="29"/>
    <x v="89"/>
    <x v="101"/>
    <x v="2"/>
    <x v="3"/>
  </r>
  <r>
    <x v="113"/>
    <x v="644"/>
    <x v="647"/>
    <x v="320"/>
    <x v="289"/>
    <x v="182"/>
    <x v="3"/>
    <x v="877"/>
    <x v="121"/>
    <x v="142"/>
    <x v="814"/>
    <x v="696"/>
    <x v="2"/>
    <x v="5"/>
    <x v="28"/>
    <x v="79"/>
    <x v="117"/>
    <x v="0"/>
    <x v="3"/>
  </r>
  <r>
    <x v="382"/>
    <x v="980"/>
    <x v="106"/>
    <x v="368"/>
    <x v="837"/>
    <x v="49"/>
    <x v="0"/>
    <x v="608"/>
    <x v="64"/>
    <x v="143"/>
    <x v="852"/>
    <x v="967"/>
    <x v="0"/>
    <x v="5"/>
    <x v="24"/>
    <x v="33"/>
    <x v="71"/>
    <x v="0"/>
    <x v="3"/>
  </r>
  <r>
    <x v="153"/>
    <x v="420"/>
    <x v="434"/>
    <x v="356"/>
    <x v="344"/>
    <x v="242"/>
    <x v="1"/>
    <x v="837"/>
    <x v="35"/>
    <x v="144"/>
    <x v="343"/>
    <x v="432"/>
    <x v="2"/>
    <x v="2"/>
    <x v="32"/>
    <x v="82"/>
    <x v="109"/>
    <x v="0"/>
    <x v="3"/>
  </r>
  <r>
    <x v="354"/>
    <x v="470"/>
    <x v="484"/>
    <x v="434"/>
    <x v="199"/>
    <x v="335"/>
    <x v="5"/>
    <x v="636"/>
    <x v="21"/>
    <x v="145"/>
    <x v="482"/>
    <x v="489"/>
    <x v="2"/>
    <x v="3"/>
    <x v="10"/>
    <x v="64"/>
    <x v="85"/>
    <x v="2"/>
    <x v="3"/>
  </r>
  <r>
    <x v="86"/>
    <x v="369"/>
    <x v="389"/>
    <x v="50"/>
    <x v="27"/>
    <x v="211"/>
    <x v="5"/>
    <x v="904"/>
    <x v="94"/>
    <x v="146"/>
    <x v="426"/>
    <x v="386"/>
    <x v="2"/>
    <x v="3"/>
    <x v="20"/>
    <x v="20"/>
    <x v="24"/>
    <x v="2"/>
    <x v="3"/>
  </r>
  <r>
    <x v="103"/>
    <x v="73"/>
    <x v="957"/>
    <x v="244"/>
    <x v="830"/>
    <x v="76"/>
    <x v="4"/>
    <x v="887"/>
    <x v="148"/>
    <x v="147"/>
    <x v="84"/>
    <x v="239"/>
    <x v="2"/>
    <x v="5"/>
    <x v="24"/>
    <x v="33"/>
    <x v="70"/>
    <x v="0"/>
    <x v="3"/>
  </r>
  <r>
    <x v="268"/>
    <x v="306"/>
    <x v="360"/>
    <x v="167"/>
    <x v="820"/>
    <x v="272"/>
    <x v="5"/>
    <x v="722"/>
    <x v="37"/>
    <x v="148"/>
    <x v="336"/>
    <x v="355"/>
    <x v="2"/>
    <x v="3"/>
    <x v="23"/>
    <x v="69"/>
    <x v="74"/>
    <x v="2"/>
    <x v="3"/>
  </r>
  <r>
    <x v="969"/>
    <x v="719"/>
    <x v="722"/>
    <x v="542"/>
    <x v="143"/>
    <x v="25"/>
    <x v="4"/>
    <x v="30"/>
    <x v="27"/>
    <x v="149"/>
    <x v="910"/>
    <x v="790"/>
    <x v="2"/>
    <x v="5"/>
    <x v="24"/>
    <x v="33"/>
    <x v="71"/>
    <x v="0"/>
    <x v="3"/>
  </r>
  <r>
    <x v="215"/>
    <x v="362"/>
    <x v="383"/>
    <x v="287"/>
    <x v="88"/>
    <x v="190"/>
    <x v="4"/>
    <x v="775"/>
    <x v="43"/>
    <x v="150"/>
    <x v="364"/>
    <x v="379"/>
    <x v="2"/>
    <x v="1"/>
    <x v="7"/>
    <x v="72"/>
    <x v="28"/>
    <x v="1"/>
    <x v="3"/>
  </r>
  <r>
    <x v="119"/>
    <x v="424"/>
    <x v="439"/>
    <x v="136"/>
    <x v="773"/>
    <x v="275"/>
    <x v="3"/>
    <x v="871"/>
    <x v="136"/>
    <x v="151"/>
    <x v="394"/>
    <x v="436"/>
    <x v="2"/>
    <x v="5"/>
    <x v="28"/>
    <x v="35"/>
    <x v="41"/>
    <x v="0"/>
    <x v="3"/>
  </r>
  <r>
    <x v="65"/>
    <x v="21"/>
    <x v="992"/>
    <x v="544"/>
    <x v="444"/>
    <x v="183"/>
    <x v="3"/>
    <x v="925"/>
    <x v="53"/>
    <x v="152"/>
    <x v="25"/>
    <x v="130"/>
    <x v="2"/>
    <x v="5"/>
    <x v="0"/>
    <x v="11"/>
    <x v="12"/>
    <x v="2"/>
    <x v="3"/>
  </r>
  <r>
    <x v="70"/>
    <x v="739"/>
    <x v="743"/>
    <x v="55"/>
    <x v="63"/>
    <x v="353"/>
    <x v="3"/>
    <x v="920"/>
    <x v="141"/>
    <x v="153"/>
    <x v="832"/>
    <x v="821"/>
    <x v="2"/>
    <x v="5"/>
    <x v="24"/>
    <x v="77"/>
    <x v="94"/>
    <x v="0"/>
    <x v="3"/>
  </r>
  <r>
    <x v="224"/>
    <x v="1"/>
    <x v="902"/>
    <x v="181"/>
    <x v="141"/>
    <x v="270"/>
    <x v="4"/>
    <x v="766"/>
    <x v="103"/>
    <x v="154"/>
    <x v="999"/>
    <x v="25"/>
    <x v="2"/>
    <x v="1"/>
    <x v="11"/>
    <x v="58"/>
    <x v="77"/>
    <x v="1"/>
    <x v="3"/>
  </r>
  <r>
    <x v="520"/>
    <x v="351"/>
    <x v="369"/>
    <x v="525"/>
    <x v="927"/>
    <x v="358"/>
    <x v="5"/>
    <x v="470"/>
    <x v="42"/>
    <x v="155"/>
    <x v="378"/>
    <x v="365"/>
    <x v="2"/>
    <x v="3"/>
    <x v="29"/>
    <x v="74"/>
    <x v="67"/>
    <x v="2"/>
    <x v="3"/>
  </r>
  <r>
    <x v="282"/>
    <x v="304"/>
    <x v="325"/>
    <x v="7"/>
    <x v="629"/>
    <x v="344"/>
    <x v="5"/>
    <x v="708"/>
    <x v="10"/>
    <x v="156"/>
    <x v="424"/>
    <x v="319"/>
    <x v="2"/>
    <x v="3"/>
    <x v="36"/>
    <x v="68"/>
    <x v="89"/>
    <x v="2"/>
    <x v="5"/>
  </r>
  <r>
    <x v="169"/>
    <x v="300"/>
    <x v="321"/>
    <x v="500"/>
    <x v="445"/>
    <x v="275"/>
    <x v="3"/>
    <x v="821"/>
    <x v="124"/>
    <x v="157"/>
    <x v="273"/>
    <x v="314"/>
    <x v="2"/>
    <x v="5"/>
    <x v="28"/>
    <x v="35"/>
    <x v="41"/>
    <x v="0"/>
    <x v="3"/>
  </r>
  <r>
    <x v="134"/>
    <x v="894"/>
    <x v="16"/>
    <x v="26"/>
    <x v="224"/>
    <x v="51"/>
    <x v="0"/>
    <x v="856"/>
    <x v="94"/>
    <x v="158"/>
    <x v="402"/>
    <x v="420"/>
    <x v="0"/>
    <x v="5"/>
    <x v="24"/>
    <x v="33"/>
    <x v="70"/>
    <x v="0"/>
    <x v="3"/>
  </r>
  <r>
    <x v="100"/>
    <x v="118"/>
    <x v="212"/>
    <x v="141"/>
    <x v="265"/>
    <x v="413"/>
    <x v="4"/>
    <x v="890"/>
    <x v="147"/>
    <x v="159"/>
    <x v="198"/>
    <x v="193"/>
    <x v="2"/>
    <x v="1"/>
    <x v="7"/>
    <x v="97"/>
    <x v="126"/>
    <x v="1"/>
    <x v="3"/>
  </r>
  <r>
    <x v="359"/>
    <x v="799"/>
    <x v="804"/>
    <x v="419"/>
    <x v="436"/>
    <x v="9"/>
    <x v="3"/>
    <x v="631"/>
    <x v="104"/>
    <x v="160"/>
    <x v="956"/>
    <x v="887"/>
    <x v="2"/>
    <x v="5"/>
    <x v="22"/>
    <x v="39"/>
    <x v="45"/>
    <x v="0"/>
    <x v="3"/>
  </r>
  <r>
    <x v="164"/>
    <x v="398"/>
    <x v="414"/>
    <x v="276"/>
    <x v="780"/>
    <x v="209"/>
    <x v="3"/>
    <x v="826"/>
    <x v="79"/>
    <x v="161"/>
    <x v="430"/>
    <x v="410"/>
    <x v="2"/>
    <x v="5"/>
    <x v="30"/>
    <x v="80"/>
    <x v="108"/>
    <x v="0"/>
    <x v="3"/>
  </r>
  <r>
    <x v="222"/>
    <x v="797"/>
    <x v="802"/>
    <x v="213"/>
    <x v="317"/>
    <x v="350"/>
    <x v="3"/>
    <x v="768"/>
    <x v="122"/>
    <x v="162"/>
    <x v="884"/>
    <x v="885"/>
    <x v="2"/>
    <x v="5"/>
    <x v="28"/>
    <x v="79"/>
    <x v="117"/>
    <x v="0"/>
    <x v="3"/>
  </r>
  <r>
    <x v="182"/>
    <x v="666"/>
    <x v="672"/>
    <x v="139"/>
    <x v="270"/>
    <x v="374"/>
    <x v="3"/>
    <x v="808"/>
    <x v="113"/>
    <x v="163"/>
    <x v="660"/>
    <x v="727"/>
    <x v="2"/>
    <x v="5"/>
    <x v="5"/>
    <x v="83"/>
    <x v="27"/>
    <x v="0"/>
    <x v="3"/>
  </r>
  <r>
    <x v="633"/>
    <x v="823"/>
    <x v="825"/>
    <x v="475"/>
    <x v="703"/>
    <x v="7"/>
    <x v="3"/>
    <x v="358"/>
    <x v="73"/>
    <x v="164"/>
    <x v="957"/>
    <x v="919"/>
    <x v="2"/>
    <x v="5"/>
    <x v="22"/>
    <x v="39"/>
    <x v="45"/>
    <x v="0"/>
    <x v="3"/>
  </r>
  <r>
    <x v="298"/>
    <x v="778"/>
    <x v="782"/>
    <x v="40"/>
    <x v="711"/>
    <x v="248"/>
    <x v="1"/>
    <x v="692"/>
    <x v="51"/>
    <x v="165"/>
    <x v="831"/>
    <x v="862"/>
    <x v="2"/>
    <x v="2"/>
    <x v="3"/>
    <x v="106"/>
    <x v="135"/>
    <x v="0"/>
    <x v="3"/>
  </r>
  <r>
    <x v="237"/>
    <x v="866"/>
    <x v="889"/>
    <x v="341"/>
    <x v="622"/>
    <x v="244"/>
    <x v="1"/>
    <x v="753"/>
    <x v="57"/>
    <x v="166"/>
    <x v="877"/>
    <x v="974"/>
    <x v="2"/>
    <x v="2"/>
    <x v="3"/>
    <x v="46"/>
    <x v="58"/>
    <x v="0"/>
    <x v="3"/>
  </r>
  <r>
    <x v="209"/>
    <x v="159"/>
    <x v="180"/>
    <x v="193"/>
    <x v="438"/>
    <x v="275"/>
    <x v="3"/>
    <x v="781"/>
    <x v="99"/>
    <x v="167"/>
    <x v="274"/>
    <x v="162"/>
    <x v="2"/>
    <x v="5"/>
    <x v="28"/>
    <x v="35"/>
    <x v="116"/>
    <x v="0"/>
    <x v="3"/>
  </r>
  <r>
    <x v="170"/>
    <x v="870"/>
    <x v="872"/>
    <x v="68"/>
    <x v="854"/>
    <x v="67"/>
    <x v="3"/>
    <x v="820"/>
    <x v="53"/>
    <x v="168"/>
    <x v="959"/>
    <x v="982"/>
    <x v="2"/>
    <x v="5"/>
    <x v="5"/>
    <x v="38"/>
    <x v="27"/>
    <x v="0"/>
    <x v="3"/>
  </r>
  <r>
    <x v="202"/>
    <x v="878"/>
    <x v="3"/>
    <x v="299"/>
    <x v="18"/>
    <x v="352"/>
    <x v="0"/>
    <x v="788"/>
    <x v="47"/>
    <x v="169"/>
    <x v="27"/>
    <x v="131"/>
    <x v="0"/>
    <x v="3"/>
    <x v="42"/>
    <x v="57"/>
    <x v="84"/>
    <x v="2"/>
    <x v="3"/>
  </r>
  <r>
    <x v="330"/>
    <x v="452"/>
    <x v="465"/>
    <x v="1"/>
    <x v="97"/>
    <x v="123"/>
    <x v="5"/>
    <x v="660"/>
    <x v="18"/>
    <x v="170"/>
    <x v="444"/>
    <x v="465"/>
    <x v="2"/>
    <x v="3"/>
    <x v="31"/>
    <x v="102"/>
    <x v="132"/>
    <x v="2"/>
    <x v="3"/>
  </r>
  <r>
    <x v="361"/>
    <x v="423"/>
    <x v="438"/>
    <x v="193"/>
    <x v="924"/>
    <x v="275"/>
    <x v="3"/>
    <x v="629"/>
    <x v="62"/>
    <x v="171"/>
    <x v="406"/>
    <x v="437"/>
    <x v="2"/>
    <x v="5"/>
    <x v="28"/>
    <x v="35"/>
    <x v="116"/>
    <x v="0"/>
    <x v="3"/>
  </r>
  <r>
    <x v="226"/>
    <x v="78"/>
    <x v="962"/>
    <x v="20"/>
    <x v="391"/>
    <x v="35"/>
    <x v="5"/>
    <x v="764"/>
    <x v="84"/>
    <x v="172"/>
    <x v="146"/>
    <x v="153"/>
    <x v="2"/>
    <x v="3"/>
    <x v="16"/>
    <x v="42"/>
    <x v="52"/>
    <x v="2"/>
    <x v="3"/>
  </r>
  <r>
    <x v="273"/>
    <x v="30"/>
    <x v="922"/>
    <x v="51"/>
    <x v="352"/>
    <x v="369"/>
    <x v="5"/>
    <x v="717"/>
    <x v="74"/>
    <x v="173"/>
    <x v="42"/>
    <x v="27"/>
    <x v="2"/>
    <x v="3"/>
    <x v="42"/>
    <x v="54"/>
    <x v="100"/>
    <x v="2"/>
    <x v="3"/>
  </r>
  <r>
    <x v="272"/>
    <x v="344"/>
    <x v="363"/>
    <x v="16"/>
    <x v="573"/>
    <x v="336"/>
    <x v="5"/>
    <x v="718"/>
    <x v="35"/>
    <x v="174"/>
    <x v="348"/>
    <x v="358"/>
    <x v="2"/>
    <x v="3"/>
    <x v="39"/>
    <x v="45"/>
    <x v="56"/>
    <x v="2"/>
    <x v="3"/>
  </r>
  <r>
    <x v="387"/>
    <x v="890"/>
    <x v="7"/>
    <x v="170"/>
    <x v="917"/>
    <x v="433"/>
    <x v="0"/>
    <x v="603"/>
    <x v="34"/>
    <x v="175"/>
    <x v="279"/>
    <x v="337"/>
    <x v="0"/>
    <x v="3"/>
    <x v="29"/>
    <x v="89"/>
    <x v="99"/>
    <x v="2"/>
    <x v="3"/>
  </r>
  <r>
    <x v="144"/>
    <x v="538"/>
    <x v="592"/>
    <x v="418"/>
    <x v="288"/>
    <x v="377"/>
    <x v="3"/>
    <x v="846"/>
    <x v="109"/>
    <x v="176"/>
    <x v="576"/>
    <x v="624"/>
    <x v="2"/>
    <x v="5"/>
    <x v="0"/>
    <x v="12"/>
    <x v="13"/>
    <x v="2"/>
    <x v="3"/>
  </r>
  <r>
    <x v="216"/>
    <x v="254"/>
    <x v="274"/>
    <x v="251"/>
    <x v="676"/>
    <x v="356"/>
    <x v="5"/>
    <x v="774"/>
    <x v="49"/>
    <x v="177"/>
    <x v="252"/>
    <x v="265"/>
    <x v="2"/>
    <x v="3"/>
    <x v="42"/>
    <x v="54"/>
    <x v="100"/>
    <x v="2"/>
    <x v="3"/>
  </r>
  <r>
    <x v="258"/>
    <x v="543"/>
    <x v="550"/>
    <x v="413"/>
    <x v="650"/>
    <x v="150"/>
    <x v="4"/>
    <x v="732"/>
    <x v="107"/>
    <x v="178"/>
    <x v="617"/>
    <x v="572"/>
    <x v="2"/>
    <x v="1"/>
    <x v="7"/>
    <x v="97"/>
    <x v="126"/>
    <x v="1"/>
    <x v="3"/>
  </r>
  <r>
    <x v="133"/>
    <x v="618"/>
    <x v="624"/>
    <x v="422"/>
    <x v="80"/>
    <x v="56"/>
    <x v="3"/>
    <x v="857"/>
    <x v="149"/>
    <x v="179"/>
    <x v="652"/>
    <x v="669"/>
    <x v="2"/>
    <x v="5"/>
    <x v="28"/>
    <x v="79"/>
    <x v="117"/>
    <x v="0"/>
    <x v="3"/>
  </r>
  <r>
    <x v="400"/>
    <x v="989"/>
    <x v="113"/>
    <x v="194"/>
    <x v="635"/>
    <x v="137"/>
    <x v="0"/>
    <x v="590"/>
    <x v="91"/>
    <x v="180"/>
    <x v="924"/>
    <x v="987"/>
    <x v="0"/>
    <x v="5"/>
    <x v="28"/>
    <x v="79"/>
    <x v="106"/>
    <x v="0"/>
    <x v="3"/>
  </r>
  <r>
    <x v="957"/>
    <x v="782"/>
    <x v="786"/>
    <x v="1"/>
    <x v="3"/>
    <x v="320"/>
    <x v="5"/>
    <x v="41"/>
    <x v="1"/>
    <x v="181"/>
    <x v="887"/>
    <x v="868"/>
    <x v="2"/>
    <x v="3"/>
    <x v="35"/>
    <x v="55"/>
    <x v="1"/>
    <x v="2"/>
    <x v="3"/>
  </r>
  <r>
    <x v="500"/>
    <x v="645"/>
    <x v="648"/>
    <x v="485"/>
    <x v="175"/>
    <x v="152"/>
    <x v="3"/>
    <x v="490"/>
    <x v="43"/>
    <x v="182"/>
    <x v="645"/>
    <x v="698"/>
    <x v="2"/>
    <x v="5"/>
    <x v="28"/>
    <x v="79"/>
    <x v="106"/>
    <x v="0"/>
    <x v="3"/>
  </r>
  <r>
    <x v="300"/>
    <x v="5"/>
    <x v="899"/>
    <x v="102"/>
    <x v="182"/>
    <x v="142"/>
    <x v="4"/>
    <x v="690"/>
    <x v="44"/>
    <x v="183"/>
    <x v="7"/>
    <x v="120"/>
    <x v="2"/>
    <x v="1"/>
    <x v="7"/>
    <x v="90"/>
    <x v="110"/>
    <x v="1"/>
    <x v="3"/>
  </r>
  <r>
    <x v="327"/>
    <x v="151"/>
    <x v="172"/>
    <x v="471"/>
    <x v="386"/>
    <x v="340"/>
    <x v="5"/>
    <x v="663"/>
    <x v="10"/>
    <x v="184"/>
    <x v="215"/>
    <x v="159"/>
    <x v="2"/>
    <x v="3"/>
    <x v="2"/>
    <x v="43"/>
    <x v="51"/>
    <x v="0"/>
    <x v="3"/>
  </r>
  <r>
    <x v="148"/>
    <x v="730"/>
    <x v="987"/>
    <x v="11"/>
    <x v="417"/>
    <x v="215"/>
    <x v="2"/>
    <x v="842"/>
    <x v="97"/>
    <x v="185"/>
    <x v="725"/>
    <x v="813"/>
    <x v="1"/>
    <x v="2"/>
    <x v="4"/>
    <x v="21"/>
    <x v="26"/>
    <x v="0"/>
    <x v="3"/>
  </r>
  <r>
    <x v="251"/>
    <x v="62"/>
    <x v="949"/>
    <x v="444"/>
    <x v="519"/>
    <x v="296"/>
    <x v="4"/>
    <x v="739"/>
    <x v="156"/>
    <x v="186"/>
    <x v="64"/>
    <x v="49"/>
    <x v="2"/>
    <x v="1"/>
    <x v="7"/>
    <x v="90"/>
    <x v="44"/>
    <x v="1"/>
    <x v="3"/>
  </r>
  <r>
    <x v="142"/>
    <x v="48"/>
    <x v="935"/>
    <x v="88"/>
    <x v="329"/>
    <x v="418"/>
    <x v="4"/>
    <x v="848"/>
    <x v="138"/>
    <x v="187"/>
    <x v="53"/>
    <x v="41"/>
    <x v="2"/>
    <x v="1"/>
    <x v="7"/>
    <x v="72"/>
    <x v="30"/>
    <x v="1"/>
    <x v="3"/>
  </r>
  <r>
    <x v="181"/>
    <x v="139"/>
    <x v="160"/>
    <x v="70"/>
    <x v="274"/>
    <x v="168"/>
    <x v="4"/>
    <x v="809"/>
    <x v="93"/>
    <x v="188"/>
    <x v="160"/>
    <x v="137"/>
    <x v="2"/>
    <x v="1"/>
    <x v="7"/>
    <x v="97"/>
    <x v="126"/>
    <x v="1"/>
    <x v="3"/>
  </r>
  <r>
    <x v="250"/>
    <x v="701"/>
    <x v="705"/>
    <x v="404"/>
    <x v="720"/>
    <x v="237"/>
    <x v="5"/>
    <x v="740"/>
    <x v="123"/>
    <x v="189"/>
    <x v="697"/>
    <x v="770"/>
    <x v="2"/>
    <x v="3"/>
    <x v="29"/>
    <x v="89"/>
    <x v="99"/>
    <x v="2"/>
    <x v="3"/>
  </r>
  <r>
    <x v="267"/>
    <x v="794"/>
    <x v="799"/>
    <x v="119"/>
    <x v="721"/>
    <x v="81"/>
    <x v="3"/>
    <x v="723"/>
    <x v="61"/>
    <x v="190"/>
    <x v="834"/>
    <x v="882"/>
    <x v="2"/>
    <x v="5"/>
    <x v="37"/>
    <x v="81"/>
    <x v="130"/>
    <x v="0"/>
    <x v="3"/>
  </r>
  <r>
    <x v="232"/>
    <x v="451"/>
    <x v="464"/>
    <x v="467"/>
    <x v="424"/>
    <x v="217"/>
    <x v="5"/>
    <x v="758"/>
    <x v="35"/>
    <x v="191"/>
    <x v="497"/>
    <x v="464"/>
    <x v="2"/>
    <x v="3"/>
    <x v="29"/>
    <x v="89"/>
    <x v="102"/>
    <x v="2"/>
    <x v="3"/>
  </r>
  <r>
    <x v="291"/>
    <x v="128"/>
    <x v="150"/>
    <x v="346"/>
    <x v="406"/>
    <x v="176"/>
    <x v="3"/>
    <x v="699"/>
    <x v="83"/>
    <x v="192"/>
    <x v="113"/>
    <x v="95"/>
    <x v="2"/>
    <x v="5"/>
    <x v="28"/>
    <x v="35"/>
    <x v="116"/>
    <x v="0"/>
    <x v="3"/>
  </r>
  <r>
    <x v="284"/>
    <x v="862"/>
    <x v="864"/>
    <x v="483"/>
    <x v="599"/>
    <x v="86"/>
    <x v="3"/>
    <x v="706"/>
    <x v="101"/>
    <x v="193"/>
    <x v="966"/>
    <x v="970"/>
    <x v="2"/>
    <x v="5"/>
    <x v="24"/>
    <x v="77"/>
    <x v="70"/>
    <x v="0"/>
    <x v="3"/>
  </r>
  <r>
    <x v="155"/>
    <x v="696"/>
    <x v="699"/>
    <x v="220"/>
    <x v="884"/>
    <x v="275"/>
    <x v="3"/>
    <x v="835"/>
    <x v="125"/>
    <x v="194"/>
    <x v="695"/>
    <x v="761"/>
    <x v="2"/>
    <x v="5"/>
    <x v="28"/>
    <x v="35"/>
    <x v="41"/>
    <x v="0"/>
    <x v="3"/>
  </r>
  <r>
    <x v="413"/>
    <x v="933"/>
    <x v="56"/>
    <x v="100"/>
    <x v="716"/>
    <x v="394"/>
    <x v="0"/>
    <x v="577"/>
    <x v="41"/>
    <x v="195"/>
    <x v="574"/>
    <x v="663"/>
    <x v="0"/>
    <x v="3"/>
    <x v="16"/>
    <x v="42"/>
    <x v="95"/>
    <x v="2"/>
    <x v="3"/>
  </r>
  <r>
    <x v="187"/>
    <x v="860"/>
    <x v="863"/>
    <x v="172"/>
    <x v="250"/>
    <x v="152"/>
    <x v="3"/>
    <x v="803"/>
    <x v="77"/>
    <x v="196"/>
    <x v="902"/>
    <x v="966"/>
    <x v="2"/>
    <x v="5"/>
    <x v="28"/>
    <x v="35"/>
    <x v="41"/>
    <x v="0"/>
    <x v="3"/>
  </r>
  <r>
    <x v="942"/>
    <x v="567"/>
    <x v="574"/>
    <x v="387"/>
    <x v="657"/>
    <x v="120"/>
    <x v="3"/>
    <x v="55"/>
    <x v="35"/>
    <x v="952"/>
    <x v="587"/>
    <x v="602"/>
    <x v="2"/>
    <x v="5"/>
    <x v="28"/>
    <x v="35"/>
    <x v="116"/>
    <x v="0"/>
    <x v="3"/>
  </r>
  <r>
    <x v="684"/>
    <x v="697"/>
    <x v="700"/>
    <x v="474"/>
    <x v="281"/>
    <x v="90"/>
    <x v="4"/>
    <x v="307"/>
    <x v="18"/>
    <x v="953"/>
    <x v="825"/>
    <x v="764"/>
    <x v="2"/>
    <x v="5"/>
    <x v="24"/>
    <x v="77"/>
    <x v="70"/>
    <x v="0"/>
    <x v="3"/>
  </r>
  <r>
    <x v="888"/>
    <x v="952"/>
    <x v="79"/>
    <x v="499"/>
    <x v="372"/>
    <x v="137"/>
    <x v="0"/>
    <x v="108"/>
    <x v="32"/>
    <x v="954"/>
    <x v="672"/>
    <x v="748"/>
    <x v="0"/>
    <x v="5"/>
    <x v="28"/>
    <x v="79"/>
    <x v="106"/>
    <x v="0"/>
    <x v="3"/>
  </r>
  <r>
    <x v="808"/>
    <x v="828"/>
    <x v="830"/>
    <x v="341"/>
    <x v="115"/>
    <x v="125"/>
    <x v="1"/>
    <x v="185"/>
    <x v="32"/>
    <x v="955"/>
    <x v="860"/>
    <x v="924"/>
    <x v="2"/>
    <x v="5"/>
    <x v="24"/>
    <x v="33"/>
    <x v="71"/>
    <x v="0"/>
    <x v="3"/>
  </r>
  <r>
    <x v="107"/>
    <x v="514"/>
    <x v="523"/>
    <x v="564"/>
    <x v="475"/>
    <x v="239"/>
    <x v="5"/>
    <x v="883"/>
    <x v="179"/>
    <x v="197"/>
    <x v="499"/>
    <x v="534"/>
    <x v="2"/>
    <x v="3"/>
    <x v="29"/>
    <x v="89"/>
    <x v="101"/>
    <x v="2"/>
    <x v="3"/>
  </r>
  <r>
    <x v="167"/>
    <x v="192"/>
    <x v="214"/>
    <x v="342"/>
    <x v="549"/>
    <x v="204"/>
    <x v="5"/>
    <x v="823"/>
    <x v="69"/>
    <x v="198"/>
    <x v="202"/>
    <x v="195"/>
    <x v="2"/>
    <x v="3"/>
    <x v="29"/>
    <x v="89"/>
    <x v="99"/>
    <x v="2"/>
    <x v="3"/>
  </r>
  <r>
    <x v="506"/>
    <x v="983"/>
    <x v="107"/>
    <x v="368"/>
    <x v="653"/>
    <x v="49"/>
    <x v="0"/>
    <x v="484"/>
    <x v="54"/>
    <x v="199"/>
    <x v="905"/>
    <x v="983"/>
    <x v="0"/>
    <x v="5"/>
    <x v="24"/>
    <x v="33"/>
    <x v="71"/>
    <x v="0"/>
    <x v="3"/>
  </r>
  <r>
    <x v="326"/>
    <x v="188"/>
    <x v="209"/>
    <x v="1"/>
    <x v="925"/>
    <x v="116"/>
    <x v="4"/>
    <x v="664"/>
    <x v="31"/>
    <x v="200"/>
    <x v="219"/>
    <x v="190"/>
    <x v="2"/>
    <x v="1"/>
    <x v="6"/>
    <x v="96"/>
    <x v="124"/>
    <x v="1"/>
    <x v="3"/>
  </r>
  <r>
    <x v="805"/>
    <x v="585"/>
    <x v="591"/>
    <x v="205"/>
    <x v="538"/>
    <x v="378"/>
    <x v="5"/>
    <x v="188"/>
    <x v="21"/>
    <x v="956"/>
    <x v="651"/>
    <x v="622"/>
    <x v="2"/>
    <x v="3"/>
    <x v="41"/>
    <x v="19"/>
    <x v="35"/>
    <x v="2"/>
    <x v="3"/>
  </r>
  <r>
    <x v="175"/>
    <x v="67"/>
    <x v="982"/>
    <x v="79"/>
    <x v="531"/>
    <x v="328"/>
    <x v="3"/>
    <x v="815"/>
    <x v="30"/>
    <x v="201"/>
    <x v="69"/>
    <x v="58"/>
    <x v="2"/>
    <x v="5"/>
    <x v="28"/>
    <x v="79"/>
    <x v="106"/>
    <x v="0"/>
    <x v="3"/>
  </r>
  <r>
    <x v="821"/>
    <x v="995"/>
    <x v="118"/>
    <x v="349"/>
    <x v="705"/>
    <x v="138"/>
    <x v="0"/>
    <x v="173"/>
    <x v="65"/>
    <x v="202"/>
    <x v="934"/>
    <x v="991"/>
    <x v="0"/>
    <x v="5"/>
    <x v="28"/>
    <x v="79"/>
    <x v="106"/>
    <x v="0"/>
    <x v="3"/>
  </r>
  <r>
    <x v="871"/>
    <x v="680"/>
    <x v="683"/>
    <x v="384"/>
    <x v="688"/>
    <x v="284"/>
    <x v="5"/>
    <x v="125"/>
    <x v="31"/>
    <x v="957"/>
    <x v="698"/>
    <x v="742"/>
    <x v="2"/>
    <x v="3"/>
    <x v="29"/>
    <x v="89"/>
    <x v="99"/>
    <x v="2"/>
    <x v="3"/>
  </r>
  <r>
    <x v="141"/>
    <x v="641"/>
    <x v="986"/>
    <x v="11"/>
    <x v="770"/>
    <x v="153"/>
    <x v="2"/>
    <x v="849"/>
    <x v="90"/>
    <x v="203"/>
    <x v="657"/>
    <x v="735"/>
    <x v="1"/>
    <x v="2"/>
    <x v="4"/>
    <x v="21"/>
    <x v="26"/>
    <x v="0"/>
    <x v="3"/>
  </r>
  <r>
    <x v="211"/>
    <x v="469"/>
    <x v="483"/>
    <x v="429"/>
    <x v="581"/>
    <x v="130"/>
    <x v="3"/>
    <x v="779"/>
    <x v="71"/>
    <x v="204"/>
    <x v="504"/>
    <x v="488"/>
    <x v="2"/>
    <x v="5"/>
    <x v="28"/>
    <x v="79"/>
    <x v="117"/>
    <x v="0"/>
    <x v="3"/>
  </r>
  <r>
    <x v="364"/>
    <x v="49"/>
    <x v="936"/>
    <x v="351"/>
    <x v="679"/>
    <x v="69"/>
    <x v="5"/>
    <x v="626"/>
    <x v="30"/>
    <x v="205"/>
    <x v="71"/>
    <x v="64"/>
    <x v="2"/>
    <x v="5"/>
    <x v="0"/>
    <x v="8"/>
    <x v="9"/>
    <x v="2"/>
    <x v="3"/>
  </r>
  <r>
    <x v="519"/>
    <x v="402"/>
    <x v="418"/>
    <x v="371"/>
    <x v="511"/>
    <x v="435"/>
    <x v="3"/>
    <x v="471"/>
    <x v="82"/>
    <x v="958"/>
    <x v="361"/>
    <x v="415"/>
    <x v="2"/>
    <x v="5"/>
    <x v="28"/>
    <x v="35"/>
    <x v="41"/>
    <x v="0"/>
    <x v="3"/>
  </r>
  <r>
    <x v="897"/>
    <x v="506"/>
    <x v="516"/>
    <x v="106"/>
    <x v="466"/>
    <x v="91"/>
    <x v="4"/>
    <x v="99"/>
    <x v="30"/>
    <x v="959"/>
    <x v="793"/>
    <x v="526"/>
    <x v="2"/>
    <x v="5"/>
    <x v="24"/>
    <x v="33"/>
    <x v="71"/>
    <x v="0"/>
    <x v="3"/>
  </r>
  <r>
    <x v="409"/>
    <x v="806"/>
    <x v="809"/>
    <x v="218"/>
    <x v="644"/>
    <x v="310"/>
    <x v="3"/>
    <x v="581"/>
    <x v="68"/>
    <x v="206"/>
    <x v="787"/>
    <x v="896"/>
    <x v="2"/>
    <x v="5"/>
    <x v="37"/>
    <x v="81"/>
    <x v="130"/>
    <x v="0"/>
    <x v="3"/>
  </r>
  <r>
    <x v="943"/>
    <x v="222"/>
    <x v="242"/>
    <x v="397"/>
    <x v="237"/>
    <x v="10"/>
    <x v="4"/>
    <x v="54"/>
    <x v="14"/>
    <x v="960"/>
    <x v="354"/>
    <x v="226"/>
    <x v="2"/>
    <x v="1"/>
    <x v="7"/>
    <x v="97"/>
    <x v="126"/>
    <x v="1"/>
    <x v="3"/>
  </r>
  <r>
    <x v="838"/>
    <x v="653"/>
    <x v="657"/>
    <x v="271"/>
    <x v="461"/>
    <x v="80"/>
    <x v="3"/>
    <x v="157"/>
    <x v="39"/>
    <x v="961"/>
    <x v="659"/>
    <x v="707"/>
    <x v="2"/>
    <x v="5"/>
    <x v="24"/>
    <x v="77"/>
    <x v="70"/>
    <x v="0"/>
    <x v="3"/>
  </r>
  <r>
    <x v="886"/>
    <x v="671"/>
    <x v="673"/>
    <x v="343"/>
    <x v="810"/>
    <x v="364"/>
    <x v="5"/>
    <x v="110"/>
    <x v="61"/>
    <x v="962"/>
    <x v="682"/>
    <x v="728"/>
    <x v="2"/>
    <x v="3"/>
    <x v="29"/>
    <x v="89"/>
    <x v="99"/>
    <x v="2"/>
    <x v="3"/>
  </r>
  <r>
    <x v="900"/>
    <x v="963"/>
    <x v="88"/>
    <x v="83"/>
    <x v="600"/>
    <x v="229"/>
    <x v="0"/>
    <x v="97"/>
    <x v="39"/>
    <x v="207"/>
    <x v="733"/>
    <x v="832"/>
    <x v="0"/>
    <x v="3"/>
    <x v="29"/>
    <x v="23"/>
    <x v="98"/>
    <x v="2"/>
    <x v="3"/>
  </r>
  <r>
    <x v="921"/>
    <x v="355"/>
    <x v="373"/>
    <x v="271"/>
    <x v="328"/>
    <x v="80"/>
    <x v="3"/>
    <x v="76"/>
    <x v="43"/>
    <x v="963"/>
    <x v="332"/>
    <x v="368"/>
    <x v="2"/>
    <x v="5"/>
    <x v="24"/>
    <x v="77"/>
    <x v="70"/>
    <x v="0"/>
    <x v="3"/>
  </r>
  <r>
    <x v="166"/>
    <x v="299"/>
    <x v="320"/>
    <x v="232"/>
    <x v="896"/>
    <x v="184"/>
    <x v="5"/>
    <x v="824"/>
    <x v="96"/>
    <x v="208"/>
    <x v="314"/>
    <x v="311"/>
    <x v="2"/>
    <x v="5"/>
    <x v="28"/>
    <x v="35"/>
    <x v="116"/>
    <x v="0"/>
    <x v="3"/>
  </r>
  <r>
    <x v="683"/>
    <x v="450"/>
    <x v="463"/>
    <x v="404"/>
    <x v="405"/>
    <x v="237"/>
    <x v="5"/>
    <x v="308"/>
    <x v="11"/>
    <x v="964"/>
    <x v="453"/>
    <x v="462"/>
    <x v="2"/>
    <x v="3"/>
    <x v="29"/>
    <x v="89"/>
    <x v="102"/>
    <x v="2"/>
    <x v="3"/>
  </r>
  <r>
    <x v="160"/>
    <x v="758"/>
    <x v="757"/>
    <x v="341"/>
    <x v="0"/>
    <x v="125"/>
    <x v="1"/>
    <x v="830"/>
    <x v="7"/>
    <x v="209"/>
    <x v="764"/>
    <x v="839"/>
    <x v="2"/>
    <x v="5"/>
    <x v="24"/>
    <x v="33"/>
    <x v="71"/>
    <x v="0"/>
    <x v="3"/>
  </r>
  <r>
    <x v="279"/>
    <x v="973"/>
    <x v="83"/>
    <x v="44"/>
    <x v="410"/>
    <x v="52"/>
    <x v="0"/>
    <x v="711"/>
    <x v="49"/>
    <x v="210"/>
    <x v="755"/>
    <x v="891"/>
    <x v="0"/>
    <x v="5"/>
    <x v="24"/>
    <x v="77"/>
    <x v="71"/>
    <x v="0"/>
    <x v="3"/>
  </r>
  <r>
    <x v="191"/>
    <x v="635"/>
    <x v="639"/>
    <x v="487"/>
    <x v="540"/>
    <x v="8"/>
    <x v="3"/>
    <x v="799"/>
    <x v="97"/>
    <x v="211"/>
    <x v="718"/>
    <x v="688"/>
    <x v="2"/>
    <x v="5"/>
    <x v="22"/>
    <x v="39"/>
    <x v="45"/>
    <x v="0"/>
    <x v="3"/>
  </r>
  <r>
    <x v="80"/>
    <x v="327"/>
    <x v="347"/>
    <x v="404"/>
    <x v="402"/>
    <x v="237"/>
    <x v="5"/>
    <x v="910"/>
    <x v="154"/>
    <x v="212"/>
    <x v="331"/>
    <x v="342"/>
    <x v="2"/>
    <x v="0"/>
    <x v="12"/>
    <x v="30"/>
    <x v="38"/>
    <x v="3"/>
    <x v="3"/>
  </r>
  <r>
    <x v="836"/>
    <x v="84"/>
    <x v="968"/>
    <x v="1"/>
    <x v="483"/>
    <x v="412"/>
    <x v="5"/>
    <x v="159"/>
    <x v="7"/>
    <x v="965"/>
    <x v="100"/>
    <x v="88"/>
    <x v="2"/>
    <x v="3"/>
    <x v="10"/>
    <x v="100"/>
    <x v="129"/>
    <x v="2"/>
    <x v="5"/>
  </r>
  <r>
    <x v="967"/>
    <x v="208"/>
    <x v="229"/>
    <x v="530"/>
    <x v="783"/>
    <x v="389"/>
    <x v="3"/>
    <x v="32"/>
    <x v="58"/>
    <x v="966"/>
    <x v="220"/>
    <x v="210"/>
    <x v="2"/>
    <x v="5"/>
    <x v="25"/>
    <x v="78"/>
    <x v="107"/>
    <x v="0"/>
    <x v="3"/>
  </r>
  <r>
    <x v="177"/>
    <x v="634"/>
    <x v="638"/>
    <x v="414"/>
    <x v="267"/>
    <x v="40"/>
    <x v="3"/>
    <x v="813"/>
    <x v="101"/>
    <x v="213"/>
    <x v="875"/>
    <x v="687"/>
    <x v="2"/>
    <x v="5"/>
    <x v="22"/>
    <x v="39"/>
    <x v="45"/>
    <x v="0"/>
    <x v="3"/>
  </r>
  <r>
    <x v="349"/>
    <x v="435"/>
    <x v="436"/>
    <x v="1"/>
    <x v="30"/>
    <x v="15"/>
    <x v="4"/>
    <x v="641"/>
    <x v="37"/>
    <x v="214"/>
    <x v="478"/>
    <x v="481"/>
    <x v="2"/>
    <x v="1"/>
    <x v="8"/>
    <x v="27"/>
    <x v="32"/>
    <x v="1"/>
    <x v="3"/>
  </r>
  <r>
    <x v="851"/>
    <x v="683"/>
    <x v="686"/>
    <x v="32"/>
    <x v="203"/>
    <x v="432"/>
    <x v="3"/>
    <x v="145"/>
    <x v="4"/>
    <x v="967"/>
    <x v="848"/>
    <x v="746"/>
    <x v="2"/>
    <x v="5"/>
    <x v="28"/>
    <x v="35"/>
    <x v="41"/>
    <x v="0"/>
    <x v="5"/>
  </r>
  <r>
    <x v="605"/>
    <x v="721"/>
    <x v="724"/>
    <x v="375"/>
    <x v="202"/>
    <x v="383"/>
    <x v="5"/>
    <x v="386"/>
    <x v="45"/>
    <x v="215"/>
    <x v="971"/>
    <x v="792"/>
    <x v="2"/>
    <x v="3"/>
    <x v="23"/>
    <x v="69"/>
    <x v="74"/>
    <x v="2"/>
    <x v="3"/>
  </r>
  <r>
    <x v="730"/>
    <x v="873"/>
    <x v="874"/>
    <x v="42"/>
    <x v="821"/>
    <x v="312"/>
    <x v="3"/>
    <x v="261"/>
    <x v="13"/>
    <x v="968"/>
    <x v="942"/>
    <x v="986"/>
    <x v="2"/>
    <x v="5"/>
    <x v="37"/>
    <x v="81"/>
    <x v="130"/>
    <x v="0"/>
    <x v="3"/>
  </r>
  <r>
    <x v="453"/>
    <x v="255"/>
    <x v="275"/>
    <x v="470"/>
    <x v="201"/>
    <x v="326"/>
    <x v="5"/>
    <x v="537"/>
    <x v="15"/>
    <x v="969"/>
    <x v="246"/>
    <x v="264"/>
    <x v="2"/>
    <x v="3"/>
    <x v="10"/>
    <x v="25"/>
    <x v="115"/>
    <x v="2"/>
    <x v="3"/>
  </r>
  <r>
    <x v="771"/>
    <x v="468"/>
    <x v="482"/>
    <x v="73"/>
    <x v="450"/>
    <x v="24"/>
    <x v="4"/>
    <x v="221"/>
    <x v="11"/>
    <x v="970"/>
    <x v="474"/>
    <x v="487"/>
    <x v="2"/>
    <x v="5"/>
    <x v="24"/>
    <x v="33"/>
    <x v="71"/>
    <x v="0"/>
    <x v="3"/>
  </r>
  <r>
    <x v="586"/>
    <x v="412"/>
    <x v="427"/>
    <x v="371"/>
    <x v="512"/>
    <x v="430"/>
    <x v="3"/>
    <x v="404"/>
    <x v="55"/>
    <x v="971"/>
    <x v="383"/>
    <x v="424"/>
    <x v="2"/>
    <x v="5"/>
    <x v="28"/>
    <x v="35"/>
    <x v="41"/>
    <x v="0"/>
    <x v="3"/>
  </r>
  <r>
    <x v="799"/>
    <x v="487"/>
    <x v="501"/>
    <x v="568"/>
    <x v="121"/>
    <x v="408"/>
    <x v="5"/>
    <x v="194"/>
    <x v="60"/>
    <x v="972"/>
    <x v="496"/>
    <x v="510"/>
    <x v="2"/>
    <x v="0"/>
    <x v="18"/>
    <x v="47"/>
    <x v="59"/>
    <x v="3"/>
    <x v="3"/>
  </r>
  <r>
    <x v="402"/>
    <x v="861"/>
    <x v="868"/>
    <x v="497"/>
    <x v="33"/>
    <x v="246"/>
    <x v="1"/>
    <x v="588"/>
    <x v="54"/>
    <x v="216"/>
    <x v="958"/>
    <x v="972"/>
    <x v="2"/>
    <x v="2"/>
    <x v="3"/>
    <x v="106"/>
    <x v="135"/>
    <x v="0"/>
    <x v="3"/>
  </r>
  <r>
    <x v="81"/>
    <x v="345"/>
    <x v="379"/>
    <x v="268"/>
    <x v="550"/>
    <x v="211"/>
    <x v="5"/>
    <x v="909"/>
    <x v="27"/>
    <x v="217"/>
    <x v="353"/>
    <x v="376"/>
    <x v="2"/>
    <x v="3"/>
    <x v="20"/>
    <x v="20"/>
    <x v="24"/>
    <x v="2"/>
    <x v="3"/>
  </r>
  <r>
    <x v="905"/>
    <x v="959"/>
    <x v="84"/>
    <x v="195"/>
    <x v="339"/>
    <x v="376"/>
    <x v="0"/>
    <x v="92"/>
    <x v="31"/>
    <x v="973"/>
    <x v="715"/>
    <x v="800"/>
    <x v="0"/>
    <x v="5"/>
    <x v="28"/>
    <x v="35"/>
    <x v="116"/>
    <x v="0"/>
    <x v="3"/>
  </r>
  <r>
    <x v="575"/>
    <x v="562"/>
    <x v="570"/>
    <x v="304"/>
    <x v="259"/>
    <x v="97"/>
    <x v="3"/>
    <x v="415"/>
    <x v="43"/>
    <x v="974"/>
    <x v="581"/>
    <x v="598"/>
    <x v="2"/>
    <x v="5"/>
    <x v="5"/>
    <x v="83"/>
    <x v="27"/>
    <x v="0"/>
    <x v="3"/>
  </r>
  <r>
    <x v="183"/>
    <x v="109"/>
    <x v="134"/>
    <x v="65"/>
    <x v="172"/>
    <x v="75"/>
    <x v="4"/>
    <x v="807"/>
    <x v="91"/>
    <x v="218"/>
    <x v="108"/>
    <x v="87"/>
    <x v="2"/>
    <x v="5"/>
    <x v="24"/>
    <x v="33"/>
    <x v="71"/>
    <x v="0"/>
    <x v="3"/>
  </r>
  <r>
    <x v="910"/>
    <x v="520"/>
    <x v="529"/>
    <x v="114"/>
    <x v="858"/>
    <x v="275"/>
    <x v="3"/>
    <x v="87"/>
    <x v="38"/>
    <x v="975"/>
    <x v="508"/>
    <x v="540"/>
    <x v="2"/>
    <x v="5"/>
    <x v="28"/>
    <x v="35"/>
    <x v="41"/>
    <x v="0"/>
    <x v="3"/>
  </r>
  <r>
    <x v="841"/>
    <x v="271"/>
    <x v="290"/>
    <x v="472"/>
    <x v="560"/>
    <x v="133"/>
    <x v="5"/>
    <x v="154"/>
    <x v="21"/>
    <x v="976"/>
    <x v="271"/>
    <x v="281"/>
    <x v="2"/>
    <x v="3"/>
    <x v="21"/>
    <x v="91"/>
    <x v="118"/>
    <x v="2"/>
    <x v="3"/>
  </r>
  <r>
    <x v="130"/>
    <x v="811"/>
    <x v="813"/>
    <x v="461"/>
    <x v="139"/>
    <x v="134"/>
    <x v="5"/>
    <x v="860"/>
    <x v="75"/>
    <x v="219"/>
    <x v="903"/>
    <x v="903"/>
    <x v="2"/>
    <x v="5"/>
    <x v="0"/>
    <x v="93"/>
    <x v="121"/>
    <x v="2"/>
    <x v="3"/>
  </r>
  <r>
    <x v="152"/>
    <x v="28"/>
    <x v="914"/>
    <x v="107"/>
    <x v="15"/>
    <x v="233"/>
    <x v="4"/>
    <x v="838"/>
    <x v="43"/>
    <x v="220"/>
    <x v="31"/>
    <x v="14"/>
    <x v="2"/>
    <x v="1"/>
    <x v="19"/>
    <x v="73"/>
    <x v="95"/>
    <x v="1"/>
    <x v="3"/>
  </r>
  <r>
    <x v="138"/>
    <x v="545"/>
    <x v="552"/>
    <x v="518"/>
    <x v="215"/>
    <x v="275"/>
    <x v="3"/>
    <x v="852"/>
    <x v="117"/>
    <x v="221"/>
    <x v="532"/>
    <x v="571"/>
    <x v="2"/>
    <x v="5"/>
    <x v="5"/>
    <x v="38"/>
    <x v="27"/>
    <x v="0"/>
    <x v="3"/>
  </r>
  <r>
    <x v="173"/>
    <x v="798"/>
    <x v="803"/>
    <x v="271"/>
    <x v="864"/>
    <x v="80"/>
    <x v="3"/>
    <x v="817"/>
    <x v="130"/>
    <x v="222"/>
    <x v="823"/>
    <x v="886"/>
    <x v="2"/>
    <x v="5"/>
    <x v="24"/>
    <x v="77"/>
    <x v="70"/>
    <x v="0"/>
    <x v="3"/>
  </r>
  <r>
    <x v="316"/>
    <x v="93"/>
    <x v="978"/>
    <x v="353"/>
    <x v="297"/>
    <x v="338"/>
    <x v="5"/>
    <x v="674"/>
    <x v="48"/>
    <x v="223"/>
    <x v="86"/>
    <x v="72"/>
    <x v="2"/>
    <x v="3"/>
    <x v="42"/>
    <x v="54"/>
    <x v="95"/>
    <x v="2"/>
    <x v="3"/>
  </r>
  <r>
    <x v="313"/>
    <x v="716"/>
    <x v="719"/>
    <x v="127"/>
    <x v="485"/>
    <x v="77"/>
    <x v="4"/>
    <x v="677"/>
    <x v="91"/>
    <x v="224"/>
    <x v="879"/>
    <x v="787"/>
    <x v="2"/>
    <x v="5"/>
    <x v="24"/>
    <x v="77"/>
    <x v="70"/>
    <x v="0"/>
    <x v="3"/>
  </r>
  <r>
    <x v="254"/>
    <x v="793"/>
    <x v="798"/>
    <x v="42"/>
    <x v="594"/>
    <x v="305"/>
    <x v="3"/>
    <x v="736"/>
    <x v="48"/>
    <x v="225"/>
    <x v="854"/>
    <x v="881"/>
    <x v="2"/>
    <x v="5"/>
    <x v="37"/>
    <x v="81"/>
    <x v="130"/>
    <x v="0"/>
    <x v="3"/>
  </r>
  <r>
    <x v="923"/>
    <x v="997"/>
    <x v="104"/>
    <x v="29"/>
    <x v="713"/>
    <x v="50"/>
    <x v="0"/>
    <x v="74"/>
    <x v="63"/>
    <x v="226"/>
    <x v="964"/>
    <x v="993"/>
    <x v="0"/>
    <x v="5"/>
    <x v="24"/>
    <x v="77"/>
    <x v="71"/>
    <x v="0"/>
    <x v="3"/>
  </r>
  <r>
    <x v="145"/>
    <x v="15"/>
    <x v="904"/>
    <x v="401"/>
    <x v="130"/>
    <x v="259"/>
    <x v="5"/>
    <x v="845"/>
    <x v="33"/>
    <x v="227"/>
    <x v="22"/>
    <x v="6"/>
    <x v="2"/>
    <x v="3"/>
    <x v="21"/>
    <x v="66"/>
    <x v="87"/>
    <x v="2"/>
    <x v="3"/>
  </r>
  <r>
    <x v="850"/>
    <x v="540"/>
    <x v="547"/>
    <x v="221"/>
    <x v="642"/>
    <x v="409"/>
    <x v="5"/>
    <x v="146"/>
    <x v="19"/>
    <x v="228"/>
    <x v="751"/>
    <x v="565"/>
    <x v="2"/>
    <x v="3"/>
    <x v="16"/>
    <x v="42"/>
    <x v="40"/>
    <x v="2"/>
    <x v="3"/>
  </r>
  <r>
    <x v="394"/>
    <x v="916"/>
    <x v="43"/>
    <x v="370"/>
    <x v="614"/>
    <x v="395"/>
    <x v="0"/>
    <x v="596"/>
    <x v="22"/>
    <x v="229"/>
    <x v="535"/>
    <x v="589"/>
    <x v="0"/>
    <x v="3"/>
    <x v="16"/>
    <x v="42"/>
    <x v="95"/>
    <x v="2"/>
    <x v="3"/>
  </r>
  <r>
    <x v="229"/>
    <x v="61"/>
    <x v="948"/>
    <x v="394"/>
    <x v="285"/>
    <x v="10"/>
    <x v="4"/>
    <x v="761"/>
    <x v="71"/>
    <x v="230"/>
    <x v="61"/>
    <x v="46"/>
    <x v="2"/>
    <x v="1"/>
    <x v="7"/>
    <x v="97"/>
    <x v="126"/>
    <x v="1"/>
    <x v="3"/>
  </r>
  <r>
    <x v="307"/>
    <x v="393"/>
    <x v="410"/>
    <x v="507"/>
    <x v="43"/>
    <x v="54"/>
    <x v="4"/>
    <x v="683"/>
    <x v="49"/>
    <x v="231"/>
    <x v="373"/>
    <x v="406"/>
    <x v="2"/>
    <x v="1"/>
    <x v="7"/>
    <x v="51"/>
    <x v="63"/>
    <x v="1"/>
    <x v="3"/>
  </r>
  <r>
    <x v="253"/>
    <x v="670"/>
    <x v="671"/>
    <x v="314"/>
    <x v="319"/>
    <x v="360"/>
    <x v="5"/>
    <x v="737"/>
    <x v="106"/>
    <x v="232"/>
    <x v="702"/>
    <x v="726"/>
    <x v="2"/>
    <x v="3"/>
    <x v="29"/>
    <x v="89"/>
    <x v="102"/>
    <x v="2"/>
    <x v="3"/>
  </r>
  <r>
    <x v="572"/>
    <x v="438"/>
    <x v="451"/>
    <x v="532"/>
    <x v="442"/>
    <x v="332"/>
    <x v="5"/>
    <x v="418"/>
    <x v="19"/>
    <x v="233"/>
    <x v="452"/>
    <x v="448"/>
    <x v="2"/>
    <x v="3"/>
    <x v="2"/>
    <x v="43"/>
    <x v="51"/>
    <x v="0"/>
    <x v="3"/>
  </r>
  <r>
    <x v="513"/>
    <x v="530"/>
    <x v="879"/>
    <x v="554"/>
    <x v="860"/>
    <x v="24"/>
    <x v="4"/>
    <x v="477"/>
    <x v="14"/>
    <x v="234"/>
    <x v="518"/>
    <x v="554"/>
    <x v="2"/>
    <x v="2"/>
    <x v="4"/>
    <x v="21"/>
    <x v="26"/>
    <x v="0"/>
    <x v="3"/>
  </r>
  <r>
    <x v="467"/>
    <x v="646"/>
    <x v="649"/>
    <x v="89"/>
    <x v="190"/>
    <x v="119"/>
    <x v="3"/>
    <x v="523"/>
    <x v="64"/>
    <x v="235"/>
    <x v="985"/>
    <x v="697"/>
    <x v="2"/>
    <x v="5"/>
    <x v="28"/>
    <x v="35"/>
    <x v="116"/>
    <x v="0"/>
    <x v="3"/>
  </r>
  <r>
    <x v="236"/>
    <x v="594"/>
    <x v="597"/>
    <x v="343"/>
    <x v="710"/>
    <x v="252"/>
    <x v="5"/>
    <x v="754"/>
    <x v="144"/>
    <x v="236"/>
    <x v="629"/>
    <x v="633"/>
    <x v="2"/>
    <x v="3"/>
    <x v="29"/>
    <x v="89"/>
    <x v="99"/>
    <x v="2"/>
    <x v="3"/>
  </r>
  <r>
    <x v="213"/>
    <x v="226"/>
    <x v="247"/>
    <x v="506"/>
    <x v="44"/>
    <x v="54"/>
    <x v="4"/>
    <x v="777"/>
    <x v="77"/>
    <x v="237"/>
    <x v="221"/>
    <x v="233"/>
    <x v="2"/>
    <x v="1"/>
    <x v="7"/>
    <x v="51"/>
    <x v="63"/>
    <x v="1"/>
    <x v="3"/>
  </r>
  <r>
    <x v="199"/>
    <x v="844"/>
    <x v="848"/>
    <x v="346"/>
    <x v="93"/>
    <x v="283"/>
    <x v="3"/>
    <x v="791"/>
    <x v="112"/>
    <x v="238"/>
    <x v="951"/>
    <x v="948"/>
    <x v="2"/>
    <x v="5"/>
    <x v="28"/>
    <x v="35"/>
    <x v="116"/>
    <x v="0"/>
    <x v="3"/>
  </r>
  <r>
    <x v="469"/>
    <x v="822"/>
    <x v="888"/>
    <x v="108"/>
    <x v="823"/>
    <x v="244"/>
    <x v="1"/>
    <x v="521"/>
    <x v="46"/>
    <x v="239"/>
    <x v="799"/>
    <x v="917"/>
    <x v="2"/>
    <x v="5"/>
    <x v="24"/>
    <x v="33"/>
    <x v="71"/>
    <x v="0"/>
    <x v="3"/>
  </r>
  <r>
    <x v="547"/>
    <x v="326"/>
    <x v="429"/>
    <x v="504"/>
    <x v="390"/>
    <x v="329"/>
    <x v="5"/>
    <x v="443"/>
    <x v="27"/>
    <x v="240"/>
    <x v="418"/>
    <x v="425"/>
    <x v="2"/>
    <x v="3"/>
    <x v="16"/>
    <x v="42"/>
    <x v="52"/>
    <x v="2"/>
    <x v="3"/>
  </r>
  <r>
    <x v="606"/>
    <x v="738"/>
    <x v="741"/>
    <x v="322"/>
    <x v="652"/>
    <x v="318"/>
    <x v="3"/>
    <x v="385"/>
    <x v="75"/>
    <x v="241"/>
    <x v="949"/>
    <x v="815"/>
    <x v="2"/>
    <x v="5"/>
    <x v="22"/>
    <x v="84"/>
    <x v="111"/>
    <x v="0"/>
    <x v="3"/>
  </r>
  <r>
    <x v="317"/>
    <x v="883"/>
    <x v="4"/>
    <x v="529"/>
    <x v="505"/>
    <x v="427"/>
    <x v="0"/>
    <x v="673"/>
    <x v="57"/>
    <x v="242"/>
    <x v="59"/>
    <x v="47"/>
    <x v="0"/>
    <x v="3"/>
    <x v="29"/>
    <x v="89"/>
    <x v="102"/>
    <x v="2"/>
    <x v="3"/>
  </r>
  <r>
    <x v="186"/>
    <x v="636"/>
    <x v="640"/>
    <x v="487"/>
    <x v="367"/>
    <x v="8"/>
    <x v="3"/>
    <x v="804"/>
    <x v="97"/>
    <x v="243"/>
    <x v="804"/>
    <x v="690"/>
    <x v="2"/>
    <x v="5"/>
    <x v="22"/>
    <x v="39"/>
    <x v="45"/>
    <x v="0"/>
    <x v="3"/>
  </r>
  <r>
    <x v="276"/>
    <x v="262"/>
    <x v="281"/>
    <x v="1"/>
    <x v="244"/>
    <x v="10"/>
    <x v="4"/>
    <x v="714"/>
    <x v="49"/>
    <x v="244"/>
    <x v="299"/>
    <x v="271"/>
    <x v="2"/>
    <x v="1"/>
    <x v="7"/>
    <x v="97"/>
    <x v="126"/>
    <x v="1"/>
    <x v="3"/>
  </r>
  <r>
    <x v="356"/>
    <x v="940"/>
    <x v="63"/>
    <x v="457"/>
    <x v="262"/>
    <x v="164"/>
    <x v="0"/>
    <x v="634"/>
    <x v="92"/>
    <x v="245"/>
    <x v="593"/>
    <x v="751"/>
    <x v="0"/>
    <x v="1"/>
    <x v="7"/>
    <x v="97"/>
    <x v="126"/>
    <x v="1"/>
    <x v="3"/>
  </r>
  <r>
    <x v="249"/>
    <x v="261"/>
    <x v="280"/>
    <x v="373"/>
    <x v="335"/>
    <x v="59"/>
    <x v="3"/>
    <x v="741"/>
    <x v="77"/>
    <x v="246"/>
    <x v="247"/>
    <x v="270"/>
    <x v="2"/>
    <x v="5"/>
    <x v="5"/>
    <x v="38"/>
    <x v="27"/>
    <x v="0"/>
    <x v="3"/>
  </r>
  <r>
    <x v="378"/>
    <x v="0"/>
    <x v="891"/>
    <x v="178"/>
    <x v="870"/>
    <x v="155"/>
    <x v="3"/>
    <x v="612"/>
    <x v="22"/>
    <x v="247"/>
    <x v="5"/>
    <x v="118"/>
    <x v="2"/>
    <x v="5"/>
    <x v="37"/>
    <x v="37"/>
    <x v="130"/>
    <x v="0"/>
    <x v="3"/>
  </r>
  <r>
    <x v="219"/>
    <x v="699"/>
    <x v="702"/>
    <x v="386"/>
    <x v="797"/>
    <x v="275"/>
    <x v="3"/>
    <x v="771"/>
    <x v="115"/>
    <x v="248"/>
    <x v="696"/>
    <x v="769"/>
    <x v="2"/>
    <x v="5"/>
    <x v="28"/>
    <x v="35"/>
    <x v="116"/>
    <x v="0"/>
    <x v="3"/>
  </r>
  <r>
    <x v="355"/>
    <x v="965"/>
    <x v="89"/>
    <x v="557"/>
    <x v="489"/>
    <x v="137"/>
    <x v="0"/>
    <x v="635"/>
    <x v="96"/>
    <x v="249"/>
    <x v="747"/>
    <x v="866"/>
    <x v="0"/>
    <x v="5"/>
    <x v="28"/>
    <x v="35"/>
    <x v="41"/>
    <x v="0"/>
    <x v="3"/>
  </r>
  <r>
    <x v="640"/>
    <x v="406"/>
    <x v="422"/>
    <x v="407"/>
    <x v="749"/>
    <x v="195"/>
    <x v="4"/>
    <x v="351"/>
    <x v="21"/>
    <x v="250"/>
    <x v="399"/>
    <x v="418"/>
    <x v="2"/>
    <x v="1"/>
    <x v="7"/>
    <x v="90"/>
    <x v="110"/>
    <x v="1"/>
    <x v="3"/>
  </r>
  <r>
    <x v="290"/>
    <x v="937"/>
    <x v="57"/>
    <x v="567"/>
    <x v="788"/>
    <x v="303"/>
    <x v="0"/>
    <x v="700"/>
    <x v="25"/>
    <x v="251"/>
    <x v="580"/>
    <x v="672"/>
    <x v="0"/>
    <x v="3"/>
    <x v="38"/>
    <x v="53"/>
    <x v="66"/>
    <x v="0"/>
    <x v="3"/>
  </r>
  <r>
    <x v="559"/>
    <x v="877"/>
    <x v="0"/>
    <x v="147"/>
    <x v="626"/>
    <x v="122"/>
    <x v="0"/>
    <x v="431"/>
    <x v="16"/>
    <x v="252"/>
    <x v="17"/>
    <x v="119"/>
    <x v="0"/>
    <x v="3"/>
    <x v="42"/>
    <x v="57"/>
    <x v="84"/>
    <x v="2"/>
    <x v="5"/>
  </r>
  <r>
    <x v="433"/>
    <x v="275"/>
    <x v="295"/>
    <x v="522"/>
    <x v="245"/>
    <x v="12"/>
    <x v="4"/>
    <x v="557"/>
    <x v="25"/>
    <x v="253"/>
    <x v="291"/>
    <x v="285"/>
    <x v="2"/>
    <x v="1"/>
    <x v="7"/>
    <x v="90"/>
    <x v="44"/>
    <x v="1"/>
    <x v="3"/>
  </r>
  <r>
    <x v="198"/>
    <x v="80"/>
    <x v="964"/>
    <x v="1"/>
    <x v="898"/>
    <x v="379"/>
    <x v="4"/>
    <x v="792"/>
    <x v="67"/>
    <x v="254"/>
    <x v="36"/>
    <x v="52"/>
    <x v="2"/>
    <x v="1"/>
    <x v="7"/>
    <x v="90"/>
    <x v="110"/>
    <x v="1"/>
    <x v="3"/>
  </r>
  <r>
    <x v="389"/>
    <x v="857"/>
    <x v="860"/>
    <x v="311"/>
    <x v="850"/>
    <x v="180"/>
    <x v="3"/>
    <x v="601"/>
    <x v="90"/>
    <x v="255"/>
    <x v="974"/>
    <x v="965"/>
    <x v="2"/>
    <x v="5"/>
    <x v="5"/>
    <x v="83"/>
    <x v="27"/>
    <x v="0"/>
    <x v="3"/>
  </r>
  <r>
    <x v="950"/>
    <x v="871"/>
    <x v="873"/>
    <x v="260"/>
    <x v="401"/>
    <x v="23"/>
    <x v="3"/>
    <x v="47"/>
    <x v="38"/>
    <x v="256"/>
    <x v="906"/>
    <x v="981"/>
    <x v="2"/>
    <x v="5"/>
    <x v="5"/>
    <x v="38"/>
    <x v="27"/>
    <x v="0"/>
    <x v="3"/>
  </r>
  <r>
    <x v="703"/>
    <x v="818"/>
    <x v="821"/>
    <x v="1"/>
    <x v="14"/>
    <x v="351"/>
    <x v="5"/>
    <x v="288"/>
    <x v="60"/>
    <x v="257"/>
    <x v="864"/>
    <x v="912"/>
    <x v="2"/>
    <x v="3"/>
    <x v="35"/>
    <x v="55"/>
    <x v="90"/>
    <x v="2"/>
    <x v="3"/>
  </r>
  <r>
    <x v="245"/>
    <x v="675"/>
    <x v="678"/>
    <x v="373"/>
    <x v="166"/>
    <x v="59"/>
    <x v="3"/>
    <x v="745"/>
    <x v="74"/>
    <x v="258"/>
    <x v="666"/>
    <x v="736"/>
    <x v="2"/>
    <x v="5"/>
    <x v="5"/>
    <x v="38"/>
    <x v="27"/>
    <x v="0"/>
    <x v="3"/>
  </r>
  <r>
    <x v="931"/>
    <x v="239"/>
    <x v="259"/>
    <x v="47"/>
    <x v="894"/>
    <x v="191"/>
    <x v="3"/>
    <x v="66"/>
    <x v="46"/>
    <x v="977"/>
    <x v="262"/>
    <x v="248"/>
    <x v="2"/>
    <x v="5"/>
    <x v="25"/>
    <x v="78"/>
    <x v="107"/>
    <x v="0"/>
    <x v="3"/>
  </r>
  <r>
    <x v="932"/>
    <x v="750"/>
    <x v="753"/>
    <x v="482"/>
    <x v="456"/>
    <x v="430"/>
    <x v="3"/>
    <x v="65"/>
    <x v="15"/>
    <x v="985"/>
    <x v="790"/>
    <x v="830"/>
    <x v="2"/>
    <x v="5"/>
    <x v="28"/>
    <x v="35"/>
    <x v="41"/>
    <x v="0"/>
    <x v="3"/>
  </r>
  <r>
    <x v="647"/>
    <x v="899"/>
    <x v="26"/>
    <x v="425"/>
    <x v="435"/>
    <x v="226"/>
    <x v="0"/>
    <x v="344"/>
    <x v="63"/>
    <x v="259"/>
    <x v="458"/>
    <x v="486"/>
    <x v="0"/>
    <x v="5"/>
    <x v="5"/>
    <x v="38"/>
    <x v="27"/>
    <x v="0"/>
    <x v="3"/>
  </r>
  <r>
    <x v="271"/>
    <x v="624"/>
    <x v="734"/>
    <x v="5"/>
    <x v="82"/>
    <x v="224"/>
    <x v="1"/>
    <x v="719"/>
    <x v="38"/>
    <x v="260"/>
    <x v="728"/>
    <x v="807"/>
    <x v="2"/>
    <x v="5"/>
    <x v="24"/>
    <x v="33"/>
    <x v="71"/>
    <x v="0"/>
    <x v="3"/>
  </r>
  <r>
    <x v="277"/>
    <x v="446"/>
    <x v="459"/>
    <x v="407"/>
    <x v="656"/>
    <x v="346"/>
    <x v="3"/>
    <x v="713"/>
    <x v="53"/>
    <x v="261"/>
    <x v="442"/>
    <x v="458"/>
    <x v="2"/>
    <x v="5"/>
    <x v="25"/>
    <x v="78"/>
    <x v="107"/>
    <x v="0"/>
    <x v="3"/>
  </r>
  <r>
    <x v="311"/>
    <x v="22"/>
    <x v="909"/>
    <x v="2"/>
    <x v="882"/>
    <x v="342"/>
    <x v="5"/>
    <x v="679"/>
    <x v="20"/>
    <x v="262"/>
    <x v="485"/>
    <x v="167"/>
    <x v="2"/>
    <x v="3"/>
    <x v="16"/>
    <x v="42"/>
    <x v="40"/>
    <x v="2"/>
    <x v="3"/>
  </r>
  <r>
    <x v="310"/>
    <x v="292"/>
    <x v="312"/>
    <x v="506"/>
    <x v="48"/>
    <x v="54"/>
    <x v="4"/>
    <x v="680"/>
    <x v="57"/>
    <x v="263"/>
    <x v="284"/>
    <x v="303"/>
    <x v="2"/>
    <x v="1"/>
    <x v="7"/>
    <x v="51"/>
    <x v="63"/>
    <x v="1"/>
    <x v="3"/>
  </r>
  <r>
    <x v="240"/>
    <x v="379"/>
    <x v="396"/>
    <x v="42"/>
    <x v="592"/>
    <x v="312"/>
    <x v="3"/>
    <x v="750"/>
    <x v="78"/>
    <x v="264"/>
    <x v="362"/>
    <x v="391"/>
    <x v="2"/>
    <x v="5"/>
    <x v="37"/>
    <x v="81"/>
    <x v="130"/>
    <x v="0"/>
    <x v="3"/>
  </r>
  <r>
    <x v="471"/>
    <x v="584"/>
    <x v="590"/>
    <x v="524"/>
    <x v="926"/>
    <x v="358"/>
    <x v="5"/>
    <x v="519"/>
    <x v="45"/>
    <x v="265"/>
    <x v="766"/>
    <x v="621"/>
    <x v="2"/>
    <x v="3"/>
    <x v="29"/>
    <x v="59"/>
    <x v="103"/>
    <x v="2"/>
    <x v="3"/>
  </r>
  <r>
    <x v="651"/>
    <x v="847"/>
    <x v="850"/>
    <x v="239"/>
    <x v="752"/>
    <x v="435"/>
    <x v="3"/>
    <x v="340"/>
    <x v="75"/>
    <x v="266"/>
    <x v="950"/>
    <x v="951"/>
    <x v="2"/>
    <x v="5"/>
    <x v="28"/>
    <x v="35"/>
    <x v="41"/>
    <x v="0"/>
    <x v="3"/>
  </r>
  <r>
    <x v="333"/>
    <x v="203"/>
    <x v="225"/>
    <x v="516"/>
    <x v="575"/>
    <x v="268"/>
    <x v="5"/>
    <x v="657"/>
    <x v="46"/>
    <x v="267"/>
    <x v="227"/>
    <x v="206"/>
    <x v="2"/>
    <x v="3"/>
    <x v="29"/>
    <x v="89"/>
    <x v="102"/>
    <x v="2"/>
    <x v="3"/>
  </r>
  <r>
    <x v="110"/>
    <x v="920"/>
    <x v="31"/>
    <x v="329"/>
    <x v="529"/>
    <x v="137"/>
    <x v="0"/>
    <x v="880"/>
    <x v="139"/>
    <x v="268"/>
    <x v="537"/>
    <x v="594"/>
    <x v="0"/>
    <x v="5"/>
    <x v="28"/>
    <x v="79"/>
    <x v="106"/>
    <x v="0"/>
    <x v="3"/>
  </r>
  <r>
    <x v="302"/>
    <x v="935"/>
    <x v="54"/>
    <x v="44"/>
    <x v="411"/>
    <x v="52"/>
    <x v="0"/>
    <x v="688"/>
    <x v="61"/>
    <x v="269"/>
    <x v="572"/>
    <x v="796"/>
    <x v="0"/>
    <x v="5"/>
    <x v="24"/>
    <x v="77"/>
    <x v="71"/>
    <x v="0"/>
    <x v="3"/>
  </r>
  <r>
    <x v="431"/>
    <x v="661"/>
    <x v="697"/>
    <x v="335"/>
    <x v="129"/>
    <x v="321"/>
    <x v="5"/>
    <x v="559"/>
    <x v="11"/>
    <x v="270"/>
    <x v="803"/>
    <x v="760"/>
    <x v="2"/>
    <x v="3"/>
    <x v="33"/>
    <x v="61"/>
    <x v="79"/>
    <x v="2"/>
    <x v="3"/>
  </r>
  <r>
    <x v="599"/>
    <x v="296"/>
    <x v="316"/>
    <x v="278"/>
    <x v="220"/>
    <x v="151"/>
    <x v="3"/>
    <x v="392"/>
    <x v="131"/>
    <x v="271"/>
    <x v="272"/>
    <x v="307"/>
    <x v="2"/>
    <x v="5"/>
    <x v="28"/>
    <x v="79"/>
    <x v="106"/>
    <x v="0"/>
    <x v="3"/>
  </r>
  <r>
    <x v="448"/>
    <x v="409"/>
    <x v="425"/>
    <x v="477"/>
    <x v="890"/>
    <x v="275"/>
    <x v="3"/>
    <x v="542"/>
    <x v="60"/>
    <x v="272"/>
    <x v="401"/>
    <x v="422"/>
    <x v="2"/>
    <x v="5"/>
    <x v="37"/>
    <x v="37"/>
    <x v="130"/>
    <x v="0"/>
    <x v="3"/>
  </r>
  <r>
    <x v="395"/>
    <x v="81"/>
    <x v="965"/>
    <x v="156"/>
    <x v="744"/>
    <x v="171"/>
    <x v="5"/>
    <x v="595"/>
    <x v="44"/>
    <x v="273"/>
    <x v="80"/>
    <x v="215"/>
    <x v="2"/>
    <x v="3"/>
    <x v="29"/>
    <x v="89"/>
    <x v="102"/>
    <x v="2"/>
    <x v="3"/>
  </r>
  <r>
    <x v="221"/>
    <x v="663"/>
    <x v="665"/>
    <x v="266"/>
    <x v="153"/>
    <x v="365"/>
    <x v="3"/>
    <x v="769"/>
    <x v="36"/>
    <x v="274"/>
    <x v="843"/>
    <x v="716"/>
    <x v="2"/>
    <x v="3"/>
    <x v="29"/>
    <x v="89"/>
    <x v="102"/>
    <x v="2"/>
    <x v="3"/>
  </r>
  <r>
    <x v="438"/>
    <x v="896"/>
    <x v="19"/>
    <x v="151"/>
    <x v="936"/>
    <x v="291"/>
    <x v="0"/>
    <x v="552"/>
    <x v="41"/>
    <x v="275"/>
    <x v="415"/>
    <x v="438"/>
    <x v="0"/>
    <x v="3"/>
    <x v="16"/>
    <x v="42"/>
    <x v="95"/>
    <x v="2"/>
    <x v="3"/>
  </r>
  <r>
    <x v="270"/>
    <x v="692"/>
    <x v="694"/>
    <x v="453"/>
    <x v="767"/>
    <x v="388"/>
    <x v="3"/>
    <x v="720"/>
    <x v="91"/>
    <x v="276"/>
    <x v="730"/>
    <x v="755"/>
    <x v="2"/>
    <x v="5"/>
    <x v="5"/>
    <x v="83"/>
    <x v="27"/>
    <x v="0"/>
    <x v="3"/>
  </r>
  <r>
    <x v="283"/>
    <x v="426"/>
    <x v="441"/>
    <x v="77"/>
    <x v="21"/>
    <x v="296"/>
    <x v="4"/>
    <x v="707"/>
    <x v="86"/>
    <x v="277"/>
    <x v="407"/>
    <x v="440"/>
    <x v="2"/>
    <x v="5"/>
    <x v="28"/>
    <x v="35"/>
    <x v="41"/>
    <x v="0"/>
    <x v="3"/>
  </r>
  <r>
    <x v="246"/>
    <x v="712"/>
    <x v="716"/>
    <x v="146"/>
    <x v="889"/>
    <x v="28"/>
    <x v="4"/>
    <x v="744"/>
    <x v="71"/>
    <x v="278"/>
    <x v="911"/>
    <x v="782"/>
    <x v="2"/>
    <x v="5"/>
    <x v="24"/>
    <x v="33"/>
    <x v="70"/>
    <x v="0"/>
    <x v="3"/>
  </r>
  <r>
    <x v="208"/>
    <x v="68"/>
    <x v="954"/>
    <x v="1"/>
    <x v="135"/>
    <x v="257"/>
    <x v="5"/>
    <x v="782"/>
    <x v="49"/>
    <x v="279"/>
    <x v="91"/>
    <x v="76"/>
    <x v="2"/>
    <x v="3"/>
    <x v="21"/>
    <x v="66"/>
    <x v="87"/>
    <x v="2"/>
    <x v="3"/>
  </r>
  <r>
    <x v="234"/>
    <x v="389"/>
    <x v="406"/>
    <x v="183"/>
    <x v="577"/>
    <x v="70"/>
    <x v="5"/>
    <x v="756"/>
    <x v="23"/>
    <x v="280"/>
    <x v="416"/>
    <x v="402"/>
    <x v="2"/>
    <x v="3"/>
    <x v="42"/>
    <x v="57"/>
    <x v="125"/>
    <x v="2"/>
    <x v="3"/>
  </r>
  <r>
    <x v="371"/>
    <x v="771"/>
    <x v="773"/>
    <x v="103"/>
    <x v="532"/>
    <x v="258"/>
    <x v="5"/>
    <x v="619"/>
    <x v="35"/>
    <x v="281"/>
    <x v="954"/>
    <x v="853"/>
    <x v="2"/>
    <x v="3"/>
    <x v="21"/>
    <x v="66"/>
    <x v="87"/>
    <x v="2"/>
    <x v="3"/>
  </r>
  <r>
    <x v="296"/>
    <x v="132"/>
    <x v="154"/>
    <x v="346"/>
    <x v="426"/>
    <x v="176"/>
    <x v="3"/>
    <x v="694"/>
    <x v="77"/>
    <x v="282"/>
    <x v="116"/>
    <x v="99"/>
    <x v="2"/>
    <x v="5"/>
    <x v="28"/>
    <x v="35"/>
    <x v="116"/>
    <x v="0"/>
    <x v="3"/>
  </r>
  <r>
    <x v="719"/>
    <x v="867"/>
    <x v="867"/>
    <x v="295"/>
    <x v="151"/>
    <x v="135"/>
    <x v="3"/>
    <x v="272"/>
    <x v="49"/>
    <x v="283"/>
    <x v="939"/>
    <x v="975"/>
    <x v="2"/>
    <x v="5"/>
    <x v="37"/>
    <x v="81"/>
    <x v="21"/>
    <x v="0"/>
    <x v="3"/>
  </r>
  <r>
    <x v="437"/>
    <x v="938"/>
    <x v="61"/>
    <x v="277"/>
    <x v="177"/>
    <x v="138"/>
    <x v="0"/>
    <x v="553"/>
    <x v="53"/>
    <x v="284"/>
    <x v="604"/>
    <x v="682"/>
    <x v="0"/>
    <x v="5"/>
    <x v="28"/>
    <x v="79"/>
    <x v="106"/>
    <x v="0"/>
    <x v="3"/>
  </r>
  <r>
    <x v="239"/>
    <x v="110"/>
    <x v="135"/>
    <x v="63"/>
    <x v="364"/>
    <x v="338"/>
    <x v="5"/>
    <x v="751"/>
    <x v="37"/>
    <x v="285"/>
    <x v="96"/>
    <x v="83"/>
    <x v="2"/>
    <x v="3"/>
    <x v="29"/>
    <x v="89"/>
    <x v="101"/>
    <x v="2"/>
    <x v="3"/>
  </r>
  <r>
    <x v="418"/>
    <x v="511"/>
    <x v="520"/>
    <x v="260"/>
    <x v="147"/>
    <x v="23"/>
    <x v="3"/>
    <x v="572"/>
    <x v="35"/>
    <x v="286"/>
    <x v="554"/>
    <x v="533"/>
    <x v="2"/>
    <x v="5"/>
    <x v="37"/>
    <x v="37"/>
    <x v="130"/>
    <x v="0"/>
    <x v="3"/>
  </r>
  <r>
    <x v="503"/>
    <x v="316"/>
    <x v="337"/>
    <x v="251"/>
    <x v="677"/>
    <x v="71"/>
    <x v="5"/>
    <x v="487"/>
    <x v="68"/>
    <x v="287"/>
    <x v="293"/>
    <x v="331"/>
    <x v="2"/>
    <x v="3"/>
    <x v="42"/>
    <x v="54"/>
    <x v="100"/>
    <x v="2"/>
    <x v="3"/>
  </r>
  <r>
    <x v="203"/>
    <x v="285"/>
    <x v="305"/>
    <x v="357"/>
    <x v="343"/>
    <x v="242"/>
    <x v="1"/>
    <x v="787"/>
    <x v="29"/>
    <x v="288"/>
    <x v="258"/>
    <x v="296"/>
    <x v="2"/>
    <x v="2"/>
    <x v="32"/>
    <x v="82"/>
    <x v="109"/>
    <x v="0"/>
    <x v="3"/>
  </r>
  <r>
    <x v="532"/>
    <x v="45"/>
    <x v="932"/>
    <x v="33"/>
    <x v="388"/>
    <x v="338"/>
    <x v="5"/>
    <x v="458"/>
    <x v="17"/>
    <x v="289"/>
    <x v="50"/>
    <x v="5"/>
    <x v="2"/>
    <x v="3"/>
    <x v="16"/>
    <x v="42"/>
    <x v="72"/>
    <x v="2"/>
    <x v="3"/>
  </r>
  <r>
    <x v="218"/>
    <x v="717"/>
    <x v="721"/>
    <x v="341"/>
    <x v="104"/>
    <x v="125"/>
    <x v="1"/>
    <x v="772"/>
    <x v="59"/>
    <x v="290"/>
    <x v="789"/>
    <x v="788"/>
    <x v="2"/>
    <x v="2"/>
    <x v="3"/>
    <x v="46"/>
    <x v="58"/>
    <x v="0"/>
    <x v="3"/>
  </r>
  <r>
    <x v="563"/>
    <x v="113"/>
    <x v="140"/>
    <x v="294"/>
    <x v="155"/>
    <x v="20"/>
    <x v="3"/>
    <x v="427"/>
    <x v="31"/>
    <x v="291"/>
    <x v="120"/>
    <x v="101"/>
    <x v="2"/>
    <x v="5"/>
    <x v="37"/>
    <x v="37"/>
    <x v="73"/>
    <x v="0"/>
    <x v="3"/>
  </r>
  <r>
    <x v="242"/>
    <x v="703"/>
    <x v="707"/>
    <x v="146"/>
    <x v="888"/>
    <x v="28"/>
    <x v="4"/>
    <x v="748"/>
    <x v="67"/>
    <x v="292"/>
    <x v="800"/>
    <x v="774"/>
    <x v="2"/>
    <x v="5"/>
    <x v="24"/>
    <x v="33"/>
    <x v="70"/>
    <x v="0"/>
    <x v="3"/>
  </r>
  <r>
    <x v="132"/>
    <x v="517"/>
    <x v="527"/>
    <x v="1"/>
    <x v="131"/>
    <x v="257"/>
    <x v="5"/>
    <x v="858"/>
    <x v="66"/>
    <x v="293"/>
    <x v="663"/>
    <x v="537"/>
    <x v="2"/>
    <x v="3"/>
    <x v="21"/>
    <x v="66"/>
    <x v="87"/>
    <x v="2"/>
    <x v="3"/>
  </r>
  <r>
    <x v="455"/>
    <x v="457"/>
    <x v="472"/>
    <x v="231"/>
    <x v="803"/>
    <x v="316"/>
    <x v="5"/>
    <x v="535"/>
    <x v="80"/>
    <x v="294"/>
    <x v="454"/>
    <x v="475"/>
    <x v="2"/>
    <x v="3"/>
    <x v="29"/>
    <x v="59"/>
    <x v="103"/>
    <x v="2"/>
    <x v="3"/>
  </r>
  <r>
    <x v="555"/>
    <x v="821"/>
    <x v="887"/>
    <x v="531"/>
    <x v="306"/>
    <x v="244"/>
    <x v="1"/>
    <x v="435"/>
    <x v="39"/>
    <x v="295"/>
    <x v="798"/>
    <x v="918"/>
    <x v="2"/>
    <x v="5"/>
    <x v="24"/>
    <x v="33"/>
    <x v="71"/>
    <x v="0"/>
    <x v="3"/>
  </r>
  <r>
    <x v="430"/>
    <x v="727"/>
    <x v="729"/>
    <x v="294"/>
    <x v="333"/>
    <x v="19"/>
    <x v="3"/>
    <x v="560"/>
    <x v="82"/>
    <x v="296"/>
    <x v="716"/>
    <x v="802"/>
    <x v="2"/>
    <x v="5"/>
    <x v="37"/>
    <x v="37"/>
    <x v="73"/>
    <x v="0"/>
    <x v="3"/>
  </r>
  <r>
    <x v="344"/>
    <x v="662"/>
    <x v="664"/>
    <x v="266"/>
    <x v="669"/>
    <x v="365"/>
    <x v="3"/>
    <x v="646"/>
    <x v="45"/>
    <x v="297"/>
    <x v="669"/>
    <x v="717"/>
    <x v="2"/>
    <x v="3"/>
    <x v="29"/>
    <x v="89"/>
    <x v="102"/>
    <x v="2"/>
    <x v="3"/>
  </r>
  <r>
    <x v="365"/>
    <x v="767"/>
    <x v="768"/>
    <x v="538"/>
    <x v="81"/>
    <x v="275"/>
    <x v="3"/>
    <x v="625"/>
    <x v="101"/>
    <x v="298"/>
    <x v="896"/>
    <x v="844"/>
    <x v="2"/>
    <x v="5"/>
    <x v="28"/>
    <x v="79"/>
    <x v="106"/>
    <x v="0"/>
    <x v="3"/>
  </r>
  <r>
    <x v="210"/>
    <x v="633"/>
    <x v="637"/>
    <x v="127"/>
    <x v="571"/>
    <x v="77"/>
    <x v="4"/>
    <x v="780"/>
    <x v="76"/>
    <x v="299"/>
    <x v="712"/>
    <x v="686"/>
    <x v="2"/>
    <x v="5"/>
    <x v="24"/>
    <x v="77"/>
    <x v="70"/>
    <x v="0"/>
    <x v="3"/>
  </r>
  <r>
    <x v="288"/>
    <x v="956"/>
    <x v="81"/>
    <x v="93"/>
    <x v="774"/>
    <x v="137"/>
    <x v="0"/>
    <x v="702"/>
    <x v="72"/>
    <x v="300"/>
    <x v="685"/>
    <x v="767"/>
    <x v="0"/>
    <x v="5"/>
    <x v="28"/>
    <x v="35"/>
    <x v="41"/>
    <x v="0"/>
    <x v="3"/>
  </r>
  <r>
    <x v="636"/>
    <x v="796"/>
    <x v="801"/>
    <x v="317"/>
    <x v="734"/>
    <x v="263"/>
    <x v="5"/>
    <x v="355"/>
    <x v="41"/>
    <x v="301"/>
    <x v="983"/>
    <x v="883"/>
    <x v="2"/>
    <x v="3"/>
    <x v="15"/>
    <x v="71"/>
    <x v="93"/>
    <x v="2"/>
    <x v="3"/>
  </r>
  <r>
    <x v="269"/>
    <x v="121"/>
    <x v="144"/>
    <x v="467"/>
    <x v="170"/>
    <x v="217"/>
    <x v="5"/>
    <x v="721"/>
    <x v="138"/>
    <x v="302"/>
    <x v="126"/>
    <x v="106"/>
    <x v="2"/>
    <x v="3"/>
    <x v="29"/>
    <x v="89"/>
    <x v="102"/>
    <x v="2"/>
    <x v="3"/>
  </r>
  <r>
    <x v="577"/>
    <x v="736"/>
    <x v="739"/>
    <x v="451"/>
    <x v="804"/>
    <x v="361"/>
    <x v="5"/>
    <x v="413"/>
    <x v="49"/>
    <x v="303"/>
    <x v="771"/>
    <x v="814"/>
    <x v="2"/>
    <x v="3"/>
    <x v="29"/>
    <x v="89"/>
    <x v="101"/>
    <x v="2"/>
    <x v="3"/>
  </r>
  <r>
    <x v="401"/>
    <x v="103"/>
    <x v="123"/>
    <x v="551"/>
    <x v="731"/>
    <x v="355"/>
    <x v="4"/>
    <x v="589"/>
    <x v="76"/>
    <x v="304"/>
    <x v="103"/>
    <x v="22"/>
    <x v="2"/>
    <x v="1"/>
    <x v="7"/>
    <x v="72"/>
    <x v="30"/>
    <x v="1"/>
    <x v="3"/>
  </r>
  <r>
    <x v="673"/>
    <x v="990"/>
    <x v="117"/>
    <x v="372"/>
    <x v="900"/>
    <x v="394"/>
    <x v="0"/>
    <x v="318"/>
    <x v="29"/>
    <x v="305"/>
    <x v="891"/>
    <x v="944"/>
    <x v="0"/>
    <x v="3"/>
    <x v="16"/>
    <x v="42"/>
    <x v="95"/>
    <x v="2"/>
    <x v="3"/>
  </r>
  <r>
    <x v="774"/>
    <x v="851"/>
    <x v="854"/>
    <x v="265"/>
    <x v="845"/>
    <x v="96"/>
    <x v="3"/>
    <x v="219"/>
    <x v="49"/>
    <x v="306"/>
    <x v="967"/>
    <x v="955"/>
    <x v="2"/>
    <x v="5"/>
    <x v="24"/>
    <x v="77"/>
    <x v="94"/>
    <x v="0"/>
    <x v="3"/>
  </r>
  <r>
    <x v="172"/>
    <x v="659"/>
    <x v="1"/>
    <x v="325"/>
    <x v="222"/>
    <x v="232"/>
    <x v="5"/>
    <x v="818"/>
    <x v="55"/>
    <x v="307"/>
    <x v="646"/>
    <x v="714"/>
    <x v="2"/>
    <x v="3"/>
    <x v="17"/>
    <x v="76"/>
    <x v="54"/>
    <x v="2"/>
    <x v="3"/>
  </r>
  <r>
    <x v="451"/>
    <x v="746"/>
    <x v="750"/>
    <x v="346"/>
    <x v="630"/>
    <x v="275"/>
    <x v="3"/>
    <x v="539"/>
    <x v="60"/>
    <x v="308"/>
    <x v="753"/>
    <x v="825"/>
    <x v="2"/>
    <x v="5"/>
    <x v="28"/>
    <x v="35"/>
    <x v="116"/>
    <x v="0"/>
    <x v="3"/>
  </r>
  <r>
    <x v="358"/>
    <x v="591"/>
    <x v="814"/>
    <x v="528"/>
    <x v="699"/>
    <x v="5"/>
    <x v="3"/>
    <x v="632"/>
    <x v="100"/>
    <x v="309"/>
    <x v="888"/>
    <x v="904"/>
    <x v="2"/>
    <x v="5"/>
    <x v="22"/>
    <x v="39"/>
    <x v="45"/>
    <x v="0"/>
    <x v="3"/>
  </r>
  <r>
    <x v="168"/>
    <x v="542"/>
    <x v="548"/>
    <x v="334"/>
    <x v="208"/>
    <x v="324"/>
    <x v="5"/>
    <x v="822"/>
    <x v="32"/>
    <x v="310"/>
    <x v="802"/>
    <x v="569"/>
    <x v="2"/>
    <x v="3"/>
    <x v="17"/>
    <x v="18"/>
    <x v="31"/>
    <x v="2"/>
    <x v="3"/>
  </r>
  <r>
    <x v="751"/>
    <x v="72"/>
    <x v="993"/>
    <x v="61"/>
    <x v="777"/>
    <x v="434"/>
    <x v="3"/>
    <x v="241"/>
    <x v="14"/>
    <x v="311"/>
    <x v="66"/>
    <x v="54"/>
    <x v="2"/>
    <x v="5"/>
    <x v="0"/>
    <x v="12"/>
    <x v="13"/>
    <x v="2"/>
    <x v="3"/>
  </r>
  <r>
    <x v="334"/>
    <x v="396"/>
    <x v="412"/>
    <x v="456"/>
    <x v="395"/>
    <x v="339"/>
    <x v="5"/>
    <x v="656"/>
    <x v="26"/>
    <x v="312"/>
    <x v="374"/>
    <x v="408"/>
    <x v="2"/>
    <x v="3"/>
    <x v="17"/>
    <x v="76"/>
    <x v="55"/>
    <x v="2"/>
    <x v="3"/>
  </r>
  <r>
    <x v="677"/>
    <x v="241"/>
    <x v="260"/>
    <x v="266"/>
    <x v="869"/>
    <x v="365"/>
    <x v="3"/>
    <x v="314"/>
    <x v="27"/>
    <x v="313"/>
    <x v="319"/>
    <x v="250"/>
    <x v="2"/>
    <x v="3"/>
    <x v="29"/>
    <x v="89"/>
    <x v="102"/>
    <x v="2"/>
    <x v="3"/>
  </r>
  <r>
    <x v="179"/>
    <x v="150"/>
    <x v="171"/>
    <x v="226"/>
    <x v="617"/>
    <x v="337"/>
    <x v="5"/>
    <x v="811"/>
    <x v="49"/>
    <x v="314"/>
    <x v="162"/>
    <x v="173"/>
    <x v="2"/>
    <x v="1"/>
    <x v="8"/>
    <x v="24"/>
    <x v="29"/>
    <x v="1"/>
    <x v="3"/>
  </r>
  <r>
    <x v="417"/>
    <x v="853"/>
    <x v="856"/>
    <x v="563"/>
    <x v="54"/>
    <x v="243"/>
    <x v="3"/>
    <x v="573"/>
    <x v="40"/>
    <x v="315"/>
    <x v="995"/>
    <x v="957"/>
    <x v="2"/>
    <x v="2"/>
    <x v="14"/>
    <x v="1"/>
    <x v="2"/>
    <x v="0"/>
    <x v="3"/>
  </r>
  <r>
    <x v="197"/>
    <x v="892"/>
    <x v="15"/>
    <x v="425"/>
    <x v="434"/>
    <x v="226"/>
    <x v="0"/>
    <x v="793"/>
    <x v="77"/>
    <x v="316"/>
    <x v="310"/>
    <x v="362"/>
    <x v="0"/>
    <x v="5"/>
    <x v="5"/>
    <x v="38"/>
    <x v="27"/>
    <x v="0"/>
    <x v="3"/>
  </r>
  <r>
    <x v="419"/>
    <x v="814"/>
    <x v="817"/>
    <x v="288"/>
    <x v="526"/>
    <x v="276"/>
    <x v="3"/>
    <x v="571"/>
    <x v="43"/>
    <x v="317"/>
    <x v="920"/>
    <x v="906"/>
    <x v="2"/>
    <x v="5"/>
    <x v="28"/>
    <x v="35"/>
    <x v="41"/>
    <x v="0"/>
    <x v="3"/>
  </r>
  <r>
    <x v="484"/>
    <x v="460"/>
    <x v="473"/>
    <x v="471"/>
    <x v="385"/>
    <x v="332"/>
    <x v="5"/>
    <x v="506"/>
    <x v="20"/>
    <x v="318"/>
    <x v="466"/>
    <x v="476"/>
    <x v="2"/>
    <x v="3"/>
    <x v="2"/>
    <x v="43"/>
    <x v="51"/>
    <x v="0"/>
    <x v="3"/>
  </r>
  <r>
    <x v="468"/>
    <x v="631"/>
    <x v="636"/>
    <x v="527"/>
    <x v="751"/>
    <x v="244"/>
    <x v="1"/>
    <x v="522"/>
    <x v="38"/>
    <x v="319"/>
    <x v="829"/>
    <x v="685"/>
    <x v="2"/>
    <x v="5"/>
    <x v="24"/>
    <x v="33"/>
    <x v="71"/>
    <x v="0"/>
    <x v="3"/>
  </r>
  <r>
    <x v="531"/>
    <x v="198"/>
    <x v="220"/>
    <x v="323"/>
    <x v="507"/>
    <x v="280"/>
    <x v="4"/>
    <x v="459"/>
    <x v="53"/>
    <x v="320"/>
    <x v="192"/>
    <x v="44"/>
    <x v="2"/>
    <x v="1"/>
    <x v="7"/>
    <x v="97"/>
    <x v="126"/>
    <x v="1"/>
    <x v="3"/>
  </r>
  <r>
    <x v="156"/>
    <x v="218"/>
    <x v="294"/>
    <x v="292"/>
    <x v="874"/>
    <x v="421"/>
    <x v="4"/>
    <x v="834"/>
    <x v="48"/>
    <x v="321"/>
    <x v="298"/>
    <x v="286"/>
    <x v="2"/>
    <x v="1"/>
    <x v="7"/>
    <x v="97"/>
    <x v="126"/>
    <x v="1"/>
    <x v="3"/>
  </r>
  <r>
    <x v="470"/>
    <x v="194"/>
    <x v="216"/>
    <x v="256"/>
    <x v="840"/>
    <x v="101"/>
    <x v="3"/>
    <x v="520"/>
    <x v="118"/>
    <x v="322"/>
    <x v="170"/>
    <x v="198"/>
    <x v="2"/>
    <x v="5"/>
    <x v="5"/>
    <x v="38"/>
    <x v="27"/>
    <x v="0"/>
    <x v="3"/>
  </r>
  <r>
    <x v="391"/>
    <x v="681"/>
    <x v="684"/>
    <x v="431"/>
    <x v="126"/>
    <x v="362"/>
    <x v="5"/>
    <x v="599"/>
    <x v="18"/>
    <x v="323"/>
    <x v="713"/>
    <x v="743"/>
    <x v="2"/>
    <x v="3"/>
    <x v="42"/>
    <x v="7"/>
    <x v="18"/>
    <x v="2"/>
    <x v="3"/>
  </r>
  <r>
    <x v="534"/>
    <x v="843"/>
    <x v="846"/>
    <x v="432"/>
    <x v="470"/>
    <x v="254"/>
    <x v="5"/>
    <x v="456"/>
    <x v="56"/>
    <x v="324"/>
    <x v="919"/>
    <x v="947"/>
    <x v="2"/>
    <x v="3"/>
    <x v="29"/>
    <x v="89"/>
    <x v="101"/>
    <x v="2"/>
    <x v="3"/>
  </r>
  <r>
    <x v="661"/>
    <x v="817"/>
    <x v="820"/>
    <x v="1"/>
    <x v="634"/>
    <x v="100"/>
    <x v="5"/>
    <x v="330"/>
    <x v="71"/>
    <x v="325"/>
    <x v="883"/>
    <x v="910"/>
    <x v="2"/>
    <x v="3"/>
    <x v="35"/>
    <x v="55"/>
    <x v="86"/>
    <x v="2"/>
    <x v="3"/>
  </r>
  <r>
    <x v="583"/>
    <x v="568"/>
    <x v="575"/>
    <x v="382"/>
    <x v="212"/>
    <x v="399"/>
    <x v="3"/>
    <x v="407"/>
    <x v="53"/>
    <x v="326"/>
    <x v="923"/>
    <x v="604"/>
    <x v="2"/>
    <x v="5"/>
    <x v="37"/>
    <x v="81"/>
    <x v="130"/>
    <x v="0"/>
    <x v="3"/>
  </r>
  <r>
    <x v="459"/>
    <x v="454"/>
    <x v="467"/>
    <x v="117"/>
    <x v="420"/>
    <x v="436"/>
    <x v="3"/>
    <x v="531"/>
    <x v="45"/>
    <x v="327"/>
    <x v="434"/>
    <x v="470"/>
    <x v="2"/>
    <x v="5"/>
    <x v="28"/>
    <x v="79"/>
    <x v="106"/>
    <x v="0"/>
    <x v="3"/>
  </r>
  <r>
    <x v="178"/>
    <x v="623"/>
    <x v="630"/>
    <x v="280"/>
    <x v="39"/>
    <x v="249"/>
    <x v="1"/>
    <x v="812"/>
    <x v="59"/>
    <x v="328"/>
    <x v="612"/>
    <x v="795"/>
    <x v="2"/>
    <x v="2"/>
    <x v="3"/>
    <x v="46"/>
    <x v="58"/>
    <x v="0"/>
    <x v="3"/>
  </r>
  <r>
    <x v="252"/>
    <x v="219"/>
    <x v="239"/>
    <x v="42"/>
    <x v="522"/>
    <x v="310"/>
    <x v="3"/>
    <x v="738"/>
    <x v="80"/>
    <x v="329"/>
    <x v="222"/>
    <x v="222"/>
    <x v="2"/>
    <x v="5"/>
    <x v="37"/>
    <x v="81"/>
    <x v="130"/>
    <x v="0"/>
    <x v="3"/>
  </r>
  <r>
    <x v="540"/>
    <x v="688"/>
    <x v="690"/>
    <x v="43"/>
    <x v="145"/>
    <x v="313"/>
    <x v="3"/>
    <x v="450"/>
    <x v="63"/>
    <x v="330"/>
    <x v="705"/>
    <x v="753"/>
    <x v="2"/>
    <x v="5"/>
    <x v="37"/>
    <x v="81"/>
    <x v="130"/>
    <x v="0"/>
    <x v="3"/>
  </r>
  <r>
    <x v="466"/>
    <x v="353"/>
    <x v="371"/>
    <x v="1"/>
    <x v="287"/>
    <x v="278"/>
    <x v="5"/>
    <x v="524"/>
    <x v="24"/>
    <x v="331"/>
    <x v="321"/>
    <x v="367"/>
    <x v="2"/>
    <x v="1"/>
    <x v="7"/>
    <x v="97"/>
    <x v="126"/>
    <x v="1"/>
    <x v="3"/>
  </r>
  <r>
    <x v="214"/>
    <x v="476"/>
    <x v="490"/>
    <x v="528"/>
    <x v="700"/>
    <x v="5"/>
    <x v="3"/>
    <x v="776"/>
    <x v="113"/>
    <x v="332"/>
    <x v="483"/>
    <x v="497"/>
    <x v="2"/>
    <x v="5"/>
    <x v="22"/>
    <x v="39"/>
    <x v="45"/>
    <x v="0"/>
    <x v="3"/>
  </r>
  <r>
    <x v="127"/>
    <x v="422"/>
    <x v="437"/>
    <x v="188"/>
    <x v="503"/>
    <x v="112"/>
    <x v="3"/>
    <x v="863"/>
    <x v="23"/>
    <x v="333"/>
    <x v="405"/>
    <x v="434"/>
    <x v="2"/>
    <x v="3"/>
    <x v="16"/>
    <x v="41"/>
    <x v="57"/>
    <x v="2"/>
    <x v="3"/>
  </r>
  <r>
    <x v="259"/>
    <x v="366"/>
    <x v="385"/>
    <x v="550"/>
    <x v="282"/>
    <x v="235"/>
    <x v="4"/>
    <x v="731"/>
    <x v="22"/>
    <x v="334"/>
    <x v="425"/>
    <x v="381"/>
    <x v="2"/>
    <x v="1"/>
    <x v="6"/>
    <x v="32"/>
    <x v="39"/>
    <x v="1"/>
    <x v="3"/>
  </r>
  <r>
    <x v="832"/>
    <x v="43"/>
    <x v="929"/>
    <x v="313"/>
    <x v="582"/>
    <x v="286"/>
    <x v="5"/>
    <x v="163"/>
    <x v="37"/>
    <x v="335"/>
    <x v="52"/>
    <x v="37"/>
    <x v="2"/>
    <x v="3"/>
    <x v="23"/>
    <x v="69"/>
    <x v="50"/>
    <x v="2"/>
    <x v="3"/>
  </r>
  <r>
    <x v="427"/>
    <x v="90"/>
    <x v="974"/>
    <x v="448"/>
    <x v="583"/>
    <x v="236"/>
    <x v="5"/>
    <x v="563"/>
    <x v="42"/>
    <x v="336"/>
    <x v="145"/>
    <x v="176"/>
    <x v="2"/>
    <x v="3"/>
    <x v="29"/>
    <x v="89"/>
    <x v="102"/>
    <x v="2"/>
    <x v="3"/>
  </r>
  <r>
    <x v="292"/>
    <x v="186"/>
    <x v="207"/>
    <x v="156"/>
    <x v="742"/>
    <x v="71"/>
    <x v="5"/>
    <x v="698"/>
    <x v="83"/>
    <x v="337"/>
    <x v="166"/>
    <x v="189"/>
    <x v="2"/>
    <x v="3"/>
    <x v="29"/>
    <x v="89"/>
    <x v="102"/>
    <x v="2"/>
    <x v="3"/>
  </r>
  <r>
    <x v="331"/>
    <x v="477"/>
    <x v="491"/>
    <x v="293"/>
    <x v="683"/>
    <x v="62"/>
    <x v="3"/>
    <x v="659"/>
    <x v="76"/>
    <x v="338"/>
    <x v="488"/>
    <x v="498"/>
    <x v="2"/>
    <x v="5"/>
    <x v="5"/>
    <x v="38"/>
    <x v="27"/>
    <x v="0"/>
    <x v="3"/>
  </r>
  <r>
    <x v="618"/>
    <x v="171"/>
    <x v="191"/>
    <x v="231"/>
    <x v="803"/>
    <x v="401"/>
    <x v="5"/>
    <x v="373"/>
    <x v="29"/>
    <x v="339"/>
    <x v="206"/>
    <x v="151"/>
    <x v="2"/>
    <x v="3"/>
    <x v="29"/>
    <x v="59"/>
    <x v="103"/>
    <x v="2"/>
    <x v="3"/>
  </r>
  <r>
    <x v="223"/>
    <x v="855"/>
    <x v="989"/>
    <x v="11"/>
    <x v="322"/>
    <x v="44"/>
    <x v="2"/>
    <x v="767"/>
    <x v="85"/>
    <x v="340"/>
    <x v="889"/>
    <x v="976"/>
    <x v="1"/>
    <x v="2"/>
    <x v="4"/>
    <x v="21"/>
    <x v="26"/>
    <x v="0"/>
    <x v="3"/>
  </r>
  <r>
    <x v="714"/>
    <x v="941"/>
    <x v="65"/>
    <x v="330"/>
    <x v="221"/>
    <x v="138"/>
    <x v="0"/>
    <x v="277"/>
    <x v="57"/>
    <x v="341"/>
    <x v="638"/>
    <x v="713"/>
    <x v="0"/>
    <x v="5"/>
    <x v="28"/>
    <x v="79"/>
    <x v="106"/>
    <x v="0"/>
    <x v="3"/>
  </r>
  <r>
    <x v="227"/>
    <x v="690"/>
    <x v="692"/>
    <x v="271"/>
    <x v="648"/>
    <x v="80"/>
    <x v="3"/>
    <x v="763"/>
    <x v="102"/>
    <x v="342"/>
    <x v="726"/>
    <x v="756"/>
    <x v="2"/>
    <x v="5"/>
    <x v="24"/>
    <x v="77"/>
    <x v="70"/>
    <x v="0"/>
    <x v="3"/>
  </r>
  <r>
    <x v="611"/>
    <x v="107"/>
    <x v="132"/>
    <x v="246"/>
    <x v="695"/>
    <x v="24"/>
    <x v="4"/>
    <x v="380"/>
    <x v="49"/>
    <x v="343"/>
    <x v="101"/>
    <x v="80"/>
    <x v="2"/>
    <x v="5"/>
    <x v="24"/>
    <x v="33"/>
    <x v="71"/>
    <x v="0"/>
    <x v="3"/>
  </r>
  <r>
    <x v="835"/>
    <x v="537"/>
    <x v="545"/>
    <x v="409"/>
    <x v="537"/>
    <x v="341"/>
    <x v="5"/>
    <x v="160"/>
    <x v="19"/>
    <x v="344"/>
    <x v="550"/>
    <x v="563"/>
    <x v="2"/>
    <x v="5"/>
    <x v="0"/>
    <x v="10"/>
    <x v="11"/>
    <x v="2"/>
    <x v="3"/>
  </r>
  <r>
    <x v="348"/>
    <x v="148"/>
    <x v="169"/>
    <x v="346"/>
    <x v="630"/>
    <x v="176"/>
    <x v="3"/>
    <x v="642"/>
    <x v="64"/>
    <x v="345"/>
    <x v="128"/>
    <x v="109"/>
    <x v="2"/>
    <x v="5"/>
    <x v="28"/>
    <x v="35"/>
    <x v="116"/>
    <x v="0"/>
    <x v="3"/>
  </r>
  <r>
    <x v="983"/>
    <x v="539"/>
    <x v="546"/>
    <x v="298"/>
    <x v="236"/>
    <x v="336"/>
    <x v="5"/>
    <x v="16"/>
    <x v="15"/>
    <x v="346"/>
    <x v="625"/>
    <x v="564"/>
    <x v="2"/>
    <x v="3"/>
    <x v="39"/>
    <x v="45"/>
    <x v="56"/>
    <x v="2"/>
    <x v="3"/>
  </r>
  <r>
    <x v="304"/>
    <x v="392"/>
    <x v="409"/>
    <x v="296"/>
    <x v="69"/>
    <x v="110"/>
    <x v="5"/>
    <x v="686"/>
    <x v="9"/>
    <x v="347"/>
    <x v="397"/>
    <x v="405"/>
    <x v="2"/>
    <x v="3"/>
    <x v="23"/>
    <x v="5"/>
    <x v="6"/>
    <x v="2"/>
    <x v="3"/>
  </r>
  <r>
    <x v="308"/>
    <x v="284"/>
    <x v="304"/>
    <x v="373"/>
    <x v="225"/>
    <x v="59"/>
    <x v="3"/>
    <x v="682"/>
    <x v="62"/>
    <x v="348"/>
    <x v="303"/>
    <x v="295"/>
    <x v="2"/>
    <x v="5"/>
    <x v="5"/>
    <x v="38"/>
    <x v="27"/>
    <x v="0"/>
    <x v="3"/>
  </r>
  <r>
    <x v="347"/>
    <x v="950"/>
    <x v="77"/>
    <x v="457"/>
    <x v="263"/>
    <x v="164"/>
    <x v="0"/>
    <x v="643"/>
    <x v="67"/>
    <x v="349"/>
    <x v="688"/>
    <x v="744"/>
    <x v="0"/>
    <x v="1"/>
    <x v="7"/>
    <x v="97"/>
    <x v="126"/>
    <x v="1"/>
    <x v="3"/>
  </r>
  <r>
    <x v="266"/>
    <x v="658"/>
    <x v="662"/>
    <x v="220"/>
    <x v="884"/>
    <x v="435"/>
    <x v="3"/>
    <x v="724"/>
    <x v="101"/>
    <x v="350"/>
    <x v="667"/>
    <x v="710"/>
    <x v="2"/>
    <x v="5"/>
    <x v="28"/>
    <x v="35"/>
    <x v="41"/>
    <x v="0"/>
    <x v="3"/>
  </r>
  <r>
    <x v="220"/>
    <x v="183"/>
    <x v="204"/>
    <x v="467"/>
    <x v="422"/>
    <x v="217"/>
    <x v="5"/>
    <x v="770"/>
    <x v="61"/>
    <x v="351"/>
    <x v="203"/>
    <x v="187"/>
    <x v="2"/>
    <x v="3"/>
    <x v="29"/>
    <x v="89"/>
    <x v="102"/>
    <x v="2"/>
    <x v="3"/>
  </r>
  <r>
    <x v="502"/>
    <x v="79"/>
    <x v="963"/>
    <x v="522"/>
    <x v="239"/>
    <x v="11"/>
    <x v="4"/>
    <x v="488"/>
    <x v="47"/>
    <x v="352"/>
    <x v="77"/>
    <x v="66"/>
    <x v="2"/>
    <x v="1"/>
    <x v="7"/>
    <x v="51"/>
    <x v="63"/>
    <x v="1"/>
    <x v="3"/>
  </r>
  <r>
    <x v="536"/>
    <x v="92"/>
    <x v="977"/>
    <x v="131"/>
    <x v="31"/>
    <x v="322"/>
    <x v="5"/>
    <x v="454"/>
    <x v="8"/>
    <x v="353"/>
    <x v="88"/>
    <x v="8"/>
    <x v="2"/>
    <x v="3"/>
    <x v="42"/>
    <x v="54"/>
    <x v="100"/>
    <x v="2"/>
    <x v="3"/>
  </r>
  <r>
    <x v="812"/>
    <x v="38"/>
    <x v="924"/>
    <x v="511"/>
    <x v="693"/>
    <x v="336"/>
    <x v="5"/>
    <x v="181"/>
    <x v="16"/>
    <x v="354"/>
    <x v="43"/>
    <x v="28"/>
    <x v="2"/>
    <x v="5"/>
    <x v="0"/>
    <x v="12"/>
    <x v="13"/>
    <x v="2"/>
    <x v="3"/>
  </r>
  <r>
    <x v="306"/>
    <x v="246"/>
    <x v="265"/>
    <x v="13"/>
    <x v="640"/>
    <x v="155"/>
    <x v="3"/>
    <x v="684"/>
    <x v="18"/>
    <x v="355"/>
    <x v="245"/>
    <x v="255"/>
    <x v="2"/>
    <x v="5"/>
    <x v="37"/>
    <x v="37"/>
    <x v="130"/>
    <x v="0"/>
    <x v="3"/>
  </r>
  <r>
    <x v="261"/>
    <x v="603"/>
    <x v="606"/>
    <x v="344"/>
    <x v="354"/>
    <x v="70"/>
    <x v="5"/>
    <x v="729"/>
    <x v="68"/>
    <x v="356"/>
    <x v="662"/>
    <x v="640"/>
    <x v="2"/>
    <x v="3"/>
    <x v="29"/>
    <x v="89"/>
    <x v="99"/>
    <x v="2"/>
    <x v="3"/>
  </r>
  <r>
    <x v="460"/>
    <x v="56"/>
    <x v="940"/>
    <x v="192"/>
    <x v="496"/>
    <x v="326"/>
    <x v="5"/>
    <x v="530"/>
    <x v="18"/>
    <x v="357"/>
    <x v="127"/>
    <x v="110"/>
    <x v="2"/>
    <x v="3"/>
    <x v="9"/>
    <x v="26"/>
    <x v="33"/>
    <x v="2"/>
    <x v="3"/>
  </r>
  <r>
    <x v="303"/>
    <x v="954"/>
    <x v="64"/>
    <x v="303"/>
    <x v="756"/>
    <x v="394"/>
    <x v="0"/>
    <x v="687"/>
    <x v="47"/>
    <x v="358"/>
    <x v="689"/>
    <x v="773"/>
    <x v="0"/>
    <x v="3"/>
    <x v="16"/>
    <x v="42"/>
    <x v="95"/>
    <x v="2"/>
    <x v="3"/>
  </r>
  <r>
    <x v="174"/>
    <x v="116"/>
    <x v="139"/>
    <x v="292"/>
    <x v="873"/>
    <x v="421"/>
    <x v="4"/>
    <x v="816"/>
    <x v="21"/>
    <x v="359"/>
    <x v="205"/>
    <x v="152"/>
    <x v="2"/>
    <x v="1"/>
    <x v="7"/>
    <x v="97"/>
    <x v="126"/>
    <x v="1"/>
    <x v="3"/>
  </r>
  <r>
    <x v="422"/>
    <x v="805"/>
    <x v="808"/>
    <x v="315"/>
    <x v="666"/>
    <x v="111"/>
    <x v="5"/>
    <x v="568"/>
    <x v="47"/>
    <x v="360"/>
    <x v="867"/>
    <x v="894"/>
    <x v="2"/>
    <x v="3"/>
    <x v="16"/>
    <x v="42"/>
    <x v="40"/>
    <x v="2"/>
    <x v="3"/>
  </r>
  <r>
    <x v="162"/>
    <x v="301"/>
    <x v="322"/>
    <x v="517"/>
    <x v="908"/>
    <x v="275"/>
    <x v="3"/>
    <x v="828"/>
    <x v="127"/>
    <x v="361"/>
    <x v="288"/>
    <x v="313"/>
    <x v="2"/>
    <x v="5"/>
    <x v="28"/>
    <x v="35"/>
    <x v="116"/>
    <x v="0"/>
    <x v="3"/>
  </r>
  <r>
    <x v="443"/>
    <x v="340"/>
    <x v="359"/>
    <x v="225"/>
    <x v="723"/>
    <x v="344"/>
    <x v="5"/>
    <x v="547"/>
    <x v="17"/>
    <x v="362"/>
    <x v="352"/>
    <x v="354"/>
    <x v="2"/>
    <x v="3"/>
    <x v="36"/>
    <x v="68"/>
    <x v="89"/>
    <x v="2"/>
    <x v="3"/>
  </r>
  <r>
    <x v="663"/>
    <x v="41"/>
    <x v="927"/>
    <x v="273"/>
    <x v="692"/>
    <x v="195"/>
    <x v="4"/>
    <x v="328"/>
    <x v="21"/>
    <x v="363"/>
    <x v="49"/>
    <x v="34"/>
    <x v="2"/>
    <x v="1"/>
    <x v="7"/>
    <x v="90"/>
    <x v="44"/>
    <x v="1"/>
    <x v="3"/>
  </r>
  <r>
    <x v="256"/>
    <x v="7"/>
    <x v="893"/>
    <x v="444"/>
    <x v="517"/>
    <x v="390"/>
    <x v="4"/>
    <x v="734"/>
    <x v="85"/>
    <x v="364"/>
    <x v="9"/>
    <x v="199"/>
    <x v="2"/>
    <x v="1"/>
    <x v="7"/>
    <x v="90"/>
    <x v="44"/>
    <x v="1"/>
    <x v="3"/>
  </r>
  <r>
    <x v="530"/>
    <x v="484"/>
    <x v="497"/>
    <x v="491"/>
    <x v="283"/>
    <x v="235"/>
    <x v="4"/>
    <x v="460"/>
    <x v="9"/>
    <x v="365"/>
    <x v="484"/>
    <x v="505"/>
    <x v="2"/>
    <x v="1"/>
    <x v="19"/>
    <x v="49"/>
    <x v="61"/>
    <x v="1"/>
    <x v="3"/>
  </r>
  <r>
    <x v="423"/>
    <x v="216"/>
    <x v="237"/>
    <x v="249"/>
    <x v="844"/>
    <x v="24"/>
    <x v="4"/>
    <x v="567"/>
    <x v="61"/>
    <x v="366"/>
    <x v="363"/>
    <x v="219"/>
    <x v="2"/>
    <x v="5"/>
    <x v="24"/>
    <x v="33"/>
    <x v="71"/>
    <x v="0"/>
    <x v="3"/>
  </r>
  <r>
    <x v="263"/>
    <x v="404"/>
    <x v="420"/>
    <x v="1"/>
    <x v="8"/>
    <x v="344"/>
    <x v="5"/>
    <x v="727"/>
    <x v="10"/>
    <x v="367"/>
    <x v="431"/>
    <x v="416"/>
    <x v="2"/>
    <x v="3"/>
    <x v="36"/>
    <x v="68"/>
    <x v="89"/>
    <x v="2"/>
    <x v="3"/>
  </r>
  <r>
    <x v="962"/>
    <x v="197"/>
    <x v="219"/>
    <x v="104"/>
    <x v="230"/>
    <x v="271"/>
    <x v="4"/>
    <x v="37"/>
    <x v="16"/>
    <x v="368"/>
    <x v="181"/>
    <x v="202"/>
    <x v="2"/>
    <x v="1"/>
    <x v="11"/>
    <x v="63"/>
    <x v="83"/>
    <x v="1"/>
    <x v="3"/>
  </r>
  <r>
    <x v="463"/>
    <x v="431"/>
    <x v="446"/>
    <x v="1"/>
    <x v="717"/>
    <x v="214"/>
    <x v="5"/>
    <x v="527"/>
    <x v="12"/>
    <x v="369"/>
    <x v="477"/>
    <x v="444"/>
    <x v="2"/>
    <x v="3"/>
    <x v="16"/>
    <x v="42"/>
    <x v="72"/>
    <x v="2"/>
    <x v="3"/>
  </r>
  <r>
    <x v="309"/>
    <x v="441"/>
    <x v="885"/>
    <x v="341"/>
    <x v="620"/>
    <x v="244"/>
    <x v="1"/>
    <x v="681"/>
    <x v="25"/>
    <x v="370"/>
    <x v="420"/>
    <x v="452"/>
    <x v="2"/>
    <x v="2"/>
    <x v="3"/>
    <x v="46"/>
    <x v="58"/>
    <x v="0"/>
    <x v="3"/>
  </r>
  <r>
    <x v="235"/>
    <x v="924"/>
    <x v="48"/>
    <x v="277"/>
    <x v="71"/>
    <x v="138"/>
    <x v="0"/>
    <x v="755"/>
    <x v="76"/>
    <x v="371"/>
    <x v="564"/>
    <x v="623"/>
    <x v="0"/>
    <x v="5"/>
    <x v="28"/>
    <x v="79"/>
    <x v="106"/>
    <x v="0"/>
    <x v="3"/>
  </r>
  <r>
    <x v="325"/>
    <x v="489"/>
    <x v="502"/>
    <x v="177"/>
    <x v="738"/>
    <x v="389"/>
    <x v="3"/>
    <x v="665"/>
    <x v="108"/>
    <x v="372"/>
    <x v="489"/>
    <x v="512"/>
    <x v="2"/>
    <x v="5"/>
    <x v="25"/>
    <x v="78"/>
    <x v="107"/>
    <x v="0"/>
    <x v="3"/>
  </r>
  <r>
    <x v="477"/>
    <x v="40"/>
    <x v="926"/>
    <x v="181"/>
    <x v="506"/>
    <x v="270"/>
    <x v="4"/>
    <x v="513"/>
    <x v="21"/>
    <x v="373"/>
    <x v="46"/>
    <x v="31"/>
    <x v="2"/>
    <x v="1"/>
    <x v="11"/>
    <x v="58"/>
    <x v="77"/>
    <x v="1"/>
    <x v="3"/>
  </r>
  <r>
    <x v="293"/>
    <x v="39"/>
    <x v="925"/>
    <x v="562"/>
    <x v="631"/>
    <x v="385"/>
    <x v="5"/>
    <x v="697"/>
    <x v="54"/>
    <x v="374"/>
    <x v="48"/>
    <x v="1"/>
    <x v="2"/>
    <x v="3"/>
    <x v="23"/>
    <x v="69"/>
    <x v="74"/>
    <x v="2"/>
    <x v="3"/>
  </r>
  <r>
    <x v="370"/>
    <x v="179"/>
    <x v="200"/>
    <x v="346"/>
    <x v="92"/>
    <x v="176"/>
    <x v="3"/>
    <x v="620"/>
    <x v="66"/>
    <x v="375"/>
    <x v="179"/>
    <x v="26"/>
    <x v="2"/>
    <x v="5"/>
    <x v="28"/>
    <x v="35"/>
    <x v="116"/>
    <x v="0"/>
    <x v="3"/>
  </r>
  <r>
    <x v="231"/>
    <x v="445"/>
    <x v="458"/>
    <x v="47"/>
    <x v="656"/>
    <x v="346"/>
    <x v="3"/>
    <x v="759"/>
    <x v="40"/>
    <x v="376"/>
    <x v="422"/>
    <x v="459"/>
    <x v="2"/>
    <x v="5"/>
    <x v="25"/>
    <x v="78"/>
    <x v="107"/>
    <x v="0"/>
    <x v="3"/>
  </r>
  <r>
    <x v="381"/>
    <x v="840"/>
    <x v="843"/>
    <x v="548"/>
    <x v="216"/>
    <x v="219"/>
    <x v="5"/>
    <x v="609"/>
    <x v="32"/>
    <x v="377"/>
    <x v="894"/>
    <x v="943"/>
    <x v="2"/>
    <x v="3"/>
    <x v="16"/>
    <x v="41"/>
    <x v="57"/>
    <x v="2"/>
    <x v="3"/>
  </r>
  <r>
    <x v="522"/>
    <x v="946"/>
    <x v="73"/>
    <x v="380"/>
    <x v="680"/>
    <x v="53"/>
    <x v="0"/>
    <x v="468"/>
    <x v="28"/>
    <x v="378"/>
    <x v="670"/>
    <x v="723"/>
    <x v="0"/>
    <x v="3"/>
    <x v="42"/>
    <x v="57"/>
    <x v="125"/>
    <x v="2"/>
    <x v="3"/>
  </r>
  <r>
    <x v="299"/>
    <x v="884"/>
    <x v="9"/>
    <x v="168"/>
    <x v="490"/>
    <x v="122"/>
    <x v="0"/>
    <x v="691"/>
    <x v="31"/>
    <x v="379"/>
    <x v="70"/>
    <x v="57"/>
    <x v="0"/>
    <x v="3"/>
    <x v="42"/>
    <x v="57"/>
    <x v="84"/>
    <x v="2"/>
    <x v="3"/>
  </r>
  <r>
    <x v="241"/>
    <x v="170"/>
    <x v="190"/>
    <x v="219"/>
    <x v="60"/>
    <x v="423"/>
    <x v="5"/>
    <x v="749"/>
    <x v="40"/>
    <x v="380"/>
    <x v="152"/>
    <x v="174"/>
    <x v="2"/>
    <x v="3"/>
    <x v="29"/>
    <x v="89"/>
    <x v="95"/>
    <x v="2"/>
    <x v="3"/>
  </r>
  <r>
    <x v="180"/>
    <x v="211"/>
    <x v="232"/>
    <x v="343"/>
    <x v="710"/>
    <x v="204"/>
    <x v="5"/>
    <x v="810"/>
    <x v="58"/>
    <x v="381"/>
    <x v="269"/>
    <x v="212"/>
    <x v="2"/>
    <x v="3"/>
    <x v="29"/>
    <x v="89"/>
    <x v="99"/>
    <x v="2"/>
    <x v="3"/>
  </r>
  <r>
    <x v="196"/>
    <x v="968"/>
    <x v="98"/>
    <x v="423"/>
    <x v="607"/>
    <x v="306"/>
    <x v="0"/>
    <x v="794"/>
    <x v="34"/>
    <x v="382"/>
    <x v="744"/>
    <x v="859"/>
    <x v="0"/>
    <x v="5"/>
    <x v="24"/>
    <x v="77"/>
    <x v="71"/>
    <x v="0"/>
    <x v="3"/>
  </r>
  <r>
    <x v="345"/>
    <x v="442"/>
    <x v="455"/>
    <x v="376"/>
    <x v="11"/>
    <x v="85"/>
    <x v="3"/>
    <x v="645"/>
    <x v="48"/>
    <x v="383"/>
    <x v="440"/>
    <x v="455"/>
    <x v="2"/>
    <x v="5"/>
    <x v="24"/>
    <x v="33"/>
    <x v="94"/>
    <x v="0"/>
    <x v="3"/>
  </r>
  <r>
    <x v="318"/>
    <x v="458"/>
    <x v="470"/>
    <x v="365"/>
    <x v="124"/>
    <x v="411"/>
    <x v="5"/>
    <x v="672"/>
    <x v="31"/>
    <x v="384"/>
    <x v="470"/>
    <x v="473"/>
    <x v="2"/>
    <x v="3"/>
    <x v="41"/>
    <x v="4"/>
    <x v="76"/>
    <x v="2"/>
    <x v="3"/>
  </r>
  <r>
    <x v="322"/>
    <x v="331"/>
    <x v="350"/>
    <x v="1"/>
    <x v="387"/>
    <x v="160"/>
    <x v="5"/>
    <x v="668"/>
    <x v="6"/>
    <x v="385"/>
    <x v="330"/>
    <x v="345"/>
    <x v="2"/>
    <x v="3"/>
    <x v="16"/>
    <x v="42"/>
    <x v="72"/>
    <x v="2"/>
    <x v="3"/>
  </r>
  <r>
    <x v="870"/>
    <x v="403"/>
    <x v="419"/>
    <x v="1"/>
    <x v="6"/>
    <x v="344"/>
    <x v="5"/>
    <x v="126"/>
    <x v="4"/>
    <x v="386"/>
    <x v="429"/>
    <x v="414"/>
    <x v="2"/>
    <x v="3"/>
    <x v="36"/>
    <x v="68"/>
    <x v="89"/>
    <x v="2"/>
    <x v="2"/>
  </r>
  <r>
    <x v="421"/>
    <x v="889"/>
    <x v="6"/>
    <x v="399"/>
    <x v="918"/>
    <x v="57"/>
    <x v="0"/>
    <x v="569"/>
    <x v="31"/>
    <x v="387"/>
    <x v="264"/>
    <x v="315"/>
    <x v="0"/>
    <x v="3"/>
    <x v="42"/>
    <x v="7"/>
    <x v="95"/>
    <x v="2"/>
    <x v="3"/>
  </r>
  <r>
    <x v="200"/>
    <x v="23"/>
    <x v="910"/>
    <x v="236"/>
    <x v="714"/>
    <x v="323"/>
    <x v="5"/>
    <x v="790"/>
    <x v="11"/>
    <x v="388"/>
    <x v="30"/>
    <x v="13"/>
    <x v="2"/>
    <x v="3"/>
    <x v="31"/>
    <x v="70"/>
    <x v="92"/>
    <x v="2"/>
    <x v="2"/>
  </r>
  <r>
    <x v="125"/>
    <x v="629"/>
    <x v="634"/>
    <x v="58"/>
    <x v="903"/>
    <x v="329"/>
    <x v="5"/>
    <x v="865"/>
    <x v="29"/>
    <x v="389"/>
    <x v="664"/>
    <x v="683"/>
    <x v="2"/>
    <x v="3"/>
    <x v="16"/>
    <x v="42"/>
    <x v="52"/>
    <x v="2"/>
    <x v="3"/>
  </r>
  <r>
    <x v="201"/>
    <x v="266"/>
    <x v="285"/>
    <x v="271"/>
    <x v="597"/>
    <x v="80"/>
    <x v="3"/>
    <x v="789"/>
    <x v="109"/>
    <x v="390"/>
    <x v="249"/>
    <x v="276"/>
    <x v="2"/>
    <x v="5"/>
    <x v="24"/>
    <x v="77"/>
    <x v="70"/>
    <x v="0"/>
    <x v="3"/>
  </r>
  <r>
    <x v="328"/>
    <x v="638"/>
    <x v="643"/>
    <x v="65"/>
    <x v="674"/>
    <x v="75"/>
    <x v="4"/>
    <x v="662"/>
    <x v="81"/>
    <x v="391"/>
    <x v="748"/>
    <x v="692"/>
    <x v="2"/>
    <x v="5"/>
    <x v="24"/>
    <x v="33"/>
    <x v="71"/>
    <x v="0"/>
    <x v="3"/>
  </r>
  <r>
    <x v="212"/>
    <x v="482"/>
    <x v="995"/>
    <x v="544"/>
    <x v="444"/>
    <x v="407"/>
    <x v="3"/>
    <x v="778"/>
    <x v="111"/>
    <x v="392"/>
    <x v="491"/>
    <x v="503"/>
    <x v="2"/>
    <x v="5"/>
    <x v="0"/>
    <x v="11"/>
    <x v="12"/>
    <x v="2"/>
    <x v="3"/>
  </r>
  <r>
    <x v="598"/>
    <x v="621"/>
    <x v="628"/>
    <x v="492"/>
    <x v="689"/>
    <x v="240"/>
    <x v="5"/>
    <x v="393"/>
    <x v="50"/>
    <x v="393"/>
    <x v="742"/>
    <x v="677"/>
    <x v="2"/>
    <x v="3"/>
    <x v="29"/>
    <x v="59"/>
    <x v="103"/>
    <x v="2"/>
    <x v="3"/>
  </r>
  <r>
    <x v="106"/>
    <x v="764"/>
    <x v="765"/>
    <x v="321"/>
    <x v="906"/>
    <x v="62"/>
    <x v="3"/>
    <x v="884"/>
    <x v="146"/>
    <x v="394"/>
    <x v="981"/>
    <x v="842"/>
    <x v="2"/>
    <x v="5"/>
    <x v="5"/>
    <x v="38"/>
    <x v="27"/>
    <x v="0"/>
    <x v="3"/>
  </r>
  <r>
    <x v="329"/>
    <x v="181"/>
    <x v="202"/>
    <x v="191"/>
    <x v="931"/>
    <x v="345"/>
    <x v="5"/>
    <x v="661"/>
    <x v="41"/>
    <x v="395"/>
    <x v="366"/>
    <x v="184"/>
    <x v="2"/>
    <x v="3"/>
    <x v="13"/>
    <x v="101"/>
    <x v="131"/>
    <x v="2"/>
    <x v="3"/>
  </r>
  <r>
    <x v="526"/>
    <x v="742"/>
    <x v="746"/>
    <x v="286"/>
    <x v="760"/>
    <x v="106"/>
    <x v="3"/>
    <x v="464"/>
    <x v="38"/>
    <x v="396"/>
    <x v="801"/>
    <x v="818"/>
    <x v="2"/>
    <x v="5"/>
    <x v="37"/>
    <x v="81"/>
    <x v="130"/>
    <x v="0"/>
    <x v="3"/>
  </r>
  <r>
    <x v="285"/>
    <x v="563"/>
    <x v="571"/>
    <x v="448"/>
    <x v="601"/>
    <x v="252"/>
    <x v="5"/>
    <x v="705"/>
    <x v="133"/>
    <x v="397"/>
    <x v="640"/>
    <x v="599"/>
    <x v="2"/>
    <x v="3"/>
    <x v="29"/>
    <x v="89"/>
    <x v="102"/>
    <x v="2"/>
    <x v="3"/>
  </r>
  <r>
    <x v="504"/>
    <x v="724"/>
    <x v="727"/>
    <x v="326"/>
    <x v="685"/>
    <x v="398"/>
    <x v="5"/>
    <x v="486"/>
    <x v="37"/>
    <x v="398"/>
    <x v="850"/>
    <x v="797"/>
    <x v="2"/>
    <x v="3"/>
    <x v="41"/>
    <x v="19"/>
    <x v="23"/>
    <x v="2"/>
    <x v="3"/>
  </r>
  <r>
    <x v="426"/>
    <x v="532"/>
    <x v="539"/>
    <x v="474"/>
    <x v="638"/>
    <x v="90"/>
    <x v="4"/>
    <x v="564"/>
    <x v="57"/>
    <x v="399"/>
    <x v="515"/>
    <x v="556"/>
    <x v="2"/>
    <x v="5"/>
    <x v="24"/>
    <x v="77"/>
    <x v="70"/>
    <x v="0"/>
    <x v="3"/>
  </r>
  <r>
    <x v="831"/>
    <x v="599"/>
    <x v="600"/>
    <x v="516"/>
    <x v="575"/>
    <x v="252"/>
    <x v="5"/>
    <x v="164"/>
    <x v="72"/>
    <x v="400"/>
    <x v="668"/>
    <x v="630"/>
    <x v="2"/>
    <x v="3"/>
    <x v="29"/>
    <x v="89"/>
    <x v="102"/>
    <x v="2"/>
    <x v="3"/>
  </r>
  <r>
    <x v="445"/>
    <x v="600"/>
    <x v="601"/>
    <x v="440"/>
    <x v="827"/>
    <x v="252"/>
    <x v="5"/>
    <x v="545"/>
    <x v="112"/>
    <x v="401"/>
    <x v="684"/>
    <x v="635"/>
    <x v="2"/>
    <x v="3"/>
    <x v="29"/>
    <x v="89"/>
    <x v="102"/>
    <x v="2"/>
    <x v="3"/>
  </r>
  <r>
    <x v="193"/>
    <x v="887"/>
    <x v="8"/>
    <x v="433"/>
    <x v="678"/>
    <x v="380"/>
    <x v="0"/>
    <x v="797"/>
    <x v="16"/>
    <x v="402"/>
    <x v="123"/>
    <x v="103"/>
    <x v="0"/>
    <x v="3"/>
    <x v="42"/>
    <x v="103"/>
    <x v="69"/>
    <x v="2"/>
    <x v="3"/>
  </r>
  <r>
    <x v="820"/>
    <x v="6"/>
    <x v="894"/>
    <x v="509"/>
    <x v="323"/>
    <x v="201"/>
    <x v="3"/>
    <x v="174"/>
    <x v="31"/>
    <x v="403"/>
    <x v="8"/>
    <x v="107"/>
    <x v="2"/>
    <x v="5"/>
    <x v="28"/>
    <x v="35"/>
    <x v="116"/>
    <x v="0"/>
    <x v="3"/>
  </r>
  <r>
    <x v="274"/>
    <x v="258"/>
    <x v="277"/>
    <x v="165"/>
    <x v="841"/>
    <x v="47"/>
    <x v="5"/>
    <x v="716"/>
    <x v="54"/>
    <x v="404"/>
    <x v="240"/>
    <x v="267"/>
    <x v="2"/>
    <x v="3"/>
    <x v="26"/>
    <x v="95"/>
    <x v="95"/>
    <x v="2"/>
    <x v="3"/>
  </r>
  <r>
    <x v="839"/>
    <x v="849"/>
    <x v="852"/>
    <x v="91"/>
    <x v="458"/>
    <x v="21"/>
    <x v="3"/>
    <x v="156"/>
    <x v="25"/>
    <x v="986"/>
    <x v="962"/>
    <x v="953"/>
    <x v="2"/>
    <x v="5"/>
    <x v="37"/>
    <x v="37"/>
    <x v="130"/>
    <x v="0"/>
    <x v="3"/>
  </r>
  <r>
    <x v="800"/>
    <x v="874"/>
    <x v="875"/>
    <x v="171"/>
    <x v="251"/>
    <x v="275"/>
    <x v="3"/>
    <x v="193"/>
    <x v="26"/>
    <x v="988"/>
    <x v="997"/>
    <x v="994"/>
    <x v="2"/>
    <x v="5"/>
    <x v="28"/>
    <x v="35"/>
    <x v="41"/>
    <x v="0"/>
    <x v="3"/>
  </r>
  <r>
    <x v="436"/>
    <x v="237"/>
    <x v="257"/>
    <x v="41"/>
    <x v="568"/>
    <x v="370"/>
    <x v="5"/>
    <x v="554"/>
    <x v="76"/>
    <x v="405"/>
    <x v="226"/>
    <x v="246"/>
    <x v="2"/>
    <x v="3"/>
    <x v="29"/>
    <x v="74"/>
    <x v="67"/>
    <x v="2"/>
    <x v="3"/>
  </r>
  <r>
    <x v="514"/>
    <x v="550"/>
    <x v="558"/>
    <x v="77"/>
    <x v="24"/>
    <x v="319"/>
    <x v="3"/>
    <x v="476"/>
    <x v="10"/>
    <x v="406"/>
    <x v="534"/>
    <x v="581"/>
    <x v="2"/>
    <x v="5"/>
    <x v="28"/>
    <x v="35"/>
    <x v="41"/>
    <x v="0"/>
    <x v="3"/>
  </r>
  <r>
    <x v="723"/>
    <x v="765"/>
    <x v="766"/>
    <x v="75"/>
    <x v="255"/>
    <x v="276"/>
    <x v="3"/>
    <x v="268"/>
    <x v="30"/>
    <x v="407"/>
    <x v="820"/>
    <x v="843"/>
    <x v="2"/>
    <x v="5"/>
    <x v="28"/>
    <x v="35"/>
    <x v="41"/>
    <x v="0"/>
    <x v="3"/>
  </r>
  <r>
    <x v="314"/>
    <x v="905"/>
    <x v="29"/>
    <x v="469"/>
    <x v="308"/>
    <x v="178"/>
    <x v="0"/>
    <x v="676"/>
    <x v="37"/>
    <x v="408"/>
    <x v="516"/>
    <x v="576"/>
    <x v="0"/>
    <x v="2"/>
    <x v="3"/>
    <x v="52"/>
    <x v="64"/>
    <x v="0"/>
    <x v="3"/>
  </r>
  <r>
    <x v="497"/>
    <x v="694"/>
    <x v="696"/>
    <x v="77"/>
    <x v="765"/>
    <x v="275"/>
    <x v="3"/>
    <x v="493"/>
    <x v="68"/>
    <x v="409"/>
    <x v="724"/>
    <x v="759"/>
    <x v="2"/>
    <x v="5"/>
    <x v="28"/>
    <x v="35"/>
    <x v="41"/>
    <x v="0"/>
    <x v="3"/>
  </r>
  <r>
    <x v="158"/>
    <x v="98"/>
    <x v="126"/>
    <x v="81"/>
    <x v="651"/>
    <x v="258"/>
    <x v="5"/>
    <x v="832"/>
    <x v="60"/>
    <x v="410"/>
    <x v="136"/>
    <x v="124"/>
    <x v="2"/>
    <x v="3"/>
    <x v="21"/>
    <x v="66"/>
    <x v="87"/>
    <x v="2"/>
    <x v="3"/>
  </r>
  <r>
    <x v="816"/>
    <x v="26"/>
    <x v="913"/>
    <x v="285"/>
    <x v="228"/>
    <x v="271"/>
    <x v="4"/>
    <x v="178"/>
    <x v="16"/>
    <x v="411"/>
    <x v="29"/>
    <x v="133"/>
    <x v="2"/>
    <x v="1"/>
    <x v="11"/>
    <x v="63"/>
    <x v="83"/>
    <x v="1"/>
    <x v="3"/>
  </r>
  <r>
    <x v="207"/>
    <x v="850"/>
    <x v="853"/>
    <x v="55"/>
    <x v="847"/>
    <x v="353"/>
    <x v="3"/>
    <x v="783"/>
    <x v="85"/>
    <x v="412"/>
    <x v="953"/>
    <x v="954"/>
    <x v="2"/>
    <x v="5"/>
    <x v="24"/>
    <x v="77"/>
    <x v="94"/>
    <x v="0"/>
    <x v="3"/>
  </r>
  <r>
    <x v="890"/>
    <x v="769"/>
    <x v="771"/>
    <x v="134"/>
    <x v="473"/>
    <x v="341"/>
    <x v="5"/>
    <x v="106"/>
    <x v="18"/>
    <x v="413"/>
    <x v="781"/>
    <x v="850"/>
    <x v="2"/>
    <x v="5"/>
    <x v="0"/>
    <x v="10"/>
    <x v="11"/>
    <x v="2"/>
    <x v="3"/>
  </r>
  <r>
    <x v="508"/>
    <x v="564"/>
    <x v="572"/>
    <x v="227"/>
    <x v="724"/>
    <x v="239"/>
    <x v="5"/>
    <x v="482"/>
    <x v="136"/>
    <x v="414"/>
    <x v="551"/>
    <x v="600"/>
    <x v="2"/>
    <x v="3"/>
    <x v="42"/>
    <x v="54"/>
    <x v="100"/>
    <x v="2"/>
    <x v="3"/>
  </r>
  <r>
    <x v="337"/>
    <x v="518"/>
    <x v="669"/>
    <x v="213"/>
    <x v="217"/>
    <x v="350"/>
    <x v="3"/>
    <x v="653"/>
    <x v="99"/>
    <x v="415"/>
    <x v="687"/>
    <x v="724"/>
    <x v="2"/>
    <x v="5"/>
    <x v="28"/>
    <x v="79"/>
    <x v="117"/>
    <x v="0"/>
    <x v="3"/>
  </r>
  <r>
    <x v="385"/>
    <x v="630"/>
    <x v="635"/>
    <x v="406"/>
    <x v="541"/>
    <x v="133"/>
    <x v="5"/>
    <x v="605"/>
    <x v="69"/>
    <x v="416"/>
    <x v="679"/>
    <x v="684"/>
    <x v="2"/>
    <x v="3"/>
    <x v="31"/>
    <x v="70"/>
    <x v="92"/>
    <x v="2"/>
    <x v="3"/>
  </r>
  <r>
    <x v="560"/>
    <x v="166"/>
    <x v="187"/>
    <x v="256"/>
    <x v="768"/>
    <x v="101"/>
    <x v="3"/>
    <x v="430"/>
    <x v="99"/>
    <x v="417"/>
    <x v="139"/>
    <x v="154"/>
    <x v="2"/>
    <x v="5"/>
    <x v="5"/>
    <x v="38"/>
    <x v="27"/>
    <x v="0"/>
    <x v="3"/>
  </r>
  <r>
    <x v="109"/>
    <x v="483"/>
    <x v="496"/>
    <x v="94"/>
    <x v="478"/>
    <x v="256"/>
    <x v="5"/>
    <x v="881"/>
    <x v="62"/>
    <x v="418"/>
    <x v="561"/>
    <x v="504"/>
    <x v="2"/>
    <x v="3"/>
    <x v="21"/>
    <x v="66"/>
    <x v="87"/>
    <x v="2"/>
    <x v="3"/>
  </r>
  <r>
    <x v="645"/>
    <x v="667"/>
    <x v="668"/>
    <x v="1"/>
    <x v="95"/>
    <x v="123"/>
    <x v="5"/>
    <x v="346"/>
    <x v="13"/>
    <x v="419"/>
    <x v="763"/>
    <x v="722"/>
    <x v="2"/>
    <x v="3"/>
    <x v="31"/>
    <x v="70"/>
    <x v="92"/>
    <x v="2"/>
    <x v="5"/>
  </r>
  <r>
    <x v="374"/>
    <x v="432"/>
    <x v="447"/>
    <x v="1"/>
    <x v="905"/>
    <x v="214"/>
    <x v="5"/>
    <x v="616"/>
    <x v="15"/>
    <x v="420"/>
    <x v="476"/>
    <x v="445"/>
    <x v="2"/>
    <x v="3"/>
    <x v="16"/>
    <x v="42"/>
    <x v="72"/>
    <x v="2"/>
    <x v="3"/>
  </r>
  <r>
    <x v="878"/>
    <x v="70"/>
    <x v="956"/>
    <x v="510"/>
    <x v="219"/>
    <x v="322"/>
    <x v="5"/>
    <x v="118"/>
    <x v="19"/>
    <x v="421"/>
    <x v="74"/>
    <x v="63"/>
    <x v="2"/>
    <x v="5"/>
    <x v="0"/>
    <x v="11"/>
    <x v="12"/>
    <x v="2"/>
    <x v="3"/>
  </r>
  <r>
    <x v="492"/>
    <x v="180"/>
    <x v="201"/>
    <x v="367"/>
    <x v="412"/>
    <x v="267"/>
    <x v="5"/>
    <x v="498"/>
    <x v="12"/>
    <x v="422"/>
    <x v="163"/>
    <x v="183"/>
    <x v="2"/>
    <x v="3"/>
    <x v="33"/>
    <x v="15"/>
    <x v="34"/>
    <x v="2"/>
    <x v="3"/>
  </r>
  <r>
    <x v="588"/>
    <x v="227"/>
    <x v="248"/>
    <x v="506"/>
    <x v="46"/>
    <x v="54"/>
    <x v="4"/>
    <x v="402"/>
    <x v="60"/>
    <x v="423"/>
    <x v="224"/>
    <x v="232"/>
    <x v="2"/>
    <x v="1"/>
    <x v="7"/>
    <x v="51"/>
    <x v="63"/>
    <x v="1"/>
    <x v="3"/>
  </r>
  <r>
    <x v="784"/>
    <x v="929"/>
    <x v="52"/>
    <x v="377"/>
    <x v="658"/>
    <x v="138"/>
    <x v="0"/>
    <x v="209"/>
    <x v="49"/>
    <x v="424"/>
    <x v="579"/>
    <x v="673"/>
    <x v="0"/>
    <x v="5"/>
    <x v="28"/>
    <x v="35"/>
    <x v="41"/>
    <x v="0"/>
    <x v="3"/>
  </r>
  <r>
    <x v="414"/>
    <x v="674"/>
    <x v="677"/>
    <x v="161"/>
    <x v="825"/>
    <x v="252"/>
    <x v="5"/>
    <x v="576"/>
    <x v="115"/>
    <x v="425"/>
    <x v="683"/>
    <x v="737"/>
    <x v="2"/>
    <x v="3"/>
    <x v="29"/>
    <x v="89"/>
    <x v="99"/>
    <x v="2"/>
    <x v="3"/>
  </r>
  <r>
    <x v="248"/>
    <x v="421"/>
    <x v="435"/>
    <x v="45"/>
    <x v="266"/>
    <x v="136"/>
    <x v="4"/>
    <x v="742"/>
    <x v="97"/>
    <x v="426"/>
    <x v="599"/>
    <x v="433"/>
    <x v="2"/>
    <x v="1"/>
    <x v="6"/>
    <x v="96"/>
    <x v="124"/>
    <x v="1"/>
    <x v="3"/>
  </r>
  <r>
    <x v="675"/>
    <x v="592"/>
    <x v="595"/>
    <x v="283"/>
    <x v="588"/>
    <x v="106"/>
    <x v="3"/>
    <x v="316"/>
    <x v="30"/>
    <x v="427"/>
    <x v="600"/>
    <x v="629"/>
    <x v="2"/>
    <x v="5"/>
    <x v="37"/>
    <x v="81"/>
    <x v="130"/>
    <x v="0"/>
    <x v="3"/>
  </r>
  <r>
    <x v="275"/>
    <x v="919"/>
    <x v="42"/>
    <x v="214"/>
    <x v="602"/>
    <x v="178"/>
    <x v="0"/>
    <x v="715"/>
    <x v="51"/>
    <x v="428"/>
    <x v="527"/>
    <x v="585"/>
    <x v="0"/>
    <x v="2"/>
    <x v="3"/>
    <x v="52"/>
    <x v="64"/>
    <x v="0"/>
    <x v="3"/>
  </r>
  <r>
    <x v="646"/>
    <x v="865"/>
    <x v="886"/>
    <x v="341"/>
    <x v="621"/>
    <x v="244"/>
    <x v="1"/>
    <x v="345"/>
    <x v="24"/>
    <x v="429"/>
    <x v="876"/>
    <x v="973"/>
    <x v="2"/>
    <x v="2"/>
    <x v="3"/>
    <x v="46"/>
    <x v="58"/>
    <x v="0"/>
    <x v="3"/>
  </r>
  <r>
    <x v="362"/>
    <x v="410"/>
    <x v="526"/>
    <x v="128"/>
    <x v="392"/>
    <x v="35"/>
    <x v="5"/>
    <x v="628"/>
    <x v="35"/>
    <x v="430"/>
    <x v="507"/>
    <x v="538"/>
    <x v="2"/>
    <x v="3"/>
    <x v="16"/>
    <x v="41"/>
    <x v="57"/>
    <x v="2"/>
    <x v="3"/>
  </r>
  <r>
    <x v="553"/>
    <x v="548"/>
    <x v="555"/>
    <x v="266"/>
    <x v="868"/>
    <x v="366"/>
    <x v="3"/>
    <x v="437"/>
    <x v="63"/>
    <x v="431"/>
    <x v="545"/>
    <x v="580"/>
    <x v="2"/>
    <x v="3"/>
    <x v="29"/>
    <x v="89"/>
    <x v="102"/>
    <x v="2"/>
    <x v="3"/>
  </r>
  <r>
    <x v="190"/>
    <x v="94"/>
    <x v="979"/>
    <x v="522"/>
    <x v="243"/>
    <x v="11"/>
    <x v="4"/>
    <x v="800"/>
    <x v="55"/>
    <x v="432"/>
    <x v="122"/>
    <x v="89"/>
    <x v="2"/>
    <x v="1"/>
    <x v="7"/>
    <x v="51"/>
    <x v="63"/>
    <x v="1"/>
    <x v="3"/>
  </r>
  <r>
    <x v="585"/>
    <x v="648"/>
    <x v="651"/>
    <x v="164"/>
    <x v="554"/>
    <x v="281"/>
    <x v="5"/>
    <x v="405"/>
    <x v="40"/>
    <x v="433"/>
    <x v="845"/>
    <x v="700"/>
    <x v="2"/>
    <x v="3"/>
    <x v="13"/>
    <x v="13"/>
    <x v="14"/>
    <x v="2"/>
    <x v="3"/>
  </r>
  <r>
    <x v="521"/>
    <x v="881"/>
    <x v="13"/>
    <x v="514"/>
    <x v="415"/>
    <x v="213"/>
    <x v="0"/>
    <x v="469"/>
    <x v="26"/>
    <x v="434"/>
    <x v="44"/>
    <x v="29"/>
    <x v="0"/>
    <x v="3"/>
    <x v="42"/>
    <x v="103"/>
    <x v="69"/>
    <x v="2"/>
    <x v="3"/>
  </r>
  <r>
    <x v="238"/>
    <x v="606"/>
    <x v="610"/>
    <x v="518"/>
    <x v="186"/>
    <x v="275"/>
    <x v="3"/>
    <x v="752"/>
    <x v="122"/>
    <x v="435"/>
    <x v="607"/>
    <x v="646"/>
    <x v="2"/>
    <x v="5"/>
    <x v="5"/>
    <x v="38"/>
    <x v="27"/>
    <x v="0"/>
    <x v="3"/>
  </r>
  <r>
    <x v="701"/>
    <x v="272"/>
    <x v="291"/>
    <x v="373"/>
    <x v="414"/>
    <x v="59"/>
    <x v="3"/>
    <x v="290"/>
    <x v="35"/>
    <x v="436"/>
    <x v="326"/>
    <x v="282"/>
    <x v="2"/>
    <x v="5"/>
    <x v="5"/>
    <x v="38"/>
    <x v="27"/>
    <x v="0"/>
    <x v="3"/>
  </r>
  <r>
    <x v="377"/>
    <x v="626"/>
    <x v="632"/>
    <x v="58"/>
    <x v="156"/>
    <x v="329"/>
    <x v="5"/>
    <x v="613"/>
    <x v="10"/>
    <x v="437"/>
    <x v="635"/>
    <x v="680"/>
    <x v="2"/>
    <x v="3"/>
    <x v="16"/>
    <x v="42"/>
    <x v="52"/>
    <x v="2"/>
    <x v="3"/>
  </r>
  <r>
    <x v="904"/>
    <x v="408"/>
    <x v="424"/>
    <x v="217"/>
    <x v="647"/>
    <x v="310"/>
    <x v="3"/>
    <x v="93"/>
    <x v="45"/>
    <x v="438"/>
    <x v="400"/>
    <x v="421"/>
    <x v="2"/>
    <x v="5"/>
    <x v="37"/>
    <x v="81"/>
    <x v="130"/>
    <x v="0"/>
    <x v="3"/>
  </r>
  <r>
    <x v="336"/>
    <x v="169"/>
    <x v="189"/>
    <x v="256"/>
    <x v="598"/>
    <x v="101"/>
    <x v="3"/>
    <x v="654"/>
    <x v="133"/>
    <x v="439"/>
    <x v="144"/>
    <x v="155"/>
    <x v="2"/>
    <x v="5"/>
    <x v="5"/>
    <x v="38"/>
    <x v="27"/>
    <x v="0"/>
    <x v="3"/>
  </r>
  <r>
    <x v="743"/>
    <x v="497"/>
    <x v="509"/>
    <x v="407"/>
    <x v="304"/>
    <x v="151"/>
    <x v="3"/>
    <x v="249"/>
    <x v="113"/>
    <x v="440"/>
    <x v="506"/>
    <x v="519"/>
    <x v="2"/>
    <x v="5"/>
    <x v="28"/>
    <x v="79"/>
    <x v="106"/>
    <x v="0"/>
    <x v="3"/>
  </r>
  <r>
    <x v="582"/>
    <x v="879"/>
    <x v="12"/>
    <x v="347"/>
    <x v="149"/>
    <x v="238"/>
    <x v="0"/>
    <x v="408"/>
    <x v="25"/>
    <x v="441"/>
    <x v="35"/>
    <x v="18"/>
    <x v="0"/>
    <x v="3"/>
    <x v="29"/>
    <x v="89"/>
    <x v="102"/>
    <x v="2"/>
    <x v="3"/>
  </r>
  <r>
    <x v="278"/>
    <x v="943"/>
    <x v="68"/>
    <x v="145"/>
    <x v="234"/>
    <x v="138"/>
    <x v="0"/>
    <x v="712"/>
    <x v="91"/>
    <x v="442"/>
    <x v="647"/>
    <x v="732"/>
    <x v="0"/>
    <x v="5"/>
    <x v="28"/>
    <x v="35"/>
    <x v="41"/>
    <x v="0"/>
    <x v="3"/>
  </r>
  <r>
    <x v="697"/>
    <x v="138"/>
    <x v="159"/>
    <x v="447"/>
    <x v="813"/>
    <x v="419"/>
    <x v="3"/>
    <x v="294"/>
    <x v="49"/>
    <x v="443"/>
    <x v="148"/>
    <x v="156"/>
    <x v="2"/>
    <x v="5"/>
    <x v="5"/>
    <x v="38"/>
    <x v="27"/>
    <x v="0"/>
    <x v="3"/>
  </r>
  <r>
    <x v="960"/>
    <x v="707"/>
    <x v="711"/>
    <x v="534"/>
    <x v="938"/>
    <x v="29"/>
    <x v="4"/>
    <x v="39"/>
    <x v="27"/>
    <x v="444"/>
    <x v="908"/>
    <x v="778"/>
    <x v="2"/>
    <x v="5"/>
    <x v="24"/>
    <x v="33"/>
    <x v="71"/>
    <x v="0"/>
    <x v="3"/>
  </r>
  <r>
    <x v="350"/>
    <x v="500"/>
    <x v="510"/>
    <x v="46"/>
    <x v="709"/>
    <x v="327"/>
    <x v="5"/>
    <x v="640"/>
    <x v="19"/>
    <x v="445"/>
    <x v="511"/>
    <x v="521"/>
    <x v="2"/>
    <x v="3"/>
    <x v="10"/>
    <x v="50"/>
    <x v="62"/>
    <x v="2"/>
    <x v="3"/>
  </r>
  <r>
    <x v="386"/>
    <x v="754"/>
    <x v="781"/>
    <x v="497"/>
    <x v="32"/>
    <x v="246"/>
    <x v="1"/>
    <x v="604"/>
    <x v="43"/>
    <x v="446"/>
    <x v="836"/>
    <x v="863"/>
    <x v="2"/>
    <x v="2"/>
    <x v="3"/>
    <x v="106"/>
    <x v="135"/>
    <x v="0"/>
    <x v="3"/>
  </r>
  <r>
    <x v="225"/>
    <x v="492"/>
    <x v="505"/>
    <x v="95"/>
    <x v="923"/>
    <x v="98"/>
    <x v="3"/>
    <x v="765"/>
    <x v="47"/>
    <x v="447"/>
    <x v="556"/>
    <x v="515"/>
    <x v="2"/>
    <x v="5"/>
    <x v="0"/>
    <x v="10"/>
    <x v="11"/>
    <x v="2"/>
    <x v="3"/>
  </r>
  <r>
    <x v="204"/>
    <x v="368"/>
    <x v="387"/>
    <x v="138"/>
    <x v="122"/>
    <x v="319"/>
    <x v="3"/>
    <x v="786"/>
    <x v="32"/>
    <x v="448"/>
    <x v="172"/>
    <x v="177"/>
    <x v="2"/>
    <x v="5"/>
    <x v="25"/>
    <x v="34"/>
    <x v="42"/>
    <x v="0"/>
    <x v="3"/>
  </r>
  <r>
    <x v="262"/>
    <x v="17"/>
    <x v="906"/>
    <x v="220"/>
    <x v="884"/>
    <x v="296"/>
    <x v="4"/>
    <x v="728"/>
    <x v="109"/>
    <x v="449"/>
    <x v="20"/>
    <x v="127"/>
    <x v="2"/>
    <x v="5"/>
    <x v="28"/>
    <x v="35"/>
    <x v="41"/>
    <x v="0"/>
    <x v="3"/>
  </r>
  <r>
    <x v="351"/>
    <x v="825"/>
    <x v="827"/>
    <x v="341"/>
    <x v="109"/>
    <x v="125"/>
    <x v="1"/>
    <x v="639"/>
    <x v="60"/>
    <x v="450"/>
    <x v="858"/>
    <x v="921"/>
    <x v="2"/>
    <x v="5"/>
    <x v="24"/>
    <x v="33"/>
    <x v="71"/>
    <x v="0"/>
    <x v="3"/>
  </r>
  <r>
    <x v="390"/>
    <x v="845"/>
    <x v="847"/>
    <x v="67"/>
    <x v="832"/>
    <x v="67"/>
    <x v="3"/>
    <x v="600"/>
    <x v="38"/>
    <x v="451"/>
    <x v="886"/>
    <x v="949"/>
    <x v="2"/>
    <x v="5"/>
    <x v="5"/>
    <x v="38"/>
    <x v="27"/>
    <x v="0"/>
    <x v="3"/>
  </r>
  <r>
    <x v="287"/>
    <x v="812"/>
    <x v="815"/>
    <x v="404"/>
    <x v="197"/>
    <x v="237"/>
    <x v="5"/>
    <x v="703"/>
    <x v="126"/>
    <x v="452"/>
    <x v="855"/>
    <x v="907"/>
    <x v="2"/>
    <x v="3"/>
    <x v="29"/>
    <x v="89"/>
    <x v="99"/>
    <x v="2"/>
    <x v="3"/>
  </r>
  <r>
    <x v="737"/>
    <x v="201"/>
    <x v="223"/>
    <x v="107"/>
    <x v="811"/>
    <x v="3"/>
    <x v="4"/>
    <x v="254"/>
    <x v="22"/>
    <x v="453"/>
    <x v="228"/>
    <x v="204"/>
    <x v="2"/>
    <x v="1"/>
    <x v="19"/>
    <x v="73"/>
    <x v="95"/>
    <x v="1"/>
    <x v="3"/>
  </r>
  <r>
    <x v="720"/>
    <x v="574"/>
    <x v="582"/>
    <x v="318"/>
    <x v="79"/>
    <x v="114"/>
    <x v="3"/>
    <x v="271"/>
    <x v="29"/>
    <x v="454"/>
    <x v="833"/>
    <x v="611"/>
    <x v="2"/>
    <x v="5"/>
    <x v="37"/>
    <x v="37"/>
    <x v="130"/>
    <x v="0"/>
    <x v="3"/>
  </r>
  <r>
    <x v="366"/>
    <x v="311"/>
    <x v="332"/>
    <x v="343"/>
    <x v="136"/>
    <x v="204"/>
    <x v="5"/>
    <x v="624"/>
    <x v="34"/>
    <x v="455"/>
    <x v="308"/>
    <x v="326"/>
    <x v="2"/>
    <x v="3"/>
    <x v="29"/>
    <x v="89"/>
    <x v="99"/>
    <x v="2"/>
    <x v="3"/>
  </r>
  <r>
    <x v="264"/>
    <x v="74"/>
    <x v="958"/>
    <x v="535"/>
    <x v="687"/>
    <x v="239"/>
    <x v="5"/>
    <x v="726"/>
    <x v="147"/>
    <x v="456"/>
    <x v="75"/>
    <x v="242"/>
    <x v="2"/>
    <x v="3"/>
    <x v="29"/>
    <x v="89"/>
    <x v="101"/>
    <x v="2"/>
    <x v="3"/>
  </r>
  <r>
    <x v="465"/>
    <x v="987"/>
    <x v="85"/>
    <x v="125"/>
    <x v="440"/>
    <x v="49"/>
    <x v="0"/>
    <x v="525"/>
    <x v="56"/>
    <x v="457"/>
    <x v="882"/>
    <x v="939"/>
    <x v="0"/>
    <x v="5"/>
    <x v="24"/>
    <x v="33"/>
    <x v="71"/>
    <x v="0"/>
    <x v="3"/>
  </r>
  <r>
    <x v="564"/>
    <x v="195"/>
    <x v="217"/>
    <x v="256"/>
    <x v="822"/>
    <x v="101"/>
    <x v="3"/>
    <x v="426"/>
    <x v="106"/>
    <x v="458"/>
    <x v="169"/>
    <x v="197"/>
    <x v="2"/>
    <x v="5"/>
    <x v="5"/>
    <x v="38"/>
    <x v="27"/>
    <x v="0"/>
    <x v="3"/>
  </r>
  <r>
    <x v="995"/>
    <x v="991"/>
    <x v="115"/>
    <x v="358"/>
    <x v="536"/>
    <x v="137"/>
    <x v="0"/>
    <x v="4"/>
    <x v="45"/>
    <x v="459"/>
    <x v="892"/>
    <x v="980"/>
    <x v="0"/>
    <x v="5"/>
    <x v="28"/>
    <x v="79"/>
    <x v="106"/>
    <x v="0"/>
    <x v="3"/>
  </r>
  <r>
    <x v="255"/>
    <x v="573"/>
    <x v="581"/>
    <x v="173"/>
    <x v="58"/>
    <x v="275"/>
    <x v="3"/>
    <x v="735"/>
    <x v="79"/>
    <x v="460"/>
    <x v="555"/>
    <x v="610"/>
    <x v="2"/>
    <x v="5"/>
    <x v="37"/>
    <x v="81"/>
    <x v="130"/>
    <x v="0"/>
    <x v="3"/>
  </r>
  <r>
    <x v="39"/>
    <x v="87"/>
    <x v="971"/>
    <x v="115"/>
    <x v="543"/>
    <x v="160"/>
    <x v="5"/>
    <x v="951"/>
    <x v="30"/>
    <x v="461"/>
    <x v="90"/>
    <x v="75"/>
    <x v="2"/>
    <x v="3"/>
    <x v="16"/>
    <x v="42"/>
    <x v="72"/>
    <x v="2"/>
    <x v="3"/>
  </r>
  <r>
    <x v="926"/>
    <x v="77"/>
    <x v="961"/>
    <x v="1"/>
    <x v="286"/>
    <x v="278"/>
    <x v="5"/>
    <x v="71"/>
    <x v="61"/>
    <x v="462"/>
    <x v="81"/>
    <x v="69"/>
    <x v="2"/>
    <x v="1"/>
    <x v="7"/>
    <x v="97"/>
    <x v="126"/>
    <x v="1"/>
    <x v="3"/>
  </r>
  <r>
    <x v="341"/>
    <x v="51"/>
    <x v="943"/>
    <x v="88"/>
    <x v="682"/>
    <x v="418"/>
    <x v="4"/>
    <x v="649"/>
    <x v="84"/>
    <x v="463"/>
    <x v="55"/>
    <x v="39"/>
    <x v="2"/>
    <x v="1"/>
    <x v="7"/>
    <x v="72"/>
    <x v="30"/>
    <x v="1"/>
    <x v="3"/>
  </r>
  <r>
    <x v="545"/>
    <x v="836"/>
    <x v="839"/>
    <x v="461"/>
    <x v="140"/>
    <x v="134"/>
    <x v="5"/>
    <x v="445"/>
    <x v="20"/>
    <x v="464"/>
    <x v="904"/>
    <x v="937"/>
    <x v="2"/>
    <x v="5"/>
    <x v="0"/>
    <x v="93"/>
    <x v="121"/>
    <x v="2"/>
    <x v="3"/>
  </r>
  <r>
    <x v="591"/>
    <x v="153"/>
    <x v="174"/>
    <x v="150"/>
    <x v="733"/>
    <x v="166"/>
    <x v="4"/>
    <x v="400"/>
    <x v="64"/>
    <x v="465"/>
    <x v="184"/>
    <x v="172"/>
    <x v="2"/>
    <x v="1"/>
    <x v="7"/>
    <x v="72"/>
    <x v="30"/>
    <x v="1"/>
    <x v="3"/>
  </r>
  <r>
    <x v="901"/>
    <x v="407"/>
    <x v="423"/>
    <x v="197"/>
    <x v="472"/>
    <x v="403"/>
    <x v="3"/>
    <x v="96"/>
    <x v="11"/>
    <x v="466"/>
    <x v="432"/>
    <x v="419"/>
    <x v="2"/>
    <x v="3"/>
    <x v="26"/>
    <x v="95"/>
    <x v="65"/>
    <x v="2"/>
    <x v="3"/>
  </r>
  <r>
    <x v="496"/>
    <x v="160"/>
    <x v="181"/>
    <x v="220"/>
    <x v="792"/>
    <x v="275"/>
    <x v="3"/>
    <x v="494"/>
    <x v="51"/>
    <x v="467"/>
    <x v="276"/>
    <x v="168"/>
    <x v="2"/>
    <x v="5"/>
    <x v="28"/>
    <x v="35"/>
    <x v="41"/>
    <x v="0"/>
    <x v="3"/>
  </r>
  <r>
    <x v="163"/>
    <x v="837"/>
    <x v="840"/>
    <x v="229"/>
    <x v="846"/>
    <x v="87"/>
    <x v="4"/>
    <x v="827"/>
    <x v="106"/>
    <x v="468"/>
    <x v="979"/>
    <x v="940"/>
    <x v="2"/>
    <x v="5"/>
    <x v="24"/>
    <x v="33"/>
    <x v="71"/>
    <x v="0"/>
    <x v="3"/>
  </r>
  <r>
    <x v="937"/>
    <x v="831"/>
    <x v="834"/>
    <x v="476"/>
    <x v="78"/>
    <x v="103"/>
    <x v="5"/>
    <x v="60"/>
    <x v="16"/>
    <x v="469"/>
    <x v="897"/>
    <x v="928"/>
    <x v="2"/>
    <x v="3"/>
    <x v="16"/>
    <x v="42"/>
    <x v="40"/>
    <x v="2"/>
    <x v="3"/>
  </r>
  <r>
    <x v="524"/>
    <x v="595"/>
    <x v="598"/>
    <x v="556"/>
    <x v="480"/>
    <x v="252"/>
    <x v="5"/>
    <x v="466"/>
    <x v="104"/>
    <x v="470"/>
    <x v="690"/>
    <x v="631"/>
    <x v="2"/>
    <x v="3"/>
    <x v="29"/>
    <x v="89"/>
    <x v="99"/>
    <x v="2"/>
    <x v="3"/>
  </r>
  <r>
    <x v="340"/>
    <x v="350"/>
    <x v="368"/>
    <x v="42"/>
    <x v="453"/>
    <x v="282"/>
    <x v="3"/>
    <x v="650"/>
    <x v="8"/>
    <x v="471"/>
    <x v="338"/>
    <x v="364"/>
    <x v="2"/>
    <x v="5"/>
    <x v="37"/>
    <x v="81"/>
    <x v="130"/>
    <x v="0"/>
    <x v="5"/>
  </r>
  <r>
    <x v="533"/>
    <x v="735"/>
    <x v="738"/>
    <x v="293"/>
    <x v="807"/>
    <x v="62"/>
    <x v="3"/>
    <x v="457"/>
    <x v="59"/>
    <x v="472"/>
    <x v="868"/>
    <x v="811"/>
    <x v="2"/>
    <x v="5"/>
    <x v="5"/>
    <x v="38"/>
    <x v="27"/>
    <x v="0"/>
    <x v="3"/>
  </r>
  <r>
    <x v="609"/>
    <x v="288"/>
    <x v="308"/>
    <x v="308"/>
    <x v="399"/>
    <x v="35"/>
    <x v="5"/>
    <x v="382"/>
    <x v="37"/>
    <x v="473"/>
    <x v="460"/>
    <x v="299"/>
    <x v="2"/>
    <x v="3"/>
    <x v="16"/>
    <x v="44"/>
    <x v="53"/>
    <x v="2"/>
    <x v="3"/>
  </r>
  <r>
    <x v="643"/>
    <x v="733"/>
    <x v="736"/>
    <x v="293"/>
    <x v="730"/>
    <x v="62"/>
    <x v="3"/>
    <x v="348"/>
    <x v="48"/>
    <x v="474"/>
    <x v="797"/>
    <x v="809"/>
    <x v="2"/>
    <x v="5"/>
    <x v="5"/>
    <x v="38"/>
    <x v="27"/>
    <x v="0"/>
    <x v="3"/>
  </r>
  <r>
    <x v="320"/>
    <x v="447"/>
    <x v="460"/>
    <x v="267"/>
    <x v="355"/>
    <x v="70"/>
    <x v="5"/>
    <x v="670"/>
    <x v="53"/>
    <x v="475"/>
    <x v="465"/>
    <x v="657"/>
    <x v="2"/>
    <x v="3"/>
    <x v="29"/>
    <x v="89"/>
    <x v="99"/>
    <x v="2"/>
    <x v="3"/>
  </r>
  <r>
    <x v="516"/>
    <x v="927"/>
    <x v="50"/>
    <x v="113"/>
    <x v="558"/>
    <x v="291"/>
    <x v="0"/>
    <x v="474"/>
    <x v="28"/>
    <x v="476"/>
    <x v="592"/>
    <x v="645"/>
    <x v="0"/>
    <x v="3"/>
    <x v="16"/>
    <x v="42"/>
    <x v="95"/>
    <x v="2"/>
    <x v="3"/>
  </r>
  <r>
    <x v="458"/>
    <x v="251"/>
    <x v="271"/>
    <x v="346"/>
    <x v="426"/>
    <x v="299"/>
    <x v="3"/>
    <x v="532"/>
    <x v="119"/>
    <x v="477"/>
    <x v="241"/>
    <x v="261"/>
    <x v="2"/>
    <x v="5"/>
    <x v="28"/>
    <x v="35"/>
    <x v="116"/>
    <x v="0"/>
    <x v="3"/>
  </r>
  <r>
    <x v="357"/>
    <x v="125"/>
    <x v="147"/>
    <x v="522"/>
    <x v="247"/>
    <x v="11"/>
    <x v="4"/>
    <x v="633"/>
    <x v="31"/>
    <x v="478"/>
    <x v="182"/>
    <x v="123"/>
    <x v="2"/>
    <x v="1"/>
    <x v="7"/>
    <x v="51"/>
    <x v="63"/>
    <x v="1"/>
    <x v="3"/>
  </r>
  <r>
    <x v="944"/>
    <x v="173"/>
    <x v="194"/>
    <x v="69"/>
    <x v="441"/>
    <x v="341"/>
    <x v="5"/>
    <x v="53"/>
    <x v="9"/>
    <x v="479"/>
    <x v="290"/>
    <x v="158"/>
    <x v="2"/>
    <x v="5"/>
    <x v="0"/>
    <x v="10"/>
    <x v="11"/>
    <x v="2"/>
    <x v="3"/>
  </r>
  <r>
    <x v="757"/>
    <x v="672"/>
    <x v="674"/>
    <x v="281"/>
    <x v="740"/>
    <x v="58"/>
    <x v="3"/>
    <x v="235"/>
    <x v="44"/>
    <x v="480"/>
    <x v="779"/>
    <x v="730"/>
    <x v="2"/>
    <x v="5"/>
    <x v="5"/>
    <x v="38"/>
    <x v="27"/>
    <x v="0"/>
    <x v="3"/>
  </r>
  <r>
    <x v="915"/>
    <x v="281"/>
    <x v="301"/>
    <x v="159"/>
    <x v="667"/>
    <x v="151"/>
    <x v="3"/>
    <x v="82"/>
    <x v="94"/>
    <x v="481"/>
    <x v="251"/>
    <x v="293"/>
    <x v="2"/>
    <x v="5"/>
    <x v="28"/>
    <x v="79"/>
    <x v="106"/>
    <x v="0"/>
    <x v="3"/>
  </r>
  <r>
    <x v="192"/>
    <x v="86"/>
    <x v="970"/>
    <x v="115"/>
    <x v="542"/>
    <x v="160"/>
    <x v="5"/>
    <x v="798"/>
    <x v="11"/>
    <x v="482"/>
    <x v="89"/>
    <x v="74"/>
    <x v="2"/>
    <x v="3"/>
    <x v="16"/>
    <x v="3"/>
    <x v="4"/>
    <x v="2"/>
    <x v="2"/>
  </r>
  <r>
    <x v="257"/>
    <x v="122"/>
    <x v="145"/>
    <x v="92"/>
    <x v="205"/>
    <x v="324"/>
    <x v="5"/>
    <x v="733"/>
    <x v="24"/>
    <x v="483"/>
    <x v="133"/>
    <x v="114"/>
    <x v="2"/>
    <x v="3"/>
    <x v="17"/>
    <x v="18"/>
    <x v="95"/>
    <x v="2"/>
    <x v="3"/>
  </r>
  <r>
    <x v="479"/>
    <x v="372"/>
    <x v="390"/>
    <x v="25"/>
    <x v="198"/>
    <x v="99"/>
    <x v="3"/>
    <x v="511"/>
    <x v="39"/>
    <x v="484"/>
    <x v="356"/>
    <x v="384"/>
    <x v="2"/>
    <x v="5"/>
    <x v="0"/>
    <x v="9"/>
    <x v="10"/>
    <x v="2"/>
    <x v="3"/>
  </r>
  <r>
    <x v="501"/>
    <x v="972"/>
    <x v="99"/>
    <x v="212"/>
    <x v="437"/>
    <x v="376"/>
    <x v="0"/>
    <x v="489"/>
    <x v="61"/>
    <x v="485"/>
    <x v="818"/>
    <x v="890"/>
    <x v="0"/>
    <x v="5"/>
    <x v="28"/>
    <x v="35"/>
    <x v="116"/>
    <x v="0"/>
    <x v="3"/>
  </r>
  <r>
    <x v="654"/>
    <x v="382"/>
    <x v="398"/>
    <x v="467"/>
    <x v="204"/>
    <x v="218"/>
    <x v="5"/>
    <x v="337"/>
    <x v="67"/>
    <x v="486"/>
    <x v="512"/>
    <x v="394"/>
    <x v="2"/>
    <x v="3"/>
    <x v="29"/>
    <x v="89"/>
    <x v="102"/>
    <x v="2"/>
    <x v="3"/>
  </r>
  <r>
    <x v="548"/>
    <x v="106"/>
    <x v="131"/>
    <x v="294"/>
    <x v="806"/>
    <x v="20"/>
    <x v="3"/>
    <x v="442"/>
    <x v="43"/>
    <x v="487"/>
    <x v="97"/>
    <x v="85"/>
    <x v="2"/>
    <x v="5"/>
    <x v="37"/>
    <x v="37"/>
    <x v="73"/>
    <x v="0"/>
    <x v="3"/>
  </r>
  <r>
    <x v="487"/>
    <x v="224"/>
    <x v="245"/>
    <x v="59"/>
    <x v="494"/>
    <x v="269"/>
    <x v="5"/>
    <x v="503"/>
    <x v="67"/>
    <x v="488"/>
    <x v="283"/>
    <x v="230"/>
    <x v="2"/>
    <x v="0"/>
    <x v="12"/>
    <x v="30"/>
    <x v="38"/>
    <x v="3"/>
    <x v="3"/>
  </r>
  <r>
    <x v="954"/>
    <x v="394"/>
    <x v="411"/>
    <x v="526"/>
    <x v="561"/>
    <x v="349"/>
    <x v="5"/>
    <x v="44"/>
    <x v="6"/>
    <x v="489"/>
    <x v="379"/>
    <x v="407"/>
    <x v="2"/>
    <x v="3"/>
    <x v="16"/>
    <x v="42"/>
    <x v="52"/>
    <x v="2"/>
    <x v="3"/>
  </r>
  <r>
    <x v="982"/>
    <x v="977"/>
    <x v="103"/>
    <x v="23"/>
    <x v="609"/>
    <x v="49"/>
    <x v="0"/>
    <x v="17"/>
    <x v="21"/>
    <x v="490"/>
    <x v="786"/>
    <x v="908"/>
    <x v="0"/>
    <x v="5"/>
    <x v="24"/>
    <x v="77"/>
    <x v="71"/>
    <x v="0"/>
    <x v="3"/>
  </r>
  <r>
    <x v="672"/>
    <x v="649"/>
    <x v="653"/>
    <x v="536"/>
    <x v="276"/>
    <x v="199"/>
    <x v="5"/>
    <x v="319"/>
    <x v="12"/>
    <x v="491"/>
    <x v="637"/>
    <x v="702"/>
    <x v="2"/>
    <x v="5"/>
    <x v="0"/>
    <x v="10"/>
    <x v="11"/>
    <x v="2"/>
    <x v="3"/>
  </r>
  <r>
    <x v="405"/>
    <x v="44"/>
    <x v="930"/>
    <x v="261"/>
    <x v="547"/>
    <x v="195"/>
    <x v="4"/>
    <x v="585"/>
    <x v="20"/>
    <x v="492"/>
    <x v="12"/>
    <x v="11"/>
    <x v="2"/>
    <x v="1"/>
    <x v="7"/>
    <x v="99"/>
    <x v="128"/>
    <x v="1"/>
    <x v="3"/>
  </r>
  <r>
    <x v="906"/>
    <x v="123"/>
    <x v="454"/>
    <x v="96"/>
    <x v="904"/>
    <x v="330"/>
    <x v="5"/>
    <x v="91"/>
    <x v="7"/>
    <x v="493"/>
    <x v="421"/>
    <x v="454"/>
    <x v="2"/>
    <x v="5"/>
    <x v="40"/>
    <x v="6"/>
    <x v="7"/>
    <x v="2"/>
    <x v="3"/>
  </r>
  <r>
    <x v="512"/>
    <x v="383"/>
    <x v="400"/>
    <x v="185"/>
    <x v="553"/>
    <x v="348"/>
    <x v="3"/>
    <x v="478"/>
    <x v="57"/>
    <x v="494"/>
    <x v="390"/>
    <x v="397"/>
    <x v="2"/>
    <x v="3"/>
    <x v="29"/>
    <x v="59"/>
    <x v="25"/>
    <x v="2"/>
    <x v="3"/>
  </r>
  <r>
    <x v="398"/>
    <x v="741"/>
    <x v="745"/>
    <x v="107"/>
    <x v="778"/>
    <x v="94"/>
    <x v="3"/>
    <x v="592"/>
    <x v="42"/>
    <x v="495"/>
    <x v="819"/>
    <x v="819"/>
    <x v="2"/>
    <x v="5"/>
    <x v="24"/>
    <x v="33"/>
    <x v="71"/>
    <x v="0"/>
    <x v="3"/>
  </r>
  <r>
    <x v="731"/>
    <x v="501"/>
    <x v="511"/>
    <x v="204"/>
    <x v="881"/>
    <x v="105"/>
    <x v="4"/>
    <x v="260"/>
    <x v="49"/>
    <x v="496"/>
    <x v="509"/>
    <x v="522"/>
    <x v="2"/>
    <x v="1"/>
    <x v="7"/>
    <x v="90"/>
    <x v="110"/>
    <x v="1"/>
    <x v="3"/>
  </r>
  <r>
    <x v="368"/>
    <x v="620"/>
    <x v="626"/>
    <x v="555"/>
    <x v="828"/>
    <x v="308"/>
    <x v="5"/>
    <x v="622"/>
    <x v="66"/>
    <x v="497"/>
    <x v="805"/>
    <x v="675"/>
    <x v="2"/>
    <x v="3"/>
    <x v="29"/>
    <x v="59"/>
    <x v="103"/>
    <x v="2"/>
    <x v="3"/>
  </r>
  <r>
    <x v="369"/>
    <x v="229"/>
    <x v="250"/>
    <x v="546"/>
    <x v="877"/>
    <x v="422"/>
    <x v="3"/>
    <x v="621"/>
    <x v="72"/>
    <x v="498"/>
    <x v="212"/>
    <x v="235"/>
    <x v="2"/>
    <x v="5"/>
    <x v="24"/>
    <x v="77"/>
    <x v="70"/>
    <x v="0"/>
    <x v="3"/>
  </r>
  <r>
    <x v="505"/>
    <x v="104"/>
    <x v="124"/>
    <x v="551"/>
    <x v="330"/>
    <x v="355"/>
    <x v="4"/>
    <x v="485"/>
    <x v="61"/>
    <x v="499"/>
    <x v="107"/>
    <x v="81"/>
    <x v="2"/>
    <x v="1"/>
    <x v="7"/>
    <x v="72"/>
    <x v="30"/>
    <x v="1"/>
    <x v="3"/>
  </r>
  <r>
    <x v="781"/>
    <x v="308"/>
    <x v="329"/>
    <x v="159"/>
    <x v="137"/>
    <x v="151"/>
    <x v="3"/>
    <x v="212"/>
    <x v="75"/>
    <x v="500"/>
    <x v="280"/>
    <x v="324"/>
    <x v="2"/>
    <x v="5"/>
    <x v="28"/>
    <x v="79"/>
    <x v="106"/>
    <x v="0"/>
    <x v="3"/>
  </r>
  <r>
    <x v="913"/>
    <x v="233"/>
    <x v="254"/>
    <x v="448"/>
    <x v="587"/>
    <x v="236"/>
    <x v="5"/>
    <x v="84"/>
    <x v="32"/>
    <x v="501"/>
    <x v="208"/>
    <x v="243"/>
    <x v="2"/>
    <x v="3"/>
    <x v="29"/>
    <x v="89"/>
    <x v="102"/>
    <x v="2"/>
    <x v="3"/>
  </r>
  <r>
    <x v="206"/>
    <x v="521"/>
    <x v="531"/>
    <x v="328"/>
    <x v="455"/>
    <x v="430"/>
    <x v="3"/>
    <x v="784"/>
    <x v="42"/>
    <x v="502"/>
    <x v="517"/>
    <x v="546"/>
    <x v="2"/>
    <x v="5"/>
    <x v="28"/>
    <x v="35"/>
    <x v="41"/>
    <x v="0"/>
    <x v="3"/>
  </r>
  <r>
    <x v="461"/>
    <x v="547"/>
    <x v="554"/>
    <x v="46"/>
    <x v="708"/>
    <x v="327"/>
    <x v="5"/>
    <x v="529"/>
    <x v="13"/>
    <x v="503"/>
    <x v="531"/>
    <x v="579"/>
    <x v="2"/>
    <x v="3"/>
    <x v="10"/>
    <x v="50"/>
    <x v="62"/>
    <x v="2"/>
    <x v="3"/>
  </r>
  <r>
    <x v="435"/>
    <x v="549"/>
    <x v="556"/>
    <x v="213"/>
    <x v="499"/>
    <x v="350"/>
    <x v="3"/>
    <x v="555"/>
    <x v="76"/>
    <x v="504"/>
    <x v="536"/>
    <x v="578"/>
    <x v="2"/>
    <x v="5"/>
    <x v="28"/>
    <x v="79"/>
    <x v="117"/>
    <x v="0"/>
    <x v="3"/>
  </r>
  <r>
    <x v="527"/>
    <x v="276"/>
    <x v="296"/>
    <x v="133"/>
    <x v="625"/>
    <x v="339"/>
    <x v="5"/>
    <x v="463"/>
    <x v="16"/>
    <x v="505"/>
    <x v="259"/>
    <x v="287"/>
    <x v="2"/>
    <x v="3"/>
    <x v="17"/>
    <x v="76"/>
    <x v="82"/>
    <x v="2"/>
    <x v="3"/>
  </r>
  <r>
    <x v="515"/>
    <x v="391"/>
    <x v="408"/>
    <x v="452"/>
    <x v="252"/>
    <x v="32"/>
    <x v="4"/>
    <x v="475"/>
    <x v="53"/>
    <x v="506"/>
    <x v="479"/>
    <x v="404"/>
    <x v="2"/>
    <x v="5"/>
    <x v="24"/>
    <x v="33"/>
    <x v="70"/>
    <x v="0"/>
    <x v="3"/>
  </r>
  <r>
    <x v="380"/>
    <x v="199"/>
    <x v="221"/>
    <x v="323"/>
    <x v="508"/>
    <x v="280"/>
    <x v="4"/>
    <x v="610"/>
    <x v="62"/>
    <x v="507"/>
    <x v="207"/>
    <x v="203"/>
    <x v="2"/>
    <x v="1"/>
    <x v="7"/>
    <x v="97"/>
    <x v="126"/>
    <x v="1"/>
    <x v="3"/>
  </r>
  <r>
    <x v="994"/>
    <x v="803"/>
    <x v="858"/>
    <x v="463"/>
    <x v="891"/>
    <x v="317"/>
    <x v="3"/>
    <x v="5"/>
    <x v="44"/>
    <x v="508"/>
    <x v="893"/>
    <x v="960"/>
    <x v="2"/>
    <x v="5"/>
    <x v="5"/>
    <x v="83"/>
    <x v="27"/>
    <x v="0"/>
    <x v="3"/>
  </r>
  <r>
    <x v="729"/>
    <x v="380"/>
    <x v="399"/>
    <x v="355"/>
    <x v="555"/>
    <x v="128"/>
    <x v="5"/>
    <x v="262"/>
    <x v="37"/>
    <x v="509"/>
    <x v="359"/>
    <x v="395"/>
    <x v="2"/>
    <x v="0"/>
    <x v="12"/>
    <x v="30"/>
    <x v="38"/>
    <x v="3"/>
    <x v="3"/>
  </r>
  <r>
    <x v="589"/>
    <x v="988"/>
    <x v="112"/>
    <x v="194"/>
    <x v="636"/>
    <x v="138"/>
    <x v="0"/>
    <x v="401"/>
    <x v="66"/>
    <x v="510"/>
    <x v="933"/>
    <x v="990"/>
    <x v="0"/>
    <x v="5"/>
    <x v="28"/>
    <x v="79"/>
    <x v="106"/>
    <x v="0"/>
    <x v="3"/>
  </r>
  <r>
    <x v="332"/>
    <x v="50"/>
    <x v="942"/>
    <x v="88"/>
    <x v="670"/>
    <x v="418"/>
    <x v="4"/>
    <x v="658"/>
    <x v="84"/>
    <x v="511"/>
    <x v="54"/>
    <x v="38"/>
    <x v="2"/>
    <x v="1"/>
    <x v="7"/>
    <x v="72"/>
    <x v="30"/>
    <x v="1"/>
    <x v="3"/>
  </r>
  <r>
    <x v="376"/>
    <x v="647"/>
    <x v="650"/>
    <x v="1"/>
    <x v="98"/>
    <x v="375"/>
    <x v="5"/>
    <x v="614"/>
    <x v="26"/>
    <x v="512"/>
    <x v="675"/>
    <x v="699"/>
    <x v="2"/>
    <x v="3"/>
    <x v="31"/>
    <x v="70"/>
    <x v="92"/>
    <x v="2"/>
    <x v="3"/>
  </r>
  <r>
    <x v="694"/>
    <x v="809"/>
    <x v="811"/>
    <x v="157"/>
    <x v="920"/>
    <x v="368"/>
    <x v="5"/>
    <x v="297"/>
    <x v="81"/>
    <x v="513"/>
    <x v="938"/>
    <x v="899"/>
    <x v="2"/>
    <x v="3"/>
    <x v="29"/>
    <x v="23"/>
    <x v="98"/>
    <x v="2"/>
    <x v="3"/>
  </r>
  <r>
    <x v="992"/>
    <x v="36"/>
    <x v="923"/>
    <x v="1"/>
    <x v="398"/>
    <x v="339"/>
    <x v="5"/>
    <x v="7"/>
    <x v="10"/>
    <x v="514"/>
    <x v="38"/>
    <x v="19"/>
    <x v="2"/>
    <x v="3"/>
    <x v="2"/>
    <x v="73"/>
    <x v="95"/>
    <x v="0"/>
    <x v="2"/>
  </r>
  <r>
    <x v="753"/>
    <x v="238"/>
    <x v="258"/>
    <x v="485"/>
    <x v="176"/>
    <x v="438"/>
    <x v="3"/>
    <x v="239"/>
    <x v="14"/>
    <x v="515"/>
    <x v="209"/>
    <x v="247"/>
    <x v="2"/>
    <x v="5"/>
    <x v="28"/>
    <x v="79"/>
    <x v="106"/>
    <x v="0"/>
    <x v="3"/>
  </r>
  <r>
    <x v="499"/>
    <x v="953"/>
    <x v="72"/>
    <x v="480"/>
    <x v="544"/>
    <x v="292"/>
    <x v="0"/>
    <x v="491"/>
    <x v="33"/>
    <x v="516"/>
    <x v="711"/>
    <x v="765"/>
    <x v="0"/>
    <x v="3"/>
    <x v="16"/>
    <x v="42"/>
    <x v="95"/>
    <x v="2"/>
    <x v="3"/>
  </r>
  <r>
    <x v="321"/>
    <x v="749"/>
    <x v="769"/>
    <x v="413"/>
    <x v="488"/>
    <x v="150"/>
    <x v="4"/>
    <x v="669"/>
    <x v="98"/>
    <x v="517"/>
    <x v="806"/>
    <x v="847"/>
    <x v="2"/>
    <x v="1"/>
    <x v="7"/>
    <x v="97"/>
    <x v="126"/>
    <x v="1"/>
    <x v="3"/>
  </r>
  <r>
    <x v="608"/>
    <x v="570"/>
    <x v="578"/>
    <x v="1"/>
    <x v="935"/>
    <x v="290"/>
    <x v="5"/>
    <x v="383"/>
    <x v="44"/>
    <x v="518"/>
    <x v="589"/>
    <x v="609"/>
    <x v="2"/>
    <x v="5"/>
    <x v="40"/>
    <x v="40"/>
    <x v="46"/>
    <x v="2"/>
    <x v="3"/>
  </r>
  <r>
    <x v="352"/>
    <x v="551"/>
    <x v="559"/>
    <x v="166"/>
    <x v="802"/>
    <x v="95"/>
    <x v="3"/>
    <x v="638"/>
    <x v="54"/>
    <x v="519"/>
    <x v="616"/>
    <x v="582"/>
    <x v="2"/>
    <x v="5"/>
    <x v="24"/>
    <x v="33"/>
    <x v="70"/>
    <x v="0"/>
    <x v="3"/>
  </r>
  <r>
    <x v="919"/>
    <x v="982"/>
    <x v="102"/>
    <x v="348"/>
    <x v="863"/>
    <x v="137"/>
    <x v="0"/>
    <x v="78"/>
    <x v="59"/>
    <x v="520"/>
    <x v="821"/>
    <x v="938"/>
    <x v="0"/>
    <x v="5"/>
    <x v="28"/>
    <x v="35"/>
    <x v="41"/>
    <x v="0"/>
    <x v="3"/>
  </r>
  <r>
    <x v="707"/>
    <x v="147"/>
    <x v="168"/>
    <x v="346"/>
    <x v="762"/>
    <x v="176"/>
    <x v="3"/>
    <x v="284"/>
    <x v="49"/>
    <x v="521"/>
    <x v="131"/>
    <x v="113"/>
    <x v="2"/>
    <x v="5"/>
    <x v="28"/>
    <x v="35"/>
    <x v="116"/>
    <x v="0"/>
    <x v="3"/>
  </r>
  <r>
    <x v="286"/>
    <x v="810"/>
    <x v="812"/>
    <x v="67"/>
    <x v="833"/>
    <x v="68"/>
    <x v="3"/>
    <x v="704"/>
    <x v="109"/>
    <x v="522"/>
    <x v="813"/>
    <x v="900"/>
    <x v="2"/>
    <x v="5"/>
    <x v="5"/>
    <x v="38"/>
    <x v="27"/>
    <x v="0"/>
    <x v="3"/>
  </r>
  <r>
    <x v="483"/>
    <x v="185"/>
    <x v="206"/>
    <x v="448"/>
    <x v="601"/>
    <x v="71"/>
    <x v="5"/>
    <x v="507"/>
    <x v="68"/>
    <x v="523"/>
    <x v="165"/>
    <x v="160"/>
    <x v="2"/>
    <x v="3"/>
    <x v="29"/>
    <x v="89"/>
    <x v="102"/>
    <x v="2"/>
    <x v="3"/>
  </r>
  <r>
    <x v="338"/>
    <x v="921"/>
    <x v="30"/>
    <x v="329"/>
    <x v="530"/>
    <x v="138"/>
    <x v="0"/>
    <x v="652"/>
    <x v="81"/>
    <x v="524"/>
    <x v="566"/>
    <x v="615"/>
    <x v="0"/>
    <x v="5"/>
    <x v="28"/>
    <x v="79"/>
    <x v="106"/>
    <x v="0"/>
    <x v="3"/>
  </r>
  <r>
    <x v="406"/>
    <x v="610"/>
    <x v="617"/>
    <x v="86"/>
    <x v="497"/>
    <x v="309"/>
    <x v="4"/>
    <x v="584"/>
    <x v="47"/>
    <x v="525"/>
    <x v="633"/>
    <x v="656"/>
    <x v="2"/>
    <x v="1"/>
    <x v="6"/>
    <x v="17"/>
    <x v="20"/>
    <x v="1"/>
    <x v="3"/>
  </r>
  <r>
    <x v="228"/>
    <x v="493"/>
    <x v="506"/>
    <x v="37"/>
    <x v="360"/>
    <x v="31"/>
    <x v="4"/>
    <x v="762"/>
    <x v="96"/>
    <x v="526"/>
    <x v="493"/>
    <x v="516"/>
    <x v="2"/>
    <x v="5"/>
    <x v="24"/>
    <x v="77"/>
    <x v="71"/>
    <x v="0"/>
    <x v="3"/>
  </r>
  <r>
    <x v="581"/>
    <x v="335"/>
    <x v="354"/>
    <x v="256"/>
    <x v="834"/>
    <x v="102"/>
    <x v="3"/>
    <x v="409"/>
    <x v="54"/>
    <x v="527"/>
    <x v="368"/>
    <x v="349"/>
    <x v="2"/>
    <x v="5"/>
    <x v="5"/>
    <x v="38"/>
    <x v="27"/>
    <x v="0"/>
    <x v="3"/>
  </r>
  <r>
    <x v="637"/>
    <x v="720"/>
    <x v="723"/>
    <x v="332"/>
    <x v="86"/>
    <x v="157"/>
    <x v="3"/>
    <x v="354"/>
    <x v="61"/>
    <x v="528"/>
    <x v="703"/>
    <x v="791"/>
    <x v="2"/>
    <x v="5"/>
    <x v="5"/>
    <x v="38"/>
    <x v="27"/>
    <x v="0"/>
    <x v="3"/>
  </r>
  <r>
    <x v="732"/>
    <x v="124"/>
    <x v="146"/>
    <x v="369"/>
    <x v="613"/>
    <x v="129"/>
    <x v="5"/>
    <x v="259"/>
    <x v="28"/>
    <x v="529"/>
    <x v="112"/>
    <x v="98"/>
    <x v="2"/>
    <x v="5"/>
    <x v="0"/>
    <x v="93"/>
    <x v="121"/>
    <x v="2"/>
    <x v="3"/>
  </r>
  <r>
    <x v="725"/>
    <x v="930"/>
    <x v="53"/>
    <x v="479"/>
    <x v="431"/>
    <x v="291"/>
    <x v="0"/>
    <x v="266"/>
    <x v="29"/>
    <x v="530"/>
    <x v="571"/>
    <x v="661"/>
    <x v="0"/>
    <x v="3"/>
    <x v="16"/>
    <x v="42"/>
    <x v="95"/>
    <x v="2"/>
    <x v="3"/>
  </r>
  <r>
    <x v="802"/>
    <x v="632"/>
    <x v="703"/>
    <x v="237"/>
    <x v="381"/>
    <x v="81"/>
    <x v="3"/>
    <x v="191"/>
    <x v="43"/>
    <x v="531"/>
    <x v="738"/>
    <x v="768"/>
    <x v="2"/>
    <x v="5"/>
    <x v="37"/>
    <x v="81"/>
    <x v="130"/>
    <x v="0"/>
    <x v="3"/>
  </r>
  <r>
    <x v="490"/>
    <x v="789"/>
    <x v="794"/>
    <x v="488"/>
    <x v="885"/>
    <x v="64"/>
    <x v="3"/>
    <x v="500"/>
    <x v="101"/>
    <x v="532"/>
    <x v="861"/>
    <x v="875"/>
    <x v="2"/>
    <x v="5"/>
    <x v="5"/>
    <x v="38"/>
    <x v="27"/>
    <x v="0"/>
    <x v="3"/>
  </r>
  <r>
    <x v="525"/>
    <x v="756"/>
    <x v="774"/>
    <x v="122"/>
    <x v="159"/>
    <x v="107"/>
    <x v="3"/>
    <x v="465"/>
    <x v="62"/>
    <x v="533"/>
    <x v="839"/>
    <x v="854"/>
    <x v="2"/>
    <x v="5"/>
    <x v="5"/>
    <x v="83"/>
    <x v="27"/>
    <x v="0"/>
    <x v="3"/>
  </r>
  <r>
    <x v="728"/>
    <x v="174"/>
    <x v="195"/>
    <x v="176"/>
    <x v="783"/>
    <x v="389"/>
    <x v="3"/>
    <x v="263"/>
    <x v="80"/>
    <x v="534"/>
    <x v="173"/>
    <x v="68"/>
    <x v="2"/>
    <x v="5"/>
    <x v="25"/>
    <x v="78"/>
    <x v="107"/>
    <x v="0"/>
    <x v="3"/>
  </r>
  <r>
    <x v="495"/>
    <x v="481"/>
    <x v="495"/>
    <x v="175"/>
    <x v="875"/>
    <x v="373"/>
    <x v="5"/>
    <x v="495"/>
    <x v="24"/>
    <x v="535"/>
    <x v="743"/>
    <x v="501"/>
    <x v="2"/>
    <x v="5"/>
    <x v="30"/>
    <x v="80"/>
    <x v="108"/>
    <x v="0"/>
    <x v="3"/>
  </r>
  <r>
    <x v="810"/>
    <x v="163"/>
    <x v="184"/>
    <x v="1"/>
    <x v="684"/>
    <x v="264"/>
    <x v="5"/>
    <x v="183"/>
    <x v="0"/>
    <x v="536"/>
    <x v="200"/>
    <x v="165"/>
    <x v="2"/>
    <x v="3"/>
    <x v="21"/>
    <x v="66"/>
    <x v="87"/>
    <x v="2"/>
    <x v="8"/>
  </r>
  <r>
    <x v="740"/>
    <x v="318"/>
    <x v="339"/>
    <x v="520"/>
    <x v="296"/>
    <x v="367"/>
    <x v="5"/>
    <x v="251"/>
    <x v="66"/>
    <x v="537"/>
    <x v="296"/>
    <x v="332"/>
    <x v="2"/>
    <x v="3"/>
    <x v="29"/>
    <x v="89"/>
    <x v="102"/>
    <x v="2"/>
    <x v="3"/>
  </r>
  <r>
    <x v="324"/>
    <x v="700"/>
    <x v="704"/>
    <x v="127"/>
    <x v="880"/>
    <x v="77"/>
    <x v="4"/>
    <x v="666"/>
    <x v="74"/>
    <x v="538"/>
    <x v="737"/>
    <x v="772"/>
    <x v="2"/>
    <x v="5"/>
    <x v="24"/>
    <x v="77"/>
    <x v="70"/>
    <x v="0"/>
    <x v="3"/>
  </r>
  <r>
    <x v="493"/>
    <x v="558"/>
    <x v="567"/>
    <x v="560"/>
    <x v="290"/>
    <x v="61"/>
    <x v="3"/>
    <x v="497"/>
    <x v="55"/>
    <x v="539"/>
    <x v="654"/>
    <x v="593"/>
    <x v="2"/>
    <x v="5"/>
    <x v="5"/>
    <x v="38"/>
    <x v="27"/>
    <x v="0"/>
    <x v="3"/>
  </r>
  <r>
    <x v="312"/>
    <x v="888"/>
    <x v="17"/>
    <x v="263"/>
    <x v="750"/>
    <x v="291"/>
    <x v="0"/>
    <x v="678"/>
    <x v="40"/>
    <x v="540"/>
    <x v="185"/>
    <x v="229"/>
    <x v="0"/>
    <x v="3"/>
    <x v="16"/>
    <x v="42"/>
    <x v="95"/>
    <x v="2"/>
    <x v="3"/>
  </r>
  <r>
    <x v="233"/>
    <x v="682"/>
    <x v="685"/>
    <x v="420"/>
    <x v="932"/>
    <x v="325"/>
    <x v="5"/>
    <x v="757"/>
    <x v="32"/>
    <x v="541"/>
    <x v="866"/>
    <x v="745"/>
    <x v="2"/>
    <x v="3"/>
    <x v="16"/>
    <x v="42"/>
    <x v="40"/>
    <x v="2"/>
    <x v="3"/>
  </r>
  <r>
    <x v="896"/>
    <x v="161"/>
    <x v="182"/>
    <x v="32"/>
    <x v="123"/>
    <x v="195"/>
    <x v="4"/>
    <x v="100"/>
    <x v="13"/>
    <x v="542"/>
    <x v="134"/>
    <x v="59"/>
    <x v="2"/>
    <x v="1"/>
    <x v="7"/>
    <x v="90"/>
    <x v="44"/>
    <x v="1"/>
    <x v="3"/>
  </r>
  <r>
    <x v="621"/>
    <x v="314"/>
    <x v="335"/>
    <x v="508"/>
    <x v="52"/>
    <x v="54"/>
    <x v="4"/>
    <x v="370"/>
    <x v="28"/>
    <x v="543"/>
    <x v="317"/>
    <x v="329"/>
    <x v="2"/>
    <x v="1"/>
    <x v="7"/>
    <x v="51"/>
    <x v="63"/>
    <x v="1"/>
    <x v="3"/>
  </r>
  <r>
    <x v="488"/>
    <x v="352"/>
    <x v="370"/>
    <x v="257"/>
    <x v="887"/>
    <x v="101"/>
    <x v="3"/>
    <x v="502"/>
    <x v="110"/>
    <x v="544"/>
    <x v="328"/>
    <x v="366"/>
    <x v="2"/>
    <x v="5"/>
    <x v="5"/>
    <x v="38"/>
    <x v="27"/>
    <x v="0"/>
    <x v="3"/>
  </r>
  <r>
    <x v="558"/>
    <x v="105"/>
    <x v="983"/>
    <x v="126"/>
    <x v="578"/>
    <x v="328"/>
    <x v="3"/>
    <x v="432"/>
    <x v="10"/>
    <x v="545"/>
    <x v="94"/>
    <x v="79"/>
    <x v="2"/>
    <x v="5"/>
    <x v="28"/>
    <x v="35"/>
    <x v="41"/>
    <x v="0"/>
    <x v="5"/>
  </r>
  <r>
    <x v="655"/>
    <x v="411"/>
    <x v="426"/>
    <x v="169"/>
    <x v="816"/>
    <x v="424"/>
    <x v="5"/>
    <x v="336"/>
    <x v="21"/>
    <x v="546"/>
    <x v="404"/>
    <x v="423"/>
    <x v="2"/>
    <x v="3"/>
    <x v="41"/>
    <x v="94"/>
    <x v="68"/>
    <x v="2"/>
    <x v="3"/>
  </r>
  <r>
    <x v="648"/>
    <x v="385"/>
    <x v="402"/>
    <x v="256"/>
    <x v="766"/>
    <x v="101"/>
    <x v="3"/>
    <x v="343"/>
    <x v="104"/>
    <x v="547"/>
    <x v="371"/>
    <x v="398"/>
    <x v="2"/>
    <x v="5"/>
    <x v="5"/>
    <x v="38"/>
    <x v="27"/>
    <x v="0"/>
    <x v="3"/>
  </r>
  <r>
    <x v="895"/>
    <x v="12"/>
    <x v="903"/>
    <x v="181"/>
    <x v="142"/>
    <x v="270"/>
    <x v="4"/>
    <x v="101"/>
    <x v="54"/>
    <x v="548"/>
    <x v="14"/>
    <x v="9"/>
    <x v="2"/>
    <x v="1"/>
    <x v="11"/>
    <x v="58"/>
    <x v="77"/>
    <x v="1"/>
    <x v="3"/>
  </r>
  <r>
    <x v="549"/>
    <x v="918"/>
    <x v="44"/>
    <x v="469"/>
    <x v="309"/>
    <x v="178"/>
    <x v="0"/>
    <x v="441"/>
    <x v="26"/>
    <x v="549"/>
    <x v="526"/>
    <x v="583"/>
    <x v="0"/>
    <x v="2"/>
    <x v="3"/>
    <x v="52"/>
    <x v="64"/>
    <x v="0"/>
    <x v="3"/>
  </r>
  <r>
    <x v="750"/>
    <x v="343"/>
    <x v="362"/>
    <x v="1"/>
    <x v="853"/>
    <x v="257"/>
    <x v="5"/>
    <x v="242"/>
    <x v="53"/>
    <x v="550"/>
    <x v="320"/>
    <x v="357"/>
    <x v="2"/>
    <x v="3"/>
    <x v="21"/>
    <x v="66"/>
    <x v="87"/>
    <x v="2"/>
    <x v="3"/>
  </r>
  <r>
    <x v="792"/>
    <x v="858"/>
    <x v="861"/>
    <x v="120"/>
    <x v="327"/>
    <x v="400"/>
    <x v="3"/>
    <x v="201"/>
    <x v="52"/>
    <x v="551"/>
    <x v="970"/>
    <x v="964"/>
    <x v="2"/>
    <x v="5"/>
    <x v="5"/>
    <x v="83"/>
    <x v="27"/>
    <x v="0"/>
    <x v="3"/>
  </r>
  <r>
    <x v="552"/>
    <x v="495"/>
    <x v="507"/>
    <x v="528"/>
    <x v="698"/>
    <x v="5"/>
    <x v="3"/>
    <x v="438"/>
    <x v="77"/>
    <x v="552"/>
    <x v="541"/>
    <x v="517"/>
    <x v="2"/>
    <x v="5"/>
    <x v="22"/>
    <x v="39"/>
    <x v="45"/>
    <x v="0"/>
    <x v="3"/>
  </r>
  <r>
    <x v="623"/>
    <x v="557"/>
    <x v="566"/>
    <x v="339"/>
    <x v="551"/>
    <x v="304"/>
    <x v="5"/>
    <x v="368"/>
    <x v="35"/>
    <x v="553"/>
    <x v="809"/>
    <x v="592"/>
    <x v="2"/>
    <x v="3"/>
    <x v="29"/>
    <x v="89"/>
    <x v="102"/>
    <x v="2"/>
    <x v="3"/>
  </r>
  <r>
    <x v="126"/>
    <x v="88"/>
    <x v="972"/>
    <x v="115"/>
    <x v="380"/>
    <x v="160"/>
    <x v="5"/>
    <x v="864"/>
    <x v="16"/>
    <x v="554"/>
    <x v="130"/>
    <x v="112"/>
    <x v="2"/>
    <x v="3"/>
    <x v="16"/>
    <x v="42"/>
    <x v="72"/>
    <x v="2"/>
    <x v="3"/>
  </r>
  <r>
    <x v="247"/>
    <x v="245"/>
    <x v="264"/>
    <x v="512"/>
    <x v="34"/>
    <x v="245"/>
    <x v="1"/>
    <x v="743"/>
    <x v="27"/>
    <x v="555"/>
    <x v="327"/>
    <x v="254"/>
    <x v="2"/>
    <x v="2"/>
    <x v="3"/>
    <x v="106"/>
    <x v="135"/>
    <x v="0"/>
    <x v="3"/>
  </r>
  <r>
    <x v="710"/>
    <x v="439"/>
    <x v="452"/>
    <x v="464"/>
    <x v="624"/>
    <x v="195"/>
    <x v="4"/>
    <x v="281"/>
    <x v="16"/>
    <x v="556"/>
    <x v="436"/>
    <x v="451"/>
    <x v="2"/>
    <x v="1"/>
    <x v="7"/>
    <x v="72"/>
    <x v="28"/>
    <x v="1"/>
    <x v="3"/>
  </r>
  <r>
    <x v="736"/>
    <x v="815"/>
    <x v="818"/>
    <x v="1"/>
    <x v="912"/>
    <x v="100"/>
    <x v="5"/>
    <x v="255"/>
    <x v="108"/>
    <x v="557"/>
    <x v="901"/>
    <x v="909"/>
    <x v="2"/>
    <x v="3"/>
    <x v="35"/>
    <x v="55"/>
    <x v="86"/>
    <x v="2"/>
    <x v="3"/>
  </r>
  <r>
    <x v="964"/>
    <x v="885"/>
    <x v="18"/>
    <x v="299"/>
    <x v="20"/>
    <x v="352"/>
    <x v="0"/>
    <x v="35"/>
    <x v="18"/>
    <x v="558"/>
    <x v="72"/>
    <x v="61"/>
    <x v="0"/>
    <x v="3"/>
    <x v="42"/>
    <x v="57"/>
    <x v="84"/>
    <x v="2"/>
    <x v="3"/>
  </r>
  <r>
    <x v="544"/>
    <x v="515"/>
    <x v="524"/>
    <x v="447"/>
    <x v="813"/>
    <x v="420"/>
    <x v="3"/>
    <x v="446"/>
    <x v="58"/>
    <x v="559"/>
    <x v="500"/>
    <x v="536"/>
    <x v="2"/>
    <x v="5"/>
    <x v="5"/>
    <x v="38"/>
    <x v="27"/>
    <x v="0"/>
    <x v="3"/>
  </r>
  <r>
    <x v="893"/>
    <x v="361"/>
    <x v="380"/>
    <x v="484"/>
    <x v="99"/>
    <x v="71"/>
    <x v="5"/>
    <x v="103"/>
    <x v="46"/>
    <x v="560"/>
    <x v="341"/>
    <x v="375"/>
    <x v="2"/>
    <x v="3"/>
    <x v="42"/>
    <x v="7"/>
    <x v="119"/>
    <x v="2"/>
    <x v="3"/>
  </r>
  <r>
    <x v="578"/>
    <x v="753"/>
    <x v="783"/>
    <x v="215"/>
    <x v="157"/>
    <x v="255"/>
    <x v="3"/>
    <x v="412"/>
    <x v="57"/>
    <x v="561"/>
    <x v="795"/>
    <x v="864"/>
    <x v="2"/>
    <x v="5"/>
    <x v="5"/>
    <x v="83"/>
    <x v="27"/>
    <x v="0"/>
    <x v="3"/>
  </r>
  <r>
    <x v="849"/>
    <x v="269"/>
    <x v="288"/>
    <x v="79"/>
    <x v="527"/>
    <x v="151"/>
    <x v="3"/>
    <x v="147"/>
    <x v="72"/>
    <x v="562"/>
    <x v="242"/>
    <x v="279"/>
    <x v="2"/>
    <x v="5"/>
    <x v="28"/>
    <x v="79"/>
    <x v="106"/>
    <x v="0"/>
    <x v="3"/>
  </r>
  <r>
    <x v="600"/>
    <x v="725"/>
    <x v="728"/>
    <x v="404"/>
    <x v="356"/>
    <x v="237"/>
    <x v="5"/>
    <x v="391"/>
    <x v="39"/>
    <x v="563"/>
    <x v="746"/>
    <x v="799"/>
    <x v="2"/>
    <x v="0"/>
    <x v="12"/>
    <x v="29"/>
    <x v="37"/>
    <x v="3"/>
    <x v="3"/>
  </r>
  <r>
    <x v="790"/>
    <x v="263"/>
    <x v="282"/>
    <x v="312"/>
    <x v="866"/>
    <x v="140"/>
    <x v="5"/>
    <x v="203"/>
    <x v="27"/>
    <x v="564"/>
    <x v="335"/>
    <x v="272"/>
    <x v="2"/>
    <x v="3"/>
    <x v="29"/>
    <x v="89"/>
    <x v="102"/>
    <x v="2"/>
    <x v="3"/>
  </r>
  <r>
    <x v="712"/>
    <x v="780"/>
    <x v="784"/>
    <x v="102"/>
    <x v="183"/>
    <x v="195"/>
    <x v="4"/>
    <x v="279"/>
    <x v="28"/>
    <x v="565"/>
    <x v="895"/>
    <x v="865"/>
    <x v="2"/>
    <x v="1"/>
    <x v="7"/>
    <x v="90"/>
    <x v="110"/>
    <x v="1"/>
    <x v="3"/>
  </r>
  <r>
    <x v="363"/>
    <x v="955"/>
    <x v="80"/>
    <x v="93"/>
    <x v="775"/>
    <x v="138"/>
    <x v="0"/>
    <x v="627"/>
    <x v="62"/>
    <x v="566"/>
    <x v="691"/>
    <x v="766"/>
    <x v="0"/>
    <x v="5"/>
    <x v="28"/>
    <x v="35"/>
    <x v="41"/>
    <x v="0"/>
    <x v="3"/>
  </r>
  <r>
    <x v="844"/>
    <x v="58"/>
    <x v="945"/>
    <x v="39"/>
    <x v="639"/>
    <x v="234"/>
    <x v="5"/>
    <x v="152"/>
    <x v="55"/>
    <x v="567"/>
    <x v="62"/>
    <x v="48"/>
    <x v="2"/>
    <x v="3"/>
    <x v="23"/>
    <x v="65"/>
    <x v="91"/>
    <x v="2"/>
    <x v="3"/>
  </r>
  <r>
    <x v="420"/>
    <x v="213"/>
    <x v="234"/>
    <x v="256"/>
    <x v="154"/>
    <x v="101"/>
    <x v="3"/>
    <x v="570"/>
    <x v="112"/>
    <x v="568"/>
    <x v="180"/>
    <x v="104"/>
    <x v="2"/>
    <x v="5"/>
    <x v="5"/>
    <x v="38"/>
    <x v="27"/>
    <x v="0"/>
    <x v="3"/>
  </r>
  <r>
    <x v="767"/>
    <x v="356"/>
    <x v="374"/>
    <x v="494"/>
    <x v="659"/>
    <x v="276"/>
    <x v="3"/>
    <x v="225"/>
    <x v="37"/>
    <x v="569"/>
    <x v="828"/>
    <x v="369"/>
    <x v="2"/>
    <x v="5"/>
    <x v="28"/>
    <x v="35"/>
    <x v="41"/>
    <x v="0"/>
    <x v="3"/>
  </r>
  <r>
    <x v="574"/>
    <x v="768"/>
    <x v="770"/>
    <x v="200"/>
    <x v="278"/>
    <x v="247"/>
    <x v="1"/>
    <x v="416"/>
    <x v="19"/>
    <x v="570"/>
    <x v="807"/>
    <x v="846"/>
    <x v="2"/>
    <x v="2"/>
    <x v="3"/>
    <x v="106"/>
    <x v="135"/>
    <x v="0"/>
    <x v="3"/>
  </r>
  <r>
    <x v="498"/>
    <x v="643"/>
    <x v="646"/>
    <x v="373"/>
    <x v="167"/>
    <x v="60"/>
    <x v="3"/>
    <x v="492"/>
    <x v="69"/>
    <x v="571"/>
    <x v="648"/>
    <x v="695"/>
    <x v="2"/>
    <x v="5"/>
    <x v="5"/>
    <x v="38"/>
    <x v="27"/>
    <x v="0"/>
    <x v="3"/>
  </r>
  <r>
    <x v="384"/>
    <x v="172"/>
    <x v="193"/>
    <x v="271"/>
    <x v="164"/>
    <x v="80"/>
    <x v="3"/>
    <x v="606"/>
    <x v="77"/>
    <x v="572"/>
    <x v="155"/>
    <x v="164"/>
    <x v="2"/>
    <x v="5"/>
    <x v="24"/>
    <x v="77"/>
    <x v="70"/>
    <x v="0"/>
    <x v="3"/>
  </r>
  <r>
    <x v="819"/>
    <x v="609"/>
    <x v="615"/>
    <x v="18"/>
    <x v="226"/>
    <x v="385"/>
    <x v="5"/>
    <x v="175"/>
    <x v="28"/>
    <x v="573"/>
    <x v="686"/>
    <x v="655"/>
    <x v="2"/>
    <x v="3"/>
    <x v="23"/>
    <x v="69"/>
    <x v="74"/>
    <x v="2"/>
    <x v="3"/>
  </r>
  <r>
    <x v="678"/>
    <x v="459"/>
    <x v="471"/>
    <x v="323"/>
    <x v="509"/>
    <x v="280"/>
    <x v="4"/>
    <x v="313"/>
    <x v="46"/>
    <x v="574"/>
    <x v="614"/>
    <x v="474"/>
    <x v="2"/>
    <x v="1"/>
    <x v="7"/>
    <x v="97"/>
    <x v="126"/>
    <x v="1"/>
    <x v="3"/>
  </r>
  <r>
    <x v="824"/>
    <x v="802"/>
    <x v="831"/>
    <x v="400"/>
    <x v="819"/>
    <x v="167"/>
    <x v="3"/>
    <x v="170"/>
    <x v="40"/>
    <x v="575"/>
    <x v="885"/>
    <x v="925"/>
    <x v="2"/>
    <x v="5"/>
    <x v="5"/>
    <x v="83"/>
    <x v="27"/>
    <x v="0"/>
    <x v="3"/>
  </r>
  <r>
    <x v="853"/>
    <x v="665"/>
    <x v="667"/>
    <x v="513"/>
    <x v="930"/>
    <x v="55"/>
    <x v="5"/>
    <x v="143"/>
    <x v="39"/>
    <x v="576"/>
    <x v="940"/>
    <x v="720"/>
    <x v="2"/>
    <x v="3"/>
    <x v="29"/>
    <x v="89"/>
    <x v="99"/>
    <x v="2"/>
    <x v="3"/>
  </r>
  <r>
    <x v="634"/>
    <x v="904"/>
    <x v="25"/>
    <x v="299"/>
    <x v="19"/>
    <x v="38"/>
    <x v="0"/>
    <x v="357"/>
    <x v="72"/>
    <x v="577"/>
    <x v="450"/>
    <x v="463"/>
    <x v="0"/>
    <x v="3"/>
    <x v="42"/>
    <x v="57"/>
    <x v="84"/>
    <x v="2"/>
    <x v="3"/>
  </r>
  <r>
    <x v="796"/>
    <x v="743"/>
    <x v="747"/>
    <x v="119"/>
    <x v="712"/>
    <x v="414"/>
    <x v="3"/>
    <x v="197"/>
    <x v="10"/>
    <x v="578"/>
    <x v="780"/>
    <x v="820"/>
    <x v="2"/>
    <x v="5"/>
    <x v="37"/>
    <x v="81"/>
    <x v="130"/>
    <x v="0"/>
    <x v="3"/>
  </r>
  <r>
    <x v="415"/>
    <x v="370"/>
    <x v="388"/>
    <x v="124"/>
    <x v="41"/>
    <x v="211"/>
    <x v="5"/>
    <x v="575"/>
    <x v="38"/>
    <x v="579"/>
    <x v="428"/>
    <x v="383"/>
    <x v="2"/>
    <x v="3"/>
    <x v="20"/>
    <x v="20"/>
    <x v="24"/>
    <x v="2"/>
    <x v="3"/>
  </r>
  <r>
    <x v="566"/>
    <x v="590"/>
    <x v="732"/>
    <x v="528"/>
    <x v="701"/>
    <x v="5"/>
    <x v="3"/>
    <x v="424"/>
    <x v="75"/>
    <x v="580"/>
    <x v="736"/>
    <x v="805"/>
    <x v="2"/>
    <x v="5"/>
    <x v="22"/>
    <x v="39"/>
    <x v="45"/>
    <x v="0"/>
    <x v="3"/>
  </r>
  <r>
    <x v="511"/>
    <x v="788"/>
    <x v="793"/>
    <x v="502"/>
    <x v="722"/>
    <x v="343"/>
    <x v="5"/>
    <x v="479"/>
    <x v="16"/>
    <x v="581"/>
    <x v="810"/>
    <x v="878"/>
    <x v="2"/>
    <x v="3"/>
    <x v="36"/>
    <x v="68"/>
    <x v="89"/>
    <x v="2"/>
    <x v="2"/>
  </r>
  <r>
    <x v="562"/>
    <x v="602"/>
    <x v="604"/>
    <x v="343"/>
    <x v="501"/>
    <x v="204"/>
    <x v="5"/>
    <x v="428"/>
    <x v="24"/>
    <x v="582"/>
    <x v="709"/>
    <x v="637"/>
    <x v="2"/>
    <x v="3"/>
    <x v="29"/>
    <x v="89"/>
    <x v="99"/>
    <x v="2"/>
    <x v="5"/>
  </r>
  <r>
    <x v="397"/>
    <x v="140"/>
    <x v="161"/>
    <x v="70"/>
    <x v="273"/>
    <x v="168"/>
    <x v="4"/>
    <x v="593"/>
    <x v="83"/>
    <x v="583"/>
    <x v="164"/>
    <x v="170"/>
    <x v="2"/>
    <x v="1"/>
    <x v="7"/>
    <x v="97"/>
    <x v="126"/>
    <x v="1"/>
    <x v="3"/>
  </r>
  <r>
    <x v="662"/>
    <x v="338"/>
    <x v="357"/>
    <x v="289"/>
    <x v="368"/>
    <x v="71"/>
    <x v="5"/>
    <x v="329"/>
    <x v="57"/>
    <x v="584"/>
    <x v="311"/>
    <x v="352"/>
    <x v="2"/>
    <x v="3"/>
    <x v="29"/>
    <x v="89"/>
    <x v="102"/>
    <x v="2"/>
    <x v="3"/>
  </r>
  <r>
    <x v="815"/>
    <x v="434"/>
    <x v="448"/>
    <x v="1"/>
    <x v="460"/>
    <x v="170"/>
    <x v="4"/>
    <x v="179"/>
    <x v="36"/>
    <x v="585"/>
    <x v="412"/>
    <x v="447"/>
    <x v="2"/>
    <x v="1"/>
    <x v="6"/>
    <x v="32"/>
    <x v="39"/>
    <x v="1"/>
    <x v="3"/>
  </r>
  <r>
    <x v="603"/>
    <x v="384"/>
    <x v="401"/>
    <x v="80"/>
    <x v="521"/>
    <x v="288"/>
    <x v="3"/>
    <x v="388"/>
    <x v="58"/>
    <x v="586"/>
    <x v="391"/>
    <x v="396"/>
    <x v="2"/>
    <x v="5"/>
    <x v="0"/>
    <x v="11"/>
    <x v="12"/>
    <x v="2"/>
    <x v="3"/>
  </r>
  <r>
    <x v="475"/>
    <x v="346"/>
    <x v="364"/>
    <x v="373"/>
    <x v="166"/>
    <x v="159"/>
    <x v="3"/>
    <x v="515"/>
    <x v="68"/>
    <x v="587"/>
    <x v="313"/>
    <x v="359"/>
    <x v="2"/>
    <x v="5"/>
    <x v="5"/>
    <x v="38"/>
    <x v="27"/>
    <x v="0"/>
    <x v="3"/>
  </r>
  <r>
    <x v="657"/>
    <x v="66"/>
    <x v="953"/>
    <x v="30"/>
    <x v="193"/>
    <x v="116"/>
    <x v="4"/>
    <x v="334"/>
    <x v="22"/>
    <x v="588"/>
    <x v="79"/>
    <x v="493"/>
    <x v="2"/>
    <x v="1"/>
    <x v="6"/>
    <x v="104"/>
    <x v="133"/>
    <x v="1"/>
    <x v="3"/>
  </r>
  <r>
    <x v="472"/>
    <x v="444"/>
    <x v="457"/>
    <x v="545"/>
    <x v="865"/>
    <x v="262"/>
    <x v="5"/>
    <x v="518"/>
    <x v="23"/>
    <x v="589"/>
    <x v="463"/>
    <x v="457"/>
    <x v="2"/>
    <x v="3"/>
    <x v="16"/>
    <x v="41"/>
    <x v="57"/>
    <x v="2"/>
    <x v="3"/>
  </r>
  <r>
    <x v="489"/>
    <x v="145"/>
    <x v="166"/>
    <x v="332"/>
    <x v="85"/>
    <x v="156"/>
    <x v="3"/>
    <x v="501"/>
    <x v="60"/>
    <x v="590"/>
    <x v="150"/>
    <x v="150"/>
    <x v="2"/>
    <x v="5"/>
    <x v="5"/>
    <x v="38"/>
    <x v="27"/>
    <x v="0"/>
    <x v="3"/>
  </r>
  <r>
    <x v="887"/>
    <x v="981"/>
    <x v="110"/>
    <x v="501"/>
    <x v="138"/>
    <x v="137"/>
    <x v="0"/>
    <x v="109"/>
    <x v="34"/>
    <x v="591"/>
    <x v="817"/>
    <x v="926"/>
    <x v="0"/>
    <x v="5"/>
    <x v="28"/>
    <x v="79"/>
    <x v="106"/>
    <x v="0"/>
    <x v="3"/>
  </r>
  <r>
    <x v="335"/>
    <x v="958"/>
    <x v="87"/>
    <x v="424"/>
    <x v="493"/>
    <x v="0"/>
    <x v="0"/>
    <x v="655"/>
    <x v="57"/>
    <x v="592"/>
    <x v="699"/>
    <x v="798"/>
    <x v="0"/>
    <x v="5"/>
    <x v="24"/>
    <x v="77"/>
    <x v="71"/>
    <x v="0"/>
    <x v="3"/>
  </r>
  <r>
    <x v="429"/>
    <x v="97"/>
    <x v="125"/>
    <x v="115"/>
    <x v="206"/>
    <x v="324"/>
    <x v="5"/>
    <x v="561"/>
    <x v="19"/>
    <x v="593"/>
    <x v="125"/>
    <x v="108"/>
    <x v="2"/>
    <x v="3"/>
    <x v="16"/>
    <x v="42"/>
    <x v="52"/>
    <x v="2"/>
    <x v="3"/>
  </r>
  <r>
    <x v="772"/>
    <x v="136"/>
    <x v="157"/>
    <x v="342"/>
    <x v="810"/>
    <x v="204"/>
    <x v="5"/>
    <x v="220"/>
    <x v="31"/>
    <x v="594"/>
    <x v="153"/>
    <x v="182"/>
    <x v="2"/>
    <x v="3"/>
    <x v="29"/>
    <x v="89"/>
    <x v="99"/>
    <x v="2"/>
    <x v="3"/>
  </r>
  <r>
    <x v="709"/>
    <x v="200"/>
    <x v="222"/>
    <x v="256"/>
    <x v="839"/>
    <x v="101"/>
    <x v="3"/>
    <x v="282"/>
    <x v="93"/>
    <x v="595"/>
    <x v="171"/>
    <x v="201"/>
    <x v="2"/>
    <x v="5"/>
    <x v="5"/>
    <x v="38"/>
    <x v="27"/>
    <x v="0"/>
    <x v="3"/>
  </r>
  <r>
    <x v="833"/>
    <x v="604"/>
    <x v="608"/>
    <x v="474"/>
    <x v="637"/>
    <x v="90"/>
    <x v="4"/>
    <x v="162"/>
    <x v="37"/>
    <x v="596"/>
    <x v="609"/>
    <x v="643"/>
    <x v="2"/>
    <x v="5"/>
    <x v="24"/>
    <x v="77"/>
    <x v="70"/>
    <x v="0"/>
    <x v="3"/>
  </r>
  <r>
    <x v="439"/>
    <x v="505"/>
    <x v="515"/>
    <x v="37"/>
    <x v="361"/>
    <x v="31"/>
    <x v="4"/>
    <x v="551"/>
    <x v="69"/>
    <x v="597"/>
    <x v="597"/>
    <x v="527"/>
    <x v="2"/>
    <x v="5"/>
    <x v="24"/>
    <x v="77"/>
    <x v="71"/>
    <x v="0"/>
    <x v="3"/>
  </r>
  <r>
    <x v="945"/>
    <x v="820"/>
    <x v="823"/>
    <x v="238"/>
    <x v="911"/>
    <x v="143"/>
    <x v="5"/>
    <x v="52"/>
    <x v="42"/>
    <x v="598"/>
    <x v="865"/>
    <x v="913"/>
    <x v="2"/>
    <x v="3"/>
    <x v="35"/>
    <x v="55"/>
    <x v="90"/>
    <x v="2"/>
    <x v="3"/>
  </r>
  <r>
    <x v="576"/>
    <x v="278"/>
    <x v="298"/>
    <x v="376"/>
    <x v="12"/>
    <x v="319"/>
    <x v="3"/>
    <x v="414"/>
    <x v="19"/>
    <x v="599"/>
    <x v="387"/>
    <x v="289"/>
    <x v="2"/>
    <x v="5"/>
    <x v="28"/>
    <x v="35"/>
    <x v="41"/>
    <x v="0"/>
    <x v="3"/>
  </r>
  <r>
    <x v="424"/>
    <x v="449"/>
    <x v="462"/>
    <x v="54"/>
    <x v="741"/>
    <x v="239"/>
    <x v="5"/>
    <x v="566"/>
    <x v="137"/>
    <x v="600"/>
    <x v="464"/>
    <x v="461"/>
    <x v="2"/>
    <x v="3"/>
    <x v="29"/>
    <x v="89"/>
    <x v="99"/>
    <x v="2"/>
    <x v="3"/>
  </r>
  <r>
    <x v="726"/>
    <x v="986"/>
    <x v="111"/>
    <x v="424"/>
    <x v="463"/>
    <x v="52"/>
    <x v="0"/>
    <x v="265"/>
    <x v="38"/>
    <x v="601"/>
    <x v="863"/>
    <x v="971"/>
    <x v="0"/>
    <x v="5"/>
    <x v="24"/>
    <x v="77"/>
    <x v="71"/>
    <x v="0"/>
    <x v="3"/>
  </r>
  <r>
    <x v="612"/>
    <x v="640"/>
    <x v="652"/>
    <x v="332"/>
    <x v="937"/>
    <x v="156"/>
    <x v="3"/>
    <x v="379"/>
    <x v="47"/>
    <x v="602"/>
    <x v="661"/>
    <x v="701"/>
    <x v="2"/>
    <x v="5"/>
    <x v="5"/>
    <x v="38"/>
    <x v="27"/>
    <x v="0"/>
    <x v="3"/>
  </r>
  <r>
    <x v="573"/>
    <x v="264"/>
    <x v="283"/>
    <x v="346"/>
    <x v="630"/>
    <x v="299"/>
    <x v="3"/>
    <x v="417"/>
    <x v="89"/>
    <x v="603"/>
    <x v="261"/>
    <x v="273"/>
    <x v="2"/>
    <x v="5"/>
    <x v="28"/>
    <x v="35"/>
    <x v="116"/>
    <x v="0"/>
    <x v="3"/>
  </r>
  <r>
    <x v="914"/>
    <x v="581"/>
    <x v="589"/>
    <x v="393"/>
    <x v="633"/>
    <x v="275"/>
    <x v="3"/>
    <x v="83"/>
    <x v="53"/>
    <x v="604"/>
    <x v="602"/>
    <x v="620"/>
    <x v="2"/>
    <x v="5"/>
    <x v="28"/>
    <x v="35"/>
    <x v="41"/>
    <x v="0"/>
    <x v="3"/>
  </r>
  <r>
    <x v="367"/>
    <x v="714"/>
    <x v="718"/>
    <x v="37"/>
    <x v="74"/>
    <x v="31"/>
    <x v="4"/>
    <x v="623"/>
    <x v="66"/>
    <x v="605"/>
    <x v="816"/>
    <x v="784"/>
    <x v="2"/>
    <x v="5"/>
    <x v="24"/>
    <x v="77"/>
    <x v="70"/>
    <x v="0"/>
    <x v="3"/>
  </r>
  <r>
    <x v="399"/>
    <x v="112"/>
    <x v="137"/>
    <x v="63"/>
    <x v="363"/>
    <x v="239"/>
    <x v="5"/>
    <x v="591"/>
    <x v="132"/>
    <x v="606"/>
    <x v="93"/>
    <x v="78"/>
    <x v="2"/>
    <x v="3"/>
    <x v="29"/>
    <x v="89"/>
    <x v="101"/>
    <x v="2"/>
    <x v="3"/>
  </r>
  <r>
    <x v="631"/>
    <x v="872"/>
    <x v="876"/>
    <x v="70"/>
    <x v="447"/>
    <x v="168"/>
    <x v="4"/>
    <x v="360"/>
    <x v="55"/>
    <x v="607"/>
    <x v="977"/>
    <x v="995"/>
    <x v="2"/>
    <x v="1"/>
    <x v="7"/>
    <x v="97"/>
    <x v="126"/>
    <x v="1"/>
    <x v="3"/>
  </r>
  <r>
    <x v="722"/>
    <x v="755"/>
    <x v="755"/>
    <x v="361"/>
    <x v="787"/>
    <x v="274"/>
    <x v="3"/>
    <x v="269"/>
    <x v="31"/>
    <x v="608"/>
    <x v="761"/>
    <x v="833"/>
    <x v="2"/>
    <x v="5"/>
    <x v="28"/>
    <x v="35"/>
    <x v="116"/>
    <x v="0"/>
    <x v="3"/>
  </r>
  <r>
    <x v="616"/>
    <x v="100"/>
    <x v="128"/>
    <x v="270"/>
    <x v="801"/>
    <x v="398"/>
    <x v="5"/>
    <x v="375"/>
    <x v="34"/>
    <x v="609"/>
    <x v="105"/>
    <x v="90"/>
    <x v="2"/>
    <x v="3"/>
    <x v="41"/>
    <x v="19"/>
    <x v="23"/>
    <x v="2"/>
    <x v="3"/>
  </r>
  <r>
    <x v="687"/>
    <x v="108"/>
    <x v="133"/>
    <x v="245"/>
    <x v="857"/>
    <x v="24"/>
    <x v="4"/>
    <x v="304"/>
    <x v="33"/>
    <x v="610"/>
    <x v="111"/>
    <x v="70"/>
    <x v="2"/>
    <x v="5"/>
    <x v="24"/>
    <x v="33"/>
    <x v="71"/>
    <x v="0"/>
    <x v="3"/>
  </r>
  <r>
    <x v="372"/>
    <x v="158"/>
    <x v="179"/>
    <x v="77"/>
    <x v="160"/>
    <x v="275"/>
    <x v="3"/>
    <x v="618"/>
    <x v="91"/>
    <x v="611"/>
    <x v="286"/>
    <x v="161"/>
    <x v="2"/>
    <x v="5"/>
    <x v="28"/>
    <x v="35"/>
    <x v="41"/>
    <x v="0"/>
    <x v="3"/>
  </r>
  <r>
    <x v="580"/>
    <x v="962"/>
    <x v="97"/>
    <x v="112"/>
    <x v="671"/>
    <x v="137"/>
    <x v="0"/>
    <x v="410"/>
    <x v="65"/>
    <x v="612"/>
    <x v="732"/>
    <x v="831"/>
    <x v="0"/>
    <x v="5"/>
    <x v="28"/>
    <x v="35"/>
    <x v="41"/>
    <x v="0"/>
    <x v="3"/>
  </r>
  <r>
    <x v="523"/>
    <x v="114"/>
    <x v="243"/>
    <x v="256"/>
    <x v="272"/>
    <x v="102"/>
    <x v="3"/>
    <x v="467"/>
    <x v="47"/>
    <x v="613"/>
    <x v="194"/>
    <x v="227"/>
    <x v="2"/>
    <x v="5"/>
    <x v="5"/>
    <x v="38"/>
    <x v="27"/>
    <x v="0"/>
    <x v="3"/>
  </r>
  <r>
    <x v="642"/>
    <x v="657"/>
    <x v="661"/>
    <x v="408"/>
    <x v="471"/>
    <x v="275"/>
    <x v="3"/>
    <x v="349"/>
    <x v="40"/>
    <x v="614"/>
    <x v="665"/>
    <x v="711"/>
    <x v="2"/>
    <x v="5"/>
    <x v="28"/>
    <x v="35"/>
    <x v="41"/>
    <x v="0"/>
    <x v="3"/>
  </r>
  <r>
    <x v="979"/>
    <x v="305"/>
    <x v="326"/>
    <x v="65"/>
    <x v="409"/>
    <x v="75"/>
    <x v="4"/>
    <x v="20"/>
    <x v="18"/>
    <x v="615"/>
    <x v="287"/>
    <x v="320"/>
    <x v="2"/>
    <x v="5"/>
    <x v="24"/>
    <x v="33"/>
    <x v="71"/>
    <x v="0"/>
    <x v="3"/>
  </r>
  <r>
    <x v="373"/>
    <x v="189"/>
    <x v="210"/>
    <x v="256"/>
    <x v="272"/>
    <x v="275"/>
    <x v="3"/>
    <x v="617"/>
    <x v="79"/>
    <x v="616"/>
    <x v="350"/>
    <x v="191"/>
    <x v="2"/>
    <x v="5"/>
    <x v="5"/>
    <x v="38"/>
    <x v="17"/>
    <x v="0"/>
    <x v="3"/>
  </r>
  <r>
    <x v="289"/>
    <x v="82"/>
    <x v="966"/>
    <x v="509"/>
    <x v="324"/>
    <x v="85"/>
    <x v="3"/>
    <x v="701"/>
    <x v="37"/>
    <x v="617"/>
    <x v="376"/>
    <x v="139"/>
    <x v="2"/>
    <x v="5"/>
    <x v="24"/>
    <x v="33"/>
    <x v="94"/>
    <x v="0"/>
    <x v="3"/>
  </r>
  <r>
    <x v="404"/>
    <x v="834"/>
    <x v="837"/>
    <x v="343"/>
    <x v="136"/>
    <x v="252"/>
    <x v="5"/>
    <x v="586"/>
    <x v="124"/>
    <x v="618"/>
    <x v="842"/>
    <x v="932"/>
    <x v="2"/>
    <x v="3"/>
    <x v="29"/>
    <x v="89"/>
    <x v="99"/>
    <x v="2"/>
    <x v="3"/>
  </r>
  <r>
    <x v="686"/>
    <x v="966"/>
    <x v="92"/>
    <x v="457"/>
    <x v="264"/>
    <x v="164"/>
    <x v="0"/>
    <x v="305"/>
    <x v="51"/>
    <x v="619"/>
    <x v="735"/>
    <x v="848"/>
    <x v="0"/>
    <x v="1"/>
    <x v="7"/>
    <x v="97"/>
    <x v="126"/>
    <x v="1"/>
    <x v="3"/>
  </r>
  <r>
    <x v="442"/>
    <x v="664"/>
    <x v="666"/>
    <x v="1"/>
    <x v="9"/>
    <x v="260"/>
    <x v="5"/>
    <x v="548"/>
    <x v="44"/>
    <x v="620"/>
    <x v="808"/>
    <x v="719"/>
    <x v="2"/>
    <x v="3"/>
    <x v="21"/>
    <x v="66"/>
    <x v="87"/>
    <x v="2"/>
    <x v="3"/>
  </r>
  <r>
    <x v="981"/>
    <x v="775"/>
    <x v="779"/>
    <x v="27"/>
    <x v="913"/>
    <x v="431"/>
    <x v="5"/>
    <x v="18"/>
    <x v="23"/>
    <x v="621"/>
    <x v="881"/>
    <x v="860"/>
    <x v="2"/>
    <x v="3"/>
    <x v="27"/>
    <x v="0"/>
    <x v="0"/>
    <x v="2"/>
    <x v="3"/>
  </r>
  <r>
    <x v="607"/>
    <x v="906"/>
    <x v="28"/>
    <x v="99"/>
    <x v="564"/>
    <x v="113"/>
    <x v="0"/>
    <x v="384"/>
    <x v="27"/>
    <x v="622"/>
    <x v="480"/>
    <x v="507"/>
    <x v="0"/>
    <x v="3"/>
    <x v="38"/>
    <x v="53"/>
    <x v="66"/>
    <x v="0"/>
    <x v="3"/>
  </r>
  <r>
    <x v="804"/>
    <x v="207"/>
    <x v="228"/>
    <x v="65"/>
    <x v="174"/>
    <x v="75"/>
    <x v="4"/>
    <x v="189"/>
    <x v="45"/>
    <x v="623"/>
    <x v="213"/>
    <x v="209"/>
    <x v="2"/>
    <x v="5"/>
    <x v="24"/>
    <x v="33"/>
    <x v="71"/>
    <x v="0"/>
    <x v="5"/>
  </r>
  <r>
    <x v="696"/>
    <x v="882"/>
    <x v="10"/>
    <x v="224"/>
    <x v="382"/>
    <x v="139"/>
    <x v="0"/>
    <x v="295"/>
    <x v="5"/>
    <x v="624"/>
    <x v="47"/>
    <x v="32"/>
    <x v="0"/>
    <x v="3"/>
    <x v="13"/>
    <x v="98"/>
    <x v="127"/>
    <x v="2"/>
    <x v="2"/>
  </r>
  <r>
    <x v="446"/>
    <x v="347"/>
    <x v="365"/>
    <x v="397"/>
    <x v="246"/>
    <x v="10"/>
    <x v="4"/>
    <x v="544"/>
    <x v="25"/>
    <x v="625"/>
    <x v="344"/>
    <x v="360"/>
    <x v="2"/>
    <x v="1"/>
    <x v="7"/>
    <x v="97"/>
    <x v="126"/>
    <x v="1"/>
    <x v="3"/>
  </r>
  <r>
    <x v="746"/>
    <x v="2"/>
    <x v="892"/>
    <x v="1"/>
    <x v="897"/>
    <x v="116"/>
    <x v="4"/>
    <x v="246"/>
    <x v="18"/>
    <x v="626"/>
    <x v="0"/>
    <x v="33"/>
    <x v="2"/>
    <x v="1"/>
    <x v="6"/>
    <x v="96"/>
    <x v="124"/>
    <x v="1"/>
    <x v="3"/>
  </r>
  <r>
    <x v="480"/>
    <x v="516"/>
    <x v="525"/>
    <x v="438"/>
    <x v="427"/>
    <x v="222"/>
    <x v="3"/>
    <x v="510"/>
    <x v="75"/>
    <x v="627"/>
    <x v="501"/>
    <x v="535"/>
    <x v="2"/>
    <x v="5"/>
    <x v="5"/>
    <x v="38"/>
    <x v="27"/>
    <x v="0"/>
    <x v="3"/>
  </r>
  <r>
    <x v="749"/>
    <x v="282"/>
    <x v="302"/>
    <x v="159"/>
    <x v="371"/>
    <x v="151"/>
    <x v="3"/>
    <x v="243"/>
    <x v="87"/>
    <x v="628"/>
    <x v="263"/>
    <x v="292"/>
    <x v="2"/>
    <x v="5"/>
    <x v="28"/>
    <x v="79"/>
    <x v="106"/>
    <x v="0"/>
    <x v="3"/>
  </r>
  <r>
    <x v="752"/>
    <x v="556"/>
    <x v="565"/>
    <x v="546"/>
    <x v="878"/>
    <x v="422"/>
    <x v="3"/>
    <x v="240"/>
    <x v="6"/>
    <x v="629"/>
    <x v="540"/>
    <x v="591"/>
    <x v="2"/>
    <x v="5"/>
    <x v="24"/>
    <x v="77"/>
    <x v="70"/>
    <x v="0"/>
    <x v="3"/>
  </r>
  <r>
    <x v="596"/>
    <x v="583"/>
    <x v="605"/>
    <x v="49"/>
    <x v="191"/>
    <x v="320"/>
    <x v="5"/>
    <x v="395"/>
    <x v="10"/>
    <x v="630"/>
    <x v="762"/>
    <x v="641"/>
    <x v="2"/>
    <x v="3"/>
    <x v="33"/>
    <x v="15"/>
    <x v="34"/>
    <x v="2"/>
    <x v="4"/>
  </r>
  <r>
    <x v="557"/>
    <x v="596"/>
    <x v="614"/>
    <x v="410"/>
    <x v="498"/>
    <x v="252"/>
    <x v="5"/>
    <x v="433"/>
    <x v="96"/>
    <x v="631"/>
    <x v="630"/>
    <x v="653"/>
    <x v="2"/>
    <x v="3"/>
    <x v="29"/>
    <x v="89"/>
    <x v="99"/>
    <x v="2"/>
    <x v="3"/>
  </r>
  <r>
    <x v="535"/>
    <x v="323"/>
    <x v="344"/>
    <x v="64"/>
    <x v="90"/>
    <x v="47"/>
    <x v="5"/>
    <x v="455"/>
    <x v="54"/>
    <x v="632"/>
    <x v="346"/>
    <x v="339"/>
    <x v="2"/>
    <x v="3"/>
    <x v="26"/>
    <x v="95"/>
    <x v="65"/>
    <x v="2"/>
    <x v="3"/>
  </r>
  <r>
    <x v="776"/>
    <x v="998"/>
    <x v="121"/>
    <x v="31"/>
    <x v="612"/>
    <x v="52"/>
    <x v="0"/>
    <x v="217"/>
    <x v="32"/>
    <x v="989"/>
    <x v="998"/>
    <x v="996"/>
    <x v="0"/>
    <x v="5"/>
    <x v="24"/>
    <x v="77"/>
    <x v="71"/>
    <x v="0"/>
    <x v="3"/>
  </r>
  <r>
    <x v="761"/>
    <x v="286"/>
    <x v="306"/>
    <x v="366"/>
    <x v="59"/>
    <x v="250"/>
    <x v="1"/>
    <x v="231"/>
    <x v="16"/>
    <x v="633"/>
    <x v="281"/>
    <x v="297"/>
    <x v="2"/>
    <x v="2"/>
    <x v="14"/>
    <x v="28"/>
    <x v="36"/>
    <x v="0"/>
    <x v="3"/>
  </r>
  <r>
    <x v="485"/>
    <x v="785"/>
    <x v="790"/>
    <x v="447"/>
    <x v="429"/>
    <x v="419"/>
    <x v="3"/>
    <x v="505"/>
    <x v="63"/>
    <x v="634"/>
    <x v="869"/>
    <x v="874"/>
    <x v="2"/>
    <x v="5"/>
    <x v="5"/>
    <x v="38"/>
    <x v="27"/>
    <x v="0"/>
    <x v="3"/>
  </r>
  <r>
    <x v="157"/>
    <x v="800"/>
    <x v="805"/>
    <x v="28"/>
    <x v="591"/>
    <x v="179"/>
    <x v="3"/>
    <x v="833"/>
    <x v="139"/>
    <x v="990"/>
    <x v="960"/>
    <x v="888"/>
    <x v="2"/>
    <x v="5"/>
    <x v="22"/>
    <x v="84"/>
    <x v="111"/>
    <x v="0"/>
    <x v="5"/>
  </r>
  <r>
    <x v="396"/>
    <x v="826"/>
    <x v="828"/>
    <x v="341"/>
    <x v="111"/>
    <x v="125"/>
    <x v="1"/>
    <x v="594"/>
    <x v="58"/>
    <x v="635"/>
    <x v="856"/>
    <x v="923"/>
    <x v="2"/>
    <x v="5"/>
    <x v="24"/>
    <x v="33"/>
    <x v="71"/>
    <x v="0"/>
    <x v="3"/>
  </r>
  <r>
    <x v="713"/>
    <x v="18"/>
    <x v="991"/>
    <x v="405"/>
    <x v="675"/>
    <x v="406"/>
    <x v="3"/>
    <x v="278"/>
    <x v="24"/>
    <x v="636"/>
    <x v="21"/>
    <x v="128"/>
    <x v="2"/>
    <x v="5"/>
    <x v="0"/>
    <x v="12"/>
    <x v="13"/>
    <x v="2"/>
    <x v="3"/>
  </r>
  <r>
    <x v="934"/>
    <x v="270"/>
    <x v="289"/>
    <x v="79"/>
    <x v="772"/>
    <x v="151"/>
    <x v="3"/>
    <x v="63"/>
    <x v="94"/>
    <x v="637"/>
    <x v="244"/>
    <x v="278"/>
    <x v="2"/>
    <x v="5"/>
    <x v="28"/>
    <x v="79"/>
    <x v="106"/>
    <x v="0"/>
    <x v="3"/>
  </r>
  <r>
    <x v="666"/>
    <x v="485"/>
    <x v="498"/>
    <x v="310"/>
    <x v="534"/>
    <x v="275"/>
    <x v="3"/>
    <x v="325"/>
    <x v="59"/>
    <x v="638"/>
    <x v="486"/>
    <x v="506"/>
    <x v="2"/>
    <x v="5"/>
    <x v="22"/>
    <x v="39"/>
    <x v="45"/>
    <x v="0"/>
    <x v="3"/>
  </r>
  <r>
    <x v="794"/>
    <x v="706"/>
    <x v="710"/>
    <x v="132"/>
    <x v="179"/>
    <x v="30"/>
    <x v="4"/>
    <x v="199"/>
    <x v="26"/>
    <x v="639"/>
    <x v="851"/>
    <x v="779"/>
    <x v="2"/>
    <x v="5"/>
    <x v="24"/>
    <x v="33"/>
    <x v="71"/>
    <x v="0"/>
    <x v="3"/>
  </r>
  <r>
    <x v="667"/>
    <x v="705"/>
    <x v="709"/>
    <x v="242"/>
    <x v="525"/>
    <x v="115"/>
    <x v="5"/>
    <x v="324"/>
    <x v="24"/>
    <x v="640"/>
    <x v="826"/>
    <x v="775"/>
    <x v="2"/>
    <x v="3"/>
    <x v="42"/>
    <x v="56"/>
    <x v="47"/>
    <x v="2"/>
    <x v="3"/>
  </r>
  <r>
    <x v="408"/>
    <x v="413"/>
    <x v="428"/>
    <x v="371"/>
    <x v="515"/>
    <x v="275"/>
    <x v="3"/>
    <x v="582"/>
    <x v="87"/>
    <x v="641"/>
    <x v="380"/>
    <x v="426"/>
    <x v="2"/>
    <x v="5"/>
    <x v="28"/>
    <x v="35"/>
    <x v="41"/>
    <x v="0"/>
    <x v="3"/>
  </r>
  <r>
    <x v="951"/>
    <x v="440"/>
    <x v="453"/>
    <x v="466"/>
    <x v="291"/>
    <x v="275"/>
    <x v="3"/>
    <x v="46"/>
    <x v="56"/>
    <x v="642"/>
    <x v="419"/>
    <x v="453"/>
    <x v="2"/>
    <x v="5"/>
    <x v="28"/>
    <x v="35"/>
    <x v="41"/>
    <x v="0"/>
    <x v="3"/>
  </r>
  <r>
    <x v="665"/>
    <x v="54"/>
    <x v="939"/>
    <x v="88"/>
    <x v="910"/>
    <x v="418"/>
    <x v="4"/>
    <x v="326"/>
    <x v="51"/>
    <x v="643"/>
    <x v="58"/>
    <x v="43"/>
    <x v="2"/>
    <x v="1"/>
    <x v="7"/>
    <x v="72"/>
    <x v="30"/>
    <x v="1"/>
    <x v="3"/>
  </r>
  <r>
    <x v="617"/>
    <x v="639"/>
    <x v="644"/>
    <x v="106"/>
    <x v="468"/>
    <x v="91"/>
    <x v="4"/>
    <x v="374"/>
    <x v="39"/>
    <x v="644"/>
    <x v="922"/>
    <x v="693"/>
    <x v="2"/>
    <x v="5"/>
    <x v="24"/>
    <x v="33"/>
    <x v="71"/>
    <x v="0"/>
    <x v="3"/>
  </r>
  <r>
    <x v="708"/>
    <x v="472"/>
    <x v="486"/>
    <x v="211"/>
    <x v="791"/>
    <x v="231"/>
    <x v="4"/>
    <x v="283"/>
    <x v="105"/>
    <x v="645"/>
    <x v="469"/>
    <x v="491"/>
    <x v="2"/>
    <x v="1"/>
    <x v="1"/>
    <x v="16"/>
    <x v="19"/>
    <x v="1"/>
    <x v="3"/>
  </r>
  <r>
    <x v="538"/>
    <x v="390"/>
    <x v="407"/>
    <x v="282"/>
    <x v="223"/>
    <x v="149"/>
    <x v="5"/>
    <x v="452"/>
    <x v="18"/>
    <x v="646"/>
    <x v="392"/>
    <x v="403"/>
    <x v="2"/>
    <x v="3"/>
    <x v="16"/>
    <x v="41"/>
    <x v="57"/>
    <x v="2"/>
    <x v="3"/>
  </r>
  <r>
    <x v="773"/>
    <x v="265"/>
    <x v="284"/>
    <x v="63"/>
    <x v="363"/>
    <x v="266"/>
    <x v="5"/>
    <x v="220"/>
    <x v="45"/>
    <x v="647"/>
    <x v="323"/>
    <x v="274"/>
    <x v="2"/>
    <x v="3"/>
    <x v="29"/>
    <x v="89"/>
    <x v="101"/>
    <x v="2"/>
    <x v="3"/>
  </r>
  <r>
    <x v="973"/>
    <x v="329"/>
    <x v="758"/>
    <x v="381"/>
    <x v="375"/>
    <x v="383"/>
    <x v="5"/>
    <x v="26"/>
    <x v="29"/>
    <x v="648"/>
    <x v="830"/>
    <x v="834"/>
    <x v="2"/>
    <x v="3"/>
    <x v="23"/>
    <x v="69"/>
    <x v="74"/>
    <x v="2"/>
    <x v="3"/>
  </r>
  <r>
    <x v="873"/>
    <x v="541"/>
    <x v="997"/>
    <x v="198"/>
    <x v="152"/>
    <x v="165"/>
    <x v="3"/>
    <x v="123"/>
    <x v="2"/>
    <x v="649"/>
    <x v="528"/>
    <x v="568"/>
    <x v="2"/>
    <x v="3"/>
    <x v="2"/>
    <x v="43"/>
    <x v="51"/>
    <x v="0"/>
    <x v="0"/>
  </r>
  <r>
    <x v="339"/>
    <x v="829"/>
    <x v="832"/>
    <x v="9"/>
    <x v="590"/>
    <x v="88"/>
    <x v="4"/>
    <x v="651"/>
    <x v="53"/>
    <x v="991"/>
    <x v="976"/>
    <x v="927"/>
    <x v="2"/>
    <x v="2"/>
    <x v="3"/>
    <x v="52"/>
    <x v="64"/>
    <x v="0"/>
    <x v="3"/>
  </r>
  <r>
    <x v="481"/>
    <x v="835"/>
    <x v="838"/>
    <x v="307"/>
    <x v="10"/>
    <x v="275"/>
    <x v="3"/>
    <x v="509"/>
    <x v="99"/>
    <x v="650"/>
    <x v="841"/>
    <x v="934"/>
    <x v="2"/>
    <x v="5"/>
    <x v="28"/>
    <x v="35"/>
    <x v="41"/>
    <x v="0"/>
    <x v="3"/>
  </r>
  <r>
    <x v="569"/>
    <x v="428"/>
    <x v="443"/>
    <x v="42"/>
    <x v="522"/>
    <x v="311"/>
    <x v="3"/>
    <x v="421"/>
    <x v="68"/>
    <x v="651"/>
    <x v="408"/>
    <x v="441"/>
    <x v="2"/>
    <x v="5"/>
    <x v="37"/>
    <x v="81"/>
    <x v="130"/>
    <x v="0"/>
    <x v="3"/>
  </r>
  <r>
    <x v="584"/>
    <x v="256"/>
    <x v="319"/>
    <x v="410"/>
    <x v="498"/>
    <x v="236"/>
    <x v="5"/>
    <x v="406"/>
    <x v="34"/>
    <x v="652"/>
    <x v="270"/>
    <x v="310"/>
    <x v="2"/>
    <x v="3"/>
    <x v="29"/>
    <x v="89"/>
    <x v="99"/>
    <x v="2"/>
    <x v="3"/>
  </r>
  <r>
    <x v="681"/>
    <x v="552"/>
    <x v="560"/>
    <x v="19"/>
    <x v="933"/>
    <x v="78"/>
    <x v="4"/>
    <x v="310"/>
    <x v="37"/>
    <x v="653"/>
    <x v="543"/>
    <x v="584"/>
    <x v="2"/>
    <x v="5"/>
    <x v="24"/>
    <x v="77"/>
    <x v="71"/>
    <x v="0"/>
    <x v="3"/>
  </r>
  <r>
    <x v="704"/>
    <x v="942"/>
    <x v="66"/>
    <x v="559"/>
    <x v="348"/>
    <x v="188"/>
    <x v="0"/>
    <x v="287"/>
    <x v="19"/>
    <x v="654"/>
    <x v="643"/>
    <x v="718"/>
    <x v="0"/>
    <x v="5"/>
    <x v="24"/>
    <x v="77"/>
    <x v="71"/>
    <x v="0"/>
    <x v="3"/>
  </r>
  <r>
    <x v="754"/>
    <x v="536"/>
    <x v="544"/>
    <x v="498"/>
    <x v="618"/>
    <x v="216"/>
    <x v="5"/>
    <x v="238"/>
    <x v="41"/>
    <x v="655"/>
    <x v="610"/>
    <x v="561"/>
    <x v="2"/>
    <x v="3"/>
    <x v="41"/>
    <x v="19"/>
    <x v="23"/>
    <x v="2"/>
    <x v="3"/>
  </r>
  <r>
    <x v="993"/>
    <x v="260"/>
    <x v="279"/>
    <x v="439"/>
    <x v="827"/>
    <x v="359"/>
    <x v="5"/>
    <x v="6"/>
    <x v="22"/>
    <x v="656"/>
    <x v="295"/>
    <x v="269"/>
    <x v="2"/>
    <x v="3"/>
    <x v="29"/>
    <x v="59"/>
    <x v="95"/>
    <x v="2"/>
    <x v="3"/>
  </r>
  <r>
    <x v="441"/>
    <x v="367"/>
    <x v="386"/>
    <x v="264"/>
    <x v="67"/>
    <x v="196"/>
    <x v="4"/>
    <x v="549"/>
    <x v="33"/>
    <x v="657"/>
    <x v="417"/>
    <x v="382"/>
    <x v="2"/>
    <x v="1"/>
    <x v="7"/>
    <x v="90"/>
    <x v="44"/>
    <x v="1"/>
    <x v="3"/>
  </r>
  <r>
    <x v="517"/>
    <x v="939"/>
    <x v="62"/>
    <x v="277"/>
    <x v="178"/>
    <x v="138"/>
    <x v="0"/>
    <x v="473"/>
    <x v="50"/>
    <x v="658"/>
    <x v="605"/>
    <x v="674"/>
    <x v="0"/>
    <x v="5"/>
    <x v="28"/>
    <x v="79"/>
    <x v="106"/>
    <x v="0"/>
    <x v="3"/>
  </r>
  <r>
    <x v="803"/>
    <x v="34"/>
    <x v="920"/>
    <x v="541"/>
    <x v="782"/>
    <x v="390"/>
    <x v="4"/>
    <x v="190"/>
    <x v="28"/>
    <x v="659"/>
    <x v="1"/>
    <x v="53"/>
    <x v="2"/>
    <x v="1"/>
    <x v="7"/>
    <x v="90"/>
    <x v="110"/>
    <x v="1"/>
    <x v="3"/>
  </r>
  <r>
    <x v="858"/>
    <x v="175"/>
    <x v="196"/>
    <x v="256"/>
    <x v="331"/>
    <x v="101"/>
    <x v="3"/>
    <x v="138"/>
    <x v="85"/>
    <x v="660"/>
    <x v="157"/>
    <x v="178"/>
    <x v="2"/>
    <x v="5"/>
    <x v="5"/>
    <x v="38"/>
    <x v="27"/>
    <x v="0"/>
    <x v="3"/>
  </r>
  <r>
    <x v="748"/>
    <x v="695"/>
    <x v="698"/>
    <x v="220"/>
    <x v="884"/>
    <x v="118"/>
    <x v="3"/>
    <x v="244"/>
    <x v="93"/>
    <x v="661"/>
    <x v="708"/>
    <x v="762"/>
    <x v="2"/>
    <x v="5"/>
    <x v="28"/>
    <x v="35"/>
    <x v="41"/>
    <x v="0"/>
    <x v="3"/>
  </r>
  <r>
    <x v="806"/>
    <x v="471"/>
    <x v="485"/>
    <x v="434"/>
    <x v="200"/>
    <x v="335"/>
    <x v="5"/>
    <x v="187"/>
    <x v="11"/>
    <x v="662"/>
    <x v="624"/>
    <x v="490"/>
    <x v="2"/>
    <x v="3"/>
    <x v="10"/>
    <x v="64"/>
    <x v="85"/>
    <x v="2"/>
    <x v="3"/>
  </r>
  <r>
    <x v="968"/>
    <x v="993"/>
    <x v="114"/>
    <x v="539"/>
    <x v="893"/>
    <x v="426"/>
    <x v="0"/>
    <x v="31"/>
    <x v="26"/>
    <x v="663"/>
    <x v="936"/>
    <x v="988"/>
    <x v="0"/>
    <x v="2"/>
    <x v="3"/>
    <x v="52"/>
    <x v="64"/>
    <x v="0"/>
    <x v="3"/>
  </r>
  <r>
    <x v="682"/>
    <x v="856"/>
    <x v="859"/>
    <x v="136"/>
    <x v="627"/>
    <x v="275"/>
    <x v="3"/>
    <x v="309"/>
    <x v="22"/>
    <x v="664"/>
    <x v="990"/>
    <x v="963"/>
    <x v="2"/>
    <x v="5"/>
    <x v="28"/>
    <x v="35"/>
    <x v="41"/>
    <x v="0"/>
    <x v="3"/>
  </r>
  <r>
    <x v="814"/>
    <x v="336"/>
    <x v="355"/>
    <x v="255"/>
    <x v="38"/>
    <x v="189"/>
    <x v="5"/>
    <x v="179"/>
    <x v="12"/>
    <x v="665"/>
    <x v="324"/>
    <x v="350"/>
    <x v="2"/>
    <x v="3"/>
    <x v="41"/>
    <x v="19"/>
    <x v="23"/>
    <x v="2"/>
    <x v="3"/>
  </r>
  <r>
    <x v="760"/>
    <x v="560"/>
    <x v="569"/>
    <x v="323"/>
    <x v="510"/>
    <x v="280"/>
    <x v="4"/>
    <x v="232"/>
    <x v="52"/>
    <x v="666"/>
    <x v="770"/>
    <x v="596"/>
    <x v="2"/>
    <x v="1"/>
    <x v="7"/>
    <x v="97"/>
    <x v="126"/>
    <x v="1"/>
    <x v="3"/>
  </r>
  <r>
    <x v="705"/>
    <x v="728"/>
    <x v="730"/>
    <x v="521"/>
    <x v="298"/>
    <x v="338"/>
    <x v="5"/>
    <x v="286"/>
    <x v="24"/>
    <x v="667"/>
    <x v="757"/>
    <x v="803"/>
    <x v="2"/>
    <x v="3"/>
    <x v="29"/>
    <x v="89"/>
    <x v="102"/>
    <x v="2"/>
    <x v="3"/>
  </r>
  <r>
    <x v="482"/>
    <x v="947"/>
    <x v="74"/>
    <x v="145"/>
    <x v="233"/>
    <x v="137"/>
    <x v="0"/>
    <x v="508"/>
    <x v="74"/>
    <x v="668"/>
    <x v="653"/>
    <x v="733"/>
    <x v="0"/>
    <x v="5"/>
    <x v="28"/>
    <x v="35"/>
    <x v="41"/>
    <x v="0"/>
    <x v="3"/>
  </r>
  <r>
    <x v="346"/>
    <x v="388"/>
    <x v="405"/>
    <x v="379"/>
    <x v="232"/>
    <x v="430"/>
    <x v="3"/>
    <x v="644"/>
    <x v="76"/>
    <x v="669"/>
    <x v="413"/>
    <x v="401"/>
    <x v="2"/>
    <x v="5"/>
    <x v="28"/>
    <x v="35"/>
    <x v="41"/>
    <x v="0"/>
    <x v="3"/>
  </r>
  <r>
    <x v="425"/>
    <x v="698"/>
    <x v="701"/>
    <x v="37"/>
    <x v="75"/>
    <x v="31"/>
    <x v="4"/>
    <x v="565"/>
    <x v="67"/>
    <x v="670"/>
    <x v="727"/>
    <x v="763"/>
    <x v="2"/>
    <x v="5"/>
    <x v="24"/>
    <x v="77"/>
    <x v="70"/>
    <x v="0"/>
    <x v="3"/>
  </r>
  <r>
    <x v="450"/>
    <x v="546"/>
    <x v="553"/>
    <x v="42"/>
    <x v="169"/>
    <x v="312"/>
    <x v="3"/>
    <x v="540"/>
    <x v="74"/>
    <x v="671"/>
    <x v="577"/>
    <x v="575"/>
    <x v="2"/>
    <x v="5"/>
    <x v="37"/>
    <x v="81"/>
    <x v="130"/>
    <x v="0"/>
    <x v="3"/>
  </r>
  <r>
    <x v="903"/>
    <x v="397"/>
    <x v="413"/>
    <x v="362"/>
    <x v="57"/>
    <x v="261"/>
    <x v="5"/>
    <x v="94"/>
    <x v="18"/>
    <x v="672"/>
    <x v="461"/>
    <x v="409"/>
    <x v="2"/>
    <x v="3"/>
    <x v="42"/>
    <x v="7"/>
    <x v="95"/>
    <x v="2"/>
    <x v="3"/>
  </r>
  <r>
    <x v="965"/>
    <x v="819"/>
    <x v="822"/>
    <x v="182"/>
    <x v="664"/>
    <x v="100"/>
    <x v="5"/>
    <x v="34"/>
    <x v="90"/>
    <x v="673"/>
    <x v="921"/>
    <x v="914"/>
    <x v="2"/>
    <x v="3"/>
    <x v="35"/>
    <x v="55"/>
    <x v="86"/>
    <x v="2"/>
    <x v="3"/>
  </r>
  <r>
    <x v="601"/>
    <x v="909"/>
    <x v="33"/>
    <x v="21"/>
    <x v="303"/>
    <x v="138"/>
    <x v="0"/>
    <x v="390"/>
    <x v="70"/>
    <x v="674"/>
    <x v="529"/>
    <x v="543"/>
    <x v="0"/>
    <x v="5"/>
    <x v="25"/>
    <x v="78"/>
    <x v="107"/>
    <x v="0"/>
    <x v="3"/>
  </r>
  <r>
    <x v="149"/>
    <x v="875"/>
    <x v="877"/>
    <x v="350"/>
    <x v="76"/>
    <x v="220"/>
    <x v="3"/>
    <x v="841"/>
    <x v="56"/>
    <x v="992"/>
    <x v="989"/>
    <x v="997"/>
    <x v="2"/>
    <x v="3"/>
    <x v="16"/>
    <x v="41"/>
    <x v="57"/>
    <x v="2"/>
    <x v="3"/>
  </r>
  <r>
    <x v="159"/>
    <x v="502"/>
    <x v="512"/>
    <x v="534"/>
    <x v="867"/>
    <x v="29"/>
    <x v="4"/>
    <x v="831"/>
    <x v="82"/>
    <x v="993"/>
    <x v="986"/>
    <x v="523"/>
    <x v="2"/>
    <x v="5"/>
    <x v="24"/>
    <x v="33"/>
    <x v="71"/>
    <x v="0"/>
    <x v="3"/>
  </r>
  <r>
    <x v="875"/>
    <x v="846"/>
    <x v="849"/>
    <x v="234"/>
    <x v="628"/>
    <x v="276"/>
    <x v="3"/>
    <x v="121"/>
    <x v="24"/>
    <x v="675"/>
    <x v="931"/>
    <x v="950"/>
    <x v="2"/>
    <x v="5"/>
    <x v="28"/>
    <x v="35"/>
    <x v="41"/>
    <x v="0"/>
    <x v="3"/>
  </r>
  <r>
    <x v="343"/>
    <x v="253"/>
    <x v="273"/>
    <x v="84"/>
    <x v="533"/>
    <x v="14"/>
    <x v="4"/>
    <x v="647"/>
    <x v="65"/>
    <x v="676"/>
    <x v="234"/>
    <x v="263"/>
    <x v="2"/>
    <x v="1"/>
    <x v="7"/>
    <x v="97"/>
    <x v="126"/>
    <x v="1"/>
    <x v="3"/>
  </r>
  <r>
    <x v="301"/>
    <x v="16"/>
    <x v="990"/>
    <x v="544"/>
    <x v="444"/>
    <x v="406"/>
    <x v="3"/>
    <x v="689"/>
    <x v="63"/>
    <x v="677"/>
    <x v="19"/>
    <x v="126"/>
    <x v="2"/>
    <x v="5"/>
    <x v="0"/>
    <x v="8"/>
    <x v="9"/>
    <x v="2"/>
    <x v="3"/>
  </r>
  <r>
    <x v="571"/>
    <x v="25"/>
    <x v="912"/>
    <x v="105"/>
    <x v="227"/>
    <x v="271"/>
    <x v="4"/>
    <x v="419"/>
    <x v="24"/>
    <x v="678"/>
    <x v="28"/>
    <x v="132"/>
    <x v="2"/>
    <x v="1"/>
    <x v="11"/>
    <x v="63"/>
    <x v="83"/>
    <x v="1"/>
    <x v="3"/>
  </r>
  <r>
    <x v="610"/>
    <x v="377"/>
    <x v="394"/>
    <x v="519"/>
    <x v="539"/>
    <x v="80"/>
    <x v="3"/>
    <x v="381"/>
    <x v="51"/>
    <x v="679"/>
    <x v="388"/>
    <x v="390"/>
    <x v="2"/>
    <x v="5"/>
    <x v="24"/>
    <x v="77"/>
    <x v="70"/>
    <x v="0"/>
    <x v="3"/>
  </r>
  <r>
    <x v="319"/>
    <x v="252"/>
    <x v="272"/>
    <x v="57"/>
    <x v="694"/>
    <x v="148"/>
    <x v="5"/>
    <x v="671"/>
    <x v="92"/>
    <x v="680"/>
    <x v="278"/>
    <x v="262"/>
    <x v="2"/>
    <x v="1"/>
    <x v="8"/>
    <x v="75"/>
    <x v="104"/>
    <x v="1"/>
    <x v="3"/>
  </r>
  <r>
    <x v="756"/>
    <x v="791"/>
    <x v="796"/>
    <x v="450"/>
    <x v="836"/>
    <x v="66"/>
    <x v="3"/>
    <x v="236"/>
    <x v="49"/>
    <x v="681"/>
    <x v="898"/>
    <x v="880"/>
    <x v="2"/>
    <x v="5"/>
    <x v="5"/>
    <x v="38"/>
    <x v="27"/>
    <x v="0"/>
    <x v="3"/>
  </r>
  <r>
    <x v="817"/>
    <x v="69"/>
    <x v="955"/>
    <x v="92"/>
    <x v="180"/>
    <x v="192"/>
    <x v="4"/>
    <x v="177"/>
    <x v="41"/>
    <x v="682"/>
    <x v="73"/>
    <x v="60"/>
    <x v="2"/>
    <x v="1"/>
    <x v="7"/>
    <x v="72"/>
    <x v="28"/>
    <x v="1"/>
    <x v="3"/>
  </r>
  <r>
    <x v="988"/>
    <x v="436"/>
    <x v="449"/>
    <x v="121"/>
    <x v="909"/>
    <x v="298"/>
    <x v="4"/>
    <x v="11"/>
    <x v="9"/>
    <x v="683"/>
    <x v="438"/>
    <x v="450"/>
    <x v="2"/>
    <x v="1"/>
    <x v="19"/>
    <x v="48"/>
    <x v="60"/>
    <x v="1"/>
    <x v="3"/>
  </r>
  <r>
    <x v="567"/>
    <x v="277"/>
    <x v="297"/>
    <x v="107"/>
    <x v="316"/>
    <x v="94"/>
    <x v="3"/>
    <x v="423"/>
    <x v="33"/>
    <x v="684"/>
    <x v="265"/>
    <x v="288"/>
    <x v="2"/>
    <x v="5"/>
    <x v="24"/>
    <x v="33"/>
    <x v="71"/>
    <x v="0"/>
    <x v="3"/>
  </r>
  <r>
    <x v="791"/>
    <x v="766"/>
    <x v="767"/>
    <x v="34"/>
    <x v="340"/>
    <x v="436"/>
    <x v="3"/>
    <x v="202"/>
    <x v="29"/>
    <x v="685"/>
    <x v="824"/>
    <x v="845"/>
    <x v="2"/>
    <x v="5"/>
    <x v="28"/>
    <x v="79"/>
    <x v="106"/>
    <x v="0"/>
    <x v="3"/>
  </r>
  <r>
    <x v="457"/>
    <x v="527"/>
    <x v="996"/>
    <x v="416"/>
    <x v="855"/>
    <x v="407"/>
    <x v="3"/>
    <x v="533"/>
    <x v="58"/>
    <x v="686"/>
    <x v="514"/>
    <x v="551"/>
    <x v="2"/>
    <x v="5"/>
    <x v="0"/>
    <x v="9"/>
    <x v="10"/>
    <x v="2"/>
    <x v="3"/>
  </r>
  <r>
    <x v="652"/>
    <x v="279"/>
    <x v="299"/>
    <x v="77"/>
    <x v="22"/>
    <x v="151"/>
    <x v="3"/>
    <x v="339"/>
    <x v="103"/>
    <x v="687"/>
    <x v="257"/>
    <x v="290"/>
    <x v="2"/>
    <x v="5"/>
    <x v="37"/>
    <x v="37"/>
    <x v="73"/>
    <x v="0"/>
    <x v="3"/>
  </r>
  <r>
    <x v="392"/>
    <x v="462"/>
    <x v="477"/>
    <x v="465"/>
    <x v="433"/>
    <x v="275"/>
    <x v="3"/>
    <x v="598"/>
    <x v="108"/>
    <x v="688"/>
    <x v="455"/>
    <x v="478"/>
    <x v="2"/>
    <x v="5"/>
    <x v="28"/>
    <x v="35"/>
    <x v="41"/>
    <x v="0"/>
    <x v="3"/>
  </r>
  <r>
    <x v="920"/>
    <x v="268"/>
    <x v="287"/>
    <x v="537"/>
    <x v="922"/>
    <x v="151"/>
    <x v="3"/>
    <x v="77"/>
    <x v="91"/>
    <x v="689"/>
    <x v="238"/>
    <x v="277"/>
    <x v="2"/>
    <x v="5"/>
    <x v="28"/>
    <x v="79"/>
    <x v="106"/>
    <x v="0"/>
    <x v="3"/>
  </r>
  <r>
    <x v="780"/>
    <x v="925"/>
    <x v="49"/>
    <x v="559"/>
    <x v="347"/>
    <x v="188"/>
    <x v="0"/>
    <x v="213"/>
    <x v="27"/>
    <x v="690"/>
    <x v="568"/>
    <x v="647"/>
    <x v="0"/>
    <x v="5"/>
    <x v="24"/>
    <x v="77"/>
    <x v="71"/>
    <x v="0"/>
    <x v="3"/>
  </r>
  <r>
    <x v="990"/>
    <x v="677"/>
    <x v="680"/>
    <x v="85"/>
    <x v="294"/>
    <x v="287"/>
    <x v="5"/>
    <x v="9"/>
    <x v="16"/>
    <x v="691"/>
    <x v="710"/>
    <x v="739"/>
    <x v="2"/>
    <x v="3"/>
    <x v="41"/>
    <x v="19"/>
    <x v="35"/>
    <x v="2"/>
    <x v="3"/>
  </r>
  <r>
    <x v="305"/>
    <x v="231"/>
    <x v="252"/>
    <x v="243"/>
    <x v="393"/>
    <x v="211"/>
    <x v="5"/>
    <x v="685"/>
    <x v="4"/>
    <x v="692"/>
    <x v="334"/>
    <x v="237"/>
    <x v="2"/>
    <x v="3"/>
    <x v="20"/>
    <x v="73"/>
    <x v="95"/>
    <x v="2"/>
    <x v="2"/>
  </r>
  <r>
    <x v="556"/>
    <x v="419"/>
    <x v="500"/>
    <x v="553"/>
    <x v="187"/>
    <x v="404"/>
    <x v="5"/>
    <x v="434"/>
    <x v="41"/>
    <x v="693"/>
    <x v="473"/>
    <x v="509"/>
    <x v="2"/>
    <x v="3"/>
    <x v="23"/>
    <x v="69"/>
    <x v="50"/>
    <x v="2"/>
    <x v="3"/>
  </r>
  <r>
    <x v="486"/>
    <x v="734"/>
    <x v="737"/>
    <x v="547"/>
    <x v="901"/>
    <x v="63"/>
    <x v="3"/>
    <x v="504"/>
    <x v="59"/>
    <x v="694"/>
    <x v="767"/>
    <x v="810"/>
    <x v="2"/>
    <x v="5"/>
    <x v="5"/>
    <x v="38"/>
    <x v="27"/>
    <x v="0"/>
    <x v="3"/>
  </r>
  <r>
    <x v="412"/>
    <x v="430"/>
    <x v="445"/>
    <x v="1"/>
    <x v="188"/>
    <x v="214"/>
    <x v="5"/>
    <x v="578"/>
    <x v="15"/>
    <x v="695"/>
    <x v="475"/>
    <x v="446"/>
    <x v="2"/>
    <x v="3"/>
    <x v="16"/>
    <x v="42"/>
    <x v="72"/>
    <x v="2"/>
    <x v="3"/>
  </r>
  <r>
    <x v="375"/>
    <x v="513"/>
    <x v="522"/>
    <x v="90"/>
    <x v="779"/>
    <x v="36"/>
    <x v="3"/>
    <x v="615"/>
    <x v="57"/>
    <x v="994"/>
    <x v="992"/>
    <x v="532"/>
    <x v="2"/>
    <x v="5"/>
    <x v="37"/>
    <x v="81"/>
    <x v="73"/>
    <x v="0"/>
    <x v="3"/>
  </r>
  <r>
    <x v="539"/>
    <x v="711"/>
    <x v="715"/>
    <x v="319"/>
    <x v="737"/>
    <x v="83"/>
    <x v="4"/>
    <x v="451"/>
    <x v="55"/>
    <x v="995"/>
    <x v="955"/>
    <x v="781"/>
    <x v="2"/>
    <x v="5"/>
    <x v="24"/>
    <x v="33"/>
    <x v="71"/>
    <x v="0"/>
    <x v="3"/>
  </r>
  <r>
    <x v="778"/>
    <x v="544"/>
    <x v="551"/>
    <x v="346"/>
    <x v="92"/>
    <x v="299"/>
    <x v="3"/>
    <x v="215"/>
    <x v="86"/>
    <x v="696"/>
    <x v="542"/>
    <x v="573"/>
    <x v="2"/>
    <x v="5"/>
    <x v="28"/>
    <x v="35"/>
    <x v="116"/>
    <x v="0"/>
    <x v="3"/>
  </r>
  <r>
    <x v="961"/>
    <x v="20"/>
    <x v="907"/>
    <x v="426"/>
    <x v="673"/>
    <x v="392"/>
    <x v="4"/>
    <x v="38"/>
    <x v="32"/>
    <x v="697"/>
    <x v="26"/>
    <x v="121"/>
    <x v="2"/>
    <x v="1"/>
    <x v="7"/>
    <x v="90"/>
    <x v="44"/>
    <x v="1"/>
    <x v="3"/>
  </r>
  <r>
    <x v="765"/>
    <x v="616"/>
    <x v="622"/>
    <x v="438"/>
    <x v="427"/>
    <x v="223"/>
    <x v="3"/>
    <x v="227"/>
    <x v="52"/>
    <x v="698"/>
    <x v="586"/>
    <x v="667"/>
    <x v="2"/>
    <x v="5"/>
    <x v="5"/>
    <x v="38"/>
    <x v="27"/>
    <x v="0"/>
    <x v="3"/>
  </r>
  <r>
    <x v="542"/>
    <x v="187"/>
    <x v="208"/>
    <x v="467"/>
    <x v="423"/>
    <x v="71"/>
    <x v="5"/>
    <x v="448"/>
    <x v="64"/>
    <x v="699"/>
    <x v="167"/>
    <x v="36"/>
    <x v="2"/>
    <x v="3"/>
    <x v="29"/>
    <x v="89"/>
    <x v="102"/>
    <x v="2"/>
    <x v="3"/>
  </r>
  <r>
    <x v="939"/>
    <x v="293"/>
    <x v="313"/>
    <x v="506"/>
    <x v="50"/>
    <x v="54"/>
    <x v="4"/>
    <x v="58"/>
    <x v="44"/>
    <x v="700"/>
    <x v="294"/>
    <x v="304"/>
    <x v="2"/>
    <x v="1"/>
    <x v="7"/>
    <x v="51"/>
    <x v="63"/>
    <x v="1"/>
    <x v="3"/>
  </r>
  <r>
    <x v="700"/>
    <x v="234"/>
    <x v="255"/>
    <x v="152"/>
    <x v="886"/>
    <x v="424"/>
    <x v="5"/>
    <x v="291"/>
    <x v="39"/>
    <x v="701"/>
    <x v="210"/>
    <x v="244"/>
    <x v="2"/>
    <x v="3"/>
    <x v="41"/>
    <x v="94"/>
    <x v="96"/>
    <x v="2"/>
    <x v="3"/>
  </r>
  <r>
    <x v="604"/>
    <x v="466"/>
    <x v="480"/>
    <x v="84"/>
    <x v="65"/>
    <x v="14"/>
    <x v="4"/>
    <x v="387"/>
    <x v="50"/>
    <x v="702"/>
    <x v="539"/>
    <x v="484"/>
    <x v="2"/>
    <x v="1"/>
    <x v="7"/>
    <x v="97"/>
    <x v="126"/>
    <x v="1"/>
    <x v="3"/>
  </r>
  <r>
    <x v="407"/>
    <x v="332"/>
    <x v="351"/>
    <x v="390"/>
    <x v="876"/>
    <x v="212"/>
    <x v="5"/>
    <x v="583"/>
    <x v="48"/>
    <x v="703"/>
    <x v="307"/>
    <x v="346"/>
    <x v="2"/>
    <x v="3"/>
    <x v="29"/>
    <x v="89"/>
    <x v="99"/>
    <x v="2"/>
    <x v="3"/>
  </r>
  <r>
    <x v="244"/>
    <x v="763"/>
    <x v="764"/>
    <x v="136"/>
    <x v="776"/>
    <x v="276"/>
    <x v="3"/>
    <x v="746"/>
    <x v="52"/>
    <x v="704"/>
    <x v="791"/>
    <x v="841"/>
    <x v="2"/>
    <x v="5"/>
    <x v="28"/>
    <x v="35"/>
    <x v="41"/>
    <x v="0"/>
    <x v="3"/>
  </r>
  <r>
    <x v="507"/>
    <x v="310"/>
    <x v="331"/>
    <x v="427"/>
    <x v="13"/>
    <x v="208"/>
    <x v="4"/>
    <x v="483"/>
    <x v="43"/>
    <x v="705"/>
    <x v="309"/>
    <x v="325"/>
    <x v="2"/>
    <x v="1"/>
    <x v="6"/>
    <x v="96"/>
    <x v="124"/>
    <x v="1"/>
    <x v="3"/>
  </r>
  <r>
    <x v="342"/>
    <x v="267"/>
    <x v="286"/>
    <x v="462"/>
    <x v="459"/>
    <x v="333"/>
    <x v="5"/>
    <x v="648"/>
    <x v="7"/>
    <x v="706"/>
    <x v="292"/>
    <x v="275"/>
    <x v="2"/>
    <x v="3"/>
    <x v="13"/>
    <x v="98"/>
    <x v="5"/>
    <x v="2"/>
    <x v="5"/>
  </r>
  <r>
    <x v="528"/>
    <x v="133"/>
    <x v="156"/>
    <x v="430"/>
    <x v="641"/>
    <x v="254"/>
    <x v="5"/>
    <x v="462"/>
    <x v="45"/>
    <x v="707"/>
    <x v="121"/>
    <x v="100"/>
    <x v="2"/>
    <x v="3"/>
    <x v="42"/>
    <x v="7"/>
    <x v="18"/>
    <x v="2"/>
    <x v="3"/>
  </r>
  <r>
    <x v="775"/>
    <x v="642"/>
    <x v="645"/>
    <x v="19"/>
    <x v="934"/>
    <x v="78"/>
    <x v="4"/>
    <x v="218"/>
    <x v="29"/>
    <x v="708"/>
    <x v="673"/>
    <x v="694"/>
    <x v="2"/>
    <x v="5"/>
    <x v="24"/>
    <x v="77"/>
    <x v="71"/>
    <x v="0"/>
    <x v="3"/>
  </r>
  <r>
    <x v="454"/>
    <x v="321"/>
    <x v="342"/>
    <x v="414"/>
    <x v="736"/>
    <x v="41"/>
    <x v="3"/>
    <x v="536"/>
    <x v="42"/>
    <x v="709"/>
    <x v="302"/>
    <x v="336"/>
    <x v="2"/>
    <x v="5"/>
    <x v="22"/>
    <x v="39"/>
    <x v="45"/>
    <x v="0"/>
    <x v="3"/>
  </r>
  <r>
    <x v="638"/>
    <x v="931"/>
    <x v="55"/>
    <x v="22"/>
    <x v="342"/>
    <x v="394"/>
    <x v="0"/>
    <x v="353"/>
    <x v="31"/>
    <x v="710"/>
    <x v="573"/>
    <x v="662"/>
    <x v="0"/>
    <x v="3"/>
    <x v="16"/>
    <x v="42"/>
    <x v="95"/>
    <x v="2"/>
    <x v="3"/>
  </r>
  <r>
    <x v="671"/>
    <x v="149"/>
    <x v="170"/>
    <x v="346"/>
    <x v="302"/>
    <x v="176"/>
    <x v="3"/>
    <x v="320"/>
    <x v="40"/>
    <x v="711"/>
    <x v="129"/>
    <x v="111"/>
    <x v="2"/>
    <x v="5"/>
    <x v="28"/>
    <x v="35"/>
    <x v="116"/>
    <x v="0"/>
    <x v="3"/>
  </r>
  <r>
    <x v="991"/>
    <x v="934"/>
    <x v="59"/>
    <x v="259"/>
    <x v="376"/>
    <x v="52"/>
    <x v="0"/>
    <x v="8"/>
    <x v="27"/>
    <x v="712"/>
    <x v="590"/>
    <x v="664"/>
    <x v="0"/>
    <x v="5"/>
    <x v="24"/>
    <x v="77"/>
    <x v="71"/>
    <x v="0"/>
    <x v="3"/>
  </r>
  <r>
    <x v="509"/>
    <x v="333"/>
    <x v="352"/>
    <x v="42"/>
    <x v="168"/>
    <x v="312"/>
    <x v="3"/>
    <x v="481"/>
    <x v="53"/>
    <x v="713"/>
    <x v="788"/>
    <x v="347"/>
    <x v="2"/>
    <x v="5"/>
    <x v="37"/>
    <x v="81"/>
    <x v="130"/>
    <x v="0"/>
    <x v="3"/>
  </r>
  <r>
    <x v="795"/>
    <x v="486"/>
    <x v="499"/>
    <x v="109"/>
    <x v="257"/>
    <x v="382"/>
    <x v="5"/>
    <x v="198"/>
    <x v="25"/>
    <x v="714"/>
    <x v="487"/>
    <x v="508"/>
    <x v="2"/>
    <x v="3"/>
    <x v="9"/>
    <x v="88"/>
    <x v="114"/>
    <x v="2"/>
    <x v="3"/>
  </r>
  <r>
    <x v="456"/>
    <x v="65"/>
    <x v="952"/>
    <x v="30"/>
    <x v="194"/>
    <x v="116"/>
    <x v="4"/>
    <x v="534"/>
    <x v="29"/>
    <x v="715"/>
    <x v="78"/>
    <x v="67"/>
    <x v="2"/>
    <x v="1"/>
    <x v="6"/>
    <x v="104"/>
    <x v="133"/>
    <x v="1"/>
    <x v="3"/>
  </r>
  <r>
    <x v="899"/>
    <x v="230"/>
    <x v="251"/>
    <x v="143"/>
    <x v="56"/>
    <x v="265"/>
    <x v="5"/>
    <x v="98"/>
    <x v="10"/>
    <x v="996"/>
    <x v="439"/>
    <x v="236"/>
    <x v="2"/>
    <x v="5"/>
    <x v="0"/>
    <x v="93"/>
    <x v="121"/>
    <x v="2"/>
    <x v="3"/>
  </r>
  <r>
    <x v="855"/>
    <x v="689"/>
    <x v="691"/>
    <x v="408"/>
    <x v="471"/>
    <x v="435"/>
    <x v="3"/>
    <x v="141"/>
    <x v="39"/>
    <x v="716"/>
    <x v="694"/>
    <x v="754"/>
    <x v="2"/>
    <x v="5"/>
    <x v="28"/>
    <x v="35"/>
    <x v="41"/>
    <x v="0"/>
    <x v="3"/>
  </r>
  <r>
    <x v="918"/>
    <x v="295"/>
    <x v="315"/>
    <x v="116"/>
    <x v="535"/>
    <x v="151"/>
    <x v="3"/>
    <x v="79"/>
    <x v="93"/>
    <x v="717"/>
    <x v="268"/>
    <x v="306"/>
    <x v="2"/>
    <x v="5"/>
    <x v="28"/>
    <x v="79"/>
    <x v="106"/>
    <x v="0"/>
    <x v="3"/>
  </r>
  <r>
    <x v="782"/>
    <x v="401"/>
    <x v="417"/>
    <x v="287"/>
    <x v="351"/>
    <x v="190"/>
    <x v="4"/>
    <x v="211"/>
    <x v="24"/>
    <x v="718"/>
    <x v="403"/>
    <x v="413"/>
    <x v="2"/>
    <x v="1"/>
    <x v="7"/>
    <x v="72"/>
    <x v="28"/>
    <x v="1"/>
    <x v="3"/>
  </r>
  <r>
    <x v="388"/>
    <x v="589"/>
    <x v="884"/>
    <x v="11"/>
    <x v="301"/>
    <x v="215"/>
    <x v="2"/>
    <x v="602"/>
    <x v="45"/>
    <x v="719"/>
    <x v="558"/>
    <x v="650"/>
    <x v="1"/>
    <x v="2"/>
    <x v="4"/>
    <x v="21"/>
    <x v="26"/>
    <x v="0"/>
    <x v="3"/>
  </r>
  <r>
    <x v="879"/>
    <x v="863"/>
    <x v="865"/>
    <x v="75"/>
    <x v="253"/>
    <x v="275"/>
    <x v="3"/>
    <x v="117"/>
    <x v="69"/>
    <x v="720"/>
    <x v="926"/>
    <x v="969"/>
    <x v="2"/>
    <x v="5"/>
    <x v="28"/>
    <x v="35"/>
    <x v="41"/>
    <x v="0"/>
    <x v="3"/>
  </r>
  <r>
    <x v="741"/>
    <x v="908"/>
    <x v="35"/>
    <x v="412"/>
    <x v="784"/>
    <x v="391"/>
    <x v="0"/>
    <x v="250"/>
    <x v="19"/>
    <x v="721"/>
    <x v="502"/>
    <x v="541"/>
    <x v="0"/>
    <x v="3"/>
    <x v="29"/>
    <x v="89"/>
    <x v="99"/>
    <x v="2"/>
    <x v="3"/>
  </r>
  <r>
    <x v="416"/>
    <x v="330"/>
    <x v="349"/>
    <x v="142"/>
    <x v="482"/>
    <x v="412"/>
    <x v="5"/>
    <x v="574"/>
    <x v="13"/>
    <x v="722"/>
    <x v="365"/>
    <x v="344"/>
    <x v="2"/>
    <x v="3"/>
    <x v="10"/>
    <x v="100"/>
    <x v="129"/>
    <x v="2"/>
    <x v="4"/>
  </r>
  <r>
    <x v="941"/>
    <x v="895"/>
    <x v="14"/>
    <x v="209"/>
    <x v="761"/>
    <x v="376"/>
    <x v="0"/>
    <x v="56"/>
    <x v="38"/>
    <x v="723"/>
    <x v="414"/>
    <x v="430"/>
    <x v="0"/>
    <x v="5"/>
    <x v="28"/>
    <x v="35"/>
    <x v="116"/>
    <x v="0"/>
    <x v="3"/>
  </r>
  <r>
    <x v="449"/>
    <x v="463"/>
    <x v="478"/>
    <x v="77"/>
    <x v="486"/>
    <x v="275"/>
    <x v="3"/>
    <x v="541"/>
    <x v="70"/>
    <x v="724"/>
    <x v="448"/>
    <x v="483"/>
    <x v="2"/>
    <x v="5"/>
    <x v="28"/>
    <x v="35"/>
    <x v="41"/>
    <x v="0"/>
    <x v="3"/>
  </r>
  <r>
    <x v="693"/>
    <x v="354"/>
    <x v="372"/>
    <x v="1"/>
    <x v="207"/>
    <x v="324"/>
    <x v="5"/>
    <x v="298"/>
    <x v="13"/>
    <x v="725"/>
    <x v="369"/>
    <x v="370"/>
    <x v="2"/>
    <x v="3"/>
    <x v="31"/>
    <x v="62"/>
    <x v="80"/>
    <x v="2"/>
    <x v="2"/>
  </r>
  <r>
    <x v="543"/>
    <x v="830"/>
    <x v="833"/>
    <x v="77"/>
    <x v="161"/>
    <x v="276"/>
    <x v="3"/>
    <x v="447"/>
    <x v="34"/>
    <x v="726"/>
    <x v="844"/>
    <x v="929"/>
    <x v="2"/>
    <x v="5"/>
    <x v="28"/>
    <x v="35"/>
    <x v="41"/>
    <x v="0"/>
    <x v="3"/>
  </r>
  <r>
    <x v="956"/>
    <x v="655"/>
    <x v="659"/>
    <x v="217"/>
    <x v="646"/>
    <x v="414"/>
    <x v="3"/>
    <x v="42"/>
    <x v="16"/>
    <x v="727"/>
    <x v="719"/>
    <x v="708"/>
    <x v="2"/>
    <x v="5"/>
    <x v="37"/>
    <x v="81"/>
    <x v="130"/>
    <x v="0"/>
    <x v="3"/>
  </r>
  <r>
    <x v="614"/>
    <x v="608"/>
    <x v="612"/>
    <x v="254"/>
    <x v="325"/>
    <x v="357"/>
    <x v="5"/>
    <x v="377"/>
    <x v="10"/>
    <x v="728"/>
    <x v="996"/>
    <x v="651"/>
    <x v="2"/>
    <x v="3"/>
    <x v="16"/>
    <x v="3"/>
    <x v="4"/>
    <x v="2"/>
    <x v="3"/>
  </r>
  <r>
    <x v="825"/>
    <x v="841"/>
    <x v="844"/>
    <x v="158"/>
    <x v="68"/>
    <x v="203"/>
    <x v="3"/>
    <x v="169"/>
    <x v="93"/>
    <x v="729"/>
    <x v="916"/>
    <x v="945"/>
    <x v="2"/>
    <x v="5"/>
    <x v="5"/>
    <x v="83"/>
    <x v="49"/>
    <x v="0"/>
    <x v="3"/>
  </r>
  <r>
    <x v="491"/>
    <x v="565"/>
    <x v="573"/>
    <x v="414"/>
    <x v="500"/>
    <x v="40"/>
    <x v="3"/>
    <x v="499"/>
    <x v="47"/>
    <x v="730"/>
    <x v="774"/>
    <x v="601"/>
    <x v="2"/>
    <x v="5"/>
    <x v="22"/>
    <x v="39"/>
    <x v="45"/>
    <x v="0"/>
    <x v="3"/>
  </r>
  <r>
    <x v="551"/>
    <x v="307"/>
    <x v="328"/>
    <x v="481"/>
    <x v="702"/>
    <x v="300"/>
    <x v="5"/>
    <x v="439"/>
    <x v="43"/>
    <x v="731"/>
    <x v="305"/>
    <x v="322"/>
    <x v="2"/>
    <x v="3"/>
    <x v="26"/>
    <x v="95"/>
    <x v="65"/>
    <x v="2"/>
    <x v="3"/>
  </r>
  <r>
    <x v="846"/>
    <x v="903"/>
    <x v="24"/>
    <x v="324"/>
    <x v="210"/>
    <x v="376"/>
    <x v="0"/>
    <x v="150"/>
    <x v="34"/>
    <x v="732"/>
    <x v="456"/>
    <x v="468"/>
    <x v="0"/>
    <x v="5"/>
    <x v="28"/>
    <x v="35"/>
    <x v="116"/>
    <x v="0"/>
    <x v="3"/>
  </r>
  <r>
    <x v="658"/>
    <x v="47"/>
    <x v="934"/>
    <x v="1"/>
    <x v="242"/>
    <x v="10"/>
    <x v="4"/>
    <x v="333"/>
    <x v="33"/>
    <x v="733"/>
    <x v="51"/>
    <x v="35"/>
    <x v="2"/>
    <x v="1"/>
    <x v="7"/>
    <x v="97"/>
    <x v="126"/>
    <x v="1"/>
    <x v="3"/>
  </r>
  <r>
    <x v="698"/>
    <x v="144"/>
    <x v="165"/>
    <x v="88"/>
    <x v="462"/>
    <x v="417"/>
    <x v="4"/>
    <x v="293"/>
    <x v="70"/>
    <x v="734"/>
    <x v="39"/>
    <x v="20"/>
    <x v="2"/>
    <x v="1"/>
    <x v="7"/>
    <x v="67"/>
    <x v="88"/>
    <x v="1"/>
    <x v="3"/>
  </r>
  <r>
    <x v="31"/>
    <x v="586"/>
    <x v="641"/>
    <x v="187"/>
    <x v="818"/>
    <x v="6"/>
    <x v="3"/>
    <x v="959"/>
    <x v="189"/>
    <x v="997"/>
    <x v="973"/>
    <x v="689"/>
    <x v="2"/>
    <x v="5"/>
    <x v="22"/>
    <x v="39"/>
    <x v="45"/>
    <x v="0"/>
    <x v="3"/>
  </r>
  <r>
    <x v="715"/>
    <x v="773"/>
    <x v="777"/>
    <x v="498"/>
    <x v="800"/>
    <x v="216"/>
    <x v="5"/>
    <x v="276"/>
    <x v="75"/>
    <x v="735"/>
    <x v="932"/>
    <x v="858"/>
    <x v="2"/>
    <x v="3"/>
    <x v="41"/>
    <x v="19"/>
    <x v="23"/>
    <x v="2"/>
    <x v="3"/>
  </r>
  <r>
    <x v="970"/>
    <x v="206"/>
    <x v="227"/>
    <x v="77"/>
    <x v="160"/>
    <x v="435"/>
    <x v="3"/>
    <x v="29"/>
    <x v="53"/>
    <x v="736"/>
    <x v="178"/>
    <x v="208"/>
    <x v="2"/>
    <x v="5"/>
    <x v="28"/>
    <x v="35"/>
    <x v="41"/>
    <x v="0"/>
    <x v="3"/>
  </r>
  <r>
    <x v="874"/>
    <x v="912"/>
    <x v="34"/>
    <x v="72"/>
    <x v="576"/>
    <x v="395"/>
    <x v="0"/>
    <x v="122"/>
    <x v="22"/>
    <x v="737"/>
    <x v="553"/>
    <x v="639"/>
    <x v="0"/>
    <x v="2"/>
    <x v="3"/>
    <x v="46"/>
    <x v="58"/>
    <x v="0"/>
    <x v="3"/>
  </r>
  <r>
    <x v="882"/>
    <x v="453"/>
    <x v="466"/>
    <x v="379"/>
    <x v="914"/>
    <x v="275"/>
    <x v="3"/>
    <x v="114"/>
    <x v="52"/>
    <x v="738"/>
    <x v="433"/>
    <x v="466"/>
    <x v="2"/>
    <x v="5"/>
    <x v="28"/>
    <x v="35"/>
    <x v="41"/>
    <x v="0"/>
    <x v="3"/>
  </r>
  <r>
    <x v="924"/>
    <x v="386"/>
    <x v="403"/>
    <x v="216"/>
    <x v="662"/>
    <x v="37"/>
    <x v="3"/>
    <x v="73"/>
    <x v="45"/>
    <x v="739"/>
    <x v="481"/>
    <x v="400"/>
    <x v="2"/>
    <x v="5"/>
    <x v="22"/>
    <x v="39"/>
    <x v="45"/>
    <x v="0"/>
    <x v="3"/>
  </r>
  <r>
    <x v="668"/>
    <x v="162"/>
    <x v="183"/>
    <x v="444"/>
    <x v="516"/>
    <x v="297"/>
    <x v="4"/>
    <x v="323"/>
    <x v="46"/>
    <x v="740"/>
    <x v="151"/>
    <x v="142"/>
    <x v="2"/>
    <x v="1"/>
    <x v="7"/>
    <x v="90"/>
    <x v="44"/>
    <x v="1"/>
    <x v="3"/>
  </r>
  <r>
    <x v="669"/>
    <x v="555"/>
    <x v="563"/>
    <x v="395"/>
    <x v="132"/>
    <x v="347"/>
    <x v="5"/>
    <x v="322"/>
    <x v="22"/>
    <x v="741"/>
    <x v="706"/>
    <x v="588"/>
    <x v="2"/>
    <x v="3"/>
    <x v="23"/>
    <x v="69"/>
    <x v="74"/>
    <x v="2"/>
    <x v="2"/>
  </r>
  <r>
    <x v="706"/>
    <x v="91"/>
    <x v="976"/>
    <x v="102"/>
    <x v="181"/>
    <x v="141"/>
    <x v="4"/>
    <x v="285"/>
    <x v="36"/>
    <x v="742"/>
    <x v="106"/>
    <x v="91"/>
    <x v="2"/>
    <x v="1"/>
    <x v="7"/>
    <x v="90"/>
    <x v="110"/>
    <x v="1"/>
    <x v="3"/>
  </r>
  <r>
    <x v="546"/>
    <x v="499"/>
    <x v="530"/>
    <x v="352"/>
    <x v="619"/>
    <x v="239"/>
    <x v="5"/>
    <x v="444"/>
    <x v="111"/>
    <x v="743"/>
    <x v="510"/>
    <x v="542"/>
    <x v="2"/>
    <x v="3"/>
    <x v="29"/>
    <x v="59"/>
    <x v="103"/>
    <x v="2"/>
    <x v="3"/>
  </r>
  <r>
    <x v="579"/>
    <x v="371"/>
    <x v="476"/>
    <x v="118"/>
    <x v="35"/>
    <x v="211"/>
    <x v="5"/>
    <x v="411"/>
    <x v="33"/>
    <x v="744"/>
    <x v="446"/>
    <x v="479"/>
    <x v="2"/>
    <x v="3"/>
    <x v="20"/>
    <x v="20"/>
    <x v="24"/>
    <x v="2"/>
    <x v="3"/>
  </r>
  <r>
    <x v="762"/>
    <x v="979"/>
    <x v="95"/>
    <x v="4"/>
    <x v="790"/>
    <x v="139"/>
    <x v="0"/>
    <x v="230"/>
    <x v="42"/>
    <x v="745"/>
    <x v="872"/>
    <x v="935"/>
    <x v="0"/>
    <x v="5"/>
    <x v="24"/>
    <x v="77"/>
    <x v="71"/>
    <x v="0"/>
    <x v="3"/>
  </r>
  <r>
    <x v="649"/>
    <x v="375"/>
    <x v="392"/>
    <x v="201"/>
    <x v="47"/>
    <x v="54"/>
    <x v="4"/>
    <x v="342"/>
    <x v="43"/>
    <x v="746"/>
    <x v="393"/>
    <x v="385"/>
    <x v="2"/>
    <x v="1"/>
    <x v="7"/>
    <x v="51"/>
    <x v="63"/>
    <x v="1"/>
    <x v="3"/>
  </r>
  <r>
    <x v="550"/>
    <x v="693"/>
    <x v="695"/>
    <x v="206"/>
    <x v="213"/>
    <x v="186"/>
    <x v="5"/>
    <x v="440"/>
    <x v="31"/>
    <x v="747"/>
    <x v="978"/>
    <x v="758"/>
    <x v="2"/>
    <x v="3"/>
    <x v="9"/>
    <x v="86"/>
    <x v="22"/>
    <x v="2"/>
    <x v="3"/>
  </r>
  <r>
    <x v="462"/>
    <x v="120"/>
    <x v="143"/>
    <x v="454"/>
    <x v="883"/>
    <x v="127"/>
    <x v="5"/>
    <x v="528"/>
    <x v="51"/>
    <x v="748"/>
    <x v="132"/>
    <x v="145"/>
    <x v="2"/>
    <x v="0"/>
    <x v="18"/>
    <x v="47"/>
    <x v="59"/>
    <x v="3"/>
    <x v="3"/>
  </r>
  <r>
    <x v="946"/>
    <x v="418"/>
    <x v="543"/>
    <x v="378"/>
    <x v="569"/>
    <x v="402"/>
    <x v="5"/>
    <x v="51"/>
    <x v="44"/>
    <x v="749"/>
    <x v="873"/>
    <x v="560"/>
    <x v="2"/>
    <x v="3"/>
    <x v="23"/>
    <x v="69"/>
    <x v="74"/>
    <x v="2"/>
    <x v="3"/>
  </r>
  <r>
    <x v="852"/>
    <x v="59"/>
    <x v="946"/>
    <x v="88"/>
    <x v="305"/>
    <x v="418"/>
    <x v="4"/>
    <x v="144"/>
    <x v="60"/>
    <x v="750"/>
    <x v="63"/>
    <x v="0"/>
    <x v="2"/>
    <x v="1"/>
    <x v="7"/>
    <x v="72"/>
    <x v="30"/>
    <x v="1"/>
    <x v="3"/>
  </r>
  <r>
    <x v="829"/>
    <x v="787"/>
    <x v="792"/>
    <x v="374"/>
    <x v="718"/>
    <x v="65"/>
    <x v="3"/>
    <x v="166"/>
    <x v="41"/>
    <x v="751"/>
    <x v="890"/>
    <x v="876"/>
    <x v="2"/>
    <x v="5"/>
    <x v="5"/>
    <x v="38"/>
    <x v="27"/>
    <x v="0"/>
    <x v="3"/>
  </r>
  <r>
    <x v="626"/>
    <x v="259"/>
    <x v="278"/>
    <x v="129"/>
    <x v="28"/>
    <x v="189"/>
    <x v="5"/>
    <x v="365"/>
    <x v="6"/>
    <x v="752"/>
    <x v="254"/>
    <x v="268"/>
    <x v="2"/>
    <x v="3"/>
    <x v="41"/>
    <x v="19"/>
    <x v="23"/>
    <x v="2"/>
    <x v="3"/>
  </r>
  <r>
    <x v="764"/>
    <x v="257"/>
    <x v="276"/>
    <x v="256"/>
    <x v="134"/>
    <x v="101"/>
    <x v="3"/>
    <x v="228"/>
    <x v="85"/>
    <x v="753"/>
    <x v="243"/>
    <x v="266"/>
    <x v="2"/>
    <x v="5"/>
    <x v="5"/>
    <x v="38"/>
    <x v="27"/>
    <x v="0"/>
    <x v="3"/>
  </r>
  <r>
    <x v="959"/>
    <x v="917"/>
    <x v="40"/>
    <x v="501"/>
    <x v="668"/>
    <x v="138"/>
    <x v="0"/>
    <x v="40"/>
    <x v="34"/>
    <x v="754"/>
    <x v="525"/>
    <x v="574"/>
    <x v="0"/>
    <x v="5"/>
    <x v="28"/>
    <x v="79"/>
    <x v="106"/>
    <x v="0"/>
    <x v="3"/>
  </r>
  <r>
    <x v="980"/>
    <x v="291"/>
    <x v="311"/>
    <x v="272"/>
    <x v="879"/>
    <x v="80"/>
    <x v="3"/>
    <x v="19"/>
    <x v="43"/>
    <x v="755"/>
    <x v="282"/>
    <x v="302"/>
    <x v="2"/>
    <x v="5"/>
    <x v="24"/>
    <x v="77"/>
    <x v="70"/>
    <x v="0"/>
    <x v="3"/>
  </r>
  <r>
    <x v="909"/>
    <x v="273"/>
    <x v="292"/>
    <x v="327"/>
    <x v="848"/>
    <x v="152"/>
    <x v="3"/>
    <x v="88"/>
    <x v="39"/>
    <x v="756"/>
    <x v="237"/>
    <x v="283"/>
    <x v="2"/>
    <x v="5"/>
    <x v="28"/>
    <x v="35"/>
    <x v="41"/>
    <x v="0"/>
    <x v="3"/>
  </r>
  <r>
    <x v="595"/>
    <x v="244"/>
    <x v="263"/>
    <x v="327"/>
    <x v="848"/>
    <x v="438"/>
    <x v="3"/>
    <x v="396"/>
    <x v="28"/>
    <x v="757"/>
    <x v="211"/>
    <x v="252"/>
    <x v="2"/>
    <x v="5"/>
    <x v="28"/>
    <x v="35"/>
    <x v="41"/>
    <x v="0"/>
    <x v="3"/>
  </r>
  <r>
    <x v="785"/>
    <x v="167"/>
    <x v="192"/>
    <x v="65"/>
    <x v="173"/>
    <x v="75"/>
    <x v="4"/>
    <x v="208"/>
    <x v="45"/>
    <x v="758"/>
    <x v="147"/>
    <x v="169"/>
    <x v="2"/>
    <x v="5"/>
    <x v="24"/>
    <x v="33"/>
    <x v="71"/>
    <x v="0"/>
    <x v="3"/>
  </r>
  <r>
    <x v="711"/>
    <x v="287"/>
    <x v="307"/>
    <x v="159"/>
    <x v="94"/>
    <x v="151"/>
    <x v="3"/>
    <x v="280"/>
    <x v="91"/>
    <x v="759"/>
    <x v="266"/>
    <x v="298"/>
    <x v="2"/>
    <x v="5"/>
    <x v="28"/>
    <x v="79"/>
    <x v="106"/>
    <x v="0"/>
    <x v="3"/>
  </r>
  <r>
    <x v="613"/>
    <x v="732"/>
    <x v="735"/>
    <x v="42"/>
    <x v="592"/>
    <x v="275"/>
    <x v="3"/>
    <x v="378"/>
    <x v="61"/>
    <x v="760"/>
    <x v="750"/>
    <x v="808"/>
    <x v="2"/>
    <x v="5"/>
    <x v="37"/>
    <x v="81"/>
    <x v="130"/>
    <x v="0"/>
    <x v="3"/>
  </r>
  <r>
    <x v="411"/>
    <x v="869"/>
    <x v="871"/>
    <x v="442"/>
    <x v="16"/>
    <x v="202"/>
    <x v="5"/>
    <x v="579"/>
    <x v="31"/>
    <x v="998"/>
    <x v="994"/>
    <x v="979"/>
    <x v="2"/>
    <x v="3"/>
    <x v="41"/>
    <x v="19"/>
    <x v="35"/>
    <x v="2"/>
    <x v="5"/>
  </r>
  <r>
    <x v="738"/>
    <x v="994"/>
    <x v="120"/>
    <x v="12"/>
    <x v="162"/>
    <x v="137"/>
    <x v="0"/>
    <x v="253"/>
    <x v="62"/>
    <x v="978"/>
    <x v="929"/>
    <x v="989"/>
    <x v="0"/>
    <x v="5"/>
    <x v="28"/>
    <x v="79"/>
    <x v="106"/>
    <x v="0"/>
    <x v="3"/>
  </r>
  <r>
    <x v="997"/>
    <x v="776"/>
    <x v="780"/>
    <x v="341"/>
    <x v="104"/>
    <x v="125"/>
    <x v="1"/>
    <x v="2"/>
    <x v="21"/>
    <x v="979"/>
    <x v="769"/>
    <x v="861"/>
    <x v="2"/>
    <x v="2"/>
    <x v="3"/>
    <x v="46"/>
    <x v="58"/>
    <x v="0"/>
    <x v="3"/>
  </r>
  <r>
    <x v="978"/>
    <x v="772"/>
    <x v="776"/>
    <x v="435"/>
    <x v="665"/>
    <x v="429"/>
    <x v="5"/>
    <x v="21"/>
    <x v="27"/>
    <x v="980"/>
    <x v="982"/>
    <x v="856"/>
    <x v="2"/>
    <x v="5"/>
    <x v="28"/>
    <x v="79"/>
    <x v="117"/>
    <x v="0"/>
    <x v="3"/>
  </r>
  <r>
    <x v="434"/>
    <x v="427"/>
    <x v="442"/>
    <x v="357"/>
    <x v="452"/>
    <x v="242"/>
    <x v="1"/>
    <x v="556"/>
    <x v="9"/>
    <x v="981"/>
    <x v="411"/>
    <x v="442"/>
    <x v="2"/>
    <x v="2"/>
    <x v="32"/>
    <x v="82"/>
    <x v="109"/>
    <x v="0"/>
    <x v="3"/>
  </r>
  <r>
    <x v="735"/>
    <x v="157"/>
    <x v="178"/>
    <x v="398"/>
    <x v="504"/>
    <x v="13"/>
    <x v="4"/>
    <x v="256"/>
    <x v="13"/>
    <x v="982"/>
    <x v="175"/>
    <x v="143"/>
    <x v="2"/>
    <x v="1"/>
    <x v="7"/>
    <x v="97"/>
    <x v="126"/>
    <x v="1"/>
    <x v="3"/>
  </r>
  <r>
    <x v="952"/>
    <x v="757"/>
    <x v="756"/>
    <x v="6"/>
    <x v="446"/>
    <x v="224"/>
    <x v="1"/>
    <x v="45"/>
    <x v="5"/>
    <x v="983"/>
    <x v="729"/>
    <x v="961"/>
    <x v="2"/>
    <x v="5"/>
    <x v="24"/>
    <x v="33"/>
    <x v="71"/>
    <x v="0"/>
    <x v="6"/>
  </r>
  <r>
    <x v="987"/>
    <x v="223"/>
    <x v="244"/>
    <x v="115"/>
    <x v="400"/>
    <x v="339"/>
    <x v="5"/>
    <x v="12"/>
    <x v="12"/>
    <x v="984"/>
    <x v="199"/>
    <x v="228"/>
    <x v="2"/>
    <x v="3"/>
    <x v="16"/>
    <x v="42"/>
    <x v="52"/>
    <x v="2"/>
    <x v="3"/>
  </r>
  <r>
    <x v="432"/>
    <x v="313"/>
    <x v="334"/>
    <x v="486"/>
    <x v="479"/>
    <x v="258"/>
    <x v="5"/>
    <x v="558"/>
    <x v="22"/>
    <x v="987"/>
    <x v="315"/>
    <x v="328"/>
    <x v="2"/>
    <x v="3"/>
    <x v="21"/>
    <x v="66"/>
    <x v="95"/>
    <x v="2"/>
    <x v="3"/>
  </r>
  <r>
    <x v="625"/>
    <x v="923"/>
    <x v="45"/>
    <x v="149"/>
    <x v="277"/>
    <x v="73"/>
    <x v="0"/>
    <x v="366"/>
    <x v="25"/>
    <x v="999"/>
    <x v="575"/>
    <x v="627"/>
    <x v="0"/>
    <x v="3"/>
    <x v="16"/>
    <x v="42"/>
    <x v="95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U1:AG1002" firstHeaderRow="2" firstDataRow="2" firstDataCol="10"/>
  <pivotFields count="19">
    <pivotField axis="axisRow" compact="0" showAll="0" defaultSubtotal="0" outline="0">
      <items count="10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</items>
    </pivotField>
    <pivotField axis="axisRow" compact="0" showAll="0" defaultSubtotal="0" outline="0">
      <items count="99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</items>
    </pivotField>
    <pivotField axis="axisRow" compact="0" showAll="0" defaultSubtotal="0" outline="0">
      <items count="99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</items>
    </pivotField>
    <pivotField axis="axisRow" compact="0" showAll="0" defaultSubtotal="0" outline="0">
      <items count="5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</items>
    </pivotField>
    <pivotField axis="axisRow" compact="0" showAll="0" defaultSubtotal="0" outline="0">
      <items count="9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</items>
    </pivotField>
    <pivotField axis="axisRow" compact="0" showAll="0" defaultSubtotal="0" outline="0">
      <items count="4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axis="axisRow" compact="0" showAll="0" defaultSubtotal="0" outline="0">
      <items count="10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</items>
    </pivotField>
    <pivotField compact="0" showAll="0" outline="0"/>
    <pivotField compact="0" showAll="0" outline="0"/>
    <pivotField compact="0" showAll="0" outline="0"/>
  </pivotFields>
  <rowFields count="10">
    <field x="0"/>
    <field x="4"/>
    <field x="3"/>
    <field x="5"/>
    <field x="6"/>
    <field x="1"/>
    <field x="2"/>
    <field x="13"/>
    <field x="14"/>
    <field x="15"/>
  </rowFields>
  <colFields count="1">
    <field x="-2"/>
  </colFields>
  <dataFields count="3">
    <dataField name="Розничные продажи, руб. " fld="7" subtotal="sum" numFmtId="164"/>
    <dataField name="Розничные продажи, шт. " fld="8" subtotal="sum" numFmtId="164"/>
    <dataField name="Рейтинг на прошлой неделе " fld="9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1"/>
  <sheetViews>
    <sheetView showFormulas="false" showGridLines="true" showRowColHeaders="true" showZeros="true" rightToLeft="false" tabSelected="true" showOutlineSymbols="true" defaultGridColor="true" view="normal" topLeftCell="A535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false" outlineLevel="0" max="2" min="2" style="0" width="57.28"/>
    <col collapsed="false" customWidth="true" hidden="false" outlineLevel="0" max="3" min="3" style="0" width="20.41"/>
    <col collapsed="false" customWidth="true" hidden="false" outlineLevel="0" max="4" min="4" style="0" width="33.56"/>
    <col collapsed="false" customWidth="true" hidden="false" outlineLevel="0" max="5" min="5" style="0" width="13.99"/>
    <col collapsed="false" customWidth="true" hidden="false" outlineLevel="0" max="7" min="6" style="0" width="12.7"/>
    <col collapsed="false" customWidth="true" hidden="false" outlineLevel="0" max="8" min="8" style="0" width="7.56"/>
    <col collapsed="false" customWidth="true" hidden="false" outlineLevel="0" max="9" min="9" style="0" width="4.56"/>
    <col collapsed="false" customWidth="true" hidden="false" outlineLevel="0" max="10" min="10" style="0" width="1.99"/>
    <col collapsed="false" customWidth="true" hidden="false" outlineLevel="0" max="11" min="11" style="0" width="19.28"/>
    <col collapsed="false" customWidth="true" hidden="false" outlineLevel="0" max="12" min="12" style="0" width="14.14"/>
    <col collapsed="false" customWidth="true" hidden="false" outlineLevel="0" max="20" min="13" style="0" width="17.28"/>
    <col collapsed="false" customWidth="true" hidden="true" outlineLevel="1" max="33" min="21" style="0" width="5.28"/>
    <col collapsed="false" customWidth="true" hidden="false" outlineLevel="0" max="34" min="34" style="0" width="9.14"/>
  </cols>
  <sheetData>
    <row r="1" customFormat="false" ht="55.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3" t="s">
        <v>7</v>
      </c>
      <c r="I1" s="3"/>
      <c r="J1" s="2"/>
      <c r="K1" s="1" t="s">
        <v>8</v>
      </c>
      <c r="L1" s="1" t="s">
        <v>9</v>
      </c>
      <c r="U1" s="4" t="s">
        <v>0</v>
      </c>
      <c r="V1" s="5" t="s">
        <v>1</v>
      </c>
      <c r="W1" s="5" t="s">
        <v>2</v>
      </c>
      <c r="X1" s="6" t="s">
        <v>3</v>
      </c>
      <c r="Y1" s="6" t="s">
        <v>4</v>
      </c>
      <c r="Z1" s="5" t="s">
        <v>8</v>
      </c>
      <c r="AA1" s="5" t="s">
        <v>9</v>
      </c>
      <c r="AB1" s="6" t="s">
        <v>10</v>
      </c>
      <c r="AC1" s="6" t="s">
        <v>11</v>
      </c>
      <c r="AD1" s="7" t="s">
        <v>12</v>
      </c>
      <c r="AE1" s="6" t="s">
        <v>5</v>
      </c>
      <c r="AF1" s="6" t="s">
        <v>6</v>
      </c>
      <c r="AG1" s="4" t="s">
        <v>7</v>
      </c>
    </row>
    <row r="2" customFormat="false" ht="15" hidden="false" customHeight="false" outlineLevel="0" collapsed="false">
      <c r="A2" s="8" t="n">
        <f aca="false">U2</f>
        <v>1</v>
      </c>
      <c r="B2" s="8" t="str">
        <f aca="false">V2</f>
        <v>Гравити Фолз. Дневник 3</v>
      </c>
      <c r="C2" s="8" t="str">
        <f aca="false">W2</f>
        <v>Хирш А.; Ренцетти Р.</v>
      </c>
      <c r="D2" s="8" t="str">
        <f aca="false">X2</f>
        <v>Disney. Гравити Фолз</v>
      </c>
      <c r="E2" s="8" t="str">
        <f aca="false">Y2</f>
        <v>Редакция № 2</v>
      </c>
      <c r="F2" s="9" t="n">
        <f aca="false">AE2</f>
        <v>786598</v>
      </c>
      <c r="G2" s="9" t="n">
        <f aca="false">AF2</f>
        <v>351</v>
      </c>
      <c r="H2" s="9" t="n">
        <f aca="false">AG2</f>
        <v>3</v>
      </c>
      <c r="I2" s="10" t="n">
        <f aca="false">IF(H2="","",-A2+H2)</f>
        <v>2</v>
      </c>
      <c r="J2" s="10"/>
      <c r="K2" s="8" t="str">
        <f aca="false">Z2</f>
        <v>ITD000000000820595</v>
      </c>
      <c r="L2" s="8" t="str">
        <f aca="false">AA2</f>
        <v>9785699906567</v>
      </c>
      <c r="U2" s="0" t="n">
        <v>1</v>
      </c>
      <c r="V2" s="0" t="s">
        <v>13</v>
      </c>
      <c r="W2" s="0" t="s">
        <v>14</v>
      </c>
      <c r="X2" s="0" t="s">
        <v>15</v>
      </c>
      <c r="Y2" s="0" t="s">
        <v>16</v>
      </c>
      <c r="Z2" s="0" t="s">
        <v>17</v>
      </c>
      <c r="AA2" s="0" t="s">
        <v>18</v>
      </c>
      <c r="AB2" s="0" t="s">
        <v>19</v>
      </c>
      <c r="AC2" s="0" t="s">
        <v>20</v>
      </c>
      <c r="AD2" s="0" t="s">
        <v>21</v>
      </c>
      <c r="AE2" s="11" t="n">
        <v>786598</v>
      </c>
      <c r="AF2" s="11" t="n">
        <v>351</v>
      </c>
      <c r="AG2" s="12" t="n">
        <v>3</v>
      </c>
    </row>
    <row r="3" customFormat="false" ht="15" hidden="false" customHeight="false" outlineLevel="0" collapsed="false">
      <c r="A3" s="8" t="n">
        <f aca="false">U3</f>
        <v>2</v>
      </c>
      <c r="B3" s="8" t="str">
        <f aca="false">V3</f>
        <v>Если все кошки в мире исчезнут (покет)</v>
      </c>
      <c r="C3" s="8" t="str">
        <f aca="false">W3</f>
        <v>Кавамура Г.</v>
      </c>
      <c r="D3" s="8" t="str">
        <f aca="false">X3</f>
        <v>Книги, о которых говорят</v>
      </c>
      <c r="E3" s="8" t="str">
        <f aca="false">Y3</f>
        <v>Редакция № 5</v>
      </c>
      <c r="F3" s="9" t="n">
        <f aca="false">AE3</f>
        <v>690143</v>
      </c>
      <c r="G3" s="9" t="n">
        <f aca="false">AF3</f>
        <v>2558</v>
      </c>
      <c r="H3" s="9" t="n">
        <f aca="false">AG3</f>
        <v>4</v>
      </c>
      <c r="I3" s="10" t="n">
        <f aca="false">IF(H3="","",-A3+H3)</f>
        <v>2</v>
      </c>
      <c r="J3" s="10"/>
      <c r="K3" s="8" t="str">
        <f aca="false">Z3</f>
        <v>ITD000000001324124</v>
      </c>
      <c r="L3" s="8" t="str">
        <f aca="false">AA3</f>
        <v>9785041813956</v>
      </c>
      <c r="U3" s="0" t="n">
        <v>2</v>
      </c>
      <c r="V3" s="0" t="s">
        <v>22</v>
      </c>
      <c r="W3" s="0" t="s">
        <v>23</v>
      </c>
      <c r="X3" s="0" t="s">
        <v>24</v>
      </c>
      <c r="Y3" s="0" t="s">
        <v>25</v>
      </c>
      <c r="Z3" s="0" t="s">
        <v>26</v>
      </c>
      <c r="AA3" s="0" t="s">
        <v>27</v>
      </c>
      <c r="AB3" s="0" t="s">
        <v>28</v>
      </c>
      <c r="AC3" s="0" t="s">
        <v>29</v>
      </c>
      <c r="AD3" s="0" t="s">
        <v>30</v>
      </c>
      <c r="AE3" s="11" t="n">
        <v>690143</v>
      </c>
      <c r="AF3" s="11" t="n">
        <v>2558</v>
      </c>
      <c r="AG3" s="12" t="n">
        <v>4</v>
      </c>
    </row>
    <row r="4" customFormat="false" ht="15" hidden="false" customHeight="false" outlineLevel="0" collapsed="false">
      <c r="A4" s="8" t="n">
        <f aca="false">U4</f>
        <v>3</v>
      </c>
      <c r="B4" s="8" t="str">
        <f aca="false">V4</f>
        <v>Тайна мертвого ректора. Книга 2 (#4.2)</v>
      </c>
      <c r="C4" s="8" t="str">
        <f aca="false">W4</f>
        <v>Дашкевич В.</v>
      </c>
      <c r="D4" s="8" t="str">
        <f aca="false">X4</f>
        <v>Расследования графа Аверина</v>
      </c>
      <c r="E4" s="8" t="str">
        <f aca="false">Y4</f>
        <v>Редакция № 1</v>
      </c>
      <c r="F4" s="9" t="n">
        <f aca="false">AE4</f>
        <v>676852</v>
      </c>
      <c r="G4" s="9" t="n">
        <f aca="false">AF4</f>
        <v>1305</v>
      </c>
      <c r="H4" s="9" t="n">
        <f aca="false">AG4</f>
        <v>1</v>
      </c>
      <c r="I4" s="10" t="n">
        <f aca="false">IF(H4="","",-A4+H4)</f>
        <v>-2</v>
      </c>
      <c r="J4" s="10"/>
      <c r="K4" s="8" t="str">
        <f aca="false">Z4</f>
        <v>ITD000000001416808</v>
      </c>
      <c r="L4" s="8" t="str">
        <f aca="false">AA4</f>
        <v>9785042117398</v>
      </c>
      <c r="U4" s="0" t="n">
        <v>3</v>
      </c>
      <c r="V4" s="0" t="s">
        <v>31</v>
      </c>
      <c r="W4" s="0" t="s">
        <v>32</v>
      </c>
      <c r="X4" s="0" t="s">
        <v>33</v>
      </c>
      <c r="Y4" s="0" t="s">
        <v>34</v>
      </c>
      <c r="Z4" s="0" t="s">
        <v>35</v>
      </c>
      <c r="AA4" s="0" t="s">
        <v>36</v>
      </c>
      <c r="AB4" s="0" t="s">
        <v>28</v>
      </c>
      <c r="AC4" s="0" t="s">
        <v>37</v>
      </c>
      <c r="AD4" s="0" t="s">
        <v>38</v>
      </c>
      <c r="AE4" s="11" t="n">
        <v>676852</v>
      </c>
      <c r="AF4" s="11" t="n">
        <v>1305</v>
      </c>
      <c r="AG4" s="12" t="n">
        <v>1</v>
      </c>
    </row>
    <row r="5" customFormat="false" ht="15" hidden="false" customHeight="false" outlineLevel="0" collapsed="false">
      <c r="A5" s="8" t="n">
        <f aca="false">U5</f>
        <v>4</v>
      </c>
      <c r="B5" s="8" t="str">
        <f aca="false">V5</f>
        <v>К себе нежно. Книга о том, как ценить и беречь себя</v>
      </c>
      <c r="C5" s="8" t="str">
        <f aca="false">W5</f>
        <v>Примаченко О.В.</v>
      </c>
      <c r="D5" s="8" t="str">
        <f aca="false">X5</f>
        <v>Книги, которые обнимают. Авторская серия Ольги Примаченко</v>
      </c>
      <c r="E5" s="8" t="str">
        <f aca="false">Y5</f>
        <v>Редакция № 5</v>
      </c>
      <c r="F5" s="9" t="n">
        <f aca="false">AE5</f>
        <v>514002</v>
      </c>
      <c r="G5" s="9" t="n">
        <f aca="false">AF5</f>
        <v>600</v>
      </c>
      <c r="H5" s="9" t="n">
        <f aca="false">AG5</f>
        <v>6</v>
      </c>
      <c r="I5" s="10" t="n">
        <f aca="false">IF(H5="","",-A5+H5)</f>
        <v>2</v>
      </c>
      <c r="J5" s="10"/>
      <c r="K5" s="8" t="str">
        <f aca="false">Z5</f>
        <v>ITD000000001083100</v>
      </c>
      <c r="L5" s="8" t="str">
        <f aca="false">AA5</f>
        <v>9785041173692</v>
      </c>
      <c r="U5" s="0" t="n">
        <v>4</v>
      </c>
      <c r="V5" s="0" t="s">
        <v>39</v>
      </c>
      <c r="W5" s="0" t="s">
        <v>40</v>
      </c>
      <c r="X5" s="0" t="s">
        <v>41</v>
      </c>
      <c r="Y5" s="0" t="s">
        <v>25</v>
      </c>
      <c r="Z5" s="0" t="s">
        <v>42</v>
      </c>
      <c r="AA5" s="0" t="s">
        <v>43</v>
      </c>
      <c r="AB5" s="0" t="s">
        <v>44</v>
      </c>
      <c r="AC5" s="0" t="s">
        <v>45</v>
      </c>
      <c r="AD5" s="0" t="s">
        <v>46</v>
      </c>
      <c r="AE5" s="11" t="n">
        <v>514002</v>
      </c>
      <c r="AF5" s="11" t="n">
        <v>600</v>
      </c>
      <c r="AG5" s="12" t="n">
        <v>6</v>
      </c>
    </row>
    <row r="6" customFormat="false" ht="15" hidden="false" customHeight="false" outlineLevel="0" collapsed="false">
      <c r="A6" s="8" t="n">
        <f aca="false">U6</f>
        <v>5</v>
      </c>
      <c r="B6" s="8" t="str">
        <f aca="false">V6</f>
        <v>The Book. Как создать цивилизацию заново</v>
      </c>
      <c r="C6" s="8" t="str">
        <f aca="false">W6</f>
        <v>Коллектив авторов</v>
      </c>
      <c r="D6" s="8" t="str">
        <f aca="false">X6</f>
        <v>Вне серий</v>
      </c>
      <c r="E6" s="8" t="n">
        <f aca="false">Y6</f>
        <v>0</v>
      </c>
      <c r="F6" s="9" t="n">
        <f aca="false">AE6</f>
        <v>474346</v>
      </c>
      <c r="G6" s="9" t="n">
        <f aca="false">AF6</f>
        <v>107</v>
      </c>
      <c r="H6" s="9" t="n">
        <f aca="false">AG6</f>
        <v>2</v>
      </c>
      <c r="I6" s="10" t="n">
        <f aca="false">IF(H6="","",-A6+H6)</f>
        <v>-3</v>
      </c>
      <c r="J6" s="10"/>
      <c r="K6" s="8" t="str">
        <f aca="false">Z6</f>
        <v>MIF00037665       </v>
      </c>
      <c r="L6" s="8" t="str">
        <f aca="false">AA6</f>
        <v>9785002140251</v>
      </c>
      <c r="U6" s="0" t="n">
        <v>5</v>
      </c>
      <c r="V6" s="0" t="s">
        <v>47</v>
      </c>
      <c r="W6" s="0" t="s">
        <v>48</v>
      </c>
      <c r="X6" s="0" t="s">
        <v>49</v>
      </c>
      <c r="Z6" s="0" t="s">
        <v>50</v>
      </c>
      <c r="AA6" s="0" t="s">
        <v>51</v>
      </c>
      <c r="AB6" s="0" t="s">
        <v>44</v>
      </c>
      <c r="AC6" s="0" t="s">
        <v>52</v>
      </c>
      <c r="AD6" s="0" t="s">
        <v>53</v>
      </c>
      <c r="AE6" s="11" t="n">
        <v>474346</v>
      </c>
      <c r="AF6" s="11" t="n">
        <v>107</v>
      </c>
      <c r="AG6" s="12" t="n">
        <v>2</v>
      </c>
    </row>
    <row r="7" customFormat="false" ht="15" hidden="false" customHeight="false" outlineLevel="0" collapsed="false">
      <c r="A7" s="8" t="n">
        <f aca="false">U7</f>
        <v>6</v>
      </c>
      <c r="B7" s="8" t="str">
        <f aca="false">V7</f>
        <v>За спиной</v>
      </c>
      <c r="C7" s="8" t="str">
        <f aca="false">W7</f>
        <v>Омер М.</v>
      </c>
      <c r="D7" s="8" t="str">
        <f aca="false">X7</f>
        <v>Tok. Внутри убийцы. Триллеры о психологах-профайлерах</v>
      </c>
      <c r="E7" s="8" t="str">
        <f aca="false">Y7</f>
        <v>Редакция № 1</v>
      </c>
      <c r="F7" s="9" t="n">
        <f aca="false">AE7</f>
        <v>345913</v>
      </c>
      <c r="G7" s="9" t="n">
        <f aca="false">AF7</f>
        <v>552</v>
      </c>
      <c r="H7" s="9" t="n">
        <f aca="false">AG7</f>
        <v>10</v>
      </c>
      <c r="I7" s="10" t="n">
        <f aca="false">IF(H7="","",-A7+H7)</f>
        <v>4</v>
      </c>
      <c r="J7" s="10"/>
      <c r="K7" s="8" t="str">
        <f aca="false">Z7</f>
        <v>ITD000000001413280</v>
      </c>
      <c r="L7" s="8" t="str">
        <f aca="false">AA7</f>
        <v>9785042102660</v>
      </c>
      <c r="U7" s="0" t="n">
        <v>6</v>
      </c>
      <c r="V7" s="0" t="s">
        <v>54</v>
      </c>
      <c r="W7" s="0" t="s">
        <v>55</v>
      </c>
      <c r="X7" s="0" t="s">
        <v>56</v>
      </c>
      <c r="Y7" s="0" t="s">
        <v>34</v>
      </c>
      <c r="Z7" s="0" t="s">
        <v>57</v>
      </c>
      <c r="AA7" s="0" t="s">
        <v>58</v>
      </c>
      <c r="AB7" s="0" t="s">
        <v>28</v>
      </c>
      <c r="AC7" s="0" t="s">
        <v>37</v>
      </c>
      <c r="AD7" s="0" t="s">
        <v>59</v>
      </c>
      <c r="AE7" s="11" t="n">
        <v>345913</v>
      </c>
      <c r="AF7" s="11" t="n">
        <v>552</v>
      </c>
      <c r="AG7" s="12" t="n">
        <v>10</v>
      </c>
    </row>
    <row r="8" customFormat="false" ht="15" hidden="false" customHeight="false" outlineLevel="0" collapsed="false">
      <c r="A8" s="8" t="n">
        <f aca="false">U8</f>
        <v>7</v>
      </c>
      <c r="B8" s="8" t="str">
        <f aca="false">V8</f>
        <v>Король Воронов</v>
      </c>
      <c r="C8" s="8" t="str">
        <f aca="false">W8</f>
        <v>Нора Сакавич</v>
      </c>
      <c r="D8" s="8" t="str">
        <f aca="false">X8</f>
        <v>Все ради игры</v>
      </c>
      <c r="E8" s="8" t="str">
        <f aca="false">Y8</f>
        <v>Редакция "Инди"</v>
      </c>
      <c r="F8" s="9" t="n">
        <f aca="false">AE8</f>
        <v>319864</v>
      </c>
      <c r="G8" s="9" t="n">
        <f aca="false">AF8</f>
        <v>373</v>
      </c>
      <c r="H8" s="9" t="n">
        <f aca="false">AG8</f>
        <v>8</v>
      </c>
      <c r="I8" s="10" t="n">
        <f aca="false">IF(H8="","",-A8+H8)</f>
        <v>1</v>
      </c>
      <c r="J8" s="10"/>
      <c r="K8" s="8" t="str">
        <f aca="false">Z8</f>
        <v>ITD000000001198557</v>
      </c>
      <c r="L8" s="8" t="str">
        <f aca="false">AA8</f>
        <v>9785604458136</v>
      </c>
      <c r="U8" s="0" t="n">
        <v>7</v>
      </c>
      <c r="V8" s="0" t="s">
        <v>60</v>
      </c>
      <c r="W8" s="0" t="s">
        <v>61</v>
      </c>
      <c r="X8" s="0" t="s">
        <v>62</v>
      </c>
      <c r="Y8" s="0" t="s">
        <v>63</v>
      </c>
      <c r="Z8" s="0" t="s">
        <v>64</v>
      </c>
      <c r="AA8" s="0" t="s">
        <v>65</v>
      </c>
      <c r="AB8" s="0" t="s">
        <v>28</v>
      </c>
      <c r="AC8" s="0" t="s">
        <v>29</v>
      </c>
      <c r="AD8" s="0" t="s">
        <v>30</v>
      </c>
      <c r="AE8" s="11" t="n">
        <v>319864</v>
      </c>
      <c r="AF8" s="11" t="n">
        <v>373</v>
      </c>
      <c r="AG8" s="12" t="n">
        <v>8</v>
      </c>
    </row>
    <row r="9" customFormat="false" ht="15" hidden="false" customHeight="false" outlineLevel="0" collapsed="false">
      <c r="A9" s="8" t="n">
        <f aca="false">U9</f>
        <v>8</v>
      </c>
      <c r="B9" s="8" t="str">
        <f aca="false">V9</f>
        <v>Благословение небожителей. Том 1</v>
      </c>
      <c r="C9" s="8" t="str">
        <f aca="false">W9</f>
        <v>Мосян Тунсю</v>
      </c>
      <c r="D9" s="8" t="str">
        <f aca="false">X9</f>
        <v>Благословение небожителей</v>
      </c>
      <c r="E9" s="8" t="str">
        <f aca="false">Y9</f>
        <v>Комильфо</v>
      </c>
      <c r="F9" s="9" t="n">
        <f aca="false">AE9</f>
        <v>314869</v>
      </c>
      <c r="G9" s="9" t="n">
        <f aca="false">AF9</f>
        <v>208</v>
      </c>
      <c r="H9" s="9" t="n">
        <f aca="false">AG9</f>
        <v>14</v>
      </c>
      <c r="I9" s="10" t="n">
        <f aca="false">IF(H9="","",-A9+H9)</f>
        <v>6</v>
      </c>
      <c r="J9" s="10"/>
      <c r="K9" s="8" t="str">
        <f aca="false">Z9</f>
        <v>ITD000000001196100</v>
      </c>
      <c r="L9" s="8" t="str">
        <f aca="false">AA9</f>
        <v>9785041282462</v>
      </c>
      <c r="U9" s="0" t="n">
        <v>8</v>
      </c>
      <c r="V9" s="0" t="s">
        <v>66</v>
      </c>
      <c r="W9" s="0" t="s">
        <v>67</v>
      </c>
      <c r="X9" s="0" t="s">
        <v>68</v>
      </c>
      <c r="Y9" s="0" t="s">
        <v>69</v>
      </c>
      <c r="Z9" s="0" t="s">
        <v>70</v>
      </c>
      <c r="AA9" s="0" t="s">
        <v>71</v>
      </c>
      <c r="AB9" s="0" t="s">
        <v>28</v>
      </c>
      <c r="AC9" s="0" t="s">
        <v>72</v>
      </c>
      <c r="AD9" s="0" t="s">
        <v>73</v>
      </c>
      <c r="AE9" s="11" t="n">
        <v>314869</v>
      </c>
      <c r="AF9" s="11" t="n">
        <v>208</v>
      </c>
      <c r="AG9" s="12" t="n">
        <v>14</v>
      </c>
    </row>
    <row r="10" customFormat="false" ht="15" hidden="false" customHeight="false" outlineLevel="0" collapsed="false">
      <c r="A10" s="8" t="n">
        <f aca="false">U10</f>
        <v>9</v>
      </c>
      <c r="B10" s="8" t="str">
        <f aca="false">V10</f>
        <v>О носах и замка?х</v>
      </c>
      <c r="C10" s="8" t="str">
        <f aca="false">W10</f>
        <v>Владимир Торин</v>
      </c>
      <c r="D10" s="8" t="str">
        <f aca="false">X10</f>
        <v>Таинственные истории из Габена</v>
      </c>
      <c r="E10" s="8" t="n">
        <f aca="false">Y10</f>
        <v>0</v>
      </c>
      <c r="F10" s="9" t="n">
        <f aca="false">AE10</f>
        <v>276046</v>
      </c>
      <c r="G10" s="9" t="n">
        <f aca="false">AF10</f>
        <v>317</v>
      </c>
      <c r="H10" s="9" t="n">
        <f aca="false">AG10</f>
        <v>5</v>
      </c>
      <c r="I10" s="10" t="n">
        <f aca="false">IF(H10="","",-A10+H10)</f>
        <v>-4</v>
      </c>
      <c r="J10" s="10"/>
      <c r="K10" s="8" t="str">
        <f aca="false">Z10</f>
        <v>MIF00040901       </v>
      </c>
      <c r="L10" s="8" t="str">
        <f aca="false">AA10</f>
        <v>9785002148806</v>
      </c>
      <c r="U10" s="0" t="n">
        <v>9</v>
      </c>
      <c r="V10" s="0" t="s">
        <v>74</v>
      </c>
      <c r="W10" s="0" t="s">
        <v>75</v>
      </c>
      <c r="X10" s="0" t="s">
        <v>76</v>
      </c>
      <c r="Z10" s="0" t="s">
        <v>77</v>
      </c>
      <c r="AA10" s="0" t="s">
        <v>78</v>
      </c>
      <c r="AB10" s="0" t="s">
        <v>28</v>
      </c>
      <c r="AC10" s="0" t="s">
        <v>72</v>
      </c>
      <c r="AD10" s="0" t="s">
        <v>79</v>
      </c>
      <c r="AE10" s="11" t="n">
        <v>276046</v>
      </c>
      <c r="AF10" s="11" t="n">
        <v>317</v>
      </c>
      <c r="AG10" s="12" t="n">
        <v>5</v>
      </c>
    </row>
    <row r="11" customFormat="false" ht="15" hidden="false" customHeight="false" outlineLevel="0" collapsed="false">
      <c r="A11" s="8" t="n">
        <f aca="false">U11</f>
        <v>10</v>
      </c>
      <c r="B11" s="8" t="str">
        <f aca="false">V11</f>
        <v>Зайчик. Комикс</v>
      </c>
      <c r="C11" s="8" t="str">
        <f aca="false">W11</f>
        <v>Мордас Д.С.</v>
      </c>
      <c r="D11" s="8" t="str">
        <f aca="false">X11</f>
        <v>Хиты российских вебтунов</v>
      </c>
      <c r="E11" s="8" t="str">
        <f aca="false">Y11</f>
        <v>Редакция № 2</v>
      </c>
      <c r="F11" s="9" t="n">
        <f aca="false">AE11</f>
        <v>268844</v>
      </c>
      <c r="G11" s="9" t="n">
        <f aca="false">AF11</f>
        <v>235</v>
      </c>
      <c r="H11" s="9" t="n">
        <f aca="false">AG11</f>
        <v>16</v>
      </c>
      <c r="I11" s="10" t="n">
        <f aca="false">IF(H11="","",-A11+H11)</f>
        <v>6</v>
      </c>
      <c r="J11" s="10"/>
      <c r="K11" s="8" t="str">
        <f aca="false">Z11</f>
        <v>ITD000000001375602</v>
      </c>
      <c r="L11" s="8" t="str">
        <f aca="false">AA11</f>
        <v>9785041972066</v>
      </c>
      <c r="U11" s="0" t="n">
        <v>10</v>
      </c>
      <c r="V11" s="0" t="s">
        <v>80</v>
      </c>
      <c r="W11" s="0" t="s">
        <v>81</v>
      </c>
      <c r="X11" s="0" t="s">
        <v>82</v>
      </c>
      <c r="Y11" s="0" t="s">
        <v>16</v>
      </c>
      <c r="Z11" s="0" t="s">
        <v>83</v>
      </c>
      <c r="AA11" s="0" t="s">
        <v>84</v>
      </c>
      <c r="AB11" s="0" t="s">
        <v>85</v>
      </c>
      <c r="AC11" s="0" t="s">
        <v>86</v>
      </c>
      <c r="AD11" s="0" t="s">
        <v>86</v>
      </c>
      <c r="AE11" s="11" t="n">
        <v>268844</v>
      </c>
      <c r="AF11" s="11" t="n">
        <v>235</v>
      </c>
      <c r="AG11" s="12" t="n">
        <v>16</v>
      </c>
    </row>
    <row r="12" customFormat="false" ht="15" hidden="false" customHeight="false" outlineLevel="0" collapsed="false">
      <c r="A12" s="8" t="n">
        <f aca="false">U12</f>
        <v>11</v>
      </c>
      <c r="B12" s="8" t="str">
        <f aca="false">V12</f>
        <v>Убийства и кексики. Детективное агентство «Благотворительный магазин» (#1)</v>
      </c>
      <c r="C12" s="8" t="str">
        <f aca="false">W12</f>
        <v>Боланд П.</v>
      </c>
      <c r="D12" s="8" t="str">
        <f aca="false">X12</f>
        <v>Tok. Убийства и кексики. Душевные истории про убийства</v>
      </c>
      <c r="E12" s="8" t="str">
        <f aca="false">Y12</f>
        <v>Редакция № 1</v>
      </c>
      <c r="F12" s="9" t="n">
        <f aca="false">AE12</f>
        <v>265320</v>
      </c>
      <c r="G12" s="9" t="n">
        <f aca="false">AF12</f>
        <v>382</v>
      </c>
      <c r="H12" s="9" t="n">
        <f aca="false">AG12</f>
        <v>17</v>
      </c>
      <c r="I12" s="10" t="n">
        <f aca="false">IF(H12="","",-A12+H12)</f>
        <v>6</v>
      </c>
      <c r="J12" s="10"/>
      <c r="K12" s="8" t="str">
        <f aca="false">Z12</f>
        <v>ITD000000001381595</v>
      </c>
      <c r="L12" s="8" t="str">
        <f aca="false">AA12</f>
        <v>9785041994358</v>
      </c>
      <c r="U12" s="0" t="n">
        <v>11</v>
      </c>
      <c r="V12" s="0" t="s">
        <v>87</v>
      </c>
      <c r="W12" s="0" t="s">
        <v>88</v>
      </c>
      <c r="X12" s="0" t="s">
        <v>89</v>
      </c>
      <c r="Y12" s="0" t="s">
        <v>34</v>
      </c>
      <c r="Z12" s="0" t="s">
        <v>90</v>
      </c>
      <c r="AA12" s="0" t="s">
        <v>91</v>
      </c>
      <c r="AB12" s="0" t="s">
        <v>28</v>
      </c>
      <c r="AC12" s="0" t="s">
        <v>37</v>
      </c>
      <c r="AD12" s="0" t="s">
        <v>59</v>
      </c>
      <c r="AE12" s="11" t="n">
        <v>265320</v>
      </c>
      <c r="AF12" s="11" t="n">
        <v>382</v>
      </c>
      <c r="AG12" s="12" t="n">
        <v>17</v>
      </c>
    </row>
    <row r="13" customFormat="false" ht="15" hidden="false" customHeight="false" outlineLevel="0" collapsed="false">
      <c r="A13" s="8" t="n">
        <f aca="false">U13</f>
        <v>12</v>
      </c>
      <c r="B13" s="8" t="str">
        <f aca="false">V13</f>
        <v>Большая книга о соцсетях для предпринимателей, экспертов и блогеров</v>
      </c>
      <c r="C13" s="8" t="str">
        <f aca="false">W13</f>
        <v>Ильяхов М.О., Скрябин Р.А.</v>
      </c>
      <c r="D13" s="8" t="str">
        <f aca="false">X13</f>
        <v>Говорит и показывает главред. Самые нужные книги по копирайтингу</v>
      </c>
      <c r="E13" s="8" t="str">
        <f aca="false">Y13</f>
        <v>Редакция № 5</v>
      </c>
      <c r="F13" s="9" t="n">
        <f aca="false">AE13</f>
        <v>249986</v>
      </c>
      <c r="G13" s="9" t="n">
        <f aca="false">AF13</f>
        <v>209</v>
      </c>
      <c r="H13" s="9" t="n">
        <f aca="false">AG13</f>
        <v>9</v>
      </c>
      <c r="I13" s="10" t="n">
        <f aca="false">IF(H13="","",-A13+H13)</f>
        <v>-3</v>
      </c>
      <c r="J13" s="10"/>
      <c r="K13" s="8" t="str">
        <f aca="false">Z13</f>
        <v>ITD000000001410072</v>
      </c>
      <c r="L13" s="8" t="str">
        <f aca="false">AA13</f>
        <v>9785042091841</v>
      </c>
      <c r="U13" s="0" t="n">
        <v>12</v>
      </c>
      <c r="V13" s="0" t="s">
        <v>92</v>
      </c>
      <c r="W13" s="0" t="s">
        <v>93</v>
      </c>
      <c r="X13" s="0" t="s">
        <v>94</v>
      </c>
      <c r="Y13" s="0" t="s">
        <v>25</v>
      </c>
      <c r="Z13" s="0" t="s">
        <v>95</v>
      </c>
      <c r="AA13" s="0" t="s">
        <v>96</v>
      </c>
      <c r="AB13" s="0" t="s">
        <v>44</v>
      </c>
      <c r="AC13" s="0" t="s">
        <v>97</v>
      </c>
      <c r="AD13" s="0" t="s">
        <v>98</v>
      </c>
      <c r="AE13" s="11" t="n">
        <v>249986</v>
      </c>
      <c r="AF13" s="11" t="n">
        <v>209</v>
      </c>
      <c r="AG13" s="12" t="n">
        <v>9</v>
      </c>
    </row>
    <row r="14" customFormat="false" ht="15" hidden="false" customHeight="false" outlineLevel="0" collapsed="false">
      <c r="A14" s="8" t="n">
        <f aca="false">U14</f>
        <v>13</v>
      </c>
      <c r="B14" s="8" t="str">
        <f aca="false">V14</f>
        <v>Система «Спаси-Себя-Сам» для Главного Злодея. Том 3 (Система «Спаси-Себя-Сам» #3)</v>
      </c>
      <c r="C14" s="8" t="str">
        <f aca="false">W14</f>
        <v>Мосян Т.</v>
      </c>
      <c r="D14" s="8" t="str">
        <f aca="false">X14</f>
        <v>Хиты китайского фэнтези</v>
      </c>
      <c r="E14" s="8" t="str">
        <f aca="false">Y14</f>
        <v>Редакция № 1</v>
      </c>
      <c r="F14" s="9" t="n">
        <f aca="false">AE14</f>
        <v>244912</v>
      </c>
      <c r="G14" s="9" t="n">
        <f aca="false">AF14</f>
        <v>185</v>
      </c>
      <c r="H14" s="9" t="n">
        <f aca="false">AG14</f>
        <v>20</v>
      </c>
      <c r="I14" s="10" t="n">
        <f aca="false">IF(H14="","",-A14+H14)</f>
        <v>7</v>
      </c>
      <c r="J14" s="10"/>
      <c r="K14" s="8" t="str">
        <f aca="false">Z14</f>
        <v>ITD000000001393609</v>
      </c>
      <c r="L14" s="8" t="str">
        <f aca="false">AA14</f>
        <v>9785042035821</v>
      </c>
      <c r="U14" s="0" t="n">
        <v>13</v>
      </c>
      <c r="V14" s="0" t="s">
        <v>99</v>
      </c>
      <c r="W14" s="0" t="s">
        <v>100</v>
      </c>
      <c r="X14" s="0" t="s">
        <v>101</v>
      </c>
      <c r="Y14" s="0" t="s">
        <v>34</v>
      </c>
      <c r="Z14" s="0" t="s">
        <v>102</v>
      </c>
      <c r="AA14" s="0" t="s">
        <v>103</v>
      </c>
      <c r="AB14" s="0" t="s">
        <v>28</v>
      </c>
      <c r="AC14" s="0" t="s">
        <v>104</v>
      </c>
      <c r="AD14" s="0" t="s">
        <v>105</v>
      </c>
      <c r="AE14" s="11" t="n">
        <v>244912</v>
      </c>
      <c r="AF14" s="11" t="n">
        <v>185</v>
      </c>
      <c r="AG14" s="12" t="n">
        <v>20</v>
      </c>
    </row>
    <row r="15" customFormat="false" ht="15" hidden="false" customHeight="false" outlineLevel="0" collapsed="false">
      <c r="A15" s="8" t="n">
        <f aca="false">U15</f>
        <v>14</v>
      </c>
      <c r="B15" s="8" t="str">
        <f aca="false">V15</f>
        <v>Если все кошки в мире исчезнут (подарочное издание)</v>
      </c>
      <c r="C15" s="8" t="str">
        <f aca="false">W15</f>
        <v>Кавамура Г.</v>
      </c>
      <c r="D15" s="8" t="str">
        <f aca="false">X15</f>
        <v>Испытание судьбой</v>
      </c>
      <c r="E15" s="8" t="str">
        <f aca="false">Y15</f>
        <v>Редакция № 5</v>
      </c>
      <c r="F15" s="9" t="n">
        <f aca="false">AE15</f>
        <v>244520</v>
      </c>
      <c r="G15" s="9" t="n">
        <f aca="false">AF15</f>
        <v>463</v>
      </c>
      <c r="H15" s="9" t="n">
        <f aca="false">AG15</f>
        <v>12</v>
      </c>
      <c r="I15" s="10" t="n">
        <f aca="false">IF(H15="","",-A15+H15)</f>
        <v>-2</v>
      </c>
      <c r="J15" s="10"/>
      <c r="K15" s="8" t="str">
        <f aca="false">Z15</f>
        <v>ITD000000001405574</v>
      </c>
      <c r="L15" s="8" t="str">
        <f aca="false">AA15</f>
        <v>9785042077395</v>
      </c>
      <c r="U15" s="0" t="n">
        <v>14</v>
      </c>
      <c r="V15" s="0" t="s">
        <v>106</v>
      </c>
      <c r="W15" s="0" t="s">
        <v>23</v>
      </c>
      <c r="X15" s="0" t="s">
        <v>107</v>
      </c>
      <c r="Y15" s="0" t="s">
        <v>25</v>
      </c>
      <c r="Z15" s="0" t="s">
        <v>108</v>
      </c>
      <c r="AA15" s="0" t="s">
        <v>109</v>
      </c>
      <c r="AB15" s="0" t="s">
        <v>28</v>
      </c>
      <c r="AC15" s="0" t="s">
        <v>29</v>
      </c>
      <c r="AD15" s="0" t="s">
        <v>30</v>
      </c>
      <c r="AE15" s="11" t="n">
        <v>244520</v>
      </c>
      <c r="AF15" s="11" t="n">
        <v>463</v>
      </c>
      <c r="AG15" s="12" t="n">
        <v>12</v>
      </c>
    </row>
    <row r="16" customFormat="false" ht="15" hidden="false" customHeight="false" outlineLevel="0" collapsed="false">
      <c r="A16" s="8" t="n">
        <f aca="false">U16</f>
        <v>15</v>
      </c>
      <c r="B16" s="8" t="str">
        <f aca="false">V16</f>
        <v>Внутри убийцы (#1)</v>
      </c>
      <c r="C16" s="8" t="str">
        <f aca="false">W16</f>
        <v>Омер М.</v>
      </c>
      <c r="D16" s="8" t="str">
        <f aca="false">X16</f>
        <v>Главный триллер года</v>
      </c>
      <c r="E16" s="8" t="str">
        <f aca="false">Y16</f>
        <v>Редакция № 1</v>
      </c>
      <c r="F16" s="9" t="n">
        <f aca="false">AE16</f>
        <v>239621</v>
      </c>
      <c r="G16" s="9" t="n">
        <f aca="false">AF16</f>
        <v>341</v>
      </c>
      <c r="H16" s="9" t="n">
        <f aca="false">AG16</f>
        <v>27</v>
      </c>
      <c r="I16" s="10" t="n">
        <f aca="false">IF(H16="","",-A16+H16)</f>
        <v>12</v>
      </c>
      <c r="J16" s="10"/>
      <c r="K16" s="8" t="str">
        <f aca="false">Z16</f>
        <v>ITD000000000996146</v>
      </c>
      <c r="L16" s="8" t="str">
        <f aca="false">AA16</f>
        <v>9785041055578</v>
      </c>
      <c r="U16" s="0" t="n">
        <v>15</v>
      </c>
      <c r="V16" s="0" t="s">
        <v>110</v>
      </c>
      <c r="W16" s="0" t="s">
        <v>55</v>
      </c>
      <c r="X16" s="0" t="s">
        <v>111</v>
      </c>
      <c r="Y16" s="0" t="s">
        <v>34</v>
      </c>
      <c r="Z16" s="0" t="s">
        <v>112</v>
      </c>
      <c r="AA16" s="0" t="s">
        <v>113</v>
      </c>
      <c r="AB16" s="0" t="s">
        <v>28</v>
      </c>
      <c r="AC16" s="0" t="s">
        <v>37</v>
      </c>
      <c r="AD16" s="0" t="s">
        <v>59</v>
      </c>
      <c r="AE16" s="11" t="n">
        <v>239621</v>
      </c>
      <c r="AF16" s="11" t="n">
        <v>341</v>
      </c>
      <c r="AG16" s="12" t="n">
        <v>27</v>
      </c>
    </row>
    <row r="17" customFormat="false" ht="15" hidden="false" customHeight="false" outlineLevel="0" collapsed="false">
      <c r="A17" s="8" t="n">
        <f aca="false">U17</f>
        <v>16</v>
      </c>
      <c r="B17" s="8" t="str">
        <f aca="false">V17</f>
        <v>Северус. Глубочайшее исследование фигуры наизагадочнейшего зельевара Хогвартса</v>
      </c>
      <c r="C17" s="8" t="str">
        <f aca="false">W17</f>
        <v>Ким Л.</v>
      </c>
      <c r="D17" s="8" t="str">
        <f aca="false">X17</f>
        <v>Гарри Поттер. Fanbook</v>
      </c>
      <c r="E17" s="8" t="str">
        <f aca="false">Y17</f>
        <v>Редакция № 2</v>
      </c>
      <c r="F17" s="9" t="n">
        <f aca="false">AE17</f>
        <v>237509</v>
      </c>
      <c r="G17" s="9" t="n">
        <f aca="false">AF17</f>
        <v>268</v>
      </c>
      <c r="H17" s="9" t="n">
        <f aca="false">AG17</f>
        <v>31</v>
      </c>
      <c r="I17" s="10" t="n">
        <f aca="false">IF(H17="","",-A17+H17)</f>
        <v>15</v>
      </c>
      <c r="J17" s="10"/>
      <c r="K17" s="8" t="str">
        <f aca="false">Z17</f>
        <v>ITD000000001319059</v>
      </c>
      <c r="L17" s="8" t="str">
        <f aca="false">AA17</f>
        <v>9785041798765</v>
      </c>
      <c r="U17" s="0" t="n">
        <v>16</v>
      </c>
      <c r="V17" s="0" t="s">
        <v>114</v>
      </c>
      <c r="W17" s="0" t="s">
        <v>115</v>
      </c>
      <c r="X17" s="0" t="s">
        <v>116</v>
      </c>
      <c r="Y17" s="0" t="s">
        <v>16</v>
      </c>
      <c r="Z17" s="0" t="s">
        <v>117</v>
      </c>
      <c r="AA17" s="0" t="s">
        <v>118</v>
      </c>
      <c r="AB17" s="0" t="s">
        <v>19</v>
      </c>
      <c r="AC17" s="0" t="s">
        <v>20</v>
      </c>
      <c r="AD17" s="0" t="s">
        <v>21</v>
      </c>
      <c r="AE17" s="11" t="n">
        <v>237509</v>
      </c>
      <c r="AF17" s="11" t="n">
        <v>268</v>
      </c>
      <c r="AG17" s="12" t="n">
        <v>31</v>
      </c>
    </row>
    <row r="18" customFormat="false" ht="15" hidden="false" customHeight="false" outlineLevel="0" collapsed="false">
      <c r="A18" s="8" t="n">
        <f aca="false">U18</f>
        <v>17</v>
      </c>
      <c r="B18" s="8" t="str">
        <f aca="false">V18</f>
        <v>Нежно-денежно. Книга о деньгах и душевном спокойствии</v>
      </c>
      <c r="C18" s="8" t="str">
        <f aca="false">W18</f>
        <v>Примаченко О.В.</v>
      </c>
      <c r="D18" s="8" t="str">
        <f aca="false">X18</f>
        <v>Книги, которые обнимают. Авторская серия Ольги Примаченко</v>
      </c>
      <c r="E18" s="8" t="str">
        <f aca="false">Y18</f>
        <v>Редакция № 5</v>
      </c>
      <c r="F18" s="9" t="n">
        <f aca="false">AE18</f>
        <v>233534</v>
      </c>
      <c r="G18" s="9" t="n">
        <f aca="false">AF18</f>
        <v>312</v>
      </c>
      <c r="H18" s="9" t="n">
        <f aca="false">AG18</f>
        <v>22</v>
      </c>
      <c r="I18" s="10" t="n">
        <f aca="false">IF(H18="","",-A18+H18)</f>
        <v>5</v>
      </c>
      <c r="J18" s="10"/>
      <c r="K18" s="8" t="str">
        <f aca="false">Z18</f>
        <v>ITD000000001402268</v>
      </c>
      <c r="L18" s="8" t="str">
        <f aca="false">AA18</f>
        <v>9785042060915</v>
      </c>
      <c r="U18" s="0" t="n">
        <v>17</v>
      </c>
      <c r="V18" s="0" t="s">
        <v>119</v>
      </c>
      <c r="W18" s="0" t="s">
        <v>40</v>
      </c>
      <c r="X18" s="0" t="s">
        <v>41</v>
      </c>
      <c r="Y18" s="0" t="s">
        <v>25</v>
      </c>
      <c r="Z18" s="0" t="s">
        <v>120</v>
      </c>
      <c r="AA18" s="0" t="s">
        <v>121</v>
      </c>
      <c r="AB18" s="0" t="s">
        <v>44</v>
      </c>
      <c r="AC18" s="0" t="s">
        <v>45</v>
      </c>
      <c r="AD18" s="0" t="s">
        <v>46</v>
      </c>
      <c r="AE18" s="11" t="n">
        <v>233534</v>
      </c>
      <c r="AF18" s="11" t="n">
        <v>312</v>
      </c>
      <c r="AG18" s="12" t="n">
        <v>22</v>
      </c>
    </row>
    <row r="19" customFormat="false" ht="15" hidden="false" customHeight="false" outlineLevel="0" collapsed="false">
      <c r="A19" s="8" t="n">
        <f aca="false">U19</f>
        <v>18</v>
      </c>
      <c r="B19" s="8" t="str">
        <f aca="false">V19</f>
        <v>Мара и Морок. Трилогия (Подарочное издание) (Смерть и Тень #1-3)</v>
      </c>
      <c r="C19" s="8" t="str">
        <f aca="false">W19</f>
        <v>Арден Л.</v>
      </c>
      <c r="D19" s="8" t="str">
        <f aca="false">X19</f>
        <v>Хиты Young Adult. Коллекция</v>
      </c>
      <c r="E19" s="8" t="str">
        <f aca="false">Y19</f>
        <v>Редакция № 1</v>
      </c>
      <c r="F19" s="9" t="n">
        <f aca="false">AE19</f>
        <v>227958</v>
      </c>
      <c r="G19" s="9" t="n">
        <f aca="false">AF19</f>
        <v>85</v>
      </c>
      <c r="H19" s="9" t="n">
        <f aca="false">AG19</f>
        <v>42</v>
      </c>
      <c r="I19" s="10" t="n">
        <f aca="false">IF(H19="","",-A19+H19)</f>
        <v>24</v>
      </c>
      <c r="J19" s="10"/>
      <c r="K19" s="8" t="str">
        <f aca="false">Z19</f>
        <v>ITD000000001382153</v>
      </c>
      <c r="L19" s="8" t="str">
        <f aca="false">AA19</f>
        <v>9785041995270</v>
      </c>
      <c r="U19" s="0" t="n">
        <v>18</v>
      </c>
      <c r="V19" s="0" t="s">
        <v>122</v>
      </c>
      <c r="W19" s="0" t="s">
        <v>123</v>
      </c>
      <c r="X19" s="0" t="s">
        <v>124</v>
      </c>
      <c r="Y19" s="0" t="s">
        <v>34</v>
      </c>
      <c r="Z19" s="0" t="s">
        <v>125</v>
      </c>
      <c r="AA19" s="0" t="s">
        <v>126</v>
      </c>
      <c r="AB19" s="0" t="s">
        <v>28</v>
      </c>
      <c r="AC19" s="0" t="s">
        <v>104</v>
      </c>
      <c r="AD19" s="0" t="s">
        <v>127</v>
      </c>
      <c r="AE19" s="11" t="n">
        <v>227958</v>
      </c>
      <c r="AF19" s="11" t="n">
        <v>85</v>
      </c>
      <c r="AG19" s="12" t="n">
        <v>42</v>
      </c>
    </row>
    <row r="20" customFormat="false" ht="15" hidden="false" customHeight="false" outlineLevel="0" collapsed="false">
      <c r="A20" s="8" t="n">
        <f aca="false">U20</f>
        <v>19</v>
      </c>
      <c r="B20" s="8" t="str">
        <f aca="false">V20</f>
        <v>Мрачный Взвод. Специальное издание</v>
      </c>
      <c r="C20" s="8" t="str">
        <f aca="false">W20</f>
        <v>Рита Хоффман</v>
      </c>
      <c r="D20" s="8" t="n">
        <f aca="false">X20</f>
        <v>0</v>
      </c>
      <c r="E20" s="8" t="n">
        <f aca="false">Y20</f>
        <v>0</v>
      </c>
      <c r="F20" s="9" t="n">
        <f aca="false">AE20</f>
        <v>220262</v>
      </c>
      <c r="G20" s="9" t="n">
        <f aca="false">AF20</f>
        <v>95</v>
      </c>
      <c r="H20" s="9" t="n">
        <f aca="false">AG20</f>
        <v>11</v>
      </c>
      <c r="I20" s="10" t="n">
        <f aca="false">IF(H20="","",-A20+H20)</f>
        <v>-8</v>
      </c>
      <c r="J20" s="10"/>
      <c r="K20" s="8" t="str">
        <f aca="false">Z20</f>
        <v>MIF00040507       </v>
      </c>
      <c r="L20" s="8" t="str">
        <f aca="false">AA20</f>
        <v>9785002500987</v>
      </c>
      <c r="U20" s="0" t="n">
        <v>19</v>
      </c>
      <c r="V20" s="0" t="s">
        <v>128</v>
      </c>
      <c r="W20" s="0" t="s">
        <v>129</v>
      </c>
      <c r="Z20" s="0" t="s">
        <v>130</v>
      </c>
      <c r="AA20" s="0" t="s">
        <v>131</v>
      </c>
      <c r="AB20" s="0" t="s">
        <v>28</v>
      </c>
      <c r="AC20" s="0" t="s">
        <v>72</v>
      </c>
      <c r="AD20" s="0" t="s">
        <v>79</v>
      </c>
      <c r="AE20" s="11" t="n">
        <v>220262</v>
      </c>
      <c r="AF20" s="11" t="n">
        <v>95</v>
      </c>
      <c r="AG20" s="12" t="n">
        <v>11</v>
      </c>
    </row>
    <row r="21" customFormat="false" ht="15" hidden="false" customHeight="false" outlineLevel="0" collapsed="false">
      <c r="A21" s="8" t="n">
        <f aca="false">U21</f>
        <v>20</v>
      </c>
      <c r="B21" s="8" t="str">
        <f aca="false">V21</f>
        <v>К себе нежно. Книга о том, как ценить и беречь себя (покет)</v>
      </c>
      <c r="C21" s="8" t="str">
        <f aca="false">W21</f>
        <v>Примаченко О.В.</v>
      </c>
      <c r="D21" s="8" t="str">
        <f aca="false">X21</f>
        <v>Книги, которые обнимают. Авторская серия Ольги Примаченко</v>
      </c>
      <c r="E21" s="8" t="str">
        <f aca="false">Y21</f>
        <v>Редакция № 5</v>
      </c>
      <c r="F21" s="9" t="n">
        <f aca="false">AE21</f>
        <v>216850</v>
      </c>
      <c r="G21" s="9" t="n">
        <f aca="false">AF21</f>
        <v>390</v>
      </c>
      <c r="H21" s="9" t="n">
        <f aca="false">AG21</f>
        <v>39</v>
      </c>
      <c r="I21" s="10" t="n">
        <f aca="false">IF(H21="","",-A21+H21)</f>
        <v>19</v>
      </c>
      <c r="J21" s="10"/>
      <c r="K21" s="8" t="str">
        <f aca="false">Z21</f>
        <v>ITD000000001359299</v>
      </c>
      <c r="L21" s="8" t="str">
        <f aca="false">AA21</f>
        <v>9785041920784</v>
      </c>
      <c r="U21" s="0" t="n">
        <v>20</v>
      </c>
      <c r="V21" s="0" t="s">
        <v>132</v>
      </c>
      <c r="W21" s="0" t="s">
        <v>40</v>
      </c>
      <c r="X21" s="0" t="s">
        <v>41</v>
      </c>
      <c r="Y21" s="0" t="s">
        <v>25</v>
      </c>
      <c r="Z21" s="0" t="s">
        <v>133</v>
      </c>
      <c r="AA21" s="0" t="s">
        <v>134</v>
      </c>
      <c r="AB21" s="0" t="s">
        <v>44</v>
      </c>
      <c r="AC21" s="0" t="s">
        <v>45</v>
      </c>
      <c r="AD21" s="0" t="s">
        <v>46</v>
      </c>
      <c r="AE21" s="11" t="n">
        <v>216850</v>
      </c>
      <c r="AF21" s="11" t="n">
        <v>390</v>
      </c>
      <c r="AG21" s="12" t="n">
        <v>39</v>
      </c>
    </row>
    <row r="22" customFormat="false" ht="15" hidden="false" customHeight="false" outlineLevel="0" collapsed="false">
      <c r="A22" s="8" t="n">
        <f aca="false">U22</f>
        <v>21</v>
      </c>
      <c r="B22" s="8" t="str">
        <f aca="false">V22</f>
        <v>Дизайнер Жорка. Книга первая. Мальчики</v>
      </c>
      <c r="C22" s="8" t="str">
        <f aca="false">W22</f>
        <v>Рубина Д.</v>
      </c>
      <c r="D22" s="8" t="str">
        <f aca="false">X22</f>
        <v>Большая проза Дины Рубиной</v>
      </c>
      <c r="E22" s="8" t="str">
        <f aca="false">Y22</f>
        <v>Редакция № 1</v>
      </c>
      <c r="F22" s="9" t="n">
        <f aca="false">AE22</f>
        <v>208999</v>
      </c>
      <c r="G22" s="9" t="n">
        <f aca="false">AF22</f>
        <v>181</v>
      </c>
      <c r="H22" s="9" t="n">
        <f aca="false">AG22</f>
        <v>33</v>
      </c>
      <c r="I22" s="10" t="n">
        <f aca="false">IF(H22="","",-A22+H22)</f>
        <v>12</v>
      </c>
      <c r="J22" s="10"/>
      <c r="K22" s="8" t="str">
        <f aca="false">Z22</f>
        <v>ITD000000001402398</v>
      </c>
      <c r="L22" s="8" t="str">
        <f aca="false">AA22</f>
        <v>9785042061813</v>
      </c>
      <c r="U22" s="0" t="n">
        <v>21</v>
      </c>
      <c r="V22" s="0" t="s">
        <v>135</v>
      </c>
      <c r="W22" s="0" t="s">
        <v>136</v>
      </c>
      <c r="X22" s="0" t="s">
        <v>137</v>
      </c>
      <c r="Y22" s="0" t="s">
        <v>34</v>
      </c>
      <c r="Z22" s="0" t="s">
        <v>138</v>
      </c>
      <c r="AA22" s="0" t="s">
        <v>139</v>
      </c>
      <c r="AB22" s="0" t="s">
        <v>28</v>
      </c>
      <c r="AC22" s="0" t="s">
        <v>29</v>
      </c>
      <c r="AD22" s="0" t="s">
        <v>140</v>
      </c>
      <c r="AE22" s="11" t="n">
        <v>208999</v>
      </c>
      <c r="AF22" s="11" t="n">
        <v>181</v>
      </c>
      <c r="AG22" s="12" t="n">
        <v>33</v>
      </c>
    </row>
    <row r="23" customFormat="false" ht="15" hidden="false" customHeight="false" outlineLevel="0" collapsed="false">
      <c r="A23" s="8" t="n">
        <f aca="false">U23</f>
        <v>22</v>
      </c>
      <c r="B23" s="8" t="str">
        <f aca="false">V23</f>
        <v>Шах и мат</v>
      </c>
      <c r="C23" s="8" t="str">
        <f aca="false">W23</f>
        <v>Али Хейзелвуд</v>
      </c>
      <c r="D23" s="8" t="str">
        <f aca="false">X23</f>
        <v>Red Violet. Притяжение</v>
      </c>
      <c r="E23" s="8" t="n">
        <f aca="false">Y23</f>
        <v>0</v>
      </c>
      <c r="F23" s="9" t="n">
        <f aca="false">AE23</f>
        <v>208968</v>
      </c>
      <c r="G23" s="9" t="n">
        <f aca="false">AF23</f>
        <v>251</v>
      </c>
      <c r="H23" s="9" t="n">
        <f aca="false">AG23</f>
        <v>38</v>
      </c>
      <c r="I23" s="10" t="n">
        <f aca="false">IF(H23="","",-A23+H23)</f>
        <v>16</v>
      </c>
      <c r="J23" s="10"/>
      <c r="K23" s="8" t="str">
        <f aca="false">Z23</f>
        <v>MIF00038072       </v>
      </c>
      <c r="L23" s="8" t="str">
        <f aca="false">AA23</f>
        <v>9785002142545</v>
      </c>
      <c r="U23" s="0" t="n">
        <v>22</v>
      </c>
      <c r="V23" s="0" t="s">
        <v>141</v>
      </c>
      <c r="W23" s="0" t="s">
        <v>142</v>
      </c>
      <c r="X23" s="0" t="s">
        <v>143</v>
      </c>
      <c r="Z23" s="0" t="s">
        <v>144</v>
      </c>
      <c r="AA23" s="0" t="s">
        <v>145</v>
      </c>
      <c r="AB23" s="0" t="s">
        <v>28</v>
      </c>
      <c r="AC23" s="0" t="s">
        <v>72</v>
      </c>
      <c r="AD23" s="0" t="s">
        <v>73</v>
      </c>
      <c r="AE23" s="11" t="n">
        <v>208968</v>
      </c>
      <c r="AF23" s="11" t="n">
        <v>251</v>
      </c>
      <c r="AG23" s="12" t="n">
        <v>38</v>
      </c>
    </row>
    <row r="24" customFormat="false" ht="15" hidden="false" customHeight="false" outlineLevel="0" collapsed="false">
      <c r="A24" s="8" t="n">
        <f aca="false">U24</f>
        <v>23</v>
      </c>
      <c r="B24" s="8" t="str">
        <f aca="false">V24</f>
        <v>Девочка с лисьим хвостом. Том 1</v>
      </c>
      <c r="C24" s="8" t="str">
        <f aca="false">W24</f>
        <v>Сон Вон Пхён, Ман Муль Сан</v>
      </c>
      <c r="D24" s="8" t="str">
        <f aca="false">X24</f>
        <v>Девочка с лисьим хвостом</v>
      </c>
      <c r="E24" s="8" t="n">
        <f aca="false">Y24</f>
        <v>0</v>
      </c>
      <c r="F24" s="9" t="n">
        <f aca="false">AE24</f>
        <v>208308</v>
      </c>
      <c r="G24" s="9" t="n">
        <f aca="false">AF24</f>
        <v>340</v>
      </c>
      <c r="H24" s="9" t="n">
        <f aca="false">AG24</f>
        <v>36</v>
      </c>
      <c r="I24" s="10" t="n">
        <f aca="false">IF(H24="","",-A24+H24)</f>
        <v>13</v>
      </c>
      <c r="J24" s="10"/>
      <c r="K24" s="8" t="str">
        <f aca="false">Z24</f>
        <v>MIF00036911       </v>
      </c>
      <c r="L24" s="8" t="str">
        <f aca="false">AA24</f>
        <v>9785002140688</v>
      </c>
      <c r="U24" s="0" t="n">
        <v>23</v>
      </c>
      <c r="V24" s="0" t="s">
        <v>146</v>
      </c>
      <c r="W24" s="0" t="s">
        <v>147</v>
      </c>
      <c r="X24" s="0" t="s">
        <v>148</v>
      </c>
      <c r="Z24" s="0" t="s">
        <v>149</v>
      </c>
      <c r="AA24" s="0" t="s">
        <v>150</v>
      </c>
      <c r="AB24" s="0" t="s">
        <v>19</v>
      </c>
      <c r="AC24" s="0" t="s">
        <v>20</v>
      </c>
      <c r="AD24" s="0" t="s">
        <v>21</v>
      </c>
      <c r="AE24" s="11" t="n">
        <v>208308</v>
      </c>
      <c r="AF24" s="11" t="n">
        <v>340</v>
      </c>
      <c r="AG24" s="12" t="n">
        <v>36</v>
      </c>
    </row>
    <row r="25" customFormat="false" ht="15" hidden="false" customHeight="false" outlineLevel="0" collapsed="false">
      <c r="A25" s="8" t="n">
        <f aca="false">U25</f>
        <v>24</v>
      </c>
      <c r="B25" s="8" t="str">
        <f aca="false">V25</f>
        <v>Кафе на краю земли. Как перестать плыть по течению и вспомнить, зачем ты живешь</v>
      </c>
      <c r="C25" s="8" t="str">
        <f aca="false">W25</f>
        <v>Стрелеки Джон</v>
      </c>
      <c r="D25" s="8" t="str">
        <f aca="false">X25</f>
        <v>Кафе на краю земли</v>
      </c>
      <c r="E25" s="8" t="str">
        <f aca="false">Y25</f>
        <v>Редакция № 5</v>
      </c>
      <c r="F25" s="9" t="n">
        <f aca="false">AE25</f>
        <v>202337</v>
      </c>
      <c r="G25" s="9" t="n">
        <f aca="false">AF25</f>
        <v>837</v>
      </c>
      <c r="H25" s="9" t="n">
        <f aca="false">AG25</f>
        <v>15</v>
      </c>
      <c r="I25" s="10" t="n">
        <f aca="false">IF(H25="","",-A25+H25)</f>
        <v>-9</v>
      </c>
      <c r="J25" s="10"/>
      <c r="K25" s="8" t="str">
        <f aca="false">Z25</f>
        <v>ITD000000000859929</v>
      </c>
      <c r="L25" s="8" t="str">
        <f aca="false">AA25</f>
        <v>9785699973248</v>
      </c>
      <c r="U25" s="0" t="n">
        <v>24</v>
      </c>
      <c r="V25" s="0" t="s">
        <v>151</v>
      </c>
      <c r="W25" s="0" t="s">
        <v>152</v>
      </c>
      <c r="X25" s="0" t="s">
        <v>153</v>
      </c>
      <c r="Y25" s="0" t="s">
        <v>25</v>
      </c>
      <c r="Z25" s="0" t="s">
        <v>154</v>
      </c>
      <c r="AA25" s="0" t="s">
        <v>155</v>
      </c>
      <c r="AB25" s="0" t="s">
        <v>44</v>
      </c>
      <c r="AC25" s="0" t="s">
        <v>45</v>
      </c>
      <c r="AD25" s="0" t="s">
        <v>46</v>
      </c>
      <c r="AE25" s="11" t="n">
        <v>202337</v>
      </c>
      <c r="AF25" s="11" t="n">
        <v>837</v>
      </c>
      <c r="AG25" s="12" t="n">
        <v>15</v>
      </c>
    </row>
    <row r="26" customFormat="false" ht="15" hidden="false" customHeight="false" outlineLevel="0" collapsed="false">
      <c r="A26" s="8" t="n">
        <f aca="false">U26</f>
        <v>25</v>
      </c>
      <c r="B26" s="8" t="str">
        <f aca="false">V26</f>
        <v>Самый богатый человек в Вавилоне (львы)</v>
      </c>
      <c r="C26" s="8" t="str">
        <f aca="false">W26</f>
        <v>Клейсон Д.</v>
      </c>
      <c r="D26" s="8" t="str">
        <f aca="false">X26</f>
        <v>Золотой фонд книг о богатстве</v>
      </c>
      <c r="E26" s="8" t="str">
        <f aca="false">Y26</f>
        <v>Редакция № 5</v>
      </c>
      <c r="F26" s="9" t="n">
        <f aca="false">AE26</f>
        <v>201291</v>
      </c>
      <c r="G26" s="9" t="n">
        <f aca="false">AF26</f>
        <v>505</v>
      </c>
      <c r="H26" s="9" t="n">
        <f aca="false">AG26</f>
        <v>19</v>
      </c>
      <c r="I26" s="10" t="n">
        <f aca="false">IF(H26="","",-A26+H26)</f>
        <v>-6</v>
      </c>
      <c r="J26" s="10"/>
      <c r="K26" s="8" t="str">
        <f aca="false">Z26</f>
        <v>ITD000000001304014</v>
      </c>
      <c r="L26" s="8" t="str">
        <f aca="false">AA26</f>
        <v>9785041748111</v>
      </c>
      <c r="U26" s="0" t="n">
        <v>25</v>
      </c>
      <c r="V26" s="0" t="s">
        <v>156</v>
      </c>
      <c r="W26" s="0" t="s">
        <v>157</v>
      </c>
      <c r="X26" s="0" t="s">
        <v>158</v>
      </c>
      <c r="Y26" s="0" t="s">
        <v>25</v>
      </c>
      <c r="Z26" s="0" t="s">
        <v>159</v>
      </c>
      <c r="AA26" s="0" t="s">
        <v>160</v>
      </c>
      <c r="AB26" s="0" t="s">
        <v>44</v>
      </c>
      <c r="AC26" s="0" t="s">
        <v>97</v>
      </c>
      <c r="AD26" s="0" t="s">
        <v>161</v>
      </c>
      <c r="AE26" s="11" t="n">
        <v>201291</v>
      </c>
      <c r="AF26" s="11" t="n">
        <v>505</v>
      </c>
      <c r="AG26" s="12" t="n">
        <v>19</v>
      </c>
    </row>
    <row r="27" customFormat="false" ht="15" hidden="false" customHeight="false" outlineLevel="0" collapsed="false">
      <c r="A27" s="8" t="n">
        <f aca="false">U27</f>
        <v>26</v>
      </c>
      <c r="B27" s="8" t="str">
        <f aca="false">V27</f>
        <v>Она мне не сестра</v>
      </c>
      <c r="C27" s="8" t="str">
        <f aca="false">W27</f>
        <v>Ася Лавринович, Алекс Хилл</v>
      </c>
      <c r="D27" s="8" t="str">
        <f aca="false">X27</f>
        <v>Young Adult. Инстахит. Романтика</v>
      </c>
      <c r="E27" s="8" t="str">
        <f aca="false">Y27</f>
        <v>Редакция № 1</v>
      </c>
      <c r="F27" s="9" t="n">
        <f aca="false">AE27</f>
        <v>190677</v>
      </c>
      <c r="G27" s="9" t="n">
        <f aca="false">AF27</f>
        <v>354</v>
      </c>
      <c r="H27" s="9" t="n">
        <f aca="false">AG27</f>
        <v>23</v>
      </c>
      <c r="I27" s="10" t="n">
        <f aca="false">IF(H27="","",-A27+H27)</f>
        <v>-3</v>
      </c>
      <c r="J27" s="10"/>
      <c r="K27" s="8" t="str">
        <f aca="false">Z27</f>
        <v>ITD000000001418549</v>
      </c>
      <c r="L27" s="8" t="str">
        <f aca="false">AA27</f>
        <v>9785042126239</v>
      </c>
      <c r="U27" s="0" t="n">
        <v>26</v>
      </c>
      <c r="V27" s="0" t="s">
        <v>162</v>
      </c>
      <c r="W27" s="0" t="s">
        <v>163</v>
      </c>
      <c r="X27" s="0" t="s">
        <v>164</v>
      </c>
      <c r="Y27" s="0" t="s">
        <v>34</v>
      </c>
      <c r="Z27" s="0" t="s">
        <v>165</v>
      </c>
      <c r="AA27" s="0" t="s">
        <v>166</v>
      </c>
      <c r="AB27" s="0" t="s">
        <v>28</v>
      </c>
      <c r="AC27" s="0" t="s">
        <v>72</v>
      </c>
      <c r="AD27" s="0" t="s">
        <v>79</v>
      </c>
      <c r="AE27" s="11" t="n">
        <v>190677</v>
      </c>
      <c r="AF27" s="11" t="n">
        <v>354</v>
      </c>
      <c r="AG27" s="12" t="n">
        <v>23</v>
      </c>
    </row>
    <row r="28" customFormat="false" ht="15" hidden="false" customHeight="false" outlineLevel="0" collapsed="false">
      <c r="A28" s="8" t="n">
        <f aca="false">U28</f>
        <v>27</v>
      </c>
      <c r="B28" s="8" t="str">
        <f aca="false">V28</f>
        <v>Картье. Неизвестная история семьи, создавшей империю роскоши</v>
      </c>
      <c r="C28" s="8" t="str">
        <f aca="false">W28</f>
        <v>Картье Брикелл Франческа</v>
      </c>
      <c r="D28" s="8" t="str">
        <f aca="false">X28</f>
        <v>История моды в деталях</v>
      </c>
      <c r="E28" s="8" t="str">
        <f aca="false">Y28</f>
        <v>Редакция № 5</v>
      </c>
      <c r="F28" s="9" t="n">
        <f aca="false">AE28</f>
        <v>189083</v>
      </c>
      <c r="G28" s="9" t="n">
        <f aca="false">AF28</f>
        <v>104</v>
      </c>
      <c r="H28" s="9" t="n">
        <f aca="false">AG28</f>
        <v>98</v>
      </c>
      <c r="I28" s="10" t="n">
        <f aca="false">IF(H28="","",-A28+H28)</f>
        <v>71</v>
      </c>
      <c r="J28" s="10"/>
      <c r="K28" s="8" t="str">
        <f aca="false">Z28</f>
        <v>ITD000000000915059</v>
      </c>
      <c r="L28" s="8" t="str">
        <f aca="false">AA28</f>
        <v>9785040961719</v>
      </c>
      <c r="U28" s="0" t="n">
        <v>27</v>
      </c>
      <c r="V28" s="0" t="s">
        <v>167</v>
      </c>
      <c r="W28" s="0" t="s">
        <v>168</v>
      </c>
      <c r="X28" s="0" t="s">
        <v>169</v>
      </c>
      <c r="Y28" s="0" t="s">
        <v>25</v>
      </c>
      <c r="Z28" s="0" t="s">
        <v>170</v>
      </c>
      <c r="AA28" s="0" t="s">
        <v>171</v>
      </c>
      <c r="AB28" s="0" t="s">
        <v>28</v>
      </c>
      <c r="AC28" s="0" t="s">
        <v>172</v>
      </c>
      <c r="AD28" s="0" t="s">
        <v>173</v>
      </c>
      <c r="AE28" s="11" t="n">
        <v>189083</v>
      </c>
      <c r="AF28" s="11" t="n">
        <v>104</v>
      </c>
      <c r="AG28" s="12" t="n">
        <v>98</v>
      </c>
    </row>
    <row r="29" customFormat="false" ht="15" hidden="false" customHeight="false" outlineLevel="0" collapsed="false">
      <c r="A29" s="8" t="n">
        <f aca="false">U29</f>
        <v>28</v>
      </c>
      <c r="B29" s="8" t="str">
        <f aca="false">V29</f>
        <v>ФНАФ Серебряные глаза. Графический роман (#1)</v>
      </c>
      <c r="C29" s="8" t="str">
        <f aca="false">W29</f>
        <v>Коутон С., Брид-Райсли К., Шрёдер К.</v>
      </c>
      <c r="D29" s="8" t="str">
        <f aca="false">X29</f>
        <v>Five Nights at Freddy's</v>
      </c>
      <c r="E29" s="8" t="str">
        <f aca="false">Y29</f>
        <v>Редакция № 2</v>
      </c>
      <c r="F29" s="9" t="n">
        <f aca="false">AE29</f>
        <v>188971</v>
      </c>
      <c r="G29" s="9" t="n">
        <f aca="false">AF29</f>
        <v>163</v>
      </c>
      <c r="H29" s="9" t="n">
        <f aca="false">AG29</f>
        <v>24</v>
      </c>
      <c r="I29" s="10" t="n">
        <f aca="false">IF(H29="","",-A29+H29)</f>
        <v>-4</v>
      </c>
      <c r="J29" s="10"/>
      <c r="K29" s="8" t="str">
        <f aca="false">Z29</f>
        <v>ITD000000001050361</v>
      </c>
      <c r="L29" s="8" t="str">
        <f aca="false">AA29</f>
        <v>9785041070038</v>
      </c>
      <c r="U29" s="0" t="n">
        <v>28</v>
      </c>
      <c r="V29" s="0" t="s">
        <v>174</v>
      </c>
      <c r="W29" s="0" t="s">
        <v>175</v>
      </c>
      <c r="X29" s="0" t="s">
        <v>176</v>
      </c>
      <c r="Y29" s="0" t="s">
        <v>16</v>
      </c>
      <c r="Z29" s="0" t="s">
        <v>177</v>
      </c>
      <c r="AA29" s="0" t="s">
        <v>178</v>
      </c>
      <c r="AB29" s="0" t="s">
        <v>85</v>
      </c>
      <c r="AC29" s="0" t="s">
        <v>179</v>
      </c>
      <c r="AD29" s="0" t="s">
        <v>179</v>
      </c>
      <c r="AE29" s="11" t="n">
        <v>188971</v>
      </c>
      <c r="AF29" s="11" t="n">
        <v>163</v>
      </c>
      <c r="AG29" s="12" t="n">
        <v>24</v>
      </c>
    </row>
    <row r="30" customFormat="false" ht="15" hidden="false" customHeight="false" outlineLevel="0" collapsed="false">
      <c r="A30" s="8" t="n">
        <f aca="false">U30</f>
        <v>29</v>
      </c>
      <c r="B30" s="8" t="str">
        <f aca="false">V30</f>
        <v>История России в комиксах. От древних славян до Владимира Путина</v>
      </c>
      <c r="C30" s="8" t="str">
        <f aca="false">W30</f>
        <v>&lt;не указано&gt;</v>
      </c>
      <c r="D30" s="8" t="str">
        <f aca="false">X30</f>
        <v>История в комиксах</v>
      </c>
      <c r="E30" s="8" t="str">
        <f aca="false">Y30</f>
        <v>Редакция № 5</v>
      </c>
      <c r="F30" s="9" t="n">
        <f aca="false">AE30</f>
        <v>187168</v>
      </c>
      <c r="G30" s="9" t="n">
        <f aca="false">AF30</f>
        <v>243</v>
      </c>
      <c r="H30" s="9" t="n">
        <f aca="false">AG30</f>
        <v>26</v>
      </c>
      <c r="I30" s="10" t="n">
        <f aca="false">IF(H30="","",-A30+H30)</f>
        <v>-3</v>
      </c>
      <c r="J30" s="10"/>
      <c r="K30" s="8" t="str">
        <f aca="false">Z30</f>
        <v>ITD000000000892193</v>
      </c>
      <c r="L30" s="8" t="str">
        <f aca="false">AA30</f>
        <v>9785040911813</v>
      </c>
      <c r="U30" s="0" t="n">
        <v>29</v>
      </c>
      <c r="V30" s="0" t="s">
        <v>180</v>
      </c>
      <c r="W30" s="0" t="s">
        <v>181</v>
      </c>
      <c r="X30" s="0" t="s">
        <v>182</v>
      </c>
      <c r="Y30" s="0" t="s">
        <v>25</v>
      </c>
      <c r="Z30" s="0" t="s">
        <v>183</v>
      </c>
      <c r="AA30" s="0" t="s">
        <v>184</v>
      </c>
      <c r="AB30" s="0" t="s">
        <v>85</v>
      </c>
      <c r="AC30" s="0" t="s">
        <v>179</v>
      </c>
      <c r="AD30" s="0" t="s">
        <v>179</v>
      </c>
      <c r="AE30" s="11" t="n">
        <v>187168</v>
      </c>
      <c r="AF30" s="11" t="n">
        <v>243</v>
      </c>
      <c r="AG30" s="12" t="n">
        <v>26</v>
      </c>
    </row>
    <row r="31" customFormat="false" ht="15" hidden="false" customHeight="false" outlineLevel="0" collapsed="false">
      <c r="A31" s="8" t="n">
        <f aca="false">U31</f>
        <v>30</v>
      </c>
      <c r="B31" s="8" t="str">
        <f aca="false">V31</f>
        <v>Благословение небожителей. Том 2</v>
      </c>
      <c r="C31" s="8" t="str">
        <f aca="false">W31</f>
        <v>Мосян Тунсю</v>
      </c>
      <c r="D31" s="8" t="str">
        <f aca="false">X31</f>
        <v>Благословение небожителей</v>
      </c>
      <c r="E31" s="8" t="str">
        <f aca="false">Y31</f>
        <v>Комильфо</v>
      </c>
      <c r="F31" s="9" t="n">
        <f aca="false">AE31</f>
        <v>184704</v>
      </c>
      <c r="G31" s="9" t="n">
        <f aca="false">AF31</f>
        <v>137</v>
      </c>
      <c r="H31" s="9" t="n">
        <f aca="false">AG31</f>
        <v>34</v>
      </c>
      <c r="I31" s="10" t="n">
        <f aca="false">IF(H31="","",-A31+H31)</f>
        <v>4</v>
      </c>
      <c r="J31" s="10"/>
      <c r="K31" s="8" t="str">
        <f aca="false">Z31</f>
        <v>ITD000000001246471</v>
      </c>
      <c r="L31" s="8" t="str">
        <f aca="false">AA31</f>
        <v>9785041606237</v>
      </c>
      <c r="U31" s="0" t="n">
        <v>30</v>
      </c>
      <c r="V31" s="0" t="s">
        <v>185</v>
      </c>
      <c r="W31" s="0" t="s">
        <v>67</v>
      </c>
      <c r="X31" s="0" t="s">
        <v>68</v>
      </c>
      <c r="Y31" s="0" t="s">
        <v>69</v>
      </c>
      <c r="Z31" s="0" t="s">
        <v>186</v>
      </c>
      <c r="AA31" s="0" t="s">
        <v>187</v>
      </c>
      <c r="AB31" s="0" t="s">
        <v>28</v>
      </c>
      <c r="AC31" s="0" t="s">
        <v>72</v>
      </c>
      <c r="AD31" s="0" t="s">
        <v>73</v>
      </c>
      <c r="AE31" s="11" t="n">
        <v>184704</v>
      </c>
      <c r="AF31" s="11" t="n">
        <v>137</v>
      </c>
      <c r="AG31" s="12" t="n">
        <v>34</v>
      </c>
    </row>
    <row r="32" customFormat="false" ht="15" hidden="false" customHeight="false" outlineLevel="0" collapsed="false">
      <c r="A32" s="8" t="n">
        <f aca="false">U32</f>
        <v>31</v>
      </c>
      <c r="B32" s="8" t="str">
        <f aca="false">V32</f>
        <v>Порядок раз и навсегда. Гениальный подход к чистоте в доме, голове и сердце - от мамы 17 детей</v>
      </c>
      <c r="C32" s="8" t="str">
        <f aca="false">W32</f>
        <v>Красникова В.В.</v>
      </c>
      <c r="D32" s="8" t="str">
        <f aca="false">X32</f>
        <v>МегаМама. Книги Валентины Красниковой</v>
      </c>
      <c r="E32" s="8" t="str">
        <f aca="false">Y32</f>
        <v>Редакция № 5</v>
      </c>
      <c r="F32" s="9" t="n">
        <f aca="false">AE32</f>
        <v>181280</v>
      </c>
      <c r="G32" s="9" t="n">
        <f aca="false">AF32</f>
        <v>223</v>
      </c>
      <c r="H32" s="9" t="n">
        <f aca="false">AG32</f>
        <v>54</v>
      </c>
      <c r="I32" s="10" t="n">
        <f aca="false">IF(H32="","",-A32+H32)</f>
        <v>23</v>
      </c>
      <c r="J32" s="10"/>
      <c r="K32" s="8" t="str">
        <f aca="false">Z32</f>
        <v>ITD000000001393915</v>
      </c>
      <c r="L32" s="8" t="str">
        <f aca="false">AA32</f>
        <v>9785042036507</v>
      </c>
      <c r="U32" s="0" t="n">
        <v>31</v>
      </c>
      <c r="V32" s="0" t="s">
        <v>188</v>
      </c>
      <c r="W32" s="0" t="s">
        <v>189</v>
      </c>
      <c r="X32" s="0" t="s">
        <v>190</v>
      </c>
      <c r="Y32" s="0" t="s">
        <v>25</v>
      </c>
      <c r="Z32" s="0" t="s">
        <v>191</v>
      </c>
      <c r="AA32" s="0" t="s">
        <v>192</v>
      </c>
      <c r="AB32" s="0" t="s">
        <v>44</v>
      </c>
      <c r="AC32" s="0" t="s">
        <v>193</v>
      </c>
      <c r="AD32" s="0" t="s">
        <v>194</v>
      </c>
      <c r="AE32" s="11" t="n">
        <v>181280</v>
      </c>
      <c r="AF32" s="11" t="n">
        <v>223</v>
      </c>
      <c r="AG32" s="12" t="n">
        <v>54</v>
      </c>
    </row>
    <row r="33" customFormat="false" ht="15" hidden="false" customHeight="false" outlineLevel="0" collapsed="false">
      <c r="A33" s="8" t="n">
        <f aca="false">U33</f>
        <v>32</v>
      </c>
      <c r="B33" s="8" t="str">
        <f aca="false">V33</f>
        <v>Тренер Култи</v>
      </c>
      <c r="C33" s="8" t="str">
        <f aca="false">W33</f>
        <v>Запата М.</v>
      </c>
      <c r="D33" s="8" t="str">
        <f aca="false">X33</f>
        <v>Cupcake. Бестселлеры Буктока. Мариана Запата</v>
      </c>
      <c r="E33" s="8" t="str">
        <f aca="false">Y33</f>
        <v>Редакция № 1</v>
      </c>
      <c r="F33" s="9" t="n">
        <f aca="false">AE33</f>
        <v>178294</v>
      </c>
      <c r="G33" s="9" t="n">
        <f aca="false">AF33</f>
        <v>398</v>
      </c>
      <c r="H33" s="9" t="n">
        <f aca="false">AG33</f>
        <v>28239</v>
      </c>
      <c r="I33" s="10" t="n">
        <f aca="false">IF(H33="","",-A33+H33)</f>
        <v>28207</v>
      </c>
      <c r="J33" s="10"/>
      <c r="K33" s="8" t="str">
        <f aca="false">Z33</f>
        <v>ITD000000001346352</v>
      </c>
      <c r="L33" s="8" t="str">
        <f aca="false">AA33</f>
        <v>9785041933142</v>
      </c>
      <c r="U33" s="0" t="n">
        <v>32</v>
      </c>
      <c r="V33" s="0" t="s">
        <v>195</v>
      </c>
      <c r="W33" s="0" t="s">
        <v>196</v>
      </c>
      <c r="X33" s="0" t="s">
        <v>197</v>
      </c>
      <c r="Y33" s="0" t="s">
        <v>34</v>
      </c>
      <c r="Z33" s="0" t="s">
        <v>198</v>
      </c>
      <c r="AA33" s="0" t="s">
        <v>199</v>
      </c>
      <c r="AB33" s="0" t="s">
        <v>28</v>
      </c>
      <c r="AC33" s="0" t="s">
        <v>200</v>
      </c>
      <c r="AD33" s="0" t="s">
        <v>201</v>
      </c>
      <c r="AE33" s="11" t="n">
        <v>178294</v>
      </c>
      <c r="AF33" s="11" t="n">
        <v>398</v>
      </c>
      <c r="AG33" s="12" t="n">
        <v>28239</v>
      </c>
    </row>
    <row r="34" customFormat="false" ht="15" hidden="false" customHeight="false" outlineLevel="0" collapsed="false">
      <c r="A34" s="8" t="n">
        <f aca="false">U34</f>
        <v>33</v>
      </c>
      <c r="B34" s="8" t="str">
        <f aca="false">V34</f>
        <v>Артбук «Цветок и меч. Мир дунхуа "Благословение небожителей"»</v>
      </c>
      <c r="C34" s="8" t="str">
        <f aca="false">W34</f>
        <v>Мосян Тунсю</v>
      </c>
      <c r="D34" s="8" t="str">
        <f aca="false">X34</f>
        <v>Благословение небожителей</v>
      </c>
      <c r="E34" s="8" t="str">
        <f aca="false">Y34</f>
        <v>Комильфо</v>
      </c>
      <c r="F34" s="9" t="n">
        <f aca="false">AE34</f>
        <v>176795</v>
      </c>
      <c r="G34" s="9" t="n">
        <f aca="false">AF34</f>
        <v>66</v>
      </c>
      <c r="H34" s="9" t="n">
        <f aca="false">AG34</f>
        <v>60</v>
      </c>
      <c r="I34" s="10" t="n">
        <f aca="false">IF(H34="","",-A34+H34)</f>
        <v>27</v>
      </c>
      <c r="J34" s="10"/>
      <c r="K34" s="8" t="str">
        <f aca="false">Z34</f>
        <v>ITD000000001386442</v>
      </c>
      <c r="L34" s="8" t="str">
        <f aca="false">AA34</f>
        <v>9785042130540</v>
      </c>
      <c r="U34" s="0" t="n">
        <v>33</v>
      </c>
      <c r="V34" s="0" t="s">
        <v>202</v>
      </c>
      <c r="W34" s="0" t="s">
        <v>67</v>
      </c>
      <c r="X34" s="0" t="s">
        <v>68</v>
      </c>
      <c r="Y34" s="0" t="s">
        <v>69</v>
      </c>
      <c r="Z34" s="0" t="s">
        <v>203</v>
      </c>
      <c r="AA34" s="0" t="s">
        <v>204</v>
      </c>
      <c r="AB34" s="0" t="s">
        <v>85</v>
      </c>
      <c r="AC34" s="0" t="s">
        <v>205</v>
      </c>
      <c r="AD34" s="0" t="s">
        <v>206</v>
      </c>
      <c r="AE34" s="11" t="n">
        <v>176795</v>
      </c>
      <c r="AF34" s="11" t="n">
        <v>66</v>
      </c>
      <c r="AG34" s="12" t="n">
        <v>60</v>
      </c>
    </row>
    <row r="35" customFormat="false" ht="15" hidden="false" customHeight="false" outlineLevel="0" collapsed="false">
      <c r="A35" s="8" t="n">
        <f aca="false">U35</f>
        <v>34</v>
      </c>
      <c r="B35" s="8" t="str">
        <f aca="false">V35</f>
        <v>Хроники Нарнии (ил. П. Бейнс)</v>
      </c>
      <c r="C35" s="8" t="str">
        <f aca="false">W35</f>
        <v>Льюис К.С.</v>
      </c>
      <c r="D35" s="8" t="str">
        <f aca="false">X35</f>
        <v>Хроники Нарнии</v>
      </c>
      <c r="E35" s="8" t="str">
        <f aca="false">Y35</f>
        <v>Редакция № 2</v>
      </c>
      <c r="F35" s="9" t="n">
        <f aca="false">AE35</f>
        <v>174449</v>
      </c>
      <c r="G35" s="9" t="n">
        <f aca="false">AF35</f>
        <v>166</v>
      </c>
      <c r="H35" s="9" t="n">
        <f aca="false">AG35</f>
        <v>35</v>
      </c>
      <c r="I35" s="10" t="n">
        <f aca="false">IF(H35="","",-A35+H35)</f>
        <v>1</v>
      </c>
      <c r="J35" s="10"/>
      <c r="K35" s="8" t="str">
        <f aca="false">Z35</f>
        <v>ITD000000000829115</v>
      </c>
      <c r="L35" s="8" t="str">
        <f aca="false">AA35</f>
        <v>9785699923007</v>
      </c>
      <c r="U35" s="0" t="n">
        <v>34</v>
      </c>
      <c r="V35" s="0" t="s">
        <v>207</v>
      </c>
      <c r="W35" s="0" t="s">
        <v>208</v>
      </c>
      <c r="X35" s="0" t="s">
        <v>209</v>
      </c>
      <c r="Y35" s="0" t="s">
        <v>16</v>
      </c>
      <c r="Z35" s="0" t="s">
        <v>210</v>
      </c>
      <c r="AA35" s="0" t="s">
        <v>211</v>
      </c>
      <c r="AB35" s="0" t="s">
        <v>19</v>
      </c>
      <c r="AC35" s="0" t="s">
        <v>20</v>
      </c>
      <c r="AD35" s="0" t="s">
        <v>21</v>
      </c>
      <c r="AE35" s="11" t="n">
        <v>174449</v>
      </c>
      <c r="AF35" s="11" t="n">
        <v>166</v>
      </c>
      <c r="AG35" s="12" t="n">
        <v>35</v>
      </c>
    </row>
    <row r="36" customFormat="false" ht="15" hidden="false" customHeight="false" outlineLevel="0" collapsed="false">
      <c r="A36" s="8" t="n">
        <f aca="false">U36</f>
        <v>35</v>
      </c>
      <c r="B36" s="8" t="str">
        <f aca="false">V36</f>
        <v>Игры королей. Наследник Ардена (подарочная трилогия)</v>
      </c>
      <c r="C36" s="8" t="str">
        <f aca="false">W36</f>
        <v>Анри С.</v>
      </c>
      <c r="D36" s="8" t="str">
        <f aca="false">X36</f>
        <v>Freedom. Проза Софи Анри. Миры магии и любви</v>
      </c>
      <c r="E36" s="8" t="str">
        <f aca="false">Y36</f>
        <v>Редакция № 2</v>
      </c>
      <c r="F36" s="9" t="n">
        <f aca="false">AE36</f>
        <v>172328</v>
      </c>
      <c r="G36" s="9" t="n">
        <f aca="false">AF36</f>
        <v>90</v>
      </c>
      <c r="H36" s="9" t="n">
        <f aca="false">AG36</f>
        <v>43</v>
      </c>
      <c r="I36" s="10" t="n">
        <f aca="false">IF(H36="","",-A36+H36)</f>
        <v>8</v>
      </c>
      <c r="J36" s="10"/>
      <c r="K36" s="8" t="str">
        <f aca="false">Z36</f>
        <v>ITD000000001386239</v>
      </c>
      <c r="L36" s="8" t="str">
        <f aca="false">AA36</f>
        <v>9785042006661</v>
      </c>
      <c r="U36" s="0" t="n">
        <v>35</v>
      </c>
      <c r="V36" s="0" t="s">
        <v>212</v>
      </c>
      <c r="W36" s="0" t="s">
        <v>213</v>
      </c>
      <c r="X36" s="0" t="s">
        <v>214</v>
      </c>
      <c r="Y36" s="0" t="s">
        <v>16</v>
      </c>
      <c r="Z36" s="0" t="s">
        <v>215</v>
      </c>
      <c r="AA36" s="0" t="s">
        <v>216</v>
      </c>
      <c r="AB36" s="0" t="s">
        <v>28</v>
      </c>
      <c r="AC36" s="0" t="s">
        <v>72</v>
      </c>
      <c r="AD36" s="0" t="s">
        <v>79</v>
      </c>
      <c r="AE36" s="11" t="n">
        <v>172328</v>
      </c>
      <c r="AF36" s="11" t="n">
        <v>90</v>
      </c>
      <c r="AG36" s="12" t="n">
        <v>43</v>
      </c>
    </row>
    <row r="37" customFormat="false" ht="15" hidden="false" customHeight="false" outlineLevel="0" collapsed="false">
      <c r="A37" s="8" t="n">
        <f aca="false">U37</f>
        <v>36</v>
      </c>
      <c r="B37" s="8" t="str">
        <f aca="false">V37</f>
        <v>Выбор. О свободе и внутренней силе человека</v>
      </c>
      <c r="C37" s="8" t="str">
        <f aca="false">W37</f>
        <v>Эдит Ева Эгер, Эсме Швалль-Вейганд</v>
      </c>
      <c r="D37" s="8" t="str">
        <f aca="false">X37</f>
        <v>Больше чем жизнь</v>
      </c>
      <c r="E37" s="8" t="n">
        <f aca="false">Y37</f>
        <v>0</v>
      </c>
      <c r="F37" s="9" t="n">
        <f aca="false">AE37</f>
        <v>172152</v>
      </c>
      <c r="G37" s="9" t="n">
        <f aca="false">AF37</f>
        <v>128</v>
      </c>
      <c r="H37" s="9" t="n">
        <f aca="false">AG37</f>
        <v>21</v>
      </c>
      <c r="I37" s="10" t="n">
        <f aca="false">IF(H37="","",-A37+H37)</f>
        <v>-15</v>
      </c>
      <c r="J37" s="10"/>
      <c r="K37" s="8" t="str">
        <f aca="false">Z37</f>
        <v>MIF00030550       </v>
      </c>
      <c r="L37" s="8" t="str">
        <f aca="false">AA37</f>
        <v>9785002503636</v>
      </c>
      <c r="U37" s="0" t="n">
        <v>36</v>
      </c>
      <c r="V37" s="0" t="s">
        <v>217</v>
      </c>
      <c r="W37" s="0" t="s">
        <v>218</v>
      </c>
      <c r="X37" s="0" t="s">
        <v>219</v>
      </c>
      <c r="Z37" s="0" t="s">
        <v>220</v>
      </c>
      <c r="AA37" s="0" t="s">
        <v>221</v>
      </c>
      <c r="AB37" s="0" t="s">
        <v>44</v>
      </c>
      <c r="AC37" s="0" t="s">
        <v>45</v>
      </c>
      <c r="AD37" s="0" t="s">
        <v>46</v>
      </c>
      <c r="AE37" s="11" t="n">
        <v>172152</v>
      </c>
      <c r="AF37" s="11" t="n">
        <v>128</v>
      </c>
      <c r="AG37" s="12" t="n">
        <v>21</v>
      </c>
    </row>
    <row r="38" customFormat="false" ht="15" hidden="false" customHeight="false" outlineLevel="0" collapsed="false">
      <c r="A38" s="8" t="n">
        <f aca="false">U38</f>
        <v>37</v>
      </c>
      <c r="B38" s="8" t="str">
        <f aca="false">V38</f>
        <v>ЯТЬ. Психотерапия русской традицией, или как жить лучше в опоре на наш культурный код</v>
      </c>
      <c r="C38" s="8" t="str">
        <f aca="false">W38</f>
        <v>Тюгаева Е.В.</v>
      </c>
      <c r="D38" s="8" t="str">
        <f aca="false">X38</f>
        <v>Психологический бестселлер</v>
      </c>
      <c r="E38" s="8" t="str">
        <f aca="false">Y38</f>
        <v>Редакция № 5</v>
      </c>
      <c r="F38" s="9" t="n">
        <f aca="false">AE38</f>
        <v>171937</v>
      </c>
      <c r="G38" s="9" t="n">
        <f aca="false">AF38</f>
        <v>219</v>
      </c>
      <c r="H38" s="9" t="n">
        <f aca="false">AG38</f>
        <v>95</v>
      </c>
      <c r="I38" s="10" t="n">
        <f aca="false">IF(H38="","",-A38+H38)</f>
        <v>58</v>
      </c>
      <c r="J38" s="10"/>
      <c r="K38" s="8" t="str">
        <f aca="false">Z38</f>
        <v>ITD000000001344658</v>
      </c>
      <c r="L38" s="8" t="str">
        <f aca="false">AA38</f>
        <v>9785041881597</v>
      </c>
      <c r="U38" s="0" t="n">
        <v>37</v>
      </c>
      <c r="V38" s="0" t="s">
        <v>222</v>
      </c>
      <c r="W38" s="0" t="s">
        <v>223</v>
      </c>
      <c r="X38" s="0" t="s">
        <v>224</v>
      </c>
      <c r="Y38" s="0" t="s">
        <v>25</v>
      </c>
      <c r="Z38" s="0" t="s">
        <v>225</v>
      </c>
      <c r="AA38" s="0" t="s">
        <v>226</v>
      </c>
      <c r="AB38" s="0" t="s">
        <v>44</v>
      </c>
      <c r="AC38" s="0" t="s">
        <v>45</v>
      </c>
      <c r="AD38" s="0" t="s">
        <v>46</v>
      </c>
      <c r="AE38" s="11" t="n">
        <v>171937</v>
      </c>
      <c r="AF38" s="11" t="n">
        <v>219</v>
      </c>
      <c r="AG38" s="12" t="n">
        <v>95</v>
      </c>
    </row>
    <row r="39" customFormat="false" ht="15" hidden="false" customHeight="false" outlineLevel="0" collapsed="false">
      <c r="A39" s="8" t="n">
        <f aca="false">U39</f>
        <v>38</v>
      </c>
      <c r="B39" s="8" t="str">
        <f aca="false">V39</f>
        <v>Психотрюки. 69 приемов в общении, которым не учат в школе</v>
      </c>
      <c r="C39" s="8" t="str">
        <f aca="false">W39</f>
        <v>Рызов И.Р.</v>
      </c>
      <c r="D39" s="8" t="str">
        <f aca="false">X39</f>
        <v>Кремлевская школа переговоров</v>
      </c>
      <c r="E39" s="8" t="str">
        <f aca="false">Y39</f>
        <v>Редакция № 5</v>
      </c>
      <c r="F39" s="9" t="n">
        <f aca="false">AE39</f>
        <v>171600</v>
      </c>
      <c r="G39" s="9" t="n">
        <f aca="false">AF39</f>
        <v>195</v>
      </c>
      <c r="H39" s="9" t="n">
        <f aca="false">AG39</f>
        <v>13</v>
      </c>
      <c r="I39" s="10" t="n">
        <f aca="false">IF(H39="","",-A39+H39)</f>
        <v>-25</v>
      </c>
      <c r="J39" s="10"/>
      <c r="K39" s="8" t="str">
        <f aca="false">Z39</f>
        <v>ITD000000001143832</v>
      </c>
      <c r="L39" s="8" t="str">
        <f aca="false">AA39</f>
        <v>9785041195137</v>
      </c>
      <c r="U39" s="0" t="n">
        <v>38</v>
      </c>
      <c r="V39" s="0" t="s">
        <v>227</v>
      </c>
      <c r="W39" s="0" t="s">
        <v>228</v>
      </c>
      <c r="X39" s="0" t="s">
        <v>229</v>
      </c>
      <c r="Y39" s="0" t="s">
        <v>25</v>
      </c>
      <c r="Z39" s="0" t="s">
        <v>230</v>
      </c>
      <c r="AA39" s="0" t="s">
        <v>231</v>
      </c>
      <c r="AB39" s="0" t="s">
        <v>44</v>
      </c>
      <c r="AC39" s="0" t="s">
        <v>45</v>
      </c>
      <c r="AD39" s="0" t="s">
        <v>46</v>
      </c>
      <c r="AE39" s="11" t="n">
        <v>171600</v>
      </c>
      <c r="AF39" s="11" t="n">
        <v>195</v>
      </c>
      <c r="AG39" s="12" t="n">
        <v>13</v>
      </c>
    </row>
    <row r="40" customFormat="false" ht="15" hidden="false" customHeight="false" outlineLevel="0" collapsed="false">
      <c r="A40" s="8" t="n">
        <f aca="false">U40</f>
        <v>39</v>
      </c>
      <c r="B40" s="8" t="str">
        <f aca="false">V40</f>
        <v>Скорбь Сатаны</v>
      </c>
      <c r="C40" s="8" t="str">
        <f aca="false">W40</f>
        <v>Корелли М.</v>
      </c>
      <c r="D40" s="8" t="str">
        <f aca="false">X40</f>
        <v>Магистраль. Главный тренд</v>
      </c>
      <c r="E40" s="8" t="str">
        <f aca="false">Y40</f>
        <v>Редакция № 1</v>
      </c>
      <c r="F40" s="9" t="n">
        <f aca="false">AE40</f>
        <v>171453</v>
      </c>
      <c r="G40" s="9" t="n">
        <f aca="false">AF40</f>
        <v>235</v>
      </c>
      <c r="H40" s="9" t="n">
        <f aca="false">AG40</f>
        <v>37</v>
      </c>
      <c r="I40" s="10" t="n">
        <f aca="false">IF(H40="","",-A40+H40)</f>
        <v>-2</v>
      </c>
      <c r="J40" s="10"/>
      <c r="K40" s="8" t="str">
        <f aca="false">Z40</f>
        <v>ITD000000001346479</v>
      </c>
      <c r="L40" s="8" t="str">
        <f aca="false">AA40</f>
        <v>9785041887155</v>
      </c>
      <c r="U40" s="0" t="n">
        <v>39</v>
      </c>
      <c r="V40" s="0" t="s">
        <v>232</v>
      </c>
      <c r="W40" s="0" t="s">
        <v>233</v>
      </c>
      <c r="X40" s="0" t="s">
        <v>234</v>
      </c>
      <c r="Y40" s="0" t="s">
        <v>34</v>
      </c>
      <c r="Z40" s="0" t="s">
        <v>235</v>
      </c>
      <c r="AA40" s="0" t="s">
        <v>236</v>
      </c>
      <c r="AB40" s="0" t="s">
        <v>28</v>
      </c>
      <c r="AC40" s="0" t="s">
        <v>29</v>
      </c>
      <c r="AD40" s="0" t="s">
        <v>30</v>
      </c>
      <c r="AE40" s="11" t="n">
        <v>171453</v>
      </c>
      <c r="AF40" s="11" t="n">
        <v>235</v>
      </c>
      <c r="AG40" s="12" t="n">
        <v>37</v>
      </c>
    </row>
    <row r="41" customFormat="false" ht="15" hidden="false" customHeight="false" outlineLevel="0" collapsed="false">
      <c r="A41" s="8" t="n">
        <f aca="false">U41</f>
        <v>40</v>
      </c>
      <c r="B41" s="8" t="str">
        <f aca="false">V41</f>
        <v>Мировая живопись. Новое оформление (Боттичелли Рождение Венеры)</v>
      </c>
      <c r="C41" s="8" t="str">
        <f aca="false">W41</f>
        <v>Гнедич П.П.</v>
      </c>
      <c r="D41" s="8" t="str">
        <f aca="false">X41</f>
        <v>Гнедич. Академия художеств</v>
      </c>
      <c r="E41" s="8" t="str">
        <f aca="false">Y41</f>
        <v>Редакция № 5</v>
      </c>
      <c r="F41" s="9" t="n">
        <f aca="false">AE41</f>
        <v>168203</v>
      </c>
      <c r="G41" s="9" t="n">
        <f aca="false">AF41</f>
        <v>34</v>
      </c>
      <c r="H41" s="9" t="n">
        <f aca="false">AG41</f>
        <v>477</v>
      </c>
      <c r="I41" s="10" t="n">
        <f aca="false">IF(H41="","",-A41+H41)</f>
        <v>437</v>
      </c>
      <c r="J41" s="10"/>
      <c r="K41" s="8" t="str">
        <f aca="false">Z41</f>
        <v>ITD000000000862215</v>
      </c>
      <c r="L41" s="8" t="str">
        <f aca="false">AA41</f>
        <v>9785699974580</v>
      </c>
      <c r="U41" s="0" t="n">
        <v>40</v>
      </c>
      <c r="V41" s="0" t="s">
        <v>237</v>
      </c>
      <c r="W41" s="0" t="s">
        <v>238</v>
      </c>
      <c r="X41" s="0" t="s">
        <v>239</v>
      </c>
      <c r="Y41" s="0" t="s">
        <v>25</v>
      </c>
      <c r="Z41" s="0" t="s">
        <v>240</v>
      </c>
      <c r="AA41" s="0" t="s">
        <v>241</v>
      </c>
      <c r="AB41" s="0" t="s">
        <v>44</v>
      </c>
      <c r="AC41" s="0" t="s">
        <v>242</v>
      </c>
      <c r="AD41" s="0" t="s">
        <v>243</v>
      </c>
      <c r="AE41" s="11" t="n">
        <v>168203</v>
      </c>
      <c r="AF41" s="11" t="n">
        <v>34</v>
      </c>
      <c r="AG41" s="12" t="n">
        <v>477</v>
      </c>
    </row>
    <row r="42" customFormat="false" ht="15" hidden="false" customHeight="false" outlineLevel="0" collapsed="false">
      <c r="A42" s="8" t="n">
        <f aca="false">U42</f>
        <v>41</v>
      </c>
      <c r="B42" s="8" t="str">
        <f aca="false">V42</f>
        <v>Демон (с иллюстрациями Кориандр)</v>
      </c>
      <c r="C42" s="8" t="str">
        <f aca="false">W42</f>
        <v>Михаил Лермонтов, Кориандр</v>
      </c>
      <c r="D42" s="8" t="str">
        <f aca="false">X42</f>
        <v>Сказочная Русь. Иллюстрированная серия</v>
      </c>
      <c r="E42" s="8" t="n">
        <f aca="false">Y42</f>
        <v>0</v>
      </c>
      <c r="F42" s="9" t="n">
        <f aca="false">AE42</f>
        <v>167624</v>
      </c>
      <c r="G42" s="9" t="n">
        <f aca="false">AF42</f>
        <v>205</v>
      </c>
      <c r="H42" s="9" t="n">
        <f aca="false">AG42</f>
        <v>30</v>
      </c>
      <c r="I42" s="10" t="n">
        <f aca="false">IF(H42="","",-A42+H42)</f>
        <v>-11</v>
      </c>
      <c r="J42" s="10"/>
      <c r="K42" s="8" t="str">
        <f aca="false">Z42</f>
        <v>MIF00040491       </v>
      </c>
      <c r="L42" s="8" t="str">
        <f aca="false">AA42</f>
        <v>9785002149803</v>
      </c>
      <c r="U42" s="0" t="n">
        <v>41</v>
      </c>
      <c r="V42" s="0" t="s">
        <v>244</v>
      </c>
      <c r="W42" s="0" t="s">
        <v>245</v>
      </c>
      <c r="X42" s="0" t="s">
        <v>246</v>
      </c>
      <c r="Z42" s="0" t="s">
        <v>247</v>
      </c>
      <c r="AA42" s="0" t="s">
        <v>248</v>
      </c>
      <c r="AB42" s="0" t="s">
        <v>28</v>
      </c>
      <c r="AC42" s="0" t="s">
        <v>29</v>
      </c>
      <c r="AD42" s="0" t="s">
        <v>140</v>
      </c>
      <c r="AE42" s="11" t="n">
        <v>167624</v>
      </c>
      <c r="AF42" s="11" t="n">
        <v>205</v>
      </c>
      <c r="AG42" s="12" t="n">
        <v>30</v>
      </c>
    </row>
    <row r="43" customFormat="false" ht="15" hidden="false" customHeight="false" outlineLevel="0" collapsed="false">
      <c r="A43" s="8" t="n">
        <f aca="false">U43</f>
        <v>42</v>
      </c>
      <c r="B43" s="8" t="str">
        <f aca="false">V43</f>
        <v>НИ СЫ. Будь уверен в своих силах и не позволяй сомнениям мешать тебе двигаться вперед</v>
      </c>
      <c r="C43" s="8" t="str">
        <f aca="false">W43</f>
        <v>Синсеро Д.</v>
      </c>
      <c r="D43" s="8" t="str">
        <f aca="false">X43</f>
        <v>Книги, которые нужно прочитать до 35 лет</v>
      </c>
      <c r="E43" s="8" t="str">
        <f aca="false">Y43</f>
        <v>Редакция № 5</v>
      </c>
      <c r="F43" s="9" t="n">
        <f aca="false">AE43</f>
        <v>166591</v>
      </c>
      <c r="G43" s="9" t="n">
        <f aca="false">AF43</f>
        <v>189</v>
      </c>
      <c r="H43" s="9" t="n">
        <f aca="false">AG43</f>
        <v>28</v>
      </c>
      <c r="I43" s="10" t="n">
        <f aca="false">IF(H43="","",-A43+H43)</f>
        <v>-14</v>
      </c>
      <c r="J43" s="10"/>
      <c r="K43" s="8" t="str">
        <f aca="false">Z43</f>
        <v>ITD000000000826660</v>
      </c>
      <c r="L43" s="8" t="str">
        <f aca="false">AA43</f>
        <v>9785699986309</v>
      </c>
      <c r="U43" s="0" t="n">
        <v>42</v>
      </c>
      <c r="V43" s="0" t="s">
        <v>249</v>
      </c>
      <c r="W43" s="0" t="s">
        <v>250</v>
      </c>
      <c r="X43" s="0" t="s">
        <v>251</v>
      </c>
      <c r="Y43" s="0" t="s">
        <v>25</v>
      </c>
      <c r="Z43" s="0" t="s">
        <v>252</v>
      </c>
      <c r="AA43" s="0" t="s">
        <v>253</v>
      </c>
      <c r="AB43" s="0" t="s">
        <v>44</v>
      </c>
      <c r="AC43" s="0" t="s">
        <v>45</v>
      </c>
      <c r="AD43" s="0" t="s">
        <v>46</v>
      </c>
      <c r="AE43" s="11" t="n">
        <v>166591</v>
      </c>
      <c r="AF43" s="11" t="n">
        <v>189</v>
      </c>
      <c r="AG43" s="12" t="n">
        <v>28</v>
      </c>
    </row>
    <row r="44" customFormat="false" ht="15" hidden="false" customHeight="false" outlineLevel="0" collapsed="false">
      <c r="A44" s="8" t="n">
        <f aca="false">U44</f>
        <v>43</v>
      </c>
      <c r="B44" s="8" t="str">
        <f aca="false">V44</f>
        <v>Безмолвное чтение. Том 1. Жюльен</v>
      </c>
      <c r="C44" s="8" t="str">
        <f aca="false">W44</f>
        <v>priest</v>
      </c>
      <c r="D44" s="8" t="str">
        <f aca="false">X44</f>
        <v>Китайские романы priest</v>
      </c>
      <c r="E44" s="8" t="str">
        <f aca="false">Y44</f>
        <v>Комильфо</v>
      </c>
      <c r="F44" s="9" t="n">
        <f aca="false">AE44</f>
        <v>165925</v>
      </c>
      <c r="G44" s="9" t="n">
        <f aca="false">AF44</f>
        <v>142</v>
      </c>
      <c r="H44" s="9" t="n">
        <f aca="false">AG44</f>
        <v>45</v>
      </c>
      <c r="I44" s="10" t="n">
        <f aca="false">IF(H44="","",-A44+H44)</f>
        <v>2</v>
      </c>
      <c r="J44" s="10"/>
      <c r="K44" s="8" t="str">
        <f aca="false">Z44</f>
        <v>ITD000000001394824</v>
      </c>
      <c r="L44" s="8" t="str">
        <f aca="false">AA44</f>
        <v>9785042038181</v>
      </c>
      <c r="U44" s="0" t="n">
        <v>43</v>
      </c>
      <c r="V44" s="0" t="s">
        <v>254</v>
      </c>
      <c r="W44" s="0" t="s">
        <v>255</v>
      </c>
      <c r="X44" s="0" t="s">
        <v>256</v>
      </c>
      <c r="Y44" s="0" t="s">
        <v>69</v>
      </c>
      <c r="Z44" s="0" t="s">
        <v>257</v>
      </c>
      <c r="AA44" s="0" t="s">
        <v>258</v>
      </c>
      <c r="AB44" s="0" t="s">
        <v>28</v>
      </c>
      <c r="AC44" s="0" t="s">
        <v>72</v>
      </c>
      <c r="AD44" s="0" t="s">
        <v>73</v>
      </c>
      <c r="AE44" s="11" t="n">
        <v>165925</v>
      </c>
      <c r="AF44" s="11" t="n">
        <v>142</v>
      </c>
      <c r="AG44" s="12" t="n">
        <v>45</v>
      </c>
    </row>
    <row r="45" customFormat="false" ht="15" hidden="false" customHeight="false" outlineLevel="0" collapsed="false">
      <c r="A45" s="8" t="n">
        <f aca="false">U45</f>
        <v>44</v>
      </c>
      <c r="B45" s="8" t="str">
        <f aca="false">V45</f>
        <v>Лисья нора</v>
      </c>
      <c r="C45" s="8" t="str">
        <f aca="false">W45</f>
        <v>Нора Сакавич</v>
      </c>
      <c r="D45" s="8" t="str">
        <f aca="false">X45</f>
        <v>Все ради игры</v>
      </c>
      <c r="E45" s="8" t="str">
        <f aca="false">Y45</f>
        <v>Редакция "Инди"</v>
      </c>
      <c r="F45" s="9" t="n">
        <f aca="false">AE45</f>
        <v>164479</v>
      </c>
      <c r="G45" s="9" t="n">
        <f aca="false">AF45</f>
        <v>277</v>
      </c>
      <c r="H45" s="9" t="n">
        <f aca="false">AG45</f>
        <v>78</v>
      </c>
      <c r="I45" s="10" t="n">
        <f aca="false">IF(H45="","",-A45+H45)</f>
        <v>34</v>
      </c>
      <c r="J45" s="10"/>
      <c r="K45" s="8" t="str">
        <f aca="false">Z45</f>
        <v>ITD000000001252132</v>
      </c>
      <c r="L45" s="8" t="str">
        <f aca="false">AA45</f>
        <v>9785604360613</v>
      </c>
      <c r="U45" s="0" t="n">
        <v>44</v>
      </c>
      <c r="V45" s="0" t="s">
        <v>259</v>
      </c>
      <c r="W45" s="0" t="s">
        <v>61</v>
      </c>
      <c r="X45" s="0" t="s">
        <v>62</v>
      </c>
      <c r="Y45" s="0" t="s">
        <v>63</v>
      </c>
      <c r="Z45" s="0" t="s">
        <v>260</v>
      </c>
      <c r="AA45" s="0" t="s">
        <v>261</v>
      </c>
      <c r="AB45" s="0" t="s">
        <v>28</v>
      </c>
      <c r="AC45" s="0" t="s">
        <v>29</v>
      </c>
      <c r="AD45" s="0" t="s">
        <v>30</v>
      </c>
      <c r="AE45" s="11" t="n">
        <v>164479</v>
      </c>
      <c r="AF45" s="11" t="n">
        <v>277</v>
      </c>
      <c r="AG45" s="12" t="n">
        <v>78</v>
      </c>
    </row>
    <row r="46" customFormat="false" ht="15" hidden="false" customHeight="false" outlineLevel="0" collapsed="false">
      <c r="A46" s="8" t="n">
        <f aca="false">U46</f>
        <v>45</v>
      </c>
      <c r="B46" s="8" t="str">
        <f aca="false">V46</f>
        <v>На крыльях любви. Ворон (#1)</v>
      </c>
      <c r="C46" s="8" t="str">
        <f aca="false">W46</f>
        <v>Грин Э.</v>
      </c>
      <c r="D46" s="8" t="str">
        <f aca="false">X46</f>
        <v>Young Adult. В плену чувств. Сенсационные романы Эмилии Грин</v>
      </c>
      <c r="E46" s="8" t="str">
        <f aca="false">Y46</f>
        <v>Редакция № 2</v>
      </c>
      <c r="F46" s="9" t="n">
        <f aca="false">AE46</f>
        <v>164365</v>
      </c>
      <c r="G46" s="9" t="n">
        <f aca="false">AF46</f>
        <v>241</v>
      </c>
      <c r="H46" s="9" t="n">
        <f aca="false">AG46</f>
        <v>44</v>
      </c>
      <c r="I46" s="10" t="n">
        <f aca="false">IF(H46="","",-A46+H46)</f>
        <v>-1</v>
      </c>
      <c r="J46" s="10"/>
      <c r="K46" s="8" t="str">
        <f aca="false">Z46</f>
        <v>ITD000000001318938</v>
      </c>
      <c r="L46" s="8" t="str">
        <f aca="false">AA46</f>
        <v>9785041797904</v>
      </c>
      <c r="U46" s="0" t="n">
        <v>45</v>
      </c>
      <c r="V46" s="0" t="s">
        <v>262</v>
      </c>
      <c r="W46" s="0" t="s">
        <v>263</v>
      </c>
      <c r="X46" s="0" t="s">
        <v>264</v>
      </c>
      <c r="Y46" s="0" t="s">
        <v>16</v>
      </c>
      <c r="Z46" s="0" t="s">
        <v>265</v>
      </c>
      <c r="AA46" s="0" t="s">
        <v>266</v>
      </c>
      <c r="AB46" s="0" t="s">
        <v>28</v>
      </c>
      <c r="AC46" s="0" t="s">
        <v>72</v>
      </c>
      <c r="AD46" s="0" t="s">
        <v>79</v>
      </c>
      <c r="AE46" s="11" t="n">
        <v>164365</v>
      </c>
      <c r="AF46" s="11" t="n">
        <v>241</v>
      </c>
      <c r="AG46" s="12" t="n">
        <v>44</v>
      </c>
    </row>
    <row r="47" customFormat="false" ht="15" hidden="false" customHeight="false" outlineLevel="0" collapsed="false">
      <c r="A47" s="8" t="n">
        <f aca="false">U47</f>
        <v>46</v>
      </c>
      <c r="B47" s="8" t="str">
        <f aca="false">V47</f>
        <v>Внутренняя опора. В любой ситуации возвращайтесь к себе</v>
      </c>
      <c r="C47" s="8" t="str">
        <f aca="false">W47</f>
        <v>Анна Бабич</v>
      </c>
      <c r="D47" s="8" t="str">
        <f aca="false">X47</f>
        <v>Навстречу себе. Авторская серия Анны Бабич</v>
      </c>
      <c r="E47" s="8" t="n">
        <f aca="false">Y47</f>
        <v>0</v>
      </c>
      <c r="F47" s="9" t="n">
        <f aca="false">AE47</f>
        <v>162276</v>
      </c>
      <c r="G47" s="9" t="n">
        <f aca="false">AF47</f>
        <v>224</v>
      </c>
      <c r="H47" s="9" t="n">
        <f aca="false">AG47</f>
        <v>47</v>
      </c>
      <c r="I47" s="10" t="n">
        <f aca="false">IF(H47="","",-A47+H47)</f>
        <v>1</v>
      </c>
      <c r="J47" s="10"/>
      <c r="K47" s="8" t="str">
        <f aca="false">Z47</f>
        <v>MIF00034522       </v>
      </c>
      <c r="L47" s="8" t="str">
        <f aca="false">AA47</f>
        <v>9785001957317</v>
      </c>
      <c r="U47" s="0" t="n">
        <v>46</v>
      </c>
      <c r="V47" s="0" t="s">
        <v>267</v>
      </c>
      <c r="W47" s="0" t="s">
        <v>268</v>
      </c>
      <c r="X47" s="0" t="s">
        <v>269</v>
      </c>
      <c r="Z47" s="0" t="s">
        <v>270</v>
      </c>
      <c r="AA47" s="0" t="s">
        <v>271</v>
      </c>
      <c r="AB47" s="0" t="s">
        <v>44</v>
      </c>
      <c r="AC47" s="0" t="s">
        <v>45</v>
      </c>
      <c r="AD47" s="0" t="s">
        <v>272</v>
      </c>
      <c r="AE47" s="11" t="n">
        <v>162276</v>
      </c>
      <c r="AF47" s="11" t="n">
        <v>224</v>
      </c>
      <c r="AG47" s="12" t="n">
        <v>47</v>
      </c>
    </row>
    <row r="48" customFormat="false" ht="15" hidden="false" customHeight="false" outlineLevel="0" collapsed="false">
      <c r="A48" s="8" t="n">
        <f aca="false">U48</f>
        <v>47</v>
      </c>
      <c r="B48" s="8" t="str">
        <f aca="false">V48</f>
        <v>Граф Аверин. Колдун Российской империи (#1)</v>
      </c>
      <c r="C48" s="8" t="str">
        <f aca="false">W48</f>
        <v>Дашкевич В.</v>
      </c>
      <c r="D48" s="8" t="str">
        <f aca="false">X48</f>
        <v>Расследования графа Аверина</v>
      </c>
      <c r="E48" s="8" t="str">
        <f aca="false">Y48</f>
        <v>Редакция № 1</v>
      </c>
      <c r="F48" s="9" t="n">
        <f aca="false">AE48</f>
        <v>159058</v>
      </c>
      <c r="G48" s="9" t="n">
        <f aca="false">AF48</f>
        <v>241</v>
      </c>
      <c r="H48" s="9" t="n">
        <f aca="false">AG48</f>
        <v>41</v>
      </c>
      <c r="I48" s="10" t="n">
        <f aca="false">IF(H48="","",-A48+H48)</f>
        <v>-6</v>
      </c>
      <c r="J48" s="10"/>
      <c r="K48" s="8" t="str">
        <f aca="false">Z48</f>
        <v>ITD000000001325376</v>
      </c>
      <c r="L48" s="8" t="str">
        <f aca="false">AA48</f>
        <v>9785041816889</v>
      </c>
      <c r="U48" s="0" t="n">
        <v>47</v>
      </c>
      <c r="V48" s="0" t="s">
        <v>273</v>
      </c>
      <c r="W48" s="0" t="s">
        <v>32</v>
      </c>
      <c r="X48" s="0" t="s">
        <v>33</v>
      </c>
      <c r="Y48" s="0" t="s">
        <v>34</v>
      </c>
      <c r="Z48" s="0" t="s">
        <v>274</v>
      </c>
      <c r="AA48" s="0" t="s">
        <v>275</v>
      </c>
      <c r="AB48" s="0" t="s">
        <v>28</v>
      </c>
      <c r="AC48" s="0" t="s">
        <v>37</v>
      </c>
      <c r="AD48" s="0" t="s">
        <v>38</v>
      </c>
      <c r="AE48" s="11" t="n">
        <v>159058</v>
      </c>
      <c r="AF48" s="11" t="n">
        <v>241</v>
      </c>
      <c r="AG48" s="12" t="n">
        <v>41</v>
      </c>
    </row>
    <row r="49" customFormat="false" ht="15" hidden="false" customHeight="false" outlineLevel="0" collapsed="false">
      <c r="A49" s="8" t="n">
        <f aca="false">U49</f>
        <v>48</v>
      </c>
      <c r="B49" s="8" t="str">
        <f aca="false">V49</f>
        <v>Смешарики. История культовой Вселенной</v>
      </c>
      <c r="C49" s="8" t="str">
        <f aca="false">W49</f>
        <v>Корнилова М.В.</v>
      </c>
      <c r="D49" s="8" t="str">
        <f aca="false">X49</f>
        <v>Подарочные издания. Кино</v>
      </c>
      <c r="E49" s="8" t="str">
        <f aca="false">Y49</f>
        <v>Редакция № 5</v>
      </c>
      <c r="F49" s="9" t="n">
        <f aca="false">AE49</f>
        <v>157174</v>
      </c>
      <c r="G49" s="9" t="n">
        <f aca="false">AF49</f>
        <v>81</v>
      </c>
      <c r="H49" s="9" t="n">
        <f aca="false">AG49</f>
        <v>50</v>
      </c>
      <c r="I49" s="10" t="n">
        <f aca="false">IF(H49="","",-A49+H49)</f>
        <v>2</v>
      </c>
      <c r="J49" s="10"/>
      <c r="K49" s="8" t="str">
        <f aca="false">Z49</f>
        <v>ITD000000001317914</v>
      </c>
      <c r="L49" s="8" t="str">
        <f aca="false">AA49</f>
        <v>9785041890032</v>
      </c>
      <c r="U49" s="0" t="n">
        <v>48</v>
      </c>
      <c r="V49" s="0" t="s">
        <v>276</v>
      </c>
      <c r="W49" s="0" t="s">
        <v>277</v>
      </c>
      <c r="X49" s="0" t="s">
        <v>278</v>
      </c>
      <c r="Y49" s="0" t="s">
        <v>25</v>
      </c>
      <c r="Z49" s="0" t="s">
        <v>279</v>
      </c>
      <c r="AA49" s="0" t="s">
        <v>280</v>
      </c>
      <c r="AB49" s="0" t="s">
        <v>28</v>
      </c>
      <c r="AC49" s="0" t="s">
        <v>172</v>
      </c>
      <c r="AD49" s="0" t="s">
        <v>281</v>
      </c>
      <c r="AE49" s="11" t="n">
        <v>157174</v>
      </c>
      <c r="AF49" s="11" t="n">
        <v>81</v>
      </c>
      <c r="AG49" s="12" t="n">
        <v>50</v>
      </c>
    </row>
    <row r="50" customFormat="false" ht="15" hidden="false" customHeight="false" outlineLevel="0" collapsed="false">
      <c r="A50" s="8" t="n">
        <f aca="false">U50</f>
        <v>49</v>
      </c>
      <c r="B50" s="8" t="str">
        <f aca="false">V50</f>
        <v>Тайна мертвого ректора. Книга 1 (#4.1)</v>
      </c>
      <c r="C50" s="8" t="str">
        <f aca="false">W50</f>
        <v>Дашкевич В.</v>
      </c>
      <c r="D50" s="8" t="str">
        <f aca="false">X50</f>
        <v>Расследования графа Аверина</v>
      </c>
      <c r="E50" s="8" t="str">
        <f aca="false">Y50</f>
        <v>Редакция № 1</v>
      </c>
      <c r="F50" s="9" t="n">
        <f aca="false">AE50</f>
        <v>155021</v>
      </c>
      <c r="G50" s="9" t="n">
        <f aca="false">AF50</f>
        <v>314</v>
      </c>
      <c r="H50" s="9" t="n">
        <f aca="false">AG50</f>
        <v>32</v>
      </c>
      <c r="I50" s="10" t="n">
        <f aca="false">IF(H50="","",-A50+H50)</f>
        <v>-17</v>
      </c>
      <c r="J50" s="10"/>
      <c r="K50" s="8" t="str">
        <f aca="false">Z50</f>
        <v>ITD000000001395536</v>
      </c>
      <c r="L50" s="8" t="str">
        <f aca="false">AA50</f>
        <v>9785042048807</v>
      </c>
      <c r="U50" s="0" t="n">
        <v>49</v>
      </c>
      <c r="V50" s="0" t="s">
        <v>282</v>
      </c>
      <c r="W50" s="0" t="s">
        <v>32</v>
      </c>
      <c r="X50" s="0" t="s">
        <v>33</v>
      </c>
      <c r="Y50" s="0" t="s">
        <v>34</v>
      </c>
      <c r="Z50" s="0" t="s">
        <v>283</v>
      </c>
      <c r="AA50" s="0" t="s">
        <v>284</v>
      </c>
      <c r="AB50" s="0" t="s">
        <v>28</v>
      </c>
      <c r="AC50" s="0" t="s">
        <v>37</v>
      </c>
      <c r="AD50" s="0" t="s">
        <v>38</v>
      </c>
      <c r="AE50" s="11" t="n">
        <v>155021</v>
      </c>
      <c r="AF50" s="11" t="n">
        <v>314</v>
      </c>
      <c r="AG50" s="12" t="n">
        <v>32</v>
      </c>
    </row>
    <row r="51" customFormat="false" ht="15" hidden="false" customHeight="false" outlineLevel="0" collapsed="false">
      <c r="A51" s="8" t="n">
        <f aca="false">U51</f>
        <v>50</v>
      </c>
      <c r="B51" s="8" t="str">
        <f aca="false">V51</f>
        <v>Ужасы Фазбера. В бассейн! (выпуск 1)</v>
      </c>
      <c r="C51" s="8" t="str">
        <f aca="false">W51</f>
        <v>Коутон С., Купер Э.</v>
      </c>
      <c r="D51" s="8" t="str">
        <f aca="false">X51</f>
        <v>Five Nights at Freddy's</v>
      </c>
      <c r="E51" s="8" t="str">
        <f aca="false">Y51</f>
        <v>Редакция № 2</v>
      </c>
      <c r="F51" s="9" t="n">
        <f aca="false">AE51</f>
        <v>152805</v>
      </c>
      <c r="G51" s="9" t="n">
        <f aca="false">AF51</f>
        <v>254</v>
      </c>
      <c r="H51" s="9" t="n">
        <f aca="false">AG51</f>
        <v>40</v>
      </c>
      <c r="I51" s="10" t="n">
        <f aca="false">IF(H51="","",-A51+H51)</f>
        <v>-10</v>
      </c>
      <c r="J51" s="10"/>
      <c r="K51" s="8" t="str">
        <f aca="false">Z51</f>
        <v>ITD000000001050360</v>
      </c>
      <c r="L51" s="8" t="str">
        <f aca="false">AA51</f>
        <v>9785041070021</v>
      </c>
      <c r="U51" s="0" t="n">
        <v>50</v>
      </c>
      <c r="V51" s="0" t="s">
        <v>285</v>
      </c>
      <c r="W51" s="0" t="s">
        <v>286</v>
      </c>
      <c r="X51" s="0" t="s">
        <v>176</v>
      </c>
      <c r="Y51" s="0" t="s">
        <v>16</v>
      </c>
      <c r="Z51" s="0" t="s">
        <v>287</v>
      </c>
      <c r="AA51" s="0" t="s">
        <v>288</v>
      </c>
      <c r="AB51" s="0" t="s">
        <v>28</v>
      </c>
      <c r="AC51" s="0" t="s">
        <v>72</v>
      </c>
      <c r="AD51" s="0" t="s">
        <v>73</v>
      </c>
      <c r="AE51" s="11" t="n">
        <v>152805</v>
      </c>
      <c r="AF51" s="11" t="n">
        <v>254</v>
      </c>
      <c r="AG51" s="12" t="n">
        <v>40</v>
      </c>
    </row>
    <row r="52" customFormat="false" ht="15" hidden="false" customHeight="false" outlineLevel="0" collapsed="false">
      <c r="A52" s="8" t="n">
        <f aca="false">U52</f>
        <v>51</v>
      </c>
      <c r="B52" s="8" t="str">
        <f aca="false">V52</f>
        <v>Женщина, у которой есть план. Правила счастливой жизни</v>
      </c>
      <c r="C52" s="8" t="str">
        <f aca="false">W52</f>
        <v>Маск Мэй</v>
      </c>
      <c r="D52" s="8" t="str">
        <f aca="false">X52</f>
        <v>Психологический бестселлер</v>
      </c>
      <c r="E52" s="8" t="str">
        <f aca="false">Y52</f>
        <v>Редакция № 5</v>
      </c>
      <c r="F52" s="9" t="n">
        <f aca="false">AE52</f>
        <v>150821</v>
      </c>
      <c r="G52" s="9" t="n">
        <f aca="false">AF52</f>
        <v>154</v>
      </c>
      <c r="H52" s="9" t="n">
        <f aca="false">AG52</f>
        <v>109</v>
      </c>
      <c r="I52" s="10" t="n">
        <f aca="false">IF(H52="","",-A52+H52)</f>
        <v>58</v>
      </c>
      <c r="J52" s="10"/>
      <c r="K52" s="8" t="str">
        <f aca="false">Z52</f>
        <v>ITD000000001094370</v>
      </c>
      <c r="L52" s="8" t="str">
        <f aca="false">AA52</f>
        <v>9785041121624</v>
      </c>
      <c r="U52" s="0" t="n">
        <v>51</v>
      </c>
      <c r="V52" s="0" t="s">
        <v>289</v>
      </c>
      <c r="W52" s="0" t="s">
        <v>290</v>
      </c>
      <c r="X52" s="0" t="s">
        <v>224</v>
      </c>
      <c r="Y52" s="0" t="s">
        <v>25</v>
      </c>
      <c r="Z52" s="0" t="s">
        <v>291</v>
      </c>
      <c r="AA52" s="0" t="s">
        <v>292</v>
      </c>
      <c r="AB52" s="0" t="s">
        <v>44</v>
      </c>
      <c r="AC52" s="0" t="s">
        <v>45</v>
      </c>
      <c r="AD52" s="0" t="s">
        <v>46</v>
      </c>
      <c r="AE52" s="11" t="n">
        <v>150821</v>
      </c>
      <c r="AF52" s="11" t="n">
        <v>154</v>
      </c>
      <c r="AG52" s="12" t="n">
        <v>109</v>
      </c>
    </row>
    <row r="53" customFormat="false" ht="15" hidden="false" customHeight="false" outlineLevel="0" collapsed="false">
      <c r="A53" s="8" t="n">
        <f aca="false">U53</f>
        <v>52</v>
      </c>
      <c r="B53" s="8" t="str">
        <f aca="false">V53</f>
        <v>Настоящие сказки братьев Гримм. Полное собрание в одном томе (элитный переплет со шнурком; закрашенный обрез, иностранная бумага, иллюстрации)</v>
      </c>
      <c r="C53" s="8" t="str">
        <f aca="false">W53</f>
        <v>Гримм Я., Гримм В.</v>
      </c>
      <c r="D53" s="8" t="str">
        <f aca="false">X53</f>
        <v>Элитная классика. Изысканный переплет с тесьмой</v>
      </c>
      <c r="E53" s="8" t="str">
        <f aca="false">Y53</f>
        <v>Редакция № 1</v>
      </c>
      <c r="F53" s="9" t="n">
        <f aca="false">AE53</f>
        <v>150536</v>
      </c>
      <c r="G53" s="9" t="n">
        <f aca="false">AF53</f>
        <v>39</v>
      </c>
      <c r="H53" s="9" t="n">
        <f aca="false">AG53</f>
        <v>63</v>
      </c>
      <c r="I53" s="10" t="n">
        <f aca="false">IF(H53="","",-A53+H53)</f>
        <v>11</v>
      </c>
      <c r="J53" s="10"/>
      <c r="K53" s="8" t="str">
        <f aca="false">Z53</f>
        <v>ITD000000001321291</v>
      </c>
      <c r="L53" s="8" t="str">
        <f aca="false">AA53</f>
        <v>9785041807900</v>
      </c>
      <c r="U53" s="0" t="n">
        <v>52</v>
      </c>
      <c r="V53" s="0" t="s">
        <v>293</v>
      </c>
      <c r="W53" s="0" t="s">
        <v>294</v>
      </c>
      <c r="X53" s="0" t="s">
        <v>295</v>
      </c>
      <c r="Y53" s="0" t="s">
        <v>34</v>
      </c>
      <c r="Z53" s="0" t="s">
        <v>296</v>
      </c>
      <c r="AA53" s="0" t="s">
        <v>297</v>
      </c>
      <c r="AB53" s="0" t="s">
        <v>28</v>
      </c>
      <c r="AC53" s="0" t="s">
        <v>29</v>
      </c>
      <c r="AD53" s="0" t="s">
        <v>30</v>
      </c>
      <c r="AE53" s="11" t="n">
        <v>150536</v>
      </c>
      <c r="AF53" s="11" t="n">
        <v>39</v>
      </c>
      <c r="AG53" s="12" t="n">
        <v>63</v>
      </c>
    </row>
    <row r="54" customFormat="false" ht="15" hidden="false" customHeight="false" outlineLevel="0" collapsed="false">
      <c r="A54" s="8" t="n">
        <f aca="false">U54</f>
        <v>53</v>
      </c>
      <c r="B54" s="8" t="str">
        <f aca="false">V54</f>
        <v>Золотой том. Собрание сочинений (с ил.)</v>
      </c>
      <c r="C54" s="8" t="str">
        <f aca="false">W54</f>
        <v>Пушкин А.С.</v>
      </c>
      <c r="D54" s="8" t="str">
        <f aca="false">X54</f>
        <v>Книга в подарок</v>
      </c>
      <c r="E54" s="8" t="str">
        <f aca="false">Y54</f>
        <v>Редакция № 2</v>
      </c>
      <c r="F54" s="9" t="n">
        <f aca="false">AE54</f>
        <v>150237</v>
      </c>
      <c r="G54" s="9" t="n">
        <f aca="false">AF54</f>
        <v>60</v>
      </c>
      <c r="H54" s="9" t="n">
        <f aca="false">AG54</f>
        <v>53</v>
      </c>
      <c r="I54" s="10" t="n">
        <f aca="false">IF(H54="","",-A54+H54)</f>
        <v>0</v>
      </c>
      <c r="J54" s="10"/>
      <c r="K54" s="8" t="str">
        <f aca="false">Z54</f>
        <v>430000000000006111</v>
      </c>
      <c r="L54" s="8" t="str">
        <f aca="false">AA54</f>
        <v>9785699061204</v>
      </c>
      <c r="U54" s="0" t="n">
        <v>53</v>
      </c>
      <c r="V54" s="0" t="s">
        <v>298</v>
      </c>
      <c r="W54" s="0" t="s">
        <v>299</v>
      </c>
      <c r="X54" s="0" t="s">
        <v>300</v>
      </c>
      <c r="Y54" s="0" t="s">
        <v>16</v>
      </c>
      <c r="Z54" s="0" t="s">
        <v>301</v>
      </c>
      <c r="AA54" s="0" t="s">
        <v>302</v>
      </c>
      <c r="AB54" s="0" t="s">
        <v>28</v>
      </c>
      <c r="AC54" s="0" t="s">
        <v>29</v>
      </c>
      <c r="AD54" s="0" t="s">
        <v>140</v>
      </c>
      <c r="AE54" s="11" t="n">
        <v>150237</v>
      </c>
      <c r="AF54" s="11" t="n">
        <v>60</v>
      </c>
      <c r="AG54" s="12" t="n">
        <v>53</v>
      </c>
    </row>
    <row r="55" customFormat="false" ht="15" hidden="false" customHeight="false" outlineLevel="0" collapsed="false">
      <c r="A55" s="8" t="n">
        <f aca="false">U55</f>
        <v>54</v>
      </c>
      <c r="B55" s="8" t="str">
        <f aca="false">V55</f>
        <v>Мастер и Маргарита (элитный переплет со шнурком; закрашенный обрез)</v>
      </c>
      <c r="C55" s="8" t="str">
        <f aca="false">W55</f>
        <v>Булгаков М.А.</v>
      </c>
      <c r="D55" s="8" t="str">
        <f aca="false">X55</f>
        <v>Элитная классика. Изысканный переплет с тесьмой</v>
      </c>
      <c r="E55" s="8" t="str">
        <f aca="false">Y55</f>
        <v>Редакция № 1</v>
      </c>
      <c r="F55" s="9" t="n">
        <f aca="false">AE55</f>
        <v>146201</v>
      </c>
      <c r="G55" s="9" t="n">
        <f aca="false">AF55</f>
        <v>43</v>
      </c>
      <c r="H55" s="9" t="n">
        <f aca="false">AG55</f>
        <v>67</v>
      </c>
      <c r="I55" s="10" t="n">
        <f aca="false">IF(H55="","",-A55+H55)</f>
        <v>13</v>
      </c>
      <c r="J55" s="10"/>
      <c r="K55" s="8" t="str">
        <f aca="false">Z55</f>
        <v>ITD000000001036185</v>
      </c>
      <c r="L55" s="8" t="str">
        <f aca="false">AA55</f>
        <v>9785041072780</v>
      </c>
      <c r="U55" s="0" t="n">
        <v>54</v>
      </c>
      <c r="V55" s="0" t="s">
        <v>303</v>
      </c>
      <c r="W55" s="0" t="s">
        <v>304</v>
      </c>
      <c r="X55" s="0" t="s">
        <v>295</v>
      </c>
      <c r="Y55" s="0" t="s">
        <v>34</v>
      </c>
      <c r="Z55" s="0" t="s">
        <v>305</v>
      </c>
      <c r="AA55" s="0" t="s">
        <v>306</v>
      </c>
      <c r="AB55" s="0" t="s">
        <v>28</v>
      </c>
      <c r="AC55" s="0" t="s">
        <v>29</v>
      </c>
      <c r="AD55" s="0" t="s">
        <v>140</v>
      </c>
      <c r="AE55" s="11" t="n">
        <v>146201</v>
      </c>
      <c r="AF55" s="11" t="n">
        <v>43</v>
      </c>
      <c r="AG55" s="12" t="n">
        <v>67</v>
      </c>
    </row>
    <row r="56" customFormat="false" ht="15" hidden="false" customHeight="false" outlineLevel="0" collapsed="false">
      <c r="A56" s="8" t="n">
        <f aca="false">U56</f>
        <v>55</v>
      </c>
      <c r="B56" s="8" t="str">
        <f aca="false">V56</f>
        <v>Комплект из 3-х книг. Граф Аверин. Колдун Российской империи + Императорский Див. Колдун Российской империи + Демон из Пустоши. Колдун Российской и...</v>
      </c>
      <c r="C56" s="8" t="str">
        <f aca="false">W56</f>
        <v>Дашкевич В.</v>
      </c>
      <c r="D56" s="8" t="str">
        <f aca="false">X56</f>
        <v>Расследования графа Аверина</v>
      </c>
      <c r="E56" s="8" t="str">
        <f aca="false">Y56</f>
        <v>Редакция № 1</v>
      </c>
      <c r="F56" s="9" t="n">
        <f aca="false">AE56</f>
        <v>142676</v>
      </c>
      <c r="G56" s="9" t="n">
        <f aca="false">AF56</f>
        <v>86</v>
      </c>
      <c r="H56" s="9" t="n">
        <f aca="false">AG56</f>
        <v>89</v>
      </c>
      <c r="I56" s="10" t="n">
        <f aca="false">IF(H56="","",-A56+H56)</f>
        <v>34</v>
      </c>
      <c r="J56" s="10"/>
      <c r="K56" s="8" t="str">
        <f aca="false">Z56</f>
        <v>ITD000000001396545</v>
      </c>
      <c r="L56" s="8" t="str">
        <f aca="false">AA56</f>
        <v>9785042040993</v>
      </c>
      <c r="U56" s="0" t="n">
        <v>55</v>
      </c>
      <c r="V56" s="0" t="s">
        <v>307</v>
      </c>
      <c r="W56" s="0" t="s">
        <v>32</v>
      </c>
      <c r="X56" s="0" t="s">
        <v>33</v>
      </c>
      <c r="Y56" s="0" t="s">
        <v>34</v>
      </c>
      <c r="Z56" s="0" t="s">
        <v>308</v>
      </c>
      <c r="AA56" s="0" t="s">
        <v>309</v>
      </c>
      <c r="AB56" s="0" t="s">
        <v>28</v>
      </c>
      <c r="AC56" s="0" t="s">
        <v>37</v>
      </c>
      <c r="AD56" s="0" t="s">
        <v>38</v>
      </c>
      <c r="AE56" s="11" t="n">
        <v>142676</v>
      </c>
      <c r="AF56" s="11" t="n">
        <v>86</v>
      </c>
      <c r="AG56" s="12" t="n">
        <v>89</v>
      </c>
    </row>
    <row r="57" customFormat="false" ht="15" hidden="false" customHeight="false" outlineLevel="0" collapsed="false">
      <c r="A57" s="8" t="n">
        <f aca="false">U57</f>
        <v>56</v>
      </c>
      <c r="B57" s="8" t="str">
        <f aca="false">V57</f>
        <v>Система «Спаси-Себя-Сам» для Главного Злодея. Том 1 (Система «Спаси-Себя-Сам» #1)</v>
      </c>
      <c r="C57" s="8" t="str">
        <f aca="false">W57</f>
        <v>Мосян Тунсю</v>
      </c>
      <c r="D57" s="8" t="str">
        <f aca="false">X57</f>
        <v>Хиты китайского фэнтези</v>
      </c>
      <c r="E57" s="8" t="str">
        <f aca="false">Y57</f>
        <v>Редакция № 1</v>
      </c>
      <c r="F57" s="9" t="n">
        <f aca="false">AE57</f>
        <v>141768</v>
      </c>
      <c r="G57" s="9" t="n">
        <f aca="false">AF57</f>
        <v>103</v>
      </c>
      <c r="H57" s="9" t="n">
        <f aca="false">AG57</f>
        <v>74</v>
      </c>
      <c r="I57" s="10" t="n">
        <f aca="false">IF(H57="","",-A57+H57)</f>
        <v>18</v>
      </c>
      <c r="J57" s="10"/>
      <c r="K57" s="8" t="str">
        <f aca="false">Z57</f>
        <v>ITD000000001320493</v>
      </c>
      <c r="L57" s="8" t="str">
        <f aca="false">AA57</f>
        <v>9785041803667</v>
      </c>
      <c r="U57" s="0" t="n">
        <v>56</v>
      </c>
      <c r="V57" s="0" t="s">
        <v>310</v>
      </c>
      <c r="W57" s="0" t="s">
        <v>67</v>
      </c>
      <c r="X57" s="0" t="s">
        <v>101</v>
      </c>
      <c r="Y57" s="0" t="s">
        <v>34</v>
      </c>
      <c r="Z57" s="0" t="s">
        <v>311</v>
      </c>
      <c r="AA57" s="0" t="s">
        <v>312</v>
      </c>
      <c r="AB57" s="0" t="s">
        <v>28</v>
      </c>
      <c r="AC57" s="0" t="s">
        <v>104</v>
      </c>
      <c r="AD57" s="0" t="s">
        <v>105</v>
      </c>
      <c r="AE57" s="11" t="n">
        <v>141768</v>
      </c>
      <c r="AF57" s="11" t="n">
        <v>103</v>
      </c>
      <c r="AG57" s="12" t="n">
        <v>74</v>
      </c>
    </row>
    <row r="58" customFormat="false" ht="15" hidden="false" customHeight="false" outlineLevel="0" collapsed="false">
      <c r="A58" s="8" t="n">
        <f aca="false">U58</f>
        <v>57</v>
      </c>
      <c r="B58" s="8" t="str">
        <f aca="false">V58</f>
        <v>Злодейский путь!.. Том 5</v>
      </c>
      <c r="C58" s="8" t="str">
        <f aca="false">W58</f>
        <v>Эл Моргот</v>
      </c>
      <c r="D58" s="8" t="str">
        <f aca="false">X58</f>
        <v>Злодейский путь!..</v>
      </c>
      <c r="E58" s="8" t="n">
        <f aca="false">Y58</f>
        <v>0</v>
      </c>
      <c r="F58" s="9" t="n">
        <f aca="false">AE58</f>
        <v>140928</v>
      </c>
      <c r="G58" s="9" t="n">
        <f aca="false">AF58</f>
        <v>127</v>
      </c>
      <c r="H58" s="9" t="n">
        <f aca="false">AG58</f>
        <v>18</v>
      </c>
      <c r="I58" s="10" t="n">
        <f aca="false">IF(H58="","",-A58+H58)</f>
        <v>-39</v>
      </c>
      <c r="J58" s="10"/>
      <c r="K58" s="8" t="str">
        <f aca="false">Z58</f>
        <v>MIF00040223       </v>
      </c>
      <c r="L58" s="8" t="str">
        <f aca="false">AA58</f>
        <v>9785002149872</v>
      </c>
      <c r="U58" s="0" t="n">
        <v>57</v>
      </c>
      <c r="V58" s="0" t="s">
        <v>313</v>
      </c>
      <c r="W58" s="0" t="s">
        <v>314</v>
      </c>
      <c r="X58" s="0" t="s">
        <v>315</v>
      </c>
      <c r="Z58" s="0" t="s">
        <v>316</v>
      </c>
      <c r="AA58" s="0" t="s">
        <v>317</v>
      </c>
      <c r="AB58" s="0" t="s">
        <v>28</v>
      </c>
      <c r="AC58" s="0" t="s">
        <v>72</v>
      </c>
      <c r="AD58" s="0" t="s">
        <v>79</v>
      </c>
      <c r="AE58" s="11" t="n">
        <v>140928</v>
      </c>
      <c r="AF58" s="11" t="n">
        <v>127</v>
      </c>
      <c r="AG58" s="12" t="n">
        <v>18</v>
      </c>
    </row>
    <row r="59" customFormat="false" ht="15" hidden="false" customHeight="false" outlineLevel="0" collapsed="false">
      <c r="A59" s="8" t="n">
        <f aca="false">U59</f>
        <v>58</v>
      </c>
      <c r="B59" s="8" t="str">
        <f aca="false">V59</f>
        <v>Благословение небожителей. Том 3</v>
      </c>
      <c r="C59" s="8" t="str">
        <f aca="false">W59</f>
        <v>Мосян Тунсю</v>
      </c>
      <c r="D59" s="8" t="str">
        <f aca="false">X59</f>
        <v>Благословение небожителей</v>
      </c>
      <c r="E59" s="8" t="str">
        <f aca="false">Y59</f>
        <v>Комильфо</v>
      </c>
      <c r="F59" s="9" t="n">
        <f aca="false">AE59</f>
        <v>136275</v>
      </c>
      <c r="G59" s="9" t="n">
        <f aca="false">AF59</f>
        <v>98</v>
      </c>
      <c r="H59" s="9" t="n">
        <f aca="false">AG59</f>
        <v>58</v>
      </c>
      <c r="I59" s="10" t="n">
        <f aca="false">IF(H59="","",-A59+H59)</f>
        <v>0</v>
      </c>
      <c r="J59" s="10"/>
      <c r="K59" s="8" t="str">
        <f aca="false">Z59</f>
        <v>ITD000000001279465</v>
      </c>
      <c r="L59" s="8" t="str">
        <f aca="false">AA59</f>
        <v>9785041689100</v>
      </c>
      <c r="U59" s="0" t="n">
        <v>58</v>
      </c>
      <c r="V59" s="0" t="s">
        <v>318</v>
      </c>
      <c r="W59" s="0" t="s">
        <v>67</v>
      </c>
      <c r="X59" s="0" t="s">
        <v>68</v>
      </c>
      <c r="Y59" s="0" t="s">
        <v>69</v>
      </c>
      <c r="Z59" s="0" t="s">
        <v>319</v>
      </c>
      <c r="AA59" s="0" t="s">
        <v>320</v>
      </c>
      <c r="AB59" s="0" t="s">
        <v>28</v>
      </c>
      <c r="AC59" s="0" t="s">
        <v>72</v>
      </c>
      <c r="AD59" s="0" t="s">
        <v>73</v>
      </c>
      <c r="AE59" s="11" t="n">
        <v>136275</v>
      </c>
      <c r="AF59" s="11" t="n">
        <v>98</v>
      </c>
      <c r="AG59" s="12" t="n">
        <v>58</v>
      </c>
    </row>
    <row r="60" customFormat="false" ht="15" hidden="false" customHeight="false" outlineLevel="0" collapsed="false">
      <c r="A60" s="8" t="n">
        <f aca="false">U60</f>
        <v>59</v>
      </c>
      <c r="B60" s="8" t="str">
        <f aca="false">V60</f>
        <v>Благословение небожителей. Том 6</v>
      </c>
      <c r="C60" s="8" t="str">
        <f aca="false">W60</f>
        <v>Мосян Тунсю</v>
      </c>
      <c r="D60" s="8" t="str">
        <f aca="false">X60</f>
        <v>Благословение небожителей</v>
      </c>
      <c r="E60" s="8" t="str">
        <f aca="false">Y60</f>
        <v>Комильфо</v>
      </c>
      <c r="F60" s="9" t="n">
        <f aca="false">AE60</f>
        <v>135895</v>
      </c>
      <c r="G60" s="9" t="n">
        <f aca="false">AF60</f>
        <v>84</v>
      </c>
      <c r="H60" s="9" t="n">
        <f aca="false">AG60</f>
        <v>102</v>
      </c>
      <c r="I60" s="10" t="n">
        <f aca="false">IF(H60="","",-A60+H60)</f>
        <v>43</v>
      </c>
      <c r="J60" s="10"/>
      <c r="K60" s="8" t="str">
        <f aca="false">Z60</f>
        <v>ITD000000001348368</v>
      </c>
      <c r="L60" s="8" t="str">
        <f aca="false">AA60</f>
        <v>9785041892210</v>
      </c>
      <c r="U60" s="0" t="n">
        <v>59</v>
      </c>
      <c r="V60" s="0" t="s">
        <v>321</v>
      </c>
      <c r="W60" s="0" t="s">
        <v>67</v>
      </c>
      <c r="X60" s="0" t="s">
        <v>68</v>
      </c>
      <c r="Y60" s="0" t="s">
        <v>69</v>
      </c>
      <c r="Z60" s="0" t="s">
        <v>322</v>
      </c>
      <c r="AA60" s="0" t="s">
        <v>323</v>
      </c>
      <c r="AB60" s="0" t="s">
        <v>28</v>
      </c>
      <c r="AC60" s="0" t="s">
        <v>72</v>
      </c>
      <c r="AD60" s="0" t="s">
        <v>73</v>
      </c>
      <c r="AE60" s="11" t="n">
        <v>135895</v>
      </c>
      <c r="AF60" s="11" t="n">
        <v>84</v>
      </c>
      <c r="AG60" s="12" t="n">
        <v>102</v>
      </c>
    </row>
    <row r="61" customFormat="false" ht="15" hidden="false" customHeight="false" outlineLevel="0" collapsed="false">
      <c r="A61" s="8" t="n">
        <f aca="false">U61</f>
        <v>60</v>
      </c>
      <c r="B61" s="8" t="str">
        <f aca="false">V61</f>
        <v>Благословение небожителей. Том 4</v>
      </c>
      <c r="C61" s="8" t="str">
        <f aca="false">W61</f>
        <v>Мосян Тунсю</v>
      </c>
      <c r="D61" s="8" t="str">
        <f aca="false">X61</f>
        <v>Благословение небожителей</v>
      </c>
      <c r="E61" s="8" t="str">
        <f aca="false">Y61</f>
        <v>Комильфо</v>
      </c>
      <c r="F61" s="9" t="n">
        <f aca="false">AE61</f>
        <v>132939</v>
      </c>
      <c r="G61" s="9" t="n">
        <f aca="false">AF61</f>
        <v>96</v>
      </c>
      <c r="H61" s="9" t="n">
        <f aca="false">AG61</f>
        <v>99</v>
      </c>
      <c r="I61" s="10" t="n">
        <f aca="false">IF(H61="","",-A61+H61)</f>
        <v>39</v>
      </c>
      <c r="J61" s="10"/>
      <c r="K61" s="8" t="str">
        <f aca="false">Z61</f>
        <v>ITD000000001299165</v>
      </c>
      <c r="L61" s="8" t="str">
        <f aca="false">AA61</f>
        <v>9785041737917</v>
      </c>
      <c r="U61" s="0" t="n">
        <v>60</v>
      </c>
      <c r="V61" s="0" t="s">
        <v>324</v>
      </c>
      <c r="W61" s="0" t="s">
        <v>67</v>
      </c>
      <c r="X61" s="0" t="s">
        <v>68</v>
      </c>
      <c r="Y61" s="0" t="s">
        <v>69</v>
      </c>
      <c r="Z61" s="0" t="s">
        <v>325</v>
      </c>
      <c r="AA61" s="0" t="s">
        <v>326</v>
      </c>
      <c r="AB61" s="0" t="s">
        <v>28</v>
      </c>
      <c r="AC61" s="0" t="s">
        <v>72</v>
      </c>
      <c r="AD61" s="0" t="s">
        <v>73</v>
      </c>
      <c r="AE61" s="11" t="n">
        <v>132939</v>
      </c>
      <c r="AF61" s="11" t="n">
        <v>96</v>
      </c>
      <c r="AG61" s="12" t="n">
        <v>99</v>
      </c>
    </row>
    <row r="62" customFormat="false" ht="15" hidden="false" customHeight="false" outlineLevel="0" collapsed="false">
      <c r="A62" s="8" t="n">
        <f aca="false">U62</f>
        <v>61</v>
      </c>
      <c r="B62" s="8" t="str">
        <f aca="false">V62</f>
        <v>Лишний в его игре</v>
      </c>
      <c r="C62" s="8" t="str">
        <f aca="false">W62</f>
        <v>Алёна Филипенко</v>
      </c>
      <c r="D62" s="8" t="str">
        <f aca="false">X62</f>
        <v>Popcorn Books. Внесерийное</v>
      </c>
      <c r="E62" s="8" t="str">
        <f aca="false">Y62</f>
        <v>Редакция "Инди"</v>
      </c>
      <c r="F62" s="9" t="n">
        <f aca="false">AE62</f>
        <v>132786</v>
      </c>
      <c r="G62" s="9" t="n">
        <f aca="false">AF62</f>
        <v>214</v>
      </c>
      <c r="H62" s="9" t="n">
        <f aca="false">AG62</f>
        <v>137</v>
      </c>
      <c r="I62" s="10" t="n">
        <f aca="false">IF(H62="","",-A62+H62)</f>
        <v>76</v>
      </c>
      <c r="J62" s="10"/>
      <c r="K62" s="8" t="str">
        <f aca="false">Z62</f>
        <v>ITD000000001361207</v>
      </c>
      <c r="L62" s="8" t="str">
        <f aca="false">AA62</f>
        <v>9785907696181</v>
      </c>
      <c r="U62" s="0" t="n">
        <v>61</v>
      </c>
      <c r="V62" s="0" t="s">
        <v>327</v>
      </c>
      <c r="W62" s="0" t="s">
        <v>328</v>
      </c>
      <c r="X62" s="0" t="s">
        <v>329</v>
      </c>
      <c r="Y62" s="0" t="s">
        <v>63</v>
      </c>
      <c r="Z62" s="0" t="s">
        <v>330</v>
      </c>
      <c r="AA62" s="0" t="s">
        <v>331</v>
      </c>
      <c r="AB62" s="0" t="s">
        <v>28</v>
      </c>
      <c r="AC62" s="0" t="s">
        <v>29</v>
      </c>
      <c r="AD62" s="0" t="s">
        <v>140</v>
      </c>
      <c r="AE62" s="11" t="n">
        <v>132786</v>
      </c>
      <c r="AF62" s="11" t="n">
        <v>214</v>
      </c>
      <c r="AG62" s="12" t="n">
        <v>137</v>
      </c>
    </row>
    <row r="63" customFormat="false" ht="15" hidden="false" customHeight="false" outlineLevel="0" collapsed="false">
      <c r="A63" s="8" t="n">
        <f aca="false">U63</f>
        <v>62</v>
      </c>
      <c r="B63" s="8" t="str">
        <f aca="false">V63</f>
        <v>Агент на мягких лапах (#1)</v>
      </c>
      <c r="C63" s="8" t="str">
        <f aca="false">W63</f>
        <v>Шойнеманн Ф.</v>
      </c>
      <c r="D63" s="8" t="str">
        <f aca="false">X63</f>
        <v>Приключения кота-детектива</v>
      </c>
      <c r="E63" s="8" t="str">
        <f aca="false">Y63</f>
        <v>Редакция № 2</v>
      </c>
      <c r="F63" s="9" t="n">
        <f aca="false">AE63</f>
        <v>130658</v>
      </c>
      <c r="G63" s="9" t="n">
        <f aca="false">AF63</f>
        <v>224</v>
      </c>
      <c r="H63" s="9" t="n">
        <f aca="false">AG63</f>
        <v>79</v>
      </c>
      <c r="I63" s="10" t="n">
        <f aca="false">IF(H63="","",-A63+H63)</f>
        <v>17</v>
      </c>
      <c r="J63" s="10"/>
      <c r="K63" s="8" t="str">
        <f aca="false">Z63</f>
        <v>ITD000000000879184</v>
      </c>
      <c r="L63" s="8" t="str">
        <f aca="false">AA63</f>
        <v>9785040889884</v>
      </c>
      <c r="U63" s="0" t="n">
        <v>62</v>
      </c>
      <c r="V63" s="0" t="s">
        <v>332</v>
      </c>
      <c r="W63" s="0" t="s">
        <v>333</v>
      </c>
      <c r="X63" s="0" t="s">
        <v>334</v>
      </c>
      <c r="Y63" s="0" t="s">
        <v>16</v>
      </c>
      <c r="Z63" s="0" t="s">
        <v>335</v>
      </c>
      <c r="AA63" s="0" t="s">
        <v>336</v>
      </c>
      <c r="AB63" s="0" t="s">
        <v>19</v>
      </c>
      <c r="AC63" s="0" t="s">
        <v>20</v>
      </c>
      <c r="AD63" s="0" t="s">
        <v>337</v>
      </c>
      <c r="AE63" s="11" t="n">
        <v>130658</v>
      </c>
      <c r="AF63" s="11" t="n">
        <v>224</v>
      </c>
      <c r="AG63" s="12" t="n">
        <v>79</v>
      </c>
    </row>
    <row r="64" customFormat="false" ht="15" hidden="false" customHeight="false" outlineLevel="0" collapsed="false">
      <c r="A64" s="8" t="n">
        <f aca="false">U64</f>
        <v>63</v>
      </c>
      <c r="B64" s="8" t="str">
        <f aca="false">V64</f>
        <v>Норвежский лес</v>
      </c>
      <c r="C64" s="8" t="str">
        <f aca="false">W64</f>
        <v>Мураками Х.</v>
      </c>
      <c r="D64" s="8" t="str">
        <f aca="false">X64</f>
        <v>Европокет. Мураками-мания</v>
      </c>
      <c r="E64" s="8" t="str">
        <f aca="false">Y64</f>
        <v>Редакция № 1</v>
      </c>
      <c r="F64" s="9" t="n">
        <f aca="false">AE64</f>
        <v>127055</v>
      </c>
      <c r="G64" s="9" t="n">
        <f aca="false">AF64</f>
        <v>230</v>
      </c>
      <c r="H64" s="9" t="n">
        <f aca="false">AG64</f>
        <v>70</v>
      </c>
      <c r="I64" s="10" t="n">
        <f aca="false">IF(H64="","",-A64+H64)</f>
        <v>7</v>
      </c>
      <c r="J64" s="10"/>
      <c r="K64" s="8" t="str">
        <f aca="false">Z64</f>
        <v>ITD000000000908812</v>
      </c>
      <c r="L64" s="8" t="str">
        <f aca="false">AA64</f>
        <v>9785040944675</v>
      </c>
      <c r="U64" s="0" t="n">
        <v>63</v>
      </c>
      <c r="V64" s="0" t="s">
        <v>338</v>
      </c>
      <c r="W64" s="0" t="s">
        <v>339</v>
      </c>
      <c r="X64" s="0" t="s">
        <v>340</v>
      </c>
      <c r="Y64" s="0" t="s">
        <v>34</v>
      </c>
      <c r="Z64" s="0" t="s">
        <v>341</v>
      </c>
      <c r="AA64" s="0" t="s">
        <v>342</v>
      </c>
      <c r="AB64" s="0" t="s">
        <v>28</v>
      </c>
      <c r="AC64" s="0" t="s">
        <v>29</v>
      </c>
      <c r="AD64" s="0" t="s">
        <v>30</v>
      </c>
      <c r="AE64" s="11" t="n">
        <v>127055</v>
      </c>
      <c r="AF64" s="11" t="n">
        <v>230</v>
      </c>
      <c r="AG64" s="12" t="n">
        <v>70</v>
      </c>
    </row>
    <row r="65" customFormat="false" ht="15" hidden="false" customHeight="false" outlineLevel="0" collapsed="false">
      <c r="A65" s="8" t="n">
        <f aca="false">U65</f>
        <v>64</v>
      </c>
      <c r="B65" s="8" t="str">
        <f aca="false">V65</f>
        <v>Английский с нуля. Выучить может каждый! Практический самоучитель</v>
      </c>
      <c r="C65" s="8" t="str">
        <f aca="false">W65</f>
        <v>Бебрис А.О.</v>
      </c>
      <c r="D65" s="8" t="str">
        <f aca="false">X65</f>
        <v>Блогеры-эксперты. Учим иностранный с удовольствием</v>
      </c>
      <c r="E65" s="8" t="str">
        <f aca="false">Y65</f>
        <v>Редакция № 5</v>
      </c>
      <c r="F65" s="9" t="n">
        <f aca="false">AE65</f>
        <v>126699</v>
      </c>
      <c r="G65" s="9" t="n">
        <f aca="false">AF65</f>
        <v>160</v>
      </c>
      <c r="H65" s="9" t="n">
        <f aca="false">AG65</f>
        <v>7</v>
      </c>
      <c r="I65" s="10" t="n">
        <f aca="false">IF(H65="","",-A65+H65)</f>
        <v>-57</v>
      </c>
      <c r="J65" s="10"/>
      <c r="K65" s="8" t="str">
        <f aca="false">Z65</f>
        <v>ITD000000001378046</v>
      </c>
      <c r="L65" s="8" t="str">
        <f aca="false">AA65</f>
        <v>9785041984564</v>
      </c>
      <c r="U65" s="0" t="n">
        <v>64</v>
      </c>
      <c r="V65" s="0" t="s">
        <v>343</v>
      </c>
      <c r="W65" s="0" t="s">
        <v>344</v>
      </c>
      <c r="X65" s="0" t="s">
        <v>345</v>
      </c>
      <c r="Y65" s="0" t="s">
        <v>25</v>
      </c>
      <c r="Z65" s="0" t="s">
        <v>346</v>
      </c>
      <c r="AA65" s="0" t="s">
        <v>347</v>
      </c>
      <c r="AB65" s="0" t="s">
        <v>44</v>
      </c>
      <c r="AC65" s="0" t="s">
        <v>348</v>
      </c>
      <c r="AD65" s="0" t="s">
        <v>349</v>
      </c>
      <c r="AE65" s="11" t="n">
        <v>126699</v>
      </c>
      <c r="AF65" s="11" t="n">
        <v>160</v>
      </c>
      <c r="AG65" s="12" t="n">
        <v>7</v>
      </c>
    </row>
    <row r="66" customFormat="false" ht="15" hidden="false" customHeight="false" outlineLevel="0" collapsed="false">
      <c r="A66" s="8" t="n">
        <f aca="false">U66</f>
        <v>65</v>
      </c>
      <c r="B66" s="8" t="str">
        <f aca="false">V66</f>
        <v>DIOR. История модного дома</v>
      </c>
      <c r="C66" s="8" t="str">
        <f aca="false">W66</f>
        <v>Гомер Карен</v>
      </c>
      <c r="D66" s="8" t="str">
        <f aca="false">X66</f>
        <v>История моды в деталях</v>
      </c>
      <c r="E66" s="8" t="str">
        <f aca="false">Y66</f>
        <v>Редакция № 5</v>
      </c>
      <c r="F66" s="9" t="n">
        <f aca="false">AE66</f>
        <v>124890</v>
      </c>
      <c r="G66" s="9" t="n">
        <f aca="false">AF66</f>
        <v>95</v>
      </c>
      <c r="H66" s="9" t="n">
        <f aca="false">AG66</f>
        <v>132</v>
      </c>
      <c r="I66" s="10" t="n">
        <f aca="false">IF(H66="","",-A66+H66)</f>
        <v>67</v>
      </c>
      <c r="J66" s="10"/>
      <c r="K66" s="8" t="str">
        <f aca="false">Z66</f>
        <v>ITD000000001240709</v>
      </c>
      <c r="L66" s="8" t="str">
        <f aca="false">AA66</f>
        <v>9785041738167</v>
      </c>
      <c r="U66" s="0" t="n">
        <v>65</v>
      </c>
      <c r="V66" s="0" t="s">
        <v>350</v>
      </c>
      <c r="W66" s="0" t="s">
        <v>351</v>
      </c>
      <c r="X66" s="0" t="s">
        <v>169</v>
      </c>
      <c r="Y66" s="0" t="s">
        <v>25</v>
      </c>
      <c r="Z66" s="0" t="s">
        <v>352</v>
      </c>
      <c r="AA66" s="0" t="s">
        <v>353</v>
      </c>
      <c r="AB66" s="0" t="s">
        <v>44</v>
      </c>
      <c r="AC66" s="0" t="s">
        <v>354</v>
      </c>
      <c r="AD66" s="0" t="s">
        <v>355</v>
      </c>
      <c r="AE66" s="11" t="n">
        <v>124890</v>
      </c>
      <c r="AF66" s="11" t="n">
        <v>95</v>
      </c>
      <c r="AG66" s="12" t="n">
        <v>132</v>
      </c>
    </row>
    <row r="67" customFormat="false" ht="15" hidden="false" customHeight="false" outlineLevel="0" collapsed="false">
      <c r="A67" s="8" t="n">
        <f aca="false">U67</f>
        <v>66</v>
      </c>
      <c r="B67" s="8" t="str">
        <f aca="false">V67</f>
        <v>Коко Шанель. Жизнь, рассказанная ею самой</v>
      </c>
      <c r="C67" s="8" t="str">
        <f aca="false">W67</f>
        <v>Шанель К.</v>
      </c>
      <c r="D67" s="8" t="str">
        <f aca="false">X67</f>
        <v>Женщина-Эпоха. Уникальная автобиография</v>
      </c>
      <c r="E67" s="8" t="str">
        <f aca="false">Y67</f>
        <v>Редакция № 1</v>
      </c>
      <c r="F67" s="9" t="n">
        <f aca="false">AE67</f>
        <v>123734</v>
      </c>
      <c r="G67" s="9" t="n">
        <f aca="false">AF67</f>
        <v>57</v>
      </c>
      <c r="H67" s="9" t="n">
        <f aca="false">AG67</f>
        <v>153</v>
      </c>
      <c r="I67" s="10" t="n">
        <f aca="false">IF(H67="","",-A67+H67)</f>
        <v>87</v>
      </c>
      <c r="J67" s="10"/>
      <c r="K67" s="8" t="str">
        <f aca="false">Z67</f>
        <v>ITD000000000215671</v>
      </c>
      <c r="L67" s="8" t="str">
        <f aca="false">AA67</f>
        <v>9785995504825</v>
      </c>
      <c r="U67" s="0" t="n">
        <v>66</v>
      </c>
      <c r="V67" s="0" t="s">
        <v>356</v>
      </c>
      <c r="W67" s="0" t="s">
        <v>357</v>
      </c>
      <c r="X67" s="0" t="s">
        <v>358</v>
      </c>
      <c r="Y67" s="0" t="s">
        <v>34</v>
      </c>
      <c r="Z67" s="0" t="s">
        <v>359</v>
      </c>
      <c r="AA67" s="0" t="s">
        <v>360</v>
      </c>
      <c r="AB67" s="0" t="s">
        <v>28</v>
      </c>
      <c r="AC67" s="0" t="s">
        <v>172</v>
      </c>
      <c r="AD67" s="0" t="s">
        <v>361</v>
      </c>
      <c r="AE67" s="11" t="n">
        <v>123734</v>
      </c>
      <c r="AF67" s="11" t="n">
        <v>57</v>
      </c>
      <c r="AG67" s="12" t="n">
        <v>153</v>
      </c>
    </row>
    <row r="68" customFormat="false" ht="15" hidden="false" customHeight="false" outlineLevel="0" collapsed="false">
      <c r="A68" s="8" t="n">
        <f aca="false">U68</f>
        <v>67</v>
      </c>
      <c r="B68" s="8" t="str">
        <f aca="false">V68</f>
        <v>Десять негритят</v>
      </c>
      <c r="C68" s="8" t="str">
        <f aca="false">W68</f>
        <v>Кристи А.</v>
      </c>
      <c r="D68" s="8" t="str">
        <f aca="false">X68</f>
        <v>Агата Кристи. Любимая коллекция (обложка)</v>
      </c>
      <c r="E68" s="8" t="str">
        <f aca="false">Y68</f>
        <v>Редакция № 1</v>
      </c>
      <c r="F68" s="9" t="n">
        <f aca="false">AE68</f>
        <v>122965</v>
      </c>
      <c r="G68" s="9" t="n">
        <f aca="false">AF68</f>
        <v>356</v>
      </c>
      <c r="H68" s="9" t="n">
        <f aca="false">AG68</f>
        <v>69</v>
      </c>
      <c r="I68" s="10" t="n">
        <f aca="false">IF(H68="","",-A68+H68)</f>
        <v>2</v>
      </c>
      <c r="J68" s="10"/>
      <c r="K68" s="8" t="str">
        <f aca="false">Z68</f>
        <v>ITD000000000976201</v>
      </c>
      <c r="L68" s="8" t="str">
        <f aca="false">AA68</f>
        <v>9785041034979</v>
      </c>
      <c r="U68" s="0" t="n">
        <v>67</v>
      </c>
      <c r="V68" s="0" t="s">
        <v>362</v>
      </c>
      <c r="W68" s="0" t="s">
        <v>363</v>
      </c>
      <c r="X68" s="0" t="s">
        <v>364</v>
      </c>
      <c r="Y68" s="0" t="s">
        <v>34</v>
      </c>
      <c r="Z68" s="0" t="s">
        <v>365</v>
      </c>
      <c r="AA68" s="0" t="s">
        <v>366</v>
      </c>
      <c r="AB68" s="0" t="s">
        <v>28</v>
      </c>
      <c r="AC68" s="0" t="s">
        <v>37</v>
      </c>
      <c r="AD68" s="0" t="s">
        <v>59</v>
      </c>
      <c r="AE68" s="11" t="n">
        <v>122965</v>
      </c>
      <c r="AF68" s="11" t="n">
        <v>356</v>
      </c>
      <c r="AG68" s="12" t="n">
        <v>69</v>
      </c>
    </row>
    <row r="69" customFormat="false" ht="15" hidden="false" customHeight="false" outlineLevel="0" collapsed="false">
      <c r="A69" s="8" t="n">
        <f aca="false">U69</f>
        <v>68</v>
      </c>
      <c r="B69" s="8" t="str">
        <f aca="false">V69</f>
        <v>Опасная игра бабули. Руководство по раскрытию собственного убийства</v>
      </c>
      <c r="C69" s="8" t="str">
        <f aca="false">W69</f>
        <v>Перрин К.</v>
      </c>
      <c r="D69" s="8" t="str">
        <f aca="false">X69</f>
        <v>Tok. Убийства и кексики. Душевные истории про убийства</v>
      </c>
      <c r="E69" s="8" t="str">
        <f aca="false">Y69</f>
        <v>Редакция № 1</v>
      </c>
      <c r="F69" s="9" t="n">
        <f aca="false">AE69</f>
        <v>122517</v>
      </c>
      <c r="G69" s="9" t="n">
        <f aca="false">AF69</f>
        <v>197</v>
      </c>
      <c r="H69" s="9" t="n">
        <f aca="false">AG69</f>
        <v>76</v>
      </c>
      <c r="I69" s="10" t="n">
        <f aca="false">IF(H69="","",-A69+H69)</f>
        <v>8</v>
      </c>
      <c r="J69" s="10"/>
      <c r="K69" s="8" t="str">
        <f aca="false">Z69</f>
        <v>ITD000000001381597</v>
      </c>
      <c r="L69" s="8" t="str">
        <f aca="false">AA69</f>
        <v>9785041994389</v>
      </c>
      <c r="U69" s="0" t="n">
        <v>68</v>
      </c>
      <c r="V69" s="0" t="s">
        <v>367</v>
      </c>
      <c r="W69" s="0" t="s">
        <v>368</v>
      </c>
      <c r="X69" s="0" t="s">
        <v>89</v>
      </c>
      <c r="Y69" s="0" t="s">
        <v>34</v>
      </c>
      <c r="Z69" s="0" t="s">
        <v>369</v>
      </c>
      <c r="AA69" s="0" t="s">
        <v>370</v>
      </c>
      <c r="AB69" s="0" t="s">
        <v>28</v>
      </c>
      <c r="AC69" s="0" t="s">
        <v>37</v>
      </c>
      <c r="AD69" s="0" t="s">
        <v>59</v>
      </c>
      <c r="AE69" s="11" t="n">
        <v>122517</v>
      </c>
      <c r="AF69" s="11" t="n">
        <v>197</v>
      </c>
      <c r="AG69" s="12" t="n">
        <v>76</v>
      </c>
    </row>
    <row r="70" customFormat="false" ht="15" hidden="false" customHeight="false" outlineLevel="0" collapsed="false">
      <c r="A70" s="8" t="n">
        <f aca="false">U70</f>
        <v>69</v>
      </c>
      <c r="B70" s="8" t="str">
        <f aca="false">V70</f>
        <v>Единственный конец злодейки — смерть. Том 1</v>
      </c>
      <c r="C70" s="8" t="str">
        <f aca="false">W70</f>
        <v>Суволь, Квон Гёыль</v>
      </c>
      <c r="D70" s="8" t="str">
        <f aca="false">X70</f>
        <v>Единственный конец злодейки — смерть</v>
      </c>
      <c r="E70" s="8" t="n">
        <f aca="false">Y70</f>
        <v>0</v>
      </c>
      <c r="F70" s="9" t="n">
        <f aca="false">AE70</f>
        <v>122031</v>
      </c>
      <c r="G70" s="9" t="n">
        <f aca="false">AF70</f>
        <v>94</v>
      </c>
      <c r="H70" s="9" t="n">
        <f aca="false">AG70</f>
        <v>82</v>
      </c>
      <c r="I70" s="10" t="n">
        <f aca="false">IF(H70="","",-A70+H70)</f>
        <v>13</v>
      </c>
      <c r="J70" s="10"/>
      <c r="K70" s="8" t="str">
        <f aca="false">Z70</f>
        <v>MIF00034271       </v>
      </c>
      <c r="L70" s="8" t="str">
        <f aca="false">AA70</f>
        <v>9785001956273</v>
      </c>
      <c r="U70" s="0" t="n">
        <v>69</v>
      </c>
      <c r="V70" s="0" t="s">
        <v>371</v>
      </c>
      <c r="W70" s="0" t="s">
        <v>372</v>
      </c>
      <c r="X70" s="0" t="s">
        <v>373</v>
      </c>
      <c r="Z70" s="0" t="s">
        <v>374</v>
      </c>
      <c r="AA70" s="0" t="s">
        <v>375</v>
      </c>
      <c r="AB70" s="0" t="s">
        <v>85</v>
      </c>
      <c r="AC70" s="0" t="s">
        <v>205</v>
      </c>
      <c r="AD70" s="0" t="s">
        <v>376</v>
      </c>
      <c r="AE70" s="11" t="n">
        <v>122031</v>
      </c>
      <c r="AF70" s="11" t="n">
        <v>94</v>
      </c>
      <c r="AG70" s="12" t="n">
        <v>82</v>
      </c>
    </row>
    <row r="71" customFormat="false" ht="15" hidden="false" customHeight="false" outlineLevel="0" collapsed="false">
      <c r="A71" s="8" t="n">
        <f aca="false">U71</f>
        <v>70</v>
      </c>
      <c r="B71" s="8" t="str">
        <f aca="false">V71</f>
        <v>Молчание ягнят</v>
      </c>
      <c r="C71" s="8" t="str">
        <f aca="false">W71</f>
        <v>Харрис Т.</v>
      </c>
      <c r="D71" s="8" t="str">
        <f aca="false">X71</f>
        <v>Магистраль. Главный тренд</v>
      </c>
      <c r="E71" s="8" t="str">
        <f aca="false">Y71</f>
        <v>Редакция № 1</v>
      </c>
      <c r="F71" s="9" t="n">
        <f aca="false">AE71</f>
        <v>121497</v>
      </c>
      <c r="G71" s="9" t="n">
        <f aca="false">AF71</f>
        <v>241</v>
      </c>
      <c r="H71" s="9" t="n">
        <f aca="false">AG71</f>
        <v>65</v>
      </c>
      <c r="I71" s="10" t="n">
        <f aca="false">IF(H71="","",-A71+H71)</f>
        <v>-5</v>
      </c>
      <c r="J71" s="10"/>
      <c r="K71" s="8" t="str">
        <f aca="false">Z71</f>
        <v>ITD000000001228271</v>
      </c>
      <c r="L71" s="8" t="str">
        <f aca="false">AA71</f>
        <v>9785041572068</v>
      </c>
      <c r="U71" s="0" t="n">
        <v>70</v>
      </c>
      <c r="V71" s="0" t="s">
        <v>377</v>
      </c>
      <c r="W71" s="0" t="s">
        <v>378</v>
      </c>
      <c r="X71" s="0" t="s">
        <v>234</v>
      </c>
      <c r="Y71" s="0" t="s">
        <v>34</v>
      </c>
      <c r="Z71" s="0" t="s">
        <v>379</v>
      </c>
      <c r="AA71" s="0" t="s">
        <v>380</v>
      </c>
      <c r="AB71" s="0" t="s">
        <v>28</v>
      </c>
      <c r="AC71" s="0" t="s">
        <v>37</v>
      </c>
      <c r="AD71" s="0" t="s">
        <v>59</v>
      </c>
      <c r="AE71" s="11" t="n">
        <v>121497</v>
      </c>
      <c r="AF71" s="11" t="n">
        <v>241</v>
      </c>
      <c r="AG71" s="12" t="n">
        <v>65</v>
      </c>
    </row>
    <row r="72" customFormat="false" ht="15" hidden="false" customHeight="false" outlineLevel="0" collapsed="false">
      <c r="A72" s="8" t="n">
        <f aca="false">U72</f>
        <v>71</v>
      </c>
      <c r="B72" s="8" t="str">
        <f aca="false">V72</f>
        <v>Адвокат киллера</v>
      </c>
      <c r="C72" s="8" t="str">
        <f aca="false">W72</f>
        <v>Баунт С.</v>
      </c>
      <c r="D72" s="8" t="str">
        <f aca="false">X72</f>
        <v>Право на любовь. Остросюжетные романы Софи Баунт</v>
      </c>
      <c r="E72" s="8" t="str">
        <f aca="false">Y72</f>
        <v>Редакция № 1</v>
      </c>
      <c r="F72" s="9" t="n">
        <f aca="false">AE72</f>
        <v>120868</v>
      </c>
      <c r="G72" s="9" t="n">
        <f aca="false">AF72</f>
        <v>165</v>
      </c>
      <c r="H72" s="9" t="n">
        <f aca="false">AG72</f>
        <v>154</v>
      </c>
      <c r="I72" s="10" t="n">
        <f aca="false">IF(H72="","",-A72+H72)</f>
        <v>83</v>
      </c>
      <c r="J72" s="10"/>
      <c r="K72" s="8" t="str">
        <f aca="false">Z72</f>
        <v>ITD000000001393597</v>
      </c>
      <c r="L72" s="8" t="str">
        <f aca="false">AA72</f>
        <v>9785042035760</v>
      </c>
      <c r="U72" s="0" t="n">
        <v>71</v>
      </c>
      <c r="V72" s="0" t="s">
        <v>381</v>
      </c>
      <c r="W72" s="0" t="s">
        <v>382</v>
      </c>
      <c r="X72" s="0" t="s">
        <v>383</v>
      </c>
      <c r="Y72" s="0" t="s">
        <v>34</v>
      </c>
      <c r="Z72" s="0" t="s">
        <v>384</v>
      </c>
      <c r="AA72" s="0" t="s">
        <v>385</v>
      </c>
      <c r="AB72" s="0" t="s">
        <v>28</v>
      </c>
      <c r="AC72" s="0" t="s">
        <v>72</v>
      </c>
      <c r="AD72" s="0" t="s">
        <v>79</v>
      </c>
      <c r="AE72" s="11" t="n">
        <v>120868</v>
      </c>
      <c r="AF72" s="11" t="n">
        <v>165</v>
      </c>
      <c r="AG72" s="12" t="n">
        <v>154</v>
      </c>
    </row>
    <row r="73" customFormat="false" ht="15" hidden="false" customHeight="false" outlineLevel="0" collapsed="false">
      <c r="A73" s="8" t="n">
        <f aca="false">U73</f>
        <v>72</v>
      </c>
      <c r="B73" s="8" t="str">
        <f aca="false">V73</f>
        <v>Гордость и предубеждение. Подарочное издание</v>
      </c>
      <c r="C73" s="8" t="str">
        <f aca="false">W73</f>
        <v>Остен Дж.</v>
      </c>
      <c r="D73" s="8" t="str">
        <f aca="false">X73</f>
        <v>Магистраль. Коллекция</v>
      </c>
      <c r="E73" s="8" t="str">
        <f aca="false">Y73</f>
        <v>Редакция № 1</v>
      </c>
      <c r="F73" s="9" t="n">
        <f aca="false">AE73</f>
        <v>120607</v>
      </c>
      <c r="G73" s="9" t="n">
        <f aca="false">AF73</f>
        <v>105</v>
      </c>
      <c r="H73" s="9" t="n">
        <f aca="false">AG73</f>
        <v>77</v>
      </c>
      <c r="I73" s="10" t="n">
        <f aca="false">IF(H73="","",-A73+H73)</f>
        <v>5</v>
      </c>
      <c r="J73" s="10"/>
      <c r="K73" s="8" t="str">
        <f aca="false">Z73</f>
        <v>ITD000000001371995</v>
      </c>
      <c r="L73" s="8" t="str">
        <f aca="false">AA73</f>
        <v>9785041964009</v>
      </c>
      <c r="U73" s="0" t="n">
        <v>72</v>
      </c>
      <c r="V73" s="0" t="s">
        <v>386</v>
      </c>
      <c r="W73" s="0" t="s">
        <v>387</v>
      </c>
      <c r="X73" s="0" t="s">
        <v>388</v>
      </c>
      <c r="Y73" s="0" t="s">
        <v>34</v>
      </c>
      <c r="Z73" s="0" t="s">
        <v>389</v>
      </c>
      <c r="AA73" s="0" t="s">
        <v>390</v>
      </c>
      <c r="AB73" s="0" t="s">
        <v>28</v>
      </c>
      <c r="AC73" s="0" t="s">
        <v>29</v>
      </c>
      <c r="AD73" s="0" t="s">
        <v>30</v>
      </c>
      <c r="AE73" s="11" t="n">
        <v>120607</v>
      </c>
      <c r="AF73" s="11" t="n">
        <v>105</v>
      </c>
      <c r="AG73" s="12" t="n">
        <v>77</v>
      </c>
    </row>
    <row r="74" customFormat="false" ht="15" hidden="false" customHeight="false" outlineLevel="0" collapsed="false">
      <c r="A74" s="8" t="n">
        <f aca="false">U74</f>
        <v>73</v>
      </c>
      <c r="B74" s="8" t="str">
        <f aca="false">V74</f>
        <v>Система "Спаси-Себя-Сам" для Главного Злодея. Том 2. (книга+тату)</v>
      </c>
      <c r="C74" s="8" t="str">
        <f aca="false">W74</f>
        <v>Мосян Тунсю</v>
      </c>
      <c r="D74" s="8" t="str">
        <f aca="false">X74</f>
        <v>Хиты китайского фэнтези</v>
      </c>
      <c r="E74" s="8" t="str">
        <f aca="false">Y74</f>
        <v>Редакция № 1</v>
      </c>
      <c r="F74" s="9" t="n">
        <f aca="false">AE74</f>
        <v>118530</v>
      </c>
      <c r="G74" s="9" t="n">
        <f aca="false">AF74</f>
        <v>84</v>
      </c>
      <c r="H74" s="9" t="n">
        <f aca="false">AG74</f>
        <v>97</v>
      </c>
      <c r="I74" s="10" t="n">
        <f aca="false">IF(H74="","",-A74+H74)</f>
        <v>24</v>
      </c>
      <c r="J74" s="10"/>
      <c r="K74" s="8" t="str">
        <f aca="false">Z74</f>
        <v>ITD000000001391326</v>
      </c>
      <c r="L74" s="8" t="str">
        <f aca="false">AA74</f>
        <v>9785042016059</v>
      </c>
      <c r="U74" s="0" t="n">
        <v>73</v>
      </c>
      <c r="V74" s="0" t="s">
        <v>391</v>
      </c>
      <c r="W74" s="0" t="s">
        <v>67</v>
      </c>
      <c r="X74" s="0" t="s">
        <v>101</v>
      </c>
      <c r="Y74" s="0" t="s">
        <v>34</v>
      </c>
      <c r="Z74" s="0" t="s">
        <v>392</v>
      </c>
      <c r="AA74" s="0" t="s">
        <v>393</v>
      </c>
      <c r="AB74" s="0" t="s">
        <v>28</v>
      </c>
      <c r="AC74" s="0" t="s">
        <v>104</v>
      </c>
      <c r="AD74" s="0" t="s">
        <v>105</v>
      </c>
      <c r="AE74" s="11" t="n">
        <v>118530</v>
      </c>
      <c r="AF74" s="11" t="n">
        <v>84</v>
      </c>
      <c r="AG74" s="12" t="n">
        <v>97</v>
      </c>
    </row>
    <row r="75" customFormat="false" ht="15" hidden="false" customHeight="false" outlineLevel="0" collapsed="false">
      <c r="A75" s="8" t="n">
        <f aca="false">U75</f>
        <v>74</v>
      </c>
      <c r="B75" s="8" t="str">
        <f aca="false">V75</f>
        <v>Как изобрести все. Создай цивилизацию с нуля</v>
      </c>
      <c r="C75" s="8" t="str">
        <f aca="false">W75</f>
        <v>Норт Р.</v>
      </c>
      <c r="D75" s="8" t="str">
        <f aca="false">X75</f>
        <v>Удовольствие от науки</v>
      </c>
      <c r="E75" s="8" t="str">
        <f aca="false">Y75</f>
        <v>Редакция № 5</v>
      </c>
      <c r="F75" s="9" t="n">
        <f aca="false">AE75</f>
        <v>118246</v>
      </c>
      <c r="G75" s="9" t="n">
        <f aca="false">AF75</f>
        <v>98</v>
      </c>
      <c r="H75" s="9" t="n">
        <f aca="false">AG75</f>
        <v>86</v>
      </c>
      <c r="I75" s="10" t="n">
        <f aca="false">IF(H75="","",-A75+H75)</f>
        <v>12</v>
      </c>
      <c r="J75" s="10"/>
      <c r="K75" s="8" t="str">
        <f aca="false">Z75</f>
        <v>ITD000000000934768</v>
      </c>
      <c r="L75" s="8" t="str">
        <f aca="false">AA75</f>
        <v>9785040987290</v>
      </c>
      <c r="U75" s="0" t="n">
        <v>74</v>
      </c>
      <c r="V75" s="0" t="s">
        <v>394</v>
      </c>
      <c r="W75" s="0" t="s">
        <v>395</v>
      </c>
      <c r="X75" s="0" t="s">
        <v>396</v>
      </c>
      <c r="Y75" s="0" t="s">
        <v>25</v>
      </c>
      <c r="Z75" s="0" t="s">
        <v>397</v>
      </c>
      <c r="AA75" s="0" t="s">
        <v>398</v>
      </c>
      <c r="AB75" s="0" t="s">
        <v>44</v>
      </c>
      <c r="AC75" s="0" t="s">
        <v>399</v>
      </c>
      <c r="AD75" s="0" t="s">
        <v>400</v>
      </c>
      <c r="AE75" s="11" t="n">
        <v>118246</v>
      </c>
      <c r="AF75" s="11" t="n">
        <v>98</v>
      </c>
      <c r="AG75" s="12" t="n">
        <v>86</v>
      </c>
    </row>
    <row r="76" customFormat="false" ht="15" hidden="false" customHeight="false" outlineLevel="0" collapsed="false">
      <c r="A76" s="8" t="n">
        <f aca="false">U76</f>
        <v>75</v>
      </c>
      <c r="B76" s="8" t="str">
        <f aca="false">V76</f>
        <v>Скорбь Сатаны. Подарочное издание</v>
      </c>
      <c r="C76" s="8" t="str">
        <f aca="false">W76</f>
        <v>Корелли М.</v>
      </c>
      <c r="D76" s="8" t="str">
        <f aca="false">X76</f>
        <v>Магистраль. Коллекция</v>
      </c>
      <c r="E76" s="8" t="str">
        <f aca="false">Y76</f>
        <v>Редакция № 1</v>
      </c>
      <c r="F76" s="9" t="n">
        <f aca="false">AE76</f>
        <v>118123</v>
      </c>
      <c r="G76" s="9" t="n">
        <f aca="false">AF76</f>
        <v>108</v>
      </c>
      <c r="H76" s="9" t="n">
        <f aca="false">AG76</f>
        <v>85</v>
      </c>
      <c r="I76" s="10" t="n">
        <f aca="false">IF(H76="","",-A76+H76)</f>
        <v>10</v>
      </c>
      <c r="J76" s="10"/>
      <c r="K76" s="8" t="str">
        <f aca="false">Z76</f>
        <v>ITD000000001407200</v>
      </c>
      <c r="L76" s="8" t="str">
        <f aca="false">AA76</f>
        <v>9785042082450</v>
      </c>
      <c r="U76" s="0" t="n">
        <v>75</v>
      </c>
      <c r="V76" s="0" t="s">
        <v>401</v>
      </c>
      <c r="W76" s="0" t="s">
        <v>233</v>
      </c>
      <c r="X76" s="0" t="s">
        <v>388</v>
      </c>
      <c r="Y76" s="0" t="s">
        <v>34</v>
      </c>
      <c r="Z76" s="0" t="s">
        <v>402</v>
      </c>
      <c r="AA76" s="0" t="s">
        <v>403</v>
      </c>
      <c r="AB76" s="0" t="s">
        <v>28</v>
      </c>
      <c r="AC76" s="0" t="s">
        <v>29</v>
      </c>
      <c r="AD76" s="0" t="s">
        <v>30</v>
      </c>
      <c r="AE76" s="11" t="n">
        <v>118123</v>
      </c>
      <c r="AF76" s="11" t="n">
        <v>108</v>
      </c>
      <c r="AG76" s="12" t="n">
        <v>85</v>
      </c>
    </row>
    <row r="77" customFormat="false" ht="15" hidden="false" customHeight="false" outlineLevel="0" collapsed="false">
      <c r="A77" s="8" t="n">
        <f aca="false">U77</f>
        <v>76</v>
      </c>
      <c r="B77" s="8" t="str">
        <f aca="false">V77</f>
        <v>Дилогия "На крыльях любви" (в подарочном оформлении)</v>
      </c>
      <c r="C77" s="8" t="str">
        <f aca="false">W77</f>
        <v>Грин Э.</v>
      </c>
      <c r="D77" s="8" t="str">
        <f aca="false">X77</f>
        <v>Young Adult. В плену чувств. Сенсационные романы Эмилии Грин</v>
      </c>
      <c r="E77" s="8" t="str">
        <f aca="false">Y77</f>
        <v>Редакция № 2</v>
      </c>
      <c r="F77" s="9" t="n">
        <f aca="false">AE77</f>
        <v>117811</v>
      </c>
      <c r="G77" s="9" t="n">
        <f aca="false">AF77</f>
        <v>79</v>
      </c>
      <c r="H77" s="9" t="n">
        <f aca="false">AG77</f>
        <v>55</v>
      </c>
      <c r="I77" s="10" t="n">
        <f aca="false">IF(H77="","",-A77+H77)</f>
        <v>-21</v>
      </c>
      <c r="J77" s="10"/>
      <c r="K77" s="8" t="str">
        <f aca="false">Z77</f>
        <v>ITD000000001386109</v>
      </c>
      <c r="L77" s="8" t="str">
        <f aca="false">AA77</f>
        <v>9785042005763</v>
      </c>
      <c r="U77" s="0" t="n">
        <v>76</v>
      </c>
      <c r="V77" s="0" t="s">
        <v>404</v>
      </c>
      <c r="W77" s="0" t="s">
        <v>263</v>
      </c>
      <c r="X77" s="0" t="s">
        <v>264</v>
      </c>
      <c r="Y77" s="0" t="s">
        <v>16</v>
      </c>
      <c r="Z77" s="0" t="s">
        <v>405</v>
      </c>
      <c r="AA77" s="0" t="s">
        <v>406</v>
      </c>
      <c r="AB77" s="0" t="s">
        <v>28</v>
      </c>
      <c r="AC77" s="0" t="s">
        <v>72</v>
      </c>
      <c r="AD77" s="0" t="s">
        <v>79</v>
      </c>
      <c r="AE77" s="11" t="n">
        <v>117811</v>
      </c>
      <c r="AF77" s="11" t="n">
        <v>79</v>
      </c>
      <c r="AG77" s="12" t="n">
        <v>55</v>
      </c>
    </row>
    <row r="78" customFormat="false" ht="15" hidden="false" customHeight="false" outlineLevel="0" collapsed="false">
      <c r="A78" s="8" t="n">
        <f aca="false">U78</f>
        <v>77</v>
      </c>
      <c r="B78" s="8" t="str">
        <f aca="false">V78</f>
        <v>Красный дракон</v>
      </c>
      <c r="C78" s="8" t="str">
        <f aca="false">W78</f>
        <v>Харрис Т.</v>
      </c>
      <c r="D78" s="8" t="str">
        <f aca="false">X78</f>
        <v>Магистраль. Главный тренд</v>
      </c>
      <c r="E78" s="8" t="str">
        <f aca="false">Y78</f>
        <v>Редакция № 1</v>
      </c>
      <c r="F78" s="9" t="n">
        <f aca="false">AE78</f>
        <v>116821</v>
      </c>
      <c r="G78" s="9" t="n">
        <f aca="false">AF78</f>
        <v>148</v>
      </c>
      <c r="H78" s="9" t="n">
        <f aca="false">AG78</f>
        <v>135</v>
      </c>
      <c r="I78" s="10" t="n">
        <f aca="false">IF(H78="","",-A78+H78)</f>
        <v>58</v>
      </c>
      <c r="J78" s="10"/>
      <c r="K78" s="8" t="str">
        <f aca="false">Z78</f>
        <v>ITD000000001299578</v>
      </c>
      <c r="L78" s="8" t="str">
        <f aca="false">AA78</f>
        <v>9785041738976</v>
      </c>
      <c r="U78" s="0" t="n">
        <v>77</v>
      </c>
      <c r="V78" s="0" t="s">
        <v>407</v>
      </c>
      <c r="W78" s="0" t="s">
        <v>378</v>
      </c>
      <c r="X78" s="0" t="s">
        <v>234</v>
      </c>
      <c r="Y78" s="0" t="s">
        <v>34</v>
      </c>
      <c r="Z78" s="0" t="s">
        <v>408</v>
      </c>
      <c r="AA78" s="0" t="s">
        <v>409</v>
      </c>
      <c r="AB78" s="0" t="s">
        <v>28</v>
      </c>
      <c r="AC78" s="0" t="s">
        <v>37</v>
      </c>
      <c r="AD78" s="0" t="s">
        <v>59</v>
      </c>
      <c r="AE78" s="11" t="n">
        <v>116821</v>
      </c>
      <c r="AF78" s="11" t="n">
        <v>148</v>
      </c>
      <c r="AG78" s="12" t="n">
        <v>135</v>
      </c>
    </row>
    <row r="79" customFormat="false" ht="15" hidden="false" customHeight="false" outlineLevel="0" collapsed="false">
      <c r="A79" s="8" t="n">
        <f aca="false">U79</f>
        <v>78</v>
      </c>
      <c r="B79" s="8" t="str">
        <f aca="false">V79</f>
        <v>Злодейский путь!.. Том 1 и 2</v>
      </c>
      <c r="C79" s="8" t="str">
        <f aca="false">W79</f>
        <v>Эл Моргот</v>
      </c>
      <c r="D79" s="8" t="str">
        <f aca="false">X79</f>
        <v>Злодейский путь!..</v>
      </c>
      <c r="E79" s="8" t="n">
        <f aca="false">Y79</f>
        <v>0</v>
      </c>
      <c r="F79" s="9" t="n">
        <f aca="false">AE79</f>
        <v>115573</v>
      </c>
      <c r="G79" s="9" t="n">
        <f aca="false">AF79</f>
        <v>66</v>
      </c>
      <c r="H79" s="9" t="n">
        <f aca="false">AG79</f>
        <v>129</v>
      </c>
      <c r="I79" s="10" t="n">
        <f aca="false">IF(H79="","",-A79+H79)</f>
        <v>51</v>
      </c>
      <c r="J79" s="10"/>
      <c r="K79" s="8" t="str">
        <f aca="false">Z79</f>
        <v>MIF00034604       </v>
      </c>
      <c r="L79" s="8" t="str">
        <f aca="false">AA79</f>
        <v>9785001957515</v>
      </c>
      <c r="U79" s="0" t="n">
        <v>78</v>
      </c>
      <c r="V79" s="0" t="s">
        <v>410</v>
      </c>
      <c r="W79" s="0" t="s">
        <v>314</v>
      </c>
      <c r="X79" s="0" t="s">
        <v>315</v>
      </c>
      <c r="Z79" s="0" t="s">
        <v>411</v>
      </c>
      <c r="AA79" s="0" t="s">
        <v>412</v>
      </c>
      <c r="AB79" s="0" t="s">
        <v>28</v>
      </c>
      <c r="AC79" s="0" t="s">
        <v>72</v>
      </c>
      <c r="AD79" s="0" t="s">
        <v>79</v>
      </c>
      <c r="AE79" s="11" t="n">
        <v>115573</v>
      </c>
      <c r="AF79" s="11" t="n">
        <v>66</v>
      </c>
      <c r="AG79" s="12" t="n">
        <v>129</v>
      </c>
    </row>
    <row r="80" customFormat="false" ht="15" hidden="false" customHeight="false" outlineLevel="0" collapsed="false">
      <c r="A80" s="8" t="n">
        <f aca="false">U80</f>
        <v>79</v>
      </c>
      <c r="B80" s="8" t="str">
        <f aca="false">V80</f>
        <v>Sonic. Нежелательные последствия. Комикс. Том 1 (перевод от Diamond Dust и Сыендука)</v>
      </c>
      <c r="C80" s="8" t="str">
        <f aca="false">W80</f>
        <v>Флинн Й.</v>
      </c>
      <c r="D80" s="8" t="str">
        <f aca="false">X80</f>
        <v>Sonic. Комиксы</v>
      </c>
      <c r="E80" s="8" t="str">
        <f aca="false">Y80</f>
        <v>Редакция № 2</v>
      </c>
      <c r="F80" s="9" t="n">
        <f aca="false">AE80</f>
        <v>115121</v>
      </c>
      <c r="G80" s="9" t="n">
        <f aca="false">AF80</f>
        <v>174</v>
      </c>
      <c r="H80" s="9" t="n">
        <f aca="false">AG80</f>
        <v>57</v>
      </c>
      <c r="I80" s="10" t="n">
        <f aca="false">IF(H80="","",-A80+H80)</f>
        <v>-22</v>
      </c>
      <c r="J80" s="10"/>
      <c r="K80" s="8" t="str">
        <f aca="false">Z80</f>
        <v>ITD000000001094094</v>
      </c>
      <c r="L80" s="8" t="str">
        <f aca="false">AA80</f>
        <v>9785041120993</v>
      </c>
      <c r="U80" s="0" t="n">
        <v>79</v>
      </c>
      <c r="V80" s="0" t="s">
        <v>413</v>
      </c>
      <c r="W80" s="0" t="s">
        <v>414</v>
      </c>
      <c r="X80" s="0" t="s">
        <v>415</v>
      </c>
      <c r="Y80" s="0" t="s">
        <v>16</v>
      </c>
      <c r="Z80" s="0" t="s">
        <v>416</v>
      </c>
      <c r="AA80" s="0" t="s">
        <v>417</v>
      </c>
      <c r="AB80" s="0" t="s">
        <v>19</v>
      </c>
      <c r="AC80" s="0" t="s">
        <v>20</v>
      </c>
      <c r="AD80" s="0" t="s">
        <v>418</v>
      </c>
      <c r="AE80" s="11" t="n">
        <v>115121</v>
      </c>
      <c r="AF80" s="11" t="n">
        <v>174</v>
      </c>
      <c r="AG80" s="12" t="n">
        <v>57</v>
      </c>
    </row>
    <row r="81" customFormat="false" ht="15" hidden="false" customHeight="false" outlineLevel="0" collapsed="false">
      <c r="A81" s="8" t="n">
        <f aca="false">U81</f>
        <v>80</v>
      </c>
      <c r="B81" s="8" t="str">
        <f aca="false">V81</f>
        <v>Грандиозная игра (Цикл Игры наследников #5)</v>
      </c>
      <c r="C81" s="8" t="str">
        <f aca="false">W81</f>
        <v>Барнс Дж. Л.</v>
      </c>
      <c r="D81" s="8" t="str">
        <f aca="false">X81</f>
        <v>Young Adult. Разгадай меня, если сможешь</v>
      </c>
      <c r="E81" s="8" t="str">
        <f aca="false">Y81</f>
        <v>Редакция № 1</v>
      </c>
      <c r="F81" s="9" t="n">
        <f aca="false">AE81</f>
        <v>115093</v>
      </c>
      <c r="G81" s="9" t="n">
        <f aca="false">AF81</f>
        <v>210</v>
      </c>
      <c r="H81" s="9" t="n">
        <f aca="false">AG81</f>
        <v>83</v>
      </c>
      <c r="I81" s="10" t="n">
        <f aca="false">IF(H81="","",-A81+H81)</f>
        <v>3</v>
      </c>
      <c r="J81" s="10"/>
      <c r="K81" s="8" t="str">
        <f aca="false">Z81</f>
        <v>ITD000000001403664</v>
      </c>
      <c r="L81" s="8" t="str">
        <f aca="false">AA81</f>
        <v>9785042068683</v>
      </c>
      <c r="U81" s="0" t="n">
        <v>80</v>
      </c>
      <c r="V81" s="0" t="s">
        <v>419</v>
      </c>
      <c r="W81" s="0" t="s">
        <v>420</v>
      </c>
      <c r="X81" s="0" t="s">
        <v>421</v>
      </c>
      <c r="Y81" s="0" t="s">
        <v>34</v>
      </c>
      <c r="Z81" s="0" t="s">
        <v>422</v>
      </c>
      <c r="AA81" s="0" t="s">
        <v>423</v>
      </c>
      <c r="AB81" s="0" t="s">
        <v>28</v>
      </c>
      <c r="AC81" s="0" t="s">
        <v>72</v>
      </c>
      <c r="AD81" s="0" t="s">
        <v>73</v>
      </c>
      <c r="AE81" s="11" t="n">
        <v>115093</v>
      </c>
      <c r="AF81" s="11" t="n">
        <v>210</v>
      </c>
      <c r="AG81" s="12" t="n">
        <v>83</v>
      </c>
    </row>
    <row r="82" customFormat="false" ht="15" hidden="false" customHeight="false" outlineLevel="0" collapsed="false">
      <c r="A82" s="8" t="n">
        <f aca="false">U82</f>
        <v>81</v>
      </c>
      <c r="B82" s="8" t="str">
        <f aca="false">V82</f>
        <v>К себе нежно. Ежедневник</v>
      </c>
      <c r="C82" s="8" t="str">
        <f aca="false">W82</f>
        <v>Примаченко О.В.</v>
      </c>
      <c r="D82" s="8" t="str">
        <f aca="false">X82</f>
        <v>Книги, которые обнимают. Авторская серия Ольги Примаченко</v>
      </c>
      <c r="E82" s="8" t="str">
        <f aca="false">Y82</f>
        <v>Редакция № 5</v>
      </c>
      <c r="F82" s="9" t="n">
        <f aca="false">AE82</f>
        <v>114309</v>
      </c>
      <c r="G82" s="9" t="n">
        <f aca="false">AF82</f>
        <v>196</v>
      </c>
      <c r="H82" s="9" t="n">
        <f aca="false">AG82</f>
        <v>213</v>
      </c>
      <c r="I82" s="10" t="n">
        <f aca="false">IF(H82="","",-A82+H82)</f>
        <v>132</v>
      </c>
      <c r="J82" s="10"/>
      <c r="K82" s="8" t="str">
        <f aca="false">Z82</f>
        <v>ITD000000001163935</v>
      </c>
      <c r="L82" s="8" t="str">
        <f aca="false">AA82</f>
        <v>9785041224240</v>
      </c>
      <c r="U82" s="0" t="n">
        <v>81</v>
      </c>
      <c r="V82" s="0" t="s">
        <v>424</v>
      </c>
      <c r="W82" s="0" t="s">
        <v>40</v>
      </c>
      <c r="X82" s="0" t="s">
        <v>41</v>
      </c>
      <c r="Y82" s="0" t="s">
        <v>25</v>
      </c>
      <c r="Z82" s="0" t="s">
        <v>425</v>
      </c>
      <c r="AA82" s="0" t="s">
        <v>426</v>
      </c>
      <c r="AB82" s="0" t="s">
        <v>427</v>
      </c>
      <c r="AC82" s="0" t="s">
        <v>428</v>
      </c>
      <c r="AD82" s="0" t="s">
        <v>429</v>
      </c>
      <c r="AE82" s="11" t="n">
        <v>114309</v>
      </c>
      <c r="AF82" s="11" t="n">
        <v>196</v>
      </c>
      <c r="AG82" s="12" t="n">
        <v>213</v>
      </c>
    </row>
    <row r="83" customFormat="false" ht="15" hidden="false" customHeight="false" outlineLevel="0" collapsed="false">
      <c r="A83" s="8" t="n">
        <f aca="false">U83</f>
        <v>82</v>
      </c>
      <c r="B83" s="8" t="str">
        <f aca="false">V83</f>
        <v>Мода в кино. От Givenchy для «Завтрак у Тиффани» до Prada в «Отель «Гранд Будапешт»</v>
      </c>
      <c r="C83" s="8" t="str">
        <f aca="false">W83</f>
        <v>Лаверти Кристофер</v>
      </c>
      <c r="D83" s="8" t="str">
        <f aca="false">X83</f>
        <v>История моды в деталях</v>
      </c>
      <c r="E83" s="8" t="str">
        <f aca="false">Y83</f>
        <v>Редакция № 5</v>
      </c>
      <c r="F83" s="9" t="n">
        <f aca="false">AE83</f>
        <v>113755</v>
      </c>
      <c r="G83" s="9" t="n">
        <f aca="false">AF83</f>
        <v>31</v>
      </c>
      <c r="H83" s="9" t="n">
        <f aca="false">AG83</f>
        <v>218</v>
      </c>
      <c r="I83" s="10" t="n">
        <f aca="false">IF(H83="","",-A83+H83)</f>
        <v>136</v>
      </c>
      <c r="J83" s="10"/>
      <c r="K83" s="8" t="str">
        <f aca="false">Z83</f>
        <v>ITD000000001205986</v>
      </c>
      <c r="L83" s="8" t="str">
        <f aca="false">AA83</f>
        <v>9785041576547</v>
      </c>
      <c r="U83" s="0" t="n">
        <v>82</v>
      </c>
      <c r="V83" s="0" t="s">
        <v>430</v>
      </c>
      <c r="W83" s="0" t="s">
        <v>431</v>
      </c>
      <c r="X83" s="0" t="s">
        <v>169</v>
      </c>
      <c r="Y83" s="0" t="s">
        <v>25</v>
      </c>
      <c r="Z83" s="0" t="s">
        <v>432</v>
      </c>
      <c r="AA83" s="0" t="s">
        <v>433</v>
      </c>
      <c r="AB83" s="0" t="s">
        <v>44</v>
      </c>
      <c r="AC83" s="0" t="s">
        <v>354</v>
      </c>
      <c r="AD83" s="0" t="s">
        <v>355</v>
      </c>
      <c r="AE83" s="11" t="n">
        <v>113755</v>
      </c>
      <c r="AF83" s="11" t="n">
        <v>31</v>
      </c>
      <c r="AG83" s="12" t="n">
        <v>218</v>
      </c>
    </row>
    <row r="84" customFormat="false" ht="15" hidden="false" customHeight="false" outlineLevel="0" collapsed="false">
      <c r="A84" s="8" t="n">
        <f aca="false">U84</f>
        <v>83</v>
      </c>
      <c r="B84" s="8" t="str">
        <f aca="false">V84</f>
        <v>Фею не драконить! (Феями не рождаются #2)</v>
      </c>
      <c r="C84" s="8" t="str">
        <f aca="false">W84</f>
        <v>Завойчинская М.В.</v>
      </c>
      <c r="D84" s="8" t="str">
        <f aca="false">X84</f>
        <v>Колдовские миры Милены Завойчинской. Новое оформление</v>
      </c>
      <c r="E84" s="8" t="str">
        <f aca="false">Y84</f>
        <v>Редакция № 1</v>
      </c>
      <c r="F84" s="9" t="n">
        <f aca="false">AE84</f>
        <v>113661</v>
      </c>
      <c r="G84" s="9" t="n">
        <f aca="false">AF84</f>
        <v>203</v>
      </c>
      <c r="H84" s="9" t="n">
        <f aca="false">AG84</f>
        <v>51</v>
      </c>
      <c r="I84" s="10" t="n">
        <f aca="false">IF(H84="","",-A84+H84)</f>
        <v>-32</v>
      </c>
      <c r="J84" s="10"/>
      <c r="K84" s="8" t="str">
        <f aca="false">Z84</f>
        <v>ITD000000001403097</v>
      </c>
      <c r="L84" s="8" t="str">
        <f aca="false">AA84</f>
        <v>9785042064012</v>
      </c>
      <c r="U84" s="0" t="n">
        <v>83</v>
      </c>
      <c r="V84" s="0" t="s">
        <v>434</v>
      </c>
      <c r="W84" s="0" t="s">
        <v>435</v>
      </c>
      <c r="X84" s="0" t="s">
        <v>436</v>
      </c>
      <c r="Y84" s="0" t="s">
        <v>34</v>
      </c>
      <c r="Z84" s="0" t="s">
        <v>437</v>
      </c>
      <c r="AA84" s="0" t="s">
        <v>438</v>
      </c>
      <c r="AB84" s="0" t="s">
        <v>28</v>
      </c>
      <c r="AC84" s="0" t="s">
        <v>104</v>
      </c>
      <c r="AD84" s="0" t="s">
        <v>127</v>
      </c>
      <c r="AE84" s="11" t="n">
        <v>113661</v>
      </c>
      <c r="AF84" s="11" t="n">
        <v>203</v>
      </c>
      <c r="AG84" s="12" t="n">
        <v>51</v>
      </c>
    </row>
    <row r="85" customFormat="false" ht="15" hidden="false" customHeight="false" outlineLevel="0" collapsed="false">
      <c r="A85" s="8" t="n">
        <f aca="false">U85</f>
        <v>84</v>
      </c>
      <c r="B85" s="8" t="str">
        <f aca="false">V85</f>
        <v>Благословение небожителей. Том 1 (мягкий переплет)</v>
      </c>
      <c r="C85" s="8" t="str">
        <f aca="false">W85</f>
        <v>Мосян Тунсю</v>
      </c>
      <c r="D85" s="8" t="str">
        <f aca="false">X85</f>
        <v>Благословение небожителей</v>
      </c>
      <c r="E85" s="8" t="str">
        <f aca="false">Y85</f>
        <v>Комильфо</v>
      </c>
      <c r="F85" s="9" t="n">
        <f aca="false">AE85</f>
        <v>113231</v>
      </c>
      <c r="G85" s="9" t="n">
        <f aca="false">AF85</f>
        <v>145</v>
      </c>
      <c r="H85" s="9" t="n">
        <f aca="false">AG85</f>
        <v>122</v>
      </c>
      <c r="I85" s="10" t="n">
        <f aca="false">IF(H85="","",-A85+H85)</f>
        <v>38</v>
      </c>
      <c r="J85" s="10"/>
      <c r="K85" s="8" t="str">
        <f aca="false">Z85</f>
        <v>ITD000000001408750</v>
      </c>
      <c r="L85" s="8" t="str">
        <f aca="false">AA85</f>
        <v>9785042087295</v>
      </c>
      <c r="U85" s="0" t="n">
        <v>84</v>
      </c>
      <c r="V85" s="0" t="s">
        <v>439</v>
      </c>
      <c r="W85" s="0" t="s">
        <v>67</v>
      </c>
      <c r="X85" s="0" t="s">
        <v>68</v>
      </c>
      <c r="Y85" s="0" t="s">
        <v>69</v>
      </c>
      <c r="Z85" s="0" t="s">
        <v>440</v>
      </c>
      <c r="AA85" s="0" t="s">
        <v>441</v>
      </c>
      <c r="AB85" s="0" t="s">
        <v>28</v>
      </c>
      <c r="AC85" s="0" t="s">
        <v>72</v>
      </c>
      <c r="AD85" s="0" t="s">
        <v>73</v>
      </c>
      <c r="AE85" s="11" t="n">
        <v>113231</v>
      </c>
      <c r="AF85" s="11" t="n">
        <v>145</v>
      </c>
      <c r="AG85" s="12" t="n">
        <v>122</v>
      </c>
    </row>
    <row r="86" customFormat="false" ht="15" hidden="false" customHeight="false" outlineLevel="0" collapsed="false">
      <c r="A86" s="8" t="n">
        <f aca="false">U86</f>
        <v>85</v>
      </c>
      <c r="B86" s="8" t="str">
        <f aca="false">V86</f>
        <v>Девочка с лисьим хвостом. Том 2</v>
      </c>
      <c r="C86" s="8" t="str">
        <f aca="false">W86</f>
        <v>Сон Вон Пхён (автор), Ман Муль Сан (иллюстратор)</v>
      </c>
      <c r="D86" s="8" t="str">
        <f aca="false">X86</f>
        <v>Девочка с лисьим хвостом</v>
      </c>
      <c r="E86" s="8" t="n">
        <f aca="false">Y86</f>
        <v>0</v>
      </c>
      <c r="F86" s="9" t="n">
        <f aca="false">AE86</f>
        <v>111880</v>
      </c>
      <c r="G86" s="9" t="n">
        <f aca="false">AF86</f>
        <v>141</v>
      </c>
      <c r="H86" s="9" t="n">
        <f aca="false">AG86</f>
        <v>90</v>
      </c>
      <c r="I86" s="10" t="n">
        <f aca="false">IF(H86="","",-A86+H86)</f>
        <v>5</v>
      </c>
      <c r="J86" s="10"/>
      <c r="K86" s="8" t="str">
        <f aca="false">Z86</f>
        <v>MIF00037340       </v>
      </c>
      <c r="L86" s="8" t="str">
        <f aca="false">AA86</f>
        <v>9785002142118</v>
      </c>
      <c r="U86" s="0" t="n">
        <v>85</v>
      </c>
      <c r="V86" s="0" t="s">
        <v>442</v>
      </c>
      <c r="W86" s="0" t="s">
        <v>443</v>
      </c>
      <c r="X86" s="0" t="s">
        <v>148</v>
      </c>
      <c r="Z86" s="0" t="s">
        <v>444</v>
      </c>
      <c r="AA86" s="0" t="s">
        <v>445</v>
      </c>
      <c r="AB86" s="0" t="s">
        <v>19</v>
      </c>
      <c r="AC86" s="0" t="s">
        <v>20</v>
      </c>
      <c r="AD86" s="0" t="s">
        <v>21</v>
      </c>
      <c r="AE86" s="11" t="n">
        <v>111880</v>
      </c>
      <c r="AF86" s="11" t="n">
        <v>141</v>
      </c>
      <c r="AG86" s="12" t="n">
        <v>90</v>
      </c>
    </row>
    <row r="87" customFormat="false" ht="15" hidden="false" customHeight="false" outlineLevel="0" collapsed="false">
      <c r="A87" s="8" t="n">
        <f aca="false">U87</f>
        <v>86</v>
      </c>
      <c r="B87" s="8" t="str">
        <f aca="false">V87</f>
        <v>Динозавры. Гиганты, жившие до начала времен</v>
      </c>
      <c r="C87" s="8" t="str">
        <f aca="false">W87</f>
        <v>Тун М.</v>
      </c>
      <c r="D87" s="8" t="str">
        <f aca="false">X87</f>
        <v>Книги-панорамки с интерактивом и 3D</v>
      </c>
      <c r="E87" s="8" t="str">
        <f aca="false">Y87</f>
        <v>Редакция № 2</v>
      </c>
      <c r="F87" s="9" t="n">
        <f aca="false">AE87</f>
        <v>111662</v>
      </c>
      <c r="G87" s="9" t="n">
        <f aca="false">AF87</f>
        <v>40</v>
      </c>
      <c r="H87" s="9" t="n">
        <f aca="false">AG87</f>
        <v>100</v>
      </c>
      <c r="I87" s="10" t="n">
        <f aca="false">IF(H87="","",-A87+H87)</f>
        <v>14</v>
      </c>
      <c r="J87" s="10"/>
      <c r="K87" s="8" t="str">
        <f aca="false">Z87</f>
        <v>ITD000000001153900</v>
      </c>
      <c r="L87" s="8" t="str">
        <f aca="false">AA87</f>
        <v>9785041205805</v>
      </c>
      <c r="U87" s="0" t="n">
        <v>86</v>
      </c>
      <c r="V87" s="0" t="s">
        <v>446</v>
      </c>
      <c r="W87" s="0" t="s">
        <v>447</v>
      </c>
      <c r="X87" s="0" t="s">
        <v>448</v>
      </c>
      <c r="Y87" s="0" t="s">
        <v>16</v>
      </c>
      <c r="Z87" s="0" t="s">
        <v>449</v>
      </c>
      <c r="AA87" s="0" t="s">
        <v>450</v>
      </c>
      <c r="AB87" s="0" t="s">
        <v>19</v>
      </c>
      <c r="AC87" s="0" t="s">
        <v>451</v>
      </c>
      <c r="AD87" s="0" t="s">
        <v>452</v>
      </c>
      <c r="AE87" s="11" t="n">
        <v>111662</v>
      </c>
      <c r="AF87" s="11" t="n">
        <v>40</v>
      </c>
      <c r="AG87" s="12" t="n">
        <v>100</v>
      </c>
    </row>
    <row r="88" customFormat="false" ht="15" hidden="false" customHeight="false" outlineLevel="0" collapsed="false">
      <c r="A88" s="8" t="n">
        <f aca="false">U88</f>
        <v>87</v>
      </c>
      <c r="B88" s="8" t="str">
        <f aca="false">V88</f>
        <v>CHANEL.История модного дома</v>
      </c>
      <c r="C88" s="8" t="str">
        <f aca="false">W88</f>
        <v>Бакстер-Райт, Эмма.</v>
      </c>
      <c r="D88" s="8" t="str">
        <f aca="false">X88</f>
        <v>История моды в деталях</v>
      </c>
      <c r="E88" s="8" t="str">
        <f aca="false">Y88</f>
        <v>Редакция № 5</v>
      </c>
      <c r="F88" s="9" t="n">
        <f aca="false">AE88</f>
        <v>110961</v>
      </c>
      <c r="G88" s="9" t="n">
        <f aca="false">AF88</f>
        <v>99</v>
      </c>
      <c r="H88" s="9" t="n">
        <f aca="false">AG88</f>
        <v>147</v>
      </c>
      <c r="I88" s="10" t="n">
        <f aca="false">IF(H88="","",-A88+H88)</f>
        <v>60</v>
      </c>
      <c r="J88" s="10"/>
      <c r="K88" s="8" t="str">
        <f aca="false">Z88</f>
        <v>ITD000000001240543</v>
      </c>
      <c r="L88" s="8" t="str">
        <f aca="false">AA88</f>
        <v>9785041594459</v>
      </c>
      <c r="U88" s="0" t="n">
        <v>87</v>
      </c>
      <c r="V88" s="0" t="s">
        <v>453</v>
      </c>
      <c r="W88" s="0" t="s">
        <v>454</v>
      </c>
      <c r="X88" s="0" t="s">
        <v>169</v>
      </c>
      <c r="Y88" s="0" t="s">
        <v>25</v>
      </c>
      <c r="Z88" s="0" t="s">
        <v>455</v>
      </c>
      <c r="AA88" s="0" t="s">
        <v>456</v>
      </c>
      <c r="AB88" s="0" t="s">
        <v>44</v>
      </c>
      <c r="AC88" s="0" t="s">
        <v>354</v>
      </c>
      <c r="AD88" s="0" t="s">
        <v>355</v>
      </c>
      <c r="AE88" s="11" t="n">
        <v>110961</v>
      </c>
      <c r="AF88" s="11" t="n">
        <v>99</v>
      </c>
      <c r="AG88" s="12" t="n">
        <v>147</v>
      </c>
    </row>
    <row r="89" customFormat="false" ht="15" hidden="false" customHeight="false" outlineLevel="0" collapsed="false">
      <c r="A89" s="8" t="n">
        <f aca="false">U89</f>
        <v>88</v>
      </c>
      <c r="B89" s="8" t="str">
        <f aca="false">V89</f>
        <v>Каштановый человечек</v>
      </c>
      <c r="C89" s="8" t="str">
        <f aca="false">W89</f>
        <v>Свейструп С.</v>
      </c>
      <c r="D89" s="8" t="str">
        <f aca="false">X89</f>
        <v>Кинопремьера мирового масштаба</v>
      </c>
      <c r="E89" s="8" t="str">
        <f aca="false">Y89</f>
        <v>Редакция № 1</v>
      </c>
      <c r="F89" s="9" t="n">
        <f aca="false">AE89</f>
        <v>110853</v>
      </c>
      <c r="G89" s="9" t="n">
        <f aca="false">AF89</f>
        <v>169</v>
      </c>
      <c r="H89" s="9" t="n">
        <f aca="false">AG89</f>
        <v>81</v>
      </c>
      <c r="I89" s="10" t="n">
        <f aca="false">IF(H89="","",-A89+H89)</f>
        <v>-7</v>
      </c>
      <c r="J89" s="10"/>
      <c r="K89" s="8" t="str">
        <f aca="false">Z89</f>
        <v>ITD000000001233769</v>
      </c>
      <c r="L89" s="8" t="str">
        <f aca="false">AA89</f>
        <v>9785041582630</v>
      </c>
      <c r="U89" s="0" t="n">
        <v>88</v>
      </c>
      <c r="V89" s="0" t="s">
        <v>457</v>
      </c>
      <c r="W89" s="0" t="s">
        <v>458</v>
      </c>
      <c r="X89" s="0" t="s">
        <v>459</v>
      </c>
      <c r="Y89" s="0" t="s">
        <v>34</v>
      </c>
      <c r="Z89" s="0" t="s">
        <v>460</v>
      </c>
      <c r="AA89" s="0" t="s">
        <v>461</v>
      </c>
      <c r="AB89" s="0" t="s">
        <v>28</v>
      </c>
      <c r="AC89" s="0" t="s">
        <v>37</v>
      </c>
      <c r="AD89" s="0" t="s">
        <v>59</v>
      </c>
      <c r="AE89" s="11" t="n">
        <v>110853</v>
      </c>
      <c r="AF89" s="11" t="n">
        <v>169</v>
      </c>
      <c r="AG89" s="12" t="n">
        <v>81</v>
      </c>
    </row>
    <row r="90" customFormat="false" ht="15" hidden="false" customHeight="false" outlineLevel="0" collapsed="false">
      <c r="A90" s="8" t="n">
        <f aca="false">U90</f>
        <v>89</v>
      </c>
      <c r="B90" s="8" t="str">
        <f aca="false">V90</f>
        <v>С тобой я дома. Книга о том, как любить друг друга, оставаясь верными себе</v>
      </c>
      <c r="C90" s="8" t="str">
        <f aca="false">W90</f>
        <v>Примаченко О.В.</v>
      </c>
      <c r="D90" s="8" t="str">
        <f aca="false">X90</f>
        <v>Книги, которые обнимают. Авторская серия Ольги Примаченко</v>
      </c>
      <c r="E90" s="8" t="str">
        <f aca="false">Y90</f>
        <v>Редакция № 5</v>
      </c>
      <c r="F90" s="9" t="n">
        <f aca="false">AE90</f>
        <v>110254</v>
      </c>
      <c r="G90" s="9" t="n">
        <f aca="false">AF90</f>
        <v>107</v>
      </c>
      <c r="H90" s="9" t="n">
        <f aca="false">AG90</f>
        <v>101</v>
      </c>
      <c r="I90" s="10" t="n">
        <f aca="false">IF(H90="","",-A90+H90)</f>
        <v>12</v>
      </c>
      <c r="J90" s="10"/>
      <c r="K90" s="8" t="str">
        <f aca="false">Z90</f>
        <v>ITD000000001158682</v>
      </c>
      <c r="L90" s="8" t="str">
        <f aca="false">AA90</f>
        <v>9785041216498</v>
      </c>
      <c r="U90" s="0" t="n">
        <v>89</v>
      </c>
      <c r="V90" s="0" t="s">
        <v>462</v>
      </c>
      <c r="W90" s="0" t="s">
        <v>40</v>
      </c>
      <c r="X90" s="0" t="s">
        <v>41</v>
      </c>
      <c r="Y90" s="0" t="s">
        <v>25</v>
      </c>
      <c r="Z90" s="0" t="s">
        <v>463</v>
      </c>
      <c r="AA90" s="0" t="s">
        <v>464</v>
      </c>
      <c r="AB90" s="0" t="s">
        <v>44</v>
      </c>
      <c r="AC90" s="0" t="s">
        <v>45</v>
      </c>
      <c r="AD90" s="0" t="s">
        <v>46</v>
      </c>
      <c r="AE90" s="11" t="n">
        <v>110254</v>
      </c>
      <c r="AF90" s="11" t="n">
        <v>107</v>
      </c>
      <c r="AG90" s="12" t="n">
        <v>101</v>
      </c>
    </row>
    <row r="91" customFormat="false" ht="15" hidden="false" customHeight="false" outlineLevel="0" collapsed="false">
      <c r="A91" s="8" t="n">
        <f aca="false">U91</f>
        <v>90</v>
      </c>
      <c r="B91" s="8" t="str">
        <f aca="false">V91</f>
        <v>Will. Чему может научить нас простой парень, ставший самым высокооплачиваемым актером Голливуда</v>
      </c>
      <c r="C91" s="8" t="str">
        <f aca="false">W91</f>
        <v>Смит У., Мэнсон М.</v>
      </c>
      <c r="D91" s="8" t="str">
        <f aca="false">X91</f>
        <v>Они вошли в историю. Мемуары великих людей</v>
      </c>
      <c r="E91" s="8" t="str">
        <f aca="false">Y91</f>
        <v>Редакция № 5</v>
      </c>
      <c r="F91" s="9" t="n">
        <f aca="false">AE91</f>
        <v>110174</v>
      </c>
      <c r="G91" s="9" t="n">
        <f aca="false">AF91</f>
        <v>97</v>
      </c>
      <c r="H91" s="9" t="n">
        <f aca="false">AG91</f>
        <v>120</v>
      </c>
      <c r="I91" s="10" t="n">
        <f aca="false">IF(H91="","",-A91+H91)</f>
        <v>30</v>
      </c>
      <c r="J91" s="10"/>
      <c r="K91" s="8" t="str">
        <f aca="false">Z91</f>
        <v>ITD000000001229146</v>
      </c>
      <c r="L91" s="8" t="str">
        <f aca="false">AA91</f>
        <v>9785041573812</v>
      </c>
      <c r="U91" s="0" t="n">
        <v>90</v>
      </c>
      <c r="V91" s="0" t="s">
        <v>465</v>
      </c>
      <c r="W91" s="0" t="s">
        <v>466</v>
      </c>
      <c r="X91" s="0" t="s">
        <v>467</v>
      </c>
      <c r="Y91" s="0" t="s">
        <v>25</v>
      </c>
      <c r="Z91" s="0" t="s">
        <v>468</v>
      </c>
      <c r="AA91" s="0" t="s">
        <v>469</v>
      </c>
      <c r="AB91" s="0" t="s">
        <v>28</v>
      </c>
      <c r="AC91" s="0" t="s">
        <v>172</v>
      </c>
      <c r="AD91" s="0" t="s">
        <v>173</v>
      </c>
      <c r="AE91" s="11" t="n">
        <v>110174</v>
      </c>
      <c r="AF91" s="11" t="n">
        <v>97</v>
      </c>
      <c r="AG91" s="12" t="n">
        <v>120</v>
      </c>
    </row>
    <row r="92" customFormat="false" ht="15" hidden="false" customHeight="false" outlineLevel="0" collapsed="false">
      <c r="A92" s="8" t="n">
        <f aca="false">U92</f>
        <v>91</v>
      </c>
      <c r="B92" s="8" t="str">
        <f aca="false">V92</f>
        <v>Песнь Сорокопута. Да здравствует принц! (Песнь Сорокопута #3)</v>
      </c>
      <c r="C92" s="8" t="str">
        <f aca="false">W92</f>
        <v>Кель Ф.</v>
      </c>
      <c r="D92" s="8" t="str">
        <f aca="false">X92</f>
        <v>Охотники за мирами</v>
      </c>
      <c r="E92" s="8" t="str">
        <f aca="false">Y92</f>
        <v>Редакция № 1</v>
      </c>
      <c r="F92" s="9" t="n">
        <f aca="false">AE92</f>
        <v>109565</v>
      </c>
      <c r="G92" s="9" t="n">
        <f aca="false">AF92</f>
        <v>190</v>
      </c>
      <c r="H92" s="9" t="n">
        <f aca="false">AG92</f>
        <v>138</v>
      </c>
      <c r="I92" s="10" t="n">
        <f aca="false">IF(H92="","",-A92+H92)</f>
        <v>47</v>
      </c>
      <c r="J92" s="10"/>
      <c r="K92" s="8" t="str">
        <f aca="false">Z92</f>
        <v>ITD000000001307543</v>
      </c>
      <c r="L92" s="8" t="str">
        <f aca="false">AA92</f>
        <v>9785041759896</v>
      </c>
      <c r="U92" s="0" t="n">
        <v>91</v>
      </c>
      <c r="V92" s="0" t="s">
        <v>470</v>
      </c>
      <c r="W92" s="0" t="s">
        <v>471</v>
      </c>
      <c r="X92" s="0" t="s">
        <v>472</v>
      </c>
      <c r="Y92" s="0" t="s">
        <v>34</v>
      </c>
      <c r="Z92" s="0" t="s">
        <v>473</v>
      </c>
      <c r="AA92" s="0" t="s">
        <v>474</v>
      </c>
      <c r="AB92" s="0" t="s">
        <v>28</v>
      </c>
      <c r="AC92" s="0" t="s">
        <v>104</v>
      </c>
      <c r="AD92" s="0" t="s">
        <v>127</v>
      </c>
      <c r="AE92" s="11" t="n">
        <v>109565</v>
      </c>
      <c r="AF92" s="11" t="n">
        <v>190</v>
      </c>
      <c r="AG92" s="12" t="n">
        <v>138</v>
      </c>
    </row>
    <row r="93" customFormat="false" ht="15" hidden="false" customHeight="false" outlineLevel="0" collapsed="false">
      <c r="A93" s="8" t="n">
        <f aca="false">U93</f>
        <v>92</v>
      </c>
      <c r="B93" s="8" t="str">
        <f aca="false">V93</f>
        <v>Круть</v>
      </c>
      <c r="C93" s="8" t="str">
        <f aca="false">W93</f>
        <v>Пелевин В.О.</v>
      </c>
      <c r="D93" s="8" t="str">
        <f aca="false">X93</f>
        <v>Единственный и неповторимый. Виктор Пелевин</v>
      </c>
      <c r="E93" s="8" t="str">
        <f aca="false">Y93</f>
        <v>Редакция № 1</v>
      </c>
      <c r="F93" s="9" t="n">
        <f aca="false">AE93</f>
        <v>109132</v>
      </c>
      <c r="G93" s="9" t="n">
        <f aca="false">AF93</f>
        <v>94</v>
      </c>
      <c r="H93" s="9" t="n">
        <f aca="false">AG93</f>
        <v>73</v>
      </c>
      <c r="I93" s="10" t="n">
        <f aca="false">IF(H93="","",-A93+H93)</f>
        <v>-19</v>
      </c>
      <c r="J93" s="10"/>
      <c r="K93" s="8" t="str">
        <f aca="false">Z93</f>
        <v>ITD000000001395063</v>
      </c>
      <c r="L93" s="8" t="str">
        <f aca="false">AA93</f>
        <v>9785042038556</v>
      </c>
      <c r="U93" s="0" t="n">
        <v>92</v>
      </c>
      <c r="V93" s="0" t="s">
        <v>475</v>
      </c>
      <c r="W93" s="0" t="s">
        <v>476</v>
      </c>
      <c r="X93" s="0" t="s">
        <v>477</v>
      </c>
      <c r="Y93" s="0" t="s">
        <v>34</v>
      </c>
      <c r="Z93" s="0" t="s">
        <v>478</v>
      </c>
      <c r="AA93" s="0" t="s">
        <v>479</v>
      </c>
      <c r="AB93" s="0" t="s">
        <v>28</v>
      </c>
      <c r="AC93" s="0" t="s">
        <v>29</v>
      </c>
      <c r="AD93" s="0" t="s">
        <v>140</v>
      </c>
      <c r="AE93" s="11" t="n">
        <v>109132</v>
      </c>
      <c r="AF93" s="11" t="n">
        <v>94</v>
      </c>
      <c r="AG93" s="12" t="n">
        <v>73</v>
      </c>
    </row>
    <row r="94" customFormat="false" ht="15" hidden="false" customHeight="false" outlineLevel="0" collapsed="false">
      <c r="A94" s="8" t="n">
        <f aca="false">U94</f>
        <v>93</v>
      </c>
      <c r="B94" s="8" t="str">
        <f aca="false">V94</f>
        <v>Славянские мифы. От Велеса и Мокоши до птицы Сирин и Ивана Купалы</v>
      </c>
      <c r="C94" s="8" t="str">
        <f aca="false">W94</f>
        <v>Александра Баркова</v>
      </c>
      <c r="D94" s="8" t="str">
        <f aca="false">X94</f>
        <v>Мифы от и до</v>
      </c>
      <c r="E94" s="8" t="n">
        <f aca="false">Y94</f>
        <v>0</v>
      </c>
      <c r="F94" s="9" t="n">
        <f aca="false">AE94</f>
        <v>108791</v>
      </c>
      <c r="G94" s="9" t="n">
        <f aca="false">AF94</f>
        <v>96</v>
      </c>
      <c r="H94" s="9" t="n">
        <f aca="false">AG94</f>
        <v>94</v>
      </c>
      <c r="I94" s="10" t="n">
        <f aca="false">IF(H94="","",-A94+H94)</f>
        <v>1</v>
      </c>
      <c r="J94" s="10"/>
      <c r="K94" s="8" t="str">
        <f aca="false">Z94</f>
        <v>MIF00031999       </v>
      </c>
      <c r="L94" s="8" t="str">
        <f aca="false">AA94</f>
        <v>9785001950431</v>
      </c>
      <c r="U94" s="0" t="n">
        <v>93</v>
      </c>
      <c r="V94" s="0" t="s">
        <v>480</v>
      </c>
      <c r="W94" s="0" t="s">
        <v>481</v>
      </c>
      <c r="X94" s="0" t="s">
        <v>482</v>
      </c>
      <c r="Z94" s="0" t="s">
        <v>483</v>
      </c>
      <c r="AA94" s="0" t="s">
        <v>484</v>
      </c>
      <c r="AB94" s="0" t="s">
        <v>44</v>
      </c>
      <c r="AC94" s="0" t="s">
        <v>242</v>
      </c>
      <c r="AD94" s="0" t="s">
        <v>243</v>
      </c>
      <c r="AE94" s="11" t="n">
        <v>108791</v>
      </c>
      <c r="AF94" s="11" t="n">
        <v>96</v>
      </c>
      <c r="AG94" s="12" t="n">
        <v>94</v>
      </c>
    </row>
    <row r="95" customFormat="false" ht="15" hidden="false" customHeight="false" outlineLevel="0" collapsed="false">
      <c r="A95" s="8" t="n">
        <f aca="false">U95</f>
        <v>94</v>
      </c>
      <c r="B95" s="8" t="str">
        <f aca="false">V95</f>
        <v>Воспоминания о прошлом Земли. Трилогия (Воспоминания о прошлом Земли #1-3)</v>
      </c>
      <c r="C95" s="8" t="str">
        <f aca="false">W95</f>
        <v>Лю Цысинь</v>
      </c>
      <c r="D95" s="8" t="str">
        <f aca="false">X95</f>
        <v>Гиганты Фантастики</v>
      </c>
      <c r="E95" s="8" t="str">
        <f aca="false">Y95</f>
        <v>Редакция № 1</v>
      </c>
      <c r="F95" s="9" t="n">
        <f aca="false">AE95</f>
        <v>108621</v>
      </c>
      <c r="G95" s="9" t="n">
        <f aca="false">AF95</f>
        <v>61</v>
      </c>
      <c r="H95" s="9" t="n">
        <f aca="false">AG95</f>
        <v>84</v>
      </c>
      <c r="I95" s="10" t="n">
        <f aca="false">IF(H95="","",-A95+H95)</f>
        <v>-10</v>
      </c>
      <c r="J95" s="10"/>
      <c r="K95" s="8" t="str">
        <f aca="false">Z95</f>
        <v>ITD000000000993922</v>
      </c>
      <c r="L95" s="8" t="str">
        <f aca="false">AA95</f>
        <v>9785041049386</v>
      </c>
      <c r="U95" s="0" t="n">
        <v>94</v>
      </c>
      <c r="V95" s="0" t="s">
        <v>485</v>
      </c>
      <c r="W95" s="0" t="s">
        <v>486</v>
      </c>
      <c r="X95" s="0" t="s">
        <v>487</v>
      </c>
      <c r="Y95" s="0" t="s">
        <v>34</v>
      </c>
      <c r="Z95" s="0" t="s">
        <v>488</v>
      </c>
      <c r="AA95" s="0" t="s">
        <v>489</v>
      </c>
      <c r="AB95" s="0" t="s">
        <v>28</v>
      </c>
      <c r="AC95" s="0" t="s">
        <v>104</v>
      </c>
      <c r="AD95" s="0" t="s">
        <v>105</v>
      </c>
      <c r="AE95" s="11" t="n">
        <v>108621</v>
      </c>
      <c r="AF95" s="11" t="n">
        <v>61</v>
      </c>
      <c r="AG95" s="12" t="n">
        <v>84</v>
      </c>
    </row>
    <row r="96" customFormat="false" ht="15" hidden="false" customHeight="false" outlineLevel="0" collapsed="false">
      <c r="A96" s="8" t="n">
        <f aca="false">U96</f>
        <v>95</v>
      </c>
      <c r="B96" s="8" t="str">
        <f aca="false">V96</f>
        <v>Мой любимый sputnik</v>
      </c>
      <c r="C96" s="8" t="str">
        <f aca="false">W96</f>
        <v>Мураками Х.</v>
      </c>
      <c r="D96" s="8" t="str">
        <f aca="false">X96</f>
        <v>Европокет. Мураками-мания</v>
      </c>
      <c r="E96" s="8" t="str">
        <f aca="false">Y96</f>
        <v>Редакция № 1</v>
      </c>
      <c r="F96" s="9" t="n">
        <f aca="false">AE96</f>
        <v>108370</v>
      </c>
      <c r="G96" s="9" t="n">
        <f aca="false">AF96</f>
        <v>207</v>
      </c>
      <c r="H96" s="9" t="n">
        <f aca="false">AG96</f>
        <v>96</v>
      </c>
      <c r="I96" s="10" t="n">
        <f aca="false">IF(H96="","",-A96+H96)</f>
        <v>1</v>
      </c>
      <c r="J96" s="10"/>
      <c r="K96" s="8" t="str">
        <f aca="false">Z96</f>
        <v>ITD000000000908816</v>
      </c>
      <c r="L96" s="8" t="str">
        <f aca="false">AA96</f>
        <v>9785040944736</v>
      </c>
      <c r="U96" s="0" t="n">
        <v>95</v>
      </c>
      <c r="V96" s="0" t="s">
        <v>490</v>
      </c>
      <c r="W96" s="0" t="s">
        <v>339</v>
      </c>
      <c r="X96" s="0" t="s">
        <v>340</v>
      </c>
      <c r="Y96" s="0" t="s">
        <v>34</v>
      </c>
      <c r="Z96" s="0" t="s">
        <v>491</v>
      </c>
      <c r="AA96" s="0" t="s">
        <v>492</v>
      </c>
      <c r="AB96" s="0" t="s">
        <v>28</v>
      </c>
      <c r="AC96" s="0" t="s">
        <v>29</v>
      </c>
      <c r="AD96" s="0" t="s">
        <v>30</v>
      </c>
      <c r="AE96" s="11" t="n">
        <v>108370</v>
      </c>
      <c r="AF96" s="11" t="n">
        <v>207</v>
      </c>
      <c r="AG96" s="12" t="n">
        <v>96</v>
      </c>
    </row>
    <row r="97" customFormat="false" ht="15" hidden="false" customHeight="false" outlineLevel="0" collapsed="false">
      <c r="A97" s="8" t="n">
        <f aca="false">U97</f>
        <v>96</v>
      </c>
      <c r="B97" s="8" t="str">
        <f aca="false">V97</f>
        <v>Благословение небожителей. Том 5</v>
      </c>
      <c r="C97" s="8" t="str">
        <f aca="false">W97</f>
        <v>Мосян Тунсю</v>
      </c>
      <c r="D97" s="8" t="str">
        <f aca="false">X97</f>
        <v>Благословение небожителей</v>
      </c>
      <c r="E97" s="8" t="str">
        <f aca="false">Y97</f>
        <v>Комильфо</v>
      </c>
      <c r="F97" s="9" t="n">
        <f aca="false">AE97</f>
        <v>107569</v>
      </c>
      <c r="G97" s="9" t="n">
        <f aca="false">AF97</f>
        <v>87</v>
      </c>
      <c r="H97" s="9" t="n">
        <f aca="false">AG97</f>
        <v>104</v>
      </c>
      <c r="I97" s="10" t="n">
        <f aca="false">IF(H97="","",-A97+H97)</f>
        <v>8</v>
      </c>
      <c r="J97" s="10"/>
      <c r="K97" s="8" t="str">
        <f aca="false">Z97</f>
        <v>ITD000000001319958</v>
      </c>
      <c r="L97" s="8" t="str">
        <f aca="false">AA97</f>
        <v>9785041848262</v>
      </c>
      <c r="U97" s="0" t="n">
        <v>96</v>
      </c>
      <c r="V97" s="0" t="s">
        <v>493</v>
      </c>
      <c r="W97" s="0" t="s">
        <v>67</v>
      </c>
      <c r="X97" s="0" t="s">
        <v>68</v>
      </c>
      <c r="Y97" s="0" t="s">
        <v>69</v>
      </c>
      <c r="Z97" s="0" t="s">
        <v>494</v>
      </c>
      <c r="AA97" s="0" t="s">
        <v>495</v>
      </c>
      <c r="AB97" s="0" t="s">
        <v>28</v>
      </c>
      <c r="AC97" s="0" t="s">
        <v>72</v>
      </c>
      <c r="AD97" s="0" t="s">
        <v>73</v>
      </c>
      <c r="AE97" s="11" t="n">
        <v>107569</v>
      </c>
      <c r="AF97" s="11" t="n">
        <v>87</v>
      </c>
      <c r="AG97" s="12" t="n">
        <v>104</v>
      </c>
    </row>
    <row r="98" customFormat="false" ht="15" hidden="false" customHeight="false" outlineLevel="0" collapsed="false">
      <c r="A98" s="8" t="n">
        <f aca="false">U98</f>
        <v>97</v>
      </c>
      <c r="B98" s="8" t="str">
        <f aca="false">V98</f>
        <v>Это началось не с тебя. Как мы наследуем негативные сценарии нашей семьи и как остановить их влияние</v>
      </c>
      <c r="C98" s="8" t="str">
        <f aca="false">W98</f>
        <v>Уолинн Марк</v>
      </c>
      <c r="D98" s="8" t="str">
        <f aca="false">X98</f>
        <v>Практическая психотерапия</v>
      </c>
      <c r="E98" s="8" t="str">
        <f aca="false">Y98</f>
        <v>Редакция № 5</v>
      </c>
      <c r="F98" s="9" t="n">
        <f aca="false">AE98</f>
        <v>107208</v>
      </c>
      <c r="G98" s="9" t="n">
        <f aca="false">AF98</f>
        <v>143</v>
      </c>
      <c r="H98" s="9" t="n">
        <f aca="false">AG98</f>
        <v>68</v>
      </c>
      <c r="I98" s="10" t="n">
        <f aca="false">IF(H98="","",-A98+H98)</f>
        <v>-29</v>
      </c>
      <c r="J98" s="10"/>
      <c r="K98" s="8" t="str">
        <f aca="false">Z98</f>
        <v>ITD000000000961642</v>
      </c>
      <c r="L98" s="8" t="str">
        <f aca="false">AA98</f>
        <v>9785041023133</v>
      </c>
      <c r="U98" s="0" t="n">
        <v>97</v>
      </c>
      <c r="V98" s="0" t="s">
        <v>496</v>
      </c>
      <c r="W98" s="0" t="s">
        <v>497</v>
      </c>
      <c r="X98" s="0" t="s">
        <v>498</v>
      </c>
      <c r="Y98" s="0" t="s">
        <v>25</v>
      </c>
      <c r="Z98" s="0" t="s">
        <v>499</v>
      </c>
      <c r="AA98" s="0" t="s">
        <v>500</v>
      </c>
      <c r="AB98" s="0" t="s">
        <v>44</v>
      </c>
      <c r="AC98" s="0" t="s">
        <v>45</v>
      </c>
      <c r="AD98" s="0" t="s">
        <v>272</v>
      </c>
      <c r="AE98" s="11" t="n">
        <v>107208</v>
      </c>
      <c r="AF98" s="11" t="n">
        <v>143</v>
      </c>
      <c r="AG98" s="12" t="n">
        <v>68</v>
      </c>
    </row>
    <row r="99" customFormat="false" ht="15" hidden="false" customHeight="false" outlineLevel="0" collapsed="false">
      <c r="A99" s="8" t="n">
        <f aca="false">U99</f>
        <v>98</v>
      </c>
      <c r="B99" s="8" t="str">
        <f aca="false">V99</f>
        <v>Психосоматика: тело говорит. Как научиться слушать свое тело и подобрать ключ к его исцелению</v>
      </c>
      <c r="C99" s="8" t="str">
        <f aca="false">W99</f>
        <v>Тур Е.Ю.</v>
      </c>
      <c r="D99" s="8" t="str">
        <f aca="false">X99</f>
        <v>Когда тело говорит. Книги по психосоматике от врача, психосоматолога Екатерины Тур</v>
      </c>
      <c r="E99" s="8" t="str">
        <f aca="false">Y99</f>
        <v>Редакция № 5</v>
      </c>
      <c r="F99" s="9" t="n">
        <f aca="false">AE99</f>
        <v>106187</v>
      </c>
      <c r="G99" s="9" t="n">
        <f aca="false">AF99</f>
        <v>166</v>
      </c>
      <c r="H99" s="9" t="n">
        <f aca="false">AG99</f>
        <v>80</v>
      </c>
      <c r="I99" s="10" t="n">
        <f aca="false">IF(H99="","",-A99+H99)</f>
        <v>-18</v>
      </c>
      <c r="J99" s="10"/>
      <c r="K99" s="8" t="str">
        <f aca="false">Z99</f>
        <v>ITD000000001314329</v>
      </c>
      <c r="L99" s="8" t="str">
        <f aca="false">AA99</f>
        <v>9785041857295</v>
      </c>
      <c r="U99" s="0" t="n">
        <v>98</v>
      </c>
      <c r="V99" s="0" t="s">
        <v>501</v>
      </c>
      <c r="W99" s="0" t="s">
        <v>502</v>
      </c>
      <c r="X99" s="0" t="s">
        <v>503</v>
      </c>
      <c r="Y99" s="0" t="s">
        <v>25</v>
      </c>
      <c r="Z99" s="0" t="s">
        <v>504</v>
      </c>
      <c r="AA99" s="0" t="s">
        <v>505</v>
      </c>
      <c r="AB99" s="0" t="s">
        <v>44</v>
      </c>
      <c r="AC99" s="0" t="s">
        <v>45</v>
      </c>
      <c r="AD99" s="0" t="s">
        <v>272</v>
      </c>
      <c r="AE99" s="11" t="n">
        <v>106187</v>
      </c>
      <c r="AF99" s="11" t="n">
        <v>166</v>
      </c>
      <c r="AG99" s="12" t="n">
        <v>80</v>
      </c>
    </row>
    <row r="100" customFormat="false" ht="15" hidden="false" customHeight="false" outlineLevel="0" collapsed="false">
      <c r="A100" s="8" t="n">
        <f aca="false">U100</f>
        <v>99</v>
      </c>
      <c r="B100" s="8" t="str">
        <f aca="false">V100</f>
        <v>Всё закончится, а ты нет. Книга силы, утешения и поддержки</v>
      </c>
      <c r="C100" s="8" t="str">
        <f aca="false">W100</f>
        <v>Примаченко О.В.</v>
      </c>
      <c r="D100" s="8" t="str">
        <f aca="false">X100</f>
        <v>Книги, которые обнимают. Авторская серия Ольги Примаченко</v>
      </c>
      <c r="E100" s="8" t="str">
        <f aca="false">Y100</f>
        <v>Редакция № 5</v>
      </c>
      <c r="F100" s="9" t="n">
        <f aca="false">AE100</f>
        <v>105563</v>
      </c>
      <c r="G100" s="9" t="n">
        <f aca="false">AF100</f>
        <v>121</v>
      </c>
      <c r="H100" s="9" t="n">
        <f aca="false">AG100</f>
        <v>107</v>
      </c>
      <c r="I100" s="10" t="n">
        <f aca="false">IF(H100="","",-A100+H100)</f>
        <v>8</v>
      </c>
      <c r="J100" s="10"/>
      <c r="K100" s="8" t="str">
        <f aca="false">Z100</f>
        <v>ITD000000001345175</v>
      </c>
      <c r="L100" s="8" t="str">
        <f aca="false">AA100</f>
        <v>9785041890605</v>
      </c>
      <c r="U100" s="0" t="n">
        <v>99</v>
      </c>
      <c r="V100" s="0" t="s">
        <v>506</v>
      </c>
      <c r="W100" s="0" t="s">
        <v>40</v>
      </c>
      <c r="X100" s="0" t="s">
        <v>41</v>
      </c>
      <c r="Y100" s="0" t="s">
        <v>25</v>
      </c>
      <c r="Z100" s="0" t="s">
        <v>507</v>
      </c>
      <c r="AA100" s="0" t="s">
        <v>508</v>
      </c>
      <c r="AB100" s="0" t="s">
        <v>44</v>
      </c>
      <c r="AC100" s="0" t="s">
        <v>45</v>
      </c>
      <c r="AD100" s="0" t="s">
        <v>46</v>
      </c>
      <c r="AE100" s="11" t="n">
        <v>105563</v>
      </c>
      <c r="AF100" s="11" t="n">
        <v>121</v>
      </c>
      <c r="AG100" s="12" t="n">
        <v>107</v>
      </c>
    </row>
    <row r="101" customFormat="false" ht="15" hidden="false" customHeight="false" outlineLevel="0" collapsed="false">
      <c r="A101" s="8" t="n">
        <f aca="false">U101</f>
        <v>100</v>
      </c>
      <c r="B101" s="8" t="str">
        <f aca="false">V101</f>
        <v>Идеальный вкус. Карманная книга гурмана</v>
      </c>
      <c r="C101" s="8" t="str">
        <f aca="false">W101</f>
        <v>&lt;не указано&gt;</v>
      </c>
      <c r="D101" s="8" t="str">
        <f aca="false">X101</f>
        <v>Идеальные рецепты. Пошаговая кулинария</v>
      </c>
      <c r="E101" s="8" t="str">
        <f aca="false">Y101</f>
        <v>Редакция № 5</v>
      </c>
      <c r="F101" s="9" t="n">
        <f aca="false">AE101</f>
        <v>104169</v>
      </c>
      <c r="G101" s="9" t="n">
        <f aca="false">AF101</f>
        <v>126</v>
      </c>
      <c r="H101" s="9" t="n">
        <f aca="false">AG101</f>
        <v>126</v>
      </c>
      <c r="I101" s="10" t="n">
        <f aca="false">IF(H101="","",-A101+H101)</f>
        <v>26</v>
      </c>
      <c r="J101" s="10"/>
      <c r="K101" s="8" t="str">
        <f aca="false">Z101</f>
        <v>ITD000000001334420</v>
      </c>
      <c r="L101" s="8" t="str">
        <f aca="false">AA101</f>
        <v>9785041851477</v>
      </c>
      <c r="U101" s="0" t="n">
        <v>100</v>
      </c>
      <c r="V101" s="0" t="s">
        <v>509</v>
      </c>
      <c r="W101" s="0" t="s">
        <v>181</v>
      </c>
      <c r="X101" s="0" t="s">
        <v>510</v>
      </c>
      <c r="Y101" s="0" t="s">
        <v>25</v>
      </c>
      <c r="Z101" s="0" t="s">
        <v>511</v>
      </c>
      <c r="AA101" s="0" t="s">
        <v>512</v>
      </c>
      <c r="AB101" s="0" t="s">
        <v>44</v>
      </c>
      <c r="AC101" s="0" t="s">
        <v>513</v>
      </c>
      <c r="AD101" s="0" t="s">
        <v>514</v>
      </c>
      <c r="AE101" s="11" t="n">
        <v>104169</v>
      </c>
      <c r="AF101" s="11" t="n">
        <v>126</v>
      </c>
      <c r="AG101" s="12" t="n">
        <v>126</v>
      </c>
    </row>
    <row r="102" customFormat="false" ht="15" hidden="false" customHeight="false" outlineLevel="0" collapsed="false">
      <c r="A102" s="8" t="n">
        <f aca="false">U102</f>
        <v>101</v>
      </c>
      <c r="B102" s="8" t="str">
        <f aca="false">V102</f>
        <v>Девочка, которая не видела снов</v>
      </c>
      <c r="C102" s="8" t="str">
        <f aca="false">W102</f>
        <v>Дёрст С.</v>
      </c>
      <c r="D102" s="8" t="str">
        <f aca="false">X102</f>
        <v>Фэнтези для подростков</v>
      </c>
      <c r="E102" s="8" t="str">
        <f aca="false">Y102</f>
        <v>Редакция № 2</v>
      </c>
      <c r="F102" s="9" t="n">
        <f aca="false">AE102</f>
        <v>101594</v>
      </c>
      <c r="G102" s="9" t="n">
        <f aca="false">AF102</f>
        <v>177</v>
      </c>
      <c r="H102" s="9" t="n">
        <f aca="false">AG102</f>
        <v>160</v>
      </c>
      <c r="I102" s="10" t="n">
        <f aca="false">IF(H102="","",-A102+H102)</f>
        <v>59</v>
      </c>
      <c r="J102" s="10"/>
      <c r="K102" s="8" t="str">
        <f aca="false">Z102</f>
        <v>ITD000000000896679</v>
      </c>
      <c r="L102" s="8" t="str">
        <f aca="false">AA102</f>
        <v>9785041032074</v>
      </c>
      <c r="U102" s="0" t="n">
        <v>101</v>
      </c>
      <c r="V102" s="0" t="s">
        <v>515</v>
      </c>
      <c r="W102" s="0" t="s">
        <v>516</v>
      </c>
      <c r="X102" s="0" t="s">
        <v>517</v>
      </c>
      <c r="Y102" s="0" t="s">
        <v>16</v>
      </c>
      <c r="Z102" s="0" t="s">
        <v>518</v>
      </c>
      <c r="AA102" s="0" t="s">
        <v>519</v>
      </c>
      <c r="AB102" s="0" t="s">
        <v>19</v>
      </c>
      <c r="AC102" s="0" t="s">
        <v>20</v>
      </c>
      <c r="AD102" s="0" t="s">
        <v>21</v>
      </c>
      <c r="AE102" s="11" t="n">
        <v>101594</v>
      </c>
      <c r="AF102" s="11" t="n">
        <v>177</v>
      </c>
      <c r="AG102" s="12" t="n">
        <v>160</v>
      </c>
    </row>
    <row r="103" customFormat="false" ht="15" hidden="false" customHeight="false" outlineLevel="0" collapsed="false">
      <c r="A103" s="8" t="n">
        <f aca="false">U103</f>
        <v>102</v>
      </c>
      <c r="B103" s="8" t="str">
        <f aca="false">V103</f>
        <v>Безмолвное чтение. Том 2. Гумберт Гумберт</v>
      </c>
      <c r="C103" s="8" t="str">
        <f aca="false">W103</f>
        <v>priest</v>
      </c>
      <c r="D103" s="8" t="str">
        <f aca="false">X103</f>
        <v>Китайские романы priest</v>
      </c>
      <c r="E103" s="8" t="str">
        <f aca="false">Y103</f>
        <v>Комильфо</v>
      </c>
      <c r="F103" s="9" t="n">
        <f aca="false">AE103</f>
        <v>100829</v>
      </c>
      <c r="G103" s="9" t="n">
        <f aca="false">AF103</f>
        <v>124</v>
      </c>
      <c r="H103" s="9" t="n">
        <f aca="false">AG103</f>
        <v>62</v>
      </c>
      <c r="I103" s="10" t="n">
        <f aca="false">IF(H103="","",-A103+H103)</f>
        <v>-40</v>
      </c>
      <c r="J103" s="10"/>
      <c r="K103" s="8" t="str">
        <f aca="false">Z103</f>
        <v>ITD000000001407413</v>
      </c>
      <c r="L103" s="8" t="str">
        <f aca="false">AA103</f>
        <v>9785042082948</v>
      </c>
      <c r="U103" s="0" t="n">
        <v>102</v>
      </c>
      <c r="V103" s="0" t="s">
        <v>520</v>
      </c>
      <c r="W103" s="0" t="s">
        <v>255</v>
      </c>
      <c r="X103" s="0" t="s">
        <v>256</v>
      </c>
      <c r="Y103" s="0" t="s">
        <v>69</v>
      </c>
      <c r="Z103" s="0" t="s">
        <v>521</v>
      </c>
      <c r="AA103" s="0" t="s">
        <v>522</v>
      </c>
      <c r="AB103" s="0" t="s">
        <v>28</v>
      </c>
      <c r="AC103" s="0" t="s">
        <v>72</v>
      </c>
      <c r="AD103" s="0" t="s">
        <v>73</v>
      </c>
      <c r="AE103" s="11" t="n">
        <v>100829</v>
      </c>
      <c r="AF103" s="11" t="n">
        <v>124</v>
      </c>
      <c r="AG103" s="12" t="n">
        <v>62</v>
      </c>
    </row>
    <row r="104" customFormat="false" ht="15" hidden="false" customHeight="false" outlineLevel="0" collapsed="false">
      <c r="A104" s="8" t="n">
        <f aca="false">U104</f>
        <v>103</v>
      </c>
      <c r="B104" s="8" t="str">
        <f aca="false">V104</f>
        <v>Комплект Мара и Морок. Трилогия (комплект из трех книг)</v>
      </c>
      <c r="C104" s="8" t="str">
        <f aca="false">W104</f>
        <v>Арден Л.</v>
      </c>
      <c r="D104" s="8" t="str">
        <f aca="false">X104</f>
        <v>Охотники за мирами</v>
      </c>
      <c r="E104" s="8" t="str">
        <f aca="false">Y104</f>
        <v>Редакция № 1</v>
      </c>
      <c r="F104" s="9" t="n">
        <f aca="false">AE104</f>
        <v>99451</v>
      </c>
      <c r="G104" s="9" t="n">
        <f aca="false">AF104</f>
        <v>53</v>
      </c>
      <c r="H104" s="9" t="n">
        <f aca="false">AG104</f>
        <v>92</v>
      </c>
      <c r="I104" s="10" t="n">
        <f aca="false">IF(H104="","",-A104+H104)</f>
        <v>-11</v>
      </c>
      <c r="J104" s="10"/>
      <c r="K104" s="8" t="str">
        <f aca="false">Z104</f>
        <v>ITD000000001315338</v>
      </c>
      <c r="L104" s="8" t="str">
        <f aca="false">AA104</f>
        <v>9785041782979</v>
      </c>
      <c r="U104" s="0" t="n">
        <v>103</v>
      </c>
      <c r="V104" s="0" t="s">
        <v>523</v>
      </c>
      <c r="W104" s="0" t="s">
        <v>123</v>
      </c>
      <c r="X104" s="0" t="s">
        <v>472</v>
      </c>
      <c r="Y104" s="0" t="s">
        <v>34</v>
      </c>
      <c r="Z104" s="0" t="s">
        <v>524</v>
      </c>
      <c r="AA104" s="0" t="s">
        <v>525</v>
      </c>
      <c r="AB104" s="0" t="s">
        <v>28</v>
      </c>
      <c r="AC104" s="0" t="s">
        <v>104</v>
      </c>
      <c r="AD104" s="0" t="s">
        <v>127</v>
      </c>
      <c r="AE104" s="11" t="n">
        <v>99451</v>
      </c>
      <c r="AF104" s="11" t="n">
        <v>53</v>
      </c>
      <c r="AG104" s="12" t="n">
        <v>92</v>
      </c>
    </row>
    <row r="105" customFormat="false" ht="15" hidden="false" customHeight="false" outlineLevel="0" collapsed="false">
      <c r="A105" s="8" t="n">
        <f aca="false">U105</f>
        <v>104</v>
      </c>
      <c r="B105" s="8" t="str">
        <f aca="false">V105</f>
        <v>Тысяча поцелуев, которые невозможно забыть</v>
      </c>
      <c r="C105" s="8" t="str">
        <f aca="false">W105</f>
        <v>Коул Т.</v>
      </c>
      <c r="D105" s="8" t="str">
        <f aca="false">X105</f>
        <v>Young Adult. Бестселлеры</v>
      </c>
      <c r="E105" s="8" t="str">
        <f aca="false">Y105</f>
        <v>Редакция № 2</v>
      </c>
      <c r="F105" s="9" t="n">
        <f aca="false">AE105</f>
        <v>99334</v>
      </c>
      <c r="G105" s="9" t="n">
        <f aca="false">AF105</f>
        <v>180</v>
      </c>
      <c r="H105" s="9" t="n">
        <f aca="false">AG105</f>
        <v>148</v>
      </c>
      <c r="I105" s="10" t="n">
        <f aca="false">IF(H105="","",-A105+H105)</f>
        <v>44</v>
      </c>
      <c r="J105" s="10"/>
      <c r="K105" s="8" t="str">
        <f aca="false">Z105</f>
        <v>ITD000000000827533</v>
      </c>
      <c r="L105" s="8" t="str">
        <f aca="false">AA105</f>
        <v>9785699918935</v>
      </c>
      <c r="U105" s="0" t="n">
        <v>104</v>
      </c>
      <c r="V105" s="0" t="s">
        <v>526</v>
      </c>
      <c r="W105" s="0" t="s">
        <v>527</v>
      </c>
      <c r="X105" s="0" t="s">
        <v>528</v>
      </c>
      <c r="Y105" s="0" t="s">
        <v>16</v>
      </c>
      <c r="Z105" s="0" t="s">
        <v>529</v>
      </c>
      <c r="AA105" s="0" t="s">
        <v>530</v>
      </c>
      <c r="AB105" s="0" t="s">
        <v>28</v>
      </c>
      <c r="AC105" s="0" t="s">
        <v>72</v>
      </c>
      <c r="AD105" s="0" t="s">
        <v>73</v>
      </c>
      <c r="AE105" s="11" t="n">
        <v>99334</v>
      </c>
      <c r="AF105" s="11" t="n">
        <v>180</v>
      </c>
      <c r="AG105" s="12" t="n">
        <v>148</v>
      </c>
    </row>
    <row r="106" customFormat="false" ht="15" hidden="false" customHeight="false" outlineLevel="0" collapsed="false">
      <c r="A106" s="8" t="n">
        <f aca="false">U106</f>
        <v>105</v>
      </c>
      <c r="B106" s="8" t="str">
        <f aca="false">V106</f>
        <v>ФНАФ Неправильные. Графический роман (#2)</v>
      </c>
      <c r="C106" s="8" t="str">
        <f aca="false">W106</f>
        <v>Коутон С., Брид-Райсли К., Агирре К.</v>
      </c>
      <c r="D106" s="8" t="str">
        <f aca="false">X106</f>
        <v>Five Nights at Freddy's</v>
      </c>
      <c r="E106" s="8" t="str">
        <f aca="false">Y106</f>
        <v>Редакция № 2</v>
      </c>
      <c r="F106" s="9" t="n">
        <f aca="false">AE106</f>
        <v>98819</v>
      </c>
      <c r="G106" s="9" t="n">
        <f aca="false">AF106</f>
        <v>89</v>
      </c>
      <c r="H106" s="9" t="n">
        <f aca="false">AG106</f>
        <v>56</v>
      </c>
      <c r="I106" s="10" t="n">
        <f aca="false">IF(H106="","",-A106+H106)</f>
        <v>-49</v>
      </c>
      <c r="J106" s="10"/>
      <c r="K106" s="8" t="str">
        <f aca="false">Z106</f>
        <v>ITD000000001196448</v>
      </c>
      <c r="L106" s="8" t="str">
        <f aca="false">AA106</f>
        <v>9785041436810</v>
      </c>
      <c r="U106" s="0" t="n">
        <v>105</v>
      </c>
      <c r="V106" s="0" t="s">
        <v>531</v>
      </c>
      <c r="W106" s="0" t="s">
        <v>532</v>
      </c>
      <c r="X106" s="0" t="s">
        <v>176</v>
      </c>
      <c r="Y106" s="0" t="s">
        <v>16</v>
      </c>
      <c r="Z106" s="0" t="s">
        <v>533</v>
      </c>
      <c r="AA106" s="0" t="s">
        <v>534</v>
      </c>
      <c r="AB106" s="0" t="s">
        <v>85</v>
      </c>
      <c r="AC106" s="0" t="s">
        <v>179</v>
      </c>
      <c r="AD106" s="0" t="s">
        <v>179</v>
      </c>
      <c r="AE106" s="11" t="n">
        <v>98819</v>
      </c>
      <c r="AF106" s="11" t="n">
        <v>89</v>
      </c>
      <c r="AG106" s="12" t="n">
        <v>56</v>
      </c>
    </row>
    <row r="107" customFormat="false" ht="15" hidden="false" customHeight="false" outlineLevel="0" collapsed="false">
      <c r="A107" s="8" t="n">
        <f aca="false">U107</f>
        <v>106</v>
      </c>
      <c r="B107" s="8" t="str">
        <f aca="false">V107</f>
        <v>Задача трех тел (Воспоминания о прошлом Земли #1)</v>
      </c>
      <c r="C107" s="8" t="str">
        <f aca="false">W107</f>
        <v>Лю Цысинь</v>
      </c>
      <c r="D107" s="8" t="str">
        <f aca="false">X107</f>
        <v>Fanzon. Sci-Fi Universe. Лучшая новая НФ</v>
      </c>
      <c r="E107" s="8" t="str">
        <f aca="false">Y107</f>
        <v>Редакция № 1</v>
      </c>
      <c r="F107" s="9" t="n">
        <f aca="false">AE107</f>
        <v>97833</v>
      </c>
      <c r="G107" s="9" t="n">
        <f aca="false">AF107</f>
        <v>83</v>
      </c>
      <c r="H107" s="9" t="n">
        <f aca="false">AG107</f>
        <v>116</v>
      </c>
      <c r="I107" s="10" t="n">
        <f aca="false">IF(H107="","",-A107+H107)</f>
        <v>10</v>
      </c>
      <c r="J107" s="10"/>
      <c r="K107" s="8" t="str">
        <f aca="false">Z107</f>
        <v>ITD000000000880280</v>
      </c>
      <c r="L107" s="8" t="str">
        <f aca="false">AA107</f>
        <v>9785040891122</v>
      </c>
      <c r="U107" s="0" t="n">
        <v>106</v>
      </c>
      <c r="V107" s="0" t="s">
        <v>535</v>
      </c>
      <c r="W107" s="0" t="s">
        <v>486</v>
      </c>
      <c r="X107" s="0" t="s">
        <v>536</v>
      </c>
      <c r="Y107" s="0" t="s">
        <v>34</v>
      </c>
      <c r="Z107" s="0" t="s">
        <v>537</v>
      </c>
      <c r="AA107" s="0" t="s">
        <v>538</v>
      </c>
      <c r="AB107" s="0" t="s">
        <v>28</v>
      </c>
      <c r="AC107" s="0" t="s">
        <v>104</v>
      </c>
      <c r="AD107" s="0" t="s">
        <v>105</v>
      </c>
      <c r="AE107" s="11" t="n">
        <v>97833</v>
      </c>
      <c r="AF107" s="11" t="n">
        <v>83</v>
      </c>
      <c r="AG107" s="12" t="n">
        <v>116</v>
      </c>
    </row>
    <row r="108" customFormat="false" ht="15" hidden="false" customHeight="false" outlineLevel="0" collapsed="false">
      <c r="A108" s="8" t="n">
        <f aca="false">U108</f>
        <v>107</v>
      </c>
      <c r="B108" s="8" t="str">
        <f aca="false">V108</f>
        <v>Шепот греха</v>
      </c>
      <c r="C108" s="8" t="str">
        <f aca="false">W108</f>
        <v>Ми Л.</v>
      </c>
      <c r="D108" s="8" t="str">
        <f aca="false">X108</f>
        <v>Tok. Иямису-триллер о профайлерах и маньяках</v>
      </c>
      <c r="E108" s="8" t="str">
        <f aca="false">Y108</f>
        <v>Редакция № 1</v>
      </c>
      <c r="F108" s="9" t="n">
        <f aca="false">AE108</f>
        <v>97741</v>
      </c>
      <c r="G108" s="9" t="n">
        <f aca="false">AF108</f>
        <v>175</v>
      </c>
      <c r="H108" s="9" t="n">
        <f aca="false">AG108</f>
        <v>404</v>
      </c>
      <c r="I108" s="10" t="n">
        <f aca="false">IF(H108="","",-A108+H108)</f>
        <v>297</v>
      </c>
      <c r="J108" s="10"/>
      <c r="K108" s="8" t="str">
        <f aca="false">Z108</f>
        <v>ITD000000001396932</v>
      </c>
      <c r="L108" s="8" t="str">
        <f aca="false">AA108</f>
        <v>9785042041778</v>
      </c>
      <c r="U108" s="0" t="n">
        <v>107</v>
      </c>
      <c r="V108" s="0" t="s">
        <v>539</v>
      </c>
      <c r="W108" s="0" t="s">
        <v>540</v>
      </c>
      <c r="X108" s="0" t="s">
        <v>541</v>
      </c>
      <c r="Y108" s="0" t="s">
        <v>34</v>
      </c>
      <c r="Z108" s="0" t="s">
        <v>542</v>
      </c>
      <c r="AA108" s="0" t="s">
        <v>543</v>
      </c>
      <c r="AB108" s="0" t="s">
        <v>28</v>
      </c>
      <c r="AC108" s="0" t="s">
        <v>37</v>
      </c>
      <c r="AD108" s="0" t="s">
        <v>59</v>
      </c>
      <c r="AE108" s="11" t="n">
        <v>97741</v>
      </c>
      <c r="AF108" s="11" t="n">
        <v>175</v>
      </c>
      <c r="AG108" s="12" t="n">
        <v>404</v>
      </c>
    </row>
    <row r="109" customFormat="false" ht="15" hidden="false" customHeight="false" outlineLevel="0" collapsed="false">
      <c r="A109" s="8" t="n">
        <f aca="false">U109</f>
        <v>108</v>
      </c>
      <c r="B109" s="8" t="str">
        <f aca="false">V109</f>
        <v>Кругом одни идиоты. 4 типа личности: как найти подход к каждому из них</v>
      </c>
      <c r="C109" s="8" t="str">
        <f aca="false">W109</f>
        <v>Эриксон Т.</v>
      </c>
      <c r="D109" s="8" t="str">
        <f aca="false">X109</f>
        <v>Книги, о которых говорят</v>
      </c>
      <c r="E109" s="8" t="str">
        <f aca="false">Y109</f>
        <v>Редакция № 5</v>
      </c>
      <c r="F109" s="9" t="n">
        <f aca="false">AE109</f>
        <v>97606</v>
      </c>
      <c r="G109" s="9" t="n">
        <f aca="false">AF109</f>
        <v>314</v>
      </c>
      <c r="H109" s="9" t="n">
        <f aca="false">AG109</f>
        <v>198</v>
      </c>
      <c r="I109" s="10" t="n">
        <f aca="false">IF(H109="","",-A109+H109)</f>
        <v>90</v>
      </c>
      <c r="J109" s="10"/>
      <c r="K109" s="8" t="str">
        <f aca="false">Z109</f>
        <v>ITD000000001320700</v>
      </c>
      <c r="L109" s="8" t="str">
        <f aca="false">AA109</f>
        <v>9785041805647</v>
      </c>
      <c r="U109" s="0" t="n">
        <v>108</v>
      </c>
      <c r="V109" s="0" t="s">
        <v>544</v>
      </c>
      <c r="W109" s="0" t="s">
        <v>545</v>
      </c>
      <c r="X109" s="0" t="s">
        <v>24</v>
      </c>
      <c r="Y109" s="0" t="s">
        <v>25</v>
      </c>
      <c r="Z109" s="0" t="s">
        <v>546</v>
      </c>
      <c r="AA109" s="0" t="s">
        <v>547</v>
      </c>
      <c r="AB109" s="0" t="s">
        <v>44</v>
      </c>
      <c r="AC109" s="0" t="s">
        <v>45</v>
      </c>
      <c r="AD109" s="0" t="s">
        <v>46</v>
      </c>
      <c r="AE109" s="11" t="n">
        <v>97606</v>
      </c>
      <c r="AF109" s="11" t="n">
        <v>314</v>
      </c>
      <c r="AG109" s="12" t="n">
        <v>198</v>
      </c>
    </row>
    <row r="110" customFormat="false" ht="15" hidden="false" customHeight="false" outlineLevel="0" collapsed="false">
      <c r="A110" s="8" t="n">
        <f aca="false">U110</f>
        <v>109</v>
      </c>
      <c r="B110" s="8" t="str">
        <f aca="false">V110</f>
        <v>Злодейка-марионетка. Том 1</v>
      </c>
      <c r="C110" s="8" t="str">
        <f aca="false">W110</f>
        <v>Мангыри, Хан Ирим</v>
      </c>
      <c r="D110" s="8" t="str">
        <f aca="false">X110</f>
        <v>Злодейка-марионетка</v>
      </c>
      <c r="E110" s="8" t="n">
        <f aca="false">Y110</f>
        <v>0</v>
      </c>
      <c r="F110" s="9" t="n">
        <f aca="false">AE110</f>
        <v>96254</v>
      </c>
      <c r="G110" s="9" t="n">
        <f aca="false">AF110</f>
        <v>103</v>
      </c>
      <c r="H110" s="9" t="n">
        <f aca="false">AG110</f>
        <v>121</v>
      </c>
      <c r="I110" s="10" t="n">
        <f aca="false">IF(H110="","",-A110+H110)</f>
        <v>12</v>
      </c>
      <c r="J110" s="10"/>
      <c r="K110" s="8" t="str">
        <f aca="false">Z110</f>
        <v>MIF00040084       </v>
      </c>
      <c r="L110" s="8" t="str">
        <f aca="false">AA110</f>
        <v>9785002145270</v>
      </c>
      <c r="U110" s="0" t="n">
        <v>109</v>
      </c>
      <c r="V110" s="0" t="s">
        <v>548</v>
      </c>
      <c r="W110" s="0" t="s">
        <v>549</v>
      </c>
      <c r="X110" s="0" t="s">
        <v>550</v>
      </c>
      <c r="Z110" s="0" t="s">
        <v>551</v>
      </c>
      <c r="AA110" s="0" t="s">
        <v>552</v>
      </c>
      <c r="AB110" s="0" t="s">
        <v>85</v>
      </c>
      <c r="AC110" s="0" t="s">
        <v>205</v>
      </c>
      <c r="AD110" s="0" t="s">
        <v>376</v>
      </c>
      <c r="AE110" s="11" t="n">
        <v>96254</v>
      </c>
      <c r="AF110" s="11" t="n">
        <v>103</v>
      </c>
      <c r="AG110" s="12" t="n">
        <v>121</v>
      </c>
    </row>
    <row r="111" customFormat="false" ht="15" hidden="false" customHeight="false" outlineLevel="0" collapsed="false">
      <c r="A111" s="8" t="n">
        <f aca="false">U111</f>
        <v>110</v>
      </c>
      <c r="B111" s="8" t="str">
        <f aca="false">V111</f>
        <v>Кулинарная книга Ghibli. Рецепты, вдохновленные легендарной анимационной студией</v>
      </c>
      <c r="C111" s="8" t="str">
        <f aca="false">W111</f>
        <v>Вилланова Т.</v>
      </c>
      <c r="D111" s="8" t="str">
        <f aca="false">X111</f>
        <v>Кулинария. Азиатский тренд</v>
      </c>
      <c r="E111" s="8" t="str">
        <f aca="false">Y111</f>
        <v>Редакция № 5</v>
      </c>
      <c r="F111" s="9" t="n">
        <f aca="false">AE111</f>
        <v>95623</v>
      </c>
      <c r="G111" s="9" t="n">
        <f aca="false">AF111</f>
        <v>66</v>
      </c>
      <c r="H111" s="9" t="n">
        <f aca="false">AG111</f>
        <v>432</v>
      </c>
      <c r="I111" s="10" t="n">
        <f aca="false">IF(H111="","",-A111+H111)</f>
        <v>322</v>
      </c>
      <c r="J111" s="10"/>
      <c r="K111" s="8" t="str">
        <f aca="false">Z111</f>
        <v>ITD000000001311650</v>
      </c>
      <c r="L111" s="8" t="str">
        <f aca="false">AA111</f>
        <v>9785041773472</v>
      </c>
      <c r="U111" s="0" t="n">
        <v>110</v>
      </c>
      <c r="V111" s="0" t="s">
        <v>553</v>
      </c>
      <c r="W111" s="0" t="s">
        <v>554</v>
      </c>
      <c r="X111" s="0" t="s">
        <v>555</v>
      </c>
      <c r="Y111" s="0" t="s">
        <v>25</v>
      </c>
      <c r="Z111" s="0" t="s">
        <v>556</v>
      </c>
      <c r="AA111" s="0" t="s">
        <v>557</v>
      </c>
      <c r="AB111" s="0" t="s">
        <v>44</v>
      </c>
      <c r="AC111" s="0" t="s">
        <v>513</v>
      </c>
      <c r="AD111" s="0" t="s">
        <v>514</v>
      </c>
      <c r="AE111" s="11" t="n">
        <v>95623</v>
      </c>
      <c r="AF111" s="11" t="n">
        <v>66</v>
      </c>
      <c r="AG111" s="12" t="n">
        <v>432</v>
      </c>
    </row>
    <row r="112" customFormat="false" ht="15" hidden="false" customHeight="false" outlineLevel="0" collapsed="false">
      <c r="A112" s="8" t="n">
        <f aca="false">U112</f>
        <v>111</v>
      </c>
      <c r="B112" s="8" t="str">
        <f aca="false">V112</f>
        <v>Мастер и Маргарита. Вечные истории</v>
      </c>
      <c r="C112" s="8" t="str">
        <f aca="false">W112</f>
        <v>Михаил Булгаков</v>
      </c>
      <c r="D112" s="8" t="str">
        <f aca="false">X112</f>
        <v>Вечные истории</v>
      </c>
      <c r="E112" s="8" t="n">
        <f aca="false">Y112</f>
        <v>0</v>
      </c>
      <c r="F112" s="9" t="n">
        <f aca="false">AE112</f>
        <v>95004</v>
      </c>
      <c r="G112" s="9" t="n">
        <f aca="false">AF112</f>
        <v>162</v>
      </c>
      <c r="H112" s="9" t="n">
        <f aca="false">AG112</f>
        <v>271</v>
      </c>
      <c r="I112" s="10" t="n">
        <f aca="false">IF(H112="","",-A112+H112)</f>
        <v>160</v>
      </c>
      <c r="J112" s="10"/>
      <c r="K112" s="8" t="str">
        <f aca="false">Z112</f>
        <v>MIF00037193       </v>
      </c>
      <c r="L112" s="8" t="str">
        <f aca="false">AA112</f>
        <v>9785001959601</v>
      </c>
      <c r="U112" s="0" t="n">
        <v>111</v>
      </c>
      <c r="V112" s="0" t="s">
        <v>558</v>
      </c>
      <c r="W112" s="0" t="s">
        <v>559</v>
      </c>
      <c r="X112" s="0" t="s">
        <v>560</v>
      </c>
      <c r="Z112" s="0" t="s">
        <v>561</v>
      </c>
      <c r="AA112" s="0" t="s">
        <v>562</v>
      </c>
      <c r="AB112" s="0" t="s">
        <v>28</v>
      </c>
      <c r="AC112" s="0" t="s">
        <v>29</v>
      </c>
      <c r="AD112" s="0" t="s">
        <v>140</v>
      </c>
      <c r="AE112" s="11" t="n">
        <v>95004</v>
      </c>
      <c r="AF112" s="11" t="n">
        <v>162</v>
      </c>
      <c r="AG112" s="12" t="n">
        <v>271</v>
      </c>
    </row>
    <row r="113" customFormat="false" ht="15" hidden="false" customHeight="false" outlineLevel="0" collapsed="false">
      <c r="A113" s="8" t="n">
        <f aca="false">U113</f>
        <v>112</v>
      </c>
      <c r="B113" s="8" t="str">
        <f aca="false">V113</f>
        <v>Библия. Книги Священного Писания Ветхого и Нового Завета, с параллельными местами, с цветными иллюстрациями, синодальный перевод, в кожаном перепле...</v>
      </c>
      <c r="C113" s="8" t="str">
        <f aca="false">W113</f>
        <v>&lt;не указано&gt;</v>
      </c>
      <c r="D113" s="8" t="str">
        <f aca="false">X113</f>
        <v>Книга в подарок</v>
      </c>
      <c r="E113" s="8" t="str">
        <f aca="false">Y113</f>
        <v>Редакция № 2</v>
      </c>
      <c r="F113" s="9" t="n">
        <f aca="false">AE113</f>
        <v>94914</v>
      </c>
      <c r="G113" s="9" t="n">
        <f aca="false">AF113</f>
        <v>21</v>
      </c>
      <c r="H113" s="9" t="n">
        <f aca="false">AG113</f>
        <v>87</v>
      </c>
      <c r="I113" s="10" t="n">
        <f aca="false">IF(H113="","",-A113+H113)</f>
        <v>-25</v>
      </c>
      <c r="J113" s="10"/>
      <c r="K113" s="8" t="str">
        <f aca="false">Z113</f>
        <v>ITD000000000639012</v>
      </c>
      <c r="L113" s="8" t="str">
        <f aca="false">AA113</f>
        <v>9785699849970</v>
      </c>
      <c r="U113" s="0" t="n">
        <v>112</v>
      </c>
      <c r="V113" s="0" t="s">
        <v>563</v>
      </c>
      <c r="W113" s="0" t="s">
        <v>181</v>
      </c>
      <c r="X113" s="0" t="s">
        <v>300</v>
      </c>
      <c r="Y113" s="0" t="s">
        <v>16</v>
      </c>
      <c r="Z113" s="0" t="s">
        <v>564</v>
      </c>
      <c r="AA113" s="0" t="s">
        <v>565</v>
      </c>
      <c r="AB113" s="0" t="s">
        <v>44</v>
      </c>
      <c r="AC113" s="0" t="s">
        <v>566</v>
      </c>
      <c r="AD113" s="0" t="s">
        <v>567</v>
      </c>
      <c r="AE113" s="11" t="n">
        <v>94914</v>
      </c>
      <c r="AF113" s="11" t="n">
        <v>21</v>
      </c>
      <c r="AG113" s="12" t="n">
        <v>87</v>
      </c>
    </row>
    <row r="114" customFormat="false" ht="15" hidden="false" customHeight="false" outlineLevel="0" collapsed="false">
      <c r="A114" s="8" t="n">
        <f aca="false">U114</f>
        <v>113</v>
      </c>
      <c r="B114" s="8" t="str">
        <f aca="false">V114</f>
        <v>Странные игры</v>
      </c>
      <c r="C114" s="8" t="str">
        <f aca="false">W114</f>
        <v>Омер М.</v>
      </c>
      <c r="D114" s="8" t="str">
        <f aca="false">X114</f>
        <v>Tok. Внутри убийцы. Триллеры о психологах-профайлерах</v>
      </c>
      <c r="E114" s="8" t="str">
        <f aca="false">Y114</f>
        <v>Редакция № 1</v>
      </c>
      <c r="F114" s="9" t="n">
        <f aca="false">AE114</f>
        <v>94901</v>
      </c>
      <c r="G114" s="9" t="n">
        <f aca="false">AF114</f>
        <v>122</v>
      </c>
      <c r="H114" s="9" t="n">
        <f aca="false">AG114</f>
        <v>134</v>
      </c>
      <c r="I114" s="10" t="n">
        <f aca="false">IF(H114="","",-A114+H114)</f>
        <v>21</v>
      </c>
      <c r="J114" s="10"/>
      <c r="K114" s="8" t="str">
        <f aca="false">Z114</f>
        <v>ITD000000001377257</v>
      </c>
      <c r="L114" s="8" t="str">
        <f aca="false">AA114</f>
        <v>9785041979157</v>
      </c>
      <c r="U114" s="0" t="n">
        <v>113</v>
      </c>
      <c r="V114" s="0" t="s">
        <v>568</v>
      </c>
      <c r="W114" s="0" t="s">
        <v>55</v>
      </c>
      <c r="X114" s="0" t="s">
        <v>56</v>
      </c>
      <c r="Y114" s="0" t="s">
        <v>34</v>
      </c>
      <c r="Z114" s="0" t="s">
        <v>569</v>
      </c>
      <c r="AA114" s="0" t="s">
        <v>570</v>
      </c>
      <c r="AB114" s="0" t="s">
        <v>28</v>
      </c>
      <c r="AC114" s="0" t="s">
        <v>37</v>
      </c>
      <c r="AD114" s="0" t="s">
        <v>59</v>
      </c>
      <c r="AE114" s="11" t="n">
        <v>94901</v>
      </c>
      <c r="AF114" s="11" t="n">
        <v>122</v>
      </c>
      <c r="AG114" s="12" t="n">
        <v>134</v>
      </c>
    </row>
    <row r="115" customFormat="false" ht="15" hidden="false" customHeight="false" outlineLevel="0" collapsed="false">
      <c r="A115" s="8" t="n">
        <f aca="false">U115</f>
        <v>114</v>
      </c>
      <c r="B115" s="8" t="str">
        <f aca="false">V115</f>
        <v>Дом в Мансуровском</v>
      </c>
      <c r="C115" s="8" t="str">
        <f aca="false">W115</f>
        <v>Метлицкая М.</v>
      </c>
      <c r="D115" s="8" t="str">
        <f aca="false">X115</f>
        <v>Женские судьбы. Уютная проза Марии Метлицкой. Новое оформление</v>
      </c>
      <c r="E115" s="8" t="str">
        <f aca="false">Y115</f>
        <v>Редакция № 1</v>
      </c>
      <c r="F115" s="9" t="n">
        <f aca="false">AE115</f>
        <v>94247</v>
      </c>
      <c r="G115" s="9" t="n">
        <f aca="false">AF115</f>
        <v>129</v>
      </c>
      <c r="H115" s="9" t="n">
        <f aca="false">AG115</f>
        <v>143</v>
      </c>
      <c r="I115" s="10" t="n">
        <f aca="false">IF(H115="","",-A115+H115)</f>
        <v>29</v>
      </c>
      <c r="J115" s="10"/>
      <c r="K115" s="8" t="str">
        <f aca="false">Z115</f>
        <v>ITD000000001368577</v>
      </c>
      <c r="L115" s="8" t="str">
        <f aca="false">AA115</f>
        <v>9785041948955</v>
      </c>
      <c r="U115" s="0" t="n">
        <v>114</v>
      </c>
      <c r="V115" s="0" t="s">
        <v>571</v>
      </c>
      <c r="W115" s="0" t="s">
        <v>572</v>
      </c>
      <c r="X115" s="0" t="s">
        <v>573</v>
      </c>
      <c r="Y115" s="0" t="s">
        <v>34</v>
      </c>
      <c r="Z115" s="0" t="s">
        <v>574</v>
      </c>
      <c r="AA115" s="0" t="s">
        <v>575</v>
      </c>
      <c r="AB115" s="0" t="s">
        <v>28</v>
      </c>
      <c r="AC115" s="0" t="s">
        <v>29</v>
      </c>
      <c r="AD115" s="0" t="s">
        <v>140</v>
      </c>
      <c r="AE115" s="11" t="n">
        <v>94247</v>
      </c>
      <c r="AF115" s="11" t="n">
        <v>129</v>
      </c>
      <c r="AG115" s="12" t="n">
        <v>143</v>
      </c>
    </row>
    <row r="116" customFormat="false" ht="15" hidden="false" customHeight="false" outlineLevel="0" collapsed="false">
      <c r="A116" s="8" t="n">
        <f aca="false">U116</f>
        <v>115</v>
      </c>
      <c r="B116" s="8" t="str">
        <f aca="false">V116</f>
        <v>Убийство в "Восточном экспрессе"</v>
      </c>
      <c r="C116" s="8" t="str">
        <f aca="false">W116</f>
        <v>Кристи А.</v>
      </c>
      <c r="D116" s="8" t="str">
        <f aca="false">X116</f>
        <v>Агата Кристи. Любимая коллекция (обложка)</v>
      </c>
      <c r="E116" s="8" t="str">
        <f aca="false">Y116</f>
        <v>Редакция № 1</v>
      </c>
      <c r="F116" s="9" t="n">
        <f aca="false">AE116</f>
        <v>93559</v>
      </c>
      <c r="G116" s="9" t="n">
        <f aca="false">AF116</f>
        <v>258</v>
      </c>
      <c r="H116" s="9" t="n">
        <f aca="false">AG116</f>
        <v>127</v>
      </c>
      <c r="I116" s="10" t="n">
        <f aca="false">IF(H116="","",-A116+H116)</f>
        <v>12</v>
      </c>
      <c r="J116" s="10"/>
      <c r="K116" s="8" t="str">
        <f aca="false">Z116</f>
        <v>ITD000000000940399</v>
      </c>
      <c r="L116" s="8" t="str">
        <f aca="false">AA116</f>
        <v>9785040992478</v>
      </c>
      <c r="U116" s="0" t="n">
        <v>115</v>
      </c>
      <c r="V116" s="0" t="s">
        <v>576</v>
      </c>
      <c r="W116" s="0" t="s">
        <v>363</v>
      </c>
      <c r="X116" s="0" t="s">
        <v>364</v>
      </c>
      <c r="Y116" s="0" t="s">
        <v>34</v>
      </c>
      <c r="Z116" s="0" t="s">
        <v>577</v>
      </c>
      <c r="AA116" s="0" t="s">
        <v>578</v>
      </c>
      <c r="AB116" s="0" t="s">
        <v>28</v>
      </c>
      <c r="AC116" s="0" t="s">
        <v>37</v>
      </c>
      <c r="AD116" s="0" t="s">
        <v>59</v>
      </c>
      <c r="AE116" s="11" t="n">
        <v>93559</v>
      </c>
      <c r="AF116" s="11" t="n">
        <v>258</v>
      </c>
      <c r="AG116" s="12" t="n">
        <v>127</v>
      </c>
    </row>
    <row r="117" customFormat="false" ht="15" hidden="false" customHeight="false" outlineLevel="0" collapsed="false">
      <c r="A117" s="8" t="n">
        <f aca="false">U117</f>
        <v>116</v>
      </c>
      <c r="B117" s="8" t="str">
        <f aca="false">V117</f>
        <v>Думай как чемпион. Откровения магната о жизни и бизнесе (нов. оф)</v>
      </c>
      <c r="C117" s="8" t="str">
        <f aca="false">W117</f>
        <v>Трамп Дональд, МакИвер Мередит</v>
      </c>
      <c r="D117" s="8" t="str">
        <f aca="false">X117</f>
        <v>Психологический бестселлер</v>
      </c>
      <c r="E117" s="8" t="str">
        <f aca="false">Y117</f>
        <v>Редакция № 5</v>
      </c>
      <c r="F117" s="9" t="n">
        <f aca="false">AE117</f>
        <v>93494</v>
      </c>
      <c r="G117" s="9" t="n">
        <f aca="false">AF117</f>
        <v>124</v>
      </c>
      <c r="H117" s="9" t="n">
        <f aca="false">AG117</f>
        <v>93</v>
      </c>
      <c r="I117" s="10" t="n">
        <f aca="false">IF(H117="","",-A117+H117)</f>
        <v>-23</v>
      </c>
      <c r="J117" s="10"/>
      <c r="K117" s="8" t="str">
        <f aca="false">Z117</f>
        <v>ITD000000000828440</v>
      </c>
      <c r="L117" s="8" t="str">
        <f aca="false">AA117</f>
        <v>9785699921959</v>
      </c>
      <c r="U117" s="0" t="n">
        <v>116</v>
      </c>
      <c r="V117" s="0" t="s">
        <v>579</v>
      </c>
      <c r="W117" s="0" t="s">
        <v>580</v>
      </c>
      <c r="X117" s="0" t="s">
        <v>224</v>
      </c>
      <c r="Y117" s="0" t="s">
        <v>25</v>
      </c>
      <c r="Z117" s="0" t="s">
        <v>581</v>
      </c>
      <c r="AA117" s="0" t="s">
        <v>582</v>
      </c>
      <c r="AB117" s="0" t="s">
        <v>44</v>
      </c>
      <c r="AC117" s="0" t="s">
        <v>97</v>
      </c>
      <c r="AD117" s="0" t="s">
        <v>583</v>
      </c>
      <c r="AE117" s="11" t="n">
        <v>93494</v>
      </c>
      <c r="AF117" s="11" t="n">
        <v>124</v>
      </c>
      <c r="AG117" s="12" t="n">
        <v>93</v>
      </c>
    </row>
    <row r="118" customFormat="false" ht="15" hidden="false" customHeight="false" outlineLevel="0" collapsed="false">
      <c r="A118" s="8" t="n">
        <f aca="false">U118</f>
        <v>117</v>
      </c>
      <c r="B118" s="8" t="str">
        <f aca="false">V118</f>
        <v>Система: Искупление (#3)</v>
      </c>
      <c r="C118" s="8" t="str">
        <f aca="false">W118</f>
        <v>Тони С.</v>
      </c>
      <c r="D118" s="8" t="str">
        <f aca="false">X118</f>
        <v>Freedom. Эксперимент любви. Романтическое фэнтези Сии Тони</v>
      </c>
      <c r="E118" s="8" t="str">
        <f aca="false">Y118</f>
        <v>Редакция № 2</v>
      </c>
      <c r="F118" s="9" t="n">
        <f aca="false">AE118</f>
        <v>93387</v>
      </c>
      <c r="G118" s="9" t="n">
        <f aca="false">AF118</f>
        <v>175</v>
      </c>
      <c r="H118" s="9" t="n">
        <f aca="false">AG118</f>
        <v>25</v>
      </c>
      <c r="I118" s="10" t="n">
        <f aca="false">IF(H118="","",-A118+H118)</f>
        <v>-92</v>
      </c>
      <c r="J118" s="10"/>
      <c r="K118" s="8" t="str">
        <f aca="false">Z118</f>
        <v>ITD000000001400509</v>
      </c>
      <c r="L118" s="8" t="str">
        <f aca="false">AA118</f>
        <v>9785042060908</v>
      </c>
      <c r="U118" s="0" t="n">
        <v>117</v>
      </c>
      <c r="V118" s="0" t="s">
        <v>584</v>
      </c>
      <c r="W118" s="0" t="s">
        <v>585</v>
      </c>
      <c r="X118" s="0" t="s">
        <v>586</v>
      </c>
      <c r="Y118" s="0" t="s">
        <v>16</v>
      </c>
      <c r="Z118" s="0" t="s">
        <v>587</v>
      </c>
      <c r="AA118" s="0" t="s">
        <v>588</v>
      </c>
      <c r="AB118" s="0" t="s">
        <v>28</v>
      </c>
      <c r="AC118" s="0" t="s">
        <v>72</v>
      </c>
      <c r="AD118" s="0" t="s">
        <v>79</v>
      </c>
      <c r="AE118" s="11" t="n">
        <v>93387</v>
      </c>
      <c r="AF118" s="11" t="n">
        <v>175</v>
      </c>
      <c r="AG118" s="12" t="n">
        <v>25</v>
      </c>
    </row>
    <row r="119" customFormat="false" ht="15" hidden="false" customHeight="false" outlineLevel="0" collapsed="false">
      <c r="A119" s="8" t="n">
        <f aca="false">U119</f>
        <v>118</v>
      </c>
      <c r="B119" s="8" t="str">
        <f aca="false">V119</f>
        <v>История России. Великие события, о которых должна знать вся страна (в коробе)</v>
      </c>
      <c r="C119" s="8" t="str">
        <f aca="false">W119</f>
        <v>&lt;не указано&gt;</v>
      </c>
      <c r="D119" s="8" t="str">
        <f aca="false">X119</f>
        <v>Гордость России</v>
      </c>
      <c r="E119" s="8" t="str">
        <f aca="false">Y119</f>
        <v>Редакция № 5</v>
      </c>
      <c r="F119" s="9" t="n">
        <f aca="false">AE119</f>
        <v>92502</v>
      </c>
      <c r="G119" s="9" t="n">
        <f aca="false">AF119</f>
        <v>16</v>
      </c>
      <c r="H119" s="9" t="n">
        <f aca="false">AG119</f>
        <v>71</v>
      </c>
      <c r="I119" s="10" t="n">
        <f aca="false">IF(H119="","",-A119+H119)</f>
        <v>-47</v>
      </c>
      <c r="J119" s="10"/>
      <c r="K119" s="8" t="str">
        <f aca="false">Z119</f>
        <v>ITD000000000628820</v>
      </c>
      <c r="L119" s="8" t="str">
        <f aca="false">AA119</f>
        <v>9785699828944</v>
      </c>
      <c r="U119" s="0" t="n">
        <v>118</v>
      </c>
      <c r="V119" s="0" t="s">
        <v>589</v>
      </c>
      <c r="W119" s="0" t="s">
        <v>181</v>
      </c>
      <c r="X119" s="0" t="s">
        <v>590</v>
      </c>
      <c r="Y119" s="0" t="s">
        <v>25</v>
      </c>
      <c r="Z119" s="0" t="s">
        <v>591</v>
      </c>
      <c r="AA119" s="0" t="s">
        <v>592</v>
      </c>
      <c r="AB119" s="0" t="s">
        <v>44</v>
      </c>
      <c r="AC119" s="0" t="s">
        <v>52</v>
      </c>
      <c r="AD119" s="0" t="s">
        <v>593</v>
      </c>
      <c r="AE119" s="11" t="n">
        <v>92502</v>
      </c>
      <c r="AF119" s="11" t="n">
        <v>16</v>
      </c>
      <c r="AG119" s="12" t="n">
        <v>71</v>
      </c>
    </row>
    <row r="120" customFormat="false" ht="15" hidden="false" customHeight="false" outlineLevel="0" collapsed="false">
      <c r="A120" s="8" t="n">
        <f aca="false">U120</f>
        <v>119</v>
      </c>
      <c r="B120" s="8" t="str">
        <f aca="false">V120</f>
        <v>Игры, в которые играют люди. Люди, которые играют в игры. (сереб. обл.)</v>
      </c>
      <c r="C120" s="8" t="str">
        <f aca="false">W120</f>
        <v>Берн Э.</v>
      </c>
      <c r="D120" s="8" t="str">
        <f aca="false">X120</f>
        <v>Психология общения. Новое оформление</v>
      </c>
      <c r="E120" s="8" t="str">
        <f aca="false">Y120</f>
        <v>Редакция № 5</v>
      </c>
      <c r="F120" s="9" t="n">
        <f aca="false">AE120</f>
        <v>91617</v>
      </c>
      <c r="G120" s="9" t="n">
        <f aca="false">AF120</f>
        <v>103</v>
      </c>
      <c r="H120" s="9" t="n">
        <f aca="false">AG120</f>
        <v>142</v>
      </c>
      <c r="I120" s="10" t="n">
        <f aca="false">IF(H120="","",-A120+H120)</f>
        <v>23</v>
      </c>
      <c r="J120" s="10"/>
      <c r="K120" s="8" t="str">
        <f aca="false">Z120</f>
        <v>430000000000120623</v>
      </c>
      <c r="L120" s="8" t="str">
        <f aca="false">AA120</f>
        <v>9785699273034</v>
      </c>
      <c r="U120" s="0" t="n">
        <v>119</v>
      </c>
      <c r="V120" s="0" t="s">
        <v>594</v>
      </c>
      <c r="W120" s="0" t="s">
        <v>595</v>
      </c>
      <c r="X120" s="0" t="s">
        <v>596</v>
      </c>
      <c r="Y120" s="0" t="s">
        <v>25</v>
      </c>
      <c r="Z120" s="0" t="s">
        <v>597</v>
      </c>
      <c r="AA120" s="0" t="s">
        <v>598</v>
      </c>
      <c r="AB120" s="0" t="s">
        <v>44</v>
      </c>
      <c r="AC120" s="0" t="s">
        <v>45</v>
      </c>
      <c r="AD120" s="0" t="s">
        <v>46</v>
      </c>
      <c r="AE120" s="11" t="n">
        <v>91617</v>
      </c>
      <c r="AF120" s="11" t="n">
        <v>103</v>
      </c>
      <c r="AG120" s="12" t="n">
        <v>142</v>
      </c>
    </row>
    <row r="121" customFormat="false" ht="15" hidden="false" customHeight="false" outlineLevel="0" collapsed="false">
      <c r="A121" s="8" t="n">
        <f aca="false">U121</f>
        <v>120</v>
      </c>
      <c r="B121" s="8" t="str">
        <f aca="false">V121</f>
        <v>Собор Парижской Богоматери</v>
      </c>
      <c r="C121" s="8" t="str">
        <f aca="false">W121</f>
        <v>Гюго В.</v>
      </c>
      <c r="D121" s="8" t="str">
        <f aca="false">X121</f>
        <v>Магистраль. Главный тренд</v>
      </c>
      <c r="E121" s="8" t="str">
        <f aca="false">Y121</f>
        <v>Редакция № 1</v>
      </c>
      <c r="F121" s="9" t="n">
        <f aca="false">AE121</f>
        <v>91236</v>
      </c>
      <c r="G121" s="9" t="n">
        <f aca="false">AF121</f>
        <v>157</v>
      </c>
      <c r="H121" s="9" t="n">
        <f aca="false">AG121</f>
        <v>152</v>
      </c>
      <c r="I121" s="10" t="n">
        <f aca="false">IF(H121="","",-A121+H121)</f>
        <v>32</v>
      </c>
      <c r="J121" s="10"/>
      <c r="K121" s="8" t="str">
        <f aca="false">Z121</f>
        <v>ITD000000001279387</v>
      </c>
      <c r="L121" s="8" t="str">
        <f aca="false">AA121</f>
        <v>9785041688783</v>
      </c>
      <c r="U121" s="0" t="n">
        <v>120</v>
      </c>
      <c r="V121" s="0" t="s">
        <v>599</v>
      </c>
      <c r="W121" s="0" t="s">
        <v>600</v>
      </c>
      <c r="X121" s="0" t="s">
        <v>234</v>
      </c>
      <c r="Y121" s="0" t="s">
        <v>34</v>
      </c>
      <c r="Z121" s="0" t="s">
        <v>601</v>
      </c>
      <c r="AA121" s="0" t="s">
        <v>602</v>
      </c>
      <c r="AB121" s="0" t="s">
        <v>28</v>
      </c>
      <c r="AC121" s="0" t="s">
        <v>29</v>
      </c>
      <c r="AD121" s="0" t="s">
        <v>30</v>
      </c>
      <c r="AE121" s="11" t="n">
        <v>91236</v>
      </c>
      <c r="AF121" s="11" t="n">
        <v>157</v>
      </c>
      <c r="AG121" s="12" t="n">
        <v>152</v>
      </c>
    </row>
    <row r="122" customFormat="false" ht="15" hidden="false" customHeight="false" outlineLevel="0" collapsed="false">
      <c r="A122" s="8" t="n">
        <f aca="false">U122</f>
        <v>121</v>
      </c>
      <c r="B122" s="8" t="str">
        <f aca="false">V122</f>
        <v>комплект из 3 книг: Конституция мира</v>
      </c>
      <c r="C122" s="8" t="str">
        <f aca="false">W122</f>
        <v>Саркисян К.В.</v>
      </c>
      <c r="D122" s="8" t="str">
        <f aca="false">X122</f>
        <v>Конституция мира. Авторская серия К. Саркисяна</v>
      </c>
      <c r="E122" s="8" t="str">
        <f aca="false">Y122</f>
        <v>Редакция № 5</v>
      </c>
      <c r="F122" s="9" t="n">
        <f aca="false">AE122</f>
        <v>90538</v>
      </c>
      <c r="G122" s="9" t="n">
        <f aca="false">AF122</f>
        <v>40</v>
      </c>
      <c r="H122" s="9" t="n">
        <f aca="false">AG122</f>
        <v>29</v>
      </c>
      <c r="I122" s="10" t="n">
        <f aca="false">IF(H122="","",-A122+H122)</f>
        <v>-92</v>
      </c>
      <c r="J122" s="10"/>
      <c r="K122" s="8" t="str">
        <f aca="false">Z122</f>
        <v>ITD000000001434275</v>
      </c>
      <c r="L122" s="8" t="str">
        <f aca="false">AA122</f>
        <v>9785042180675</v>
      </c>
      <c r="U122" s="0" t="n">
        <v>121</v>
      </c>
      <c r="V122" s="0" t="s">
        <v>603</v>
      </c>
      <c r="W122" s="0" t="s">
        <v>604</v>
      </c>
      <c r="X122" s="0" t="s">
        <v>605</v>
      </c>
      <c r="Y122" s="0" t="s">
        <v>25</v>
      </c>
      <c r="Z122" s="0" t="s">
        <v>606</v>
      </c>
      <c r="AA122" s="0" t="s">
        <v>607</v>
      </c>
      <c r="AB122" s="0" t="s">
        <v>44</v>
      </c>
      <c r="AC122" s="0" t="s">
        <v>608</v>
      </c>
      <c r="AD122" s="0" t="s">
        <v>609</v>
      </c>
      <c r="AE122" s="11" t="n">
        <v>90538</v>
      </c>
      <c r="AF122" s="11" t="n">
        <v>40</v>
      </c>
      <c r="AG122" s="12" t="n">
        <v>29</v>
      </c>
    </row>
    <row r="123" customFormat="false" ht="15" hidden="false" customHeight="false" outlineLevel="0" collapsed="false">
      <c r="A123" s="8" t="n">
        <f aca="false">U123</f>
        <v>122</v>
      </c>
      <c r="B123" s="8" t="str">
        <f aca="false">V123</f>
        <v>Норвежский лес</v>
      </c>
      <c r="C123" s="8" t="str">
        <f aca="false">W123</f>
        <v>Мураками Х.</v>
      </c>
      <c r="D123" s="8" t="str">
        <f aca="false">X123</f>
        <v>Мураками-мания (обложка). Новое оформление</v>
      </c>
      <c r="E123" s="8" t="str">
        <f aca="false">Y123</f>
        <v>Редакция № 1</v>
      </c>
      <c r="F123" s="9" t="n">
        <f aca="false">AE123</f>
        <v>89992</v>
      </c>
      <c r="G123" s="9" t="n">
        <f aca="false">AF123</f>
        <v>217</v>
      </c>
      <c r="H123" s="9" t="n">
        <f aca="false">AG123</f>
        <v>125</v>
      </c>
      <c r="I123" s="10" t="n">
        <f aca="false">IF(H123="","",-A123+H123)</f>
        <v>3</v>
      </c>
      <c r="J123" s="10"/>
      <c r="K123" s="8" t="str">
        <f aca="false">Z123</f>
        <v>ITD000000001096276</v>
      </c>
      <c r="L123" s="8" t="str">
        <f aca="false">AA123</f>
        <v>9785041123710</v>
      </c>
      <c r="U123" s="0" t="n">
        <v>122</v>
      </c>
      <c r="V123" s="0" t="s">
        <v>338</v>
      </c>
      <c r="W123" s="0" t="s">
        <v>339</v>
      </c>
      <c r="X123" s="0" t="s">
        <v>610</v>
      </c>
      <c r="Y123" s="0" t="s">
        <v>34</v>
      </c>
      <c r="Z123" s="0" t="s">
        <v>611</v>
      </c>
      <c r="AA123" s="0" t="s">
        <v>612</v>
      </c>
      <c r="AB123" s="0" t="s">
        <v>28</v>
      </c>
      <c r="AC123" s="0" t="s">
        <v>29</v>
      </c>
      <c r="AD123" s="0" t="s">
        <v>30</v>
      </c>
      <c r="AE123" s="11" t="n">
        <v>89992</v>
      </c>
      <c r="AF123" s="11" t="n">
        <v>217</v>
      </c>
      <c r="AG123" s="12" t="n">
        <v>125</v>
      </c>
    </row>
    <row r="124" customFormat="false" ht="15" hidden="false" customHeight="false" outlineLevel="0" collapsed="false">
      <c r="A124" s="8" t="n">
        <f aca="false">U124</f>
        <v>123</v>
      </c>
      <c r="B124" s="8" t="str">
        <f aca="false">V124</f>
        <v>Славянская нечисть. От природных духов и вредоносных сущностей до гостей с того света</v>
      </c>
      <c r="C124" s="8" t="str">
        <f aca="false">W124</f>
        <v>Марина Голубева</v>
      </c>
      <c r="D124" s="8" t="str">
        <f aca="false">X124</f>
        <v>Мифы от и до. Россия</v>
      </c>
      <c r="E124" s="8" t="n">
        <f aca="false">Y124</f>
        <v>0</v>
      </c>
      <c r="F124" s="9" t="n">
        <f aca="false">AE124</f>
        <v>89691</v>
      </c>
      <c r="G124" s="9" t="n">
        <f aca="false">AF124</f>
        <v>93</v>
      </c>
      <c r="H124" s="9" t="n">
        <f aca="false">AG124</f>
        <v>105</v>
      </c>
      <c r="I124" s="10" t="n">
        <f aca="false">IF(H124="","",-A124+H124)</f>
        <v>-18</v>
      </c>
      <c r="J124" s="10"/>
      <c r="K124" s="8" t="str">
        <f aca="false">Z124</f>
        <v>MIF00039445       </v>
      </c>
      <c r="L124" s="8" t="str">
        <f aca="false">AA124</f>
        <v>9785002146345</v>
      </c>
      <c r="U124" s="0" t="n">
        <v>123</v>
      </c>
      <c r="V124" s="0" t="s">
        <v>613</v>
      </c>
      <c r="W124" s="0" t="s">
        <v>614</v>
      </c>
      <c r="X124" s="0" t="s">
        <v>615</v>
      </c>
      <c r="Z124" s="0" t="s">
        <v>616</v>
      </c>
      <c r="AA124" s="0" t="s">
        <v>617</v>
      </c>
      <c r="AB124" s="0" t="s">
        <v>44</v>
      </c>
      <c r="AC124" s="0" t="s">
        <v>242</v>
      </c>
      <c r="AD124" s="0" t="s">
        <v>243</v>
      </c>
      <c r="AE124" s="11" t="n">
        <v>89691</v>
      </c>
      <c r="AF124" s="11" t="n">
        <v>93</v>
      </c>
      <c r="AG124" s="12" t="n">
        <v>105</v>
      </c>
    </row>
    <row r="125" customFormat="false" ht="15" hidden="false" customHeight="false" outlineLevel="0" collapsed="false">
      <c r="A125" s="8" t="n">
        <f aca="false">U125</f>
        <v>124</v>
      </c>
      <c r="B125" s="8" t="str">
        <f aca="false">V125</f>
        <v>Sonic. Судьба доктора Эггмана. Комикс. Том 2 (перевод от Diamond Dust и Сыендука)</v>
      </c>
      <c r="C125" s="8" t="str">
        <f aca="false">W125</f>
        <v>Флинн Й.</v>
      </c>
      <c r="D125" s="8" t="str">
        <f aca="false">X125</f>
        <v>Sonic. Комиксы</v>
      </c>
      <c r="E125" s="8" t="str">
        <f aca="false">Y125</f>
        <v>Редакция № 2</v>
      </c>
      <c r="F125" s="9" t="n">
        <f aca="false">AE125</f>
        <v>89042</v>
      </c>
      <c r="G125" s="9" t="n">
        <f aca="false">AF125</f>
        <v>112</v>
      </c>
      <c r="H125" s="9" t="n">
        <f aca="false">AG125</f>
        <v>103</v>
      </c>
      <c r="I125" s="10" t="n">
        <f aca="false">IF(H125="","",-A125+H125)</f>
        <v>-21</v>
      </c>
      <c r="J125" s="10"/>
      <c r="K125" s="8" t="str">
        <f aca="false">Z125</f>
        <v>ITD000000001094095</v>
      </c>
      <c r="L125" s="8" t="str">
        <f aca="false">AA125</f>
        <v>9785041121006</v>
      </c>
      <c r="U125" s="0" t="n">
        <v>124</v>
      </c>
      <c r="V125" s="0" t="s">
        <v>618</v>
      </c>
      <c r="W125" s="0" t="s">
        <v>414</v>
      </c>
      <c r="X125" s="0" t="s">
        <v>415</v>
      </c>
      <c r="Y125" s="0" t="s">
        <v>16</v>
      </c>
      <c r="Z125" s="0" t="s">
        <v>619</v>
      </c>
      <c r="AA125" s="0" t="s">
        <v>620</v>
      </c>
      <c r="AB125" s="0" t="s">
        <v>19</v>
      </c>
      <c r="AC125" s="0" t="s">
        <v>20</v>
      </c>
      <c r="AD125" s="0" t="s">
        <v>418</v>
      </c>
      <c r="AE125" s="11" t="n">
        <v>89042</v>
      </c>
      <c r="AF125" s="11" t="n">
        <v>112</v>
      </c>
      <c r="AG125" s="12" t="n">
        <v>103</v>
      </c>
    </row>
    <row r="126" customFormat="false" ht="15" hidden="false" customHeight="false" outlineLevel="0" collapsed="false">
      <c r="A126" s="8" t="n">
        <f aca="false">U126</f>
        <v>125</v>
      </c>
      <c r="B126" s="8" t="str">
        <f aca="false">V126</f>
        <v>Биология. Пособие для подготовки к ЕГЭ, ДВИ и олимпиадам любого уровня сложности</v>
      </c>
      <c r="C126" s="8" t="str">
        <f aca="false">W126</f>
        <v>Пасечник В.В., Напольская К.Р.</v>
      </c>
      <c r="D126" s="8" t="str">
        <f aca="false">X126</f>
        <v>Наглядные пособия. Учебник</v>
      </c>
      <c r="E126" s="8" t="str">
        <f aca="false">Y126</f>
        <v>Редакция № 5</v>
      </c>
      <c r="F126" s="9" t="n">
        <f aca="false">AE126</f>
        <v>88910</v>
      </c>
      <c r="G126" s="9" t="n">
        <f aca="false">AF126</f>
        <v>40</v>
      </c>
      <c r="H126" s="9" t="n">
        <f aca="false">AG126</f>
        <v>48</v>
      </c>
      <c r="I126" s="10" t="n">
        <f aca="false">IF(H126="","",-A126+H126)</f>
        <v>-77</v>
      </c>
      <c r="J126" s="10"/>
      <c r="K126" s="8" t="str">
        <f aca="false">Z126</f>
        <v>ITD000000001352242</v>
      </c>
      <c r="L126" s="8" t="str">
        <f aca="false">AA126</f>
        <v>9785041902766</v>
      </c>
      <c r="U126" s="0" t="n">
        <v>125</v>
      </c>
      <c r="V126" s="0" t="s">
        <v>621</v>
      </c>
      <c r="W126" s="0" t="s">
        <v>622</v>
      </c>
      <c r="X126" s="0" t="s">
        <v>623</v>
      </c>
      <c r="Y126" s="0" t="s">
        <v>25</v>
      </c>
      <c r="Z126" s="0" t="s">
        <v>624</v>
      </c>
      <c r="AA126" s="0" t="s">
        <v>625</v>
      </c>
      <c r="AB126" s="0" t="s">
        <v>626</v>
      </c>
      <c r="AC126" s="0" t="s">
        <v>627</v>
      </c>
      <c r="AD126" s="0" t="s">
        <v>628</v>
      </c>
      <c r="AE126" s="11" t="n">
        <v>88910</v>
      </c>
      <c r="AF126" s="11" t="n">
        <v>40</v>
      </c>
      <c r="AG126" s="12" t="n">
        <v>48</v>
      </c>
    </row>
    <row r="127" customFormat="false" ht="15" hidden="false" customHeight="false" outlineLevel="0" collapsed="false">
      <c r="A127" s="8" t="n">
        <f aca="false">U127</f>
        <v>126</v>
      </c>
      <c r="B127" s="8" t="str">
        <f aca="false">V127</f>
        <v>Шедевры вечности: великие произведения искусства, которые оживают на страницах</v>
      </c>
      <c r="C127" s="8" t="str">
        <f aca="false">W127</f>
        <v>Белякова О.Д.</v>
      </c>
      <c r="D127" s="8" t="str">
        <f aca="false">X127</f>
        <v>Подарочные издания. Искусство</v>
      </c>
      <c r="E127" s="8" t="str">
        <f aca="false">Y127</f>
        <v>Редакция № 5</v>
      </c>
      <c r="F127" s="9" t="n">
        <f aca="false">AE127</f>
        <v>88868</v>
      </c>
      <c r="G127" s="9" t="n">
        <f aca="false">AF127</f>
        <v>33</v>
      </c>
      <c r="H127" s="9" t="n">
        <f aca="false">AG127</f>
        <v>398</v>
      </c>
      <c r="I127" s="10" t="n">
        <f aca="false">IF(H127="","",-A127+H127)</f>
        <v>272</v>
      </c>
      <c r="J127" s="10"/>
      <c r="K127" s="8" t="str">
        <f aca="false">Z127</f>
        <v>ITD000000001361642</v>
      </c>
      <c r="L127" s="8" t="str">
        <f aca="false">AA127</f>
        <v>9785041928209</v>
      </c>
      <c r="U127" s="0" t="n">
        <v>126</v>
      </c>
      <c r="V127" s="0" t="s">
        <v>629</v>
      </c>
      <c r="W127" s="0" t="s">
        <v>630</v>
      </c>
      <c r="X127" s="0" t="s">
        <v>631</v>
      </c>
      <c r="Y127" s="0" t="s">
        <v>25</v>
      </c>
      <c r="Z127" s="0" t="s">
        <v>632</v>
      </c>
      <c r="AA127" s="0" t="s">
        <v>633</v>
      </c>
      <c r="AB127" s="0" t="s">
        <v>44</v>
      </c>
      <c r="AC127" s="0" t="s">
        <v>242</v>
      </c>
      <c r="AD127" s="0" t="s">
        <v>243</v>
      </c>
      <c r="AE127" s="11" t="n">
        <v>88868</v>
      </c>
      <c r="AF127" s="11" t="n">
        <v>33</v>
      </c>
      <c r="AG127" s="12" t="n">
        <v>398</v>
      </c>
    </row>
    <row r="128" customFormat="false" ht="15" hidden="false" customHeight="false" outlineLevel="0" collapsed="false">
      <c r="A128" s="8" t="n">
        <f aca="false">U128</f>
        <v>127</v>
      </c>
      <c r="B128" s="8" t="str">
        <f aca="false">V128</f>
        <v>Импрессионисты. Новое оформление (Моне Кувшинки)</v>
      </c>
      <c r="C128" s="8" t="str">
        <f aca="false">W128</f>
        <v>Гнедич П.П.</v>
      </c>
      <c r="D128" s="8" t="str">
        <f aca="false">X128</f>
        <v>Гнедич. Академия художеств</v>
      </c>
      <c r="E128" s="8" t="str">
        <f aca="false">Y128</f>
        <v>Редакция № 5</v>
      </c>
      <c r="F128" s="9" t="n">
        <f aca="false">AE128</f>
        <v>88753</v>
      </c>
      <c r="G128" s="9" t="n">
        <f aca="false">AF128</f>
        <v>20</v>
      </c>
      <c r="H128" s="9" t="n">
        <f aca="false">AG128</f>
        <v>589</v>
      </c>
      <c r="I128" s="10" t="n">
        <f aca="false">IF(H128="","",-A128+H128)</f>
        <v>462</v>
      </c>
      <c r="J128" s="10"/>
      <c r="K128" s="8" t="str">
        <f aca="false">Z128</f>
        <v>ITD000000000862216</v>
      </c>
      <c r="L128" s="8" t="str">
        <f aca="false">AA128</f>
        <v>9785699974597</v>
      </c>
      <c r="U128" s="0" t="n">
        <v>127</v>
      </c>
      <c r="V128" s="0" t="s">
        <v>634</v>
      </c>
      <c r="W128" s="0" t="s">
        <v>238</v>
      </c>
      <c r="X128" s="0" t="s">
        <v>239</v>
      </c>
      <c r="Y128" s="0" t="s">
        <v>25</v>
      </c>
      <c r="Z128" s="0" t="s">
        <v>635</v>
      </c>
      <c r="AA128" s="0" t="s">
        <v>636</v>
      </c>
      <c r="AB128" s="0" t="s">
        <v>44</v>
      </c>
      <c r="AC128" s="0" t="s">
        <v>242</v>
      </c>
      <c r="AD128" s="0" t="s">
        <v>243</v>
      </c>
      <c r="AE128" s="11" t="n">
        <v>88753</v>
      </c>
      <c r="AF128" s="11" t="n">
        <v>20</v>
      </c>
      <c r="AG128" s="12" t="n">
        <v>589</v>
      </c>
    </row>
    <row r="129" customFormat="false" ht="15" hidden="false" customHeight="false" outlineLevel="0" collapsed="false">
      <c r="A129" s="8" t="n">
        <f aca="false">U129</f>
        <v>128</v>
      </c>
      <c r="B129" s="8" t="str">
        <f aca="false">V129</f>
        <v>Любовь, смерть и роботы. Вселенная сериала (Артбук по сериалу)</v>
      </c>
      <c r="C129" s="8" t="str">
        <f aca="false">W129</f>
        <v>Захед Р.</v>
      </c>
      <c r="D129" s="8" t="str">
        <f aca="false">X129</f>
        <v>Артбук. Любовь, смерть и роботы</v>
      </c>
      <c r="E129" s="8" t="str">
        <f aca="false">Y129</f>
        <v>Редакция № 1</v>
      </c>
      <c r="F129" s="9" t="n">
        <f aca="false">AE129</f>
        <v>88752</v>
      </c>
      <c r="G129" s="9" t="n">
        <f aca="false">AF129</f>
        <v>27</v>
      </c>
      <c r="H129" s="9" t="n">
        <f aca="false">AG129</f>
        <v>338</v>
      </c>
      <c r="I129" s="10" t="n">
        <f aca="false">IF(H129="","",-A129+H129)</f>
        <v>210</v>
      </c>
      <c r="J129" s="10"/>
      <c r="K129" s="8" t="str">
        <f aca="false">Z129</f>
        <v>ITD000000001278934</v>
      </c>
      <c r="L129" s="8" t="str">
        <f aca="false">AA129</f>
        <v>9785041687199</v>
      </c>
      <c r="U129" s="0" t="n">
        <v>128</v>
      </c>
      <c r="V129" s="0" t="s">
        <v>637</v>
      </c>
      <c r="W129" s="0" t="s">
        <v>638</v>
      </c>
      <c r="X129" s="0" t="s">
        <v>639</v>
      </c>
      <c r="Y129" s="0" t="s">
        <v>34</v>
      </c>
      <c r="Z129" s="0" t="s">
        <v>640</v>
      </c>
      <c r="AA129" s="0" t="s">
        <v>641</v>
      </c>
      <c r="AB129" s="0" t="s">
        <v>44</v>
      </c>
      <c r="AC129" s="0" t="s">
        <v>242</v>
      </c>
      <c r="AD129" s="0" t="s">
        <v>642</v>
      </c>
      <c r="AE129" s="11" t="n">
        <v>88752</v>
      </c>
      <c r="AF129" s="11" t="n">
        <v>27</v>
      </c>
      <c r="AG129" s="12" t="n">
        <v>338</v>
      </c>
    </row>
    <row r="130" customFormat="false" ht="15" hidden="false" customHeight="false" outlineLevel="0" collapsed="false">
      <c r="A130" s="8" t="n">
        <f aca="false">U130</f>
        <v>129</v>
      </c>
      <c r="B130" s="8" t="str">
        <f aca="false">V130</f>
        <v>Иди туда, где страшно. Именно там ты обретешь силу</v>
      </c>
      <c r="C130" s="8" t="str">
        <f aca="false">W130</f>
        <v>Лоулесс Д.</v>
      </c>
      <c r="D130" s="8" t="str">
        <f aca="false">X130</f>
        <v>Воин внутри меня. Избавься от сомнений, победи страхи и закали характер</v>
      </c>
      <c r="E130" s="8" t="str">
        <f aca="false">Y130</f>
        <v>Редакция № 5</v>
      </c>
      <c r="F130" s="9" t="n">
        <f aca="false">AE130</f>
        <v>87976</v>
      </c>
      <c r="G130" s="9" t="n">
        <f aca="false">AF130</f>
        <v>79</v>
      </c>
      <c r="H130" s="9" t="n">
        <f aca="false">AG130</f>
        <v>114</v>
      </c>
      <c r="I130" s="10" t="n">
        <f aca="false">IF(H130="","",-A130+H130)</f>
        <v>-15</v>
      </c>
      <c r="J130" s="10"/>
      <c r="K130" s="8" t="str">
        <f aca="false">Z130</f>
        <v>ITD000000000574646</v>
      </c>
      <c r="L130" s="8" t="str">
        <f aca="false">AA130</f>
        <v>9785699840380</v>
      </c>
      <c r="U130" s="0" t="n">
        <v>129</v>
      </c>
      <c r="V130" s="0" t="s">
        <v>643</v>
      </c>
      <c r="W130" s="0" t="s">
        <v>644</v>
      </c>
      <c r="X130" s="0" t="s">
        <v>645</v>
      </c>
      <c r="Y130" s="0" t="s">
        <v>25</v>
      </c>
      <c r="Z130" s="0" t="s">
        <v>646</v>
      </c>
      <c r="AA130" s="0" t="s">
        <v>647</v>
      </c>
      <c r="AB130" s="0" t="s">
        <v>44</v>
      </c>
      <c r="AC130" s="0" t="s">
        <v>45</v>
      </c>
      <c r="AD130" s="0" t="s">
        <v>46</v>
      </c>
      <c r="AE130" s="11" t="n">
        <v>87976</v>
      </c>
      <c r="AF130" s="11" t="n">
        <v>79</v>
      </c>
      <c r="AG130" s="12" t="n">
        <v>114</v>
      </c>
    </row>
    <row r="131" customFormat="false" ht="15" hidden="false" customHeight="false" outlineLevel="0" collapsed="false">
      <c r="A131" s="8" t="n">
        <f aca="false">U131</f>
        <v>130</v>
      </c>
      <c r="B131" s="8" t="str">
        <f aca="false">V131</f>
        <v>Гравити Фолз. Графический роман. Вып. 1</v>
      </c>
      <c r="C131" s="8" t="str">
        <f aca="false">W131</f>
        <v>Хирш А.</v>
      </c>
      <c r="D131" s="8" t="str">
        <f aca="false">X131</f>
        <v>Disney. Гравити Фолз. Комиксы</v>
      </c>
      <c r="E131" s="8" t="str">
        <f aca="false">Y131</f>
        <v>Редакция № 2</v>
      </c>
      <c r="F131" s="9" t="n">
        <f aca="false">AE131</f>
        <v>87663</v>
      </c>
      <c r="G131" s="9" t="n">
        <f aca="false">AF131</f>
        <v>114</v>
      </c>
      <c r="H131" s="9" t="n">
        <f aca="false">AG131</f>
        <v>128</v>
      </c>
      <c r="I131" s="10" t="n">
        <f aca="false">IF(H131="","",-A131+H131)</f>
        <v>-2</v>
      </c>
      <c r="J131" s="10"/>
      <c r="K131" s="8" t="str">
        <f aca="false">Z131</f>
        <v>ITD000000000817611</v>
      </c>
      <c r="L131" s="8" t="str">
        <f aca="false">AA131</f>
        <v>9785699901890</v>
      </c>
      <c r="U131" s="0" t="n">
        <v>130</v>
      </c>
      <c r="V131" s="0" t="s">
        <v>648</v>
      </c>
      <c r="W131" s="0" t="s">
        <v>649</v>
      </c>
      <c r="X131" s="0" t="s">
        <v>650</v>
      </c>
      <c r="Y131" s="0" t="s">
        <v>16</v>
      </c>
      <c r="Z131" s="0" t="s">
        <v>651</v>
      </c>
      <c r="AA131" s="0" t="s">
        <v>652</v>
      </c>
      <c r="AB131" s="0" t="s">
        <v>19</v>
      </c>
      <c r="AC131" s="0" t="s">
        <v>20</v>
      </c>
      <c r="AD131" s="0" t="s">
        <v>418</v>
      </c>
      <c r="AE131" s="11" t="n">
        <v>87663</v>
      </c>
      <c r="AF131" s="11" t="n">
        <v>114</v>
      </c>
      <c r="AG131" s="12" t="n">
        <v>128</v>
      </c>
    </row>
    <row r="132" customFormat="false" ht="15" hidden="false" customHeight="false" outlineLevel="0" collapsed="false">
      <c r="A132" s="8" t="n">
        <f aca="false">U132</f>
        <v>131</v>
      </c>
      <c r="B132" s="8" t="str">
        <f aca="false">V132</f>
        <v>Бритни Спирс: The Woman in Me. Официальное русское издание</v>
      </c>
      <c r="C132" s="8" t="str">
        <f aca="false">W132</f>
        <v>Спирс Б.</v>
      </c>
      <c r="D132" s="8" t="str">
        <f aca="false">X132</f>
        <v>Бритни Спирс. Откровенная история</v>
      </c>
      <c r="E132" s="8" t="str">
        <f aca="false">Y132</f>
        <v>Редакция № 5</v>
      </c>
      <c r="F132" s="9" t="n">
        <f aca="false">AE132</f>
        <v>87522</v>
      </c>
      <c r="G132" s="9" t="n">
        <f aca="false">AF132</f>
        <v>79</v>
      </c>
      <c r="H132" s="9" t="n">
        <f aca="false">AG132</f>
        <v>220</v>
      </c>
      <c r="I132" s="10" t="n">
        <f aca="false">IF(H132="","",-A132+H132)</f>
        <v>89</v>
      </c>
      <c r="J132" s="10"/>
      <c r="K132" s="8" t="str">
        <f aca="false">Z132</f>
        <v>ITD000000001406485</v>
      </c>
      <c r="L132" s="8" t="str">
        <f aca="false">AA132</f>
        <v>9785042079672</v>
      </c>
      <c r="U132" s="0" t="n">
        <v>131</v>
      </c>
      <c r="V132" s="0" t="s">
        <v>653</v>
      </c>
      <c r="W132" s="0" t="s">
        <v>654</v>
      </c>
      <c r="X132" s="0" t="s">
        <v>655</v>
      </c>
      <c r="Y132" s="0" t="s">
        <v>25</v>
      </c>
      <c r="Z132" s="0" t="s">
        <v>656</v>
      </c>
      <c r="AA132" s="0" t="s">
        <v>657</v>
      </c>
      <c r="AB132" s="0" t="s">
        <v>28</v>
      </c>
      <c r="AC132" s="0" t="s">
        <v>172</v>
      </c>
      <c r="AD132" s="0" t="s">
        <v>658</v>
      </c>
      <c r="AE132" s="11" t="n">
        <v>87522</v>
      </c>
      <c r="AF132" s="11" t="n">
        <v>79</v>
      </c>
      <c r="AG132" s="12" t="n">
        <v>220</v>
      </c>
    </row>
    <row r="133" customFormat="false" ht="15" hidden="false" customHeight="false" outlineLevel="0" collapsed="false">
      <c r="A133" s="8" t="n">
        <f aca="false">U133</f>
        <v>132</v>
      </c>
      <c r="B133" s="8" t="str">
        <f aca="false">V133</f>
        <v>"Зайчик" и другие рассказы</v>
      </c>
      <c r="C133" s="8" t="str">
        <f aca="false">W133</f>
        <v>Мордас Д.С.</v>
      </c>
      <c r="D133" s="8" t="str">
        <f aca="false">X133</f>
        <v>"Зайчик" и другие истории Дмитрия Мордаса</v>
      </c>
      <c r="E133" s="8" t="str">
        <f aca="false">Y133</f>
        <v>Редакция № 2</v>
      </c>
      <c r="F133" s="9" t="n">
        <f aca="false">AE133</f>
        <v>87235</v>
      </c>
      <c r="G133" s="9" t="n">
        <f aca="false">AF133</f>
        <v>141</v>
      </c>
      <c r="H133" s="9" t="n">
        <f aca="false">AG133</f>
        <v>139</v>
      </c>
      <c r="I133" s="10" t="n">
        <f aca="false">IF(H133="","",-A133+H133)</f>
        <v>7</v>
      </c>
      <c r="J133" s="10"/>
      <c r="K133" s="8" t="str">
        <f aca="false">Z133</f>
        <v>ITD000000001351814</v>
      </c>
      <c r="L133" s="8" t="str">
        <f aca="false">AA133</f>
        <v>9785041901332</v>
      </c>
      <c r="U133" s="0" t="n">
        <v>132</v>
      </c>
      <c r="V133" s="0" t="s">
        <v>659</v>
      </c>
      <c r="W133" s="0" t="s">
        <v>81</v>
      </c>
      <c r="X133" s="0" t="s">
        <v>660</v>
      </c>
      <c r="Y133" s="0" t="s">
        <v>16</v>
      </c>
      <c r="Z133" s="0" t="s">
        <v>661</v>
      </c>
      <c r="AA133" s="0" t="s">
        <v>662</v>
      </c>
      <c r="AB133" s="0" t="s">
        <v>28</v>
      </c>
      <c r="AC133" s="0" t="s">
        <v>72</v>
      </c>
      <c r="AD133" s="0" t="s">
        <v>79</v>
      </c>
      <c r="AE133" s="11" t="n">
        <v>87235</v>
      </c>
      <c r="AF133" s="11" t="n">
        <v>141</v>
      </c>
      <c r="AG133" s="12" t="n">
        <v>139</v>
      </c>
    </row>
    <row r="134" customFormat="false" ht="15" hidden="false" customHeight="false" outlineLevel="0" collapsed="false">
      <c r="A134" s="8" t="n">
        <f aca="false">U134</f>
        <v>133</v>
      </c>
      <c r="B134" s="8" t="str">
        <f aca="false">V134</f>
        <v>Большая кулинарная энциклопедия о вкусной и простой еде. Советы, техники и более 200 рецептов, которые помогут стать профессионалом на кухне</v>
      </c>
      <c r="C134" s="8" t="str">
        <f aca="false">W134</f>
        <v>&lt;не указано&gt;</v>
      </c>
      <c r="D134" s="8" t="str">
        <f aca="false">X134</f>
        <v>Кулинария. Для начинающих</v>
      </c>
      <c r="E134" s="8" t="str">
        <f aca="false">Y134</f>
        <v>Редакция № 5</v>
      </c>
      <c r="F134" s="9" t="n">
        <f aca="false">AE134</f>
        <v>86977</v>
      </c>
      <c r="G134" s="9" t="n">
        <f aca="false">AF134</f>
        <v>70</v>
      </c>
      <c r="H134" s="9" t="n">
        <f aca="false">AG134</f>
        <v>297</v>
      </c>
      <c r="I134" s="10" t="n">
        <f aca="false">IF(H134="","",-A134+H134)</f>
        <v>164</v>
      </c>
      <c r="J134" s="10"/>
      <c r="K134" s="8" t="str">
        <f aca="false">Z134</f>
        <v>ITD000000001321016</v>
      </c>
      <c r="L134" s="8" t="str">
        <f aca="false">AA134</f>
        <v>9785041806897</v>
      </c>
      <c r="U134" s="0" t="n">
        <v>133</v>
      </c>
      <c r="V134" s="0" t="s">
        <v>663</v>
      </c>
      <c r="W134" s="0" t="s">
        <v>181</v>
      </c>
      <c r="X134" s="0" t="s">
        <v>664</v>
      </c>
      <c r="Y134" s="0" t="s">
        <v>25</v>
      </c>
      <c r="Z134" s="0" t="s">
        <v>665</v>
      </c>
      <c r="AA134" s="0" t="s">
        <v>666</v>
      </c>
      <c r="AB134" s="0" t="s">
        <v>44</v>
      </c>
      <c r="AC134" s="0" t="s">
        <v>513</v>
      </c>
      <c r="AD134" s="0" t="s">
        <v>514</v>
      </c>
      <c r="AE134" s="11" t="n">
        <v>86977</v>
      </c>
      <c r="AF134" s="11" t="n">
        <v>70</v>
      </c>
      <c r="AG134" s="12" t="n">
        <v>297</v>
      </c>
    </row>
    <row r="135" customFormat="false" ht="15" hidden="false" customHeight="false" outlineLevel="0" collapsed="false">
      <c r="A135" s="8" t="n">
        <f aca="false">U135</f>
        <v>134</v>
      </c>
      <c r="B135" s="8" t="str">
        <f aca="false">V135</f>
        <v>Бабушка сказала сидеть тихо</v>
      </c>
      <c r="C135" s="8" t="str">
        <f aca="false">W135</f>
        <v>Реньжина Н.</v>
      </c>
      <c r="D135" s="8" t="str">
        <f aca="false">X135</f>
        <v>STEKLO. То, что всегда происходит с кем-то другим</v>
      </c>
      <c r="E135" s="8" t="str">
        <f aca="false">Y135</f>
        <v>Редакция № 1</v>
      </c>
      <c r="F135" s="9" t="n">
        <f aca="false">AE135</f>
        <v>86620</v>
      </c>
      <c r="G135" s="9" t="n">
        <f aca="false">AF135</f>
        <v>181</v>
      </c>
      <c r="H135" s="9" t="n">
        <f aca="false">AG135</f>
        <v>180</v>
      </c>
      <c r="I135" s="10" t="n">
        <f aca="false">IF(H135="","",-A135+H135)</f>
        <v>46</v>
      </c>
      <c r="J135" s="10"/>
      <c r="K135" s="8" t="str">
        <f aca="false">Z135</f>
        <v>ITD000000001355178</v>
      </c>
      <c r="L135" s="8" t="str">
        <f aca="false">AA135</f>
        <v>9785041911034</v>
      </c>
      <c r="U135" s="0" t="n">
        <v>134</v>
      </c>
      <c r="V135" s="0" t="s">
        <v>667</v>
      </c>
      <c r="W135" s="0" t="s">
        <v>668</v>
      </c>
      <c r="X135" s="0" t="s">
        <v>669</v>
      </c>
      <c r="Y135" s="0" t="s">
        <v>34</v>
      </c>
      <c r="Z135" s="0" t="s">
        <v>670</v>
      </c>
      <c r="AA135" s="0" t="s">
        <v>671</v>
      </c>
      <c r="AB135" s="0" t="s">
        <v>28</v>
      </c>
      <c r="AC135" s="0" t="s">
        <v>29</v>
      </c>
      <c r="AD135" s="0" t="s">
        <v>140</v>
      </c>
      <c r="AE135" s="11" t="n">
        <v>86620</v>
      </c>
      <c r="AF135" s="11" t="n">
        <v>181</v>
      </c>
      <c r="AG135" s="12" t="n">
        <v>180</v>
      </c>
    </row>
    <row r="136" customFormat="false" ht="15" hidden="false" customHeight="false" outlineLevel="0" collapsed="false">
      <c r="A136" s="8" t="n">
        <f aca="false">U136</f>
        <v>135</v>
      </c>
      <c r="B136" s="8" t="str">
        <f aca="false">V136</f>
        <v>Гипотеза любви</v>
      </c>
      <c r="C136" s="8" t="str">
        <f aca="false">W136</f>
        <v>Али Хейзелвуд</v>
      </c>
      <c r="D136" s="8" t="str">
        <f aca="false">X136</f>
        <v>Red Violet. Притяжение</v>
      </c>
      <c r="E136" s="8" t="n">
        <f aca="false">Y136</f>
        <v>0</v>
      </c>
      <c r="F136" s="9" t="n">
        <f aca="false">AE136</f>
        <v>86546</v>
      </c>
      <c r="G136" s="9" t="n">
        <f aca="false">AF136</f>
        <v>99</v>
      </c>
      <c r="H136" s="9" t="n">
        <f aca="false">AG136</f>
        <v>159</v>
      </c>
      <c r="I136" s="10" t="n">
        <f aca="false">IF(H136="","",-A136+H136)</f>
        <v>24</v>
      </c>
      <c r="J136" s="10"/>
      <c r="K136" s="8" t="str">
        <f aca="false">Z136</f>
        <v>MIF00032833       </v>
      </c>
      <c r="L136" s="8" t="str">
        <f aca="false">AA136</f>
        <v>9785001953333</v>
      </c>
      <c r="U136" s="0" t="n">
        <v>135</v>
      </c>
      <c r="V136" s="0" t="s">
        <v>672</v>
      </c>
      <c r="W136" s="0" t="s">
        <v>142</v>
      </c>
      <c r="X136" s="0" t="s">
        <v>143</v>
      </c>
      <c r="Z136" s="0" t="s">
        <v>673</v>
      </c>
      <c r="AA136" s="0" t="s">
        <v>674</v>
      </c>
      <c r="AB136" s="0" t="s">
        <v>28</v>
      </c>
      <c r="AC136" s="0" t="s">
        <v>72</v>
      </c>
      <c r="AD136" s="0" t="s">
        <v>73</v>
      </c>
      <c r="AE136" s="11" t="n">
        <v>86546</v>
      </c>
      <c r="AF136" s="11" t="n">
        <v>99</v>
      </c>
      <c r="AG136" s="12" t="n">
        <v>159</v>
      </c>
    </row>
    <row r="137" customFormat="false" ht="15" hidden="false" customHeight="false" outlineLevel="0" collapsed="false">
      <c r="A137" s="8" t="n">
        <f aca="false">U137</f>
        <v>136</v>
      </c>
      <c r="B137" s="8" t="str">
        <f aca="false">V137</f>
        <v>Норвежский лес</v>
      </c>
      <c r="C137" s="8" t="str">
        <f aca="false">W137</f>
        <v>Мураками Х.</v>
      </c>
      <c r="D137" s="8" t="str">
        <f aca="false">X137</f>
        <v>Магистраль. Главный тренд</v>
      </c>
      <c r="E137" s="8" t="str">
        <f aca="false">Y137</f>
        <v>Редакция № 1</v>
      </c>
      <c r="F137" s="9" t="n">
        <f aca="false">AE137</f>
        <v>85826</v>
      </c>
      <c r="G137" s="9" t="n">
        <f aca="false">AF137</f>
        <v>133</v>
      </c>
      <c r="H137" s="9" t="n">
        <f aca="false">AG137</f>
        <v>131</v>
      </c>
      <c r="I137" s="10" t="n">
        <f aca="false">IF(H137="","",-A137+H137)</f>
        <v>-5</v>
      </c>
      <c r="J137" s="10"/>
      <c r="K137" s="8" t="str">
        <f aca="false">Z137</f>
        <v>ITD000000001138033</v>
      </c>
      <c r="L137" s="8" t="str">
        <f aca="false">AA137</f>
        <v>9785041185633</v>
      </c>
      <c r="U137" s="0" t="n">
        <v>136</v>
      </c>
      <c r="V137" s="0" t="s">
        <v>338</v>
      </c>
      <c r="W137" s="0" t="s">
        <v>339</v>
      </c>
      <c r="X137" s="0" t="s">
        <v>234</v>
      </c>
      <c r="Y137" s="0" t="s">
        <v>34</v>
      </c>
      <c r="Z137" s="0" t="s">
        <v>675</v>
      </c>
      <c r="AA137" s="0" t="s">
        <v>676</v>
      </c>
      <c r="AB137" s="0" t="s">
        <v>28</v>
      </c>
      <c r="AC137" s="0" t="s">
        <v>29</v>
      </c>
      <c r="AD137" s="0" t="s">
        <v>30</v>
      </c>
      <c r="AE137" s="11" t="n">
        <v>85826</v>
      </c>
      <c r="AF137" s="11" t="n">
        <v>133</v>
      </c>
      <c r="AG137" s="12" t="n">
        <v>131</v>
      </c>
    </row>
    <row r="138" customFormat="false" ht="15" hidden="false" customHeight="false" outlineLevel="0" collapsed="false">
      <c r="A138" s="8" t="n">
        <f aca="false">U138</f>
        <v>137</v>
      </c>
      <c r="B138" s="8" t="str">
        <f aca="false">V138</f>
        <v>Песнь Сорокопута (коллекционное издание) (Песнь Сорокопута #1)</v>
      </c>
      <c r="C138" s="8" t="str">
        <f aca="false">W138</f>
        <v>Кель Ф.</v>
      </c>
      <c r="D138" s="8" t="str">
        <f aca="false">X138</f>
        <v>Хиты Young Adult. Коллекция</v>
      </c>
      <c r="E138" s="8" t="str">
        <f aca="false">Y138</f>
        <v>Редакция № 1</v>
      </c>
      <c r="F138" s="9" t="n">
        <f aca="false">AE138</f>
        <v>85762</v>
      </c>
      <c r="G138" s="9" t="n">
        <f aca="false">AF138</f>
        <v>67</v>
      </c>
      <c r="H138" s="9" t="n">
        <f aca="false">AG138</f>
        <v>1793</v>
      </c>
      <c r="I138" s="10" t="n">
        <f aca="false">IF(H138="","",-A138+H138)</f>
        <v>1656</v>
      </c>
      <c r="J138" s="10"/>
      <c r="K138" s="8" t="str">
        <f aca="false">Z138</f>
        <v>ITD000000001341914</v>
      </c>
      <c r="L138" s="8" t="str">
        <f aca="false">AA138</f>
        <v>9785041870416</v>
      </c>
      <c r="U138" s="0" t="n">
        <v>137</v>
      </c>
      <c r="V138" s="0" t="s">
        <v>677</v>
      </c>
      <c r="W138" s="0" t="s">
        <v>471</v>
      </c>
      <c r="X138" s="0" t="s">
        <v>124</v>
      </c>
      <c r="Y138" s="0" t="s">
        <v>34</v>
      </c>
      <c r="Z138" s="0" t="s">
        <v>678</v>
      </c>
      <c r="AA138" s="0" t="s">
        <v>679</v>
      </c>
      <c r="AB138" s="0" t="s">
        <v>28</v>
      </c>
      <c r="AC138" s="0" t="s">
        <v>104</v>
      </c>
      <c r="AD138" s="0" t="s">
        <v>127</v>
      </c>
      <c r="AE138" s="11" t="n">
        <v>85762</v>
      </c>
      <c r="AF138" s="11" t="n">
        <v>67</v>
      </c>
      <c r="AG138" s="12" t="n">
        <v>1793</v>
      </c>
    </row>
    <row r="139" customFormat="false" ht="15" hidden="false" customHeight="false" outlineLevel="0" collapsed="false">
      <c r="A139" s="8" t="n">
        <f aca="false">U139</f>
        <v>138</v>
      </c>
      <c r="B139" s="8" t="str">
        <f aca="false">V139</f>
        <v>Плачущий монстр</v>
      </c>
      <c r="C139" s="8" t="str">
        <f aca="false">W139</f>
        <v>Райбер В.</v>
      </c>
      <c r="D139" s="8" t="str">
        <f aca="false">X139</f>
        <v>Вселенные ужасов Влада Райбера</v>
      </c>
      <c r="E139" s="8" t="str">
        <f aca="false">Y139</f>
        <v>Редакция № 2</v>
      </c>
      <c r="F139" s="9" t="n">
        <f aca="false">AE139</f>
        <v>84913</v>
      </c>
      <c r="G139" s="9" t="n">
        <f aca="false">AF139</f>
        <v>159</v>
      </c>
      <c r="H139" s="9" t="n">
        <f aca="false">AG139</f>
        <v>133</v>
      </c>
      <c r="I139" s="10" t="n">
        <f aca="false">IF(H139="","",-A139+H139)</f>
        <v>-5</v>
      </c>
      <c r="J139" s="10"/>
      <c r="K139" s="8" t="str">
        <f aca="false">Z139</f>
        <v>ITD000000001401953</v>
      </c>
      <c r="L139" s="8" t="str">
        <f aca="false">AA139</f>
        <v>9785042059766</v>
      </c>
      <c r="U139" s="0" t="n">
        <v>138</v>
      </c>
      <c r="V139" s="0" t="s">
        <v>680</v>
      </c>
      <c r="W139" s="0" t="s">
        <v>681</v>
      </c>
      <c r="X139" s="0" t="s">
        <v>682</v>
      </c>
      <c r="Y139" s="0" t="s">
        <v>16</v>
      </c>
      <c r="Z139" s="0" t="s">
        <v>683</v>
      </c>
      <c r="AA139" s="0" t="s">
        <v>684</v>
      </c>
      <c r="AB139" s="0" t="s">
        <v>19</v>
      </c>
      <c r="AC139" s="0" t="s">
        <v>20</v>
      </c>
      <c r="AD139" s="0" t="s">
        <v>21</v>
      </c>
      <c r="AE139" s="11" t="n">
        <v>84913</v>
      </c>
      <c r="AF139" s="11" t="n">
        <v>159</v>
      </c>
      <c r="AG139" s="12" t="n">
        <v>133</v>
      </c>
    </row>
    <row r="140" customFormat="false" ht="15" hidden="false" customHeight="false" outlineLevel="0" collapsed="false">
      <c r="A140" s="8" t="n">
        <f aca="false">U140</f>
        <v>139</v>
      </c>
      <c r="B140" s="8" t="str">
        <f aca="false">V140</f>
        <v>Ганнибал</v>
      </c>
      <c r="C140" s="8" t="str">
        <f aca="false">W140</f>
        <v>Харрис Т.</v>
      </c>
      <c r="D140" s="8" t="str">
        <f aca="false">X140</f>
        <v>Магистраль. Главный тренд</v>
      </c>
      <c r="E140" s="8" t="str">
        <f aca="false">Y140</f>
        <v>Редакция № 1</v>
      </c>
      <c r="F140" s="9" t="n">
        <f aca="false">AE140</f>
        <v>84831</v>
      </c>
      <c r="G140" s="9" t="n">
        <f aca="false">AF140</f>
        <v>125</v>
      </c>
      <c r="H140" s="9" t="n">
        <f aca="false">AG140</f>
        <v>222</v>
      </c>
      <c r="I140" s="10" t="n">
        <f aca="false">IF(H140="","",-A140+H140)</f>
        <v>83</v>
      </c>
      <c r="J140" s="10"/>
      <c r="K140" s="8" t="str">
        <f aca="false">Z140</f>
        <v>ITD000000001331252</v>
      </c>
      <c r="L140" s="8" t="str">
        <f aca="false">AA140</f>
        <v>9785041844776</v>
      </c>
      <c r="U140" s="0" t="n">
        <v>139</v>
      </c>
      <c r="V140" s="0" t="s">
        <v>685</v>
      </c>
      <c r="W140" s="0" t="s">
        <v>378</v>
      </c>
      <c r="X140" s="0" t="s">
        <v>234</v>
      </c>
      <c r="Y140" s="0" t="s">
        <v>34</v>
      </c>
      <c r="Z140" s="0" t="s">
        <v>686</v>
      </c>
      <c r="AA140" s="0" t="s">
        <v>687</v>
      </c>
      <c r="AB140" s="0" t="s">
        <v>28</v>
      </c>
      <c r="AC140" s="0" t="s">
        <v>37</v>
      </c>
      <c r="AD140" s="0" t="s">
        <v>59</v>
      </c>
      <c r="AE140" s="11" t="n">
        <v>84831</v>
      </c>
      <c r="AF140" s="11" t="n">
        <v>125</v>
      </c>
      <c r="AG140" s="12" t="n">
        <v>222</v>
      </c>
    </row>
    <row r="141" customFormat="false" ht="15" hidden="false" customHeight="false" outlineLevel="0" collapsed="false">
      <c r="A141" s="8" t="n">
        <f aca="false">U141</f>
        <v>140</v>
      </c>
      <c r="B141" s="8" t="str">
        <f aca="false">V141</f>
        <v>Ребенок в тебе должен обрести дом. Вернуться в детство, чтобы исправить взрослые ошибки</v>
      </c>
      <c r="C141" s="8" t="str">
        <f aca="false">W141</f>
        <v>Шталь Стефани</v>
      </c>
      <c r="D141" s="8" t="str">
        <f aca="false">X141</f>
        <v>Осколки детских травм. Книги, которые заменят психолога</v>
      </c>
      <c r="E141" s="8" t="str">
        <f aca="false">Y141</f>
        <v>Редакция № 5</v>
      </c>
      <c r="F141" s="9" t="n">
        <f aca="false">AE141</f>
        <v>84741</v>
      </c>
      <c r="G141" s="9" t="n">
        <f aca="false">AF141</f>
        <v>128</v>
      </c>
      <c r="H141" s="9" t="n">
        <f aca="false">AG141</f>
        <v>141</v>
      </c>
      <c r="I141" s="10" t="n">
        <f aca="false">IF(H141="","",-A141+H141)</f>
        <v>1</v>
      </c>
      <c r="J141" s="10"/>
      <c r="K141" s="8" t="str">
        <f aca="false">Z141</f>
        <v>ITD000000000960765</v>
      </c>
      <c r="L141" s="8" t="str">
        <f aca="false">AA141</f>
        <v>9785041021320</v>
      </c>
      <c r="U141" s="0" t="n">
        <v>140</v>
      </c>
      <c r="V141" s="0" t="s">
        <v>688</v>
      </c>
      <c r="W141" s="0" t="s">
        <v>689</v>
      </c>
      <c r="X141" s="0" t="s">
        <v>690</v>
      </c>
      <c r="Y141" s="0" t="s">
        <v>25</v>
      </c>
      <c r="Z141" s="0" t="s">
        <v>691</v>
      </c>
      <c r="AA141" s="0" t="s">
        <v>692</v>
      </c>
      <c r="AB141" s="0" t="s">
        <v>44</v>
      </c>
      <c r="AC141" s="0" t="s">
        <v>45</v>
      </c>
      <c r="AD141" s="0" t="s">
        <v>272</v>
      </c>
      <c r="AE141" s="11" t="n">
        <v>84741</v>
      </c>
      <c r="AF141" s="11" t="n">
        <v>128</v>
      </c>
      <c r="AG141" s="12" t="n">
        <v>141</v>
      </c>
    </row>
    <row r="142" customFormat="false" ht="15" hidden="false" customHeight="false" outlineLevel="0" collapsed="false">
      <c r="A142" s="8" t="n">
        <f aca="false">U142</f>
        <v>141</v>
      </c>
      <c r="B142" s="8" t="str">
        <f aca="false">V142</f>
        <v>Убийства по алфавиту</v>
      </c>
      <c r="C142" s="8" t="str">
        <f aca="false">W142</f>
        <v>Кристи А.</v>
      </c>
      <c r="D142" s="8" t="str">
        <f aca="false">X142</f>
        <v>Агата Кристи. Любимая коллекция (обложка)</v>
      </c>
      <c r="E142" s="8" t="str">
        <f aca="false">Y142</f>
        <v>Редакция № 1</v>
      </c>
      <c r="F142" s="9" t="n">
        <f aca="false">AE142</f>
        <v>84734</v>
      </c>
      <c r="G142" s="9" t="n">
        <f aca="false">AF142</f>
        <v>238</v>
      </c>
      <c r="H142" s="9" t="n">
        <f aca="false">AG142</f>
        <v>110</v>
      </c>
      <c r="I142" s="10" t="n">
        <f aca="false">IF(H142="","",-A142+H142)</f>
        <v>-31</v>
      </c>
      <c r="J142" s="10"/>
      <c r="K142" s="8" t="str">
        <f aca="false">Z142</f>
        <v>ITD000000000944527</v>
      </c>
      <c r="L142" s="8" t="str">
        <f aca="false">AA142</f>
        <v>9785040996957</v>
      </c>
      <c r="U142" s="0" t="n">
        <v>141</v>
      </c>
      <c r="V142" s="0" t="s">
        <v>693</v>
      </c>
      <c r="W142" s="0" t="s">
        <v>363</v>
      </c>
      <c r="X142" s="0" t="s">
        <v>364</v>
      </c>
      <c r="Y142" s="0" t="s">
        <v>34</v>
      </c>
      <c r="Z142" s="0" t="s">
        <v>694</v>
      </c>
      <c r="AA142" s="0" t="s">
        <v>695</v>
      </c>
      <c r="AB142" s="0" t="s">
        <v>28</v>
      </c>
      <c r="AC142" s="0" t="s">
        <v>37</v>
      </c>
      <c r="AD142" s="0" t="s">
        <v>59</v>
      </c>
      <c r="AE142" s="11" t="n">
        <v>84734</v>
      </c>
      <c r="AF142" s="11" t="n">
        <v>238</v>
      </c>
      <c r="AG142" s="12" t="n">
        <v>110</v>
      </c>
    </row>
    <row r="143" customFormat="false" ht="15" hidden="false" customHeight="false" outlineLevel="0" collapsed="false">
      <c r="A143" s="8" t="n">
        <f aca="false">U143</f>
        <v>142</v>
      </c>
      <c r="B143" s="8" t="str">
        <f aca="false">V143</f>
        <v>Смысл</v>
      </c>
      <c r="C143" s="8" t="str">
        <f aca="false">W143</f>
        <v>Woorie</v>
      </c>
      <c r="D143" s="8" t="str">
        <f aca="false">X143</f>
        <v>Вторая жизнь</v>
      </c>
      <c r="E143" s="8" t="str">
        <f aca="false">Y143</f>
        <v>Редакция "Инди"</v>
      </c>
      <c r="F143" s="9" t="n">
        <f aca="false">AE143</f>
        <v>84509</v>
      </c>
      <c r="G143" s="9" t="n">
        <f aca="false">AF143</f>
        <v>95</v>
      </c>
      <c r="H143" s="9" t="n">
        <f aca="false">AG143</f>
        <v>204</v>
      </c>
      <c r="I143" s="10" t="n">
        <f aca="false">IF(H143="","",-A143+H143)</f>
        <v>62</v>
      </c>
      <c r="J143" s="10"/>
      <c r="K143" s="8" t="str">
        <f aca="false">Z143</f>
        <v>ITD000000001365406</v>
      </c>
      <c r="L143" s="8" t="str">
        <f aca="false">AA143</f>
        <v>9785907696310</v>
      </c>
      <c r="U143" s="0" t="n">
        <v>142</v>
      </c>
      <c r="V143" s="0" t="s">
        <v>696</v>
      </c>
      <c r="W143" s="0" t="s">
        <v>697</v>
      </c>
      <c r="X143" s="0" t="s">
        <v>698</v>
      </c>
      <c r="Y143" s="0" t="s">
        <v>63</v>
      </c>
      <c r="Z143" s="0" t="s">
        <v>699</v>
      </c>
      <c r="AA143" s="0" t="s">
        <v>700</v>
      </c>
      <c r="AB143" s="0" t="s">
        <v>85</v>
      </c>
      <c r="AC143" s="0" t="s">
        <v>179</v>
      </c>
      <c r="AD143" s="0" t="s">
        <v>179</v>
      </c>
      <c r="AE143" s="11" t="n">
        <v>84509</v>
      </c>
      <c r="AF143" s="11" t="n">
        <v>95</v>
      </c>
      <c r="AG143" s="12" t="n">
        <v>204</v>
      </c>
    </row>
    <row r="144" customFormat="false" ht="15" hidden="false" customHeight="false" outlineLevel="0" collapsed="false">
      <c r="A144" s="8" t="n">
        <f aca="false">U144</f>
        <v>143</v>
      </c>
      <c r="B144" s="8" t="str">
        <f aca="false">V144</f>
        <v>Загадка закрытого ящика (#1)</v>
      </c>
      <c r="C144" s="8" t="str">
        <f aca="false">W144</f>
        <v>Вебб Х.</v>
      </c>
      <c r="D144" s="8" t="str">
        <f aca="false">X144</f>
        <v>Холли Вебб. Мейзи Хитчинс. Приключения девочки-детектива</v>
      </c>
      <c r="E144" s="8" t="str">
        <f aca="false">Y144</f>
        <v>Редакция № 2</v>
      </c>
      <c r="F144" s="9" t="n">
        <f aca="false">AE144</f>
        <v>84320</v>
      </c>
      <c r="G144" s="9" t="n">
        <f aca="false">AF144</f>
        <v>160</v>
      </c>
      <c r="H144" s="9" t="n">
        <f aca="false">AG144</f>
        <v>188</v>
      </c>
      <c r="I144" s="10" t="n">
        <f aca="false">IF(H144="","",-A144+H144)</f>
        <v>45</v>
      </c>
      <c r="J144" s="10"/>
      <c r="K144" s="8" t="str">
        <f aca="false">Z144</f>
        <v>ITD000000000722050</v>
      </c>
      <c r="L144" s="8" t="str">
        <f aca="false">AA144</f>
        <v>9785699856435</v>
      </c>
      <c r="U144" s="0" t="n">
        <v>143</v>
      </c>
      <c r="V144" s="0" t="s">
        <v>701</v>
      </c>
      <c r="W144" s="0" t="s">
        <v>702</v>
      </c>
      <c r="X144" s="0" t="s">
        <v>703</v>
      </c>
      <c r="Y144" s="0" t="s">
        <v>16</v>
      </c>
      <c r="Z144" s="0" t="s">
        <v>704</v>
      </c>
      <c r="AA144" s="0" t="s">
        <v>705</v>
      </c>
      <c r="AB144" s="0" t="s">
        <v>19</v>
      </c>
      <c r="AC144" s="0" t="s">
        <v>20</v>
      </c>
      <c r="AD144" s="0" t="s">
        <v>337</v>
      </c>
      <c r="AE144" s="11" t="n">
        <v>84320</v>
      </c>
      <c r="AF144" s="11" t="n">
        <v>160</v>
      </c>
      <c r="AG144" s="12" t="n">
        <v>188</v>
      </c>
    </row>
    <row r="145" customFormat="false" ht="15" hidden="false" customHeight="false" outlineLevel="0" collapsed="false">
      <c r="A145" s="8" t="n">
        <f aca="false">U145</f>
        <v>144</v>
      </c>
      <c r="B145" s="8" t="str">
        <f aca="false">V145</f>
        <v>Дао дэ Цзин. Книга пути и достоинства. Специальное издание с древнекитайским переплетом (подарочный короб)</v>
      </c>
      <c r="C145" s="8" t="str">
        <f aca="false">W145</f>
        <v>Лао-цзы</v>
      </c>
      <c r="D145" s="8" t="str">
        <f aca="false">X145</f>
        <v>Подарочные издания. Специальные издания с древнекитайским переплетом в коробе</v>
      </c>
      <c r="E145" s="8" t="str">
        <f aca="false">Y145</f>
        <v>Редакция № 5</v>
      </c>
      <c r="F145" s="9" t="n">
        <f aca="false">AE145</f>
        <v>84100</v>
      </c>
      <c r="G145" s="9" t="n">
        <f aca="false">AF145</f>
        <v>23</v>
      </c>
      <c r="H145" s="9" t="n">
        <f aca="false">AG145</f>
        <v>118</v>
      </c>
      <c r="I145" s="10" t="n">
        <f aca="false">IF(H145="","",-A145+H145)</f>
        <v>-26</v>
      </c>
      <c r="J145" s="10"/>
      <c r="K145" s="8" t="str">
        <f aca="false">Z145</f>
        <v>ITD000000001325268</v>
      </c>
      <c r="L145" s="8" t="str">
        <f aca="false">AA145</f>
        <v>9785041816506</v>
      </c>
      <c r="U145" s="0" t="n">
        <v>144</v>
      </c>
      <c r="V145" s="0" t="s">
        <v>706</v>
      </c>
      <c r="W145" s="0" t="s">
        <v>707</v>
      </c>
      <c r="X145" s="0" t="s">
        <v>708</v>
      </c>
      <c r="Y145" s="0" t="s">
        <v>25</v>
      </c>
      <c r="Z145" s="0" t="s">
        <v>709</v>
      </c>
      <c r="AA145" s="0" t="s">
        <v>710</v>
      </c>
      <c r="AB145" s="0" t="s">
        <v>44</v>
      </c>
      <c r="AC145" s="0" t="s">
        <v>711</v>
      </c>
      <c r="AD145" s="0" t="s">
        <v>712</v>
      </c>
      <c r="AE145" s="11" t="n">
        <v>84100</v>
      </c>
      <c r="AF145" s="11" t="n">
        <v>23</v>
      </c>
      <c r="AG145" s="12" t="n">
        <v>118</v>
      </c>
    </row>
    <row r="146" customFormat="false" ht="15" hidden="false" customHeight="false" outlineLevel="0" collapsed="false">
      <c r="A146" s="8" t="n">
        <f aca="false">U146</f>
        <v>145</v>
      </c>
      <c r="B146" s="8" t="str">
        <f aca="false">V146</f>
        <v>Дневники княжон Романовых. Загубленные жизни (новое оформление)</v>
      </c>
      <c r="C146" s="8" t="str">
        <f aca="false">W146</f>
        <v>Раппапорт Х.</v>
      </c>
      <c r="D146" s="8" t="str">
        <f aca="false">X146</f>
        <v>Россия на переломе. Книги о поворотных моментах истории</v>
      </c>
      <c r="E146" s="8" t="str">
        <f aca="false">Y146</f>
        <v>Редакция № 1</v>
      </c>
      <c r="F146" s="9" t="n">
        <f aca="false">AE146</f>
        <v>83851</v>
      </c>
      <c r="G146" s="9" t="n">
        <f aca="false">AF146</f>
        <v>115</v>
      </c>
      <c r="H146" s="9" t="n">
        <f aca="false">AG146</f>
        <v>177</v>
      </c>
      <c r="I146" s="10" t="n">
        <f aca="false">IF(H146="","",-A146+H146)</f>
        <v>32</v>
      </c>
      <c r="J146" s="10"/>
      <c r="K146" s="8" t="str">
        <f aca="false">Z146</f>
        <v>ITD000000001328281</v>
      </c>
      <c r="L146" s="8" t="str">
        <f aca="false">AA146</f>
        <v>9785041886110</v>
      </c>
      <c r="U146" s="0" t="n">
        <v>145</v>
      </c>
      <c r="V146" s="0" t="s">
        <v>713</v>
      </c>
      <c r="W146" s="0" t="s">
        <v>714</v>
      </c>
      <c r="X146" s="0" t="s">
        <v>715</v>
      </c>
      <c r="Y146" s="0" t="s">
        <v>34</v>
      </c>
      <c r="Z146" s="0" t="s">
        <v>716</v>
      </c>
      <c r="AA146" s="0" t="s">
        <v>717</v>
      </c>
      <c r="AB146" s="0" t="s">
        <v>28</v>
      </c>
      <c r="AC146" s="0" t="s">
        <v>172</v>
      </c>
      <c r="AD146" s="0" t="s">
        <v>718</v>
      </c>
      <c r="AE146" s="11" t="n">
        <v>83851</v>
      </c>
      <c r="AF146" s="11" t="n">
        <v>115</v>
      </c>
      <c r="AG146" s="12" t="n">
        <v>177</v>
      </c>
    </row>
    <row r="147" customFormat="false" ht="15" hidden="false" customHeight="false" outlineLevel="0" collapsed="false">
      <c r="A147" s="8" t="n">
        <f aca="false">U147</f>
        <v>146</v>
      </c>
      <c r="B147" s="8" t="str">
        <f aca="false">V147</f>
        <v>Большая кулинарная книга</v>
      </c>
      <c r="C147" s="8" t="str">
        <f aca="false">W147</f>
        <v>Похлебкин В.В.</v>
      </c>
      <c r="D147" s="8" t="str">
        <f aca="false">X147</f>
        <v>Кулинария. Похлебкин</v>
      </c>
      <c r="E147" s="8" t="str">
        <f aca="false">Y147</f>
        <v>Редакция № 5</v>
      </c>
      <c r="F147" s="9" t="n">
        <f aca="false">AE147</f>
        <v>83797</v>
      </c>
      <c r="G147" s="9" t="n">
        <f aca="false">AF147</f>
        <v>37</v>
      </c>
      <c r="H147" s="9" t="n">
        <f aca="false">AG147</f>
        <v>228</v>
      </c>
      <c r="I147" s="10" t="n">
        <f aca="false">IF(H147="","",-A147+H147)</f>
        <v>82</v>
      </c>
      <c r="J147" s="10"/>
      <c r="K147" s="8" t="str">
        <f aca="false">Z147</f>
        <v>ITD000000000164177</v>
      </c>
      <c r="L147" s="8" t="str">
        <f aca="false">AA147</f>
        <v>9785699501557</v>
      </c>
      <c r="U147" s="0" t="n">
        <v>146</v>
      </c>
      <c r="V147" s="0" t="s">
        <v>719</v>
      </c>
      <c r="W147" s="0" t="s">
        <v>720</v>
      </c>
      <c r="X147" s="0" t="s">
        <v>721</v>
      </c>
      <c r="Y147" s="0" t="s">
        <v>25</v>
      </c>
      <c r="Z147" s="0" t="s">
        <v>722</v>
      </c>
      <c r="AA147" s="0" t="s">
        <v>723</v>
      </c>
      <c r="AB147" s="0" t="s">
        <v>44</v>
      </c>
      <c r="AC147" s="0" t="s">
        <v>513</v>
      </c>
      <c r="AD147" s="0" t="s">
        <v>514</v>
      </c>
      <c r="AE147" s="11" t="n">
        <v>83797</v>
      </c>
      <c r="AF147" s="11" t="n">
        <v>37</v>
      </c>
      <c r="AG147" s="12" t="n">
        <v>228</v>
      </c>
    </row>
    <row r="148" customFormat="false" ht="15" hidden="false" customHeight="false" outlineLevel="0" collapsed="false">
      <c r="A148" s="8" t="n">
        <f aca="false">U148</f>
        <v>147</v>
      </c>
      <c r="B148" s="8" t="str">
        <f aca="false">V148</f>
        <v>Рисунок. Основы учебного академического рисунка</v>
      </c>
      <c r="C148" s="8" t="str">
        <f aca="false">W148</f>
        <v>Ли Н.Г.</v>
      </c>
      <c r="D148" s="8" t="str">
        <f aca="false">X148</f>
        <v>Классическая библиотека художника</v>
      </c>
      <c r="E148" s="8" t="str">
        <f aca="false">Y148</f>
        <v>Редакция № 2</v>
      </c>
      <c r="F148" s="9" t="n">
        <f aca="false">AE148</f>
        <v>83723</v>
      </c>
      <c r="G148" s="9" t="n">
        <f aca="false">AF148</f>
        <v>52</v>
      </c>
      <c r="H148" s="9" t="n">
        <f aca="false">AG148</f>
        <v>117</v>
      </c>
      <c r="I148" s="10" t="n">
        <f aca="false">IF(H148="","",-A148+H148)</f>
        <v>-30</v>
      </c>
      <c r="J148" s="10"/>
      <c r="K148" s="8" t="str">
        <f aca="false">Z148</f>
        <v>430000000000005127</v>
      </c>
      <c r="L148" s="8" t="str">
        <f aca="false">AA148</f>
        <v>9785699250493</v>
      </c>
      <c r="U148" s="0" t="n">
        <v>147</v>
      </c>
      <c r="V148" s="0" t="s">
        <v>724</v>
      </c>
      <c r="W148" s="0" t="s">
        <v>725</v>
      </c>
      <c r="X148" s="0" t="s">
        <v>726</v>
      </c>
      <c r="Y148" s="0" t="s">
        <v>16</v>
      </c>
      <c r="Z148" s="0" t="s">
        <v>727</v>
      </c>
      <c r="AA148" s="0" t="s">
        <v>728</v>
      </c>
      <c r="AB148" s="0" t="s">
        <v>44</v>
      </c>
      <c r="AC148" s="0" t="s">
        <v>242</v>
      </c>
      <c r="AD148" s="0" t="s">
        <v>243</v>
      </c>
      <c r="AE148" s="11" t="n">
        <v>83723</v>
      </c>
      <c r="AF148" s="11" t="n">
        <v>52</v>
      </c>
      <c r="AG148" s="12" t="n">
        <v>117</v>
      </c>
    </row>
    <row r="149" customFormat="false" ht="15" hidden="false" customHeight="false" outlineLevel="0" collapsed="false">
      <c r="A149" s="8" t="n">
        <f aca="false">U149</f>
        <v>148</v>
      </c>
      <c r="B149" s="8" t="str">
        <f aca="false">V149</f>
        <v>История государства Российского</v>
      </c>
      <c r="C149" s="8" t="str">
        <f aca="false">W149</f>
        <v>Карамзин Н.М.</v>
      </c>
      <c r="D149" s="8" t="str">
        <f aca="false">X149</f>
        <v>Подарочные издания. Российская императорская библиотека</v>
      </c>
      <c r="E149" s="8" t="str">
        <f aca="false">Y149</f>
        <v>Редакция № 5</v>
      </c>
      <c r="F149" s="9" t="n">
        <f aca="false">AE149</f>
        <v>83348</v>
      </c>
      <c r="G149" s="9" t="n">
        <f aca="false">AF149</f>
        <v>43</v>
      </c>
      <c r="H149" s="9" t="n">
        <f aca="false">AG149</f>
        <v>113</v>
      </c>
      <c r="I149" s="10" t="n">
        <f aca="false">IF(H149="","",-A149+H149)</f>
        <v>-35</v>
      </c>
      <c r="J149" s="10"/>
      <c r="K149" s="8" t="str">
        <f aca="false">Z149</f>
        <v>430000000000140836</v>
      </c>
      <c r="L149" s="8" t="str">
        <f aca="false">AA149</f>
        <v>9785699337552</v>
      </c>
      <c r="U149" s="0" t="n">
        <v>148</v>
      </c>
      <c r="V149" s="0" t="s">
        <v>729</v>
      </c>
      <c r="W149" s="0" t="s">
        <v>730</v>
      </c>
      <c r="X149" s="0" t="s">
        <v>731</v>
      </c>
      <c r="Y149" s="0" t="s">
        <v>25</v>
      </c>
      <c r="Z149" s="0" t="s">
        <v>732</v>
      </c>
      <c r="AA149" s="0" t="s">
        <v>733</v>
      </c>
      <c r="AB149" s="0" t="s">
        <v>44</v>
      </c>
      <c r="AC149" s="0" t="s">
        <v>52</v>
      </c>
      <c r="AD149" s="0" t="s">
        <v>593</v>
      </c>
      <c r="AE149" s="11" t="n">
        <v>83348</v>
      </c>
      <c r="AF149" s="11" t="n">
        <v>43</v>
      </c>
      <c r="AG149" s="12" t="n">
        <v>113</v>
      </c>
    </row>
    <row r="150" customFormat="false" ht="15" hidden="false" customHeight="false" outlineLevel="0" collapsed="false">
      <c r="A150" s="8" t="n">
        <f aca="false">U150</f>
        <v>149</v>
      </c>
      <c r="B150" s="8" t="str">
        <f aca="false">V150</f>
        <v>Карамельный латте</v>
      </c>
      <c r="C150" s="8" t="str">
        <f aca="false">W150</f>
        <v>Woorie</v>
      </c>
      <c r="D150" s="8" t="str">
        <f aca="false">X150</f>
        <v>Капучино с маршмэллоу</v>
      </c>
      <c r="E150" s="8" t="str">
        <f aca="false">Y150</f>
        <v>Редакция "Инди"</v>
      </c>
      <c r="F150" s="9" t="n">
        <f aca="false">AE150</f>
        <v>81971</v>
      </c>
      <c r="G150" s="9" t="n">
        <f aca="false">AF150</f>
        <v>102</v>
      </c>
      <c r="H150" s="9" t="n">
        <f aca="false">AG150</f>
        <v>186</v>
      </c>
      <c r="I150" s="10" t="n">
        <f aca="false">IF(H150="","",-A150+H150)</f>
        <v>37</v>
      </c>
      <c r="J150" s="10"/>
      <c r="K150" s="8" t="str">
        <f aca="false">Z150</f>
        <v>ITD000000001391370</v>
      </c>
      <c r="L150" s="8" t="str">
        <f aca="false">AA150</f>
        <v>9785907696501</v>
      </c>
      <c r="U150" s="0" t="n">
        <v>149</v>
      </c>
      <c r="V150" s="0" t="s">
        <v>734</v>
      </c>
      <c r="W150" s="0" t="s">
        <v>697</v>
      </c>
      <c r="X150" s="0" t="s">
        <v>735</v>
      </c>
      <c r="Y150" s="0" t="s">
        <v>63</v>
      </c>
      <c r="Z150" s="0" t="s">
        <v>736</v>
      </c>
      <c r="AA150" s="0" t="s">
        <v>737</v>
      </c>
      <c r="AB150" s="0" t="s">
        <v>85</v>
      </c>
      <c r="AC150" s="0" t="s">
        <v>179</v>
      </c>
      <c r="AD150" s="0" t="s">
        <v>179</v>
      </c>
      <c r="AE150" s="11" t="n">
        <v>81971</v>
      </c>
      <c r="AF150" s="11" t="n">
        <v>102</v>
      </c>
      <c r="AG150" s="12" t="n">
        <v>186</v>
      </c>
    </row>
    <row r="151" customFormat="false" ht="15" hidden="false" customHeight="false" outlineLevel="0" collapsed="false">
      <c r="A151" s="8" t="n">
        <f aca="false">U151</f>
        <v>150</v>
      </c>
      <c r="B151" s="8" t="str">
        <f aca="false">V151</f>
        <v>Артбук "Пророк. История Александра Пушкина в объективе сестер Набока" (фотоматериалы со съемок фильма)</v>
      </c>
      <c r="C151" s="8" t="str">
        <f aca="false">W151</f>
        <v>Набока П.Е., Набока С.Е.</v>
      </c>
      <c r="D151" s="8" t="str">
        <f aca="false">X151</f>
        <v>Кинообложка</v>
      </c>
      <c r="E151" s="8" t="str">
        <f aca="false">Y151</f>
        <v>Редакция № 1</v>
      </c>
      <c r="F151" s="9" t="n">
        <f aca="false">AE151</f>
        <v>81430</v>
      </c>
      <c r="G151" s="9" t="n">
        <f aca="false">AF151</f>
        <v>60</v>
      </c>
      <c r="H151" s="9" t="n">
        <f aca="false">AG151</f>
        <v>25690</v>
      </c>
      <c r="I151" s="10" t="n">
        <f aca="false">IF(H151="","",-A151+H151)</f>
        <v>25540</v>
      </c>
      <c r="J151" s="10"/>
      <c r="K151" s="8" t="str">
        <f aca="false">Z151</f>
        <v>ITD000000001432593</v>
      </c>
      <c r="L151" s="8" t="str">
        <f aca="false">AA151</f>
        <v>9785042172823</v>
      </c>
      <c r="U151" s="0" t="n">
        <v>150</v>
      </c>
      <c r="V151" s="0" t="s">
        <v>738</v>
      </c>
      <c r="W151" s="0" t="s">
        <v>739</v>
      </c>
      <c r="X151" s="0" t="s">
        <v>740</v>
      </c>
      <c r="Y151" s="0" t="s">
        <v>34</v>
      </c>
      <c r="Z151" s="0" t="s">
        <v>741</v>
      </c>
      <c r="AA151" s="0" t="s">
        <v>742</v>
      </c>
      <c r="AB151" s="0" t="s">
        <v>44</v>
      </c>
      <c r="AC151" s="0" t="s">
        <v>242</v>
      </c>
      <c r="AD151" s="0" t="s">
        <v>642</v>
      </c>
      <c r="AE151" s="11" t="n">
        <v>81430</v>
      </c>
      <c r="AF151" s="11" t="n">
        <v>60</v>
      </c>
      <c r="AG151" s="12" t="n">
        <v>25690</v>
      </c>
    </row>
    <row r="152" customFormat="false" ht="15" hidden="false" customHeight="false" outlineLevel="0" collapsed="false">
      <c r="A152" s="8" t="n">
        <f aca="false">U152</f>
        <v>151</v>
      </c>
      <c r="B152" s="8" t="str">
        <f aca="false">V152</f>
        <v>ДРУЗЬЯ, ЛЮБИМЫЕ И ОДНА БОЛЬШАЯ УЖАСНАЯ ВЕЩЬ. Автобиография Мэттью Перри</v>
      </c>
      <c r="C152" s="8" t="str">
        <f aca="false">W152</f>
        <v>Перри М.</v>
      </c>
      <c r="D152" s="8" t="str">
        <f aca="false">X152</f>
        <v>Вселенная Friends/Друзья</v>
      </c>
      <c r="E152" s="8" t="str">
        <f aca="false">Y152</f>
        <v>Редакция № 5</v>
      </c>
      <c r="F152" s="9" t="n">
        <f aca="false">AE152</f>
        <v>81336</v>
      </c>
      <c r="G152" s="9" t="n">
        <f aca="false">AF152</f>
        <v>73</v>
      </c>
      <c r="H152" s="9" t="n">
        <f aca="false">AG152</f>
        <v>136</v>
      </c>
      <c r="I152" s="10" t="n">
        <f aca="false">IF(H152="","",-A152+H152)</f>
        <v>-15</v>
      </c>
      <c r="J152" s="10"/>
      <c r="K152" s="8" t="str">
        <f aca="false">Z152</f>
        <v>ITD000000001346488</v>
      </c>
      <c r="L152" s="8" t="str">
        <f aca="false">AA152</f>
        <v>9785041887247</v>
      </c>
      <c r="U152" s="0" t="n">
        <v>151</v>
      </c>
      <c r="V152" s="0" t="s">
        <v>743</v>
      </c>
      <c r="W152" s="0" t="s">
        <v>744</v>
      </c>
      <c r="X152" s="0" t="s">
        <v>745</v>
      </c>
      <c r="Y152" s="0" t="s">
        <v>25</v>
      </c>
      <c r="Z152" s="0" t="s">
        <v>746</v>
      </c>
      <c r="AA152" s="0" t="s">
        <v>747</v>
      </c>
      <c r="AB152" s="0" t="s">
        <v>28</v>
      </c>
      <c r="AC152" s="0" t="s">
        <v>172</v>
      </c>
      <c r="AD152" s="0" t="s">
        <v>173</v>
      </c>
      <c r="AE152" s="11" t="n">
        <v>81336</v>
      </c>
      <c r="AF152" s="11" t="n">
        <v>73</v>
      </c>
      <c r="AG152" s="12" t="n">
        <v>136</v>
      </c>
    </row>
    <row r="153" customFormat="false" ht="15" hidden="false" customHeight="false" outlineLevel="0" collapsed="false">
      <c r="A153" s="8" t="n">
        <f aca="false">U153</f>
        <v>152</v>
      </c>
      <c r="B153" s="8" t="str">
        <f aca="false">V153</f>
        <v>Лорд Дарси. Убийства и магия (Полное издание)</v>
      </c>
      <c r="C153" s="8" t="str">
        <f aca="false">W153</f>
        <v>Гаррет Р.</v>
      </c>
      <c r="D153" s="8" t="str">
        <f aca="false">X153</f>
        <v>Fanzon. Fantasy World. Мастера фэнтези</v>
      </c>
      <c r="E153" s="8" t="str">
        <f aca="false">Y153</f>
        <v>Редакция № 1</v>
      </c>
      <c r="F153" s="9" t="n">
        <f aca="false">AE153</f>
        <v>80639</v>
      </c>
      <c r="G153" s="9" t="n">
        <f aca="false">AF153</f>
        <v>77</v>
      </c>
      <c r="H153" s="9" t="n">
        <f aca="false">AG153</f>
        <v>106</v>
      </c>
      <c r="I153" s="10" t="n">
        <f aca="false">IF(H153="","",-A153+H153)</f>
        <v>-46</v>
      </c>
      <c r="J153" s="10"/>
      <c r="K153" s="8" t="str">
        <f aca="false">Z153</f>
        <v>ITD000000001416105</v>
      </c>
      <c r="L153" s="8" t="str">
        <f aca="false">AA153</f>
        <v>9785042113857</v>
      </c>
      <c r="U153" s="0" t="n">
        <v>152</v>
      </c>
      <c r="V153" s="0" t="s">
        <v>748</v>
      </c>
      <c r="W153" s="0" t="s">
        <v>749</v>
      </c>
      <c r="X153" s="0" t="s">
        <v>750</v>
      </c>
      <c r="Y153" s="0" t="s">
        <v>34</v>
      </c>
      <c r="Z153" s="0" t="s">
        <v>751</v>
      </c>
      <c r="AA153" s="0" t="s">
        <v>752</v>
      </c>
      <c r="AB153" s="0" t="s">
        <v>28</v>
      </c>
      <c r="AC153" s="0" t="s">
        <v>104</v>
      </c>
      <c r="AD153" s="0" t="s">
        <v>105</v>
      </c>
      <c r="AE153" s="11" t="n">
        <v>80639</v>
      </c>
      <c r="AF153" s="11" t="n">
        <v>77</v>
      </c>
      <c r="AG153" s="12" t="n">
        <v>106</v>
      </c>
    </row>
    <row r="154" customFormat="false" ht="15" hidden="false" customHeight="false" outlineLevel="0" collapsed="false">
      <c r="A154" s="8" t="n">
        <f aca="false">U154</f>
        <v>153</v>
      </c>
      <c r="B154" s="8" t="str">
        <f aca="false">V154</f>
        <v>3+ 100 окошек - открывай-ка! (илл. Тони Вульфа)</v>
      </c>
      <c r="C154" s="8" t="str">
        <f aca="false">W154</f>
        <v>Вульф Т.</v>
      </c>
      <c r="D154" s="8" t="str">
        <f aca="false">X154</f>
        <v>Книги с иллюстрациями Тони Вульфа и Мэтта Вульфа</v>
      </c>
      <c r="E154" s="8" t="str">
        <f aca="false">Y154</f>
        <v>Редакция № 2</v>
      </c>
      <c r="F154" s="9" t="n">
        <f aca="false">AE154</f>
        <v>80526</v>
      </c>
      <c r="G154" s="9" t="n">
        <f aca="false">AF154</f>
        <v>47</v>
      </c>
      <c r="H154" s="9" t="n">
        <f aca="false">AG154</f>
        <v>221</v>
      </c>
      <c r="I154" s="10" t="n">
        <f aca="false">IF(H154="","",-A154+H154)</f>
        <v>68</v>
      </c>
      <c r="J154" s="10"/>
      <c r="K154" s="8" t="str">
        <f aca="false">Z154</f>
        <v>ITD000000000264284</v>
      </c>
      <c r="L154" s="8" t="str">
        <f aca="false">AA154</f>
        <v>9785699670499</v>
      </c>
      <c r="U154" s="0" t="n">
        <v>153</v>
      </c>
      <c r="V154" s="0" t="s">
        <v>753</v>
      </c>
      <c r="W154" s="0" t="s">
        <v>754</v>
      </c>
      <c r="X154" s="0" t="s">
        <v>755</v>
      </c>
      <c r="Y154" s="0" t="s">
        <v>16</v>
      </c>
      <c r="Z154" s="0" t="s">
        <v>756</v>
      </c>
      <c r="AA154" s="0" t="s">
        <v>757</v>
      </c>
      <c r="AB154" s="0" t="s">
        <v>19</v>
      </c>
      <c r="AC154" s="0" t="s">
        <v>451</v>
      </c>
      <c r="AD154" s="0" t="s">
        <v>758</v>
      </c>
      <c r="AE154" s="11" t="n">
        <v>80526</v>
      </c>
      <c r="AF154" s="11" t="n">
        <v>47</v>
      </c>
      <c r="AG154" s="12" t="n">
        <v>221</v>
      </c>
    </row>
    <row r="155" customFormat="false" ht="15" hidden="false" customHeight="false" outlineLevel="0" collapsed="false">
      <c r="A155" s="8" t="n">
        <f aca="false">U155</f>
        <v>154</v>
      </c>
      <c r="B155" s="8" t="str">
        <f aca="false">V155</f>
        <v>Земля Королей. Червовый том</v>
      </c>
      <c r="C155" s="8" t="str">
        <f aca="false">W155</f>
        <v>Нечитайло Ф.</v>
      </c>
      <c r="D155" s="8" t="str">
        <f aca="false">X155</f>
        <v>Комиксы студии «Феникс»</v>
      </c>
      <c r="E155" s="8" t="str">
        <f aca="false">Y155</f>
        <v>Комильфо</v>
      </c>
      <c r="F155" s="9" t="n">
        <f aca="false">AE155</f>
        <v>79500</v>
      </c>
      <c r="G155" s="9" t="n">
        <f aca="false">AF155</f>
        <v>39</v>
      </c>
      <c r="H155" s="9" t="n">
        <f aca="false">AG155</f>
        <v>145</v>
      </c>
      <c r="I155" s="10" t="n">
        <f aca="false">IF(H155="","",-A155+H155)</f>
        <v>-9</v>
      </c>
      <c r="J155" s="10"/>
      <c r="K155" s="8" t="str">
        <f aca="false">Z155</f>
        <v>ITD000000001272432</v>
      </c>
      <c r="L155" s="8" t="str">
        <f aca="false">AA155</f>
        <v>9785041671839</v>
      </c>
      <c r="U155" s="0" t="n">
        <v>154</v>
      </c>
      <c r="V155" s="0" t="s">
        <v>759</v>
      </c>
      <c r="W155" s="0" t="s">
        <v>760</v>
      </c>
      <c r="X155" s="0" t="s">
        <v>761</v>
      </c>
      <c r="Y155" s="0" t="s">
        <v>69</v>
      </c>
      <c r="Z155" s="0" t="s">
        <v>762</v>
      </c>
      <c r="AA155" s="0" t="s">
        <v>763</v>
      </c>
      <c r="AB155" s="0" t="s">
        <v>85</v>
      </c>
      <c r="AC155" s="0" t="s">
        <v>86</v>
      </c>
      <c r="AD155" s="0" t="s">
        <v>86</v>
      </c>
      <c r="AE155" s="11" t="n">
        <v>79500</v>
      </c>
      <c r="AF155" s="11" t="n">
        <v>39</v>
      </c>
      <c r="AG155" s="12" t="n">
        <v>145</v>
      </c>
    </row>
    <row r="156" customFormat="false" ht="15" hidden="false" customHeight="false" outlineLevel="0" collapsed="false">
      <c r="A156" s="8" t="n">
        <f aca="false">U156</f>
        <v>155</v>
      </c>
      <c r="B156" s="8" t="str">
        <f aca="false">V156</f>
        <v>Две жизни. Конкордия Антарова. Мистический роман с комментариями в четырех частях. Коллекционное оформление</v>
      </c>
      <c r="C156" s="8" t="str">
        <f aca="false">W156</f>
        <v>Антарова К.Е.</v>
      </c>
      <c r="D156" s="8" t="str">
        <f aca="false">X156</f>
        <v>Золотой фонд эзотерики. Коллекционное подарочное издание</v>
      </c>
      <c r="E156" s="8" t="str">
        <f aca="false">Y156</f>
        <v>Редакция № 5</v>
      </c>
      <c r="F156" s="9" t="n">
        <f aca="false">AE156</f>
        <v>78806</v>
      </c>
      <c r="G156" s="9" t="n">
        <f aca="false">AF156</f>
        <v>35</v>
      </c>
      <c r="H156" s="9" t="n">
        <f aca="false">AG156</f>
        <v>1054</v>
      </c>
      <c r="I156" s="10" t="n">
        <f aca="false">IF(H156="","",-A156+H156)</f>
        <v>899</v>
      </c>
      <c r="J156" s="10"/>
      <c r="K156" s="8" t="str">
        <f aca="false">Z156</f>
        <v>ITD000000001207301</v>
      </c>
      <c r="L156" s="8" t="str">
        <f aca="false">AA156</f>
        <v>9785041555924</v>
      </c>
      <c r="U156" s="0" t="n">
        <v>155</v>
      </c>
      <c r="V156" s="0" t="s">
        <v>764</v>
      </c>
      <c r="W156" s="0" t="s">
        <v>765</v>
      </c>
      <c r="X156" s="0" t="s">
        <v>766</v>
      </c>
      <c r="Y156" s="0" t="s">
        <v>25</v>
      </c>
      <c r="Z156" s="0" t="s">
        <v>767</v>
      </c>
      <c r="AA156" s="0" t="s">
        <v>768</v>
      </c>
      <c r="AB156" s="0" t="s">
        <v>44</v>
      </c>
      <c r="AC156" s="0" t="s">
        <v>608</v>
      </c>
      <c r="AD156" s="0" t="s">
        <v>609</v>
      </c>
      <c r="AE156" s="11" t="n">
        <v>78806</v>
      </c>
      <c r="AF156" s="11" t="n">
        <v>35</v>
      </c>
      <c r="AG156" s="12" t="n">
        <v>1054</v>
      </c>
    </row>
    <row r="157" customFormat="false" ht="15" hidden="false" customHeight="false" outlineLevel="0" collapsed="false">
      <c r="A157" s="8" t="n">
        <f aca="false">U157</f>
        <v>156</v>
      </c>
      <c r="B157" s="8" t="str">
        <f aca="false">V157</f>
        <v>Цветы для Элджернона</v>
      </c>
      <c r="C157" s="8" t="str">
        <f aca="false">W157</f>
        <v>Киз Д.</v>
      </c>
      <c r="D157" s="8" t="str">
        <f aca="false">X157</f>
        <v>Магистраль. Главный тренд</v>
      </c>
      <c r="E157" s="8" t="str">
        <f aca="false">Y157</f>
        <v>Редакция № 1</v>
      </c>
      <c r="F157" s="9" t="n">
        <f aca="false">AE157</f>
        <v>78756</v>
      </c>
      <c r="G157" s="9" t="n">
        <f aca="false">AF157</f>
        <v>136</v>
      </c>
      <c r="H157" s="9" t="n">
        <f aca="false">AG157</f>
        <v>195</v>
      </c>
      <c r="I157" s="10" t="n">
        <f aca="false">IF(H157="","",-A157+H157)</f>
        <v>39</v>
      </c>
      <c r="J157" s="10"/>
      <c r="K157" s="8" t="str">
        <f aca="false">Z157</f>
        <v>ITD000000001383485</v>
      </c>
      <c r="L157" s="8" t="str">
        <f aca="false">AA157</f>
        <v>9785041999582</v>
      </c>
      <c r="U157" s="0" t="n">
        <v>156</v>
      </c>
      <c r="V157" s="0" t="s">
        <v>769</v>
      </c>
      <c r="W157" s="0" t="s">
        <v>770</v>
      </c>
      <c r="X157" s="0" t="s">
        <v>234</v>
      </c>
      <c r="Y157" s="0" t="s">
        <v>34</v>
      </c>
      <c r="Z157" s="0" t="s">
        <v>771</v>
      </c>
      <c r="AA157" s="0" t="s">
        <v>772</v>
      </c>
      <c r="AB157" s="0" t="s">
        <v>28</v>
      </c>
      <c r="AC157" s="0" t="s">
        <v>29</v>
      </c>
      <c r="AD157" s="0" t="s">
        <v>30</v>
      </c>
      <c r="AE157" s="11" t="n">
        <v>78756</v>
      </c>
      <c r="AF157" s="11" t="n">
        <v>136</v>
      </c>
      <c r="AG157" s="12" t="n">
        <v>195</v>
      </c>
    </row>
    <row r="158" customFormat="false" ht="15" hidden="false" customHeight="false" outlineLevel="0" collapsed="false">
      <c r="A158" s="8" t="n">
        <f aca="false">U158</f>
        <v>157</v>
      </c>
      <c r="B158" s="8" t="str">
        <f aca="false">V158</f>
        <v>Хроники Нарнии (ил. П. Бэйнс) (син.)</v>
      </c>
      <c r="C158" s="8" t="str">
        <f aca="false">W158</f>
        <v>Льюис К.С.</v>
      </c>
      <c r="D158" s="8" t="str">
        <f aca="false">X158</f>
        <v>Хроники Нарнии</v>
      </c>
      <c r="E158" s="8" t="str">
        <f aca="false">Y158</f>
        <v>Редакция № 2</v>
      </c>
      <c r="F158" s="9" t="n">
        <f aca="false">AE158</f>
        <v>78540</v>
      </c>
      <c r="G158" s="9" t="n">
        <f aca="false">AF158</f>
        <v>52</v>
      </c>
      <c r="H158" s="9" t="n">
        <f aca="false">AG158</f>
        <v>326</v>
      </c>
      <c r="I158" s="10" t="n">
        <f aca="false">IF(H158="","",-A158+H158)</f>
        <v>169</v>
      </c>
      <c r="J158" s="10"/>
      <c r="K158" s="8" t="str">
        <f aca="false">Z158</f>
        <v>ITD000000001050930</v>
      </c>
      <c r="L158" s="8" t="str">
        <f aca="false">AA158</f>
        <v>9785041160654</v>
      </c>
      <c r="U158" s="0" t="n">
        <v>157</v>
      </c>
      <c r="V158" s="0" t="s">
        <v>773</v>
      </c>
      <c r="W158" s="0" t="s">
        <v>208</v>
      </c>
      <c r="X158" s="0" t="s">
        <v>209</v>
      </c>
      <c r="Y158" s="0" t="s">
        <v>16</v>
      </c>
      <c r="Z158" s="0" t="s">
        <v>774</v>
      </c>
      <c r="AA158" s="0" t="s">
        <v>775</v>
      </c>
      <c r="AB158" s="0" t="s">
        <v>19</v>
      </c>
      <c r="AC158" s="0" t="s">
        <v>20</v>
      </c>
      <c r="AD158" s="0" t="s">
        <v>21</v>
      </c>
      <c r="AE158" s="11" t="n">
        <v>78540</v>
      </c>
      <c r="AF158" s="11" t="n">
        <v>52</v>
      </c>
      <c r="AG158" s="12" t="n">
        <v>326</v>
      </c>
    </row>
    <row r="159" customFormat="false" ht="15" hidden="false" customHeight="false" outlineLevel="0" collapsed="false">
      <c r="A159" s="8" t="n">
        <f aca="false">U159</f>
        <v>158</v>
      </c>
      <c r="B159" s="8" t="str">
        <f aca="false">V159</f>
        <v>Невероятная очевидность чуда</v>
      </c>
      <c r="C159" s="8" t="str">
        <f aca="false">W159</f>
        <v>Алюшина Т.А.</v>
      </c>
      <c r="D159" s="8" t="str">
        <f aca="false">X159</f>
        <v>Еще раз про любовь. Романы Т. Алюшиной</v>
      </c>
      <c r="E159" s="8" t="str">
        <f aca="false">Y159</f>
        <v>Редакция № 1</v>
      </c>
      <c r="F159" s="9" t="n">
        <f aca="false">AE159</f>
        <v>78460</v>
      </c>
      <c r="G159" s="9" t="n">
        <f aca="false">AF159</f>
        <v>162</v>
      </c>
      <c r="H159" s="9" t="n">
        <f aca="false">AG159</f>
        <v>24727</v>
      </c>
      <c r="I159" s="10" t="n">
        <f aca="false">IF(H159="","",-A159+H159)</f>
        <v>24569</v>
      </c>
      <c r="J159" s="10"/>
      <c r="K159" s="8" t="str">
        <f aca="false">Z159</f>
        <v>ITD000000001403655</v>
      </c>
      <c r="L159" s="8" t="str">
        <f aca="false">AA159</f>
        <v>9785042068607</v>
      </c>
      <c r="U159" s="0" t="n">
        <v>158</v>
      </c>
      <c r="V159" s="0" t="s">
        <v>776</v>
      </c>
      <c r="W159" s="0" t="s">
        <v>777</v>
      </c>
      <c r="X159" s="0" t="s">
        <v>778</v>
      </c>
      <c r="Y159" s="0" t="s">
        <v>34</v>
      </c>
      <c r="Z159" s="0" t="s">
        <v>779</v>
      </c>
      <c r="AA159" s="0" t="s">
        <v>780</v>
      </c>
      <c r="AB159" s="0" t="s">
        <v>28</v>
      </c>
      <c r="AC159" s="0" t="s">
        <v>200</v>
      </c>
      <c r="AD159" s="0" t="s">
        <v>781</v>
      </c>
      <c r="AE159" s="11" t="n">
        <v>78460</v>
      </c>
      <c r="AF159" s="11" t="n">
        <v>162</v>
      </c>
      <c r="AG159" s="12" t="n">
        <v>24727</v>
      </c>
    </row>
    <row r="160" customFormat="false" ht="15" hidden="false" customHeight="false" outlineLevel="0" collapsed="false">
      <c r="A160" s="8" t="n">
        <f aca="false">U160</f>
        <v>159</v>
      </c>
      <c r="B160" s="8" t="str">
        <f aca="false">V160</f>
        <v>Поваренная книга Гарри Поттера</v>
      </c>
      <c r="C160" s="8" t="str">
        <f aca="false">W160</f>
        <v>Бухольц Д.</v>
      </c>
      <c r="D160" s="8" t="str">
        <f aca="false">X160</f>
        <v>Кулинария. Книги по культовым вселенным. От игр до сериалов</v>
      </c>
      <c r="E160" s="8" t="str">
        <f aca="false">Y160</f>
        <v>Редакция № 5</v>
      </c>
      <c r="F160" s="9" t="n">
        <f aca="false">AE160</f>
        <v>78307</v>
      </c>
      <c r="G160" s="9" t="n">
        <f aca="false">AF160</f>
        <v>64</v>
      </c>
      <c r="H160" s="9" t="n">
        <f aca="false">AG160</f>
        <v>422</v>
      </c>
      <c r="I160" s="10" t="n">
        <f aca="false">IF(H160="","",-A160+H160)</f>
        <v>263</v>
      </c>
      <c r="J160" s="10"/>
      <c r="K160" s="8" t="str">
        <f aca="false">Z160</f>
        <v>ITD000000000877979</v>
      </c>
      <c r="L160" s="8" t="str">
        <f aca="false">AA160</f>
        <v>9785040888375</v>
      </c>
      <c r="U160" s="0" t="n">
        <v>159</v>
      </c>
      <c r="V160" s="0" t="s">
        <v>782</v>
      </c>
      <c r="W160" s="0" t="s">
        <v>783</v>
      </c>
      <c r="X160" s="0" t="s">
        <v>784</v>
      </c>
      <c r="Y160" s="0" t="s">
        <v>25</v>
      </c>
      <c r="Z160" s="0" t="s">
        <v>785</v>
      </c>
      <c r="AA160" s="0" t="s">
        <v>786</v>
      </c>
      <c r="AB160" s="0" t="s">
        <v>44</v>
      </c>
      <c r="AC160" s="0" t="s">
        <v>513</v>
      </c>
      <c r="AD160" s="0" t="s">
        <v>514</v>
      </c>
      <c r="AE160" s="11" t="n">
        <v>78307</v>
      </c>
      <c r="AF160" s="11" t="n">
        <v>64</v>
      </c>
      <c r="AG160" s="12" t="n">
        <v>422</v>
      </c>
    </row>
    <row r="161" customFormat="false" ht="15" hidden="false" customHeight="false" outlineLevel="0" collapsed="false">
      <c r="A161" s="8" t="n">
        <f aca="false">U161</f>
        <v>160</v>
      </c>
      <c r="B161" s="8" t="str">
        <f aca="false">V161</f>
        <v>Ход дочери генерала (#2)</v>
      </c>
      <c r="C161" s="8" t="str">
        <f aca="false">W161</f>
        <v>Чакэ Ц.</v>
      </c>
      <c r="D161" s="8" t="str">
        <f aca="false">X161</f>
        <v>Freedom. Перерождение грозной императрицы. Бестселлеры китайской литературы</v>
      </c>
      <c r="E161" s="8" t="str">
        <f aca="false">Y161</f>
        <v>Редакция № 2</v>
      </c>
      <c r="F161" s="9" t="n">
        <f aca="false">AE161</f>
        <v>77755</v>
      </c>
      <c r="G161" s="9" t="n">
        <f aca="false">AF161</f>
        <v>87</v>
      </c>
      <c r="H161" s="9" t="n">
        <f aca="false">AG161</f>
        <v>25717</v>
      </c>
      <c r="I161" s="10" t="n">
        <f aca="false">IF(H161="","",-A161+H161)</f>
        <v>25557</v>
      </c>
      <c r="J161" s="10"/>
      <c r="K161" s="8" t="str">
        <f aca="false">Z161</f>
        <v>ITD000000001318618</v>
      </c>
      <c r="L161" s="8" t="str">
        <f aca="false">AA161</f>
        <v>9785041795429</v>
      </c>
      <c r="U161" s="0" t="n">
        <v>160</v>
      </c>
      <c r="V161" s="0" t="s">
        <v>787</v>
      </c>
      <c r="W161" s="0" t="s">
        <v>788</v>
      </c>
      <c r="X161" s="0" t="s">
        <v>789</v>
      </c>
      <c r="Y161" s="0" t="s">
        <v>16</v>
      </c>
      <c r="Z161" s="0" t="s">
        <v>790</v>
      </c>
      <c r="AA161" s="0" t="s">
        <v>791</v>
      </c>
      <c r="AB161" s="0" t="s">
        <v>28</v>
      </c>
      <c r="AC161" s="0" t="s">
        <v>72</v>
      </c>
      <c r="AD161" s="0" t="s">
        <v>73</v>
      </c>
      <c r="AE161" s="11" t="n">
        <v>77755</v>
      </c>
      <c r="AF161" s="11" t="n">
        <v>87</v>
      </c>
      <c r="AG161" s="12" t="n">
        <v>25717</v>
      </c>
    </row>
    <row r="162" customFormat="false" ht="15" hidden="false" customHeight="false" outlineLevel="0" collapsed="false">
      <c r="A162" s="8" t="n">
        <f aca="false">U162</f>
        <v>161</v>
      </c>
      <c r="B162" s="8" t="str">
        <f aca="false">V162</f>
        <v>"Благословение небожителей. Том 1-6" Комплект из 6 книг</v>
      </c>
      <c r="C162" s="8" t="str">
        <f aca="false">W162</f>
        <v>Мосян Тунсю</v>
      </c>
      <c r="D162" s="8" t="str">
        <f aca="false">X162</f>
        <v>Благословение небожителей</v>
      </c>
      <c r="E162" s="8" t="str">
        <f aca="false">Y162</f>
        <v>Комильфо</v>
      </c>
      <c r="F162" s="9" t="n">
        <f aca="false">AE162</f>
        <v>76748</v>
      </c>
      <c r="G162" s="9" t="n">
        <f aca="false">AF162</f>
        <v>11</v>
      </c>
      <c r="H162" s="9" t="n">
        <f aca="false">AG162</f>
        <v>210</v>
      </c>
      <c r="I162" s="10" t="n">
        <f aca="false">IF(H162="","",-A162+H162)</f>
        <v>49</v>
      </c>
      <c r="J162" s="10"/>
      <c r="K162" s="8" t="str">
        <f aca="false">Z162</f>
        <v>ITD000000001396324</v>
      </c>
      <c r="L162" s="8" t="str">
        <f aca="false">AA162</f>
        <v>9785042040818</v>
      </c>
      <c r="U162" s="0" t="n">
        <v>161</v>
      </c>
      <c r="V162" s="0" t="s">
        <v>792</v>
      </c>
      <c r="W162" s="0" t="s">
        <v>67</v>
      </c>
      <c r="X162" s="0" t="s">
        <v>68</v>
      </c>
      <c r="Y162" s="0" t="s">
        <v>69</v>
      </c>
      <c r="Z162" s="0" t="s">
        <v>793</v>
      </c>
      <c r="AA162" s="0" t="s">
        <v>794</v>
      </c>
      <c r="AB162" s="0" t="s">
        <v>28</v>
      </c>
      <c r="AC162" s="0" t="s">
        <v>72</v>
      </c>
      <c r="AD162" s="0" t="s">
        <v>73</v>
      </c>
      <c r="AE162" s="11" t="n">
        <v>76748</v>
      </c>
      <c r="AF162" s="11" t="n">
        <v>11</v>
      </c>
      <c r="AG162" s="12" t="n">
        <v>210</v>
      </c>
    </row>
    <row r="163" customFormat="false" ht="15" hidden="false" customHeight="false" outlineLevel="0" collapsed="false">
      <c r="A163" s="8" t="n">
        <f aca="false">U163</f>
        <v>162</v>
      </c>
      <c r="B163" s="8" t="str">
        <f aca="false">V163</f>
        <v>Безмолвное чтение. Том 2. Гумберт Гумберт (коллекционное издание)</v>
      </c>
      <c r="C163" s="8" t="str">
        <f aca="false">W163</f>
        <v>priest</v>
      </c>
      <c r="D163" s="8" t="str">
        <f aca="false">X163</f>
        <v>Китайские романы priest</v>
      </c>
      <c r="E163" s="8" t="str">
        <f aca="false">Y163</f>
        <v>Комильфо</v>
      </c>
      <c r="F163" s="9" t="n">
        <f aca="false">AE163</f>
        <v>76729</v>
      </c>
      <c r="G163" s="9" t="n">
        <f aca="false">AF163</f>
        <v>70</v>
      </c>
      <c r="H163" s="9" t="n">
        <f aca="false">AG163</f>
        <v>123</v>
      </c>
      <c r="I163" s="10" t="n">
        <f aca="false">IF(H163="","",-A163+H163)</f>
        <v>-39</v>
      </c>
      <c r="J163" s="10"/>
      <c r="K163" s="8" t="str">
        <f aca="false">Z163</f>
        <v>ITD000000001419685</v>
      </c>
      <c r="L163" s="8" t="str">
        <f aca="false">AA163</f>
        <v>9785042130892</v>
      </c>
      <c r="U163" s="0" t="n">
        <v>162</v>
      </c>
      <c r="V163" s="0" t="s">
        <v>795</v>
      </c>
      <c r="W163" s="0" t="s">
        <v>255</v>
      </c>
      <c r="X163" s="0" t="s">
        <v>256</v>
      </c>
      <c r="Y163" s="0" t="s">
        <v>69</v>
      </c>
      <c r="Z163" s="0" t="s">
        <v>796</v>
      </c>
      <c r="AA163" s="0" t="s">
        <v>797</v>
      </c>
      <c r="AB163" s="0" t="s">
        <v>28</v>
      </c>
      <c r="AC163" s="0" t="s">
        <v>72</v>
      </c>
      <c r="AD163" s="0" t="s">
        <v>73</v>
      </c>
      <c r="AE163" s="11" t="n">
        <v>76729</v>
      </c>
      <c r="AF163" s="11" t="n">
        <v>70</v>
      </c>
      <c r="AG163" s="12" t="n">
        <v>123</v>
      </c>
    </row>
    <row r="164" customFormat="false" ht="15" hidden="false" customHeight="false" outlineLevel="0" collapsed="false">
      <c r="A164" s="8" t="n">
        <f aca="false">U164</f>
        <v>163</v>
      </c>
      <c r="B164" s="8" t="str">
        <f aca="false">V164</f>
        <v>Шоколад</v>
      </c>
      <c r="C164" s="8" t="str">
        <f aca="false">W164</f>
        <v>Харрис Дж.</v>
      </c>
      <c r="D164" s="8" t="str">
        <f aca="false">X164</f>
        <v>Магистраль. Главный тренд</v>
      </c>
      <c r="E164" s="8" t="str">
        <f aca="false">Y164</f>
        <v>Редакция № 1</v>
      </c>
      <c r="F164" s="9" t="n">
        <f aca="false">AE164</f>
        <v>76692</v>
      </c>
      <c r="G164" s="9" t="n">
        <f aca="false">AF164</f>
        <v>140</v>
      </c>
      <c r="H164" s="9" t="n">
        <f aca="false">AG164</f>
        <v>367</v>
      </c>
      <c r="I164" s="10" t="n">
        <f aca="false">IF(H164="","",-A164+H164)</f>
        <v>204</v>
      </c>
      <c r="J164" s="10"/>
      <c r="K164" s="8" t="str">
        <f aca="false">Z164</f>
        <v>ITD000000001137352</v>
      </c>
      <c r="L164" s="8" t="str">
        <f aca="false">AA164</f>
        <v>9785041184247</v>
      </c>
      <c r="U164" s="0" t="n">
        <v>163</v>
      </c>
      <c r="V164" s="0" t="s">
        <v>798</v>
      </c>
      <c r="W164" s="0" t="s">
        <v>799</v>
      </c>
      <c r="X164" s="0" t="s">
        <v>234</v>
      </c>
      <c r="Y164" s="0" t="s">
        <v>34</v>
      </c>
      <c r="Z164" s="0" t="s">
        <v>800</v>
      </c>
      <c r="AA164" s="0" t="s">
        <v>801</v>
      </c>
      <c r="AB164" s="0" t="s">
        <v>28</v>
      </c>
      <c r="AC164" s="0" t="s">
        <v>29</v>
      </c>
      <c r="AD164" s="0" t="s">
        <v>30</v>
      </c>
      <c r="AE164" s="11" t="n">
        <v>76692</v>
      </c>
      <c r="AF164" s="11" t="n">
        <v>140</v>
      </c>
      <c r="AG164" s="12" t="n">
        <v>367</v>
      </c>
    </row>
    <row r="165" customFormat="false" ht="15" hidden="false" customHeight="false" outlineLevel="0" collapsed="false">
      <c r="A165" s="8" t="n">
        <f aca="false">U165</f>
        <v>164</v>
      </c>
      <c r="B165" s="8" t="str">
        <f aca="false">V165</f>
        <v>Узы магии. Дуэль с лордом вампиров (#3)</v>
      </c>
      <c r="C165" s="8" t="str">
        <f aca="false">W165</f>
        <v>Кова Э.</v>
      </c>
      <c r="D165" s="8" t="str">
        <f aca="false">X165</f>
        <v>Young Adult. Магические бестселлеры Элис Ковы</v>
      </c>
      <c r="E165" s="8" t="str">
        <f aca="false">Y165</f>
        <v>Редакция № 2</v>
      </c>
      <c r="F165" s="9" t="n">
        <f aca="false">AE165</f>
        <v>76451</v>
      </c>
      <c r="G165" s="9" t="n">
        <f aca="false">AF165</f>
        <v>112</v>
      </c>
      <c r="H165" s="9" t="n">
        <f aca="false">AG165</f>
        <v>486</v>
      </c>
      <c r="I165" s="10" t="n">
        <f aca="false">IF(H165="","",-A165+H165)</f>
        <v>322</v>
      </c>
      <c r="J165" s="10"/>
      <c r="K165" s="8" t="str">
        <f aca="false">Z165</f>
        <v>ITD000000001413232</v>
      </c>
      <c r="L165" s="8" t="str">
        <f aca="false">AA165</f>
        <v>9785042102448</v>
      </c>
      <c r="U165" s="0" t="n">
        <v>164</v>
      </c>
      <c r="V165" s="0" t="s">
        <v>802</v>
      </c>
      <c r="W165" s="0" t="s">
        <v>803</v>
      </c>
      <c r="X165" s="0" t="s">
        <v>804</v>
      </c>
      <c r="Y165" s="0" t="s">
        <v>16</v>
      </c>
      <c r="Z165" s="0" t="s">
        <v>805</v>
      </c>
      <c r="AA165" s="0" t="s">
        <v>806</v>
      </c>
      <c r="AB165" s="0" t="s">
        <v>28</v>
      </c>
      <c r="AC165" s="0" t="s">
        <v>72</v>
      </c>
      <c r="AD165" s="0" t="s">
        <v>73</v>
      </c>
      <c r="AE165" s="11" t="n">
        <v>76451</v>
      </c>
      <c r="AF165" s="11" t="n">
        <v>112</v>
      </c>
      <c r="AG165" s="12" t="n">
        <v>486</v>
      </c>
    </row>
    <row r="166" customFormat="false" ht="15" hidden="false" customHeight="false" outlineLevel="0" collapsed="false">
      <c r="A166" s="8" t="n">
        <f aca="false">U166</f>
        <v>165</v>
      </c>
      <c r="B166" s="8" t="str">
        <f aca="false">V166</f>
        <v>Сотворение Бога</v>
      </c>
      <c r="C166" s="8" t="str">
        <f aca="false">W166</f>
        <v>Латынина Ю.</v>
      </c>
      <c r="D166" s="8" t="str">
        <f aca="false">X166</f>
        <v>Историческое расследование Юлии Латыниной</v>
      </c>
      <c r="E166" s="8" t="str">
        <f aca="false">Y166</f>
        <v>Редакция № 1</v>
      </c>
      <c r="F166" s="9" t="n">
        <f aca="false">AE166</f>
        <v>76406</v>
      </c>
      <c r="G166" s="9" t="n">
        <f aca="false">AF166</f>
        <v>84</v>
      </c>
      <c r="H166" s="9" t="n">
        <f aca="false">AG166</f>
        <v>162</v>
      </c>
      <c r="I166" s="10" t="n">
        <f aca="false">IF(H166="","",-A166+H166)</f>
        <v>-3</v>
      </c>
      <c r="J166" s="10"/>
      <c r="K166" s="8" t="str">
        <f aca="false">Z166</f>
        <v>ITD000000001253792</v>
      </c>
      <c r="L166" s="8" t="str">
        <f aca="false">AA166</f>
        <v>9785041628086</v>
      </c>
      <c r="U166" s="0" t="n">
        <v>165</v>
      </c>
      <c r="V166" s="0" t="s">
        <v>807</v>
      </c>
      <c r="W166" s="0" t="s">
        <v>808</v>
      </c>
      <c r="X166" s="0" t="s">
        <v>809</v>
      </c>
      <c r="Y166" s="0" t="s">
        <v>34</v>
      </c>
      <c r="Z166" s="0" t="s">
        <v>810</v>
      </c>
      <c r="AA166" s="0" t="s">
        <v>811</v>
      </c>
      <c r="AB166" s="0" t="s">
        <v>28</v>
      </c>
      <c r="AC166" s="0" t="s">
        <v>812</v>
      </c>
      <c r="AD166" s="0" t="s">
        <v>813</v>
      </c>
      <c r="AE166" s="11" t="n">
        <v>76406</v>
      </c>
      <c r="AF166" s="11" t="n">
        <v>84</v>
      </c>
      <c r="AG166" s="12" t="n">
        <v>162</v>
      </c>
    </row>
    <row r="167" customFormat="false" ht="15" hidden="false" customHeight="false" outlineLevel="0" collapsed="false">
      <c r="A167" s="8" t="n">
        <f aca="false">U167</f>
        <v>166</v>
      </c>
      <c r="B167" s="8" t="str">
        <f aca="false">V167</f>
        <v>Мозг и его потребности 2.0. От питания до признания</v>
      </c>
      <c r="C167" s="8" t="str">
        <f aca="false">W167</f>
        <v>Дубынин В.А.</v>
      </c>
      <c r="D167" s="8" t="str">
        <f aca="false">X167</f>
        <v>Дубынин о мозге</v>
      </c>
      <c r="E167" s="8" t="str">
        <f aca="false">Y167</f>
        <v>Редакция № 5</v>
      </c>
      <c r="F167" s="9" t="n">
        <f aca="false">AE167</f>
        <v>76216</v>
      </c>
      <c r="G167" s="9" t="n">
        <f aca="false">AF167</f>
        <v>73</v>
      </c>
      <c r="H167" s="9" t="n">
        <f aca="false">AG167</f>
        <v>91</v>
      </c>
      <c r="I167" s="10" t="n">
        <f aca="false">IF(H167="","",-A167+H167)</f>
        <v>-75</v>
      </c>
      <c r="J167" s="10"/>
      <c r="K167" s="8" t="str">
        <f aca="false">Z167</f>
        <v>ITD000000001344059</v>
      </c>
      <c r="L167" s="8" t="str">
        <f aca="false">AA167</f>
        <v>9785041879921</v>
      </c>
      <c r="U167" s="0" t="n">
        <v>166</v>
      </c>
      <c r="V167" s="0" t="s">
        <v>814</v>
      </c>
      <c r="W167" s="0" t="s">
        <v>815</v>
      </c>
      <c r="X167" s="0" t="s">
        <v>816</v>
      </c>
      <c r="Y167" s="0" t="s">
        <v>25</v>
      </c>
      <c r="Z167" s="0" t="s">
        <v>817</v>
      </c>
      <c r="AA167" s="0" t="s">
        <v>818</v>
      </c>
      <c r="AB167" s="0" t="s">
        <v>44</v>
      </c>
      <c r="AC167" s="0" t="s">
        <v>399</v>
      </c>
      <c r="AD167" s="0" t="s">
        <v>819</v>
      </c>
      <c r="AE167" s="11" t="n">
        <v>76216</v>
      </c>
      <c r="AF167" s="11" t="n">
        <v>73</v>
      </c>
      <c r="AG167" s="12" t="n">
        <v>91</v>
      </c>
    </row>
    <row r="168" customFormat="false" ht="15" hidden="false" customHeight="false" outlineLevel="0" collapsed="false">
      <c r="A168" s="8" t="n">
        <f aca="false">U168</f>
        <v>167</v>
      </c>
      <c r="B168" s="8" t="str">
        <f aca="false">V168</f>
        <v>Что-то не так с Гэлвинами. Идеальная семья, разрушенная безумием</v>
      </c>
      <c r="C168" s="8" t="str">
        <f aca="false">W168</f>
        <v>Колкер Роберт</v>
      </c>
      <c r="D168" s="8" t="str">
        <f aca="false">X168</f>
        <v>За закрытой дверью. У каждой семьи свои тайны</v>
      </c>
      <c r="E168" s="8" t="str">
        <f aca="false">Y168</f>
        <v>Редакция № 5</v>
      </c>
      <c r="F168" s="9" t="n">
        <f aca="false">AE168</f>
        <v>76163</v>
      </c>
      <c r="G168" s="9" t="n">
        <f aca="false">AF168</f>
        <v>101</v>
      </c>
      <c r="H168" s="9" t="n">
        <f aca="false">AG168</f>
        <v>209</v>
      </c>
      <c r="I168" s="10" t="n">
        <f aca="false">IF(H168="","",-A168+H168)</f>
        <v>42</v>
      </c>
      <c r="J168" s="10"/>
      <c r="K168" s="8" t="str">
        <f aca="false">Z168</f>
        <v>ITD000000001136457</v>
      </c>
      <c r="L168" s="8" t="str">
        <f aca="false">AA168</f>
        <v>9785041182113</v>
      </c>
      <c r="U168" s="0" t="n">
        <v>167</v>
      </c>
      <c r="V168" s="0" t="s">
        <v>820</v>
      </c>
      <c r="W168" s="0" t="s">
        <v>821</v>
      </c>
      <c r="X168" s="0" t="s">
        <v>822</v>
      </c>
      <c r="Y168" s="0" t="s">
        <v>25</v>
      </c>
      <c r="Z168" s="0" t="s">
        <v>823</v>
      </c>
      <c r="AA168" s="0" t="s">
        <v>824</v>
      </c>
      <c r="AB168" s="0" t="s">
        <v>28</v>
      </c>
      <c r="AC168" s="0" t="s">
        <v>29</v>
      </c>
      <c r="AD168" s="0" t="s">
        <v>30</v>
      </c>
      <c r="AE168" s="11" t="n">
        <v>76163</v>
      </c>
      <c r="AF168" s="11" t="n">
        <v>101</v>
      </c>
      <c r="AG168" s="12" t="n">
        <v>209</v>
      </c>
    </row>
    <row r="169" customFormat="false" ht="15" hidden="false" customHeight="false" outlineLevel="0" collapsed="false">
      <c r="A169" s="8" t="n">
        <f aca="false">U169</f>
        <v>168</v>
      </c>
      <c r="B169" s="8" t="str">
        <f aca="false">V169</f>
        <v>Мне все льзя. О том, как найти свое призвание и самого себя</v>
      </c>
      <c r="C169" s="8" t="str">
        <f aca="false">W169</f>
        <v>Мужицкая Т.</v>
      </c>
      <c r="D169" s="8" t="str">
        <f aca="false">X169</f>
        <v>Искры вдохновения. Книги, которые исполняют желания</v>
      </c>
      <c r="E169" s="8" t="str">
        <f aca="false">Y169</f>
        <v>Редакция № 5</v>
      </c>
      <c r="F169" s="9" t="n">
        <f aca="false">AE169</f>
        <v>76087</v>
      </c>
      <c r="G169" s="9" t="n">
        <f aca="false">AF169</f>
        <v>73</v>
      </c>
      <c r="H169" s="9" t="n">
        <f aca="false">AG169</f>
        <v>199</v>
      </c>
      <c r="I169" s="10" t="n">
        <f aca="false">IF(H169="","",-A169+H169)</f>
        <v>31</v>
      </c>
      <c r="J169" s="10"/>
      <c r="K169" s="8" t="str">
        <f aca="false">Z169</f>
        <v>ITD000000000976174</v>
      </c>
      <c r="L169" s="8" t="str">
        <f aca="false">AA169</f>
        <v>9785041034900</v>
      </c>
      <c r="U169" s="0" t="n">
        <v>168</v>
      </c>
      <c r="V169" s="0" t="s">
        <v>825</v>
      </c>
      <c r="W169" s="0" t="s">
        <v>826</v>
      </c>
      <c r="X169" s="0" t="s">
        <v>827</v>
      </c>
      <c r="Y169" s="0" t="s">
        <v>25</v>
      </c>
      <c r="Z169" s="0" t="s">
        <v>828</v>
      </c>
      <c r="AA169" s="0" t="s">
        <v>829</v>
      </c>
      <c r="AB169" s="0" t="s">
        <v>44</v>
      </c>
      <c r="AC169" s="0" t="s">
        <v>45</v>
      </c>
      <c r="AD169" s="0" t="s">
        <v>46</v>
      </c>
      <c r="AE169" s="11" t="n">
        <v>76087</v>
      </c>
      <c r="AF169" s="11" t="n">
        <v>73</v>
      </c>
      <c r="AG169" s="12" t="n">
        <v>199</v>
      </c>
    </row>
    <row r="170" customFormat="false" ht="15" hidden="false" customHeight="false" outlineLevel="0" collapsed="false">
      <c r="A170" s="8" t="n">
        <f aca="false">U170</f>
        <v>169</v>
      </c>
      <c r="B170" s="8" t="str">
        <f aca="false">V170</f>
        <v>Всеобщая история Рима</v>
      </c>
      <c r="C170" s="8" t="str">
        <f aca="false">W170</f>
        <v>Моммзен Т.</v>
      </c>
      <c r="D170" s="8" t="str">
        <f aca="false">X170</f>
        <v>Подарочные издания. Всеобщая история (новое оформление)</v>
      </c>
      <c r="E170" s="8" t="str">
        <f aca="false">Y170</f>
        <v>Редакция № 5</v>
      </c>
      <c r="F170" s="9" t="n">
        <f aca="false">AE170</f>
        <v>75988</v>
      </c>
      <c r="G170" s="9" t="n">
        <f aca="false">AF170</f>
        <v>36</v>
      </c>
      <c r="H170" s="9" t="n">
        <f aca="false">AG170</f>
        <v>315</v>
      </c>
      <c r="I170" s="10" t="n">
        <f aca="false">IF(H170="","",-A170+H170)</f>
        <v>146</v>
      </c>
      <c r="J170" s="10"/>
      <c r="K170" s="8" t="str">
        <f aca="false">Z170</f>
        <v>ITD000000001330750</v>
      </c>
      <c r="L170" s="8" t="str">
        <f aca="false">AA170</f>
        <v>9785041843892</v>
      </c>
      <c r="U170" s="0" t="n">
        <v>169</v>
      </c>
      <c r="V170" s="0" t="s">
        <v>830</v>
      </c>
      <c r="W170" s="0" t="s">
        <v>831</v>
      </c>
      <c r="X170" s="0" t="s">
        <v>832</v>
      </c>
      <c r="Y170" s="0" t="s">
        <v>25</v>
      </c>
      <c r="Z170" s="0" t="s">
        <v>833</v>
      </c>
      <c r="AA170" s="0" t="s">
        <v>834</v>
      </c>
      <c r="AB170" s="0" t="s">
        <v>44</v>
      </c>
      <c r="AC170" s="0" t="s">
        <v>52</v>
      </c>
      <c r="AD170" s="0" t="s">
        <v>53</v>
      </c>
      <c r="AE170" s="11" t="n">
        <v>75988</v>
      </c>
      <c r="AF170" s="11" t="n">
        <v>36</v>
      </c>
      <c r="AG170" s="12" t="n">
        <v>315</v>
      </c>
    </row>
    <row r="171" customFormat="false" ht="15" hidden="false" customHeight="false" outlineLevel="0" collapsed="false">
      <c r="A171" s="8" t="n">
        <f aca="false">U171</f>
        <v>170</v>
      </c>
      <c r="B171" s="8" t="str">
        <f aca="false">V171</f>
        <v>Коллекционер</v>
      </c>
      <c r="C171" s="8" t="str">
        <f aca="false">W171</f>
        <v>Фаулз Дж.</v>
      </c>
      <c r="D171" s="8" t="str">
        <f aca="false">X171</f>
        <v>Магистраль. Главный тренд</v>
      </c>
      <c r="E171" s="8" t="str">
        <f aca="false">Y171</f>
        <v>Редакция № 1</v>
      </c>
      <c r="F171" s="9" t="n">
        <f aca="false">AE171</f>
        <v>75257</v>
      </c>
      <c r="G171" s="9" t="n">
        <f aca="false">AF171</f>
        <v>133</v>
      </c>
      <c r="H171" s="9" t="n">
        <f aca="false">AG171</f>
        <v>158</v>
      </c>
      <c r="I171" s="10" t="n">
        <f aca="false">IF(H171="","",-A171+H171)</f>
        <v>-12</v>
      </c>
      <c r="J171" s="10"/>
      <c r="K171" s="8" t="str">
        <f aca="false">Z171</f>
        <v>ITD000000001137351</v>
      </c>
      <c r="L171" s="8" t="str">
        <f aca="false">AA171</f>
        <v>9785041184230</v>
      </c>
      <c r="U171" s="0" t="n">
        <v>170</v>
      </c>
      <c r="V171" s="0" t="s">
        <v>835</v>
      </c>
      <c r="W171" s="0" t="s">
        <v>836</v>
      </c>
      <c r="X171" s="0" t="s">
        <v>234</v>
      </c>
      <c r="Y171" s="0" t="s">
        <v>34</v>
      </c>
      <c r="Z171" s="0" t="s">
        <v>837</v>
      </c>
      <c r="AA171" s="0" t="s">
        <v>838</v>
      </c>
      <c r="AB171" s="0" t="s">
        <v>28</v>
      </c>
      <c r="AC171" s="0" t="s">
        <v>29</v>
      </c>
      <c r="AD171" s="0" t="s">
        <v>30</v>
      </c>
      <c r="AE171" s="11" t="n">
        <v>75257</v>
      </c>
      <c r="AF171" s="11" t="n">
        <v>133</v>
      </c>
      <c r="AG171" s="12" t="n">
        <v>158</v>
      </c>
    </row>
    <row r="172" customFormat="false" ht="15" hidden="false" customHeight="false" outlineLevel="0" collapsed="false">
      <c r="A172" s="8" t="n">
        <f aca="false">U172</f>
        <v>171</v>
      </c>
      <c r="B172" s="8" t="str">
        <f aca="false">V172</f>
        <v>Уютные детективы. Комплект из 2-х книг (Убийства и кексики. Опасная игра бабули)</v>
      </c>
      <c r="C172" s="8" t="str">
        <f aca="false">W172</f>
        <v>Боланд П., Перрин К.</v>
      </c>
      <c r="D172" s="8" t="str">
        <f aca="false">X172</f>
        <v>Tok. Убийства и кексики. Душевные истории про убийства</v>
      </c>
      <c r="E172" s="8" t="str">
        <f aca="false">Y172</f>
        <v>Редакция № 1</v>
      </c>
      <c r="F172" s="9" t="n">
        <f aca="false">AE172</f>
        <v>75173</v>
      </c>
      <c r="G172" s="9" t="n">
        <f aca="false">AF172</f>
        <v>57</v>
      </c>
      <c r="H172" s="9" t="n">
        <f aca="false">AG172</f>
        <v>169</v>
      </c>
      <c r="I172" s="10" t="n">
        <f aca="false">IF(H172="","",-A172+H172)</f>
        <v>-2</v>
      </c>
      <c r="J172" s="10"/>
      <c r="K172" s="8" t="str">
        <f aca="false">Z172</f>
        <v>ITD000000001422627</v>
      </c>
      <c r="L172" s="8" t="str">
        <f aca="false">AA172</f>
        <v>9785042138836</v>
      </c>
      <c r="U172" s="0" t="n">
        <v>171</v>
      </c>
      <c r="V172" s="0" t="s">
        <v>839</v>
      </c>
      <c r="W172" s="0" t="s">
        <v>840</v>
      </c>
      <c r="X172" s="0" t="s">
        <v>89</v>
      </c>
      <c r="Y172" s="0" t="s">
        <v>34</v>
      </c>
      <c r="Z172" s="0" t="s">
        <v>841</v>
      </c>
      <c r="AA172" s="0" t="s">
        <v>842</v>
      </c>
      <c r="AB172" s="0" t="s">
        <v>28</v>
      </c>
      <c r="AC172" s="0" t="s">
        <v>37</v>
      </c>
      <c r="AD172" s="0" t="s">
        <v>59</v>
      </c>
      <c r="AE172" s="11" t="n">
        <v>75173</v>
      </c>
      <c r="AF172" s="11" t="n">
        <v>57</v>
      </c>
      <c r="AG172" s="12" t="n">
        <v>169</v>
      </c>
    </row>
    <row r="173" customFormat="false" ht="15" hidden="false" customHeight="false" outlineLevel="0" collapsed="false">
      <c r="A173" s="8" t="n">
        <f aca="false">U173</f>
        <v>172</v>
      </c>
      <c r="B173" s="8" t="str">
        <f aca="false">V173</f>
        <v>Белая королева</v>
      </c>
      <c r="C173" s="8" t="str">
        <f aca="false">W173</f>
        <v>Сафонова Е.С.</v>
      </c>
      <c r="D173" s="8" t="str">
        <f aca="false">X173</f>
        <v>Young Adult. Об ужасном и прекрасном. Проза Евгении Сафоновой</v>
      </c>
      <c r="E173" s="8" t="str">
        <f aca="false">Y173</f>
        <v>Редакция № 1</v>
      </c>
      <c r="F173" s="9" t="n">
        <f aca="false">AE173</f>
        <v>74826</v>
      </c>
      <c r="G173" s="9" t="n">
        <f aca="false">AF173</f>
        <v>153</v>
      </c>
      <c r="H173" s="9" t="n">
        <f aca="false">AG173</f>
        <v>52</v>
      </c>
      <c r="I173" s="10" t="n">
        <f aca="false">IF(H173="","",-A173+H173)</f>
        <v>-120</v>
      </c>
      <c r="J173" s="10"/>
      <c r="K173" s="8" t="str">
        <f aca="false">Z173</f>
        <v>ITD000000001380713</v>
      </c>
      <c r="L173" s="8" t="str">
        <f aca="false">AA173</f>
        <v>9785042025778</v>
      </c>
      <c r="U173" s="0" t="n">
        <v>172</v>
      </c>
      <c r="V173" s="0" t="s">
        <v>843</v>
      </c>
      <c r="W173" s="0" t="s">
        <v>844</v>
      </c>
      <c r="X173" s="0" t="s">
        <v>845</v>
      </c>
      <c r="Y173" s="0" t="s">
        <v>34</v>
      </c>
      <c r="Z173" s="0" t="s">
        <v>846</v>
      </c>
      <c r="AA173" s="0" t="s">
        <v>847</v>
      </c>
      <c r="AB173" s="0" t="s">
        <v>28</v>
      </c>
      <c r="AC173" s="0" t="s">
        <v>72</v>
      </c>
      <c r="AD173" s="0" t="s">
        <v>79</v>
      </c>
      <c r="AE173" s="11" t="n">
        <v>74826</v>
      </c>
      <c r="AF173" s="11" t="n">
        <v>153</v>
      </c>
      <c r="AG173" s="12" t="n">
        <v>52</v>
      </c>
    </row>
    <row r="174" customFormat="false" ht="15" hidden="false" customHeight="false" outlineLevel="0" collapsed="false">
      <c r="A174" s="8" t="n">
        <f aca="false">U174</f>
        <v>173</v>
      </c>
      <c r="B174" s="8" t="str">
        <f aca="false">V174</f>
        <v>Гибель империи. Российский урок</v>
      </c>
      <c r="C174" s="8" t="str">
        <f aca="false">W174</f>
        <v>Митрополит Тихон (Шевкунов)</v>
      </c>
      <c r="D174" s="8" t="str">
        <f aca="false">X174</f>
        <v>Книги Митрополита Тихона</v>
      </c>
      <c r="E174" s="8" t="str">
        <f aca="false">Y174</f>
        <v>Редакция № 5</v>
      </c>
      <c r="F174" s="9" t="n">
        <f aca="false">AE174</f>
        <v>74678</v>
      </c>
      <c r="G174" s="9" t="n">
        <f aca="false">AF174</f>
        <v>59</v>
      </c>
      <c r="H174" s="9" t="n">
        <f aca="false">AG174</f>
        <v>312</v>
      </c>
      <c r="I174" s="10" t="n">
        <f aca="false">IF(H174="","",-A174+H174)</f>
        <v>139</v>
      </c>
      <c r="J174" s="10"/>
      <c r="K174" s="8" t="str">
        <f aca="false">Z174</f>
        <v>ITD000000001371392</v>
      </c>
      <c r="L174" s="8" t="str">
        <f aca="false">AA174</f>
        <v>9785001781950</v>
      </c>
      <c r="U174" s="0" t="n">
        <v>173</v>
      </c>
      <c r="V174" s="0" t="s">
        <v>848</v>
      </c>
      <c r="W174" s="0" t="s">
        <v>849</v>
      </c>
      <c r="X174" s="0" t="s">
        <v>850</v>
      </c>
      <c r="Y174" s="0" t="s">
        <v>25</v>
      </c>
      <c r="Z174" s="0" t="s">
        <v>851</v>
      </c>
      <c r="AA174" s="0" t="s">
        <v>852</v>
      </c>
      <c r="AB174" s="0" t="s">
        <v>44</v>
      </c>
      <c r="AC174" s="0" t="s">
        <v>52</v>
      </c>
      <c r="AD174" s="0" t="s">
        <v>593</v>
      </c>
      <c r="AE174" s="11" t="n">
        <v>74678</v>
      </c>
      <c r="AF174" s="11" t="n">
        <v>59</v>
      </c>
      <c r="AG174" s="12" t="n">
        <v>312</v>
      </c>
    </row>
    <row r="175" customFormat="false" ht="15" hidden="false" customHeight="false" outlineLevel="0" collapsed="false">
      <c r="A175" s="8" t="n">
        <f aca="false">U175</f>
        <v>174</v>
      </c>
      <c r="B175" s="8" t="str">
        <f aca="false">V175</f>
        <v>Френдзона</v>
      </c>
      <c r="C175" s="8" t="str">
        <f aca="false">W175</f>
        <v>Лавринович А.</v>
      </c>
      <c r="D175" s="8" t="str">
        <f aca="false">X175</f>
        <v>Young Adult. Инстахит. Романтика</v>
      </c>
      <c r="E175" s="8" t="str">
        <f aca="false">Y175</f>
        <v>Редакция № 1</v>
      </c>
      <c r="F175" s="9" t="n">
        <f aca="false">AE175</f>
        <v>74461</v>
      </c>
      <c r="G175" s="9" t="n">
        <f aca="false">AF175</f>
        <v>143</v>
      </c>
      <c r="H175" s="9" t="n">
        <f aca="false">AG175</f>
        <v>223</v>
      </c>
      <c r="I175" s="10" t="n">
        <f aca="false">IF(H175="","",-A175+H175)</f>
        <v>49</v>
      </c>
      <c r="J175" s="10"/>
      <c r="K175" s="8" t="str">
        <f aca="false">Z175</f>
        <v>ITD000000001403565</v>
      </c>
      <c r="L175" s="8" t="str">
        <f aca="false">AA175</f>
        <v>9785042068300</v>
      </c>
      <c r="U175" s="0" t="n">
        <v>174</v>
      </c>
      <c r="V175" s="0" t="s">
        <v>853</v>
      </c>
      <c r="W175" s="0" t="s">
        <v>854</v>
      </c>
      <c r="X175" s="0" t="s">
        <v>164</v>
      </c>
      <c r="Y175" s="0" t="s">
        <v>34</v>
      </c>
      <c r="Z175" s="0" t="s">
        <v>855</v>
      </c>
      <c r="AA175" s="0" t="s">
        <v>856</v>
      </c>
      <c r="AB175" s="0" t="s">
        <v>28</v>
      </c>
      <c r="AC175" s="0" t="s">
        <v>72</v>
      </c>
      <c r="AD175" s="0" t="s">
        <v>79</v>
      </c>
      <c r="AE175" s="11" t="n">
        <v>74461</v>
      </c>
      <c r="AF175" s="11" t="n">
        <v>143</v>
      </c>
      <c r="AG175" s="12" t="n">
        <v>223</v>
      </c>
    </row>
    <row r="176" customFormat="false" ht="15" hidden="false" customHeight="false" outlineLevel="0" collapsed="false">
      <c r="A176" s="8" t="n">
        <f aca="false">U176</f>
        <v>175</v>
      </c>
      <c r="B176" s="8" t="str">
        <f aca="false">V176</f>
        <v>Хроники Нарнии (ил. П. Бейнс) (цв. ил.) (оф. лев)</v>
      </c>
      <c r="C176" s="8" t="str">
        <f aca="false">W176</f>
        <v>Льюис К.С.</v>
      </c>
      <c r="D176" s="8" t="str">
        <f aca="false">X176</f>
        <v>Хроники Нарнии</v>
      </c>
      <c r="E176" s="8" t="str">
        <f aca="false">Y176</f>
        <v>Редакция № 2</v>
      </c>
      <c r="F176" s="9" t="n">
        <f aca="false">AE176</f>
        <v>74039</v>
      </c>
      <c r="G176" s="9" t="n">
        <f aca="false">AF176</f>
        <v>25</v>
      </c>
      <c r="H176" s="9" t="n">
        <f aca="false">AG176</f>
        <v>364</v>
      </c>
      <c r="I176" s="10" t="n">
        <f aca="false">IF(H176="","",-A176+H176)</f>
        <v>189</v>
      </c>
      <c r="J176" s="10"/>
      <c r="K176" s="8" t="str">
        <f aca="false">Z176</f>
        <v>ITD000000000892726</v>
      </c>
      <c r="L176" s="8" t="str">
        <f aca="false">AA176</f>
        <v>9785040912353</v>
      </c>
      <c r="U176" s="0" t="n">
        <v>175</v>
      </c>
      <c r="V176" s="0" t="s">
        <v>857</v>
      </c>
      <c r="W176" s="0" t="s">
        <v>208</v>
      </c>
      <c r="X176" s="0" t="s">
        <v>209</v>
      </c>
      <c r="Y176" s="0" t="s">
        <v>16</v>
      </c>
      <c r="Z176" s="0" t="s">
        <v>858</v>
      </c>
      <c r="AA176" s="0" t="s">
        <v>859</v>
      </c>
      <c r="AB176" s="0" t="s">
        <v>19</v>
      </c>
      <c r="AC176" s="0" t="s">
        <v>20</v>
      </c>
      <c r="AD176" s="0" t="s">
        <v>21</v>
      </c>
      <c r="AE176" s="11" t="n">
        <v>74039</v>
      </c>
      <c r="AF176" s="11" t="n">
        <v>25</v>
      </c>
      <c r="AG176" s="12" t="n">
        <v>364</v>
      </c>
    </row>
    <row r="177" customFormat="false" ht="15" hidden="false" customHeight="false" outlineLevel="0" collapsed="false">
      <c r="A177" s="8" t="n">
        <f aca="false">U177</f>
        <v>176</v>
      </c>
      <c r="B177" s="8" t="str">
        <f aca="false">V177</f>
        <v>Мастер и Маргарита. Коллекционное иллюстрированное издание</v>
      </c>
      <c r="C177" s="8" t="str">
        <f aca="false">W177</f>
        <v>Булгаков М.А.</v>
      </c>
      <c r="D177" s="8" t="str">
        <f aca="false">X177</f>
        <v>Подарочные издания. Иллюстрированная классика</v>
      </c>
      <c r="E177" s="8" t="str">
        <f aca="false">Y177</f>
        <v>Редакция № 1</v>
      </c>
      <c r="F177" s="9" t="n">
        <f aca="false">AE177</f>
        <v>74000</v>
      </c>
      <c r="G177" s="9" t="n">
        <f aca="false">AF177</f>
        <v>34</v>
      </c>
      <c r="H177" s="9" t="n">
        <f aca="false">AG177</f>
        <v>202</v>
      </c>
      <c r="I177" s="10" t="n">
        <f aca="false">IF(H177="","",-A177+H177)</f>
        <v>26</v>
      </c>
      <c r="J177" s="10"/>
      <c r="K177" s="8" t="str">
        <f aca="false">Z177</f>
        <v>ITD000000000821925</v>
      </c>
      <c r="L177" s="8" t="str">
        <f aca="false">AA177</f>
        <v>9785906861771</v>
      </c>
      <c r="U177" s="0" t="n">
        <v>176</v>
      </c>
      <c r="V177" s="0" t="s">
        <v>860</v>
      </c>
      <c r="W177" s="0" t="s">
        <v>304</v>
      </c>
      <c r="X177" s="0" t="s">
        <v>861</v>
      </c>
      <c r="Y177" s="0" t="s">
        <v>34</v>
      </c>
      <c r="Z177" s="0" t="s">
        <v>862</v>
      </c>
      <c r="AA177" s="0" t="s">
        <v>863</v>
      </c>
      <c r="AB177" s="0" t="s">
        <v>28</v>
      </c>
      <c r="AC177" s="0" t="s">
        <v>29</v>
      </c>
      <c r="AD177" s="0" t="s">
        <v>140</v>
      </c>
      <c r="AE177" s="11" t="n">
        <v>74000</v>
      </c>
      <c r="AF177" s="11" t="n">
        <v>34</v>
      </c>
      <c r="AG177" s="12" t="n">
        <v>202</v>
      </c>
    </row>
    <row r="178" customFormat="false" ht="15" hidden="false" customHeight="false" outlineLevel="0" collapsed="false">
      <c r="A178" s="8" t="n">
        <f aca="false">U178</f>
        <v>177</v>
      </c>
      <c r="B178" s="8" t="str">
        <f aca="false">V178</f>
        <v>Кай (коллекционное издание)</v>
      </c>
      <c r="C178" s="8" t="str">
        <f aca="false">W178</f>
        <v>Анжело А.</v>
      </c>
      <c r="D178" s="8" t="str">
        <f aca="false">X178</f>
        <v>Хиты Young Adult. Коллекция</v>
      </c>
      <c r="E178" s="8" t="str">
        <f aca="false">Y178</f>
        <v>Редакция № 1</v>
      </c>
      <c r="F178" s="9" t="n">
        <f aca="false">AE178</f>
        <v>73648</v>
      </c>
      <c r="G178" s="9" t="n">
        <f aca="false">AF178</f>
        <v>74</v>
      </c>
      <c r="H178" s="9" t="n">
        <f aca="false">AG178</f>
        <v>66</v>
      </c>
      <c r="I178" s="10" t="n">
        <f aca="false">IF(H178="","",-A178+H178)</f>
        <v>-111</v>
      </c>
      <c r="J178" s="10"/>
      <c r="K178" s="8" t="str">
        <f aca="false">Z178</f>
        <v>ITD000000001403275</v>
      </c>
      <c r="L178" s="8" t="str">
        <f aca="false">AA178</f>
        <v>9785042066429</v>
      </c>
      <c r="U178" s="0" t="n">
        <v>177</v>
      </c>
      <c r="V178" s="0" t="s">
        <v>864</v>
      </c>
      <c r="W178" s="0" t="s">
        <v>865</v>
      </c>
      <c r="X178" s="0" t="s">
        <v>124</v>
      </c>
      <c r="Y178" s="0" t="s">
        <v>34</v>
      </c>
      <c r="Z178" s="0" t="s">
        <v>866</v>
      </c>
      <c r="AA178" s="0" t="s">
        <v>867</v>
      </c>
      <c r="AB178" s="0" t="s">
        <v>28</v>
      </c>
      <c r="AC178" s="0" t="s">
        <v>104</v>
      </c>
      <c r="AD178" s="0" t="s">
        <v>127</v>
      </c>
      <c r="AE178" s="11" t="n">
        <v>73648</v>
      </c>
      <c r="AF178" s="11" t="n">
        <v>74</v>
      </c>
      <c r="AG178" s="12" t="n">
        <v>66</v>
      </c>
    </row>
    <row r="179" customFormat="false" ht="15" hidden="false" customHeight="false" outlineLevel="0" collapsed="false">
      <c r="A179" s="8" t="n">
        <f aca="false">U179</f>
        <v>178</v>
      </c>
      <c r="B179" s="8" t="str">
        <f aca="false">V179</f>
        <v>Девушка из Италии</v>
      </c>
      <c r="C179" s="8" t="str">
        <f aca="false">W179</f>
        <v>Райли Л.</v>
      </c>
      <c r="D179" s="8" t="str">
        <f aca="false">X179</f>
        <v>Novel. Мировые хиты Люсинды Райли</v>
      </c>
      <c r="E179" s="8" t="str">
        <f aca="false">Y179</f>
        <v>Редакция № 1</v>
      </c>
      <c r="F179" s="9" t="n">
        <f aca="false">AE179</f>
        <v>73157</v>
      </c>
      <c r="G179" s="9" t="n">
        <f aca="false">AF179</f>
        <v>106</v>
      </c>
      <c r="H179" s="9" t="n">
        <f aca="false">AG179</f>
        <v>214</v>
      </c>
      <c r="I179" s="10" t="n">
        <f aca="false">IF(H179="","",-A179+H179)</f>
        <v>36</v>
      </c>
      <c r="J179" s="10"/>
      <c r="K179" s="8" t="str">
        <f aca="false">Z179</f>
        <v>ITD000000001363570</v>
      </c>
      <c r="L179" s="8" t="str">
        <f aca="false">AA179</f>
        <v>9785041931735</v>
      </c>
      <c r="U179" s="0" t="n">
        <v>178</v>
      </c>
      <c r="V179" s="0" t="s">
        <v>868</v>
      </c>
      <c r="W179" s="0" t="s">
        <v>869</v>
      </c>
      <c r="X179" s="0" t="s">
        <v>870</v>
      </c>
      <c r="Y179" s="0" t="s">
        <v>34</v>
      </c>
      <c r="Z179" s="0" t="s">
        <v>871</v>
      </c>
      <c r="AA179" s="0" t="s">
        <v>872</v>
      </c>
      <c r="AB179" s="0" t="s">
        <v>28</v>
      </c>
      <c r="AC179" s="0" t="s">
        <v>200</v>
      </c>
      <c r="AD179" s="0" t="s">
        <v>201</v>
      </c>
      <c r="AE179" s="11" t="n">
        <v>73157</v>
      </c>
      <c r="AF179" s="11" t="n">
        <v>106</v>
      </c>
      <c r="AG179" s="12" t="n">
        <v>214</v>
      </c>
    </row>
    <row r="180" customFormat="false" ht="15" hidden="false" customHeight="false" outlineLevel="0" collapsed="false">
      <c r="A180" s="8" t="n">
        <f aca="false">U180</f>
        <v>179</v>
      </c>
      <c r="B180" s="8" t="str">
        <f aca="false">V180</f>
        <v>Link Click. Агент времени. Том 1</v>
      </c>
      <c r="C180" s="8" t="str">
        <f aca="false">W180</f>
        <v>Ли Х.</v>
      </c>
      <c r="D180" s="8" t="str">
        <f aca="false">X180</f>
        <v>Комильфо. Маньхуа. Link Click</v>
      </c>
      <c r="E180" s="8" t="str">
        <f aca="false">Y180</f>
        <v>Комильфо</v>
      </c>
      <c r="F180" s="9" t="n">
        <f aca="false">AE180</f>
        <v>72748</v>
      </c>
      <c r="G180" s="9" t="n">
        <f aca="false">AF180</f>
        <v>63</v>
      </c>
      <c r="H180" s="9" t="n">
        <f aca="false">AG180</f>
        <v>333</v>
      </c>
      <c r="I180" s="10" t="n">
        <f aca="false">IF(H180="","",-A180+H180)</f>
        <v>154</v>
      </c>
      <c r="J180" s="10"/>
      <c r="K180" s="8" t="str">
        <f aca="false">Z180</f>
        <v>ITD000000001358424</v>
      </c>
      <c r="L180" s="8" t="str">
        <f aca="false">AA180</f>
        <v>9785041918477</v>
      </c>
      <c r="U180" s="0" t="n">
        <v>179</v>
      </c>
      <c r="V180" s="0" t="s">
        <v>873</v>
      </c>
      <c r="W180" s="0" t="s">
        <v>874</v>
      </c>
      <c r="X180" s="0" t="s">
        <v>875</v>
      </c>
      <c r="Y180" s="0" t="s">
        <v>69</v>
      </c>
      <c r="Z180" s="0" t="s">
        <v>876</v>
      </c>
      <c r="AA180" s="0" t="s">
        <v>877</v>
      </c>
      <c r="AB180" s="0" t="s">
        <v>85</v>
      </c>
      <c r="AC180" s="0" t="s">
        <v>205</v>
      </c>
      <c r="AD180" s="0" t="s">
        <v>206</v>
      </c>
      <c r="AE180" s="11" t="n">
        <v>72748</v>
      </c>
      <c r="AF180" s="11" t="n">
        <v>63</v>
      </c>
      <c r="AG180" s="12" t="n">
        <v>333</v>
      </c>
    </row>
    <row r="181" customFormat="false" ht="15" hidden="false" customHeight="false" outlineLevel="0" collapsed="false">
      <c r="A181" s="8" t="n">
        <f aca="false">U181</f>
        <v>180</v>
      </c>
      <c r="B181" s="8" t="str">
        <f aca="false">V181</f>
        <v>Оригами. Магия японского искусства</v>
      </c>
      <c r="C181" s="8" t="str">
        <f aca="false">W181</f>
        <v>Клам А.</v>
      </c>
      <c r="D181" s="8" t="str">
        <f aca="false">X181</f>
        <v>Подарочные издания. Оригами</v>
      </c>
      <c r="E181" s="8" t="str">
        <f aca="false">Y181</f>
        <v>Редакция № 5</v>
      </c>
      <c r="F181" s="9" t="n">
        <f aca="false">AE181</f>
        <v>72576</v>
      </c>
      <c r="G181" s="9" t="n">
        <f aca="false">AF181</f>
        <v>53</v>
      </c>
      <c r="H181" s="9" t="n">
        <f aca="false">AG181</f>
        <v>319</v>
      </c>
      <c r="I181" s="10" t="n">
        <f aca="false">IF(H181="","",-A181+H181)</f>
        <v>139</v>
      </c>
      <c r="J181" s="10"/>
      <c r="K181" s="8" t="str">
        <f aca="false">Z181</f>
        <v>ITD000000000931104</v>
      </c>
      <c r="L181" s="8" t="str">
        <f aca="false">AA181</f>
        <v>9785040981090</v>
      </c>
      <c r="U181" s="0" t="n">
        <v>180</v>
      </c>
      <c r="V181" s="0" t="s">
        <v>878</v>
      </c>
      <c r="W181" s="0" t="s">
        <v>879</v>
      </c>
      <c r="X181" s="0" t="s">
        <v>880</v>
      </c>
      <c r="Y181" s="0" t="s">
        <v>25</v>
      </c>
      <c r="Z181" s="0" t="s">
        <v>881</v>
      </c>
      <c r="AA181" s="0" t="s">
        <v>882</v>
      </c>
      <c r="AB181" s="0" t="s">
        <v>19</v>
      </c>
      <c r="AC181" s="0" t="s">
        <v>883</v>
      </c>
      <c r="AD181" s="0" t="s">
        <v>884</v>
      </c>
      <c r="AE181" s="11" t="n">
        <v>72576</v>
      </c>
      <c r="AF181" s="11" t="n">
        <v>53</v>
      </c>
      <c r="AG181" s="12" t="n">
        <v>319</v>
      </c>
    </row>
    <row r="182" customFormat="false" ht="15" hidden="false" customHeight="false" outlineLevel="0" collapsed="false">
      <c r="A182" s="8" t="n">
        <f aca="false">U182</f>
        <v>181</v>
      </c>
      <c r="B182" s="8" t="str">
        <f aca="false">V182</f>
        <v>Роман с самим собой. Как уравновесить внутренние ян и инь и не отвлекаться на всякую хрень</v>
      </c>
      <c r="C182" s="8" t="str">
        <f aca="false">W182</f>
        <v>Мужицкая Т.В.</v>
      </c>
      <c r="D182" s="8" t="str">
        <f aca="false">X182</f>
        <v>Искры вдохновения. Книги, которые исполняют желания</v>
      </c>
      <c r="E182" s="8" t="str">
        <f aca="false">Y182</f>
        <v>Редакция № 5</v>
      </c>
      <c r="F182" s="9" t="n">
        <f aca="false">AE182</f>
        <v>72452</v>
      </c>
      <c r="G182" s="9" t="n">
        <f aca="false">AF182</f>
        <v>62</v>
      </c>
      <c r="H182" s="9" t="n">
        <f aca="false">AG182</f>
        <v>390</v>
      </c>
      <c r="I182" s="10" t="n">
        <f aca="false">IF(H182="","",-A182+H182)</f>
        <v>209</v>
      </c>
      <c r="J182" s="10"/>
      <c r="K182" s="8" t="str">
        <f aca="false">Z182</f>
        <v>ITD000000001044138</v>
      </c>
      <c r="L182" s="8" t="str">
        <f aca="false">AA182</f>
        <v>9785041058937</v>
      </c>
      <c r="U182" s="0" t="n">
        <v>181</v>
      </c>
      <c r="V182" s="0" t="s">
        <v>885</v>
      </c>
      <c r="W182" s="0" t="s">
        <v>886</v>
      </c>
      <c r="X182" s="0" t="s">
        <v>827</v>
      </c>
      <c r="Y182" s="0" t="s">
        <v>25</v>
      </c>
      <c r="Z182" s="0" t="s">
        <v>887</v>
      </c>
      <c r="AA182" s="0" t="s">
        <v>888</v>
      </c>
      <c r="AB182" s="0" t="s">
        <v>44</v>
      </c>
      <c r="AC182" s="0" t="s">
        <v>45</v>
      </c>
      <c r="AD182" s="0" t="s">
        <v>46</v>
      </c>
      <c r="AE182" s="11" t="n">
        <v>72452</v>
      </c>
      <c r="AF182" s="11" t="n">
        <v>62</v>
      </c>
      <c r="AG182" s="12" t="n">
        <v>390</v>
      </c>
    </row>
    <row r="183" customFormat="false" ht="15" hidden="false" customHeight="false" outlineLevel="0" collapsed="false">
      <c r="A183" s="8" t="n">
        <f aca="false">U183</f>
        <v>182</v>
      </c>
      <c r="B183" s="8" t="str">
        <f aca="false">V183</f>
        <v>Дети леса. Превращение Карага (#1)</v>
      </c>
      <c r="C183" s="8" t="str">
        <f aca="false">W183</f>
        <v>Брандис К.</v>
      </c>
      <c r="D183" s="8" t="str">
        <f aca="false">X183</f>
        <v>Дети леса</v>
      </c>
      <c r="E183" s="8" t="str">
        <f aca="false">Y183</f>
        <v>Редакция № 2</v>
      </c>
      <c r="F183" s="9" t="n">
        <f aca="false">AE183</f>
        <v>72278</v>
      </c>
      <c r="G183" s="9" t="n">
        <f aca="false">AF183</f>
        <v>98</v>
      </c>
      <c r="H183" s="9" t="n">
        <f aca="false">AG183</f>
        <v>189</v>
      </c>
      <c r="I183" s="10" t="n">
        <f aca="false">IF(H183="","",-A183+H183)</f>
        <v>7</v>
      </c>
      <c r="J183" s="10"/>
      <c r="K183" s="8" t="str">
        <f aca="false">Z183</f>
        <v>ITD000000000918473</v>
      </c>
      <c r="L183" s="8" t="str">
        <f aca="false">AA183</f>
        <v>9785040966127</v>
      </c>
      <c r="U183" s="0" t="n">
        <v>182</v>
      </c>
      <c r="V183" s="0" t="s">
        <v>889</v>
      </c>
      <c r="W183" s="0" t="s">
        <v>890</v>
      </c>
      <c r="X183" s="0" t="s">
        <v>891</v>
      </c>
      <c r="Y183" s="0" t="s">
        <v>16</v>
      </c>
      <c r="Z183" s="0" t="s">
        <v>892</v>
      </c>
      <c r="AA183" s="0" t="s">
        <v>893</v>
      </c>
      <c r="AB183" s="0" t="s">
        <v>19</v>
      </c>
      <c r="AC183" s="0" t="s">
        <v>20</v>
      </c>
      <c r="AD183" s="0" t="s">
        <v>21</v>
      </c>
      <c r="AE183" s="11" t="n">
        <v>72278</v>
      </c>
      <c r="AF183" s="11" t="n">
        <v>98</v>
      </c>
      <c r="AG183" s="12" t="n">
        <v>189</v>
      </c>
    </row>
    <row r="184" customFormat="false" ht="15" hidden="false" customHeight="false" outlineLevel="0" collapsed="false">
      <c r="A184" s="8" t="n">
        <f aca="false">U184</f>
        <v>183</v>
      </c>
      <c r="B184" s="8" t="str">
        <f aca="false">V184</f>
        <v>Демон из Пустоши. Колдун Российской империи (#3)</v>
      </c>
      <c r="C184" s="8" t="str">
        <f aca="false">W184</f>
        <v>Дашкевич В.</v>
      </c>
      <c r="D184" s="8" t="str">
        <f aca="false">X184</f>
        <v>Расследования графа Аверина</v>
      </c>
      <c r="E184" s="8" t="str">
        <f aca="false">Y184</f>
        <v>Редакция № 1</v>
      </c>
      <c r="F184" s="9" t="n">
        <f aca="false">AE184</f>
        <v>72141</v>
      </c>
      <c r="G184" s="9" t="n">
        <f aca="false">AF184</f>
        <v>119</v>
      </c>
      <c r="H184" s="9" t="n">
        <f aca="false">AG184</f>
        <v>164</v>
      </c>
      <c r="I184" s="10" t="n">
        <f aca="false">IF(H184="","",-A184+H184)</f>
        <v>-19</v>
      </c>
      <c r="J184" s="10"/>
      <c r="K184" s="8" t="str">
        <f aca="false">Z184</f>
        <v>ITD000000001373649</v>
      </c>
      <c r="L184" s="8" t="str">
        <f aca="false">AA184</f>
        <v>9785041972271</v>
      </c>
      <c r="U184" s="0" t="n">
        <v>183</v>
      </c>
      <c r="V184" s="0" t="s">
        <v>894</v>
      </c>
      <c r="W184" s="0" t="s">
        <v>32</v>
      </c>
      <c r="X184" s="0" t="s">
        <v>33</v>
      </c>
      <c r="Y184" s="0" t="s">
        <v>34</v>
      </c>
      <c r="Z184" s="0" t="s">
        <v>895</v>
      </c>
      <c r="AA184" s="0" t="s">
        <v>896</v>
      </c>
      <c r="AB184" s="0" t="s">
        <v>28</v>
      </c>
      <c r="AC184" s="0" t="s">
        <v>37</v>
      </c>
      <c r="AD184" s="0" t="s">
        <v>38</v>
      </c>
      <c r="AE184" s="11" t="n">
        <v>72141</v>
      </c>
      <c r="AF184" s="11" t="n">
        <v>119</v>
      </c>
      <c r="AG184" s="12" t="n">
        <v>164</v>
      </c>
    </row>
    <row r="185" customFormat="false" ht="15" hidden="false" customHeight="false" outlineLevel="0" collapsed="false">
      <c r="A185" s="8" t="n">
        <f aca="false">U185</f>
        <v>184</v>
      </c>
      <c r="B185" s="8" t="str">
        <f aca="false">V185</f>
        <v>Воздушный народ. Жестокий принц (#1)</v>
      </c>
      <c r="C185" s="8" t="str">
        <f aca="false">W185</f>
        <v>Блэк Х.</v>
      </c>
      <c r="D185" s="8" t="str">
        <f aca="false">X185</f>
        <v>Young Adult. Бестселлер Холли Блэк. Воздушный народ</v>
      </c>
      <c r="E185" s="8" t="str">
        <f aca="false">Y185</f>
        <v>Редакция № 2</v>
      </c>
      <c r="F185" s="9" t="n">
        <f aca="false">AE185</f>
        <v>72046</v>
      </c>
      <c r="G185" s="9" t="n">
        <f aca="false">AF185</f>
        <v>96</v>
      </c>
      <c r="H185" s="9" t="n">
        <f aca="false">AG185</f>
        <v>219</v>
      </c>
      <c r="I185" s="10" t="n">
        <f aca="false">IF(H185="","",-A185+H185)</f>
        <v>35</v>
      </c>
      <c r="J185" s="10"/>
      <c r="K185" s="8" t="str">
        <f aca="false">Z185</f>
        <v>ITD000000000888157</v>
      </c>
      <c r="L185" s="8" t="str">
        <f aca="false">AA185</f>
        <v>9785040904709</v>
      </c>
      <c r="U185" s="0" t="n">
        <v>184</v>
      </c>
      <c r="V185" s="0" t="s">
        <v>897</v>
      </c>
      <c r="W185" s="0" t="s">
        <v>898</v>
      </c>
      <c r="X185" s="0" t="s">
        <v>899</v>
      </c>
      <c r="Y185" s="0" t="s">
        <v>16</v>
      </c>
      <c r="Z185" s="0" t="s">
        <v>900</v>
      </c>
      <c r="AA185" s="0" t="s">
        <v>901</v>
      </c>
      <c r="AB185" s="0" t="s">
        <v>28</v>
      </c>
      <c r="AC185" s="0" t="s">
        <v>72</v>
      </c>
      <c r="AD185" s="0" t="s">
        <v>73</v>
      </c>
      <c r="AE185" s="11" t="n">
        <v>72046</v>
      </c>
      <c r="AF185" s="11" t="n">
        <v>96</v>
      </c>
      <c r="AG185" s="12" t="n">
        <v>219</v>
      </c>
    </row>
    <row r="186" customFormat="false" ht="15" hidden="false" customHeight="false" outlineLevel="0" collapsed="false">
      <c r="A186" s="8" t="n">
        <f aca="false">U186</f>
        <v>185</v>
      </c>
      <c r="B186" s="8" t="str">
        <f aca="false">V186</f>
        <v>Мой муж скрывается под маской. Том 3</v>
      </c>
      <c r="C186" s="8" t="str">
        <f aca="false">W186</f>
        <v>Кабинам, Харара, Чонён</v>
      </c>
      <c r="D186" s="8" t="str">
        <f aca="false">X186</f>
        <v>Мой муж скрывается под маской</v>
      </c>
      <c r="E186" s="8" t="n">
        <f aca="false">Y186</f>
        <v>0</v>
      </c>
      <c r="F186" s="9" t="n">
        <f aca="false">AE186</f>
        <v>71671</v>
      </c>
      <c r="G186" s="9" t="n">
        <f aca="false">AF186</f>
        <v>82</v>
      </c>
      <c r="H186" s="9" t="n">
        <f aca="false">AG186</f>
        <v>61</v>
      </c>
      <c r="I186" s="10" t="n">
        <f aca="false">IF(H186="","",-A186+H186)</f>
        <v>-124</v>
      </c>
      <c r="J186" s="10"/>
      <c r="K186" s="8" t="str">
        <f aca="false">Z186</f>
        <v>MIF00040300       </v>
      </c>
      <c r="L186" s="8" t="str">
        <f aca="false">AA186</f>
        <v>9785002147434</v>
      </c>
      <c r="U186" s="0" t="n">
        <v>185</v>
      </c>
      <c r="V186" s="0" t="s">
        <v>902</v>
      </c>
      <c r="W186" s="0" t="s">
        <v>903</v>
      </c>
      <c r="X186" s="0" t="s">
        <v>904</v>
      </c>
      <c r="Z186" s="0" t="s">
        <v>905</v>
      </c>
      <c r="AA186" s="0" t="s">
        <v>906</v>
      </c>
      <c r="AB186" s="0" t="s">
        <v>85</v>
      </c>
      <c r="AC186" s="0" t="s">
        <v>205</v>
      </c>
      <c r="AD186" s="0" t="s">
        <v>376</v>
      </c>
      <c r="AE186" s="11" t="n">
        <v>71671</v>
      </c>
      <c r="AF186" s="11" t="n">
        <v>82</v>
      </c>
      <c r="AG186" s="12" t="n">
        <v>61</v>
      </c>
    </row>
    <row r="187" customFormat="false" ht="15" hidden="false" customHeight="false" outlineLevel="0" collapsed="false">
      <c r="A187" s="8" t="n">
        <f aca="false">U187</f>
        <v>186</v>
      </c>
      <c r="B187" s="8" t="str">
        <f aca="false">V187</f>
        <v>Психология влияния. 7-е расширенное издание</v>
      </c>
      <c r="C187" s="8" t="str">
        <f aca="false">W187</f>
        <v>Чалдини Р.</v>
      </c>
      <c r="D187" s="8" t="str">
        <f aca="false">X187</f>
        <v>Психология влияния</v>
      </c>
      <c r="E187" s="8" t="str">
        <f aca="false">Y187</f>
        <v>Редакция № 5</v>
      </c>
      <c r="F187" s="9" t="n">
        <f aca="false">AE187</f>
        <v>71242</v>
      </c>
      <c r="G187" s="9" t="n">
        <f aca="false">AF187</f>
        <v>81</v>
      </c>
      <c r="H187" s="9" t="n">
        <f aca="false">AG187</f>
        <v>75</v>
      </c>
      <c r="I187" s="10" t="n">
        <f aca="false">IF(H187="","",-A187+H187)</f>
        <v>-111</v>
      </c>
      <c r="J187" s="10"/>
      <c r="K187" s="8" t="str">
        <f aca="false">Z187</f>
        <v>ITD000000001232287</v>
      </c>
      <c r="L187" s="8" t="str">
        <f aca="false">AA187</f>
        <v>9785041579920</v>
      </c>
      <c r="U187" s="0" t="n">
        <v>186</v>
      </c>
      <c r="V187" s="0" t="s">
        <v>907</v>
      </c>
      <c r="W187" s="0" t="s">
        <v>908</v>
      </c>
      <c r="X187" s="0" t="s">
        <v>909</v>
      </c>
      <c r="Y187" s="0" t="s">
        <v>25</v>
      </c>
      <c r="Z187" s="0" t="s">
        <v>910</v>
      </c>
      <c r="AA187" s="0" t="s">
        <v>911</v>
      </c>
      <c r="AB187" s="0" t="s">
        <v>44</v>
      </c>
      <c r="AC187" s="0" t="s">
        <v>45</v>
      </c>
      <c r="AD187" s="0" t="s">
        <v>46</v>
      </c>
      <c r="AE187" s="11" t="n">
        <v>71242</v>
      </c>
      <c r="AF187" s="11" t="n">
        <v>81</v>
      </c>
      <c r="AG187" s="12" t="n">
        <v>75</v>
      </c>
    </row>
    <row r="188" customFormat="false" ht="15" hidden="false" customHeight="false" outlineLevel="0" collapsed="false">
      <c r="A188" s="8" t="n">
        <f aca="false">U188</f>
        <v>187</v>
      </c>
      <c r="B188" s="8" t="str">
        <f aca="false">V188</f>
        <v>Идеальный план (Город ветров #2)</v>
      </c>
      <c r="C188" s="8" t="str">
        <f aca="false">W188</f>
        <v>Томфорд Л.</v>
      </c>
      <c r="D188" s="8" t="str">
        <f aca="false">X188</f>
        <v>Cupcake. Горячие спортсмены Буктока. Хиты Лиз Томфорд</v>
      </c>
      <c r="E188" s="8" t="str">
        <f aca="false">Y188</f>
        <v>Редакция № 1</v>
      </c>
      <c r="F188" s="9" t="n">
        <f aca="false">AE188</f>
        <v>70993</v>
      </c>
      <c r="G188" s="9" t="n">
        <f aca="false">AF188</f>
        <v>102</v>
      </c>
      <c r="H188" s="9" t="n">
        <f aca="false">AG188</f>
        <v>244</v>
      </c>
      <c r="I188" s="10" t="n">
        <f aca="false">IF(H188="","",-A188+H188)</f>
        <v>57</v>
      </c>
      <c r="J188" s="10"/>
      <c r="K188" s="8" t="str">
        <f aca="false">Z188</f>
        <v>ITD000000001363741</v>
      </c>
      <c r="L188" s="8" t="str">
        <f aca="false">AA188</f>
        <v>9785041932688</v>
      </c>
      <c r="U188" s="0" t="n">
        <v>187</v>
      </c>
      <c r="V188" s="0" t="s">
        <v>912</v>
      </c>
      <c r="W188" s="0" t="s">
        <v>913</v>
      </c>
      <c r="X188" s="0" t="s">
        <v>914</v>
      </c>
      <c r="Y188" s="0" t="s">
        <v>34</v>
      </c>
      <c r="Z188" s="0" t="s">
        <v>915</v>
      </c>
      <c r="AA188" s="0" t="s">
        <v>916</v>
      </c>
      <c r="AB188" s="0" t="s">
        <v>28</v>
      </c>
      <c r="AC188" s="0" t="s">
        <v>200</v>
      </c>
      <c r="AD188" s="0" t="s">
        <v>201</v>
      </c>
      <c r="AE188" s="11" t="n">
        <v>70993</v>
      </c>
      <c r="AF188" s="11" t="n">
        <v>102</v>
      </c>
      <c r="AG188" s="12" t="n">
        <v>244</v>
      </c>
    </row>
    <row r="189" customFormat="false" ht="15" hidden="false" customHeight="false" outlineLevel="0" collapsed="false">
      <c r="A189" s="8" t="n">
        <f aca="false">U189</f>
        <v>188</v>
      </c>
      <c r="B189" s="8" t="str">
        <f aca="false">V189</f>
        <v>Граф Монте-Кристо (комплект из 2-х книг) (крупный шрифт, с иллюстрациями)</v>
      </c>
      <c r="C189" s="8" t="str">
        <f aca="false">W189</f>
        <v>Дюма А.</v>
      </c>
      <c r="D189" s="8" t="str">
        <f aca="false">X189</f>
        <v>Всемирная литература (новое оформление). Комплекты</v>
      </c>
      <c r="E189" s="8" t="str">
        <f aca="false">Y189</f>
        <v>Редакция № 1</v>
      </c>
      <c r="F189" s="9" t="n">
        <f aca="false">AE189</f>
        <v>70346</v>
      </c>
      <c r="G189" s="9" t="n">
        <f aca="false">AF189</f>
        <v>82</v>
      </c>
      <c r="H189" s="9" t="n">
        <f aca="false">AG189</f>
        <v>197</v>
      </c>
      <c r="I189" s="10" t="n">
        <f aca="false">IF(H189="","",-A189+H189)</f>
        <v>9</v>
      </c>
      <c r="J189" s="10"/>
      <c r="K189" s="8" t="str">
        <f aca="false">Z189</f>
        <v>ITD000000001417777</v>
      </c>
      <c r="L189" s="8" t="str">
        <f aca="false">AA189</f>
        <v>9785042121548</v>
      </c>
      <c r="U189" s="0" t="n">
        <v>188</v>
      </c>
      <c r="V189" s="0" t="s">
        <v>917</v>
      </c>
      <c r="W189" s="0" t="s">
        <v>918</v>
      </c>
      <c r="X189" s="0" t="s">
        <v>919</v>
      </c>
      <c r="Y189" s="0" t="s">
        <v>34</v>
      </c>
      <c r="Z189" s="0" t="s">
        <v>920</v>
      </c>
      <c r="AA189" s="0" t="s">
        <v>921</v>
      </c>
      <c r="AB189" s="0" t="s">
        <v>28</v>
      </c>
      <c r="AC189" s="0" t="s">
        <v>29</v>
      </c>
      <c r="AD189" s="0" t="s">
        <v>30</v>
      </c>
      <c r="AE189" s="11" t="n">
        <v>70346</v>
      </c>
      <c r="AF189" s="11" t="n">
        <v>82</v>
      </c>
      <c r="AG189" s="12" t="n">
        <v>197</v>
      </c>
    </row>
    <row r="190" customFormat="false" ht="15" hidden="false" customHeight="false" outlineLevel="0" collapsed="false">
      <c r="A190" s="8" t="n">
        <f aca="false">U190</f>
        <v>189</v>
      </c>
      <c r="B190" s="8" t="str">
        <f aca="false">V190</f>
        <v>Императорский Див. Колдун Российской империи (#2)</v>
      </c>
      <c r="C190" s="8" t="str">
        <f aca="false">W190</f>
        <v>Дашкевич В.</v>
      </c>
      <c r="D190" s="8" t="str">
        <f aca="false">X190</f>
        <v>Расследования графа Аверина</v>
      </c>
      <c r="E190" s="8" t="str">
        <f aca="false">Y190</f>
        <v>Редакция № 1</v>
      </c>
      <c r="F190" s="9" t="n">
        <f aca="false">AE190</f>
        <v>69926</v>
      </c>
      <c r="G190" s="9" t="n">
        <f aca="false">AF190</f>
        <v>129</v>
      </c>
      <c r="H190" s="9" t="n">
        <f aca="false">AG190</f>
        <v>130</v>
      </c>
      <c r="I190" s="10" t="n">
        <f aca="false">IF(H190="","",-A190+H190)</f>
        <v>-59</v>
      </c>
      <c r="J190" s="10"/>
      <c r="K190" s="8" t="str">
        <f aca="false">Z190</f>
        <v>ITD000000001354431</v>
      </c>
      <c r="L190" s="8" t="str">
        <f aca="false">AA190</f>
        <v>9785041909888</v>
      </c>
      <c r="U190" s="0" t="n">
        <v>189</v>
      </c>
      <c r="V190" s="0" t="s">
        <v>922</v>
      </c>
      <c r="W190" s="0" t="s">
        <v>32</v>
      </c>
      <c r="X190" s="0" t="s">
        <v>33</v>
      </c>
      <c r="Y190" s="0" t="s">
        <v>34</v>
      </c>
      <c r="Z190" s="0" t="s">
        <v>923</v>
      </c>
      <c r="AA190" s="0" t="s">
        <v>924</v>
      </c>
      <c r="AB190" s="0" t="s">
        <v>28</v>
      </c>
      <c r="AC190" s="0" t="s">
        <v>37</v>
      </c>
      <c r="AD190" s="0" t="s">
        <v>38</v>
      </c>
      <c r="AE190" s="11" t="n">
        <v>69926</v>
      </c>
      <c r="AF190" s="11" t="n">
        <v>129</v>
      </c>
      <c r="AG190" s="12" t="n">
        <v>130</v>
      </c>
    </row>
    <row r="191" customFormat="false" ht="15" hidden="false" customHeight="false" outlineLevel="0" collapsed="false">
      <c r="A191" s="8" t="n">
        <f aca="false">U191</f>
        <v>190</v>
      </c>
      <c r="B191" s="8" t="str">
        <f aca="false">V191</f>
        <v>Психотрюки. 69 приемов в общении, которым не учат в школе</v>
      </c>
      <c r="C191" s="8" t="str">
        <f aca="false">W191</f>
        <v>Рызов И.Р.</v>
      </c>
      <c r="D191" s="8" t="str">
        <f aca="false">X191</f>
        <v>Кофебук. Книги которые бодрят и согревают</v>
      </c>
      <c r="E191" s="8" t="str">
        <f aca="false">Y191</f>
        <v>Редакция № 5</v>
      </c>
      <c r="F191" s="9" t="n">
        <f aca="false">AE191</f>
        <v>69722</v>
      </c>
      <c r="G191" s="9" t="n">
        <f aca="false">AF191</f>
        <v>197</v>
      </c>
      <c r="H191" s="9" t="n">
        <f aca="false">AG191</f>
        <v>140</v>
      </c>
      <c r="I191" s="10" t="n">
        <f aca="false">IF(H191="","",-A191+H191)</f>
        <v>-50</v>
      </c>
      <c r="J191" s="10"/>
      <c r="K191" s="8" t="str">
        <f aca="false">Z191</f>
        <v>ITD000000001347192</v>
      </c>
      <c r="L191" s="8" t="str">
        <f aca="false">AA191</f>
        <v>9785041889234</v>
      </c>
      <c r="U191" s="0" t="n">
        <v>190</v>
      </c>
      <c r="V191" s="0" t="s">
        <v>227</v>
      </c>
      <c r="W191" s="0" t="s">
        <v>228</v>
      </c>
      <c r="X191" s="0" t="s">
        <v>925</v>
      </c>
      <c r="Y191" s="0" t="s">
        <v>25</v>
      </c>
      <c r="Z191" s="0" t="s">
        <v>926</v>
      </c>
      <c r="AA191" s="0" t="s">
        <v>927</v>
      </c>
      <c r="AB191" s="0" t="s">
        <v>44</v>
      </c>
      <c r="AC191" s="0" t="s">
        <v>45</v>
      </c>
      <c r="AD191" s="0" t="s">
        <v>46</v>
      </c>
      <c r="AE191" s="11" t="n">
        <v>69722</v>
      </c>
      <c r="AF191" s="11" t="n">
        <v>197</v>
      </c>
      <c r="AG191" s="12" t="n">
        <v>140</v>
      </c>
    </row>
    <row r="192" customFormat="false" ht="15" hidden="false" customHeight="false" outlineLevel="0" collapsed="false">
      <c r="A192" s="8" t="n">
        <f aca="false">U192</f>
        <v>191</v>
      </c>
      <c r="B192" s="8" t="str">
        <f aca="false">V192</f>
        <v>Гравити Фолз. Забытые легенды. Графический роман.</v>
      </c>
      <c r="C192" s="8" t="str">
        <f aca="false">W192</f>
        <v>Хирш А.</v>
      </c>
      <c r="D192" s="8" t="str">
        <f aca="false">X192</f>
        <v>Disney. Гравити Фолз. Комиксы</v>
      </c>
      <c r="E192" s="8" t="str">
        <f aca="false">Y192</f>
        <v>Редакция № 2</v>
      </c>
      <c r="F192" s="9" t="n">
        <f aca="false">AE192</f>
        <v>69720</v>
      </c>
      <c r="G192" s="9" t="n">
        <f aca="false">AF192</f>
        <v>59</v>
      </c>
      <c r="H192" s="9" t="n">
        <f aca="false">AG192</f>
        <v>448</v>
      </c>
      <c r="I192" s="10" t="n">
        <f aca="false">IF(H192="","",-A192+H192)</f>
        <v>257</v>
      </c>
      <c r="J192" s="10"/>
      <c r="K192" s="8" t="str">
        <f aca="false">Z192</f>
        <v>ITD000000000872720</v>
      </c>
      <c r="L192" s="8" t="str">
        <f aca="false">AA192</f>
        <v>9785699993437</v>
      </c>
      <c r="U192" s="0" t="n">
        <v>191</v>
      </c>
      <c r="V192" s="0" t="s">
        <v>928</v>
      </c>
      <c r="W192" s="0" t="s">
        <v>649</v>
      </c>
      <c r="X192" s="0" t="s">
        <v>650</v>
      </c>
      <c r="Y192" s="0" t="s">
        <v>16</v>
      </c>
      <c r="Z192" s="0" t="s">
        <v>929</v>
      </c>
      <c r="AA192" s="0" t="s">
        <v>930</v>
      </c>
      <c r="AB192" s="0" t="s">
        <v>19</v>
      </c>
      <c r="AC192" s="0" t="s">
        <v>20</v>
      </c>
      <c r="AD192" s="0" t="s">
        <v>418</v>
      </c>
      <c r="AE192" s="11" t="n">
        <v>69720</v>
      </c>
      <c r="AF192" s="11" t="n">
        <v>59</v>
      </c>
      <c r="AG192" s="12" t="n">
        <v>448</v>
      </c>
    </row>
    <row r="193" customFormat="false" ht="15" hidden="false" customHeight="false" outlineLevel="0" collapsed="false">
      <c r="A193" s="8" t="n">
        <f aca="false">U193</f>
        <v>192</v>
      </c>
      <c r="B193" s="8" t="str">
        <f aca="false">V193</f>
        <v>Миля над землей (Город ветров #1)</v>
      </c>
      <c r="C193" s="8" t="str">
        <f aca="false">W193</f>
        <v>Томфорд Л.</v>
      </c>
      <c r="D193" s="8" t="str">
        <f aca="false">X193</f>
        <v>Cupcake. Горячие спортсмены Буктока. Хиты Лиз Томфорд</v>
      </c>
      <c r="E193" s="8" t="str">
        <f aca="false">Y193</f>
        <v>Редакция № 1</v>
      </c>
      <c r="F193" s="9" t="n">
        <f aca="false">AE193</f>
        <v>69690</v>
      </c>
      <c r="G193" s="9" t="n">
        <f aca="false">AF193</f>
        <v>102</v>
      </c>
      <c r="H193" s="9" t="n">
        <f aca="false">AG193</f>
        <v>212</v>
      </c>
      <c r="I193" s="10" t="n">
        <f aca="false">IF(H193="","",-A193+H193)</f>
        <v>20</v>
      </c>
      <c r="J193" s="10"/>
      <c r="K193" s="8" t="str">
        <f aca="false">Z193</f>
        <v>ITD000000001363736</v>
      </c>
      <c r="L193" s="8" t="str">
        <f aca="false">AA193</f>
        <v>9785041932671</v>
      </c>
      <c r="U193" s="0" t="n">
        <v>192</v>
      </c>
      <c r="V193" s="0" t="s">
        <v>931</v>
      </c>
      <c r="W193" s="0" t="s">
        <v>913</v>
      </c>
      <c r="X193" s="0" t="s">
        <v>914</v>
      </c>
      <c r="Y193" s="0" t="s">
        <v>34</v>
      </c>
      <c r="Z193" s="0" t="s">
        <v>932</v>
      </c>
      <c r="AA193" s="0" t="s">
        <v>933</v>
      </c>
      <c r="AB193" s="0" t="s">
        <v>28</v>
      </c>
      <c r="AC193" s="0" t="s">
        <v>200</v>
      </c>
      <c r="AD193" s="0" t="s">
        <v>201</v>
      </c>
      <c r="AE193" s="11" t="n">
        <v>69690</v>
      </c>
      <c r="AF193" s="11" t="n">
        <v>102</v>
      </c>
      <c r="AG193" s="12" t="n">
        <v>212</v>
      </c>
    </row>
    <row r="194" customFormat="false" ht="15" hidden="false" customHeight="false" outlineLevel="0" collapsed="false">
      <c r="A194" s="8" t="n">
        <f aca="false">U194</f>
        <v>193</v>
      </c>
      <c r="B194" s="8" t="str">
        <f aca="false">V194</f>
        <v>Мировая архитектура. Новое оформление (Собор Сан-Марко Венеция)</v>
      </c>
      <c r="C194" s="8" t="str">
        <f aca="false">W194</f>
        <v>Гнедич П.П.</v>
      </c>
      <c r="D194" s="8" t="str">
        <f aca="false">X194</f>
        <v>Гнедич. Академия художеств</v>
      </c>
      <c r="E194" s="8" t="str">
        <f aca="false">Y194</f>
        <v>Редакция № 5</v>
      </c>
      <c r="F194" s="9" t="n">
        <f aca="false">AE194</f>
        <v>69649</v>
      </c>
      <c r="G194" s="9" t="n">
        <f aca="false">AF194</f>
        <v>15</v>
      </c>
      <c r="H194" s="9" t="n">
        <f aca="false">AG194</f>
        <v>502</v>
      </c>
      <c r="I194" s="10" t="n">
        <f aca="false">IF(H194="","",-A194+H194)</f>
        <v>309</v>
      </c>
      <c r="J194" s="10"/>
      <c r="K194" s="8" t="str">
        <f aca="false">Z194</f>
        <v>ITD000000000862214</v>
      </c>
      <c r="L194" s="8" t="str">
        <f aca="false">AA194</f>
        <v>9785699974573</v>
      </c>
      <c r="U194" s="0" t="n">
        <v>193</v>
      </c>
      <c r="V194" s="0" t="s">
        <v>934</v>
      </c>
      <c r="W194" s="0" t="s">
        <v>238</v>
      </c>
      <c r="X194" s="0" t="s">
        <v>239</v>
      </c>
      <c r="Y194" s="0" t="s">
        <v>25</v>
      </c>
      <c r="Z194" s="0" t="s">
        <v>935</v>
      </c>
      <c r="AA194" s="0" t="s">
        <v>936</v>
      </c>
      <c r="AB194" s="0" t="s">
        <v>44</v>
      </c>
      <c r="AC194" s="0" t="s">
        <v>242</v>
      </c>
      <c r="AD194" s="0" t="s">
        <v>937</v>
      </c>
      <c r="AE194" s="11" t="n">
        <v>69649</v>
      </c>
      <c r="AF194" s="11" t="n">
        <v>15</v>
      </c>
      <c r="AG194" s="12" t="n">
        <v>502</v>
      </c>
    </row>
    <row r="195" customFormat="false" ht="15" hidden="false" customHeight="false" outlineLevel="0" collapsed="false">
      <c r="A195" s="8" t="n">
        <f aca="false">U195</f>
        <v>194</v>
      </c>
      <c r="B195" s="8" t="str">
        <f aca="false">V195</f>
        <v>Принципы. Жизнь и работа</v>
      </c>
      <c r="C195" s="8" t="str">
        <f aca="false">W195</f>
        <v>Рэй Далио</v>
      </c>
      <c r="D195" s="8" t="str">
        <f aca="false">X195</f>
        <v>Рэй Далио. Легендарный инвестор</v>
      </c>
      <c r="E195" s="8" t="n">
        <f aca="false">Y195</f>
        <v>0</v>
      </c>
      <c r="F195" s="9" t="n">
        <f aca="false">AE195</f>
        <v>69350</v>
      </c>
      <c r="G195" s="9" t="n">
        <f aca="false">AF195</f>
        <v>20</v>
      </c>
      <c r="H195" s="9" t="n">
        <f aca="false">AG195</f>
        <v>413</v>
      </c>
      <c r="I195" s="10" t="n">
        <f aca="false">IF(H195="","",-A195+H195)</f>
        <v>219</v>
      </c>
      <c r="J195" s="10"/>
      <c r="K195" s="8" t="str">
        <f aca="false">Z195</f>
        <v>MIF00023206       </v>
      </c>
      <c r="L195" s="8" t="str">
        <f aca="false">AA195</f>
        <v>9785001951841</v>
      </c>
      <c r="U195" s="0" t="n">
        <v>194</v>
      </c>
      <c r="V195" s="0" t="s">
        <v>938</v>
      </c>
      <c r="W195" s="0" t="s">
        <v>939</v>
      </c>
      <c r="X195" s="0" t="s">
        <v>940</v>
      </c>
      <c r="Z195" s="0" t="s">
        <v>941</v>
      </c>
      <c r="AA195" s="0" t="s">
        <v>942</v>
      </c>
      <c r="AB195" s="0" t="s">
        <v>44</v>
      </c>
      <c r="AC195" s="0" t="s">
        <v>97</v>
      </c>
      <c r="AD195" s="0" t="s">
        <v>943</v>
      </c>
      <c r="AE195" s="11" t="n">
        <v>69350</v>
      </c>
      <c r="AF195" s="11" t="n">
        <v>20</v>
      </c>
      <c r="AG195" s="12" t="n">
        <v>413</v>
      </c>
    </row>
    <row r="196" customFormat="false" ht="15" hidden="false" customHeight="false" outlineLevel="0" collapsed="false">
      <c r="A196" s="8" t="n">
        <f aca="false">U196</f>
        <v>195</v>
      </c>
      <c r="B196" s="8" t="str">
        <f aca="false">V196</f>
        <v>Пять ночей у Фредди. Серебряные глаза (#1)</v>
      </c>
      <c r="C196" s="8" t="str">
        <f aca="false">W196</f>
        <v>Коутон С., Брид-Райсли К.</v>
      </c>
      <c r="D196" s="8" t="str">
        <f aca="false">X196</f>
        <v>Five Nights at Freddy's</v>
      </c>
      <c r="E196" s="8" t="str">
        <f aca="false">Y196</f>
        <v>Редакция № 2</v>
      </c>
      <c r="F196" s="9" t="n">
        <f aca="false">AE196</f>
        <v>69228</v>
      </c>
      <c r="G196" s="9" t="n">
        <f aca="false">AF196</f>
        <v>104</v>
      </c>
      <c r="H196" s="9" t="n">
        <f aca="false">AG196</f>
        <v>88</v>
      </c>
      <c r="I196" s="10" t="n">
        <f aca="false">IF(H196="","",-A196+H196)</f>
        <v>-107</v>
      </c>
      <c r="J196" s="10"/>
      <c r="K196" s="8" t="str">
        <f aca="false">Z196</f>
        <v>ITD000000000874163</v>
      </c>
      <c r="L196" s="8" t="str">
        <f aca="false">AA196</f>
        <v>9785699997732</v>
      </c>
      <c r="U196" s="0" t="n">
        <v>195</v>
      </c>
      <c r="V196" s="0" t="s">
        <v>944</v>
      </c>
      <c r="W196" s="0" t="s">
        <v>945</v>
      </c>
      <c r="X196" s="0" t="s">
        <v>176</v>
      </c>
      <c r="Y196" s="0" t="s">
        <v>16</v>
      </c>
      <c r="Z196" s="0" t="s">
        <v>946</v>
      </c>
      <c r="AA196" s="0" t="s">
        <v>947</v>
      </c>
      <c r="AB196" s="0" t="s">
        <v>28</v>
      </c>
      <c r="AC196" s="0" t="s">
        <v>72</v>
      </c>
      <c r="AD196" s="0" t="s">
        <v>73</v>
      </c>
      <c r="AE196" s="11" t="n">
        <v>69228</v>
      </c>
      <c r="AF196" s="11" t="n">
        <v>104</v>
      </c>
      <c r="AG196" s="12" t="n">
        <v>88</v>
      </c>
    </row>
    <row r="197" customFormat="false" ht="15" hidden="false" customHeight="false" outlineLevel="0" collapsed="false">
      <c r="A197" s="8" t="n">
        <f aca="false">U197</f>
        <v>196</v>
      </c>
      <c r="B197" s="8" t="str">
        <f aca="false">V197</f>
        <v>Небожители и чудовища мифического Китая. Сыновья Дракона, герои и злодеи великих гор и морей</v>
      </c>
      <c r="C197" s="8" t="str">
        <f aca="false">W197</f>
        <v>Шан Мань</v>
      </c>
      <c r="D197" s="8" t="str">
        <f aca="false">X197</f>
        <v>Вне серий</v>
      </c>
      <c r="E197" s="8" t="n">
        <f aca="false">Y197</f>
        <v>0</v>
      </c>
      <c r="F197" s="9" t="n">
        <f aca="false">AE197</f>
        <v>68845</v>
      </c>
      <c r="G197" s="9" t="n">
        <f aca="false">AF197</f>
        <v>45</v>
      </c>
      <c r="H197" s="9" t="n">
        <f aca="false">AG197</f>
        <v>46</v>
      </c>
      <c r="I197" s="10" t="n">
        <f aca="false">IF(H197="","",-A197+H197)</f>
        <v>-150</v>
      </c>
      <c r="J197" s="10"/>
      <c r="K197" s="8" t="str">
        <f aca="false">Z197</f>
        <v>MIF00040016       </v>
      </c>
      <c r="L197" s="8" t="str">
        <f aca="false">AA197</f>
        <v>9785002147250</v>
      </c>
      <c r="U197" s="0" t="n">
        <v>196</v>
      </c>
      <c r="V197" s="0" t="s">
        <v>948</v>
      </c>
      <c r="W197" s="0" t="s">
        <v>949</v>
      </c>
      <c r="X197" s="0" t="s">
        <v>49</v>
      </c>
      <c r="Z197" s="0" t="s">
        <v>950</v>
      </c>
      <c r="AA197" s="0" t="s">
        <v>951</v>
      </c>
      <c r="AB197" s="0" t="s">
        <v>44</v>
      </c>
      <c r="AC197" s="0" t="s">
        <v>242</v>
      </c>
      <c r="AD197" s="0" t="s">
        <v>243</v>
      </c>
      <c r="AE197" s="11" t="n">
        <v>68845</v>
      </c>
      <c r="AF197" s="11" t="n">
        <v>45</v>
      </c>
      <c r="AG197" s="12" t="n">
        <v>46</v>
      </c>
    </row>
    <row r="198" customFormat="false" ht="15" hidden="false" customHeight="false" outlineLevel="0" collapsed="false">
      <c r="A198" s="8" t="n">
        <f aca="false">U198</f>
        <v>197</v>
      </c>
      <c r="B198" s="8" t="str">
        <f aca="false">V198</f>
        <v>Ныряя в синеву небес, не забудь расправить крылья. Том 1</v>
      </c>
      <c r="C198" s="8" t="str">
        <f aca="false">W198</f>
        <v>Ринга Ли</v>
      </c>
      <c r="D198" s="8" t="str">
        <f aca="false">X198</f>
        <v>Ныряя в синеву небес</v>
      </c>
      <c r="E198" s="8" t="n">
        <f aca="false">Y198</f>
        <v>0</v>
      </c>
      <c r="F198" s="9" t="n">
        <f aca="false">AE198</f>
        <v>68827</v>
      </c>
      <c r="G198" s="9" t="n">
        <f aca="false">AF198</f>
        <v>38</v>
      </c>
      <c r="H198" s="9" t="n">
        <f aca="false">AG198</f>
        <v>391</v>
      </c>
      <c r="I198" s="10" t="n">
        <f aca="false">IF(H198="","",-A198+H198)</f>
        <v>194</v>
      </c>
      <c r="J198" s="10"/>
      <c r="K198" s="8" t="str">
        <f aca="false">Z198</f>
        <v>MIF00040003       </v>
      </c>
      <c r="L198" s="8" t="str">
        <f aca="false">AA198</f>
        <v>9785002148370</v>
      </c>
      <c r="U198" s="0" t="n">
        <v>197</v>
      </c>
      <c r="V198" s="0" t="s">
        <v>952</v>
      </c>
      <c r="W198" s="0" t="s">
        <v>953</v>
      </c>
      <c r="X198" s="0" t="s">
        <v>954</v>
      </c>
      <c r="Z198" s="0" t="s">
        <v>955</v>
      </c>
      <c r="AA198" s="0" t="s">
        <v>956</v>
      </c>
      <c r="AB198" s="0" t="s">
        <v>28</v>
      </c>
      <c r="AC198" s="0" t="s">
        <v>72</v>
      </c>
      <c r="AD198" s="0" t="s">
        <v>79</v>
      </c>
      <c r="AE198" s="11" t="n">
        <v>68827</v>
      </c>
      <c r="AF198" s="11" t="n">
        <v>38</v>
      </c>
      <c r="AG198" s="12" t="n">
        <v>391</v>
      </c>
    </row>
    <row r="199" customFormat="false" ht="15" hidden="false" customHeight="false" outlineLevel="0" collapsed="false">
      <c r="A199" s="8" t="n">
        <f aca="false">U199</f>
        <v>198</v>
      </c>
      <c r="B199" s="8" t="str">
        <f aca="false">V199</f>
        <v>Клуб убийств по четвергам</v>
      </c>
      <c r="C199" s="8" t="str">
        <f aca="false">W199</f>
        <v>Ричард Осман</v>
      </c>
      <c r="D199" s="8" t="str">
        <f aca="false">X199</f>
        <v>Клуб убийств</v>
      </c>
      <c r="E199" s="8" t="n">
        <f aca="false">Y199</f>
        <v>0</v>
      </c>
      <c r="F199" s="9" t="n">
        <f aca="false">AE199</f>
        <v>68531</v>
      </c>
      <c r="G199" s="9" t="n">
        <f aca="false">AF199</f>
        <v>82</v>
      </c>
      <c r="H199" s="9" t="n">
        <f aca="false">AG199</f>
        <v>321</v>
      </c>
      <c r="I199" s="10" t="n">
        <f aca="false">IF(H199="","",-A199+H199)</f>
        <v>123</v>
      </c>
      <c r="J199" s="10"/>
      <c r="K199" s="8" t="str">
        <f aca="false">Z199</f>
        <v>MIF00030678       </v>
      </c>
      <c r="L199" s="8" t="str">
        <f aca="false">AA199</f>
        <v>9785001953265</v>
      </c>
      <c r="U199" s="0" t="n">
        <v>198</v>
      </c>
      <c r="V199" s="0" t="s">
        <v>957</v>
      </c>
      <c r="W199" s="0" t="s">
        <v>958</v>
      </c>
      <c r="X199" s="0" t="s">
        <v>959</v>
      </c>
      <c r="Z199" s="0" t="s">
        <v>960</v>
      </c>
      <c r="AA199" s="0" t="s">
        <v>961</v>
      </c>
      <c r="AB199" s="0" t="s">
        <v>28</v>
      </c>
      <c r="AC199" s="0" t="s">
        <v>37</v>
      </c>
      <c r="AD199" s="0" t="s">
        <v>59</v>
      </c>
      <c r="AE199" s="11" t="n">
        <v>68531</v>
      </c>
      <c r="AF199" s="11" t="n">
        <v>82</v>
      </c>
      <c r="AG199" s="12" t="n">
        <v>321</v>
      </c>
    </row>
    <row r="200" customFormat="false" ht="15" hidden="false" customHeight="false" outlineLevel="0" collapsed="false">
      <c r="A200" s="8" t="n">
        <f aca="false">U200</f>
        <v>199</v>
      </c>
      <c r="B200" s="8" t="str">
        <f aca="false">V200</f>
        <v>Чудо чудное, диво дивное. Русские народные сказки от А до Я (ил. С. Ковалева)</v>
      </c>
      <c r="C200" s="8" t="str">
        <f aca="false">W200</f>
        <v>&lt;не указано&gt;</v>
      </c>
      <c r="D200" s="8" t="str">
        <f aca="false">X200</f>
        <v>Русские сказки (Подарочные издания )</v>
      </c>
      <c r="E200" s="8" t="str">
        <f aca="false">Y200</f>
        <v>Редакция № 2</v>
      </c>
      <c r="F200" s="9" t="n">
        <f aca="false">AE200</f>
        <v>68357</v>
      </c>
      <c r="G200" s="9" t="n">
        <f aca="false">AF200</f>
        <v>71</v>
      </c>
      <c r="H200" s="9" t="n">
        <f aca="false">AG200</f>
        <v>256</v>
      </c>
      <c r="I200" s="10" t="n">
        <f aca="false">IF(H200="","",-A200+H200)</f>
        <v>57</v>
      </c>
      <c r="J200" s="10"/>
      <c r="K200" s="8" t="str">
        <f aca="false">Z200</f>
        <v>ITD000000000844448</v>
      </c>
      <c r="L200" s="8" t="str">
        <f aca="false">AA200</f>
        <v>9785699948352</v>
      </c>
      <c r="U200" s="0" t="n">
        <v>199</v>
      </c>
      <c r="V200" s="0" t="s">
        <v>962</v>
      </c>
      <c r="W200" s="0" t="s">
        <v>181</v>
      </c>
      <c r="X200" s="0" t="s">
        <v>963</v>
      </c>
      <c r="Y200" s="0" t="s">
        <v>16</v>
      </c>
      <c r="Z200" s="0" t="s">
        <v>964</v>
      </c>
      <c r="AA200" s="0" t="s">
        <v>965</v>
      </c>
      <c r="AB200" s="0" t="s">
        <v>19</v>
      </c>
      <c r="AC200" s="0" t="s">
        <v>20</v>
      </c>
      <c r="AD200" s="0" t="s">
        <v>966</v>
      </c>
      <c r="AE200" s="11" t="n">
        <v>68357</v>
      </c>
      <c r="AF200" s="11" t="n">
        <v>71</v>
      </c>
      <c r="AG200" s="12" t="n">
        <v>256</v>
      </c>
    </row>
    <row r="201" customFormat="false" ht="15" hidden="false" customHeight="false" outlineLevel="0" collapsed="false">
      <c r="A201" s="8" t="n">
        <f aca="false">U201</f>
        <v>200</v>
      </c>
      <c r="B201" s="8" t="str">
        <f aca="false">V201</f>
        <v>Бесцветный Цкуру Тадзаки и годы его странствий (закладка с Котом внутри)</v>
      </c>
      <c r="C201" s="8" t="str">
        <f aca="false">W201</f>
        <v>Мураками Х.</v>
      </c>
      <c r="D201" s="8" t="str">
        <f aca="false">X201</f>
        <v>Маскот. Путешествие в Азию с белым котом</v>
      </c>
      <c r="E201" s="8" t="str">
        <f aca="false">Y201</f>
        <v>Редакция № 1</v>
      </c>
      <c r="F201" s="9" t="n">
        <f aca="false">AE201</f>
        <v>68349</v>
      </c>
      <c r="G201" s="9" t="n">
        <f aca="false">AF201</f>
        <v>118</v>
      </c>
      <c r="H201" s="9" t="n">
        <f aca="false">AG201</f>
        <v>239</v>
      </c>
      <c r="I201" s="10" t="n">
        <f aca="false">IF(H201="","",-A201+H201)</f>
        <v>39</v>
      </c>
      <c r="J201" s="10"/>
      <c r="K201" s="8" t="str">
        <f aca="false">Z201</f>
        <v>ITD000000001415151</v>
      </c>
      <c r="L201" s="8" t="str">
        <f aca="false">AA201</f>
        <v>9785042108884</v>
      </c>
      <c r="U201" s="0" t="n">
        <v>200</v>
      </c>
      <c r="V201" s="0" t="s">
        <v>967</v>
      </c>
      <c r="W201" s="0" t="s">
        <v>339</v>
      </c>
      <c r="X201" s="0" t="s">
        <v>968</v>
      </c>
      <c r="Y201" s="0" t="s">
        <v>34</v>
      </c>
      <c r="Z201" s="0" t="s">
        <v>969</v>
      </c>
      <c r="AA201" s="0" t="s">
        <v>970</v>
      </c>
      <c r="AB201" s="0" t="s">
        <v>28</v>
      </c>
      <c r="AC201" s="0" t="s">
        <v>29</v>
      </c>
      <c r="AD201" s="0" t="s">
        <v>30</v>
      </c>
      <c r="AE201" s="11" t="n">
        <v>68349</v>
      </c>
      <c r="AF201" s="11" t="n">
        <v>118</v>
      </c>
      <c r="AG201" s="12" t="n">
        <v>239</v>
      </c>
    </row>
    <row r="202" customFormat="false" ht="15" hidden="false" customHeight="false" outlineLevel="0" collapsed="false">
      <c r="A202" s="8" t="n">
        <f aca="false">U202</f>
        <v>201</v>
      </c>
      <c r="B202" s="8" t="str">
        <f aca="false">V202</f>
        <v>Русская икона [книга в футляре]</v>
      </c>
      <c r="C202" s="8" t="str">
        <f aca="false">W202</f>
        <v>Кондаков Н.П.</v>
      </c>
      <c r="D202" s="8" t="str">
        <f aca="false">X202</f>
        <v>Подарочные издания. Великие святыни России</v>
      </c>
      <c r="E202" s="8" t="str">
        <f aca="false">Y202</f>
        <v>Редакция № 5</v>
      </c>
      <c r="F202" s="9" t="n">
        <f aca="false">AE202</f>
        <v>68225</v>
      </c>
      <c r="G202" s="9" t="n">
        <f aca="false">AF202</f>
        <v>15</v>
      </c>
      <c r="H202" s="9" t="n">
        <f aca="false">AG202</f>
        <v>397</v>
      </c>
      <c r="I202" s="10" t="n">
        <f aca="false">IF(H202="","",-A202+H202)</f>
        <v>196</v>
      </c>
      <c r="J202" s="10"/>
      <c r="K202" s="8" t="str">
        <f aca="false">Z202</f>
        <v>ITD000000000249715</v>
      </c>
      <c r="L202" s="8" t="str">
        <f aca="false">AA202</f>
        <v>9785699645947</v>
      </c>
      <c r="U202" s="0" t="n">
        <v>201</v>
      </c>
      <c r="V202" s="0" t="s">
        <v>971</v>
      </c>
      <c r="W202" s="0" t="s">
        <v>972</v>
      </c>
      <c r="X202" s="0" t="s">
        <v>973</v>
      </c>
      <c r="Y202" s="0" t="s">
        <v>25</v>
      </c>
      <c r="Z202" s="0" t="s">
        <v>974</v>
      </c>
      <c r="AA202" s="0" t="s">
        <v>975</v>
      </c>
      <c r="AB202" s="0" t="s">
        <v>44</v>
      </c>
      <c r="AC202" s="0" t="s">
        <v>566</v>
      </c>
      <c r="AD202" s="0" t="s">
        <v>567</v>
      </c>
      <c r="AE202" s="11" t="n">
        <v>68225</v>
      </c>
      <c r="AF202" s="11" t="n">
        <v>15</v>
      </c>
      <c r="AG202" s="12" t="n">
        <v>397</v>
      </c>
    </row>
    <row r="203" customFormat="false" ht="15" hidden="false" customHeight="false" outlineLevel="0" collapsed="false">
      <c r="A203" s="8" t="n">
        <f aca="false">U203</f>
        <v>202</v>
      </c>
      <c r="B203" s="8" t="str">
        <f aca="false">V203</f>
        <v>Нелюбовь сероглазого короля</v>
      </c>
      <c r="C203" s="8" t="str">
        <f aca="false">W203</f>
        <v>Лавринович А.</v>
      </c>
      <c r="D203" s="8" t="str">
        <f aca="false">X203</f>
        <v>Young Adult. Инстахит. Романтика</v>
      </c>
      <c r="E203" s="8" t="str">
        <f aca="false">Y203</f>
        <v>Редакция № 1</v>
      </c>
      <c r="F203" s="9" t="n">
        <f aca="false">AE203</f>
        <v>68056</v>
      </c>
      <c r="G203" s="9" t="n">
        <f aca="false">AF203</f>
        <v>115</v>
      </c>
      <c r="H203" s="9" t="n">
        <f aca="false">AG203</f>
        <v>399</v>
      </c>
      <c r="I203" s="10" t="n">
        <f aca="false">IF(H203="","",-A203+H203)</f>
        <v>197</v>
      </c>
      <c r="J203" s="10"/>
      <c r="K203" s="8" t="str">
        <f aca="false">Z203</f>
        <v>ITD000000001113439</v>
      </c>
      <c r="L203" s="8" t="str">
        <f aca="false">AA203</f>
        <v>9785041155148</v>
      </c>
      <c r="U203" s="0" t="n">
        <v>202</v>
      </c>
      <c r="V203" s="0" t="s">
        <v>976</v>
      </c>
      <c r="W203" s="0" t="s">
        <v>854</v>
      </c>
      <c r="X203" s="0" t="s">
        <v>164</v>
      </c>
      <c r="Y203" s="0" t="s">
        <v>34</v>
      </c>
      <c r="Z203" s="0" t="s">
        <v>977</v>
      </c>
      <c r="AA203" s="0" t="s">
        <v>978</v>
      </c>
      <c r="AB203" s="0" t="s">
        <v>28</v>
      </c>
      <c r="AC203" s="0" t="s">
        <v>72</v>
      </c>
      <c r="AD203" s="0" t="s">
        <v>79</v>
      </c>
      <c r="AE203" s="11" t="n">
        <v>68056</v>
      </c>
      <c r="AF203" s="11" t="n">
        <v>115</v>
      </c>
      <c r="AG203" s="12" t="n">
        <v>399</v>
      </c>
    </row>
    <row r="204" customFormat="false" ht="15" hidden="false" customHeight="false" outlineLevel="0" collapsed="false">
      <c r="A204" s="8" t="n">
        <f aca="false">U204</f>
        <v>203</v>
      </c>
      <c r="B204" s="8" t="str">
        <f aca="false">V204</f>
        <v>45 татуировок менеджера. Правила российского руководителя</v>
      </c>
      <c r="C204" s="8" t="str">
        <f aca="false">W204</f>
        <v>Максим Батырев</v>
      </c>
      <c r="D204" s="8" t="str">
        <f aca="false">X204</f>
        <v>Правила Комбата</v>
      </c>
      <c r="E204" s="8" t="n">
        <f aca="false">Y204</f>
        <v>0</v>
      </c>
      <c r="F204" s="9" t="n">
        <f aca="false">AE204</f>
        <v>67713</v>
      </c>
      <c r="G204" s="9" t="n">
        <f aca="false">AF204</f>
        <v>51</v>
      </c>
      <c r="H204" s="9" t="n">
        <f aca="false">AG204</f>
        <v>170</v>
      </c>
      <c r="I204" s="10" t="n">
        <f aca="false">IF(H204="","",-A204+H204)</f>
        <v>-33</v>
      </c>
      <c r="J204" s="10"/>
      <c r="K204" s="8" t="str">
        <f aca="false">Z204</f>
        <v>MIF00005635       </v>
      </c>
      <c r="L204" s="8" t="str">
        <f aca="false">AA204</f>
        <v>9785001951179</v>
      </c>
      <c r="U204" s="0" t="n">
        <v>203</v>
      </c>
      <c r="V204" s="0" t="s">
        <v>979</v>
      </c>
      <c r="W204" s="0" t="s">
        <v>980</v>
      </c>
      <c r="X204" s="0" t="s">
        <v>981</v>
      </c>
      <c r="Z204" s="0" t="s">
        <v>982</v>
      </c>
      <c r="AA204" s="0" t="s">
        <v>983</v>
      </c>
      <c r="AB204" s="0" t="s">
        <v>44</v>
      </c>
      <c r="AC204" s="0" t="s">
        <v>97</v>
      </c>
      <c r="AD204" s="0" t="s">
        <v>984</v>
      </c>
      <c r="AE204" s="11" t="n">
        <v>67713</v>
      </c>
      <c r="AF204" s="11" t="n">
        <v>51</v>
      </c>
      <c r="AG204" s="12" t="n">
        <v>170</v>
      </c>
    </row>
    <row r="205" customFormat="false" ht="15" hidden="false" customHeight="false" outlineLevel="0" collapsed="false">
      <c r="A205" s="8" t="n">
        <f aca="false">U205</f>
        <v>204</v>
      </c>
      <c r="B205" s="8" t="str">
        <f aca="false">V205</f>
        <v>Земля Королей. Трефовый том</v>
      </c>
      <c r="C205" s="8" t="str">
        <f aca="false">W205</f>
        <v>Нечитайло Ф.К.</v>
      </c>
      <c r="D205" s="8" t="str">
        <f aca="false">X205</f>
        <v>Комиксы студии «Феникс»</v>
      </c>
      <c r="E205" s="8" t="str">
        <f aca="false">Y205</f>
        <v>Комильфо</v>
      </c>
      <c r="F205" s="9" t="n">
        <f aca="false">AE205</f>
        <v>67483</v>
      </c>
      <c r="G205" s="9" t="n">
        <f aca="false">AF205</f>
        <v>33</v>
      </c>
      <c r="H205" s="9" t="n">
        <f aca="false">AG205</f>
        <v>292</v>
      </c>
      <c r="I205" s="10" t="n">
        <f aca="false">IF(H205="","",-A205+H205)</f>
        <v>88</v>
      </c>
      <c r="J205" s="10"/>
      <c r="K205" s="8" t="str">
        <f aca="false">Z205</f>
        <v>ITD000000001122817</v>
      </c>
      <c r="L205" s="8" t="str">
        <f aca="false">AA205</f>
        <v>9785041171063</v>
      </c>
      <c r="U205" s="0" t="n">
        <v>204</v>
      </c>
      <c r="V205" s="0" t="s">
        <v>985</v>
      </c>
      <c r="W205" s="0" t="s">
        <v>986</v>
      </c>
      <c r="X205" s="0" t="s">
        <v>761</v>
      </c>
      <c r="Y205" s="0" t="s">
        <v>69</v>
      </c>
      <c r="Z205" s="0" t="s">
        <v>987</v>
      </c>
      <c r="AA205" s="0" t="s">
        <v>988</v>
      </c>
      <c r="AB205" s="0" t="s">
        <v>85</v>
      </c>
      <c r="AC205" s="0" t="s">
        <v>86</v>
      </c>
      <c r="AD205" s="0" t="s">
        <v>86</v>
      </c>
      <c r="AE205" s="11" t="n">
        <v>67483</v>
      </c>
      <c r="AF205" s="11" t="n">
        <v>33</v>
      </c>
      <c r="AG205" s="12" t="n">
        <v>292</v>
      </c>
    </row>
    <row r="206" customFormat="false" ht="15" hidden="false" customHeight="false" outlineLevel="0" collapsed="false">
      <c r="A206" s="8" t="n">
        <f aca="false">U206</f>
        <v>205</v>
      </c>
      <c r="B206" s="8" t="str">
        <f aca="false">V206</f>
        <v>Божественная комедия. Подарочное издание (с иллюстрациями)</v>
      </c>
      <c r="C206" s="8" t="str">
        <f aca="false">W206</f>
        <v>Данте Алигьери</v>
      </c>
      <c r="D206" s="8" t="str">
        <f aca="false">X206</f>
        <v>Подарочное издание. Знаменитая классика с иллюстрациями</v>
      </c>
      <c r="E206" s="8" t="str">
        <f aca="false">Y206</f>
        <v>Редакция № 1</v>
      </c>
      <c r="F206" s="9" t="n">
        <f aca="false">AE206</f>
        <v>67226</v>
      </c>
      <c r="G206" s="9" t="n">
        <f aca="false">AF206</f>
        <v>36</v>
      </c>
      <c r="H206" s="9" t="n">
        <f aca="false">AG206</f>
        <v>464</v>
      </c>
      <c r="I206" s="10" t="n">
        <f aca="false">IF(H206="","",-A206+H206)</f>
        <v>259</v>
      </c>
      <c r="J206" s="10"/>
      <c r="K206" s="8" t="str">
        <f aca="false">Z206</f>
        <v>ITD000000001238867</v>
      </c>
      <c r="L206" s="8" t="str">
        <f aca="false">AA206</f>
        <v>9785041592080</v>
      </c>
      <c r="U206" s="0" t="n">
        <v>205</v>
      </c>
      <c r="V206" s="0" t="s">
        <v>989</v>
      </c>
      <c r="W206" s="0" t="s">
        <v>990</v>
      </c>
      <c r="X206" s="0" t="s">
        <v>991</v>
      </c>
      <c r="Y206" s="0" t="s">
        <v>34</v>
      </c>
      <c r="Z206" s="0" t="s">
        <v>992</v>
      </c>
      <c r="AA206" s="0" t="s">
        <v>993</v>
      </c>
      <c r="AB206" s="0" t="s">
        <v>28</v>
      </c>
      <c r="AC206" s="0" t="s">
        <v>994</v>
      </c>
      <c r="AD206" s="0" t="s">
        <v>995</v>
      </c>
      <c r="AE206" s="11" t="n">
        <v>67226</v>
      </c>
      <c r="AF206" s="11" t="n">
        <v>36</v>
      </c>
      <c r="AG206" s="12" t="n">
        <v>464</v>
      </c>
    </row>
    <row r="207" customFormat="false" ht="15" hidden="false" customHeight="false" outlineLevel="0" collapsed="false">
      <c r="A207" s="8" t="n">
        <f aca="false">U207</f>
        <v>206</v>
      </c>
      <c r="B207" s="8" t="str">
        <f aca="false">V207</f>
        <v>Комплект Граф Монте-Кристо (в 2-х томах) (с иллюстрациями)</v>
      </c>
      <c r="C207" s="8" t="str">
        <f aca="false">W207</f>
        <v>Дюма А.</v>
      </c>
      <c r="D207" s="8" t="str">
        <f aca="false">X207</f>
        <v>Всемирная литература (новое оформление). Комплекты</v>
      </c>
      <c r="E207" s="8" t="str">
        <f aca="false">Y207</f>
        <v>Редакция № 1</v>
      </c>
      <c r="F207" s="9" t="n">
        <f aca="false">AE207</f>
        <v>67164</v>
      </c>
      <c r="G207" s="9" t="n">
        <f aca="false">AF207</f>
        <v>116</v>
      </c>
      <c r="H207" s="9" t="n">
        <f aca="false">AG207</f>
        <v>111</v>
      </c>
      <c r="I207" s="10" t="n">
        <f aca="false">IF(H207="","",-A207+H207)</f>
        <v>-95</v>
      </c>
      <c r="J207" s="10"/>
      <c r="K207" s="8" t="str">
        <f aca="false">Z207</f>
        <v>ITD000000001116470</v>
      </c>
      <c r="L207" s="8" t="str">
        <f aca="false">AA207</f>
        <v>9785041159979</v>
      </c>
      <c r="U207" s="0" t="n">
        <v>206</v>
      </c>
      <c r="V207" s="0" t="s">
        <v>996</v>
      </c>
      <c r="W207" s="0" t="s">
        <v>918</v>
      </c>
      <c r="X207" s="0" t="s">
        <v>919</v>
      </c>
      <c r="Y207" s="0" t="s">
        <v>34</v>
      </c>
      <c r="Z207" s="0" t="s">
        <v>997</v>
      </c>
      <c r="AA207" s="0" t="s">
        <v>998</v>
      </c>
      <c r="AB207" s="0" t="s">
        <v>28</v>
      </c>
      <c r="AC207" s="0" t="s">
        <v>29</v>
      </c>
      <c r="AD207" s="0" t="s">
        <v>30</v>
      </c>
      <c r="AE207" s="11" t="n">
        <v>67164</v>
      </c>
      <c r="AF207" s="11" t="n">
        <v>116</v>
      </c>
      <c r="AG207" s="12" t="n">
        <v>111</v>
      </c>
    </row>
    <row r="208" customFormat="false" ht="15" hidden="false" customHeight="false" outlineLevel="0" collapsed="false">
      <c r="A208" s="8" t="n">
        <f aca="false">U208</f>
        <v>207</v>
      </c>
      <c r="B208" s="8" t="str">
        <f aca="false">V208</f>
        <v>Комплект Унесенные ветром (в 2-х томах)</v>
      </c>
      <c r="C208" s="8" t="str">
        <f aca="false">W208</f>
        <v>Митчелл М. </v>
      </c>
      <c r="D208" s="8" t="str">
        <f aca="false">X208</f>
        <v>Элегантная классика</v>
      </c>
      <c r="E208" s="8" t="str">
        <f aca="false">Y208</f>
        <v>Редакция № 1</v>
      </c>
      <c r="F208" s="9" t="n">
        <f aca="false">AE208</f>
        <v>67041</v>
      </c>
      <c r="G208" s="9" t="n">
        <f aca="false">AF208</f>
        <v>46</v>
      </c>
      <c r="H208" s="9" t="n">
        <f aca="false">AG208</f>
        <v>522</v>
      </c>
      <c r="I208" s="10" t="n">
        <f aca="false">IF(H208="","",-A208+H208)</f>
        <v>315</v>
      </c>
      <c r="J208" s="10"/>
      <c r="K208" s="8" t="str">
        <f aca="false">Z208</f>
        <v>ITD000000001322362</v>
      </c>
      <c r="L208" s="8" t="str">
        <f aca="false">AA208</f>
        <v>9785041811433</v>
      </c>
      <c r="U208" s="0" t="n">
        <v>207</v>
      </c>
      <c r="V208" s="0" t="s">
        <v>999</v>
      </c>
      <c r="W208" s="0" t="s">
        <v>1000</v>
      </c>
      <c r="X208" s="0" t="s">
        <v>1001</v>
      </c>
      <c r="Y208" s="0" t="s">
        <v>34</v>
      </c>
      <c r="Z208" s="0" t="s">
        <v>1002</v>
      </c>
      <c r="AA208" s="0" t="s">
        <v>1003</v>
      </c>
      <c r="AB208" s="0" t="s">
        <v>28</v>
      </c>
      <c r="AC208" s="0" t="s">
        <v>29</v>
      </c>
      <c r="AD208" s="0" t="s">
        <v>30</v>
      </c>
      <c r="AE208" s="11" t="n">
        <v>67041</v>
      </c>
      <c r="AF208" s="11" t="n">
        <v>46</v>
      </c>
      <c r="AG208" s="12" t="n">
        <v>522</v>
      </c>
    </row>
    <row r="209" customFormat="false" ht="15" hidden="false" customHeight="false" outlineLevel="0" collapsed="false">
      <c r="A209" s="8" t="n">
        <f aca="false">U209</f>
        <v>208</v>
      </c>
      <c r="B209" s="8" t="str">
        <f aca="false">V209</f>
        <v>Укротить дьявола</v>
      </c>
      <c r="C209" s="8" t="str">
        <f aca="false">W209</f>
        <v>Баунт С.</v>
      </c>
      <c r="D209" s="8" t="str">
        <f aca="false">X209</f>
        <v>Право на любовь. Остросюжетные романы Софи Баунт</v>
      </c>
      <c r="E209" s="8" t="str">
        <f aca="false">Y209</f>
        <v>Редакция № 1</v>
      </c>
      <c r="F209" s="9" t="n">
        <f aca="false">AE209</f>
        <v>66750</v>
      </c>
      <c r="G209" s="9" t="n">
        <f aca="false">AF209</f>
        <v>90</v>
      </c>
      <c r="H209" s="9" t="n">
        <f aca="false">AG209</f>
        <v>424</v>
      </c>
      <c r="I209" s="10" t="n">
        <f aca="false">IF(H209="","",-A209+H209)</f>
        <v>216</v>
      </c>
      <c r="J209" s="10"/>
      <c r="K209" s="8" t="str">
        <f aca="false">Z209</f>
        <v>ITD000000001415846</v>
      </c>
      <c r="L209" s="8" t="str">
        <f aca="false">AA209</f>
        <v>9785042112584</v>
      </c>
      <c r="U209" s="0" t="n">
        <v>208</v>
      </c>
      <c r="V209" s="0" t="s">
        <v>1004</v>
      </c>
      <c r="W209" s="0" t="s">
        <v>382</v>
      </c>
      <c r="X209" s="0" t="s">
        <v>383</v>
      </c>
      <c r="Y209" s="0" t="s">
        <v>34</v>
      </c>
      <c r="Z209" s="0" t="s">
        <v>1005</v>
      </c>
      <c r="AA209" s="0" t="s">
        <v>1006</v>
      </c>
      <c r="AB209" s="0" t="s">
        <v>28</v>
      </c>
      <c r="AC209" s="0" t="s">
        <v>72</v>
      </c>
      <c r="AD209" s="0" t="s">
        <v>79</v>
      </c>
      <c r="AE209" s="11" t="n">
        <v>66750</v>
      </c>
      <c r="AF209" s="11" t="n">
        <v>90</v>
      </c>
      <c r="AG209" s="12" t="n">
        <v>424</v>
      </c>
    </row>
    <row r="210" customFormat="false" ht="15" hidden="false" customHeight="false" outlineLevel="0" collapsed="false">
      <c r="A210" s="8" t="n">
        <f aca="false">U210</f>
        <v>209</v>
      </c>
      <c r="B210" s="8" t="str">
        <f aca="false">V210</f>
        <v>Большая энциклопедия домашней кухни для начинающих</v>
      </c>
      <c r="C210" s="8" t="str">
        <f aca="false">W210</f>
        <v>&lt;не указано&gt;</v>
      </c>
      <c r="D210" s="8" t="str">
        <f aca="false">X210</f>
        <v>Кулинария. Для начинающих</v>
      </c>
      <c r="E210" s="8" t="str">
        <f aca="false">Y210</f>
        <v>Редакция № 5</v>
      </c>
      <c r="F210" s="9" t="n">
        <f aca="false">AE210</f>
        <v>66381</v>
      </c>
      <c r="G210" s="9" t="n">
        <f aca="false">AF210</f>
        <v>53</v>
      </c>
      <c r="H210" s="9" t="n">
        <f aca="false">AG210</f>
        <v>282</v>
      </c>
      <c r="I210" s="10" t="n">
        <f aca="false">IF(H210="","",-A210+H210)</f>
        <v>73</v>
      </c>
      <c r="J210" s="10"/>
      <c r="K210" s="8" t="str">
        <f aca="false">Z210</f>
        <v>ITD000000000824119</v>
      </c>
      <c r="L210" s="8" t="str">
        <f aca="false">AA210</f>
        <v>9785699910335</v>
      </c>
      <c r="U210" s="0" t="n">
        <v>209</v>
      </c>
      <c r="V210" s="0" t="s">
        <v>1007</v>
      </c>
      <c r="W210" s="0" t="s">
        <v>181</v>
      </c>
      <c r="X210" s="0" t="s">
        <v>664</v>
      </c>
      <c r="Y210" s="0" t="s">
        <v>25</v>
      </c>
      <c r="Z210" s="0" t="s">
        <v>1008</v>
      </c>
      <c r="AA210" s="0" t="s">
        <v>1009</v>
      </c>
      <c r="AB210" s="0" t="s">
        <v>44</v>
      </c>
      <c r="AC210" s="0" t="s">
        <v>513</v>
      </c>
      <c r="AD210" s="0" t="s">
        <v>514</v>
      </c>
      <c r="AE210" s="11" t="n">
        <v>66381</v>
      </c>
      <c r="AF210" s="11" t="n">
        <v>53</v>
      </c>
      <c r="AG210" s="12" t="n">
        <v>282</v>
      </c>
    </row>
    <row r="211" customFormat="false" ht="15" hidden="false" customHeight="false" outlineLevel="0" collapsed="false">
      <c r="A211" s="8" t="n">
        <f aca="false">U211</f>
        <v>210</v>
      </c>
      <c r="B211" s="8" t="str">
        <f aca="false">V211</f>
        <v>Книжный вор</v>
      </c>
      <c r="C211" s="8" t="str">
        <f aca="false">W211</f>
        <v>Зусак М.</v>
      </c>
      <c r="D211" s="8" t="str">
        <f aca="false">X211</f>
        <v>Магистраль. Главный тренд</v>
      </c>
      <c r="E211" s="8" t="str">
        <f aca="false">Y211</f>
        <v>Редакция № 1</v>
      </c>
      <c r="F211" s="9" t="n">
        <f aca="false">AE211</f>
        <v>66275</v>
      </c>
      <c r="G211" s="9" t="n">
        <f aca="false">AF211</f>
        <v>104</v>
      </c>
      <c r="H211" s="9" t="n">
        <f aca="false">AG211</f>
        <v>168</v>
      </c>
      <c r="I211" s="10" t="n">
        <f aca="false">IF(H211="","",-A211+H211)</f>
        <v>-42</v>
      </c>
      <c r="J211" s="10"/>
      <c r="K211" s="8" t="str">
        <f aca="false">Z211</f>
        <v>ITD000000000936142</v>
      </c>
      <c r="L211" s="8" t="str">
        <f aca="false">AA211</f>
        <v>9785040988365</v>
      </c>
      <c r="U211" s="0" t="n">
        <v>210</v>
      </c>
      <c r="V211" s="0" t="s">
        <v>1010</v>
      </c>
      <c r="W211" s="0" t="s">
        <v>1011</v>
      </c>
      <c r="X211" s="0" t="s">
        <v>234</v>
      </c>
      <c r="Y211" s="0" t="s">
        <v>34</v>
      </c>
      <c r="Z211" s="0" t="s">
        <v>1012</v>
      </c>
      <c r="AA211" s="0" t="s">
        <v>1013</v>
      </c>
      <c r="AB211" s="0" t="s">
        <v>28</v>
      </c>
      <c r="AC211" s="0" t="s">
        <v>29</v>
      </c>
      <c r="AD211" s="0" t="s">
        <v>30</v>
      </c>
      <c r="AE211" s="11" t="n">
        <v>66275</v>
      </c>
      <c r="AF211" s="11" t="n">
        <v>104</v>
      </c>
      <c r="AG211" s="12" t="n">
        <v>168</v>
      </c>
    </row>
    <row r="212" customFormat="false" ht="15" hidden="false" customHeight="false" outlineLevel="0" collapsed="false">
      <c r="A212" s="8" t="n">
        <f aca="false">U212</f>
        <v>211</v>
      </c>
      <c r="B212" s="8" t="str">
        <f aca="false">V212</f>
        <v>На крыльях любви. Лебедь (#2)</v>
      </c>
      <c r="C212" s="8" t="str">
        <f aca="false">W212</f>
        <v>Грин Э.</v>
      </c>
      <c r="D212" s="8" t="str">
        <f aca="false">X212</f>
        <v>Young Adult. В плену чувств. Сенсационные романы Эмилии Грин</v>
      </c>
      <c r="E212" s="8" t="str">
        <f aca="false">Y212</f>
        <v>Редакция № 2</v>
      </c>
      <c r="F212" s="9" t="n">
        <f aca="false">AE212</f>
        <v>66103</v>
      </c>
      <c r="G212" s="9" t="n">
        <f aca="false">AF212</f>
        <v>81</v>
      </c>
      <c r="H212" s="9" t="n">
        <f aca="false">AG212</f>
        <v>304</v>
      </c>
      <c r="I212" s="10" t="n">
        <f aca="false">IF(H212="","",-A212+H212)</f>
        <v>93</v>
      </c>
      <c r="J212" s="10"/>
      <c r="K212" s="8" t="str">
        <f aca="false">Z212</f>
        <v>ITD000000001363559</v>
      </c>
      <c r="L212" s="8" t="str">
        <f aca="false">AA212</f>
        <v>9785041931643</v>
      </c>
      <c r="U212" s="0" t="n">
        <v>211</v>
      </c>
      <c r="V212" s="0" t="s">
        <v>1014</v>
      </c>
      <c r="W212" s="0" t="s">
        <v>263</v>
      </c>
      <c r="X212" s="0" t="s">
        <v>264</v>
      </c>
      <c r="Y212" s="0" t="s">
        <v>16</v>
      </c>
      <c r="Z212" s="0" t="s">
        <v>1015</v>
      </c>
      <c r="AA212" s="0" t="s">
        <v>1016</v>
      </c>
      <c r="AB212" s="0" t="s">
        <v>28</v>
      </c>
      <c r="AC212" s="0" t="s">
        <v>72</v>
      </c>
      <c r="AD212" s="0" t="s">
        <v>79</v>
      </c>
      <c r="AE212" s="11" t="n">
        <v>66103</v>
      </c>
      <c r="AF212" s="11" t="n">
        <v>81</v>
      </c>
      <c r="AG212" s="12" t="n">
        <v>304</v>
      </c>
    </row>
    <row r="213" customFormat="false" ht="15" hidden="false" customHeight="false" outlineLevel="0" collapsed="false">
      <c r="A213" s="8" t="n">
        <f aca="false">U213</f>
        <v>212</v>
      </c>
      <c r="B213" s="8" t="str">
        <f aca="false">V213</f>
        <v>Не вычеркивай меня из списка</v>
      </c>
      <c r="C213" s="8" t="str">
        <f aca="false">W213</f>
        <v>Рубина Д.</v>
      </c>
      <c r="D213" s="8" t="str">
        <f aca="false">X213</f>
        <v>Большая проза Дины Рубиной</v>
      </c>
      <c r="E213" s="8" t="str">
        <f aca="false">Y213</f>
        <v>Редакция № 1</v>
      </c>
      <c r="F213" s="9" t="n">
        <f aca="false">AE213</f>
        <v>66057</v>
      </c>
      <c r="G213" s="9" t="n">
        <f aca="false">AF213</f>
        <v>75</v>
      </c>
      <c r="H213" s="9" t="n">
        <f aca="false">AG213</f>
        <v>205</v>
      </c>
      <c r="I213" s="10" t="n">
        <f aca="false">IF(H213="","",-A213+H213)</f>
        <v>-7</v>
      </c>
      <c r="J213" s="10"/>
      <c r="K213" s="8" t="str">
        <f aca="false">Z213</f>
        <v>ITD000000001305861</v>
      </c>
      <c r="L213" s="8" t="str">
        <f aca="false">AA213</f>
        <v>9785041754099</v>
      </c>
      <c r="U213" s="0" t="n">
        <v>212</v>
      </c>
      <c r="V213" s="0" t="s">
        <v>1017</v>
      </c>
      <c r="W213" s="0" t="s">
        <v>136</v>
      </c>
      <c r="X213" s="0" t="s">
        <v>137</v>
      </c>
      <c r="Y213" s="0" t="s">
        <v>34</v>
      </c>
      <c r="Z213" s="0" t="s">
        <v>1018</v>
      </c>
      <c r="AA213" s="0" t="s">
        <v>1019</v>
      </c>
      <c r="AB213" s="0" t="s">
        <v>28</v>
      </c>
      <c r="AC213" s="0" t="s">
        <v>29</v>
      </c>
      <c r="AD213" s="0" t="s">
        <v>140</v>
      </c>
      <c r="AE213" s="11" t="n">
        <v>66057</v>
      </c>
      <c r="AF213" s="11" t="n">
        <v>75</v>
      </c>
      <c r="AG213" s="12" t="n">
        <v>205</v>
      </c>
    </row>
    <row r="214" customFormat="false" ht="15" hidden="false" customHeight="false" outlineLevel="0" collapsed="false">
      <c r="A214" s="8" t="n">
        <f aca="false">U214</f>
        <v>213</v>
      </c>
      <c r="B214" s="8" t="str">
        <f aca="false">V214</f>
        <v>Коко Шанель. Жизнь, рассказанная ею самой</v>
      </c>
      <c r="C214" s="8" t="str">
        <f aca="false">W214</f>
        <v>Шанель К.</v>
      </c>
      <c r="D214" s="8" t="str">
        <f aca="false">X214</f>
        <v>Уникальная автобиография женщины-эпохи (Новое оформление, Новый формат)</v>
      </c>
      <c r="E214" s="8" t="str">
        <f aca="false">Y214</f>
        <v>Редакция № 1</v>
      </c>
      <c r="F214" s="9" t="n">
        <f aca="false">AE214</f>
        <v>65945</v>
      </c>
      <c r="G214" s="9" t="n">
        <f aca="false">AF214</f>
        <v>117</v>
      </c>
      <c r="H214" s="9" t="n">
        <f aca="false">AG214</f>
        <v>402</v>
      </c>
      <c r="I214" s="10" t="n">
        <f aca="false">IF(H214="","",-A214+H214)</f>
        <v>189</v>
      </c>
      <c r="J214" s="10"/>
      <c r="K214" s="8" t="str">
        <f aca="false">Z214</f>
        <v>ITD000000001311086</v>
      </c>
      <c r="L214" s="8" t="str">
        <f aca="false">AA214</f>
        <v>9785995510956</v>
      </c>
      <c r="U214" s="0" t="n">
        <v>213</v>
      </c>
      <c r="V214" s="0" t="s">
        <v>356</v>
      </c>
      <c r="W214" s="0" t="s">
        <v>357</v>
      </c>
      <c r="X214" s="0" t="s">
        <v>1020</v>
      </c>
      <c r="Y214" s="0" t="s">
        <v>34</v>
      </c>
      <c r="Z214" s="0" t="s">
        <v>1021</v>
      </c>
      <c r="AA214" s="0" t="s">
        <v>1022</v>
      </c>
      <c r="AB214" s="0" t="s">
        <v>28</v>
      </c>
      <c r="AC214" s="0" t="s">
        <v>172</v>
      </c>
      <c r="AD214" s="0" t="s">
        <v>361</v>
      </c>
      <c r="AE214" s="11" t="n">
        <v>65945</v>
      </c>
      <c r="AF214" s="11" t="n">
        <v>117</v>
      </c>
      <c r="AG214" s="12" t="n">
        <v>402</v>
      </c>
    </row>
    <row r="215" customFormat="false" ht="15" hidden="false" customHeight="false" outlineLevel="0" collapsed="false">
      <c r="A215" s="8" t="n">
        <f aca="false">U215</f>
        <v>214</v>
      </c>
      <c r="B215" s="8" t="str">
        <f aca="false">V215</f>
        <v>Sonic. Битва за Остров Ангела. Комикс. Том 3 (перевод от Diamond Dust и Сыендука)</v>
      </c>
      <c r="C215" s="8" t="str">
        <f aca="false">W215</f>
        <v>Флинн Й.</v>
      </c>
      <c r="D215" s="8" t="str">
        <f aca="false">X215</f>
        <v>Sonic. Комиксы</v>
      </c>
      <c r="E215" s="8" t="str">
        <f aca="false">Y215</f>
        <v>Редакция № 2</v>
      </c>
      <c r="F215" s="9" t="n">
        <f aca="false">AE215</f>
        <v>65941</v>
      </c>
      <c r="G215" s="9" t="n">
        <f aca="false">AF215</f>
        <v>82</v>
      </c>
      <c r="H215" s="9" t="n">
        <f aca="false">AG215</f>
        <v>238</v>
      </c>
      <c r="I215" s="10" t="n">
        <f aca="false">IF(H215="","",-A215+H215)</f>
        <v>24</v>
      </c>
      <c r="J215" s="10"/>
      <c r="K215" s="8" t="str">
        <f aca="false">Z215</f>
        <v>ITD000000001060941</v>
      </c>
      <c r="L215" s="8" t="str">
        <f aca="false">AA215</f>
        <v>9785041085322</v>
      </c>
      <c r="U215" s="0" t="n">
        <v>214</v>
      </c>
      <c r="V215" s="0" t="s">
        <v>1023</v>
      </c>
      <c r="W215" s="0" t="s">
        <v>414</v>
      </c>
      <c r="X215" s="0" t="s">
        <v>415</v>
      </c>
      <c r="Y215" s="0" t="s">
        <v>16</v>
      </c>
      <c r="Z215" s="0" t="s">
        <v>1024</v>
      </c>
      <c r="AA215" s="0" t="s">
        <v>1025</v>
      </c>
      <c r="AB215" s="0" t="s">
        <v>19</v>
      </c>
      <c r="AC215" s="0" t="s">
        <v>20</v>
      </c>
      <c r="AD215" s="0" t="s">
        <v>418</v>
      </c>
      <c r="AE215" s="11" t="n">
        <v>65941</v>
      </c>
      <c r="AF215" s="11" t="n">
        <v>82</v>
      </c>
      <c r="AG215" s="12" t="n">
        <v>238</v>
      </c>
    </row>
    <row r="216" customFormat="false" ht="15" hidden="false" customHeight="false" outlineLevel="0" collapsed="false">
      <c r="A216" s="8" t="n">
        <f aca="false">U216</f>
        <v>215</v>
      </c>
      <c r="B216" s="8" t="str">
        <f aca="false">V216</f>
        <v>Разрушительная любовь (Twisted Love #1)</v>
      </c>
      <c r="C216" s="8" t="str">
        <f aca="false">W216</f>
        <v>Хуан А.</v>
      </c>
      <c r="D216" s="8" t="str">
        <f aca="false">X216</f>
        <v>Cupcake. Бестселлеры Буктока. Ана Хуан</v>
      </c>
      <c r="E216" s="8" t="str">
        <f aca="false">Y216</f>
        <v>Редакция № 1</v>
      </c>
      <c r="F216" s="9" t="n">
        <f aca="false">AE216</f>
        <v>65888</v>
      </c>
      <c r="G216" s="9" t="n">
        <f aca="false">AF216</f>
        <v>119</v>
      </c>
      <c r="H216" s="9" t="n">
        <f aca="false">AG216</f>
        <v>337</v>
      </c>
      <c r="I216" s="10" t="n">
        <f aca="false">IF(H216="","",-A216+H216)</f>
        <v>122</v>
      </c>
      <c r="J216" s="10"/>
      <c r="K216" s="8" t="str">
        <f aca="false">Z216</f>
        <v>ITD000000001308300</v>
      </c>
      <c r="L216" s="8" t="str">
        <f aca="false">AA216</f>
        <v>9785041764883</v>
      </c>
      <c r="U216" s="0" t="n">
        <v>215</v>
      </c>
      <c r="V216" s="0" t="s">
        <v>1026</v>
      </c>
      <c r="W216" s="0" t="s">
        <v>1027</v>
      </c>
      <c r="X216" s="0" t="s">
        <v>1028</v>
      </c>
      <c r="Y216" s="0" t="s">
        <v>34</v>
      </c>
      <c r="Z216" s="0" t="s">
        <v>1029</v>
      </c>
      <c r="AA216" s="0" t="s">
        <v>1030</v>
      </c>
      <c r="AB216" s="0" t="s">
        <v>28</v>
      </c>
      <c r="AC216" s="0" t="s">
        <v>200</v>
      </c>
      <c r="AD216" s="0" t="s">
        <v>201</v>
      </c>
      <c r="AE216" s="11" t="n">
        <v>65888</v>
      </c>
      <c r="AF216" s="11" t="n">
        <v>119</v>
      </c>
      <c r="AG216" s="12" t="n">
        <v>337</v>
      </c>
    </row>
    <row r="217" customFormat="false" ht="15" hidden="false" customHeight="false" outlineLevel="0" collapsed="false">
      <c r="A217" s="8" t="n">
        <f aca="false">U217</f>
        <v>216</v>
      </c>
      <c r="B217" s="8" t="str">
        <f aca="false">V217</f>
        <v>Белый клык (ил. В. Канивца)</v>
      </c>
      <c r="C217" s="8" t="str">
        <f aca="false">W217</f>
        <v>Лондон Д.</v>
      </c>
      <c r="D217" s="8" t="str">
        <f aca="false">X217</f>
        <v>Золотая полка мировой литературы</v>
      </c>
      <c r="E217" s="8" t="str">
        <f aca="false">Y217</f>
        <v>Редакция № 2</v>
      </c>
      <c r="F217" s="9" t="n">
        <f aca="false">AE217</f>
        <v>65766</v>
      </c>
      <c r="G217" s="9" t="n">
        <f aca="false">AF217</f>
        <v>47</v>
      </c>
      <c r="H217" s="9" t="n">
        <f aca="false">AG217</f>
        <v>151</v>
      </c>
      <c r="I217" s="10" t="n">
        <f aca="false">IF(H217="","",-A217+H217)</f>
        <v>-65</v>
      </c>
      <c r="J217" s="10"/>
      <c r="K217" s="8" t="str">
        <f aca="false">Z217</f>
        <v>ITD000000001230500</v>
      </c>
      <c r="L217" s="8" t="str">
        <f aca="false">AA217</f>
        <v>9785041582579</v>
      </c>
      <c r="U217" s="0" t="n">
        <v>216</v>
      </c>
      <c r="V217" s="0" t="s">
        <v>1031</v>
      </c>
      <c r="W217" s="0" t="s">
        <v>1032</v>
      </c>
      <c r="X217" s="0" t="s">
        <v>1033</v>
      </c>
      <c r="Y217" s="0" t="s">
        <v>16</v>
      </c>
      <c r="Z217" s="0" t="s">
        <v>1034</v>
      </c>
      <c r="AA217" s="0" t="s">
        <v>1035</v>
      </c>
      <c r="AB217" s="0" t="s">
        <v>19</v>
      </c>
      <c r="AC217" s="0" t="s">
        <v>20</v>
      </c>
      <c r="AD217" s="0" t="s">
        <v>337</v>
      </c>
      <c r="AE217" s="11" t="n">
        <v>65766</v>
      </c>
      <c r="AF217" s="11" t="n">
        <v>47</v>
      </c>
      <c r="AG217" s="12" t="n">
        <v>151</v>
      </c>
    </row>
    <row r="218" customFormat="false" ht="15" hidden="false" customHeight="false" outlineLevel="0" collapsed="false">
      <c r="A218" s="8" t="n">
        <f aca="false">U218</f>
        <v>217</v>
      </c>
      <c r="B218" s="8" t="str">
        <f aca="false">V218</f>
        <v>Принцип 80/20 (юбилейное издание, дополненное)</v>
      </c>
      <c r="C218" s="8" t="str">
        <f aca="false">W218</f>
        <v>Кох Р.</v>
      </c>
      <c r="D218" s="8" t="str">
        <f aca="false">X218</f>
        <v>Принцип успеха. Ричард Кох.</v>
      </c>
      <c r="E218" s="8" t="str">
        <f aca="false">Y218</f>
        <v>Редакция № 5</v>
      </c>
      <c r="F218" s="9" t="n">
        <f aca="false">AE218</f>
        <v>65511</v>
      </c>
      <c r="G218" s="9" t="n">
        <f aca="false">AF218</f>
        <v>53</v>
      </c>
      <c r="H218" s="9" t="n">
        <f aca="false">AG218</f>
        <v>178</v>
      </c>
      <c r="I218" s="10" t="n">
        <f aca="false">IF(H218="","",-A218+H218)</f>
        <v>-39</v>
      </c>
      <c r="J218" s="10"/>
      <c r="K218" s="8" t="str">
        <f aca="false">Z218</f>
        <v>ITD000000001103334</v>
      </c>
      <c r="L218" s="8" t="str">
        <f aca="false">AA218</f>
        <v>9785041130596</v>
      </c>
      <c r="U218" s="0" t="n">
        <v>217</v>
      </c>
      <c r="V218" s="0" t="s">
        <v>1036</v>
      </c>
      <c r="W218" s="0" t="s">
        <v>1037</v>
      </c>
      <c r="X218" s="0" t="s">
        <v>1038</v>
      </c>
      <c r="Y218" s="0" t="s">
        <v>25</v>
      </c>
      <c r="Z218" s="0" t="s">
        <v>1039</v>
      </c>
      <c r="AA218" s="0" t="s">
        <v>1040</v>
      </c>
      <c r="AB218" s="0" t="s">
        <v>44</v>
      </c>
      <c r="AC218" s="0" t="s">
        <v>97</v>
      </c>
      <c r="AD218" s="0" t="s">
        <v>161</v>
      </c>
      <c r="AE218" s="11" t="n">
        <v>65511</v>
      </c>
      <c r="AF218" s="11" t="n">
        <v>53</v>
      </c>
      <c r="AG218" s="12" t="n">
        <v>178</v>
      </c>
    </row>
    <row r="219" customFormat="false" ht="15" hidden="false" customHeight="false" outlineLevel="0" collapsed="false">
      <c r="A219" s="8" t="n">
        <f aca="false">U219</f>
        <v>218</v>
      </c>
      <c r="B219" s="8" t="str">
        <f aca="false">V219</f>
        <v>1000 лучших мест планеты (в коробе) (новое оформление)</v>
      </c>
      <c r="C219" s="8" t="str">
        <f aca="false">W219</f>
        <v>&lt;не указано&gt;</v>
      </c>
      <c r="D219" s="8" t="str">
        <f aca="false">X219</f>
        <v>Подарочные издания. Туризм. Эксклюзив</v>
      </c>
      <c r="E219" s="8" t="str">
        <f aca="false">Y219</f>
        <v>Редакция № 5</v>
      </c>
      <c r="F219" s="9" t="n">
        <f aca="false">AE219</f>
        <v>65489</v>
      </c>
      <c r="G219" s="9" t="n">
        <f aca="false">AF219</f>
        <v>12</v>
      </c>
      <c r="H219" s="9" t="n">
        <f aca="false">AG219</f>
        <v>72</v>
      </c>
      <c r="I219" s="10" t="n">
        <f aca="false">IF(H219="","",-A219+H219)</f>
        <v>-146</v>
      </c>
      <c r="J219" s="10"/>
      <c r="K219" s="8" t="str">
        <f aca="false">Z219</f>
        <v>ITD000000001326215</v>
      </c>
      <c r="L219" s="8" t="str">
        <f aca="false">AA219</f>
        <v>9785041818234</v>
      </c>
      <c r="U219" s="0" t="n">
        <v>218</v>
      </c>
      <c r="V219" s="0" t="s">
        <v>1041</v>
      </c>
      <c r="W219" s="0" t="s">
        <v>181</v>
      </c>
      <c r="X219" s="0" t="s">
        <v>1042</v>
      </c>
      <c r="Y219" s="0" t="s">
        <v>25</v>
      </c>
      <c r="Z219" s="0" t="s">
        <v>1043</v>
      </c>
      <c r="AA219" s="0" t="s">
        <v>1044</v>
      </c>
      <c r="AB219" s="0" t="s">
        <v>44</v>
      </c>
      <c r="AC219" s="0" t="s">
        <v>1045</v>
      </c>
      <c r="AD219" s="0" t="s">
        <v>1046</v>
      </c>
      <c r="AE219" s="11" t="n">
        <v>65489</v>
      </c>
      <c r="AF219" s="11" t="n">
        <v>12</v>
      </c>
      <c r="AG219" s="12" t="n">
        <v>72</v>
      </c>
    </row>
    <row r="220" customFormat="false" ht="15" hidden="false" customHeight="false" outlineLevel="0" collapsed="false">
      <c r="A220" s="8" t="n">
        <f aca="false">U220</f>
        <v>219</v>
      </c>
      <c r="B220" s="8" t="str">
        <f aca="false">V220</f>
        <v>Благословение небожителей. Дунхуа. Том 1</v>
      </c>
      <c r="C220" s="8" t="str">
        <f aca="false">W220</f>
        <v>Мосян Тунсю</v>
      </c>
      <c r="D220" s="8" t="str">
        <f aca="false">X220</f>
        <v>Благословение небожителей</v>
      </c>
      <c r="E220" s="8" t="str">
        <f aca="false">Y220</f>
        <v>Комильфо</v>
      </c>
      <c r="F220" s="9" t="n">
        <f aca="false">AE220</f>
        <v>65285</v>
      </c>
      <c r="G220" s="9" t="n">
        <f aca="false">AF220</f>
        <v>63</v>
      </c>
      <c r="H220" s="9" t="n">
        <f aca="false">AG220</f>
        <v>294</v>
      </c>
      <c r="I220" s="10" t="n">
        <f aca="false">IF(H220="","",-A220+H220)</f>
        <v>75</v>
      </c>
      <c r="J220" s="10"/>
      <c r="K220" s="8" t="str">
        <f aca="false">Z220</f>
        <v>ITD000000001386419</v>
      </c>
      <c r="L220" s="8" t="str">
        <f aca="false">AA220</f>
        <v>9785042007248</v>
      </c>
      <c r="U220" s="0" t="n">
        <v>219</v>
      </c>
      <c r="V220" s="0" t="s">
        <v>1047</v>
      </c>
      <c r="W220" s="0" t="s">
        <v>67</v>
      </c>
      <c r="X220" s="0" t="s">
        <v>68</v>
      </c>
      <c r="Y220" s="0" t="s">
        <v>69</v>
      </c>
      <c r="Z220" s="0" t="s">
        <v>1048</v>
      </c>
      <c r="AA220" s="0" t="s">
        <v>1049</v>
      </c>
      <c r="AB220" s="0" t="s">
        <v>85</v>
      </c>
      <c r="AC220" s="0" t="s">
        <v>205</v>
      </c>
      <c r="AD220" s="0" t="s">
        <v>206</v>
      </c>
      <c r="AE220" s="11" t="n">
        <v>65285</v>
      </c>
      <c r="AF220" s="11" t="n">
        <v>63</v>
      </c>
      <c r="AG220" s="12" t="n">
        <v>294</v>
      </c>
    </row>
    <row r="221" customFormat="false" ht="15" hidden="false" customHeight="false" outlineLevel="0" collapsed="false">
      <c r="A221" s="8" t="n">
        <f aca="false">U221</f>
        <v>220</v>
      </c>
      <c r="B221" s="8" t="str">
        <f aca="false">V221</f>
        <v>Тайная лавка ядов</v>
      </c>
      <c r="C221" s="8" t="str">
        <f aca="false">W221</f>
        <v>Пеннер С.</v>
      </c>
      <c r="D221" s="8" t="str">
        <f aca="false">X221</f>
        <v>Магистраль. Главный тренд</v>
      </c>
      <c r="E221" s="8" t="str">
        <f aca="false">Y221</f>
        <v>Редакция № 1</v>
      </c>
      <c r="F221" s="9" t="n">
        <f aca="false">AE221</f>
        <v>65080</v>
      </c>
      <c r="G221" s="9" t="n">
        <f aca="false">AF221</f>
        <v>122</v>
      </c>
      <c r="H221" s="9" t="n">
        <f aca="false">AG221</f>
        <v>250</v>
      </c>
      <c r="I221" s="10" t="n">
        <f aca="false">IF(H221="","",-A221+H221)</f>
        <v>30</v>
      </c>
      <c r="J221" s="10"/>
      <c r="K221" s="8" t="str">
        <f aca="false">Z221</f>
        <v>ITD000000001384482</v>
      </c>
      <c r="L221" s="8" t="str">
        <f aca="false">AA221</f>
        <v>9785042001369</v>
      </c>
      <c r="U221" s="0" t="n">
        <v>220</v>
      </c>
      <c r="V221" s="0" t="s">
        <v>1050</v>
      </c>
      <c r="W221" s="0" t="s">
        <v>1051</v>
      </c>
      <c r="X221" s="0" t="s">
        <v>234</v>
      </c>
      <c r="Y221" s="0" t="s">
        <v>34</v>
      </c>
      <c r="Z221" s="0" t="s">
        <v>1052</v>
      </c>
      <c r="AA221" s="0" t="s">
        <v>1053</v>
      </c>
      <c r="AB221" s="0" t="s">
        <v>28</v>
      </c>
      <c r="AC221" s="0" t="s">
        <v>29</v>
      </c>
      <c r="AD221" s="0" t="s">
        <v>30</v>
      </c>
      <c r="AE221" s="11" t="n">
        <v>65080</v>
      </c>
      <c r="AF221" s="11" t="n">
        <v>122</v>
      </c>
      <c r="AG221" s="12" t="n">
        <v>250</v>
      </c>
    </row>
    <row r="222" customFormat="false" ht="15" hidden="false" customHeight="false" outlineLevel="0" collapsed="false">
      <c r="A222" s="8" t="n">
        <f aca="false">U222</f>
        <v>221</v>
      </c>
      <c r="B222" s="8" t="str">
        <f aca="false">V222</f>
        <v>Кафе на краю земли. Возвращение в кафе. Подарочное издание с иллюстрациями</v>
      </c>
      <c r="C222" s="8" t="str">
        <f aca="false">W222</f>
        <v>Стрелеки Джон</v>
      </c>
      <c r="D222" s="8" t="str">
        <f aca="false">X222</f>
        <v>Кафе на краю земли</v>
      </c>
      <c r="E222" s="8" t="str">
        <f aca="false">Y222</f>
        <v>Редакция № 5</v>
      </c>
      <c r="F222" s="9" t="n">
        <f aca="false">AE222</f>
        <v>64757</v>
      </c>
      <c r="G222" s="9" t="n">
        <f aca="false">AF222</f>
        <v>65</v>
      </c>
      <c r="H222" s="9" t="n">
        <f aca="false">AG222</f>
        <v>356</v>
      </c>
      <c r="I222" s="10" t="n">
        <f aca="false">IF(H222="","",-A222+H222)</f>
        <v>135</v>
      </c>
      <c r="J222" s="10"/>
      <c r="K222" s="8" t="str">
        <f aca="false">Z222</f>
        <v>ITD000000000961555</v>
      </c>
      <c r="L222" s="8" t="str">
        <f aca="false">AA222</f>
        <v>9785041022761</v>
      </c>
      <c r="U222" s="0" t="n">
        <v>221</v>
      </c>
      <c r="V222" s="0" t="s">
        <v>1054</v>
      </c>
      <c r="W222" s="0" t="s">
        <v>152</v>
      </c>
      <c r="X222" s="0" t="s">
        <v>153</v>
      </c>
      <c r="Y222" s="0" t="s">
        <v>25</v>
      </c>
      <c r="Z222" s="0" t="s">
        <v>1055</v>
      </c>
      <c r="AA222" s="0" t="s">
        <v>1056</v>
      </c>
      <c r="AB222" s="0" t="s">
        <v>44</v>
      </c>
      <c r="AC222" s="0" t="s">
        <v>45</v>
      </c>
      <c r="AD222" s="0" t="s">
        <v>46</v>
      </c>
      <c r="AE222" s="11" t="n">
        <v>64757</v>
      </c>
      <c r="AF222" s="11" t="n">
        <v>65</v>
      </c>
      <c r="AG222" s="12" t="n">
        <v>356</v>
      </c>
    </row>
    <row r="223" customFormat="false" ht="15" hidden="false" customHeight="false" outlineLevel="0" collapsed="false">
      <c r="A223" s="8" t="n">
        <f aca="false">U223</f>
        <v>222</v>
      </c>
      <c r="B223" s="8" t="str">
        <f aca="false">V223</f>
        <v>ВЕСЬ ЛАБКОВСКИЙ в одной книге. Хочу и буду. Люблю и понимаю. Привет из детства</v>
      </c>
      <c r="C223" s="8" t="str">
        <f aca="false">W223</f>
        <v>Лабковский М.</v>
      </c>
      <c r="D223" s="8" t="str">
        <f aca="false">X223</f>
        <v>Психология, философия</v>
      </c>
      <c r="E223" s="8" t="str">
        <f aca="false">Y223</f>
        <v>Редакция № 1</v>
      </c>
      <c r="F223" s="9" t="n">
        <f aca="false">AE223</f>
        <v>64440</v>
      </c>
      <c r="G223" s="9" t="n">
        <f aca="false">AF223</f>
        <v>40</v>
      </c>
      <c r="H223" s="9" t="n">
        <f aca="false">AG223</f>
        <v>277</v>
      </c>
      <c r="I223" s="10" t="n">
        <f aca="false">IF(H223="","",-A223+H223)</f>
        <v>55</v>
      </c>
      <c r="J223" s="10"/>
      <c r="K223" s="8" t="str">
        <f aca="false">Z223</f>
        <v>ITD000000001372331</v>
      </c>
      <c r="L223" s="8" t="str">
        <f aca="false">AA223</f>
        <v>9785041966249</v>
      </c>
      <c r="U223" s="0" t="n">
        <v>222</v>
      </c>
      <c r="V223" s="0" t="s">
        <v>1057</v>
      </c>
      <c r="W223" s="0" t="s">
        <v>1058</v>
      </c>
      <c r="X223" s="0" t="s">
        <v>1059</v>
      </c>
      <c r="Y223" s="0" t="s">
        <v>34</v>
      </c>
      <c r="Z223" s="0" t="s">
        <v>1060</v>
      </c>
      <c r="AA223" s="0" t="s">
        <v>1061</v>
      </c>
      <c r="AB223" s="0" t="s">
        <v>44</v>
      </c>
      <c r="AC223" s="0" t="s">
        <v>45</v>
      </c>
      <c r="AD223" s="0" t="s">
        <v>46</v>
      </c>
      <c r="AE223" s="11" t="n">
        <v>64440</v>
      </c>
      <c r="AF223" s="11" t="n">
        <v>40</v>
      </c>
      <c r="AG223" s="12" t="n">
        <v>277</v>
      </c>
    </row>
    <row r="224" customFormat="false" ht="15" hidden="false" customHeight="false" outlineLevel="0" collapsed="false">
      <c r="A224" s="8" t="n">
        <f aca="false">U224</f>
        <v>223</v>
      </c>
      <c r="B224" s="8" t="str">
        <f aca="false">V224</f>
        <v>Желчный Ангел</v>
      </c>
      <c r="C224" s="8" t="str">
        <f aca="false">W224</f>
        <v>Качур К.</v>
      </c>
      <c r="D224" s="8" t="str">
        <f aca="false">X224</f>
        <v>Почти счастливые люди. Романы Кати Качур</v>
      </c>
      <c r="E224" s="8" t="str">
        <f aca="false">Y224</f>
        <v>Редакция № 1</v>
      </c>
      <c r="F224" s="9" t="n">
        <f aca="false">AE224</f>
        <v>64397</v>
      </c>
      <c r="G224" s="9" t="n">
        <f aca="false">AF224</f>
        <v>131</v>
      </c>
      <c r="H224" s="9" t="n">
        <f aca="false">AG224</f>
        <v>163</v>
      </c>
      <c r="I224" s="10" t="n">
        <f aca="false">IF(H224="","",-A224+H224)</f>
        <v>-60</v>
      </c>
      <c r="J224" s="10"/>
      <c r="K224" s="8" t="str">
        <f aca="false">Z224</f>
        <v>ITD000000001403448</v>
      </c>
      <c r="L224" s="8" t="str">
        <f aca="false">AA224</f>
        <v>9785042067501</v>
      </c>
      <c r="U224" s="0" t="n">
        <v>223</v>
      </c>
      <c r="V224" s="0" t="s">
        <v>1062</v>
      </c>
      <c r="W224" s="0" t="s">
        <v>1063</v>
      </c>
      <c r="X224" s="0" t="s">
        <v>1064</v>
      </c>
      <c r="Y224" s="0" t="s">
        <v>34</v>
      </c>
      <c r="Z224" s="0" t="s">
        <v>1065</v>
      </c>
      <c r="AA224" s="0" t="s">
        <v>1066</v>
      </c>
      <c r="AB224" s="0" t="s">
        <v>28</v>
      </c>
      <c r="AC224" s="0" t="s">
        <v>29</v>
      </c>
      <c r="AD224" s="0" t="s">
        <v>140</v>
      </c>
      <c r="AE224" s="11" t="n">
        <v>64397</v>
      </c>
      <c r="AF224" s="11" t="n">
        <v>131</v>
      </c>
      <c r="AG224" s="12" t="n">
        <v>163</v>
      </c>
    </row>
    <row r="225" customFormat="false" ht="15" hidden="false" customHeight="false" outlineLevel="0" collapsed="false">
      <c r="A225" s="8" t="n">
        <f aca="false">U225</f>
        <v>224</v>
      </c>
      <c r="B225" s="8" t="str">
        <f aca="false">V225</f>
        <v>Жизнь пахнет ромашкой</v>
      </c>
      <c r="C225" s="8" t="str">
        <f aca="false">W225</f>
        <v>Woorie</v>
      </c>
      <c r="D225" s="8" t="str">
        <f aca="false">X225</f>
        <v>Popcorn Books. Woorieverse</v>
      </c>
      <c r="E225" s="8" t="str">
        <f aca="false">Y225</f>
        <v>Редакция "Инди"</v>
      </c>
      <c r="F225" s="9" t="n">
        <f aca="false">AE225</f>
        <v>64174</v>
      </c>
      <c r="G225" s="9" t="n">
        <f aca="false">AF225</f>
        <v>90</v>
      </c>
      <c r="H225" s="9" t="n">
        <f aca="false">AG225</f>
        <v>345</v>
      </c>
      <c r="I225" s="10" t="n">
        <f aca="false">IF(H225="","",-A225+H225)</f>
        <v>121</v>
      </c>
      <c r="J225" s="10"/>
      <c r="K225" s="8" t="str">
        <f aca="false">Z225</f>
        <v>ITD000000001416367</v>
      </c>
      <c r="L225" s="8" t="str">
        <f aca="false">AA225</f>
        <v>9785907696846</v>
      </c>
      <c r="U225" s="0" t="n">
        <v>224</v>
      </c>
      <c r="V225" s="0" t="s">
        <v>1067</v>
      </c>
      <c r="W225" s="0" t="s">
        <v>697</v>
      </c>
      <c r="X225" s="0" t="s">
        <v>1068</v>
      </c>
      <c r="Y225" s="0" t="s">
        <v>63</v>
      </c>
      <c r="Z225" s="0" t="s">
        <v>1069</v>
      </c>
      <c r="AA225" s="0" t="s">
        <v>1070</v>
      </c>
      <c r="AB225" s="0" t="s">
        <v>85</v>
      </c>
      <c r="AC225" s="0" t="s">
        <v>179</v>
      </c>
      <c r="AD225" s="0" t="s">
        <v>179</v>
      </c>
      <c r="AE225" s="11" t="n">
        <v>64174</v>
      </c>
      <c r="AF225" s="11" t="n">
        <v>90</v>
      </c>
      <c r="AG225" s="12" t="n">
        <v>345</v>
      </c>
    </row>
    <row r="226" customFormat="false" ht="15" hidden="false" customHeight="false" outlineLevel="0" collapsed="false">
      <c r="A226" s="8" t="n">
        <f aca="false">U226</f>
        <v>225</v>
      </c>
      <c r="B226" s="8" t="str">
        <f aca="false">V226</f>
        <v>Букварь</v>
      </c>
      <c r="C226" s="8" t="str">
        <f aca="false">W226</f>
        <v>Жукова Н.С.</v>
      </c>
      <c r="D226" s="8" t="str">
        <f aca="false">X226</f>
        <v>Логопед Надежда Жукова</v>
      </c>
      <c r="E226" s="8" t="str">
        <f aca="false">Y226</f>
        <v>Редакция № 2</v>
      </c>
      <c r="F226" s="9" t="n">
        <f aca="false">AE226</f>
        <v>64081</v>
      </c>
      <c r="G226" s="9" t="n">
        <f aca="false">AF226</f>
        <v>108</v>
      </c>
      <c r="H226" s="9" t="n">
        <f aca="false">AG226</f>
        <v>155</v>
      </c>
      <c r="I226" s="10" t="n">
        <f aca="false">IF(H226="","",-A226+H226)</f>
        <v>-70</v>
      </c>
      <c r="J226" s="10"/>
      <c r="K226" s="8" t="str">
        <f aca="false">Z226</f>
        <v>430000000000001234</v>
      </c>
      <c r="L226" s="8" t="str">
        <f aca="false">AA226</f>
        <v>9785699475155</v>
      </c>
      <c r="U226" s="0" t="n">
        <v>225</v>
      </c>
      <c r="V226" s="0" t="s">
        <v>1071</v>
      </c>
      <c r="W226" s="0" t="s">
        <v>1072</v>
      </c>
      <c r="X226" s="0" t="s">
        <v>1073</v>
      </c>
      <c r="Y226" s="0" t="s">
        <v>16</v>
      </c>
      <c r="Z226" s="0" t="s">
        <v>1074</v>
      </c>
      <c r="AA226" s="0" t="s">
        <v>1075</v>
      </c>
      <c r="AB226" s="0" t="s">
        <v>19</v>
      </c>
      <c r="AC226" s="0" t="s">
        <v>1076</v>
      </c>
      <c r="AD226" s="0" t="s">
        <v>1077</v>
      </c>
      <c r="AE226" s="11" t="n">
        <v>64081</v>
      </c>
      <c r="AF226" s="11" t="n">
        <v>108</v>
      </c>
      <c r="AG226" s="12" t="n">
        <v>155</v>
      </c>
    </row>
    <row r="227" customFormat="false" ht="15" hidden="false" customHeight="false" outlineLevel="0" collapsed="false">
      <c r="A227" s="8" t="n">
        <f aca="false">U227</f>
        <v>226</v>
      </c>
      <c r="B227" s="8" t="str">
        <f aca="false">V227</f>
        <v>Я – никто. Автобиография легендарного тренера</v>
      </c>
      <c r="C227" s="8" t="str">
        <f aca="false">W227</f>
        <v>Винер Ирина</v>
      </c>
      <c r="D227" s="8" t="str">
        <f aca="false">X227</f>
        <v>Автобиография легендарного тренера</v>
      </c>
      <c r="E227" s="8" t="str">
        <f aca="false">Y227</f>
        <v>Редакция № 1</v>
      </c>
      <c r="F227" s="9" t="n">
        <f aca="false">AE227</f>
        <v>64058</v>
      </c>
      <c r="G227" s="9" t="n">
        <f aca="false">AF227</f>
        <v>51</v>
      </c>
      <c r="H227" s="9" t="n">
        <f aca="false">AG227</f>
        <v>463</v>
      </c>
      <c r="I227" s="10" t="n">
        <f aca="false">IF(H227="","",-A227+H227)</f>
        <v>237</v>
      </c>
      <c r="J227" s="10"/>
      <c r="K227" s="8" t="str">
        <f aca="false">Z227</f>
        <v>ITD000000001316283</v>
      </c>
      <c r="L227" s="8" t="str">
        <f aca="false">AA227</f>
        <v>9785041787455</v>
      </c>
      <c r="U227" s="0" t="n">
        <v>226</v>
      </c>
      <c r="V227" s="0" t="s">
        <v>1078</v>
      </c>
      <c r="W227" s="0" t="s">
        <v>1079</v>
      </c>
      <c r="X227" s="0" t="s">
        <v>1080</v>
      </c>
      <c r="Y227" s="0" t="s">
        <v>34</v>
      </c>
      <c r="Z227" s="0" t="s">
        <v>1081</v>
      </c>
      <c r="AA227" s="0" t="s">
        <v>1082</v>
      </c>
      <c r="AB227" s="0" t="s">
        <v>28</v>
      </c>
      <c r="AC227" s="0" t="s">
        <v>172</v>
      </c>
      <c r="AD227" s="0" t="s">
        <v>1083</v>
      </c>
      <c r="AE227" s="11" t="n">
        <v>64058</v>
      </c>
      <c r="AF227" s="11" t="n">
        <v>51</v>
      </c>
      <c r="AG227" s="12" t="n">
        <v>463</v>
      </c>
    </row>
    <row r="228" customFormat="false" ht="15" hidden="false" customHeight="false" outlineLevel="0" collapsed="false">
      <c r="A228" s="8" t="n">
        <f aca="false">U228</f>
        <v>227</v>
      </c>
      <c r="B228" s="8" t="str">
        <f aca="false">V228</f>
        <v>История искусств. Просто о важном. Стили, направления и течения</v>
      </c>
      <c r="C228" s="8" t="str">
        <f aca="false">W228</f>
        <v>Аксенова А.С.</v>
      </c>
      <c r="D228" s="8" t="str">
        <f aca="false">X228</f>
        <v>Level One. Новый уровень знаний</v>
      </c>
      <c r="E228" s="8" t="str">
        <f aca="false">Y228</f>
        <v>Редакция № 5</v>
      </c>
      <c r="F228" s="9" t="n">
        <f aca="false">AE228</f>
        <v>63912</v>
      </c>
      <c r="G228" s="9" t="n">
        <f aca="false">AF228</f>
        <v>89</v>
      </c>
      <c r="H228" s="9" t="n">
        <f aca="false">AG228</f>
        <v>173</v>
      </c>
      <c r="I228" s="10" t="n">
        <f aca="false">IF(H228="","",-A228+H228)</f>
        <v>-54</v>
      </c>
      <c r="J228" s="10"/>
      <c r="K228" s="8" t="str">
        <f aca="false">Z228</f>
        <v>ITD000000000839223</v>
      </c>
      <c r="L228" s="8" t="str">
        <f aca="false">AA228</f>
        <v>9785699940707</v>
      </c>
      <c r="U228" s="0" t="n">
        <v>227</v>
      </c>
      <c r="V228" s="0" t="s">
        <v>1084</v>
      </c>
      <c r="W228" s="0" t="s">
        <v>1085</v>
      </c>
      <c r="X228" s="0" t="s">
        <v>1086</v>
      </c>
      <c r="Y228" s="0" t="s">
        <v>25</v>
      </c>
      <c r="Z228" s="0" t="s">
        <v>1087</v>
      </c>
      <c r="AA228" s="0" t="s">
        <v>1088</v>
      </c>
      <c r="AB228" s="0" t="s">
        <v>44</v>
      </c>
      <c r="AC228" s="0" t="s">
        <v>242</v>
      </c>
      <c r="AD228" s="0" t="s">
        <v>243</v>
      </c>
      <c r="AE228" s="11" t="n">
        <v>63912</v>
      </c>
      <c r="AF228" s="11" t="n">
        <v>89</v>
      </c>
      <c r="AG228" s="12" t="n">
        <v>173</v>
      </c>
    </row>
    <row r="229" customFormat="false" ht="15" hidden="false" customHeight="false" outlineLevel="0" collapsed="false">
      <c r="A229" s="8" t="n">
        <f aca="false">U229</f>
        <v>228</v>
      </c>
      <c r="B229" s="8" t="str">
        <f aca="false">V229</f>
        <v>Планы на лето</v>
      </c>
      <c r="C229" s="8" t="str">
        <f aca="false">W229</f>
        <v>Лавринович А.</v>
      </c>
      <c r="D229" s="8" t="str">
        <f aca="false">X229</f>
        <v>Young Adult. Инстахит. Романтика</v>
      </c>
      <c r="E229" s="8" t="str">
        <f aca="false">Y229</f>
        <v>Редакция № 1</v>
      </c>
      <c r="F229" s="9" t="n">
        <f aca="false">AE229</f>
        <v>63455</v>
      </c>
      <c r="G229" s="9" t="n">
        <f aca="false">AF229</f>
        <v>107</v>
      </c>
      <c r="H229" s="9" t="n">
        <f aca="false">AG229</f>
        <v>347</v>
      </c>
      <c r="I229" s="10" t="n">
        <f aca="false">IF(H229="","",-A229+H229)</f>
        <v>119</v>
      </c>
      <c r="J229" s="10"/>
      <c r="K229" s="8" t="str">
        <f aca="false">Z229</f>
        <v>ITD000000001382694</v>
      </c>
      <c r="L229" s="8" t="str">
        <f aca="false">AA229</f>
        <v>9785041996598</v>
      </c>
      <c r="U229" s="0" t="n">
        <v>228</v>
      </c>
      <c r="V229" s="0" t="s">
        <v>1089</v>
      </c>
      <c r="W229" s="0" t="s">
        <v>854</v>
      </c>
      <c r="X229" s="0" t="s">
        <v>164</v>
      </c>
      <c r="Y229" s="0" t="s">
        <v>34</v>
      </c>
      <c r="Z229" s="0" t="s">
        <v>1090</v>
      </c>
      <c r="AA229" s="0" t="s">
        <v>1091</v>
      </c>
      <c r="AB229" s="0" t="s">
        <v>28</v>
      </c>
      <c r="AC229" s="0" t="s">
        <v>72</v>
      </c>
      <c r="AD229" s="0" t="s">
        <v>79</v>
      </c>
      <c r="AE229" s="11" t="n">
        <v>63455</v>
      </c>
      <c r="AF229" s="11" t="n">
        <v>107</v>
      </c>
      <c r="AG229" s="12" t="n">
        <v>347</v>
      </c>
    </row>
    <row r="230" customFormat="false" ht="15" hidden="false" customHeight="false" outlineLevel="0" collapsed="false">
      <c r="A230" s="8" t="n">
        <f aca="false">U230</f>
        <v>229</v>
      </c>
      <c r="B230" s="8" t="str">
        <f aca="false">V230</f>
        <v>Игры королей. Принц Ардена (#1)</v>
      </c>
      <c r="C230" s="8" t="str">
        <f aca="false">W230</f>
        <v>Анри С.</v>
      </c>
      <c r="D230" s="8" t="str">
        <f aca="false">X230</f>
        <v>Freedom. Проза Софи Анри. Миры магии и любви</v>
      </c>
      <c r="E230" s="8" t="str">
        <f aca="false">Y230</f>
        <v>Редакция № 2</v>
      </c>
      <c r="F230" s="9" t="n">
        <f aca="false">AE230</f>
        <v>63420</v>
      </c>
      <c r="G230" s="9" t="n">
        <f aca="false">AF230</f>
        <v>101</v>
      </c>
      <c r="H230" s="9" t="n">
        <f aca="false">AG230</f>
        <v>549</v>
      </c>
      <c r="I230" s="10" t="n">
        <f aca="false">IF(H230="","",-A230+H230)</f>
        <v>320</v>
      </c>
      <c r="J230" s="10"/>
      <c r="K230" s="8" t="str">
        <f aca="false">Z230</f>
        <v>ITD000000001316412</v>
      </c>
      <c r="L230" s="8" t="str">
        <f aca="false">AA230</f>
        <v>9785041787608</v>
      </c>
      <c r="U230" s="0" t="n">
        <v>229</v>
      </c>
      <c r="V230" s="0" t="s">
        <v>1092</v>
      </c>
      <c r="W230" s="0" t="s">
        <v>213</v>
      </c>
      <c r="X230" s="0" t="s">
        <v>214</v>
      </c>
      <c r="Y230" s="0" t="s">
        <v>16</v>
      </c>
      <c r="Z230" s="0" t="s">
        <v>1093</v>
      </c>
      <c r="AA230" s="0" t="s">
        <v>1094</v>
      </c>
      <c r="AB230" s="0" t="s">
        <v>28</v>
      </c>
      <c r="AC230" s="0" t="s">
        <v>72</v>
      </c>
      <c r="AD230" s="0" t="s">
        <v>79</v>
      </c>
      <c r="AE230" s="11" t="n">
        <v>63420</v>
      </c>
      <c r="AF230" s="11" t="n">
        <v>101</v>
      </c>
      <c r="AG230" s="12" t="n">
        <v>549</v>
      </c>
    </row>
    <row r="231" customFormat="false" ht="15" hidden="false" customHeight="false" outlineLevel="0" collapsed="false">
      <c r="A231" s="8" t="n">
        <f aca="false">U231</f>
        <v>230</v>
      </c>
      <c r="B231" s="8" t="str">
        <f aca="false">V231</f>
        <v>Диппер и Мэйбл. Сокровища Пиратов Времени</v>
      </c>
      <c r="C231" s="8" t="str">
        <f aca="false">W231</f>
        <v>Под ред С. Мазиной</v>
      </c>
      <c r="D231" s="8" t="str">
        <f aca="false">X231</f>
        <v>Disney. Гравити Фолз</v>
      </c>
      <c r="E231" s="8" t="str">
        <f aca="false">Y231</f>
        <v>Редакция № 2</v>
      </c>
      <c r="F231" s="9" t="n">
        <f aca="false">AE231</f>
        <v>62969</v>
      </c>
      <c r="G231" s="9" t="n">
        <f aca="false">AF231</f>
        <v>75</v>
      </c>
      <c r="H231" s="9" t="n">
        <f aca="false">AG231</f>
        <v>231</v>
      </c>
      <c r="I231" s="10" t="n">
        <f aca="false">IF(H231="","",-A231+H231)</f>
        <v>1</v>
      </c>
      <c r="J231" s="10"/>
      <c r="K231" s="8" t="str">
        <f aca="false">Z231</f>
        <v>ITD000000000817264</v>
      </c>
      <c r="L231" s="8" t="str">
        <f aca="false">AA231</f>
        <v>9785699900688</v>
      </c>
      <c r="U231" s="0" t="n">
        <v>230</v>
      </c>
      <c r="V231" s="0" t="s">
        <v>1095</v>
      </c>
      <c r="W231" s="0" t="s">
        <v>1096</v>
      </c>
      <c r="X231" s="0" t="s">
        <v>15</v>
      </c>
      <c r="Y231" s="0" t="s">
        <v>16</v>
      </c>
      <c r="Z231" s="0" t="s">
        <v>1097</v>
      </c>
      <c r="AA231" s="0" t="s">
        <v>1098</v>
      </c>
      <c r="AB231" s="0" t="s">
        <v>19</v>
      </c>
      <c r="AC231" s="0" t="s">
        <v>20</v>
      </c>
      <c r="AD231" s="0" t="s">
        <v>21</v>
      </c>
      <c r="AE231" s="11" t="n">
        <v>62969</v>
      </c>
      <c r="AF231" s="11" t="n">
        <v>75</v>
      </c>
      <c r="AG231" s="12" t="n">
        <v>231</v>
      </c>
    </row>
    <row r="232" customFormat="false" ht="15" hidden="false" customHeight="false" outlineLevel="0" collapsed="false">
      <c r="A232" s="8" t="n">
        <f aca="false">U232</f>
        <v>231</v>
      </c>
      <c r="B232" s="8" t="str">
        <f aca="false">V232</f>
        <v>Кланы Четырех Ветров. Том 1 (Кланы Четырех Ветров #1)</v>
      </c>
      <c r="C232" s="8" t="str">
        <f aca="false">W232</f>
        <v>Соул Н.</v>
      </c>
      <c r="D232" s="8" t="str">
        <f aca="false">X232</f>
        <v>Алый Клен. Российские хиты ориентального фэнтези</v>
      </c>
      <c r="E232" s="8" t="str">
        <f aca="false">Y232</f>
        <v>Редакция № 1</v>
      </c>
      <c r="F232" s="9" t="n">
        <f aca="false">AE232</f>
        <v>62835</v>
      </c>
      <c r="G232" s="9" t="n">
        <f aca="false">AF232</f>
        <v>74</v>
      </c>
      <c r="H232" s="9" t="n">
        <f aca="false">AG232</f>
        <v>49</v>
      </c>
      <c r="I232" s="10" t="n">
        <f aca="false">IF(H232="","",-A232+H232)</f>
        <v>-182</v>
      </c>
      <c r="J232" s="10"/>
      <c r="K232" s="8" t="str">
        <f aca="false">Z232</f>
        <v>ITD000000001398999</v>
      </c>
      <c r="L232" s="8" t="str">
        <f aca="false">AA232</f>
        <v>9785042048005</v>
      </c>
      <c r="U232" s="0" t="n">
        <v>231</v>
      </c>
      <c r="V232" s="0" t="s">
        <v>1099</v>
      </c>
      <c r="W232" s="0" t="s">
        <v>1100</v>
      </c>
      <c r="X232" s="0" t="s">
        <v>1101</v>
      </c>
      <c r="Y232" s="0" t="s">
        <v>34</v>
      </c>
      <c r="Z232" s="0" t="s">
        <v>1102</v>
      </c>
      <c r="AA232" s="0" t="s">
        <v>1103</v>
      </c>
      <c r="AB232" s="0" t="s">
        <v>28</v>
      </c>
      <c r="AC232" s="0" t="s">
        <v>104</v>
      </c>
      <c r="AD232" s="0" t="s">
        <v>127</v>
      </c>
      <c r="AE232" s="11" t="n">
        <v>62835</v>
      </c>
      <c r="AF232" s="11" t="n">
        <v>74</v>
      </c>
      <c r="AG232" s="12" t="n">
        <v>49</v>
      </c>
    </row>
    <row r="233" customFormat="false" ht="15" hidden="false" customHeight="false" outlineLevel="0" collapsed="false">
      <c r="A233" s="8" t="n">
        <f aca="false">U233</f>
        <v>232</v>
      </c>
      <c r="B233" s="8" t="str">
        <f aca="false">V233</f>
        <v>Полное собрание стихотворений в одном томе</v>
      </c>
      <c r="C233" s="8" t="str">
        <f aca="false">W233</f>
        <v>Асадов Э.А.</v>
      </c>
      <c r="D233" s="8" t="str">
        <f aca="false">X233</f>
        <v>Полное собрание сочинений (новое оформление)</v>
      </c>
      <c r="E233" s="8" t="str">
        <f aca="false">Y233</f>
        <v>Редакция № 1</v>
      </c>
      <c r="F233" s="9" t="n">
        <f aca="false">AE233</f>
        <v>62117</v>
      </c>
      <c r="G233" s="9" t="n">
        <f aca="false">AF233</f>
        <v>44</v>
      </c>
      <c r="H233" s="9" t="n">
        <f aca="false">AG233</f>
        <v>385</v>
      </c>
      <c r="I233" s="10" t="n">
        <f aca="false">IF(H233="","",-A233+H233)</f>
        <v>153</v>
      </c>
      <c r="J233" s="10"/>
      <c r="K233" s="8" t="str">
        <f aca="false">Z233</f>
        <v>ITD000000001291464</v>
      </c>
      <c r="L233" s="8" t="str">
        <f aca="false">AA233</f>
        <v>9785041717773</v>
      </c>
      <c r="U233" s="0" t="n">
        <v>232</v>
      </c>
      <c r="V233" s="0" t="s">
        <v>1104</v>
      </c>
      <c r="W233" s="0" t="s">
        <v>1105</v>
      </c>
      <c r="X233" s="0" t="s">
        <v>1106</v>
      </c>
      <c r="Y233" s="0" t="s">
        <v>34</v>
      </c>
      <c r="Z233" s="0" t="s">
        <v>1107</v>
      </c>
      <c r="AA233" s="0" t="s">
        <v>1108</v>
      </c>
      <c r="AB233" s="0" t="s">
        <v>28</v>
      </c>
      <c r="AC233" s="0" t="s">
        <v>994</v>
      </c>
      <c r="AD233" s="0" t="s">
        <v>1109</v>
      </c>
      <c r="AE233" s="11" t="n">
        <v>62117</v>
      </c>
      <c r="AF233" s="11" t="n">
        <v>44</v>
      </c>
      <c r="AG233" s="12" t="n">
        <v>385</v>
      </c>
    </row>
    <row r="234" customFormat="false" ht="15" hidden="false" customHeight="false" outlineLevel="0" collapsed="false">
      <c r="A234" s="8" t="n">
        <f aca="false">U234</f>
        <v>233</v>
      </c>
      <c r="B234" s="8" t="str">
        <f aca="false">V234</f>
        <v>Кафе на краю земли. Две истории (с закрашенным обрезом и рисунками)</v>
      </c>
      <c r="C234" s="8" t="str">
        <f aca="false">W234</f>
        <v>Стрелеки Джон</v>
      </c>
      <c r="D234" s="8" t="str">
        <f aca="false">X234</f>
        <v>Кафе на краю земли</v>
      </c>
      <c r="E234" s="8" t="str">
        <f aca="false">Y234</f>
        <v>Редакция № 5</v>
      </c>
      <c r="F234" s="9" t="n">
        <f aca="false">AE234</f>
        <v>62012</v>
      </c>
      <c r="G234" s="9" t="n">
        <f aca="false">AF234</f>
        <v>39</v>
      </c>
      <c r="H234" s="9" t="n">
        <f aca="false">AG234</f>
        <v>192</v>
      </c>
      <c r="I234" s="10" t="n">
        <f aca="false">IF(H234="","",-A234+H234)</f>
        <v>-41</v>
      </c>
      <c r="J234" s="10"/>
      <c r="K234" s="8" t="str">
        <f aca="false">Z234</f>
        <v>ITD000000001293400</v>
      </c>
      <c r="L234" s="8" t="str">
        <f aca="false">AA234</f>
        <v>9785041722777</v>
      </c>
      <c r="U234" s="0" t="n">
        <v>233</v>
      </c>
      <c r="V234" s="0" t="s">
        <v>1110</v>
      </c>
      <c r="W234" s="0" t="s">
        <v>152</v>
      </c>
      <c r="X234" s="0" t="s">
        <v>153</v>
      </c>
      <c r="Y234" s="0" t="s">
        <v>25</v>
      </c>
      <c r="Z234" s="0" t="s">
        <v>1111</v>
      </c>
      <c r="AA234" s="0" t="s">
        <v>1112</v>
      </c>
      <c r="AB234" s="0" t="s">
        <v>44</v>
      </c>
      <c r="AC234" s="0" t="s">
        <v>45</v>
      </c>
      <c r="AD234" s="0" t="s">
        <v>46</v>
      </c>
      <c r="AE234" s="11" t="n">
        <v>62012</v>
      </c>
      <c r="AF234" s="11" t="n">
        <v>39</v>
      </c>
      <c r="AG234" s="12" t="n">
        <v>192</v>
      </c>
    </row>
    <row r="235" customFormat="false" ht="15" hidden="false" customHeight="false" outlineLevel="0" collapsed="false">
      <c r="A235" s="8" t="n">
        <f aca="false">U235</f>
        <v>234</v>
      </c>
      <c r="B235" s="8" t="str">
        <f aca="false">V235</f>
        <v>Язык цвета. Все о его символике, психологии и истории</v>
      </c>
      <c r="C235" s="8" t="str">
        <f aca="false">W235</f>
        <v>Рекер К.</v>
      </c>
      <c r="D235" s="8" t="str">
        <f aca="false">X235</f>
        <v>Подарочные издания. Дизайн</v>
      </c>
      <c r="E235" s="8" t="str">
        <f aca="false">Y235</f>
        <v>Редакция № 5</v>
      </c>
      <c r="F235" s="9" t="n">
        <f aca="false">AE235</f>
        <v>61940</v>
      </c>
      <c r="G235" s="9" t="n">
        <f aca="false">AF235</f>
        <v>36</v>
      </c>
      <c r="H235" s="9" t="n">
        <f aca="false">AG235</f>
        <v>569</v>
      </c>
      <c r="I235" s="10" t="n">
        <f aca="false">IF(H235="","",-A235+H235)</f>
        <v>335</v>
      </c>
      <c r="J235" s="10"/>
      <c r="K235" s="8" t="str">
        <f aca="false">Z235</f>
        <v>ITD000000001380075</v>
      </c>
      <c r="L235" s="8" t="str">
        <f aca="false">AA235</f>
        <v>9785041989637</v>
      </c>
      <c r="U235" s="0" t="n">
        <v>234</v>
      </c>
      <c r="V235" s="0" t="s">
        <v>1113</v>
      </c>
      <c r="W235" s="0" t="s">
        <v>1114</v>
      </c>
      <c r="X235" s="0" t="s">
        <v>1115</v>
      </c>
      <c r="Y235" s="0" t="s">
        <v>25</v>
      </c>
      <c r="Z235" s="0" t="s">
        <v>1116</v>
      </c>
      <c r="AA235" s="0" t="s">
        <v>1117</v>
      </c>
      <c r="AB235" s="0" t="s">
        <v>44</v>
      </c>
      <c r="AC235" s="0" t="s">
        <v>242</v>
      </c>
      <c r="AD235" s="0" t="s">
        <v>243</v>
      </c>
      <c r="AE235" s="11" t="n">
        <v>61940</v>
      </c>
      <c r="AF235" s="11" t="n">
        <v>36</v>
      </c>
      <c r="AG235" s="12" t="n">
        <v>569</v>
      </c>
    </row>
    <row r="236" customFormat="false" ht="15" hidden="false" customHeight="false" outlineLevel="0" collapsed="false">
      <c r="A236" s="8" t="n">
        <f aca="false">U236</f>
        <v>235</v>
      </c>
      <c r="B236" s="8" t="str">
        <f aca="false">V236</f>
        <v>Настольная книга project-менеджера. Что нужно знать, чтобы управлять IT, digital и другими проектами с учетом российских реалий</v>
      </c>
      <c r="C236" s="8" t="str">
        <f aca="false">W236</f>
        <v>Завертайлов В.</v>
      </c>
      <c r="D236" s="8" t="str">
        <f aca="false">X236</f>
        <v>Top expert. Практичные книги для работы над собой</v>
      </c>
      <c r="E236" s="8" t="str">
        <f aca="false">Y236</f>
        <v>Редакция № 5</v>
      </c>
      <c r="F236" s="9" t="n">
        <f aca="false">AE236</f>
        <v>61887</v>
      </c>
      <c r="G236" s="9" t="n">
        <f aca="false">AF236</f>
        <v>27</v>
      </c>
      <c r="H236" s="9" t="n">
        <f aca="false">AG236</f>
        <v>283</v>
      </c>
      <c r="I236" s="10" t="n">
        <f aca="false">IF(H236="","",-A236+H236)</f>
        <v>48</v>
      </c>
      <c r="J236" s="10"/>
      <c r="K236" s="8" t="str">
        <f aca="false">Z236</f>
        <v>ITD000000001250480</v>
      </c>
      <c r="L236" s="8" t="str">
        <f aca="false">AA236</f>
        <v>9785041619275</v>
      </c>
      <c r="U236" s="0" t="n">
        <v>235</v>
      </c>
      <c r="V236" s="0" t="s">
        <v>1118</v>
      </c>
      <c r="W236" s="0" t="s">
        <v>1119</v>
      </c>
      <c r="X236" s="0" t="s">
        <v>1120</v>
      </c>
      <c r="Y236" s="0" t="s">
        <v>25</v>
      </c>
      <c r="Z236" s="0" t="s">
        <v>1121</v>
      </c>
      <c r="AA236" s="0" t="s">
        <v>1122</v>
      </c>
      <c r="AB236" s="0" t="s">
        <v>44</v>
      </c>
      <c r="AC236" s="0" t="s">
        <v>97</v>
      </c>
      <c r="AD236" s="0" t="s">
        <v>984</v>
      </c>
      <c r="AE236" s="11" t="n">
        <v>61887</v>
      </c>
      <c r="AF236" s="11" t="n">
        <v>27</v>
      </c>
      <c r="AG236" s="12" t="n">
        <v>283</v>
      </c>
    </row>
    <row r="237" customFormat="false" ht="15" hidden="false" customHeight="false" outlineLevel="0" collapsed="false">
      <c r="A237" s="8" t="n">
        <f aca="false">U237</f>
        <v>236</v>
      </c>
      <c r="B237" s="8" t="str">
        <f aca="false">V237</f>
        <v>Анна Каренина. Вечные истории. Young Adult</v>
      </c>
      <c r="C237" s="8" t="str">
        <f aca="false">W237</f>
        <v>Лев Толстой</v>
      </c>
      <c r="D237" s="8" t="str">
        <f aca="false">X237</f>
        <v>Вечные истории. Young Adult</v>
      </c>
      <c r="E237" s="8" t="n">
        <f aca="false">Y237</f>
        <v>0</v>
      </c>
      <c r="F237" s="9" t="n">
        <f aca="false">AE237</f>
        <v>61513</v>
      </c>
      <c r="G237" s="9" t="n">
        <f aca="false">AF237</f>
        <v>81</v>
      </c>
      <c r="H237" s="9" t="n">
        <f aca="false">AG237</f>
        <v>379</v>
      </c>
      <c r="I237" s="10" t="n">
        <f aca="false">IF(H237="","",-A237+H237)</f>
        <v>143</v>
      </c>
      <c r="J237" s="10"/>
      <c r="K237" s="8" t="str">
        <f aca="false">Z237</f>
        <v>MIF00037526       </v>
      </c>
      <c r="L237" s="8" t="str">
        <f aca="false">AA237</f>
        <v>9785002141722</v>
      </c>
      <c r="U237" s="0" t="n">
        <v>236</v>
      </c>
      <c r="V237" s="0" t="s">
        <v>1123</v>
      </c>
      <c r="W237" s="0" t="s">
        <v>1124</v>
      </c>
      <c r="X237" s="0" t="s">
        <v>1125</v>
      </c>
      <c r="Z237" s="0" t="s">
        <v>1126</v>
      </c>
      <c r="AA237" s="0" t="s">
        <v>1127</v>
      </c>
      <c r="AB237" s="0" t="s">
        <v>28</v>
      </c>
      <c r="AC237" s="0" t="s">
        <v>29</v>
      </c>
      <c r="AD237" s="0" t="s">
        <v>140</v>
      </c>
      <c r="AE237" s="11" t="n">
        <v>61513</v>
      </c>
      <c r="AF237" s="11" t="n">
        <v>81</v>
      </c>
      <c r="AG237" s="12" t="n">
        <v>379</v>
      </c>
    </row>
    <row r="238" customFormat="false" ht="15" hidden="false" customHeight="false" outlineLevel="0" collapsed="false">
      <c r="A238" s="8" t="n">
        <f aca="false">U238</f>
        <v>237</v>
      </c>
      <c r="B238" s="8" t="str">
        <f aca="false">V238</f>
        <v>Роман с самим собой. Как уравновесить внутренние ян и инь и не отвлекаться на всякую хрень</v>
      </c>
      <c r="C238" s="8" t="str">
        <f aca="false">W238</f>
        <v>Мужицкая Т.В.</v>
      </c>
      <c r="D238" s="8" t="str">
        <f aca="false">X238</f>
        <v>Кофебук. Книги которые бодрят и согревают</v>
      </c>
      <c r="E238" s="8" t="str">
        <f aca="false">Y238</f>
        <v>Редакция № 5</v>
      </c>
      <c r="F238" s="9" t="n">
        <f aca="false">AE238</f>
        <v>61009</v>
      </c>
      <c r="G238" s="9" t="n">
        <f aca="false">AF238</f>
        <v>171</v>
      </c>
      <c r="H238" s="9" t="n">
        <f aca="false">AG238</f>
        <v>237</v>
      </c>
      <c r="I238" s="10" t="n">
        <f aca="false">IF(H238="","",-A238+H238)</f>
        <v>0</v>
      </c>
      <c r="J238" s="10"/>
      <c r="K238" s="8" t="str">
        <f aca="false">Z238</f>
        <v>ITD000000001347208</v>
      </c>
      <c r="L238" s="8" t="str">
        <f aca="false">AA238</f>
        <v>9785041889241</v>
      </c>
      <c r="U238" s="0" t="n">
        <v>237</v>
      </c>
      <c r="V238" s="0" t="s">
        <v>885</v>
      </c>
      <c r="W238" s="0" t="s">
        <v>886</v>
      </c>
      <c r="X238" s="0" t="s">
        <v>925</v>
      </c>
      <c r="Y238" s="0" t="s">
        <v>25</v>
      </c>
      <c r="Z238" s="0" t="s">
        <v>1128</v>
      </c>
      <c r="AA238" s="0" t="s">
        <v>1129</v>
      </c>
      <c r="AB238" s="0" t="s">
        <v>44</v>
      </c>
      <c r="AC238" s="0" t="s">
        <v>45</v>
      </c>
      <c r="AD238" s="0" t="s">
        <v>46</v>
      </c>
      <c r="AE238" s="11" t="n">
        <v>61009</v>
      </c>
      <c r="AF238" s="11" t="n">
        <v>171</v>
      </c>
      <c r="AG238" s="12" t="n">
        <v>237</v>
      </c>
    </row>
    <row r="239" customFormat="false" ht="15" hidden="false" customHeight="false" outlineLevel="0" collapsed="false">
      <c r="A239" s="8" t="n">
        <f aca="false">U239</f>
        <v>238</v>
      </c>
      <c r="B239" s="8" t="str">
        <f aca="false">V239</f>
        <v>Основатель Тёмного Пути. Маньхуа. Том 11</v>
      </c>
      <c r="C239" s="8" t="str">
        <f aca="false">W239</f>
        <v>Мосян Тунсю</v>
      </c>
      <c r="D239" s="8" t="str">
        <f aca="false">X239</f>
        <v>Комильфо. Китайские романы и маньхуа</v>
      </c>
      <c r="E239" s="8" t="str">
        <f aca="false">Y239</f>
        <v>Комильфо</v>
      </c>
      <c r="F239" s="9" t="n">
        <f aca="false">AE239</f>
        <v>60988</v>
      </c>
      <c r="G239" s="9" t="n">
        <f aca="false">AF239</f>
        <v>61</v>
      </c>
      <c r="H239" s="9" t="n">
        <f aca="false">AG239</f>
        <v>167</v>
      </c>
      <c r="I239" s="10" t="n">
        <f aca="false">IF(H239="","",-A239+H239)</f>
        <v>-71</v>
      </c>
      <c r="J239" s="10"/>
      <c r="K239" s="8" t="str">
        <f aca="false">Z239</f>
        <v>ITD000000001419429</v>
      </c>
      <c r="L239" s="8" t="str">
        <f aca="false">AA239</f>
        <v>9785605198406</v>
      </c>
      <c r="U239" s="0" t="n">
        <v>238</v>
      </c>
      <c r="V239" s="0" t="s">
        <v>1130</v>
      </c>
      <c r="W239" s="0" t="s">
        <v>67</v>
      </c>
      <c r="X239" s="0" t="s">
        <v>1131</v>
      </c>
      <c r="Y239" s="0" t="s">
        <v>69</v>
      </c>
      <c r="Z239" s="0" t="s">
        <v>1132</v>
      </c>
      <c r="AA239" s="0" t="s">
        <v>1133</v>
      </c>
      <c r="AB239" s="0" t="s">
        <v>85</v>
      </c>
      <c r="AC239" s="0" t="s">
        <v>205</v>
      </c>
      <c r="AD239" s="0" t="s">
        <v>206</v>
      </c>
      <c r="AE239" s="11" t="n">
        <v>60988</v>
      </c>
      <c r="AF239" s="11" t="n">
        <v>61</v>
      </c>
      <c r="AG239" s="12" t="n">
        <v>167</v>
      </c>
    </row>
    <row r="240" customFormat="false" ht="15" hidden="false" customHeight="false" outlineLevel="0" collapsed="false">
      <c r="A240" s="8" t="n">
        <f aca="false">U240</f>
        <v>239</v>
      </c>
      <c r="B240" s="8" t="str">
        <f aca="false">V240</f>
        <v>Восхождение Ганнибала</v>
      </c>
      <c r="C240" s="8" t="str">
        <f aca="false">W240</f>
        <v>Харрис Т.</v>
      </c>
      <c r="D240" s="8" t="str">
        <f aca="false">X240</f>
        <v>Магистраль. Главный тренд</v>
      </c>
      <c r="E240" s="8" t="str">
        <f aca="false">Y240</f>
        <v>Редакция № 1</v>
      </c>
      <c r="F240" s="9" t="n">
        <f aca="false">AE240</f>
        <v>60841</v>
      </c>
      <c r="G240" s="9" t="n">
        <f aca="false">AF240</f>
        <v>131</v>
      </c>
      <c r="H240" s="9" t="n">
        <f aca="false">AG240</f>
        <v>451</v>
      </c>
      <c r="I240" s="10" t="n">
        <f aca="false">IF(H240="","",-A240+H240)</f>
        <v>212</v>
      </c>
      <c r="J240" s="10"/>
      <c r="K240" s="8" t="str">
        <f aca="false">Z240</f>
        <v>ITD000000001349401</v>
      </c>
      <c r="L240" s="8" t="str">
        <f aca="false">AA240</f>
        <v>9785041896065</v>
      </c>
      <c r="U240" s="0" t="n">
        <v>239</v>
      </c>
      <c r="V240" s="0" t="s">
        <v>1134</v>
      </c>
      <c r="W240" s="0" t="s">
        <v>378</v>
      </c>
      <c r="X240" s="0" t="s">
        <v>234</v>
      </c>
      <c r="Y240" s="0" t="s">
        <v>34</v>
      </c>
      <c r="Z240" s="0" t="s">
        <v>1135</v>
      </c>
      <c r="AA240" s="0" t="s">
        <v>1136</v>
      </c>
      <c r="AB240" s="0" t="s">
        <v>28</v>
      </c>
      <c r="AC240" s="0" t="s">
        <v>37</v>
      </c>
      <c r="AD240" s="0" t="s">
        <v>59</v>
      </c>
      <c r="AE240" s="11" t="n">
        <v>60841</v>
      </c>
      <c r="AF240" s="11" t="n">
        <v>131</v>
      </c>
      <c r="AG240" s="12" t="n">
        <v>451</v>
      </c>
    </row>
    <row r="241" customFormat="false" ht="15" hidden="false" customHeight="false" outlineLevel="0" collapsed="false">
      <c r="A241" s="8" t="n">
        <f aca="false">U241</f>
        <v>240</v>
      </c>
      <c r="B241" s="8" t="str">
        <f aca="false">V241</f>
        <v>Игры, в которые играют люди. Люди, которые играют в игры (подарочное издание)</v>
      </c>
      <c r="C241" s="8" t="str">
        <f aca="false">W241</f>
        <v>Берн Э.</v>
      </c>
      <c r="D241" s="8" t="str">
        <f aca="false">X241</f>
        <v>Подарочные издания. Психология</v>
      </c>
      <c r="E241" s="8" t="str">
        <f aca="false">Y241</f>
        <v>Редакция № 5</v>
      </c>
      <c r="F241" s="9" t="n">
        <f aca="false">AE241</f>
        <v>60583</v>
      </c>
      <c r="G241" s="9" t="n">
        <f aca="false">AF241</f>
        <v>41</v>
      </c>
      <c r="H241" s="9" t="n">
        <f aca="false">AG241</f>
        <v>289</v>
      </c>
      <c r="I241" s="10" t="n">
        <f aca="false">IF(H241="","",-A241+H241)</f>
        <v>49</v>
      </c>
      <c r="J241" s="10"/>
      <c r="K241" s="8" t="str">
        <f aca="false">Z241</f>
        <v>ITD000000000888300</v>
      </c>
      <c r="L241" s="8" t="str">
        <f aca="false">AA241</f>
        <v>9785040905249</v>
      </c>
      <c r="U241" s="0" t="n">
        <v>240</v>
      </c>
      <c r="V241" s="0" t="s">
        <v>1137</v>
      </c>
      <c r="W241" s="0" t="s">
        <v>595</v>
      </c>
      <c r="X241" s="0" t="s">
        <v>1138</v>
      </c>
      <c r="Y241" s="0" t="s">
        <v>25</v>
      </c>
      <c r="Z241" s="0" t="s">
        <v>1139</v>
      </c>
      <c r="AA241" s="0" t="s">
        <v>1140</v>
      </c>
      <c r="AB241" s="0" t="s">
        <v>44</v>
      </c>
      <c r="AC241" s="0" t="s">
        <v>45</v>
      </c>
      <c r="AD241" s="0" t="s">
        <v>46</v>
      </c>
      <c r="AE241" s="11" t="n">
        <v>60583</v>
      </c>
      <c r="AF241" s="11" t="n">
        <v>41</v>
      </c>
      <c r="AG241" s="12" t="n">
        <v>289</v>
      </c>
    </row>
    <row r="242" customFormat="false" ht="15" hidden="false" customHeight="false" outlineLevel="0" collapsed="false">
      <c r="A242" s="8" t="n">
        <f aca="false">U242</f>
        <v>241</v>
      </c>
      <c r="B242" s="8" t="str">
        <f aca="false">V242</f>
        <v>Невеста Ноября</v>
      </c>
      <c r="C242" s="8" t="str">
        <f aca="false">W242</f>
        <v>Арден Л.</v>
      </c>
      <c r="D242" s="8" t="str">
        <f aca="false">X242</f>
        <v>Охотники за мирами. Бестселлеры Лии Арден</v>
      </c>
      <c r="E242" s="8" t="str">
        <f aca="false">Y242</f>
        <v>Редакция № 1</v>
      </c>
      <c r="F242" s="9" t="n">
        <f aca="false">AE242</f>
        <v>60392</v>
      </c>
      <c r="G242" s="9" t="n">
        <f aca="false">AF242</f>
        <v>83</v>
      </c>
      <c r="H242" s="9" t="n">
        <f aca="false">AG242</f>
        <v>267</v>
      </c>
      <c r="I242" s="10" t="n">
        <f aca="false">IF(H242="","",-A242+H242)</f>
        <v>26</v>
      </c>
      <c r="J242" s="10"/>
      <c r="K242" s="8" t="str">
        <f aca="false">Z242</f>
        <v>ITD000000001246181</v>
      </c>
      <c r="L242" s="8" t="str">
        <f aca="false">AA242</f>
        <v>9785041605001</v>
      </c>
      <c r="U242" s="0" t="n">
        <v>241</v>
      </c>
      <c r="V242" s="0" t="s">
        <v>1141</v>
      </c>
      <c r="W242" s="0" t="s">
        <v>123</v>
      </c>
      <c r="X242" s="0" t="s">
        <v>1142</v>
      </c>
      <c r="Y242" s="0" t="s">
        <v>34</v>
      </c>
      <c r="Z242" s="0" t="s">
        <v>1143</v>
      </c>
      <c r="AA242" s="0" t="s">
        <v>1144</v>
      </c>
      <c r="AB242" s="0" t="s">
        <v>28</v>
      </c>
      <c r="AC242" s="0" t="s">
        <v>104</v>
      </c>
      <c r="AD242" s="0" t="s">
        <v>127</v>
      </c>
      <c r="AE242" s="11" t="n">
        <v>60392</v>
      </c>
      <c r="AF242" s="11" t="n">
        <v>83</v>
      </c>
      <c r="AG242" s="12" t="n">
        <v>267</v>
      </c>
    </row>
    <row r="243" customFormat="false" ht="15" hidden="false" customHeight="false" outlineLevel="0" collapsed="false">
      <c r="A243" s="8" t="n">
        <f aca="false">U243</f>
        <v>242</v>
      </c>
      <c r="B243" s="8" t="str">
        <f aca="false">V243</f>
        <v>Wabi Sabi. Японские секреты истинного счастья в неидеальном мире</v>
      </c>
      <c r="C243" s="8" t="str">
        <f aca="false">W243</f>
        <v>Кемптон Бет</v>
      </c>
      <c r="D243" s="8" t="str">
        <f aca="false">X243</f>
        <v>Хюгге. Уютные книги о счастье</v>
      </c>
      <c r="E243" s="8" t="str">
        <f aca="false">Y243</f>
        <v>Редакция № 5</v>
      </c>
      <c r="F243" s="9" t="n">
        <f aca="false">AE243</f>
        <v>60360</v>
      </c>
      <c r="G243" s="9" t="n">
        <f aca="false">AF243</f>
        <v>44</v>
      </c>
      <c r="H243" s="9" t="n">
        <f aca="false">AG243</f>
        <v>389</v>
      </c>
      <c r="I243" s="10" t="n">
        <f aca="false">IF(H243="","",-A243+H243)</f>
        <v>147</v>
      </c>
      <c r="J243" s="10"/>
      <c r="K243" s="8" t="str">
        <f aca="false">Z243</f>
        <v>ITD000000000944833</v>
      </c>
      <c r="L243" s="8" t="str">
        <f aca="false">AA243</f>
        <v>9785040998036</v>
      </c>
      <c r="U243" s="0" t="n">
        <v>242</v>
      </c>
      <c r="V243" s="0" t="s">
        <v>1145</v>
      </c>
      <c r="W243" s="0" t="s">
        <v>1146</v>
      </c>
      <c r="X243" s="0" t="s">
        <v>1147</v>
      </c>
      <c r="Y243" s="0" t="s">
        <v>25</v>
      </c>
      <c r="Z243" s="0" t="s">
        <v>1148</v>
      </c>
      <c r="AA243" s="0" t="s">
        <v>1149</v>
      </c>
      <c r="AB243" s="0" t="s">
        <v>44</v>
      </c>
      <c r="AC243" s="0" t="s">
        <v>45</v>
      </c>
      <c r="AD243" s="0" t="s">
        <v>46</v>
      </c>
      <c r="AE243" s="11" t="n">
        <v>60360</v>
      </c>
      <c r="AF243" s="11" t="n">
        <v>44</v>
      </c>
      <c r="AG243" s="12" t="n">
        <v>389</v>
      </c>
    </row>
    <row r="244" customFormat="false" ht="15" hidden="false" customHeight="false" outlineLevel="0" collapsed="false">
      <c r="A244" s="8" t="n">
        <f aca="false">U244</f>
        <v>243</v>
      </c>
      <c r="B244" s="8" t="str">
        <f aca="false">V244</f>
        <v>Чертовски неправильный номер (#1)</v>
      </c>
      <c r="C244" s="8" t="str">
        <f aca="false">W244</f>
        <v>Джейн С. Р.</v>
      </c>
      <c r="D244" s="8" t="str">
        <f aca="false">X244</f>
        <v>Freedom. Моя чертова ошибка любви. Бестселлеры С. Р. Джейн</v>
      </c>
      <c r="E244" s="8" t="str">
        <f aca="false">Y244</f>
        <v>Редакция № 2</v>
      </c>
      <c r="F244" s="9" t="n">
        <f aca="false">AE244</f>
        <v>59929</v>
      </c>
      <c r="G244" s="9" t="n">
        <f aca="false">AF244</f>
        <v>71</v>
      </c>
      <c r="H244" s="9" t="n">
        <f aca="false">AG244</f>
        <v>296</v>
      </c>
      <c r="I244" s="10" t="n">
        <f aca="false">IF(H244="","",-A244+H244)</f>
        <v>53</v>
      </c>
      <c r="J244" s="10"/>
      <c r="K244" s="8" t="str">
        <f aca="false">Z244</f>
        <v>ITD000000001385776</v>
      </c>
      <c r="L244" s="8" t="str">
        <f aca="false">AA244</f>
        <v>9785042004056</v>
      </c>
      <c r="U244" s="0" t="n">
        <v>243</v>
      </c>
      <c r="V244" s="0" t="s">
        <v>1150</v>
      </c>
      <c r="W244" s="0" t="s">
        <v>1151</v>
      </c>
      <c r="X244" s="0" t="s">
        <v>1152</v>
      </c>
      <c r="Y244" s="0" t="s">
        <v>16</v>
      </c>
      <c r="Z244" s="0" t="s">
        <v>1153</v>
      </c>
      <c r="AA244" s="0" t="s">
        <v>1154</v>
      </c>
      <c r="AB244" s="0" t="s">
        <v>28</v>
      </c>
      <c r="AC244" s="0" t="s">
        <v>72</v>
      </c>
      <c r="AD244" s="0" t="s">
        <v>73</v>
      </c>
      <c r="AE244" s="11" t="n">
        <v>59929</v>
      </c>
      <c r="AF244" s="11" t="n">
        <v>71</v>
      </c>
      <c r="AG244" s="12" t="n">
        <v>296</v>
      </c>
    </row>
    <row r="245" customFormat="false" ht="15" hidden="false" customHeight="false" outlineLevel="0" collapsed="false">
      <c r="A245" s="8" t="n">
        <f aca="false">U245</f>
        <v>244</v>
      </c>
      <c r="B245" s="8" t="str">
        <f aca="false">V245</f>
        <v>Большая книга серийных убийц. 150 биографий маньяков со всего мира (закрашенный обрез, подарочное издание)</v>
      </c>
      <c r="C245" s="8" t="str">
        <f aca="false">W245</f>
        <v>Роузвуд Джек</v>
      </c>
      <c r="D245" s="8" t="str">
        <f aca="false">X245</f>
        <v>Profiling. Искусство вычислять преступников</v>
      </c>
      <c r="E245" s="8" t="str">
        <f aca="false">Y245</f>
        <v>Редакция № 5</v>
      </c>
      <c r="F245" s="9" t="n">
        <f aca="false">AE245</f>
        <v>59843</v>
      </c>
      <c r="G245" s="9" t="n">
        <f aca="false">AF245</f>
        <v>36</v>
      </c>
      <c r="H245" s="9" t="n">
        <f aca="false">AG245</f>
        <v>112</v>
      </c>
      <c r="I245" s="10" t="n">
        <f aca="false">IF(H245="","",-A245+H245)</f>
        <v>-132</v>
      </c>
      <c r="J245" s="10"/>
      <c r="K245" s="8" t="str">
        <f aca="false">Z245</f>
        <v>ITD000000001268983</v>
      </c>
      <c r="L245" s="8" t="str">
        <f aca="false">AA245</f>
        <v>9785041667610</v>
      </c>
      <c r="U245" s="0" t="n">
        <v>244</v>
      </c>
      <c r="V245" s="0" t="s">
        <v>1155</v>
      </c>
      <c r="W245" s="0" t="s">
        <v>1156</v>
      </c>
      <c r="X245" s="0" t="s">
        <v>1157</v>
      </c>
      <c r="Y245" s="0" t="s">
        <v>25</v>
      </c>
      <c r="Z245" s="0" t="s">
        <v>1158</v>
      </c>
      <c r="AA245" s="0" t="s">
        <v>1159</v>
      </c>
      <c r="AB245" s="0" t="s">
        <v>44</v>
      </c>
      <c r="AC245" s="0" t="s">
        <v>1160</v>
      </c>
      <c r="AD245" s="0" t="s">
        <v>1161</v>
      </c>
      <c r="AE245" s="11" t="n">
        <v>59843</v>
      </c>
      <c r="AF245" s="11" t="n">
        <v>36</v>
      </c>
      <c r="AG245" s="12" t="n">
        <v>112</v>
      </c>
    </row>
    <row r="246" customFormat="false" ht="15" hidden="false" customHeight="false" outlineLevel="0" collapsed="false">
      <c r="A246" s="8" t="n">
        <f aca="false">U246</f>
        <v>245</v>
      </c>
      <c r="B246" s="8" t="str">
        <f aca="false">V246</f>
        <v>Собор Парижской Богоматери. Подарочное издание</v>
      </c>
      <c r="C246" s="8" t="str">
        <f aca="false">W246</f>
        <v>Гюго В.</v>
      </c>
      <c r="D246" s="8" t="str">
        <f aca="false">X246</f>
        <v>Магистраль. Коллекция</v>
      </c>
      <c r="E246" s="8" t="str">
        <f aca="false">Y246</f>
        <v>Редакция № 1</v>
      </c>
      <c r="F246" s="9" t="n">
        <f aca="false">AE246</f>
        <v>59825</v>
      </c>
      <c r="G246" s="9" t="n">
        <f aca="false">AF246</f>
        <v>56</v>
      </c>
      <c r="H246" s="9" t="n">
        <f aca="false">AG246</f>
        <v>797</v>
      </c>
      <c r="I246" s="10" t="n">
        <f aca="false">IF(H246="","",-A246+H246)</f>
        <v>552</v>
      </c>
      <c r="J246" s="10"/>
      <c r="K246" s="8" t="str">
        <f aca="false">Z246</f>
        <v>ITD000000001396920</v>
      </c>
      <c r="L246" s="8" t="str">
        <f aca="false">AA246</f>
        <v>9785042041709</v>
      </c>
      <c r="U246" s="0" t="n">
        <v>245</v>
      </c>
      <c r="V246" s="0" t="s">
        <v>1162</v>
      </c>
      <c r="W246" s="0" t="s">
        <v>600</v>
      </c>
      <c r="X246" s="0" t="s">
        <v>388</v>
      </c>
      <c r="Y246" s="0" t="s">
        <v>34</v>
      </c>
      <c r="Z246" s="0" t="s">
        <v>1163</v>
      </c>
      <c r="AA246" s="0" t="s">
        <v>1164</v>
      </c>
      <c r="AB246" s="0" t="s">
        <v>28</v>
      </c>
      <c r="AC246" s="0" t="s">
        <v>29</v>
      </c>
      <c r="AD246" s="0" t="s">
        <v>30</v>
      </c>
      <c r="AE246" s="11" t="n">
        <v>59825</v>
      </c>
      <c r="AF246" s="11" t="n">
        <v>56</v>
      </c>
      <c r="AG246" s="12" t="n">
        <v>797</v>
      </c>
    </row>
    <row r="247" customFormat="false" ht="15" hidden="false" customHeight="false" outlineLevel="0" collapsed="false">
      <c r="A247" s="8" t="n">
        <f aca="false">U247</f>
        <v>246</v>
      </c>
      <c r="B247" s="8" t="str">
        <f aca="false">V247</f>
        <v>Внутри убийцы (#1)</v>
      </c>
      <c r="C247" s="8" t="str">
        <f aca="false">W247</f>
        <v>Омер М.</v>
      </c>
      <c r="D247" s="8" t="str">
        <f aca="false">X247</f>
        <v>Tok. Внутри убийцы. Триллеры о психологах-профайлерах</v>
      </c>
      <c r="E247" s="8" t="str">
        <f aca="false">Y247</f>
        <v>Редакция № 1</v>
      </c>
      <c r="F247" s="9" t="n">
        <f aca="false">AE247</f>
        <v>59692</v>
      </c>
      <c r="G247" s="9" t="n">
        <f aca="false">AF247</f>
        <v>78</v>
      </c>
      <c r="H247" s="9" t="n">
        <f aca="false">AG247</f>
        <v>260</v>
      </c>
      <c r="I247" s="10" t="n">
        <f aca="false">IF(H247="","",-A247+H247)</f>
        <v>14</v>
      </c>
      <c r="J247" s="10"/>
      <c r="K247" s="8" t="str">
        <f aca="false">Z247</f>
        <v>ITD000000001376980</v>
      </c>
      <c r="L247" s="8" t="str">
        <f aca="false">AA247</f>
        <v>9785041978365</v>
      </c>
      <c r="U247" s="0" t="n">
        <v>246</v>
      </c>
      <c r="V247" s="0" t="s">
        <v>110</v>
      </c>
      <c r="W247" s="0" t="s">
        <v>55</v>
      </c>
      <c r="X247" s="0" t="s">
        <v>56</v>
      </c>
      <c r="Y247" s="0" t="s">
        <v>34</v>
      </c>
      <c r="Z247" s="0" t="s">
        <v>1165</v>
      </c>
      <c r="AA247" s="0" t="s">
        <v>1166</v>
      </c>
      <c r="AB247" s="0" t="s">
        <v>28</v>
      </c>
      <c r="AC247" s="0" t="s">
        <v>37</v>
      </c>
      <c r="AD247" s="0" t="s">
        <v>59</v>
      </c>
      <c r="AE247" s="11" t="n">
        <v>59692</v>
      </c>
      <c r="AF247" s="11" t="n">
        <v>78</v>
      </c>
      <c r="AG247" s="12" t="n">
        <v>260</v>
      </c>
    </row>
    <row r="248" customFormat="false" ht="15" hidden="false" customHeight="false" outlineLevel="0" collapsed="false">
      <c r="A248" s="8" t="n">
        <f aca="false">U248</f>
        <v>247</v>
      </c>
      <c r="B248" s="8" t="str">
        <f aca="false">V248</f>
        <v>Чертовски неправильный парень (#2)</v>
      </c>
      <c r="C248" s="8" t="str">
        <f aca="false">W248</f>
        <v>Джейн С. Р.</v>
      </c>
      <c r="D248" s="8" t="str">
        <f aca="false">X248</f>
        <v>Freedom. Моя чертова ошибка любви. Бестселлеры С. Р. Джейн</v>
      </c>
      <c r="E248" s="8" t="str">
        <f aca="false">Y248</f>
        <v>Редакция № 2</v>
      </c>
      <c r="F248" s="9" t="n">
        <f aca="false">AE248</f>
        <v>59529</v>
      </c>
      <c r="G248" s="9" t="n">
        <f aca="false">AF248</f>
        <v>75</v>
      </c>
      <c r="H248" s="9" t="n">
        <f aca="false">AG248</f>
        <v>281</v>
      </c>
      <c r="I248" s="10" t="n">
        <f aca="false">IF(H248="","",-A248+H248)</f>
        <v>34</v>
      </c>
      <c r="J248" s="10"/>
      <c r="K248" s="8" t="str">
        <f aca="false">Z248</f>
        <v>ITD000000001386199</v>
      </c>
      <c r="L248" s="8" t="str">
        <f aca="false">AA248</f>
        <v>9785042006302</v>
      </c>
      <c r="U248" s="0" t="n">
        <v>247</v>
      </c>
      <c r="V248" s="0" t="s">
        <v>1167</v>
      </c>
      <c r="W248" s="0" t="s">
        <v>1151</v>
      </c>
      <c r="X248" s="0" t="s">
        <v>1152</v>
      </c>
      <c r="Y248" s="0" t="s">
        <v>16</v>
      </c>
      <c r="Z248" s="0" t="s">
        <v>1168</v>
      </c>
      <c r="AA248" s="0" t="s">
        <v>1169</v>
      </c>
      <c r="AB248" s="0" t="s">
        <v>28</v>
      </c>
      <c r="AC248" s="0" t="s">
        <v>72</v>
      </c>
      <c r="AD248" s="0" t="s">
        <v>73</v>
      </c>
      <c r="AE248" s="11" t="n">
        <v>59529</v>
      </c>
      <c r="AF248" s="11" t="n">
        <v>75</v>
      </c>
      <c r="AG248" s="12" t="n">
        <v>281</v>
      </c>
    </row>
    <row r="249" customFormat="false" ht="15" hidden="false" customHeight="false" outlineLevel="0" collapsed="false">
      <c r="A249" s="8" t="n">
        <f aca="false">U249</f>
        <v>248</v>
      </c>
      <c r="B249" s="8" t="str">
        <f aca="false">V249</f>
        <v>GTO. Крутой учитель Онидзука. Книга 1</v>
      </c>
      <c r="C249" s="8" t="str">
        <f aca="false">W249</f>
        <v>Фудзисава Т.</v>
      </c>
      <c r="D249" s="8" t="str">
        <f aca="false">X249</f>
        <v>Комильфо. Манга</v>
      </c>
      <c r="E249" s="8" t="str">
        <f aca="false">Y249</f>
        <v>Комильфо</v>
      </c>
      <c r="F249" s="9" t="n">
        <f aca="false">AE249</f>
        <v>59527</v>
      </c>
      <c r="G249" s="9" t="n">
        <f aca="false">AF249</f>
        <v>31</v>
      </c>
      <c r="H249" s="9" t="n">
        <f aca="false">AG249</f>
        <v>590</v>
      </c>
      <c r="I249" s="10" t="n">
        <f aca="false">IF(H249="","",-A249+H249)</f>
        <v>342</v>
      </c>
      <c r="J249" s="10"/>
      <c r="K249" s="8" t="str">
        <f aca="false">Z249</f>
        <v>ITD000000001092571</v>
      </c>
      <c r="L249" s="8" t="str">
        <f aca="false">AA249</f>
        <v>9785041116767</v>
      </c>
      <c r="U249" s="0" t="n">
        <v>248</v>
      </c>
      <c r="V249" s="0" t="s">
        <v>1170</v>
      </c>
      <c r="W249" s="0" t="s">
        <v>1171</v>
      </c>
      <c r="X249" s="0" t="s">
        <v>1172</v>
      </c>
      <c r="Y249" s="0" t="s">
        <v>69</v>
      </c>
      <c r="Z249" s="0" t="s">
        <v>1173</v>
      </c>
      <c r="AA249" s="0" t="s">
        <v>1174</v>
      </c>
      <c r="AB249" s="0" t="s">
        <v>85</v>
      </c>
      <c r="AC249" s="0" t="s">
        <v>205</v>
      </c>
      <c r="AD249" s="0" t="s">
        <v>1175</v>
      </c>
      <c r="AE249" s="11" t="n">
        <v>59527</v>
      </c>
      <c r="AF249" s="11" t="n">
        <v>31</v>
      </c>
      <c r="AG249" s="12" t="n">
        <v>590</v>
      </c>
    </row>
    <row r="250" customFormat="false" ht="15" hidden="false" customHeight="false" outlineLevel="0" collapsed="false">
      <c r="A250" s="8" t="n">
        <f aca="false">U250</f>
        <v>249</v>
      </c>
      <c r="B250" s="8" t="str">
        <f aca="false">V250</f>
        <v>Девочки, прославившие Россию</v>
      </c>
      <c r="C250" s="8" t="str">
        <f aca="false">W250</f>
        <v>Артёмова Н.В., Артёмова О.В.</v>
      </c>
      <c r="D250" s="8" t="str">
        <f aca="false">X250</f>
        <v>Великие люди великой страны</v>
      </c>
      <c r="E250" s="8" t="str">
        <f aca="false">Y250</f>
        <v>Редакция № 2</v>
      </c>
      <c r="F250" s="9" t="n">
        <f aca="false">AE250</f>
        <v>59426</v>
      </c>
      <c r="G250" s="9" t="n">
        <f aca="false">AF250</f>
        <v>102</v>
      </c>
      <c r="H250" s="9" t="n">
        <f aca="false">AG250</f>
        <v>441</v>
      </c>
      <c r="I250" s="10" t="n">
        <f aca="false">IF(H250="","",-A250+H250)</f>
        <v>192</v>
      </c>
      <c r="J250" s="10"/>
      <c r="K250" s="8" t="str">
        <f aca="false">Z250</f>
        <v>ITD000000001275393</v>
      </c>
      <c r="L250" s="8" t="str">
        <f aca="false">AA250</f>
        <v>9785041679460</v>
      </c>
      <c r="U250" s="0" t="n">
        <v>249</v>
      </c>
      <c r="V250" s="0" t="s">
        <v>1176</v>
      </c>
      <c r="W250" s="0" t="s">
        <v>1177</v>
      </c>
      <c r="X250" s="0" t="s">
        <v>1178</v>
      </c>
      <c r="Y250" s="0" t="s">
        <v>16</v>
      </c>
      <c r="Z250" s="0" t="s">
        <v>1179</v>
      </c>
      <c r="AA250" s="0" t="s">
        <v>1180</v>
      </c>
      <c r="AB250" s="0" t="s">
        <v>19</v>
      </c>
      <c r="AC250" s="0" t="s">
        <v>1181</v>
      </c>
      <c r="AD250" s="0" t="s">
        <v>1182</v>
      </c>
      <c r="AE250" s="11" t="n">
        <v>59426</v>
      </c>
      <c r="AF250" s="11" t="n">
        <v>102</v>
      </c>
      <c r="AG250" s="12" t="n">
        <v>441</v>
      </c>
    </row>
    <row r="251" customFormat="false" ht="15" hidden="false" customHeight="false" outlineLevel="0" collapsed="false">
      <c r="A251" s="8" t="n">
        <f aca="false">U251</f>
        <v>250</v>
      </c>
      <c r="B251" s="8" t="str">
        <f aca="false">V251</f>
        <v>Заживо в темноте (#2)</v>
      </c>
      <c r="C251" s="8" t="str">
        <f aca="false">W251</f>
        <v>Омер М.</v>
      </c>
      <c r="D251" s="8" t="str">
        <f aca="false">X251</f>
        <v>Tok. Внутри убийцы. Триллеры о психологах-профайлерах</v>
      </c>
      <c r="E251" s="8" t="str">
        <f aca="false">Y251</f>
        <v>Редакция № 1</v>
      </c>
      <c r="F251" s="9" t="n">
        <f aca="false">AE251</f>
        <v>59382</v>
      </c>
      <c r="G251" s="9" t="n">
        <f aca="false">AF251</f>
        <v>82</v>
      </c>
      <c r="H251" s="9" t="n">
        <f aca="false">AG251</f>
        <v>247</v>
      </c>
      <c r="I251" s="10" t="n">
        <f aca="false">IF(H251="","",-A251+H251)</f>
        <v>-3</v>
      </c>
      <c r="J251" s="10"/>
      <c r="K251" s="8" t="str">
        <f aca="false">Z251</f>
        <v>ITD000000001107529</v>
      </c>
      <c r="L251" s="8" t="str">
        <f aca="false">AA251</f>
        <v>9785041136963</v>
      </c>
      <c r="U251" s="0" t="n">
        <v>250</v>
      </c>
      <c r="V251" s="0" t="s">
        <v>1183</v>
      </c>
      <c r="W251" s="0" t="s">
        <v>55</v>
      </c>
      <c r="X251" s="0" t="s">
        <v>56</v>
      </c>
      <c r="Y251" s="0" t="s">
        <v>34</v>
      </c>
      <c r="Z251" s="0" t="s">
        <v>1184</v>
      </c>
      <c r="AA251" s="0" t="s">
        <v>1185</v>
      </c>
      <c r="AB251" s="0" t="s">
        <v>28</v>
      </c>
      <c r="AC251" s="0" t="s">
        <v>37</v>
      </c>
      <c r="AD251" s="0" t="s">
        <v>59</v>
      </c>
      <c r="AE251" s="11" t="n">
        <v>59382</v>
      </c>
      <c r="AF251" s="11" t="n">
        <v>82</v>
      </c>
      <c r="AG251" s="12" t="n">
        <v>247</v>
      </c>
    </row>
    <row r="252" customFormat="false" ht="15" hidden="false" customHeight="false" outlineLevel="0" collapsed="false">
      <c r="A252" s="8" t="n">
        <f aca="false">U252</f>
        <v>251</v>
      </c>
      <c r="B252" s="8" t="str">
        <f aca="false">V252</f>
        <v>С тобой я дома. Книга о том, как любить друг друга, оставаясь верными себе (покет)</v>
      </c>
      <c r="C252" s="8" t="str">
        <f aca="false">W252</f>
        <v>Примаченко О.В.</v>
      </c>
      <c r="D252" s="8" t="str">
        <f aca="false">X252</f>
        <v>Книги, которые обнимают. Авторская серия Ольги Примаченко</v>
      </c>
      <c r="E252" s="8" t="str">
        <f aca="false">Y252</f>
        <v>Редакция № 5</v>
      </c>
      <c r="F252" s="9" t="n">
        <f aca="false">AE252</f>
        <v>59323</v>
      </c>
      <c r="G252" s="9" t="n">
        <f aca="false">AF252</f>
        <v>132</v>
      </c>
      <c r="H252" s="9" t="n">
        <f aca="false">AG252</f>
        <v>190</v>
      </c>
      <c r="I252" s="10" t="n">
        <f aca="false">IF(H252="","",-A252+H252)</f>
        <v>-61</v>
      </c>
      <c r="J252" s="10"/>
      <c r="K252" s="8" t="str">
        <f aca="false">Z252</f>
        <v>ITD000000001385517</v>
      </c>
      <c r="L252" s="8" t="str">
        <f aca="false">AA252</f>
        <v>9785042003790</v>
      </c>
      <c r="U252" s="0" t="n">
        <v>251</v>
      </c>
      <c r="V252" s="0" t="s">
        <v>1186</v>
      </c>
      <c r="W252" s="0" t="s">
        <v>40</v>
      </c>
      <c r="X252" s="0" t="s">
        <v>41</v>
      </c>
      <c r="Y252" s="0" t="s">
        <v>25</v>
      </c>
      <c r="Z252" s="0" t="s">
        <v>1187</v>
      </c>
      <c r="AA252" s="0" t="s">
        <v>1188</v>
      </c>
      <c r="AB252" s="0" t="s">
        <v>44</v>
      </c>
      <c r="AC252" s="0" t="s">
        <v>45</v>
      </c>
      <c r="AD252" s="0" t="s">
        <v>46</v>
      </c>
      <c r="AE252" s="11" t="n">
        <v>59323</v>
      </c>
      <c r="AF252" s="11" t="n">
        <v>132</v>
      </c>
      <c r="AG252" s="12" t="n">
        <v>190</v>
      </c>
    </row>
    <row r="253" customFormat="false" ht="15" hidden="false" customHeight="false" outlineLevel="0" collapsed="false">
      <c r="A253" s="8" t="n">
        <f aca="false">U253</f>
        <v>252</v>
      </c>
      <c r="B253" s="8" t="str">
        <f aca="false">V253</f>
        <v>Маленький принц (рис. автора) (пустыня)</v>
      </c>
      <c r="C253" s="8" t="str">
        <f aca="false">W253</f>
        <v>Сент-Экзюпери А.</v>
      </c>
      <c r="D253" s="8" t="str">
        <f aca="false">X253</f>
        <v>МП. Большие книги Маленького Принца</v>
      </c>
      <c r="E253" s="8" t="str">
        <f aca="false">Y253</f>
        <v>Редакция № 2</v>
      </c>
      <c r="F253" s="9" t="n">
        <f aca="false">AE253</f>
        <v>59322</v>
      </c>
      <c r="G253" s="9" t="n">
        <f aca="false">AF253</f>
        <v>202</v>
      </c>
      <c r="H253" s="9" t="n">
        <f aca="false">AG253</f>
        <v>187</v>
      </c>
      <c r="I253" s="10" t="n">
        <f aca="false">IF(H253="","",-A253+H253)</f>
        <v>-65</v>
      </c>
      <c r="J253" s="10"/>
      <c r="K253" s="8" t="str">
        <f aca="false">Z253</f>
        <v>ITD000000000817489</v>
      </c>
      <c r="L253" s="8" t="str">
        <f aca="false">AA253</f>
        <v>9785699901302</v>
      </c>
      <c r="U253" s="0" t="n">
        <v>252</v>
      </c>
      <c r="V253" s="0" t="s">
        <v>1189</v>
      </c>
      <c r="W253" s="0" t="s">
        <v>1190</v>
      </c>
      <c r="X253" s="0" t="s">
        <v>1191</v>
      </c>
      <c r="Y253" s="0" t="s">
        <v>16</v>
      </c>
      <c r="Z253" s="0" t="s">
        <v>1192</v>
      </c>
      <c r="AA253" s="0" t="s">
        <v>1193</v>
      </c>
      <c r="AB253" s="0" t="s">
        <v>19</v>
      </c>
      <c r="AC253" s="0" t="s">
        <v>20</v>
      </c>
      <c r="AD253" s="0" t="s">
        <v>966</v>
      </c>
      <c r="AE253" s="11" t="n">
        <v>59322</v>
      </c>
      <c r="AF253" s="11" t="n">
        <v>202</v>
      </c>
      <c r="AG253" s="12" t="n">
        <v>187</v>
      </c>
    </row>
    <row r="254" customFormat="false" ht="15" hidden="false" customHeight="false" outlineLevel="0" collapsed="false">
      <c r="A254" s="8" t="n">
        <f aca="false">U254</f>
        <v>253</v>
      </c>
      <c r="B254" s="8" t="str">
        <f aca="false">V254</f>
        <v>Мара и Морок (Смерть и Тень #1)</v>
      </c>
      <c r="C254" s="8" t="str">
        <f aca="false">W254</f>
        <v>Арден Л.</v>
      </c>
      <c r="D254" s="8" t="str">
        <f aca="false">X254</f>
        <v>Охотники за мирами</v>
      </c>
      <c r="E254" s="8" t="str">
        <f aca="false">Y254</f>
        <v>Редакция № 1</v>
      </c>
      <c r="F254" s="9" t="n">
        <f aca="false">AE254</f>
        <v>59266</v>
      </c>
      <c r="G254" s="9" t="n">
        <f aca="false">AF254</f>
        <v>85</v>
      </c>
      <c r="H254" s="9" t="n">
        <f aca="false">AG254</f>
        <v>334</v>
      </c>
      <c r="I254" s="10" t="n">
        <f aca="false">IF(H254="","",-A254+H254)</f>
        <v>81</v>
      </c>
      <c r="J254" s="10"/>
      <c r="K254" s="8" t="str">
        <f aca="false">Z254</f>
        <v>ITD000000001050995</v>
      </c>
      <c r="L254" s="8" t="str">
        <f aca="false">AA254</f>
        <v>9785041071752</v>
      </c>
      <c r="U254" s="0" t="n">
        <v>253</v>
      </c>
      <c r="V254" s="0" t="s">
        <v>1194</v>
      </c>
      <c r="W254" s="0" t="s">
        <v>123</v>
      </c>
      <c r="X254" s="0" t="s">
        <v>472</v>
      </c>
      <c r="Y254" s="0" t="s">
        <v>34</v>
      </c>
      <c r="Z254" s="0" t="s">
        <v>1195</v>
      </c>
      <c r="AA254" s="0" t="s">
        <v>1196</v>
      </c>
      <c r="AB254" s="0" t="s">
        <v>28</v>
      </c>
      <c r="AC254" s="0" t="s">
        <v>104</v>
      </c>
      <c r="AD254" s="0" t="s">
        <v>127</v>
      </c>
      <c r="AE254" s="11" t="n">
        <v>59266</v>
      </c>
      <c r="AF254" s="11" t="n">
        <v>85</v>
      </c>
      <c r="AG254" s="12" t="n">
        <v>334</v>
      </c>
    </row>
    <row r="255" customFormat="false" ht="15" hidden="false" customHeight="false" outlineLevel="0" collapsed="false">
      <c r="A255" s="8" t="n">
        <f aca="false">U255</f>
        <v>254</v>
      </c>
      <c r="B255" s="8" t="str">
        <f aca="false">V255</f>
        <v>Женщина, у которой есть план. Правила счастливой жизни (мягкая обложка)</v>
      </c>
      <c r="C255" s="8" t="str">
        <f aca="false">W255</f>
        <v>Маск Мэй</v>
      </c>
      <c r="D255" s="8" t="str">
        <f aca="false">X255</f>
        <v>Психологический бестселлер</v>
      </c>
      <c r="E255" s="8" t="str">
        <f aca="false">Y255</f>
        <v>Редакция № 5</v>
      </c>
      <c r="F255" s="9" t="n">
        <f aca="false">AE255</f>
        <v>59022</v>
      </c>
      <c r="G255" s="9" t="n">
        <f aca="false">AF255</f>
        <v>112</v>
      </c>
      <c r="H255" s="9" t="n">
        <f aca="false">AG255</f>
        <v>233</v>
      </c>
      <c r="I255" s="10" t="n">
        <f aca="false">IF(H255="","",-A255+H255)</f>
        <v>-21</v>
      </c>
      <c r="J255" s="10"/>
      <c r="K255" s="8" t="str">
        <f aca="false">Z255</f>
        <v>ITD000000001375675</v>
      </c>
      <c r="L255" s="8" t="str">
        <f aca="false">AA255</f>
        <v>9785041972219</v>
      </c>
      <c r="U255" s="0" t="n">
        <v>254</v>
      </c>
      <c r="V255" s="0" t="s">
        <v>1197</v>
      </c>
      <c r="W255" s="0" t="s">
        <v>290</v>
      </c>
      <c r="X255" s="0" t="s">
        <v>224</v>
      </c>
      <c r="Y255" s="0" t="s">
        <v>25</v>
      </c>
      <c r="Z255" s="0" t="s">
        <v>1198</v>
      </c>
      <c r="AA255" s="0" t="s">
        <v>1199</v>
      </c>
      <c r="AB255" s="0" t="s">
        <v>44</v>
      </c>
      <c r="AC255" s="0" t="s">
        <v>45</v>
      </c>
      <c r="AD255" s="0" t="s">
        <v>46</v>
      </c>
      <c r="AE255" s="11" t="n">
        <v>59022</v>
      </c>
      <c r="AF255" s="11" t="n">
        <v>112</v>
      </c>
      <c r="AG255" s="12" t="n">
        <v>233</v>
      </c>
    </row>
    <row r="256" customFormat="false" ht="15" hidden="false" customHeight="false" outlineLevel="0" collapsed="false">
      <c r="A256" s="8" t="n">
        <f aca="false">U256</f>
        <v>255</v>
      </c>
      <c r="B256" s="8" t="str">
        <f aca="false">V256</f>
        <v>Невеста Ноября. Подарочное издание (оформление 2024)</v>
      </c>
      <c r="C256" s="8" t="str">
        <f aca="false">W256</f>
        <v>Арден Л.</v>
      </c>
      <c r="D256" s="8" t="str">
        <f aca="false">X256</f>
        <v>Невеста Ноября. Коллекция</v>
      </c>
      <c r="E256" s="8" t="str">
        <f aca="false">Y256</f>
        <v>Редакция № 1</v>
      </c>
      <c r="F256" s="9" t="n">
        <f aca="false">AE256</f>
        <v>58993</v>
      </c>
      <c r="G256" s="9" t="n">
        <f aca="false">AF256</f>
        <v>52</v>
      </c>
      <c r="H256" s="9" t="n">
        <f aca="false">AG256</f>
        <v>226</v>
      </c>
      <c r="I256" s="10" t="n">
        <f aca="false">IF(H256="","",-A256+H256)</f>
        <v>-29</v>
      </c>
      <c r="J256" s="10"/>
      <c r="K256" s="8" t="str">
        <f aca="false">Z256</f>
        <v>ITD000000001403166</v>
      </c>
      <c r="L256" s="8" t="str">
        <f aca="false">AA256</f>
        <v>9785042065606</v>
      </c>
      <c r="U256" s="0" t="n">
        <v>255</v>
      </c>
      <c r="V256" s="0" t="s">
        <v>1200</v>
      </c>
      <c r="W256" s="0" t="s">
        <v>123</v>
      </c>
      <c r="X256" s="0" t="s">
        <v>1201</v>
      </c>
      <c r="Y256" s="0" t="s">
        <v>34</v>
      </c>
      <c r="Z256" s="0" t="s">
        <v>1202</v>
      </c>
      <c r="AA256" s="0" t="s">
        <v>1203</v>
      </c>
      <c r="AB256" s="0" t="s">
        <v>28</v>
      </c>
      <c r="AC256" s="0" t="s">
        <v>104</v>
      </c>
      <c r="AD256" s="0" t="s">
        <v>127</v>
      </c>
      <c r="AE256" s="11" t="n">
        <v>58993</v>
      </c>
      <c r="AF256" s="11" t="n">
        <v>52</v>
      </c>
      <c r="AG256" s="12" t="n">
        <v>226</v>
      </c>
    </row>
    <row r="257" customFormat="false" ht="15" hidden="false" customHeight="false" outlineLevel="0" collapsed="false">
      <c r="A257" s="8" t="n">
        <f aca="false">U257</f>
        <v>256</v>
      </c>
      <c r="B257" s="8" t="str">
        <f aca="false">V257</f>
        <v>Vita Nostra (Vita Nostra #1)</v>
      </c>
      <c r="C257" s="8" t="str">
        <f aca="false">W257</f>
        <v>Дяченко М.Ю., Дяченко С.С.</v>
      </c>
      <c r="D257" s="8" t="str">
        <f aca="false">X257</f>
        <v>Магистраль. Главный тренд</v>
      </c>
      <c r="E257" s="8" t="str">
        <f aca="false">Y257</f>
        <v>Редакция № 1</v>
      </c>
      <c r="F257" s="9" t="n">
        <f aca="false">AE257</f>
        <v>58761</v>
      </c>
      <c r="G257" s="9" t="n">
        <f aca="false">AF257</f>
        <v>84</v>
      </c>
      <c r="H257" s="9" t="n">
        <f aca="false">AG257</f>
        <v>476</v>
      </c>
      <c r="I257" s="10" t="n">
        <f aca="false">IF(H257="","",-A257+H257)</f>
        <v>220</v>
      </c>
      <c r="J257" s="10"/>
      <c r="K257" s="8" t="str">
        <f aca="false">Z257</f>
        <v>ITD000000001343081</v>
      </c>
      <c r="L257" s="8" t="str">
        <f aca="false">AA257</f>
        <v>9785041876906</v>
      </c>
      <c r="U257" s="0" t="n">
        <v>256</v>
      </c>
      <c r="V257" s="0" t="s">
        <v>1204</v>
      </c>
      <c r="W257" s="0" t="s">
        <v>1205</v>
      </c>
      <c r="X257" s="0" t="s">
        <v>234</v>
      </c>
      <c r="Y257" s="0" t="s">
        <v>34</v>
      </c>
      <c r="Z257" s="0" t="s">
        <v>1206</v>
      </c>
      <c r="AA257" s="0" t="s">
        <v>1207</v>
      </c>
      <c r="AB257" s="0" t="s">
        <v>28</v>
      </c>
      <c r="AC257" s="0" t="s">
        <v>104</v>
      </c>
      <c r="AD257" s="0" t="s">
        <v>127</v>
      </c>
      <c r="AE257" s="11" t="n">
        <v>58761</v>
      </c>
      <c r="AF257" s="11" t="n">
        <v>84</v>
      </c>
      <c r="AG257" s="12" t="n">
        <v>476</v>
      </c>
    </row>
    <row r="258" customFormat="false" ht="15" hidden="false" customHeight="false" outlineLevel="0" collapsed="false">
      <c r="A258" s="8" t="n">
        <f aca="false">U258</f>
        <v>257</v>
      </c>
      <c r="B258" s="8" t="str">
        <f aca="false">V258</f>
        <v>Маленький принц (рис. автора)</v>
      </c>
      <c r="C258" s="8" t="str">
        <f aca="false">W258</f>
        <v>Сент-Экзюпери А.</v>
      </c>
      <c r="D258" s="8" t="str">
        <f aca="false">X258</f>
        <v>Стихи и сказки для детей (Подарочные издания)</v>
      </c>
      <c r="E258" s="8" t="str">
        <f aca="false">Y258</f>
        <v>Редакция № 2</v>
      </c>
      <c r="F258" s="9" t="n">
        <f aca="false">AE258</f>
        <v>58461</v>
      </c>
      <c r="G258" s="9" t="n">
        <f aca="false">AF258</f>
        <v>90</v>
      </c>
      <c r="H258" s="9" t="n">
        <f aca="false">AG258</f>
        <v>370</v>
      </c>
      <c r="I258" s="10" t="n">
        <f aca="false">IF(H258="","",-A258+H258)</f>
        <v>113</v>
      </c>
      <c r="J258" s="10"/>
      <c r="K258" s="8" t="str">
        <f aca="false">Z258</f>
        <v>430000000000103929</v>
      </c>
      <c r="L258" s="8" t="str">
        <f aca="false">AA258</f>
        <v>9785699214129</v>
      </c>
      <c r="U258" s="0" t="n">
        <v>257</v>
      </c>
      <c r="V258" s="0" t="s">
        <v>1208</v>
      </c>
      <c r="W258" s="0" t="s">
        <v>1190</v>
      </c>
      <c r="X258" s="0" t="s">
        <v>1209</v>
      </c>
      <c r="Y258" s="0" t="s">
        <v>16</v>
      </c>
      <c r="Z258" s="0" t="s">
        <v>1210</v>
      </c>
      <c r="AA258" s="0" t="s">
        <v>1211</v>
      </c>
      <c r="AB258" s="0" t="s">
        <v>19</v>
      </c>
      <c r="AC258" s="0" t="s">
        <v>20</v>
      </c>
      <c r="AD258" s="0" t="s">
        <v>966</v>
      </c>
      <c r="AE258" s="11" t="n">
        <v>58461</v>
      </c>
      <c r="AF258" s="11" t="n">
        <v>90</v>
      </c>
      <c r="AG258" s="12" t="n">
        <v>370</v>
      </c>
    </row>
    <row r="259" customFormat="false" ht="15" hidden="false" customHeight="false" outlineLevel="0" collapsed="false">
      <c r="A259" s="8" t="n">
        <f aca="false">U259</f>
        <v>258</v>
      </c>
      <c r="B259" s="8" t="str">
        <f aca="false">V259</f>
        <v>Всеобщая история географических открытий</v>
      </c>
      <c r="C259" s="8" t="str">
        <f aca="false">W259</f>
        <v>Верн Ж.</v>
      </c>
      <c r="D259" s="8" t="str">
        <f aca="false">X259</f>
        <v>Подарочные издания. Всеобщая история (новое оформление)</v>
      </c>
      <c r="E259" s="8" t="str">
        <f aca="false">Y259</f>
        <v>Редакция № 5</v>
      </c>
      <c r="F259" s="9" t="n">
        <f aca="false">AE259</f>
        <v>58090</v>
      </c>
      <c r="G259" s="9" t="n">
        <f aca="false">AF259</f>
        <v>28</v>
      </c>
      <c r="H259" s="9" t="n">
        <f aca="false">AG259</f>
        <v>503</v>
      </c>
      <c r="I259" s="10" t="n">
        <f aca="false">IF(H259="","",-A259+H259)</f>
        <v>245</v>
      </c>
      <c r="J259" s="10"/>
      <c r="K259" s="8" t="str">
        <f aca="false">Z259</f>
        <v>ITD000000000903090</v>
      </c>
      <c r="L259" s="8" t="str">
        <f aca="false">AA259</f>
        <v>9785040935598</v>
      </c>
      <c r="U259" s="0" t="n">
        <v>258</v>
      </c>
      <c r="V259" s="0" t="s">
        <v>1212</v>
      </c>
      <c r="W259" s="0" t="s">
        <v>1213</v>
      </c>
      <c r="X259" s="0" t="s">
        <v>832</v>
      </c>
      <c r="Y259" s="0" t="s">
        <v>25</v>
      </c>
      <c r="Z259" s="0" t="s">
        <v>1214</v>
      </c>
      <c r="AA259" s="0" t="s">
        <v>1215</v>
      </c>
      <c r="AB259" s="0" t="s">
        <v>44</v>
      </c>
      <c r="AC259" s="0" t="s">
        <v>52</v>
      </c>
      <c r="AD259" s="0" t="s">
        <v>53</v>
      </c>
      <c r="AE259" s="11" t="n">
        <v>58090</v>
      </c>
      <c r="AF259" s="11" t="n">
        <v>28</v>
      </c>
      <c r="AG259" s="12" t="n">
        <v>503</v>
      </c>
    </row>
    <row r="260" customFormat="false" ht="15" hidden="false" customHeight="false" outlineLevel="0" collapsed="false">
      <c r="A260" s="8" t="n">
        <f aca="false">U260</f>
        <v>259</v>
      </c>
      <c r="B260" s="8" t="str">
        <f aca="false">V260</f>
        <v>Плюшевая голова</v>
      </c>
      <c r="C260" s="8" t="str">
        <f aca="false">W260</f>
        <v>Райбер В.</v>
      </c>
      <c r="D260" s="8" t="str">
        <f aca="false">X260</f>
        <v>Вселенные ужасов Влада Райбера</v>
      </c>
      <c r="E260" s="8" t="str">
        <f aca="false">Y260</f>
        <v>Редакция № 2</v>
      </c>
      <c r="F260" s="9" t="n">
        <f aca="false">AE260</f>
        <v>57826</v>
      </c>
      <c r="G260" s="9" t="n">
        <f aca="false">AF260</f>
        <v>113</v>
      </c>
      <c r="H260" s="9" t="n">
        <f aca="false">AG260</f>
        <v>179</v>
      </c>
      <c r="I260" s="10" t="n">
        <f aca="false">IF(H260="","",-A260+H260)</f>
        <v>-80</v>
      </c>
      <c r="J260" s="10"/>
      <c r="K260" s="8" t="str">
        <f aca="false">Z260</f>
        <v>ITD000000001331092</v>
      </c>
      <c r="L260" s="8" t="str">
        <f aca="false">AA260</f>
        <v>9785041844547</v>
      </c>
      <c r="U260" s="0" t="n">
        <v>259</v>
      </c>
      <c r="V260" s="0" t="s">
        <v>1216</v>
      </c>
      <c r="W260" s="0" t="s">
        <v>681</v>
      </c>
      <c r="X260" s="0" t="s">
        <v>682</v>
      </c>
      <c r="Y260" s="0" t="s">
        <v>16</v>
      </c>
      <c r="Z260" s="0" t="s">
        <v>1217</v>
      </c>
      <c r="AA260" s="0" t="s">
        <v>1218</v>
      </c>
      <c r="AB260" s="0" t="s">
        <v>19</v>
      </c>
      <c r="AC260" s="0" t="s">
        <v>20</v>
      </c>
      <c r="AD260" s="0" t="s">
        <v>21</v>
      </c>
      <c r="AE260" s="11" t="n">
        <v>57826</v>
      </c>
      <c r="AF260" s="11" t="n">
        <v>113</v>
      </c>
      <c r="AG260" s="12" t="n">
        <v>179</v>
      </c>
    </row>
    <row r="261" customFormat="false" ht="15" hidden="false" customHeight="false" outlineLevel="0" collapsed="false">
      <c r="A261" s="8" t="n">
        <f aca="false">U261</f>
        <v>260</v>
      </c>
      <c r="B261" s="8" t="str">
        <f aca="false">V261</f>
        <v>Динозавры (Подарочная интерактивная энциклопедия с окошками, 3D-элементами и pop-up фигурами)</v>
      </c>
      <c r="C261" s="8" t="str">
        <f aca="false">W261</f>
        <v>Школьник Ю.К.</v>
      </c>
      <c r="D261" s="8" t="str">
        <f aca="false">X261</f>
        <v>Книги-панорамки с интерактивом и 3D</v>
      </c>
      <c r="E261" s="8" t="str">
        <f aca="false">Y261</f>
        <v>Редакция № 2</v>
      </c>
      <c r="F261" s="9" t="n">
        <f aca="false">AE261</f>
        <v>57770</v>
      </c>
      <c r="G261" s="9" t="n">
        <f aca="false">AF261</f>
        <v>26</v>
      </c>
      <c r="H261" s="9" t="n">
        <f aca="false">AG261</f>
        <v>339</v>
      </c>
      <c r="I261" s="10" t="n">
        <f aca="false">IF(H261="","",-A261+H261)</f>
        <v>79</v>
      </c>
      <c r="J261" s="10"/>
      <c r="K261" s="8" t="str">
        <f aca="false">Z261</f>
        <v>ITD000000001234845</v>
      </c>
      <c r="L261" s="8" t="str">
        <f aca="false">AA261</f>
        <v>9785041583538</v>
      </c>
      <c r="U261" s="0" t="n">
        <v>260</v>
      </c>
      <c r="V261" s="0" t="s">
        <v>1219</v>
      </c>
      <c r="W261" s="0" t="s">
        <v>1220</v>
      </c>
      <c r="X261" s="0" t="s">
        <v>448</v>
      </c>
      <c r="Y261" s="0" t="s">
        <v>16</v>
      </c>
      <c r="Z261" s="0" t="s">
        <v>1221</v>
      </c>
      <c r="AA261" s="0" t="s">
        <v>1222</v>
      </c>
      <c r="AB261" s="0" t="s">
        <v>19</v>
      </c>
      <c r="AC261" s="0" t="s">
        <v>1181</v>
      </c>
      <c r="AD261" s="0" t="s">
        <v>1223</v>
      </c>
      <c r="AE261" s="11" t="n">
        <v>57770</v>
      </c>
      <c r="AF261" s="11" t="n">
        <v>26</v>
      </c>
      <c r="AG261" s="12" t="n">
        <v>339</v>
      </c>
    </row>
    <row r="262" customFormat="false" ht="15" hidden="false" customHeight="false" outlineLevel="0" collapsed="false">
      <c r="A262" s="8" t="n">
        <f aca="false">U262</f>
        <v>261</v>
      </c>
      <c r="B262" s="8" t="str">
        <f aca="false">V262</f>
        <v>Убийство на Острове-тюрьме (#2)</v>
      </c>
      <c r="C262" s="8" t="str">
        <f aca="false">W262</f>
        <v>Ши Чэнь</v>
      </c>
      <c r="D262" s="8" t="str">
        <f aca="false">X262</f>
        <v>Tok. Китайская головоломка. Хонкаку-детектив из Поднебесной</v>
      </c>
      <c r="E262" s="8" t="str">
        <f aca="false">Y262</f>
        <v>Редакция № 1</v>
      </c>
      <c r="F262" s="9" t="n">
        <f aca="false">AE262</f>
        <v>57745</v>
      </c>
      <c r="G262" s="9" t="n">
        <f aca="false">AF262</f>
        <v>92</v>
      </c>
      <c r="H262" s="9" t="n">
        <f aca="false">AG262</f>
        <v>108</v>
      </c>
      <c r="I262" s="10" t="n">
        <f aca="false">IF(H262="","",-A262+H262)</f>
        <v>-153</v>
      </c>
      <c r="J262" s="10"/>
      <c r="K262" s="8" t="str">
        <f aca="false">Z262</f>
        <v>ITD000000001402964</v>
      </c>
      <c r="L262" s="8" t="str">
        <f aca="false">AA262</f>
        <v>9785042063190</v>
      </c>
      <c r="U262" s="0" t="n">
        <v>261</v>
      </c>
      <c r="V262" s="0" t="s">
        <v>1224</v>
      </c>
      <c r="W262" s="0" t="s">
        <v>1225</v>
      </c>
      <c r="X262" s="0" t="s">
        <v>1226</v>
      </c>
      <c r="Y262" s="0" t="s">
        <v>34</v>
      </c>
      <c r="Z262" s="0" t="s">
        <v>1227</v>
      </c>
      <c r="AA262" s="0" t="s">
        <v>1228</v>
      </c>
      <c r="AB262" s="0" t="s">
        <v>28</v>
      </c>
      <c r="AC262" s="0" t="s">
        <v>37</v>
      </c>
      <c r="AD262" s="0" t="s">
        <v>59</v>
      </c>
      <c r="AE262" s="11" t="n">
        <v>57745</v>
      </c>
      <c r="AF262" s="11" t="n">
        <v>92</v>
      </c>
      <c r="AG262" s="12" t="n">
        <v>108</v>
      </c>
    </row>
    <row r="263" customFormat="false" ht="15" hidden="false" customHeight="false" outlineLevel="0" collapsed="false">
      <c r="A263" s="8" t="n">
        <f aca="false">U263</f>
        <v>262</v>
      </c>
      <c r="B263" s="8" t="str">
        <f aca="false">V263</f>
        <v>Зоопарк в твоей голове 2.0. Еще 25 психологических синдромов, которые мешают нам жить</v>
      </c>
      <c r="C263" s="8" t="str">
        <f aca="false">W263</f>
        <v>Мужицкая Т.В., Дианова Л.Н., Рындина Я. С.,</v>
      </c>
      <c r="D263" s="8" t="str">
        <f aca="false">X263</f>
        <v>Top expert. Практичные книги для работы над собой</v>
      </c>
      <c r="E263" s="8" t="str">
        <f aca="false">Y263</f>
        <v>Редакция № 5</v>
      </c>
      <c r="F263" s="9" t="n">
        <f aca="false">AE263</f>
        <v>57651</v>
      </c>
      <c r="G263" s="9" t="n">
        <f aca="false">AF263</f>
        <v>72</v>
      </c>
      <c r="H263" s="9" t="n">
        <f aca="false">AG263</f>
        <v>361</v>
      </c>
      <c r="I263" s="10" t="n">
        <f aca="false">IF(H263="","",-A263+H263)</f>
        <v>99</v>
      </c>
      <c r="J263" s="10"/>
      <c r="K263" s="8" t="str">
        <f aca="false">Z263</f>
        <v>ITD000000001347693</v>
      </c>
      <c r="L263" s="8" t="str">
        <f aca="false">AA263</f>
        <v>9785041890490</v>
      </c>
      <c r="U263" s="0" t="n">
        <v>262</v>
      </c>
      <c r="V263" s="0" t="s">
        <v>1229</v>
      </c>
      <c r="W263" s="0" t="s">
        <v>1230</v>
      </c>
      <c r="X263" s="0" t="s">
        <v>1120</v>
      </c>
      <c r="Y263" s="0" t="s">
        <v>25</v>
      </c>
      <c r="Z263" s="0" t="s">
        <v>1231</v>
      </c>
      <c r="AA263" s="0" t="s">
        <v>1232</v>
      </c>
      <c r="AB263" s="0" t="s">
        <v>44</v>
      </c>
      <c r="AC263" s="0" t="s">
        <v>45</v>
      </c>
      <c r="AD263" s="0" t="s">
        <v>46</v>
      </c>
      <c r="AE263" s="11" t="n">
        <v>57651</v>
      </c>
      <c r="AF263" s="11" t="n">
        <v>72</v>
      </c>
      <c r="AG263" s="12" t="n">
        <v>361</v>
      </c>
    </row>
    <row r="264" customFormat="false" ht="15" hidden="false" customHeight="false" outlineLevel="0" collapsed="false">
      <c r="A264" s="8" t="n">
        <f aca="false">U264</f>
        <v>263</v>
      </c>
      <c r="B264" s="8" t="str">
        <f aca="false">V264</f>
        <v>Цветы для Элджернона</v>
      </c>
      <c r="C264" s="8" t="str">
        <f aca="false">W264</f>
        <v>Киз Д.</v>
      </c>
      <c r="D264" s="8" t="str">
        <f aca="false">X264</f>
        <v>МП. Большие книги Маленького Принца</v>
      </c>
      <c r="E264" s="8" t="str">
        <f aca="false">Y264</f>
        <v>Редакция № 2</v>
      </c>
      <c r="F264" s="9" t="n">
        <f aca="false">AE264</f>
        <v>57606</v>
      </c>
      <c r="G264" s="9" t="n">
        <f aca="false">AF264</f>
        <v>115</v>
      </c>
      <c r="H264" s="9" t="n">
        <f aca="false">AG264</f>
        <v>465</v>
      </c>
      <c r="I264" s="10" t="n">
        <f aca="false">IF(H264="","",-A264+H264)</f>
        <v>202</v>
      </c>
      <c r="J264" s="10"/>
      <c r="K264" s="8" t="str">
        <f aca="false">Z264</f>
        <v>ITD000000000187729</v>
      </c>
      <c r="L264" s="8" t="str">
        <f aca="false">AA264</f>
        <v>9785699556991</v>
      </c>
      <c r="U264" s="0" t="n">
        <v>263</v>
      </c>
      <c r="V264" s="0" t="s">
        <v>769</v>
      </c>
      <c r="W264" s="0" t="s">
        <v>770</v>
      </c>
      <c r="X264" s="0" t="s">
        <v>1191</v>
      </c>
      <c r="Y264" s="0" t="s">
        <v>16</v>
      </c>
      <c r="Z264" s="0" t="s">
        <v>1233</v>
      </c>
      <c r="AA264" s="0" t="s">
        <v>1234</v>
      </c>
      <c r="AB264" s="0" t="s">
        <v>28</v>
      </c>
      <c r="AC264" s="0" t="s">
        <v>29</v>
      </c>
      <c r="AD264" s="0" t="s">
        <v>30</v>
      </c>
      <c r="AE264" s="11" t="n">
        <v>57606</v>
      </c>
      <c r="AF264" s="11" t="n">
        <v>115</v>
      </c>
      <c r="AG264" s="12" t="n">
        <v>465</v>
      </c>
    </row>
    <row r="265" customFormat="false" ht="15" hidden="false" customHeight="false" outlineLevel="0" collapsed="false">
      <c r="A265" s="8" t="n">
        <f aca="false">U265</f>
        <v>264</v>
      </c>
      <c r="B265" s="8" t="str">
        <f aca="false">V265</f>
        <v>1000 лучших мест России, которые нужно увидеть за свою жизнь, 4-е издание (стерео-варио Собор Василия Блаженного)</v>
      </c>
      <c r="C265" s="8" t="str">
        <f aca="false">W265</f>
        <v>&lt;не указано&gt;</v>
      </c>
      <c r="D265" s="8" t="str">
        <f aca="false">X265</f>
        <v>Подарочные издания. Туризм. Эксклюзив</v>
      </c>
      <c r="E265" s="8" t="str">
        <f aca="false">Y265</f>
        <v>Редакция № 5</v>
      </c>
      <c r="F265" s="9" t="n">
        <f aca="false">AE265</f>
        <v>57379</v>
      </c>
      <c r="G265" s="9" t="n">
        <f aca="false">AF265</f>
        <v>14</v>
      </c>
      <c r="H265" s="9" t="n">
        <f aca="false">AG265</f>
        <v>374</v>
      </c>
      <c r="I265" s="10" t="n">
        <f aca="false">IF(H265="","",-A265+H265)</f>
        <v>110</v>
      </c>
      <c r="J265" s="10"/>
      <c r="K265" s="8" t="str">
        <f aca="false">Z265</f>
        <v>ITD000000001257042</v>
      </c>
      <c r="L265" s="8" t="str">
        <f aca="false">AA265</f>
        <v>9785041636609</v>
      </c>
      <c r="U265" s="0" t="n">
        <v>264</v>
      </c>
      <c r="V265" s="0" t="s">
        <v>1235</v>
      </c>
      <c r="W265" s="0" t="s">
        <v>181</v>
      </c>
      <c r="X265" s="0" t="s">
        <v>1042</v>
      </c>
      <c r="Y265" s="0" t="s">
        <v>25</v>
      </c>
      <c r="Z265" s="0" t="s">
        <v>1236</v>
      </c>
      <c r="AA265" s="0" t="s">
        <v>1237</v>
      </c>
      <c r="AB265" s="0" t="s">
        <v>44</v>
      </c>
      <c r="AC265" s="0" t="s">
        <v>1045</v>
      </c>
      <c r="AD265" s="0" t="s">
        <v>1046</v>
      </c>
      <c r="AE265" s="11" t="n">
        <v>57379</v>
      </c>
      <c r="AF265" s="11" t="n">
        <v>14</v>
      </c>
      <c r="AG265" s="12" t="n">
        <v>374</v>
      </c>
    </row>
    <row r="266" customFormat="false" ht="15" hidden="false" customHeight="false" outlineLevel="0" collapsed="false">
      <c r="A266" s="8" t="n">
        <f aca="false">U266</f>
        <v>265</v>
      </c>
      <c r="B266" s="8" t="str">
        <f aca="false">V266</f>
        <v>Психология влияния. Как научиться убеждать и добиваться успеха</v>
      </c>
      <c r="C266" s="8" t="str">
        <f aca="false">W266</f>
        <v>Чалдини Р.</v>
      </c>
      <c r="D266" s="8" t="str">
        <f aca="false">X266</f>
        <v>Книги, о которых говорят</v>
      </c>
      <c r="E266" s="8" t="str">
        <f aca="false">Y266</f>
        <v>Редакция № 5</v>
      </c>
      <c r="F266" s="9" t="n">
        <f aca="false">AE266</f>
        <v>57026</v>
      </c>
      <c r="G266" s="9" t="n">
        <f aca="false">AF266</f>
        <v>177</v>
      </c>
      <c r="H266" s="9" t="n">
        <f aca="false">AG266</f>
        <v>472</v>
      </c>
      <c r="I266" s="10" t="n">
        <f aca="false">IF(H266="","",-A266+H266)</f>
        <v>207</v>
      </c>
      <c r="J266" s="10"/>
      <c r="K266" s="8" t="str">
        <f aca="false">Z266</f>
        <v>ITD000000000827683</v>
      </c>
      <c r="L266" s="8" t="str">
        <f aca="false">AA266</f>
        <v>9785699919918</v>
      </c>
      <c r="U266" s="0" t="n">
        <v>265</v>
      </c>
      <c r="V266" s="0" t="s">
        <v>1238</v>
      </c>
      <c r="W266" s="0" t="s">
        <v>908</v>
      </c>
      <c r="X266" s="0" t="s">
        <v>24</v>
      </c>
      <c r="Y266" s="0" t="s">
        <v>25</v>
      </c>
      <c r="Z266" s="0" t="s">
        <v>1239</v>
      </c>
      <c r="AA266" s="0" t="s">
        <v>1240</v>
      </c>
      <c r="AB266" s="0" t="s">
        <v>44</v>
      </c>
      <c r="AC266" s="0" t="s">
        <v>45</v>
      </c>
      <c r="AD266" s="0" t="s">
        <v>46</v>
      </c>
      <c r="AE266" s="11" t="n">
        <v>57026</v>
      </c>
      <c r="AF266" s="11" t="n">
        <v>177</v>
      </c>
      <c r="AG266" s="12" t="n">
        <v>472</v>
      </c>
    </row>
    <row r="267" customFormat="false" ht="15" hidden="false" customHeight="false" outlineLevel="0" collapsed="false">
      <c r="A267" s="8" t="n">
        <f aca="false">U267</f>
        <v>266</v>
      </c>
      <c r="B267" s="8" t="str">
        <f aca="false">V267</f>
        <v>Потерявший солнце. Том 1</v>
      </c>
      <c r="C267" s="8" t="str">
        <f aca="false">W267</f>
        <v>FebruaryKr</v>
      </c>
      <c r="D267" s="8" t="str">
        <f aca="false">X267</f>
        <v>Red Violet. Магия Азии</v>
      </c>
      <c r="E267" s="8" t="n">
        <f aca="false">Y267</f>
        <v>0</v>
      </c>
      <c r="F267" s="9" t="n">
        <f aca="false">AE267</f>
        <v>56633</v>
      </c>
      <c r="G267" s="9" t="n">
        <f aca="false">AF267</f>
        <v>62</v>
      </c>
      <c r="H267" s="9" t="n">
        <f aca="false">AG267</f>
        <v>1656</v>
      </c>
      <c r="I267" s="10" t="n">
        <f aca="false">IF(H267="","",-A267+H267)</f>
        <v>1390</v>
      </c>
      <c r="J267" s="10"/>
      <c r="K267" s="8" t="str">
        <f aca="false">Z267</f>
        <v>MIF00039933       </v>
      </c>
      <c r="L267" s="8" t="str">
        <f aca="false">AA267</f>
        <v>9785002148608</v>
      </c>
      <c r="U267" s="0" t="n">
        <v>266</v>
      </c>
      <c r="V267" s="0" t="s">
        <v>1241</v>
      </c>
      <c r="W267" s="0" t="s">
        <v>1242</v>
      </c>
      <c r="X267" s="0" t="s">
        <v>1243</v>
      </c>
      <c r="Z267" s="0" t="s">
        <v>1244</v>
      </c>
      <c r="AA267" s="0" t="s">
        <v>1245</v>
      </c>
      <c r="AB267" s="0" t="s">
        <v>28</v>
      </c>
      <c r="AC267" s="0" t="s">
        <v>72</v>
      </c>
      <c r="AD267" s="0" t="s">
        <v>79</v>
      </c>
      <c r="AE267" s="11" t="n">
        <v>56633</v>
      </c>
      <c r="AF267" s="11" t="n">
        <v>62</v>
      </c>
      <c r="AG267" s="12" t="n">
        <v>1656</v>
      </c>
    </row>
    <row r="268" customFormat="false" ht="15" hidden="false" customHeight="false" outlineLevel="0" collapsed="false">
      <c r="A268" s="8" t="n">
        <f aca="false">U268</f>
        <v>267</v>
      </c>
      <c r="B268" s="8" t="str">
        <f aca="false">V268</f>
        <v>Цветы для Элджернона</v>
      </c>
      <c r="C268" s="8" t="str">
        <f aca="false">W268</f>
        <v>Киз Д.</v>
      </c>
      <c r="D268" s="8" t="str">
        <f aca="false">X268</f>
        <v>Яркие страницы</v>
      </c>
      <c r="E268" s="8" t="str">
        <f aca="false">Y268</f>
        <v>Редакция № 1</v>
      </c>
      <c r="F268" s="9" t="n">
        <f aca="false">AE268</f>
        <v>56621</v>
      </c>
      <c r="G268" s="9" t="n">
        <f aca="false">AF268</f>
        <v>106</v>
      </c>
      <c r="H268" s="9" t="n">
        <f aca="false">AG268</f>
        <v>355</v>
      </c>
      <c r="I268" s="10" t="n">
        <f aca="false">IF(H268="","",-A268+H268)</f>
        <v>88</v>
      </c>
      <c r="J268" s="10"/>
      <c r="K268" s="8" t="str">
        <f aca="false">Z268</f>
        <v>ITD000000001371387</v>
      </c>
      <c r="L268" s="8" t="str">
        <f aca="false">AA268</f>
        <v>9785041961886</v>
      </c>
      <c r="U268" s="0" t="n">
        <v>267</v>
      </c>
      <c r="V268" s="0" t="s">
        <v>769</v>
      </c>
      <c r="W268" s="0" t="s">
        <v>770</v>
      </c>
      <c r="X268" s="0" t="s">
        <v>1246</v>
      </c>
      <c r="Y268" s="0" t="s">
        <v>34</v>
      </c>
      <c r="Z268" s="0" t="s">
        <v>1247</v>
      </c>
      <c r="AA268" s="0" t="s">
        <v>1248</v>
      </c>
      <c r="AB268" s="0" t="s">
        <v>28</v>
      </c>
      <c r="AC268" s="0" t="s">
        <v>29</v>
      </c>
      <c r="AD268" s="0" t="s">
        <v>30</v>
      </c>
      <c r="AE268" s="11" t="n">
        <v>56621</v>
      </c>
      <c r="AF268" s="11" t="n">
        <v>106</v>
      </c>
      <c r="AG268" s="12" t="n">
        <v>355</v>
      </c>
    </row>
    <row r="269" customFormat="false" ht="15" hidden="false" customHeight="false" outlineLevel="0" collapsed="false">
      <c r="A269" s="8" t="n">
        <f aca="false">U269</f>
        <v>268</v>
      </c>
      <c r="B269" s="8" t="str">
        <f aca="false">V269</f>
        <v>Самайнтаун</v>
      </c>
      <c r="C269" s="8" t="str">
        <f aca="false">W269</f>
        <v>Гор А.</v>
      </c>
      <c r="D269" s="8" t="str">
        <f aca="false">X269</f>
        <v>Young Adult. Книжный бунт. Фантастика</v>
      </c>
      <c r="E269" s="8" t="str">
        <f aca="false">Y269</f>
        <v>Редакция № 1</v>
      </c>
      <c r="F269" s="9" t="n">
        <f aca="false">AE269</f>
        <v>56528</v>
      </c>
      <c r="G269" s="9" t="n">
        <f aca="false">AF269</f>
        <v>65</v>
      </c>
      <c r="H269" s="9" t="n">
        <f aca="false">AG269</f>
        <v>191</v>
      </c>
      <c r="I269" s="10" t="n">
        <f aca="false">IF(H269="","",-A269+H269)</f>
        <v>-77</v>
      </c>
      <c r="J269" s="10"/>
      <c r="K269" s="8" t="str">
        <f aca="false">Z269</f>
        <v>ITD000000001403272</v>
      </c>
      <c r="L269" s="8" t="str">
        <f aca="false">AA269</f>
        <v>9785042066399</v>
      </c>
      <c r="U269" s="0" t="n">
        <v>268</v>
      </c>
      <c r="V269" s="0" t="s">
        <v>1249</v>
      </c>
      <c r="W269" s="0" t="s">
        <v>1250</v>
      </c>
      <c r="X269" s="0" t="s">
        <v>1251</v>
      </c>
      <c r="Y269" s="0" t="s">
        <v>34</v>
      </c>
      <c r="Z269" s="0" t="s">
        <v>1252</v>
      </c>
      <c r="AA269" s="0" t="s">
        <v>1253</v>
      </c>
      <c r="AB269" s="0" t="s">
        <v>28</v>
      </c>
      <c r="AC269" s="0" t="s">
        <v>104</v>
      </c>
      <c r="AD269" s="0" t="s">
        <v>127</v>
      </c>
      <c r="AE269" s="11" t="n">
        <v>56528</v>
      </c>
      <c r="AF269" s="11" t="n">
        <v>65</v>
      </c>
      <c r="AG269" s="12" t="n">
        <v>191</v>
      </c>
    </row>
    <row r="270" customFormat="false" ht="15" hidden="false" customHeight="false" outlineLevel="0" collapsed="false">
      <c r="A270" s="8" t="n">
        <f aca="false">U270</f>
        <v>269</v>
      </c>
      <c r="B270" s="8" t="str">
        <f aca="false">V270</f>
        <v>Триггерные точки. Пошаговое руководство по терапии хронических мышечных и суставных болей</v>
      </c>
      <c r="C270" s="8" t="str">
        <f aca="false">W270</f>
        <v>Дэвис Клэр, Дэвис Амбер</v>
      </c>
      <c r="D270" s="8" t="str">
        <f aca="false">X270</f>
        <v>Лучшие медицинские техники. Практические атласы для специалистов</v>
      </c>
      <c r="E270" s="8" t="str">
        <f aca="false">Y270</f>
        <v>Редакция № 5</v>
      </c>
      <c r="F270" s="9" t="n">
        <f aca="false">AE270</f>
        <v>56365</v>
      </c>
      <c r="G270" s="9" t="n">
        <f aca="false">AF270</f>
        <v>41</v>
      </c>
      <c r="H270" s="9" t="n">
        <f aca="false">AG270</f>
        <v>149</v>
      </c>
      <c r="I270" s="10" t="n">
        <f aca="false">IF(H270="","",-A270+H270)</f>
        <v>-120</v>
      </c>
      <c r="J270" s="10"/>
      <c r="K270" s="8" t="str">
        <f aca="false">Z270</f>
        <v>ITD000000001139626</v>
      </c>
      <c r="L270" s="8" t="str">
        <f aca="false">AA270</f>
        <v>9785041540173</v>
      </c>
      <c r="U270" s="0" t="n">
        <v>269</v>
      </c>
      <c r="V270" s="0" t="s">
        <v>1254</v>
      </c>
      <c r="W270" s="0" t="s">
        <v>1255</v>
      </c>
      <c r="X270" s="0" t="s">
        <v>1256</v>
      </c>
      <c r="Y270" s="0" t="s">
        <v>25</v>
      </c>
      <c r="Z270" s="0" t="s">
        <v>1257</v>
      </c>
      <c r="AA270" s="0" t="s">
        <v>1258</v>
      </c>
      <c r="AB270" s="0" t="s">
        <v>44</v>
      </c>
      <c r="AC270" s="0" t="s">
        <v>1259</v>
      </c>
      <c r="AD270" s="0" t="s">
        <v>1260</v>
      </c>
      <c r="AE270" s="11" t="n">
        <v>56365</v>
      </c>
      <c r="AF270" s="11" t="n">
        <v>41</v>
      </c>
      <c r="AG270" s="12" t="n">
        <v>149</v>
      </c>
    </row>
    <row r="271" customFormat="false" ht="15" hidden="false" customHeight="false" outlineLevel="0" collapsed="false">
      <c r="A271" s="8" t="n">
        <f aca="false">U271</f>
        <v>270</v>
      </c>
      <c r="B271" s="8" t="str">
        <f aca="false">V271</f>
        <v>Возвращение в кафе. Как избавиться от груза проблем и поймать волну удачи</v>
      </c>
      <c r="C271" s="8" t="str">
        <f aca="false">W271</f>
        <v>Стрелеки Джон</v>
      </c>
      <c r="D271" s="8" t="str">
        <f aca="false">X271</f>
        <v>Кафе на краю земли</v>
      </c>
      <c r="E271" s="8" t="str">
        <f aca="false">Y271</f>
        <v>Редакция № 5</v>
      </c>
      <c r="F271" s="9" t="n">
        <f aca="false">AE271</f>
        <v>56344</v>
      </c>
      <c r="G271" s="9" t="n">
        <f aca="false">AF271</f>
        <v>160</v>
      </c>
      <c r="H271" s="9" t="n">
        <f aca="false">AG271</f>
        <v>307</v>
      </c>
      <c r="I271" s="10" t="n">
        <f aca="false">IF(H271="","",-A271+H271)</f>
        <v>37</v>
      </c>
      <c r="J271" s="10"/>
      <c r="K271" s="8" t="str">
        <f aca="false">Z271</f>
        <v>ITD000000000900152</v>
      </c>
      <c r="L271" s="8" t="str">
        <f aca="false">AA271</f>
        <v>9785040928941</v>
      </c>
      <c r="U271" s="0" t="n">
        <v>270</v>
      </c>
      <c r="V271" s="0" t="s">
        <v>1261</v>
      </c>
      <c r="W271" s="0" t="s">
        <v>152</v>
      </c>
      <c r="X271" s="0" t="s">
        <v>153</v>
      </c>
      <c r="Y271" s="0" t="s">
        <v>25</v>
      </c>
      <c r="Z271" s="0" t="s">
        <v>1262</v>
      </c>
      <c r="AA271" s="0" t="s">
        <v>1263</v>
      </c>
      <c r="AB271" s="0" t="s">
        <v>44</v>
      </c>
      <c r="AC271" s="0" t="s">
        <v>45</v>
      </c>
      <c r="AD271" s="0" t="s">
        <v>46</v>
      </c>
      <c r="AE271" s="11" t="n">
        <v>56344</v>
      </c>
      <c r="AF271" s="11" t="n">
        <v>160</v>
      </c>
      <c r="AG271" s="12" t="n">
        <v>307</v>
      </c>
    </row>
    <row r="272" customFormat="false" ht="15" hidden="false" customHeight="false" outlineLevel="0" collapsed="false">
      <c r="A272" s="8" t="n">
        <f aca="false">U272</f>
        <v>271</v>
      </c>
      <c r="B272" s="8" t="str">
        <f aca="false">V272</f>
        <v>Смерть в пионерском галстуке</v>
      </c>
      <c r="C272" s="8" t="str">
        <f aca="false">W272</f>
        <v>Смелик Э.В., Горбунова Е.А.</v>
      </c>
      <c r="D272" s="8" t="str">
        <f aca="false">X272</f>
        <v>Смерть в пионерском галстуке</v>
      </c>
      <c r="E272" s="8" t="str">
        <f aca="false">Y272</f>
        <v>Редакция № 1</v>
      </c>
      <c r="F272" s="9" t="n">
        <f aca="false">AE272</f>
        <v>56339</v>
      </c>
      <c r="G272" s="9" t="n">
        <f aca="false">AF272</f>
        <v>96</v>
      </c>
      <c r="H272" s="9" t="n">
        <f aca="false">AG272</f>
        <v>279</v>
      </c>
      <c r="I272" s="10" t="n">
        <f aca="false">IF(H272="","",-A272+H272)</f>
        <v>8</v>
      </c>
      <c r="J272" s="10"/>
      <c r="K272" s="8" t="str">
        <f aca="false">Z272</f>
        <v>ITD000000001382816</v>
      </c>
      <c r="L272" s="8" t="str">
        <f aca="false">AA272</f>
        <v>9785041997212</v>
      </c>
      <c r="U272" s="0" t="n">
        <v>271</v>
      </c>
      <c r="V272" s="0" t="s">
        <v>1264</v>
      </c>
      <c r="W272" s="0" t="s">
        <v>1265</v>
      </c>
      <c r="X272" s="0" t="s">
        <v>1264</v>
      </c>
      <c r="Y272" s="0" t="s">
        <v>34</v>
      </c>
      <c r="Z272" s="0" t="s">
        <v>1266</v>
      </c>
      <c r="AA272" s="0" t="s">
        <v>1267</v>
      </c>
      <c r="AB272" s="0" t="s">
        <v>28</v>
      </c>
      <c r="AC272" s="0" t="s">
        <v>37</v>
      </c>
      <c r="AD272" s="0" t="s">
        <v>38</v>
      </c>
      <c r="AE272" s="11" t="n">
        <v>56339</v>
      </c>
      <c r="AF272" s="11" t="n">
        <v>96</v>
      </c>
      <c r="AG272" s="12" t="n">
        <v>279</v>
      </c>
    </row>
    <row r="273" customFormat="false" ht="15" hidden="false" customHeight="false" outlineLevel="0" collapsed="false">
      <c r="A273" s="8" t="n">
        <f aca="false">U273</f>
        <v>272</v>
      </c>
      <c r="B273" s="8" t="str">
        <f aca="false">V273</f>
        <v>Безмолвное чтение. Том 1. Жюльен</v>
      </c>
      <c r="C273" s="8" t="str">
        <f aca="false">W273</f>
        <v>priest</v>
      </c>
      <c r="D273" s="8" t="str">
        <f aca="false">X273</f>
        <v>Китайские романы priest</v>
      </c>
      <c r="E273" s="8" t="str">
        <f aca="false">Y273</f>
        <v>Комильфо</v>
      </c>
      <c r="F273" s="9" t="n">
        <f aca="false">AE273</f>
        <v>56134</v>
      </c>
      <c r="G273" s="9" t="n">
        <f aca="false">AF273</f>
        <v>42</v>
      </c>
      <c r="H273" s="9" t="n">
        <f aca="false">AG273</f>
        <v>262</v>
      </c>
      <c r="I273" s="10" t="n">
        <f aca="false">IF(H273="","",-A273+H273)</f>
        <v>-10</v>
      </c>
      <c r="J273" s="10"/>
      <c r="K273" s="8" t="str">
        <f aca="false">Z273</f>
        <v>ITD000000001358426</v>
      </c>
      <c r="L273" s="8" t="str">
        <f aca="false">AA273</f>
        <v>9785042019043</v>
      </c>
      <c r="U273" s="0" t="n">
        <v>272</v>
      </c>
      <c r="V273" s="0" t="s">
        <v>254</v>
      </c>
      <c r="W273" s="0" t="s">
        <v>255</v>
      </c>
      <c r="X273" s="0" t="s">
        <v>256</v>
      </c>
      <c r="Y273" s="0" t="s">
        <v>69</v>
      </c>
      <c r="Z273" s="0" t="s">
        <v>1268</v>
      </c>
      <c r="AA273" s="0" t="s">
        <v>1269</v>
      </c>
      <c r="AB273" s="0" t="s">
        <v>28</v>
      </c>
      <c r="AC273" s="0" t="s">
        <v>72</v>
      </c>
      <c r="AD273" s="0" t="s">
        <v>73</v>
      </c>
      <c r="AE273" s="11" t="n">
        <v>56134</v>
      </c>
      <c r="AF273" s="11" t="n">
        <v>42</v>
      </c>
      <c r="AG273" s="12" t="n">
        <v>262</v>
      </c>
    </row>
    <row r="274" customFormat="false" ht="15" hidden="false" customHeight="false" outlineLevel="0" collapsed="false">
      <c r="A274" s="8" t="n">
        <f aca="false">U274</f>
        <v>273</v>
      </c>
      <c r="B274" s="8" t="str">
        <f aca="false">V274</f>
        <v>Наедине с собой. Размышления (переработанное и обновленное издание)</v>
      </c>
      <c r="C274" s="8" t="str">
        <f aca="false">W274</f>
        <v>Аврелий М.</v>
      </c>
      <c r="D274" s="8" t="str">
        <f aca="false">X274</f>
        <v>Подарочные издания. Опус магнум</v>
      </c>
      <c r="E274" s="8" t="str">
        <f aca="false">Y274</f>
        <v>Редакция № 5</v>
      </c>
      <c r="F274" s="9" t="n">
        <f aca="false">AE274</f>
        <v>55814</v>
      </c>
      <c r="G274" s="9" t="n">
        <f aca="false">AF274</f>
        <v>39</v>
      </c>
      <c r="H274" s="9" t="n">
        <f aca="false">AG274</f>
        <v>175</v>
      </c>
      <c r="I274" s="10" t="n">
        <f aca="false">IF(H274="","",-A274+H274)</f>
        <v>-98</v>
      </c>
      <c r="J274" s="10"/>
      <c r="K274" s="8" t="str">
        <f aca="false">Z274</f>
        <v>ITD000000001205656</v>
      </c>
      <c r="L274" s="8" t="str">
        <f aca="false">AA274</f>
        <v>9785041553395</v>
      </c>
      <c r="U274" s="0" t="n">
        <v>273</v>
      </c>
      <c r="V274" s="0" t="s">
        <v>1270</v>
      </c>
      <c r="W274" s="0" t="s">
        <v>1271</v>
      </c>
      <c r="X274" s="0" t="s">
        <v>1272</v>
      </c>
      <c r="Y274" s="0" t="s">
        <v>25</v>
      </c>
      <c r="Z274" s="0" t="s">
        <v>1273</v>
      </c>
      <c r="AA274" s="0" t="s">
        <v>1274</v>
      </c>
      <c r="AB274" s="0" t="s">
        <v>44</v>
      </c>
      <c r="AC274" s="0" t="s">
        <v>711</v>
      </c>
      <c r="AD274" s="0" t="s">
        <v>712</v>
      </c>
      <c r="AE274" s="11" t="n">
        <v>55814</v>
      </c>
      <c r="AF274" s="11" t="n">
        <v>39</v>
      </c>
      <c r="AG274" s="12" t="n">
        <v>175</v>
      </c>
    </row>
    <row r="275" customFormat="false" ht="15" hidden="false" customHeight="false" outlineLevel="0" collapsed="false">
      <c r="A275" s="8" t="n">
        <f aca="false">U275</f>
        <v>274</v>
      </c>
      <c r="B275" s="8" t="str">
        <f aca="false">V275</f>
        <v>Золотая книга лидера. 101 способ и техники управления в любой ситуации</v>
      </c>
      <c r="C275" s="8" t="str">
        <f aca="false">W275</f>
        <v>Бальдони Д.</v>
      </c>
      <c r="D275" s="8" t="str">
        <f aca="false">X275</f>
        <v>Психология. Искусство лидера</v>
      </c>
      <c r="E275" s="8" t="str">
        <f aca="false">Y275</f>
        <v>Редакция № 5</v>
      </c>
      <c r="F275" s="9" t="n">
        <f aca="false">AE275</f>
        <v>55408</v>
      </c>
      <c r="G275" s="9" t="n">
        <f aca="false">AF275</f>
        <v>78</v>
      </c>
      <c r="H275" s="9" t="n">
        <f aca="false">AG275</f>
        <v>174</v>
      </c>
      <c r="I275" s="10" t="n">
        <f aca="false">IF(H275="","",-A275+H275)</f>
        <v>-100</v>
      </c>
      <c r="J275" s="10"/>
      <c r="K275" s="8" t="str">
        <f aca="false">Z275</f>
        <v>ITD000000000267701</v>
      </c>
      <c r="L275" s="8" t="str">
        <f aca="false">AA275</f>
        <v>9785699757886</v>
      </c>
      <c r="U275" s="0" t="n">
        <v>274</v>
      </c>
      <c r="V275" s="0" t="s">
        <v>1275</v>
      </c>
      <c r="W275" s="0" t="s">
        <v>1276</v>
      </c>
      <c r="X275" s="0" t="s">
        <v>1277</v>
      </c>
      <c r="Y275" s="0" t="s">
        <v>25</v>
      </c>
      <c r="Z275" s="0" t="s">
        <v>1278</v>
      </c>
      <c r="AA275" s="0" t="s">
        <v>1279</v>
      </c>
      <c r="AB275" s="0" t="s">
        <v>44</v>
      </c>
      <c r="AC275" s="0" t="s">
        <v>97</v>
      </c>
      <c r="AD275" s="0" t="s">
        <v>161</v>
      </c>
      <c r="AE275" s="11" t="n">
        <v>55408</v>
      </c>
      <c r="AF275" s="11" t="n">
        <v>78</v>
      </c>
      <c r="AG275" s="12" t="n">
        <v>174</v>
      </c>
    </row>
    <row r="276" customFormat="false" ht="15" hidden="false" customHeight="false" outlineLevel="0" collapsed="false">
      <c r="A276" s="8" t="n">
        <f aca="false">U276</f>
        <v>275</v>
      </c>
      <c r="B276" s="8" t="str">
        <f aca="false">V276</f>
        <v>Убийца сидит напротив. Как в ФБР разоблачают серийных убийц и маньяков</v>
      </c>
      <c r="C276" s="8" t="str">
        <f aca="false">W276</f>
        <v>Дуглас Джон, Олшейкер Марк</v>
      </c>
      <c r="D276" s="8" t="str">
        <f aca="false">X276</f>
        <v>Profiling. Искусство вычислять преступников</v>
      </c>
      <c r="E276" s="8" t="str">
        <f aca="false">Y276</f>
        <v>Редакция № 5</v>
      </c>
      <c r="F276" s="9" t="n">
        <f aca="false">AE276</f>
        <v>55394</v>
      </c>
      <c r="G276" s="9" t="n">
        <f aca="false">AF276</f>
        <v>58</v>
      </c>
      <c r="H276" s="9" t="n">
        <f aca="false">AG276</f>
        <v>416</v>
      </c>
      <c r="I276" s="10" t="n">
        <f aca="false">IF(H276="","",-A276+H276)</f>
        <v>141</v>
      </c>
      <c r="J276" s="10"/>
      <c r="K276" s="8" t="str">
        <f aca="false">Z276</f>
        <v>ITD000000001105279</v>
      </c>
      <c r="L276" s="8" t="str">
        <f aca="false">AA276</f>
        <v>9785041133696</v>
      </c>
      <c r="U276" s="0" t="n">
        <v>275</v>
      </c>
      <c r="V276" s="0" t="s">
        <v>1280</v>
      </c>
      <c r="W276" s="0" t="s">
        <v>1281</v>
      </c>
      <c r="X276" s="0" t="s">
        <v>1157</v>
      </c>
      <c r="Y276" s="0" t="s">
        <v>25</v>
      </c>
      <c r="Z276" s="0" t="s">
        <v>1282</v>
      </c>
      <c r="AA276" s="0" t="s">
        <v>1283</v>
      </c>
      <c r="AB276" s="0" t="s">
        <v>44</v>
      </c>
      <c r="AC276" s="0" t="s">
        <v>1160</v>
      </c>
      <c r="AD276" s="0" t="s">
        <v>1161</v>
      </c>
      <c r="AE276" s="11" t="n">
        <v>55394</v>
      </c>
      <c r="AF276" s="11" t="n">
        <v>58</v>
      </c>
      <c r="AG276" s="12" t="n">
        <v>416</v>
      </c>
    </row>
    <row r="277" customFormat="false" ht="15" hidden="false" customHeight="false" outlineLevel="0" collapsed="false">
      <c r="A277" s="8" t="n">
        <f aca="false">U277</f>
        <v>276</v>
      </c>
      <c r="B277" s="8" t="str">
        <f aca="false">V277</f>
        <v>Новелла "Единственный конец злодейки - смерть". Том 1</v>
      </c>
      <c r="C277" s="8" t="str">
        <f aca="false">W277</f>
        <v>Квон Гёыль</v>
      </c>
      <c r="D277" s="8" t="str">
        <f aca="false">X277</f>
        <v>Единственный конец злодейки — смерть</v>
      </c>
      <c r="E277" s="8" t="n">
        <f aca="false">Y277</f>
        <v>0</v>
      </c>
      <c r="F277" s="9" t="n">
        <f aca="false">AE277</f>
        <v>55254</v>
      </c>
      <c r="G277" s="9" t="n">
        <f aca="false">AF277</f>
        <v>55</v>
      </c>
      <c r="H277" s="9" t="n">
        <f aca="false">AG277</f>
        <v>443</v>
      </c>
      <c r="I277" s="10" t="n">
        <f aca="false">IF(H277="","",-A277+H277)</f>
        <v>167</v>
      </c>
      <c r="J277" s="10"/>
      <c r="K277" s="8" t="str">
        <f aca="false">Z277</f>
        <v>MIF00037012       </v>
      </c>
      <c r="L277" s="8" t="str">
        <f aca="false">AA277</f>
        <v>9785002140855</v>
      </c>
      <c r="U277" s="0" t="n">
        <v>276</v>
      </c>
      <c r="V277" s="0" t="s">
        <v>1284</v>
      </c>
      <c r="W277" s="0" t="s">
        <v>1285</v>
      </c>
      <c r="X277" s="0" t="s">
        <v>373</v>
      </c>
      <c r="Z277" s="0" t="s">
        <v>1286</v>
      </c>
      <c r="AA277" s="0" t="s">
        <v>1287</v>
      </c>
      <c r="AB277" s="0" t="s">
        <v>85</v>
      </c>
      <c r="AC277" s="0" t="s">
        <v>205</v>
      </c>
      <c r="AD277" s="0" t="s">
        <v>376</v>
      </c>
      <c r="AE277" s="11" t="n">
        <v>55254</v>
      </c>
      <c r="AF277" s="11" t="n">
        <v>55</v>
      </c>
      <c r="AG277" s="12" t="n">
        <v>443</v>
      </c>
    </row>
    <row r="278" customFormat="false" ht="15" hidden="false" customHeight="false" outlineLevel="0" collapsed="false">
      <c r="A278" s="8" t="n">
        <f aca="false">U278</f>
        <v>277</v>
      </c>
      <c r="B278" s="8" t="str">
        <f aca="false">V278</f>
        <v>Гравити Фолз. Истории о странном и необъяснимом</v>
      </c>
      <c r="C278" s="8" t="str">
        <f aca="false">W278</f>
        <v>&lt;не указано&gt;</v>
      </c>
      <c r="D278" s="8" t="str">
        <f aca="false">X278</f>
        <v>Disney. Гравити Фолз</v>
      </c>
      <c r="E278" s="8" t="str">
        <f aca="false">Y278</f>
        <v>Редакция № 2</v>
      </c>
      <c r="F278" s="9" t="n">
        <f aca="false">AE278</f>
        <v>55094</v>
      </c>
      <c r="G278" s="9" t="n">
        <f aca="false">AF278</f>
        <v>53</v>
      </c>
      <c r="H278" s="9" t="n">
        <f aca="false">AG278</f>
        <v>245</v>
      </c>
      <c r="I278" s="10" t="n">
        <f aca="false">IF(H278="","",-A278+H278)</f>
        <v>-32</v>
      </c>
      <c r="J278" s="10"/>
      <c r="K278" s="8" t="str">
        <f aca="false">Z278</f>
        <v>ITD000000001107656</v>
      </c>
      <c r="L278" s="8" t="str">
        <f aca="false">AA278</f>
        <v>9785041137335</v>
      </c>
      <c r="U278" s="0" t="n">
        <v>277</v>
      </c>
      <c r="V278" s="0" t="s">
        <v>1288</v>
      </c>
      <c r="W278" s="0" t="s">
        <v>181</v>
      </c>
      <c r="X278" s="0" t="s">
        <v>15</v>
      </c>
      <c r="Y278" s="0" t="s">
        <v>16</v>
      </c>
      <c r="Z278" s="0" t="s">
        <v>1289</v>
      </c>
      <c r="AA278" s="0" t="s">
        <v>1290</v>
      </c>
      <c r="AB278" s="0" t="s">
        <v>19</v>
      </c>
      <c r="AC278" s="0" t="s">
        <v>20</v>
      </c>
      <c r="AD278" s="0" t="s">
        <v>21</v>
      </c>
      <c r="AE278" s="11" t="n">
        <v>55094</v>
      </c>
      <c r="AF278" s="11" t="n">
        <v>53</v>
      </c>
      <c r="AG278" s="12" t="n">
        <v>245</v>
      </c>
    </row>
    <row r="279" customFormat="false" ht="15" hidden="false" customHeight="false" outlineLevel="0" collapsed="false">
      <c r="A279" s="8" t="n">
        <f aca="false">U279</f>
        <v>278</v>
      </c>
      <c r="B279" s="8" t="str">
        <f aca="false">V279</f>
        <v>Полное собрание стихотворений в одном томе</v>
      </c>
      <c r="C279" s="8" t="str">
        <f aca="false">W279</f>
        <v>Пушкин А.С.</v>
      </c>
      <c r="D279" s="8" t="str">
        <f aca="false">X279</f>
        <v>Полное собрание сочинений (новое оформление)</v>
      </c>
      <c r="E279" s="8" t="str">
        <f aca="false">Y279</f>
        <v>Редакция № 1</v>
      </c>
      <c r="F279" s="9" t="n">
        <f aca="false">AE279</f>
        <v>54915</v>
      </c>
      <c r="G279" s="9" t="n">
        <f aca="false">AF279</f>
        <v>57</v>
      </c>
      <c r="H279" s="9" t="n">
        <f aca="false">AG279</f>
        <v>264</v>
      </c>
      <c r="I279" s="10" t="n">
        <f aca="false">IF(H279="","",-A279+H279)</f>
        <v>-14</v>
      </c>
      <c r="J279" s="10"/>
      <c r="K279" s="8" t="str">
        <f aca="false">Z279</f>
        <v>ITD000000001291545</v>
      </c>
      <c r="L279" s="8" t="str">
        <f aca="false">AA279</f>
        <v>9785041717964</v>
      </c>
      <c r="U279" s="0" t="n">
        <v>278</v>
      </c>
      <c r="V279" s="0" t="s">
        <v>1104</v>
      </c>
      <c r="W279" s="0" t="s">
        <v>299</v>
      </c>
      <c r="X279" s="0" t="s">
        <v>1106</v>
      </c>
      <c r="Y279" s="0" t="s">
        <v>34</v>
      </c>
      <c r="Z279" s="0" t="s">
        <v>1291</v>
      </c>
      <c r="AA279" s="0" t="s">
        <v>1292</v>
      </c>
      <c r="AB279" s="0" t="s">
        <v>28</v>
      </c>
      <c r="AC279" s="0" t="s">
        <v>994</v>
      </c>
      <c r="AD279" s="0" t="s">
        <v>1109</v>
      </c>
      <c r="AE279" s="11" t="n">
        <v>54915</v>
      </c>
      <c r="AF279" s="11" t="n">
        <v>57</v>
      </c>
      <c r="AG279" s="12" t="n">
        <v>264</v>
      </c>
    </row>
    <row r="280" customFormat="false" ht="15" hidden="false" customHeight="false" outlineLevel="0" collapsed="false">
      <c r="A280" s="8" t="n">
        <f aca="false">U280</f>
        <v>279</v>
      </c>
      <c r="B280" s="8" t="str">
        <f aca="false">V280</f>
        <v>Гордость и предубеждение. Вечные истории. Young Adult</v>
      </c>
      <c r="C280" s="8" t="str">
        <f aca="false">W280</f>
        <v>Джейн Остен</v>
      </c>
      <c r="D280" s="8" t="str">
        <f aca="false">X280</f>
        <v>Вечные истории. Young Adult</v>
      </c>
      <c r="E280" s="8" t="n">
        <f aca="false">Y280</f>
        <v>0</v>
      </c>
      <c r="F280" s="9" t="n">
        <f aca="false">AE280</f>
        <v>54750</v>
      </c>
      <c r="G280" s="9" t="n">
        <f aca="false">AF280</f>
        <v>96</v>
      </c>
      <c r="H280" s="9" t="n">
        <f aca="false">AG280</f>
        <v>458</v>
      </c>
      <c r="I280" s="10" t="n">
        <f aca="false">IF(H280="","",-A280+H280)</f>
        <v>179</v>
      </c>
      <c r="J280" s="10"/>
      <c r="K280" s="8" t="str">
        <f aca="false">Z280</f>
        <v>MIF00038657       </v>
      </c>
      <c r="L280" s="8" t="str">
        <f aca="false">AA280</f>
        <v>9785002144198</v>
      </c>
      <c r="U280" s="0" t="n">
        <v>279</v>
      </c>
      <c r="V280" s="0" t="s">
        <v>1293</v>
      </c>
      <c r="W280" s="0" t="s">
        <v>1294</v>
      </c>
      <c r="X280" s="0" t="s">
        <v>1125</v>
      </c>
      <c r="Z280" s="0" t="s">
        <v>1295</v>
      </c>
      <c r="AA280" s="0" t="s">
        <v>1296</v>
      </c>
      <c r="AB280" s="0" t="s">
        <v>28</v>
      </c>
      <c r="AC280" s="0" t="s">
        <v>29</v>
      </c>
      <c r="AD280" s="0" t="s">
        <v>30</v>
      </c>
      <c r="AE280" s="11" t="n">
        <v>54750</v>
      </c>
      <c r="AF280" s="11" t="n">
        <v>96</v>
      </c>
      <c r="AG280" s="12" t="n">
        <v>458</v>
      </c>
    </row>
    <row r="281" customFormat="false" ht="15" hidden="false" customHeight="false" outlineLevel="0" collapsed="false">
      <c r="A281" s="8" t="n">
        <f aca="false">U281</f>
        <v>280</v>
      </c>
      <c r="B281" s="8" t="str">
        <f aca="false">V281</f>
        <v>Как поймать монстра. Круг второй</v>
      </c>
      <c r="C281" s="8" t="str">
        <f aca="false">W281</f>
        <v>Арина Цимеринг</v>
      </c>
      <c r="D281" s="8" t="str">
        <f aca="false">X281</f>
        <v>Red Violet. Темные миры</v>
      </c>
      <c r="E281" s="8" t="n">
        <f aca="false">Y281</f>
        <v>0</v>
      </c>
      <c r="F281" s="9" t="n">
        <f aca="false">AE281</f>
        <v>54747</v>
      </c>
      <c r="G281" s="9" t="n">
        <f aca="false">AF281</f>
        <v>53</v>
      </c>
      <c r="H281" s="9" t="n">
        <f aca="false">AG281</f>
        <v>211</v>
      </c>
      <c r="I281" s="10" t="n">
        <f aca="false">IF(H281="","",-A281+H281)</f>
        <v>-69</v>
      </c>
      <c r="J281" s="10"/>
      <c r="K281" s="8" t="str">
        <f aca="false">Z281</f>
        <v>MIF00040123       </v>
      </c>
      <c r="L281" s="8" t="str">
        <f aca="false">AA281</f>
        <v>9785002145942</v>
      </c>
      <c r="U281" s="0" t="n">
        <v>280</v>
      </c>
      <c r="V281" s="0" t="s">
        <v>1297</v>
      </c>
      <c r="W281" s="0" t="s">
        <v>1298</v>
      </c>
      <c r="X281" s="0" t="s">
        <v>1299</v>
      </c>
      <c r="Z281" s="0" t="s">
        <v>1300</v>
      </c>
      <c r="AA281" s="0" t="s">
        <v>1301</v>
      </c>
      <c r="AB281" s="0" t="s">
        <v>28</v>
      </c>
      <c r="AC281" s="0" t="s">
        <v>72</v>
      </c>
      <c r="AD281" s="0" t="s">
        <v>79</v>
      </c>
      <c r="AE281" s="11" t="n">
        <v>54747</v>
      </c>
      <c r="AF281" s="11" t="n">
        <v>53</v>
      </c>
      <c r="AG281" s="12" t="n">
        <v>211</v>
      </c>
    </row>
    <row r="282" customFormat="false" ht="15" hidden="false" customHeight="false" outlineLevel="0" collapsed="false">
      <c r="A282" s="8" t="n">
        <f aca="false">U282</f>
        <v>281</v>
      </c>
      <c r="B282" s="8" t="str">
        <f aca="false">V282</f>
        <v>Воздушный народ комплект (подарочное оформление)</v>
      </c>
      <c r="C282" s="8" t="str">
        <f aca="false">W282</f>
        <v>Блэк Холли</v>
      </c>
      <c r="D282" s="8" t="str">
        <f aca="false">X282</f>
        <v>Young Adult. Бестселлер Холли Блэк в подарочном оформлении</v>
      </c>
      <c r="E282" s="8" t="str">
        <f aca="false">Y282</f>
        <v>Редакция № 2</v>
      </c>
      <c r="F282" s="9" t="n">
        <f aca="false">AE282</f>
        <v>54315</v>
      </c>
      <c r="G282" s="9" t="n">
        <f aca="false">AF282</f>
        <v>15</v>
      </c>
      <c r="H282" s="9" t="n">
        <f aca="false">AG282</f>
        <v>1032</v>
      </c>
      <c r="I282" s="10" t="n">
        <f aca="false">IF(H282="","",-A282+H282)</f>
        <v>751</v>
      </c>
      <c r="J282" s="10"/>
      <c r="K282" s="8" t="str">
        <f aca="false">Z282</f>
        <v>ITD000000001232107</v>
      </c>
      <c r="L282" s="8" t="str">
        <f aca="false">AA282</f>
        <v>9785041579203</v>
      </c>
      <c r="U282" s="0" t="n">
        <v>281</v>
      </c>
      <c r="V282" s="0" t="s">
        <v>1302</v>
      </c>
      <c r="W282" s="0" t="s">
        <v>1303</v>
      </c>
      <c r="X282" s="0" t="s">
        <v>1304</v>
      </c>
      <c r="Y282" s="0" t="s">
        <v>16</v>
      </c>
      <c r="Z282" s="0" t="s">
        <v>1305</v>
      </c>
      <c r="AA282" s="0" t="s">
        <v>1306</v>
      </c>
      <c r="AB282" s="0" t="s">
        <v>28</v>
      </c>
      <c r="AC282" s="0" t="s">
        <v>72</v>
      </c>
      <c r="AD282" s="0" t="s">
        <v>73</v>
      </c>
      <c r="AE282" s="11" t="n">
        <v>54315</v>
      </c>
      <c r="AF282" s="11" t="n">
        <v>15</v>
      </c>
      <c r="AG282" s="12" t="n">
        <v>1032</v>
      </c>
    </row>
    <row r="283" customFormat="false" ht="15" hidden="false" customHeight="false" outlineLevel="0" collapsed="false">
      <c r="A283" s="8" t="n">
        <f aca="false">U283</f>
        <v>282</v>
      </c>
      <c r="B283" s="8" t="str">
        <f aca="false">V283</f>
        <v>Бессердечный (#2)</v>
      </c>
      <c r="C283" s="8" t="str">
        <f aca="false">W283</f>
        <v>Сильвер Э.</v>
      </c>
      <c r="D283" s="8" t="str">
        <f aca="false">X283</f>
        <v>Freedom. Любовь на ранчо. Романтические бестселлеры Элси Сильвер</v>
      </c>
      <c r="E283" s="8" t="str">
        <f aca="false">Y283</f>
        <v>Редакция № 2</v>
      </c>
      <c r="F283" s="9" t="n">
        <f aca="false">AE283</f>
        <v>54279</v>
      </c>
      <c r="G283" s="9" t="n">
        <f aca="false">AF283</f>
        <v>86</v>
      </c>
      <c r="H283" s="9" t="n">
        <f aca="false">AG283</f>
        <v>1220</v>
      </c>
      <c r="I283" s="10" t="n">
        <f aca="false">IF(H283="","",-A283+H283)</f>
        <v>938</v>
      </c>
      <c r="J283" s="10"/>
      <c r="K283" s="8" t="str">
        <f aca="false">Z283</f>
        <v>ITD000000001386042</v>
      </c>
      <c r="L283" s="8" t="str">
        <f aca="false">AA283</f>
        <v>9785042005480</v>
      </c>
      <c r="U283" s="0" t="n">
        <v>282</v>
      </c>
      <c r="V283" s="0" t="s">
        <v>1307</v>
      </c>
      <c r="W283" s="0" t="s">
        <v>1308</v>
      </c>
      <c r="X283" s="0" t="s">
        <v>1309</v>
      </c>
      <c r="Y283" s="0" t="s">
        <v>16</v>
      </c>
      <c r="Z283" s="0" t="s">
        <v>1310</v>
      </c>
      <c r="AA283" s="0" t="s">
        <v>1311</v>
      </c>
      <c r="AB283" s="0" t="s">
        <v>28</v>
      </c>
      <c r="AC283" s="0" t="s">
        <v>72</v>
      </c>
      <c r="AD283" s="0" t="s">
        <v>73</v>
      </c>
      <c r="AE283" s="11" t="n">
        <v>54279</v>
      </c>
      <c r="AF283" s="11" t="n">
        <v>86</v>
      </c>
      <c r="AG283" s="12" t="n">
        <v>1220</v>
      </c>
    </row>
    <row r="284" customFormat="false" ht="15" hidden="false" customHeight="false" outlineLevel="0" collapsed="false">
      <c r="A284" s="8" t="n">
        <f aca="false">U284</f>
        <v>283</v>
      </c>
      <c r="B284" s="8" t="str">
        <f aca="false">V284</f>
        <v>Открывая Россию. Самые красивые места нашей страны глазами фотографов-путешественников Russian Explorers</v>
      </c>
      <c r="C284" s="8" t="str">
        <f aca="false">W284</f>
        <v>Russian Explorers</v>
      </c>
      <c r="D284" s="8" t="str">
        <f aca="false">X284</f>
        <v>Подарочные издания. Туризм. Эксклюзив</v>
      </c>
      <c r="E284" s="8" t="str">
        <f aca="false">Y284</f>
        <v>Редакция № 5</v>
      </c>
      <c r="F284" s="9" t="n">
        <f aca="false">AE284</f>
        <v>54201</v>
      </c>
      <c r="G284" s="9" t="n">
        <f aca="false">AF284</f>
        <v>14</v>
      </c>
      <c r="H284" s="9" t="n">
        <f aca="false">AG284</f>
        <v>157</v>
      </c>
      <c r="I284" s="10" t="n">
        <f aca="false">IF(H284="","",-A284+H284)</f>
        <v>-126</v>
      </c>
      <c r="J284" s="10"/>
      <c r="K284" s="8" t="str">
        <f aca="false">Z284</f>
        <v>ITD000000001138529</v>
      </c>
      <c r="L284" s="8" t="str">
        <f aca="false">AA284</f>
        <v>9785041187545</v>
      </c>
      <c r="U284" s="0" t="n">
        <v>283</v>
      </c>
      <c r="V284" s="0" t="s">
        <v>1312</v>
      </c>
      <c r="W284" s="0" t="s">
        <v>1313</v>
      </c>
      <c r="X284" s="0" t="s">
        <v>1042</v>
      </c>
      <c r="Y284" s="0" t="s">
        <v>25</v>
      </c>
      <c r="Z284" s="0" t="s">
        <v>1314</v>
      </c>
      <c r="AA284" s="0" t="s">
        <v>1315</v>
      </c>
      <c r="AB284" s="0" t="s">
        <v>44</v>
      </c>
      <c r="AC284" s="0" t="s">
        <v>1045</v>
      </c>
      <c r="AD284" s="0" t="s">
        <v>1046</v>
      </c>
      <c r="AE284" s="11" t="n">
        <v>54201</v>
      </c>
      <c r="AF284" s="11" t="n">
        <v>14</v>
      </c>
      <c r="AG284" s="12" t="n">
        <v>157</v>
      </c>
    </row>
    <row r="285" customFormat="false" ht="15" hidden="false" customHeight="false" outlineLevel="0" collapsed="false">
      <c r="A285" s="8" t="n">
        <f aca="false">U285</f>
        <v>284</v>
      </c>
      <c r="B285" s="8" t="str">
        <f aca="false">V285</f>
        <v>451 градус по Фаренгейту (ил. А. Симанчука)</v>
      </c>
      <c r="C285" s="8" t="str">
        <f aca="false">W285</f>
        <v>Брэдбери Р.</v>
      </c>
      <c r="D285" s="8" t="str">
        <f aca="false">X285</f>
        <v>МП. Большие книги Маленького Принца</v>
      </c>
      <c r="E285" s="8" t="str">
        <f aca="false">Y285</f>
        <v>Редакция № 2</v>
      </c>
      <c r="F285" s="9" t="n">
        <f aca="false">AE285</f>
        <v>54177</v>
      </c>
      <c r="G285" s="9" t="n">
        <f aca="false">AF285</f>
        <v>91</v>
      </c>
      <c r="H285" s="9" t="n">
        <f aca="false">AG285</f>
        <v>280</v>
      </c>
      <c r="I285" s="10" t="n">
        <f aca="false">IF(H285="","",-A285+H285)</f>
        <v>-4</v>
      </c>
      <c r="J285" s="10"/>
      <c r="K285" s="8" t="str">
        <f aca="false">Z285</f>
        <v>ITD000000001281246</v>
      </c>
      <c r="L285" s="8" t="str">
        <f aca="false">AA285</f>
        <v>9785041694715</v>
      </c>
      <c r="U285" s="0" t="n">
        <v>284</v>
      </c>
      <c r="V285" s="0" t="s">
        <v>1316</v>
      </c>
      <c r="W285" s="0" t="s">
        <v>1317</v>
      </c>
      <c r="X285" s="0" t="s">
        <v>1191</v>
      </c>
      <c r="Y285" s="0" t="s">
        <v>16</v>
      </c>
      <c r="Z285" s="0" t="s">
        <v>1318</v>
      </c>
      <c r="AA285" s="0" t="s">
        <v>1319</v>
      </c>
      <c r="AB285" s="0" t="s">
        <v>28</v>
      </c>
      <c r="AC285" s="0" t="s">
        <v>29</v>
      </c>
      <c r="AD285" s="0" t="s">
        <v>30</v>
      </c>
      <c r="AE285" s="11" t="n">
        <v>54177</v>
      </c>
      <c r="AF285" s="11" t="n">
        <v>91</v>
      </c>
      <c r="AG285" s="12" t="n">
        <v>280</v>
      </c>
    </row>
    <row r="286" customFormat="false" ht="15" hidden="false" customHeight="false" outlineLevel="0" collapsed="false">
      <c r="A286" s="8" t="n">
        <f aca="false">U286</f>
        <v>285</v>
      </c>
      <c r="B286" s="8" t="str">
        <f aca="false">V286</f>
        <v>Нерядом (#7)</v>
      </c>
      <c r="C286" s="8" t="str">
        <f aca="false">W286</f>
        <v>Ти Э.</v>
      </c>
      <c r="D286" s="8" t="str">
        <f aca="false">X286</f>
        <v>Young Adult. Любовь растопит даже лед. Романтика от Эллин Ти</v>
      </c>
      <c r="E286" s="8" t="str">
        <f aca="false">Y286</f>
        <v>Редакция № 1</v>
      </c>
      <c r="F286" s="9" t="n">
        <f aca="false">AE286</f>
        <v>53959</v>
      </c>
      <c r="G286" s="9" t="n">
        <f aca="false">AF286</f>
        <v>106</v>
      </c>
      <c r="H286" s="9" t="n">
        <f aca="false">AG286</f>
        <v>194</v>
      </c>
      <c r="I286" s="10" t="n">
        <f aca="false">IF(H286="","",-A286+H286)</f>
        <v>-91</v>
      </c>
      <c r="J286" s="10"/>
      <c r="K286" s="8" t="str">
        <f aca="false">Z286</f>
        <v>ITD000000001418436</v>
      </c>
      <c r="L286" s="8" t="str">
        <f aca="false">AA286</f>
        <v>9785042125478</v>
      </c>
      <c r="U286" s="0" t="n">
        <v>285</v>
      </c>
      <c r="V286" s="0" t="s">
        <v>1320</v>
      </c>
      <c r="W286" s="0" t="s">
        <v>1321</v>
      </c>
      <c r="X286" s="0" t="s">
        <v>1322</v>
      </c>
      <c r="Y286" s="0" t="s">
        <v>34</v>
      </c>
      <c r="Z286" s="0" t="s">
        <v>1323</v>
      </c>
      <c r="AA286" s="0" t="s">
        <v>1324</v>
      </c>
      <c r="AB286" s="0" t="s">
        <v>28</v>
      </c>
      <c r="AC286" s="0" t="s">
        <v>72</v>
      </c>
      <c r="AD286" s="0" t="s">
        <v>79</v>
      </c>
      <c r="AE286" s="11" t="n">
        <v>53959</v>
      </c>
      <c r="AF286" s="11" t="n">
        <v>106</v>
      </c>
      <c r="AG286" s="12" t="n">
        <v>194</v>
      </c>
    </row>
    <row r="287" customFormat="false" ht="15" hidden="false" customHeight="false" outlineLevel="0" collapsed="false">
      <c r="A287" s="8" t="n">
        <f aca="false">U287</f>
        <v>286</v>
      </c>
      <c r="B287" s="8" t="str">
        <f aca="false">V287</f>
        <v>НИ СЫ. Будь уверен в своих силах и не позволяй сомнениям мешать тебе двигаться вперед</v>
      </c>
      <c r="C287" s="8" t="str">
        <f aca="false">W287</f>
        <v>Синсеро Д.</v>
      </c>
      <c r="D287" s="8" t="str">
        <f aca="false">X287</f>
        <v>Кофебук. Книги которые бодрят и согревают</v>
      </c>
      <c r="E287" s="8" t="str">
        <f aca="false">Y287</f>
        <v>Редакция № 5</v>
      </c>
      <c r="F287" s="9" t="n">
        <f aca="false">AE287</f>
        <v>53919</v>
      </c>
      <c r="G287" s="9" t="n">
        <f aca="false">AF287</f>
        <v>148</v>
      </c>
      <c r="H287" s="9" t="n">
        <f aca="false">AG287</f>
        <v>407</v>
      </c>
      <c r="I287" s="10" t="n">
        <f aca="false">IF(H287="","",-A287+H287)</f>
        <v>121</v>
      </c>
      <c r="J287" s="10"/>
      <c r="K287" s="8" t="str">
        <f aca="false">Z287</f>
        <v>ITD000000001339690</v>
      </c>
      <c r="L287" s="8" t="str">
        <f aca="false">AA287</f>
        <v>9785041866563</v>
      </c>
      <c r="U287" s="0" t="n">
        <v>286</v>
      </c>
      <c r="V287" s="0" t="s">
        <v>249</v>
      </c>
      <c r="W287" s="0" t="s">
        <v>250</v>
      </c>
      <c r="X287" s="0" t="s">
        <v>925</v>
      </c>
      <c r="Y287" s="0" t="s">
        <v>25</v>
      </c>
      <c r="Z287" s="0" t="s">
        <v>1325</v>
      </c>
      <c r="AA287" s="0" t="s">
        <v>1326</v>
      </c>
      <c r="AB287" s="0" t="s">
        <v>44</v>
      </c>
      <c r="AC287" s="0" t="s">
        <v>45</v>
      </c>
      <c r="AD287" s="0" t="s">
        <v>46</v>
      </c>
      <c r="AE287" s="11" t="n">
        <v>53919</v>
      </c>
      <c r="AF287" s="11" t="n">
        <v>148</v>
      </c>
      <c r="AG287" s="12" t="n">
        <v>407</v>
      </c>
    </row>
    <row r="288" customFormat="false" ht="15" hidden="false" customHeight="false" outlineLevel="0" collapsed="false">
      <c r="A288" s="8" t="n">
        <f aca="false">U288</f>
        <v>287</v>
      </c>
      <c r="B288" s="8" t="str">
        <f aca="false">V288</f>
        <v>Убийства и кексики. Детективное агентство «Благотворительный магазин» (#1)</v>
      </c>
      <c r="C288" s="8" t="str">
        <f aca="false">W288</f>
        <v>Боланд П.</v>
      </c>
      <c r="D288" s="8" t="str">
        <f aca="false">X288</f>
        <v>Tok. Убийства и кексики. Душевные истории про убийства (обложка с клапанами)</v>
      </c>
      <c r="E288" s="8" t="str">
        <f aca="false">Y288</f>
        <v>Редакция № 1</v>
      </c>
      <c r="F288" s="9" t="n">
        <f aca="false">AE288</f>
        <v>53917</v>
      </c>
      <c r="G288" s="9" t="n">
        <f aca="false">AF288</f>
        <v>115</v>
      </c>
      <c r="H288" s="9" t="n">
        <f aca="false">AG288</f>
        <v>544</v>
      </c>
      <c r="I288" s="10" t="n">
        <f aca="false">IF(H288="","",-A288+H288)</f>
        <v>257</v>
      </c>
      <c r="J288" s="10"/>
      <c r="K288" s="8" t="str">
        <f aca="false">Z288</f>
        <v>ITD000000001406199</v>
      </c>
      <c r="L288" s="8" t="str">
        <f aca="false">AA288</f>
        <v>9785042078798</v>
      </c>
      <c r="U288" s="0" t="n">
        <v>287</v>
      </c>
      <c r="V288" s="0" t="s">
        <v>87</v>
      </c>
      <c r="W288" s="0" t="s">
        <v>88</v>
      </c>
      <c r="X288" s="0" t="s">
        <v>1327</v>
      </c>
      <c r="Y288" s="0" t="s">
        <v>34</v>
      </c>
      <c r="Z288" s="0" t="s">
        <v>1328</v>
      </c>
      <c r="AA288" s="0" t="s">
        <v>1329</v>
      </c>
      <c r="AB288" s="0" t="s">
        <v>28</v>
      </c>
      <c r="AC288" s="0" t="s">
        <v>37</v>
      </c>
      <c r="AD288" s="0" t="s">
        <v>59</v>
      </c>
      <c r="AE288" s="11" t="n">
        <v>53917</v>
      </c>
      <c r="AF288" s="11" t="n">
        <v>115</v>
      </c>
      <c r="AG288" s="12" t="n">
        <v>544</v>
      </c>
    </row>
    <row r="289" customFormat="false" ht="15" hidden="false" customHeight="false" outlineLevel="0" collapsed="false">
      <c r="A289" s="8" t="n">
        <f aca="false">U289</f>
        <v>288</v>
      </c>
      <c r="B289" s="8" t="str">
        <f aca="false">V289</f>
        <v>Всё закончится, а ты нет. Книга силы, утешения и поддержки (покет)</v>
      </c>
      <c r="C289" s="8" t="str">
        <f aca="false">W289</f>
        <v>Примаченко О.В.</v>
      </c>
      <c r="D289" s="8" t="str">
        <f aca="false">X289</f>
        <v>Книги, которые обнимают. Авторская серия Ольги Примаченко</v>
      </c>
      <c r="E289" s="8" t="str">
        <f aca="false">Y289</f>
        <v>Редакция № 5</v>
      </c>
      <c r="F289" s="9" t="n">
        <f aca="false">AE289</f>
        <v>53870</v>
      </c>
      <c r="G289" s="9" t="n">
        <f aca="false">AF289</f>
        <v>137</v>
      </c>
      <c r="H289" s="9" t="n">
        <f aca="false">AG289</f>
        <v>468</v>
      </c>
      <c r="I289" s="10" t="n">
        <f aca="false">IF(H289="","",-A289+H289)</f>
        <v>180</v>
      </c>
      <c r="J289" s="10"/>
      <c r="K289" s="8" t="str">
        <f aca="false">Z289</f>
        <v>ITD000000001407013</v>
      </c>
      <c r="L289" s="8" t="str">
        <f aca="false">AA289</f>
        <v>9785042081811</v>
      </c>
      <c r="U289" s="0" t="n">
        <v>288</v>
      </c>
      <c r="V289" s="0" t="s">
        <v>1330</v>
      </c>
      <c r="W289" s="0" t="s">
        <v>40</v>
      </c>
      <c r="X289" s="0" t="s">
        <v>41</v>
      </c>
      <c r="Y289" s="0" t="s">
        <v>25</v>
      </c>
      <c r="Z289" s="0" t="s">
        <v>1331</v>
      </c>
      <c r="AA289" s="0" t="s">
        <v>1332</v>
      </c>
      <c r="AB289" s="0" t="s">
        <v>44</v>
      </c>
      <c r="AC289" s="0" t="s">
        <v>45</v>
      </c>
      <c r="AD289" s="0" t="s">
        <v>46</v>
      </c>
      <c r="AE289" s="11" t="n">
        <v>53870</v>
      </c>
      <c r="AF289" s="11" t="n">
        <v>137</v>
      </c>
      <c r="AG289" s="12" t="n">
        <v>468</v>
      </c>
    </row>
    <row r="290" customFormat="false" ht="15" hidden="false" customHeight="false" outlineLevel="0" collapsed="false">
      <c r="A290" s="8" t="n">
        <f aca="false">U290</f>
        <v>289</v>
      </c>
      <c r="B290" s="8" t="str">
        <f aca="false">V290</f>
        <v>Собор Парижской Богоматери. Вечные истории</v>
      </c>
      <c r="C290" s="8" t="str">
        <f aca="false">W290</f>
        <v>Виктор Гюго</v>
      </c>
      <c r="D290" s="8" t="str">
        <f aca="false">X290</f>
        <v>Вечные истории</v>
      </c>
      <c r="E290" s="8" t="n">
        <f aca="false">Y290</f>
        <v>0</v>
      </c>
      <c r="F290" s="9" t="n">
        <f aca="false">AE290</f>
        <v>53840</v>
      </c>
      <c r="G290" s="9" t="n">
        <f aca="false">AF290</f>
        <v>76</v>
      </c>
      <c r="H290" s="9" t="n">
        <f aca="false">AG290</f>
        <v>305</v>
      </c>
      <c r="I290" s="10" t="n">
        <f aca="false">IF(H290="","",-A290+H290)</f>
        <v>16</v>
      </c>
      <c r="J290" s="10"/>
      <c r="K290" s="8" t="str">
        <f aca="false">Z290</f>
        <v>MIF00039393       </v>
      </c>
      <c r="L290" s="8" t="str">
        <f aca="false">AA290</f>
        <v>9785002145768</v>
      </c>
      <c r="U290" s="0" t="n">
        <v>289</v>
      </c>
      <c r="V290" s="0" t="s">
        <v>1333</v>
      </c>
      <c r="W290" s="0" t="s">
        <v>1334</v>
      </c>
      <c r="X290" s="0" t="s">
        <v>560</v>
      </c>
      <c r="Z290" s="0" t="s">
        <v>1335</v>
      </c>
      <c r="AA290" s="0" t="s">
        <v>1336</v>
      </c>
      <c r="AB290" s="0" t="s">
        <v>28</v>
      </c>
      <c r="AC290" s="0" t="s">
        <v>29</v>
      </c>
      <c r="AD290" s="0" t="s">
        <v>30</v>
      </c>
      <c r="AE290" s="11" t="n">
        <v>53840</v>
      </c>
      <c r="AF290" s="11" t="n">
        <v>76</v>
      </c>
      <c r="AG290" s="12" t="n">
        <v>305</v>
      </c>
    </row>
    <row r="291" customFormat="false" ht="15" hidden="false" customHeight="false" outlineLevel="0" collapsed="false">
      <c r="A291" s="8" t="n">
        <f aca="false">U291</f>
        <v>290</v>
      </c>
      <c r="B291" s="8" t="str">
        <f aca="false">V291</f>
        <v>Жутко громко и запредельно близко (эксклюзивное оформление)</v>
      </c>
      <c r="C291" s="8" t="str">
        <f aca="false">W291</f>
        <v>Фоер Дж.С.</v>
      </c>
      <c r="D291" s="8" t="str">
        <f aca="false">X291</f>
        <v>Young Adult. Легендарные книги</v>
      </c>
      <c r="E291" s="8" t="str">
        <f aca="false">Y291</f>
        <v>Редакция № 1</v>
      </c>
      <c r="F291" s="9" t="n">
        <f aca="false">AE291</f>
        <v>53687</v>
      </c>
      <c r="G291" s="9" t="n">
        <f aca="false">AF291</f>
        <v>41</v>
      </c>
      <c r="H291" s="9" t="n">
        <f aca="false">AG291</f>
        <v>669</v>
      </c>
      <c r="I291" s="10" t="n">
        <f aca="false">IF(H291="","",-A291+H291)</f>
        <v>379</v>
      </c>
      <c r="J291" s="10"/>
      <c r="K291" s="8" t="str">
        <f aca="false">Z291</f>
        <v>ITD000000000848110</v>
      </c>
      <c r="L291" s="8" t="str">
        <f aca="false">AA291</f>
        <v>9785699951338</v>
      </c>
      <c r="U291" s="0" t="n">
        <v>290</v>
      </c>
      <c r="V291" s="0" t="s">
        <v>1337</v>
      </c>
      <c r="W291" s="0" t="s">
        <v>1338</v>
      </c>
      <c r="X291" s="0" t="s">
        <v>1339</v>
      </c>
      <c r="Y291" s="0" t="s">
        <v>34</v>
      </c>
      <c r="Z291" s="0" t="s">
        <v>1340</v>
      </c>
      <c r="AA291" s="0" t="s">
        <v>1341</v>
      </c>
      <c r="AB291" s="0" t="s">
        <v>28</v>
      </c>
      <c r="AC291" s="0" t="s">
        <v>72</v>
      </c>
      <c r="AD291" s="0" t="s">
        <v>73</v>
      </c>
      <c r="AE291" s="11" t="n">
        <v>53687</v>
      </c>
      <c r="AF291" s="11" t="n">
        <v>41</v>
      </c>
      <c r="AG291" s="12" t="n">
        <v>669</v>
      </c>
    </row>
    <row r="292" customFormat="false" ht="15" hidden="false" customHeight="false" outlineLevel="0" collapsed="false">
      <c r="A292" s="8" t="n">
        <f aca="false">U292</f>
        <v>291</v>
      </c>
      <c r="B292" s="8" t="str">
        <f aca="false">V292</f>
        <v>Страшные сказки братьев Гримм: настоящие и неадаптированные</v>
      </c>
      <c r="C292" s="8" t="str">
        <f aca="false">W292</f>
        <v>Якоб Гримм, Вильгельм Гримм</v>
      </c>
      <c r="D292" s="8" t="str">
        <f aca="false">X292</f>
        <v>Настоящие сказки: новая иллюстрированная коллекция</v>
      </c>
      <c r="E292" s="8" t="n">
        <f aca="false">Y292</f>
        <v>0</v>
      </c>
      <c r="F292" s="9" t="n">
        <f aca="false">AE292</f>
        <v>53656</v>
      </c>
      <c r="G292" s="9" t="n">
        <f aca="false">AF292</f>
        <v>29</v>
      </c>
      <c r="H292" s="9" t="n">
        <f aca="false">AG292</f>
        <v>253</v>
      </c>
      <c r="I292" s="10" t="n">
        <f aca="false">IF(H292="","",-A292+H292)</f>
        <v>-38</v>
      </c>
      <c r="J292" s="10"/>
      <c r="K292" s="8" t="str">
        <f aca="false">Z292</f>
        <v>MIF00038078       </v>
      </c>
      <c r="L292" s="8" t="str">
        <f aca="false">AA292</f>
        <v>9785002142453</v>
      </c>
      <c r="U292" s="0" t="n">
        <v>291</v>
      </c>
      <c r="V292" s="0" t="s">
        <v>1342</v>
      </c>
      <c r="W292" s="0" t="s">
        <v>1343</v>
      </c>
      <c r="X292" s="0" t="s">
        <v>1344</v>
      </c>
      <c r="Z292" s="0" t="s">
        <v>1345</v>
      </c>
      <c r="AA292" s="0" t="s">
        <v>1346</v>
      </c>
      <c r="AB292" s="0" t="s">
        <v>44</v>
      </c>
      <c r="AC292" s="0" t="s">
        <v>348</v>
      </c>
      <c r="AD292" s="0" t="s">
        <v>1347</v>
      </c>
      <c r="AE292" s="11" t="n">
        <v>53656</v>
      </c>
      <c r="AF292" s="11" t="n">
        <v>29</v>
      </c>
      <c r="AG292" s="12" t="n">
        <v>253</v>
      </c>
    </row>
    <row r="293" customFormat="false" ht="15" hidden="false" customHeight="false" outlineLevel="0" collapsed="false">
      <c r="A293" s="8" t="n">
        <f aca="false">U293</f>
        <v>292</v>
      </c>
      <c r="B293" s="8" t="str">
        <f aca="false">V293</f>
        <v>К югу от границы, на запад от солнца</v>
      </c>
      <c r="C293" s="8" t="str">
        <f aca="false">W293</f>
        <v>Мураками Х.</v>
      </c>
      <c r="D293" s="8" t="str">
        <f aca="false">X293</f>
        <v>Европокет. Мураками-мания</v>
      </c>
      <c r="E293" s="8" t="str">
        <f aca="false">Y293</f>
        <v>Редакция № 1</v>
      </c>
      <c r="F293" s="9" t="n">
        <f aca="false">AE293</f>
        <v>53477</v>
      </c>
      <c r="G293" s="9" t="n">
        <f aca="false">AF293</f>
        <v>88</v>
      </c>
      <c r="H293" s="9" t="n">
        <f aca="false">AG293</f>
        <v>193</v>
      </c>
      <c r="I293" s="10" t="n">
        <f aca="false">IF(H293="","",-A293+H293)</f>
        <v>-99</v>
      </c>
      <c r="J293" s="10"/>
      <c r="K293" s="8" t="str">
        <f aca="false">Z293</f>
        <v>ITD000000000908830</v>
      </c>
      <c r="L293" s="8" t="str">
        <f aca="false">AA293</f>
        <v>9785040944842</v>
      </c>
      <c r="U293" s="0" t="n">
        <v>292</v>
      </c>
      <c r="V293" s="0" t="s">
        <v>1348</v>
      </c>
      <c r="W293" s="0" t="s">
        <v>339</v>
      </c>
      <c r="X293" s="0" t="s">
        <v>340</v>
      </c>
      <c r="Y293" s="0" t="s">
        <v>34</v>
      </c>
      <c r="Z293" s="0" t="s">
        <v>1349</v>
      </c>
      <c r="AA293" s="0" t="s">
        <v>1350</v>
      </c>
      <c r="AB293" s="0" t="s">
        <v>28</v>
      </c>
      <c r="AC293" s="0" t="s">
        <v>29</v>
      </c>
      <c r="AD293" s="0" t="s">
        <v>30</v>
      </c>
      <c r="AE293" s="11" t="n">
        <v>53477</v>
      </c>
      <c r="AF293" s="11" t="n">
        <v>88</v>
      </c>
      <c r="AG293" s="12" t="n">
        <v>193</v>
      </c>
    </row>
    <row r="294" customFormat="false" ht="15" hidden="false" customHeight="false" outlineLevel="0" collapsed="false">
      <c r="A294" s="8" t="n">
        <f aca="false">U294</f>
        <v>293</v>
      </c>
      <c r="B294" s="8" t="str">
        <f aca="false">V294</f>
        <v>Сила подсознания, или Как изменить жизнь за 4 недели</v>
      </c>
      <c r="C294" s="8" t="str">
        <f aca="false">W294</f>
        <v>Диспенза Джо</v>
      </c>
      <c r="D294" s="8" t="str">
        <f aca="false">X294</f>
        <v>UnicornBook. Мега-бестселлеры в мини-формате</v>
      </c>
      <c r="E294" s="8" t="str">
        <f aca="false">Y294</f>
        <v>Редакция № 5</v>
      </c>
      <c r="F294" s="9" t="n">
        <f aca="false">AE294</f>
        <v>53471</v>
      </c>
      <c r="G294" s="9" t="n">
        <f aca="false">AF294</f>
        <v>88</v>
      </c>
      <c r="H294" s="9" t="n">
        <f aca="false">AG294</f>
        <v>342</v>
      </c>
      <c r="I294" s="10" t="n">
        <f aca="false">IF(H294="","",-A294+H294)</f>
        <v>49</v>
      </c>
      <c r="J294" s="10"/>
      <c r="K294" s="8" t="str">
        <f aca="false">Z294</f>
        <v>ITD000000000962053</v>
      </c>
      <c r="L294" s="8" t="str">
        <f aca="false">AA294</f>
        <v>9785041023942</v>
      </c>
      <c r="U294" s="0" t="n">
        <v>293</v>
      </c>
      <c r="V294" s="0" t="s">
        <v>1351</v>
      </c>
      <c r="W294" s="0" t="s">
        <v>1352</v>
      </c>
      <c r="X294" s="0" t="s">
        <v>1353</v>
      </c>
      <c r="Y294" s="0" t="s">
        <v>25</v>
      </c>
      <c r="Z294" s="0" t="s">
        <v>1354</v>
      </c>
      <c r="AA294" s="0" t="s">
        <v>1355</v>
      </c>
      <c r="AB294" s="0" t="s">
        <v>44</v>
      </c>
      <c r="AC294" s="0" t="s">
        <v>45</v>
      </c>
      <c r="AD294" s="0" t="s">
        <v>46</v>
      </c>
      <c r="AE294" s="11" t="n">
        <v>53471</v>
      </c>
      <c r="AF294" s="11" t="n">
        <v>88</v>
      </c>
      <c r="AG294" s="12" t="n">
        <v>342</v>
      </c>
    </row>
    <row r="295" customFormat="false" ht="15" hidden="false" customHeight="false" outlineLevel="0" collapsed="false">
      <c r="A295" s="8" t="n">
        <f aca="false">U295</f>
        <v>294</v>
      </c>
      <c r="B295" s="8" t="str">
        <f aca="false">V295</f>
        <v>Очаровательный кишечник. Как самый могущественный орган управляет нами</v>
      </c>
      <c r="C295" s="8" t="str">
        <f aca="false">W295</f>
        <v>Эндерс Д.</v>
      </c>
      <c r="D295" s="8" t="str">
        <f aca="false">X295</f>
        <v>Сенсация в медицине</v>
      </c>
      <c r="E295" s="8" t="str">
        <f aca="false">Y295</f>
        <v>Редакция № 5</v>
      </c>
      <c r="F295" s="9" t="n">
        <f aca="false">AE295</f>
        <v>53308</v>
      </c>
      <c r="G295" s="9" t="n">
        <f aca="false">AF295</f>
        <v>58</v>
      </c>
      <c r="H295" s="9" t="n">
        <f aca="false">AG295</f>
        <v>382</v>
      </c>
      <c r="I295" s="10" t="n">
        <f aca="false">IF(H295="","",-A295+H295)</f>
        <v>88</v>
      </c>
      <c r="J295" s="10"/>
      <c r="K295" s="8" t="str">
        <f aca="false">Z295</f>
        <v>ITD000000000597993</v>
      </c>
      <c r="L295" s="8" t="str">
        <f aca="false">AA295</f>
        <v>9785699813513</v>
      </c>
      <c r="U295" s="0" t="n">
        <v>294</v>
      </c>
      <c r="V295" s="0" t="s">
        <v>1356</v>
      </c>
      <c r="W295" s="0" t="s">
        <v>1357</v>
      </c>
      <c r="X295" s="0" t="s">
        <v>1358</v>
      </c>
      <c r="Y295" s="0" t="s">
        <v>25</v>
      </c>
      <c r="Z295" s="0" t="s">
        <v>1359</v>
      </c>
      <c r="AA295" s="0" t="s">
        <v>1360</v>
      </c>
      <c r="AB295" s="0" t="s">
        <v>44</v>
      </c>
      <c r="AC295" s="0" t="s">
        <v>1259</v>
      </c>
      <c r="AD295" s="0" t="s">
        <v>1260</v>
      </c>
      <c r="AE295" s="11" t="n">
        <v>53308</v>
      </c>
      <c r="AF295" s="11" t="n">
        <v>58</v>
      </c>
      <c r="AG295" s="12" t="n">
        <v>382</v>
      </c>
    </row>
    <row r="296" customFormat="false" ht="15" hidden="false" customHeight="false" outlineLevel="0" collapsed="false">
      <c r="A296" s="8" t="n">
        <f aca="false">U296</f>
        <v>295</v>
      </c>
      <c r="B296" s="8" t="str">
        <f aca="false">V296</f>
        <v>Смертельно фиолетовый (#3)</v>
      </c>
      <c r="C296" s="8" t="str">
        <f aca="false">W296</f>
        <v>Дзанетти Р.</v>
      </c>
      <c r="D296" s="8" t="str">
        <f aca="false">X296</f>
        <v>Tok. Внутри убийцы. Триллеры о психологах-профайлерах</v>
      </c>
      <c r="E296" s="8" t="str">
        <f aca="false">Y296</f>
        <v>Редакция № 1</v>
      </c>
      <c r="F296" s="9" t="n">
        <f aca="false">AE296</f>
        <v>53203</v>
      </c>
      <c r="G296" s="9" t="n">
        <f aca="false">AF296</f>
        <v>86</v>
      </c>
      <c r="H296" s="9" t="n">
        <f aca="false">AG296</f>
        <v>119</v>
      </c>
      <c r="I296" s="10" t="n">
        <f aca="false">IF(H296="","",-A296+H296)</f>
        <v>-176</v>
      </c>
      <c r="J296" s="10"/>
      <c r="K296" s="8" t="str">
        <f aca="false">Z296</f>
        <v>ITD000000001393097</v>
      </c>
      <c r="L296" s="8" t="str">
        <f aca="false">AA296</f>
        <v>9785042024771</v>
      </c>
      <c r="U296" s="0" t="n">
        <v>295</v>
      </c>
      <c r="V296" s="0" t="s">
        <v>1361</v>
      </c>
      <c r="W296" s="0" t="s">
        <v>1362</v>
      </c>
      <c r="X296" s="0" t="s">
        <v>56</v>
      </c>
      <c r="Y296" s="0" t="s">
        <v>34</v>
      </c>
      <c r="Z296" s="0" t="s">
        <v>1363</v>
      </c>
      <c r="AA296" s="0" t="s">
        <v>1364</v>
      </c>
      <c r="AB296" s="0" t="s">
        <v>28</v>
      </c>
      <c r="AC296" s="0" t="s">
        <v>37</v>
      </c>
      <c r="AD296" s="0" t="s">
        <v>59</v>
      </c>
      <c r="AE296" s="11" t="n">
        <v>53203</v>
      </c>
      <c r="AF296" s="11" t="n">
        <v>86</v>
      </c>
      <c r="AG296" s="12" t="n">
        <v>119</v>
      </c>
    </row>
    <row r="297" customFormat="false" ht="15" hidden="false" customHeight="false" outlineLevel="0" collapsed="false">
      <c r="A297" s="8" t="n">
        <f aca="false">U297</f>
        <v>296</v>
      </c>
      <c r="B297" s="8" t="str">
        <f aca="false">V297</f>
        <v>Мудрость веков. 1000 самых важных мыслей в истории человечества. 2-е издание, дополненное и переработанное</v>
      </c>
      <c r="C297" s="8" t="str">
        <f aca="false">W297</f>
        <v>Колесник А.А.</v>
      </c>
      <c r="D297" s="8" t="str">
        <f aca="false">X297</f>
        <v>Большие книги мудрости (бархат)</v>
      </c>
      <c r="E297" s="8" t="str">
        <f aca="false">Y297</f>
        <v>Редакция № 5</v>
      </c>
      <c r="F297" s="9" t="n">
        <f aca="false">AE297</f>
        <v>52961</v>
      </c>
      <c r="G297" s="9" t="n">
        <f aca="false">AF297</f>
        <v>12</v>
      </c>
      <c r="H297" s="9" t="n">
        <f aca="false">AG297</f>
        <v>1143</v>
      </c>
      <c r="I297" s="10" t="n">
        <f aca="false">IF(H297="","",-A297+H297)</f>
        <v>847</v>
      </c>
      <c r="J297" s="10"/>
      <c r="K297" s="8" t="str">
        <f aca="false">Z297</f>
        <v>ITD000000000265264</v>
      </c>
      <c r="L297" s="8" t="str">
        <f aca="false">AA297</f>
        <v>9785699672240</v>
      </c>
      <c r="U297" s="0" t="n">
        <v>296</v>
      </c>
      <c r="V297" s="0" t="s">
        <v>1365</v>
      </c>
      <c r="W297" s="0" t="s">
        <v>1366</v>
      </c>
      <c r="X297" s="0" t="s">
        <v>1367</v>
      </c>
      <c r="Y297" s="0" t="s">
        <v>25</v>
      </c>
      <c r="Z297" s="0" t="s">
        <v>1368</v>
      </c>
      <c r="AA297" s="0" t="s">
        <v>1369</v>
      </c>
      <c r="AB297" s="0" t="s">
        <v>28</v>
      </c>
      <c r="AC297" s="0" t="s">
        <v>1370</v>
      </c>
      <c r="AD297" s="0" t="s">
        <v>1371</v>
      </c>
      <c r="AE297" s="11" t="n">
        <v>52961</v>
      </c>
      <c r="AF297" s="11" t="n">
        <v>12</v>
      </c>
      <c r="AG297" s="12" t="n">
        <v>1143</v>
      </c>
    </row>
    <row r="298" customFormat="false" ht="15" hidden="false" customHeight="false" outlineLevel="0" collapsed="false">
      <c r="A298" s="8" t="n">
        <f aca="false">U298</f>
        <v>297</v>
      </c>
      <c r="B298" s="8" t="str">
        <f aca="false">V298</f>
        <v>Кафка на пляже</v>
      </c>
      <c r="C298" s="8" t="str">
        <f aca="false">W298</f>
        <v>Мураками Х.</v>
      </c>
      <c r="D298" s="8" t="str">
        <f aca="false">X298</f>
        <v>Европокет. Мураками-мания</v>
      </c>
      <c r="E298" s="8" t="str">
        <f aca="false">Y298</f>
        <v>Редакция № 1</v>
      </c>
      <c r="F298" s="9" t="n">
        <f aca="false">AE298</f>
        <v>52920</v>
      </c>
      <c r="G298" s="9" t="n">
        <f aca="false">AF298</f>
        <v>82</v>
      </c>
      <c r="H298" s="9" t="n">
        <f aca="false">AG298</f>
        <v>285</v>
      </c>
      <c r="I298" s="10" t="n">
        <f aca="false">IF(H298="","",-A298+H298)</f>
        <v>-12</v>
      </c>
      <c r="J298" s="10"/>
      <c r="K298" s="8" t="str">
        <f aca="false">Z298</f>
        <v>ITD000000000910812</v>
      </c>
      <c r="L298" s="8" t="str">
        <f aca="false">AA298</f>
        <v>9785040949328</v>
      </c>
      <c r="U298" s="0" t="n">
        <v>297</v>
      </c>
      <c r="V298" s="0" t="s">
        <v>1372</v>
      </c>
      <c r="W298" s="0" t="s">
        <v>339</v>
      </c>
      <c r="X298" s="0" t="s">
        <v>340</v>
      </c>
      <c r="Y298" s="0" t="s">
        <v>34</v>
      </c>
      <c r="Z298" s="0" t="s">
        <v>1373</v>
      </c>
      <c r="AA298" s="0" t="s">
        <v>1374</v>
      </c>
      <c r="AB298" s="0" t="s">
        <v>28</v>
      </c>
      <c r="AC298" s="0" t="s">
        <v>29</v>
      </c>
      <c r="AD298" s="0" t="s">
        <v>30</v>
      </c>
      <c r="AE298" s="11" t="n">
        <v>52920</v>
      </c>
      <c r="AF298" s="11" t="n">
        <v>82</v>
      </c>
      <c r="AG298" s="12" t="n">
        <v>285</v>
      </c>
    </row>
    <row r="299" customFormat="false" ht="15" hidden="false" customHeight="false" outlineLevel="0" collapsed="false">
      <c r="A299" s="8" t="n">
        <f aca="false">U299</f>
        <v>298</v>
      </c>
      <c r="B299" s="8" t="str">
        <f aca="false">V299</f>
        <v>Начало после конца. Том 3</v>
      </c>
      <c r="C299" s="8" t="str">
        <f aca="false">W299</f>
        <v>TurtleMe</v>
      </c>
      <c r="D299" s="8" t="str">
        <f aca="false">X299</f>
        <v>Young Adult. Культовая OEL-манга. Начало после конца</v>
      </c>
      <c r="E299" s="8" t="str">
        <f aca="false">Y299</f>
        <v>Редакция № 2</v>
      </c>
      <c r="F299" s="9" t="n">
        <f aca="false">AE299</f>
        <v>52854</v>
      </c>
      <c r="G299" s="9" t="n">
        <f aca="false">AF299</f>
        <v>58</v>
      </c>
      <c r="H299" s="9" t="n">
        <f aca="false">AG299</f>
        <v>124</v>
      </c>
      <c r="I299" s="10" t="n">
        <f aca="false">IF(H299="","",-A299+H299)</f>
        <v>-174</v>
      </c>
      <c r="J299" s="10"/>
      <c r="K299" s="8" t="str">
        <f aca="false">Z299</f>
        <v>ITD000000001386200</v>
      </c>
      <c r="L299" s="8" t="str">
        <f aca="false">AA299</f>
        <v>9785042006319</v>
      </c>
      <c r="U299" s="0" t="n">
        <v>298</v>
      </c>
      <c r="V299" s="0" t="s">
        <v>1375</v>
      </c>
      <c r="W299" s="0" t="s">
        <v>1376</v>
      </c>
      <c r="X299" s="0" t="s">
        <v>1377</v>
      </c>
      <c r="Y299" s="0" t="s">
        <v>16</v>
      </c>
      <c r="Z299" s="0" t="s">
        <v>1378</v>
      </c>
      <c r="AA299" s="0" t="s">
        <v>1379</v>
      </c>
      <c r="AB299" s="0" t="s">
        <v>85</v>
      </c>
      <c r="AC299" s="0" t="s">
        <v>1380</v>
      </c>
      <c r="AD299" s="0" t="s">
        <v>1381</v>
      </c>
      <c r="AE299" s="11" t="n">
        <v>52854</v>
      </c>
      <c r="AF299" s="11" t="n">
        <v>58</v>
      </c>
      <c r="AG299" s="12" t="n">
        <v>124</v>
      </c>
    </row>
    <row r="300" customFormat="false" ht="15" hidden="false" customHeight="false" outlineLevel="0" collapsed="false">
      <c r="A300" s="8" t="n">
        <f aca="false">U300</f>
        <v>299</v>
      </c>
      <c r="B300" s="8" t="str">
        <f aca="false">V300</f>
        <v>Рохан в Лувре</v>
      </c>
      <c r="C300" s="8" t="str">
        <f aca="false">W300</f>
        <v>Араки Х.</v>
      </c>
      <c r="D300" s="8" t="str">
        <f aca="false">X300</f>
        <v>Комильфо. Манга. Всё в одном</v>
      </c>
      <c r="E300" s="8" t="str">
        <f aca="false">Y300</f>
        <v>Комильфо</v>
      </c>
      <c r="F300" s="9" t="n">
        <f aca="false">AE300</f>
        <v>52748</v>
      </c>
      <c r="G300" s="9" t="n">
        <f aca="false">AF300</f>
        <v>55</v>
      </c>
      <c r="H300" s="9" t="n">
        <f aca="false">AG300</f>
        <v>166</v>
      </c>
      <c r="I300" s="10" t="n">
        <f aca="false">IF(H300="","",-A300+H300)</f>
        <v>-133</v>
      </c>
      <c r="J300" s="10"/>
      <c r="K300" s="8" t="str">
        <f aca="false">Z300</f>
        <v>ITD000000001400812</v>
      </c>
      <c r="L300" s="8" t="str">
        <f aca="false">AA300</f>
        <v>9785042055560</v>
      </c>
      <c r="U300" s="0" t="n">
        <v>299</v>
      </c>
      <c r="V300" s="0" t="s">
        <v>1382</v>
      </c>
      <c r="W300" s="0" t="s">
        <v>1383</v>
      </c>
      <c r="X300" s="0" t="s">
        <v>1384</v>
      </c>
      <c r="Y300" s="0" t="s">
        <v>69</v>
      </c>
      <c r="Z300" s="0" t="s">
        <v>1385</v>
      </c>
      <c r="AA300" s="0" t="s">
        <v>1386</v>
      </c>
      <c r="AB300" s="0" t="s">
        <v>85</v>
      </c>
      <c r="AC300" s="0" t="s">
        <v>205</v>
      </c>
      <c r="AD300" s="0" t="s">
        <v>1175</v>
      </c>
      <c r="AE300" s="11" t="n">
        <v>52748</v>
      </c>
      <c r="AF300" s="11" t="n">
        <v>55</v>
      </c>
      <c r="AG300" s="12" t="n">
        <v>166</v>
      </c>
    </row>
    <row r="301" customFormat="false" ht="15" hidden="false" customHeight="false" outlineLevel="0" collapsed="false">
      <c r="A301" s="8" t="n">
        <f aca="false">U301</f>
        <v>300</v>
      </c>
      <c r="B301" s="8" t="str">
        <f aca="false">V301</f>
        <v>Лидер и племя. Пять уровней корпоративной культуры</v>
      </c>
      <c r="C301" s="8" t="str">
        <f aca="false">W301</f>
        <v>Дэйв Логан, Джон Кинг</v>
      </c>
      <c r="D301" s="8" t="str">
        <f aca="false">X301</f>
        <v>Библиотека лидера</v>
      </c>
      <c r="E301" s="8" t="n">
        <f aca="false">Y301</f>
        <v>0</v>
      </c>
      <c r="F301" s="9" t="n">
        <f aca="false">AE301</f>
        <v>52707</v>
      </c>
      <c r="G301" s="9" t="n">
        <f aca="false">AF301</f>
        <v>35</v>
      </c>
      <c r="H301" s="9" t="n">
        <f aca="false">AG301</f>
        <v>388</v>
      </c>
      <c r="I301" s="10" t="n">
        <f aca="false">IF(H301="","",-A301+H301)</f>
        <v>88</v>
      </c>
      <c r="J301" s="10"/>
      <c r="K301" s="8" t="str">
        <f aca="false">Z301</f>
        <v>MIF00012912       </v>
      </c>
      <c r="L301" s="8" t="str">
        <f aca="false">AA301</f>
        <v>9785001951889</v>
      </c>
      <c r="U301" s="0" t="n">
        <v>300</v>
      </c>
      <c r="V301" s="0" t="s">
        <v>1387</v>
      </c>
      <c r="W301" s="0" t="s">
        <v>1388</v>
      </c>
      <c r="X301" s="0" t="s">
        <v>1389</v>
      </c>
      <c r="Z301" s="0" t="s">
        <v>1390</v>
      </c>
      <c r="AA301" s="0" t="s">
        <v>1391</v>
      </c>
      <c r="AB301" s="0" t="s">
        <v>44</v>
      </c>
      <c r="AC301" s="0" t="s">
        <v>97</v>
      </c>
      <c r="AD301" s="0" t="s">
        <v>984</v>
      </c>
      <c r="AE301" s="11" t="n">
        <v>52707</v>
      </c>
      <c r="AF301" s="11" t="n">
        <v>35</v>
      </c>
      <c r="AG301" s="12" t="n">
        <v>388</v>
      </c>
    </row>
    <row r="302" customFormat="false" ht="15" hidden="false" customHeight="false" outlineLevel="0" collapsed="false">
      <c r="A302" s="8" t="n">
        <f aca="false">U302</f>
        <v>301</v>
      </c>
      <c r="B302" s="8" t="str">
        <f aca="false">V302</f>
        <v>Волшебник Изумрудного города (ил. В. Канивца) (#1)</v>
      </c>
      <c r="C302" s="8" t="str">
        <f aca="false">W302</f>
        <v>Волков А.М.</v>
      </c>
      <c r="D302" s="8" t="str">
        <f aca="false">X302</f>
        <v>Волшебник Изумрудного города с ил. Канивца</v>
      </c>
      <c r="E302" s="8" t="str">
        <f aca="false">Y302</f>
        <v>Редакция № 2</v>
      </c>
      <c r="F302" s="9" t="n">
        <f aca="false">AE302</f>
        <v>52604</v>
      </c>
      <c r="G302" s="9" t="n">
        <f aca="false">AF302</f>
        <v>48</v>
      </c>
      <c r="H302" s="9" t="n">
        <f aca="false">AG302</f>
        <v>184</v>
      </c>
      <c r="I302" s="10" t="n">
        <f aca="false">IF(H302="","",-A302+H302)</f>
        <v>-117</v>
      </c>
      <c r="J302" s="10"/>
      <c r="K302" s="8" t="str">
        <f aca="false">Z302</f>
        <v>430000000000101702</v>
      </c>
      <c r="L302" s="8" t="str">
        <f aca="false">AA302</f>
        <v>9785699368884</v>
      </c>
      <c r="U302" s="0" t="n">
        <v>301</v>
      </c>
      <c r="V302" s="0" t="s">
        <v>1392</v>
      </c>
      <c r="W302" s="0" t="s">
        <v>1393</v>
      </c>
      <c r="X302" s="0" t="s">
        <v>1394</v>
      </c>
      <c r="Y302" s="0" t="s">
        <v>16</v>
      </c>
      <c r="Z302" s="0" t="s">
        <v>1395</v>
      </c>
      <c r="AA302" s="0" t="s">
        <v>1396</v>
      </c>
      <c r="AB302" s="0" t="s">
        <v>19</v>
      </c>
      <c r="AC302" s="0" t="s">
        <v>20</v>
      </c>
      <c r="AD302" s="0" t="s">
        <v>966</v>
      </c>
      <c r="AE302" s="11" t="n">
        <v>52604</v>
      </c>
      <c r="AF302" s="11" t="n">
        <v>48</v>
      </c>
      <c r="AG302" s="12" t="n">
        <v>184</v>
      </c>
    </row>
    <row r="303" customFormat="false" ht="15" hidden="false" customHeight="false" outlineLevel="0" collapsed="false">
      <c r="A303" s="8" t="n">
        <f aca="false">U303</f>
        <v>302</v>
      </c>
      <c r="B303" s="8" t="str">
        <f aca="false">V303</f>
        <v>Коко Шанель. Жизнь, рассказанная ею самой</v>
      </c>
      <c r="C303" s="8" t="str">
        <f aca="false">W303</f>
        <v>Шанель К.</v>
      </c>
      <c r="D303" s="8" t="str">
        <f aca="false">X303</f>
        <v>Уникальная автобиография женщины-эпохи</v>
      </c>
      <c r="E303" s="8" t="str">
        <f aca="false">Y303</f>
        <v>Редакция № 1</v>
      </c>
      <c r="F303" s="9" t="n">
        <f aca="false">AE303</f>
        <v>52575</v>
      </c>
      <c r="G303" s="9" t="n">
        <f aca="false">AF303</f>
        <v>67</v>
      </c>
      <c r="H303" s="9" t="n">
        <f aca="false">AG303</f>
        <v>750</v>
      </c>
      <c r="I303" s="10" t="n">
        <f aca="false">IF(H303="","",-A303+H303)</f>
        <v>448</v>
      </c>
      <c r="J303" s="10"/>
      <c r="K303" s="8" t="str">
        <f aca="false">Z303</f>
        <v>ITD000000000177635</v>
      </c>
      <c r="L303" s="8" t="str">
        <f aca="false">AA303</f>
        <v>9785995503552</v>
      </c>
      <c r="U303" s="0" t="n">
        <v>302</v>
      </c>
      <c r="V303" s="0" t="s">
        <v>356</v>
      </c>
      <c r="W303" s="0" t="s">
        <v>357</v>
      </c>
      <c r="X303" s="0" t="s">
        <v>1397</v>
      </c>
      <c r="Y303" s="0" t="s">
        <v>34</v>
      </c>
      <c r="Z303" s="0" t="s">
        <v>1398</v>
      </c>
      <c r="AA303" s="0" t="s">
        <v>1399</v>
      </c>
      <c r="AB303" s="0" t="s">
        <v>28</v>
      </c>
      <c r="AC303" s="0" t="s">
        <v>172</v>
      </c>
      <c r="AD303" s="0" t="s">
        <v>281</v>
      </c>
      <c r="AE303" s="11" t="n">
        <v>52575</v>
      </c>
      <c r="AF303" s="11" t="n">
        <v>67</v>
      </c>
      <c r="AG303" s="12" t="n">
        <v>750</v>
      </c>
    </row>
    <row r="304" customFormat="false" ht="15" hidden="false" customHeight="false" outlineLevel="0" collapsed="false">
      <c r="A304" s="8" t="n">
        <f aca="false">U304</f>
        <v>303</v>
      </c>
      <c r="B304" s="8" t="str">
        <f aca="false">V304</f>
        <v>Как поймать монстра. Круг первый</v>
      </c>
      <c r="C304" s="8" t="str">
        <f aca="false">W304</f>
        <v>Арина Цимеринг</v>
      </c>
      <c r="D304" s="8" t="str">
        <f aca="false">X304</f>
        <v>Red Violet. Темные миры</v>
      </c>
      <c r="E304" s="8" t="n">
        <f aca="false">Y304</f>
        <v>0</v>
      </c>
      <c r="F304" s="9" t="n">
        <f aca="false">AE304</f>
        <v>52400</v>
      </c>
      <c r="G304" s="9" t="n">
        <f aca="false">AF304</f>
        <v>65</v>
      </c>
      <c r="H304" s="9" t="n">
        <f aca="false">AG304</f>
        <v>272</v>
      </c>
      <c r="I304" s="10" t="n">
        <f aca="false">IF(H304="","",-A304+H304)</f>
        <v>-31</v>
      </c>
      <c r="J304" s="10"/>
      <c r="K304" s="8" t="str">
        <f aca="false">Z304</f>
        <v>MIF00038010       </v>
      </c>
      <c r="L304" s="8" t="str">
        <f aca="false">AA304</f>
        <v>9785002142354</v>
      </c>
      <c r="U304" s="0" t="n">
        <v>303</v>
      </c>
      <c r="V304" s="0" t="s">
        <v>1400</v>
      </c>
      <c r="W304" s="0" t="s">
        <v>1298</v>
      </c>
      <c r="X304" s="0" t="s">
        <v>1299</v>
      </c>
      <c r="Z304" s="0" t="s">
        <v>1401</v>
      </c>
      <c r="AA304" s="0" t="s">
        <v>1402</v>
      </c>
      <c r="AB304" s="0" t="s">
        <v>28</v>
      </c>
      <c r="AC304" s="0" t="s">
        <v>72</v>
      </c>
      <c r="AD304" s="0" t="s">
        <v>79</v>
      </c>
      <c r="AE304" s="11" t="n">
        <v>52400</v>
      </c>
      <c r="AF304" s="11" t="n">
        <v>65</v>
      </c>
      <c r="AG304" s="12" t="n">
        <v>272</v>
      </c>
    </row>
    <row r="305" customFormat="false" ht="15" hidden="false" customHeight="false" outlineLevel="0" collapsed="false">
      <c r="A305" s="8" t="n">
        <f aca="false">U305</f>
        <v>304</v>
      </c>
      <c r="B305" s="8" t="str">
        <f aca="false">V305</f>
        <v>Славянская магия. От волхвов и колдунов до берегинь и оборотней</v>
      </c>
      <c r="C305" s="8" t="str">
        <f aca="false">W305</f>
        <v>Марина Голубева</v>
      </c>
      <c r="D305" s="8" t="str">
        <f aca="false">X305</f>
        <v>Страшно интересная Россия</v>
      </c>
      <c r="E305" s="8" t="n">
        <f aca="false">Y305</f>
        <v>0</v>
      </c>
      <c r="F305" s="9" t="n">
        <f aca="false">AE305</f>
        <v>52398</v>
      </c>
      <c r="G305" s="9" t="n">
        <f aca="false">AF305</f>
        <v>51</v>
      </c>
      <c r="H305" s="9" t="n">
        <f aca="false">AG305</f>
        <v>363</v>
      </c>
      <c r="I305" s="10" t="n">
        <f aca="false">IF(H305="","",-A305+H305)</f>
        <v>59</v>
      </c>
      <c r="J305" s="10"/>
      <c r="K305" s="8" t="str">
        <f aca="false">Z305</f>
        <v>MIF00039385       </v>
      </c>
      <c r="L305" s="8" t="str">
        <f aca="false">AA305</f>
        <v>9785002143849</v>
      </c>
      <c r="U305" s="0" t="n">
        <v>304</v>
      </c>
      <c r="V305" s="0" t="s">
        <v>1403</v>
      </c>
      <c r="W305" s="0" t="s">
        <v>614</v>
      </c>
      <c r="X305" s="0" t="s">
        <v>1404</v>
      </c>
      <c r="Z305" s="0" t="s">
        <v>1405</v>
      </c>
      <c r="AA305" s="0" t="s">
        <v>1406</v>
      </c>
      <c r="AB305" s="0" t="s">
        <v>44</v>
      </c>
      <c r="AC305" s="0" t="s">
        <v>242</v>
      </c>
      <c r="AD305" s="0" t="s">
        <v>243</v>
      </c>
      <c r="AE305" s="11" t="n">
        <v>52398</v>
      </c>
      <c r="AF305" s="11" t="n">
        <v>51</v>
      </c>
      <c r="AG305" s="12" t="n">
        <v>363</v>
      </c>
    </row>
    <row r="306" customFormat="false" ht="15" hidden="false" customHeight="false" outlineLevel="0" collapsed="false">
      <c r="A306" s="8" t="n">
        <f aca="false">U306</f>
        <v>305</v>
      </c>
      <c r="B306" s="8" t="str">
        <f aca="false">V306</f>
        <v>Анатомические поезда. 4-е издание</v>
      </c>
      <c r="C306" s="8" t="str">
        <f aca="false">W306</f>
        <v>Майерс Т.</v>
      </c>
      <c r="D306" s="8" t="str">
        <f aca="false">X306</f>
        <v>Анатомические поезда</v>
      </c>
      <c r="E306" s="8" t="str">
        <f aca="false">Y306</f>
        <v>Редакция № 5</v>
      </c>
      <c r="F306" s="9" t="n">
        <f aca="false">AE306</f>
        <v>52152</v>
      </c>
      <c r="G306" s="9" t="n">
        <f aca="false">AF306</f>
        <v>13</v>
      </c>
      <c r="H306" s="9" t="n">
        <f aca="false">AG306</f>
        <v>352</v>
      </c>
      <c r="I306" s="10" t="n">
        <f aca="false">IF(H306="","",-A306+H306)</f>
        <v>47</v>
      </c>
      <c r="J306" s="10"/>
      <c r="K306" s="8" t="str">
        <f aca="false">Z306</f>
        <v>ITD000000001251120</v>
      </c>
      <c r="L306" s="8" t="str">
        <f aca="false">AA306</f>
        <v>9785041620967</v>
      </c>
      <c r="U306" s="0" t="n">
        <v>305</v>
      </c>
      <c r="V306" s="0" t="s">
        <v>1407</v>
      </c>
      <c r="W306" s="0" t="s">
        <v>1408</v>
      </c>
      <c r="X306" s="0" t="s">
        <v>1409</v>
      </c>
      <c r="Y306" s="0" t="s">
        <v>25</v>
      </c>
      <c r="Z306" s="0" t="s">
        <v>1410</v>
      </c>
      <c r="AA306" s="0" t="s">
        <v>1411</v>
      </c>
      <c r="AB306" s="0" t="s">
        <v>44</v>
      </c>
      <c r="AC306" s="0" t="s">
        <v>1259</v>
      </c>
      <c r="AD306" s="0" t="s">
        <v>1412</v>
      </c>
      <c r="AE306" s="11" t="n">
        <v>52152</v>
      </c>
      <c r="AF306" s="11" t="n">
        <v>13</v>
      </c>
      <c r="AG306" s="12" t="n">
        <v>352</v>
      </c>
    </row>
    <row r="307" customFormat="false" ht="15" hidden="false" customHeight="false" outlineLevel="0" collapsed="false">
      <c r="A307" s="8" t="n">
        <f aca="false">U307</f>
        <v>306</v>
      </c>
      <c r="B307" s="8" t="str">
        <f aca="false">V307</f>
        <v>История моды. С 1850-х годов до наших дней</v>
      </c>
      <c r="C307" s="8" t="str">
        <f aca="false">W307</f>
        <v>Коул Дэниел Джеймс, Дейл Нэнси</v>
      </c>
      <c r="D307" s="8" t="str">
        <f aca="false">X307</f>
        <v>История моды в деталях</v>
      </c>
      <c r="E307" s="8" t="str">
        <f aca="false">Y307</f>
        <v>Редакция № 5</v>
      </c>
      <c r="F307" s="9" t="n">
        <f aca="false">AE307</f>
        <v>52139</v>
      </c>
      <c r="G307" s="9" t="n">
        <f aca="false">AF307</f>
        <v>8</v>
      </c>
      <c r="H307" s="9" t="n">
        <f aca="false">AG307</f>
        <v>773</v>
      </c>
      <c r="I307" s="10" t="n">
        <f aca="false">IF(H307="","",-A307+H307)</f>
        <v>467</v>
      </c>
      <c r="J307" s="10"/>
      <c r="K307" s="8" t="str">
        <f aca="false">Z307</f>
        <v>ITD000000001072506</v>
      </c>
      <c r="L307" s="8" t="str">
        <f aca="false">AA307</f>
        <v>9785041092092</v>
      </c>
      <c r="U307" s="0" t="n">
        <v>306</v>
      </c>
      <c r="V307" s="0" t="s">
        <v>1413</v>
      </c>
      <c r="W307" s="0" t="s">
        <v>1414</v>
      </c>
      <c r="X307" s="0" t="s">
        <v>169</v>
      </c>
      <c r="Y307" s="0" t="s">
        <v>25</v>
      </c>
      <c r="Z307" s="0" t="s">
        <v>1415</v>
      </c>
      <c r="AA307" s="0" t="s">
        <v>1416</v>
      </c>
      <c r="AB307" s="0" t="s">
        <v>44</v>
      </c>
      <c r="AC307" s="0" t="s">
        <v>354</v>
      </c>
      <c r="AD307" s="0" t="s">
        <v>758</v>
      </c>
      <c r="AE307" s="11" t="n">
        <v>52139</v>
      </c>
      <c r="AF307" s="11" t="n">
        <v>8</v>
      </c>
      <c r="AG307" s="12" t="n">
        <v>773</v>
      </c>
    </row>
    <row r="308" customFormat="false" ht="15" hidden="false" customHeight="false" outlineLevel="0" collapsed="false">
      <c r="A308" s="8" t="n">
        <f aca="false">U308</f>
        <v>307</v>
      </c>
      <c r="B308" s="8" t="str">
        <f aca="false">V308</f>
        <v>Первый закон. Трилогия (Земной Круг #1-3; Первый Закон #1-3)</v>
      </c>
      <c r="C308" s="8" t="str">
        <f aca="false">W308</f>
        <v>Аберкромби Дж.</v>
      </c>
      <c r="D308" s="8" t="str">
        <f aca="false">X308</f>
        <v>Гиганты Фантастики</v>
      </c>
      <c r="E308" s="8" t="str">
        <f aca="false">Y308</f>
        <v>Редакция № 1</v>
      </c>
      <c r="F308" s="9" t="n">
        <f aca="false">AE308</f>
        <v>52118</v>
      </c>
      <c r="G308" s="9" t="n">
        <f aca="false">AF308</f>
        <v>22</v>
      </c>
      <c r="H308" s="9" t="n">
        <f aca="false">AG308</f>
        <v>360</v>
      </c>
      <c r="I308" s="10" t="n">
        <f aca="false">IF(H308="","",-A308+H308)</f>
        <v>53</v>
      </c>
      <c r="J308" s="10"/>
      <c r="K308" s="8" t="str">
        <f aca="false">Z308</f>
        <v>ITD000000001093416</v>
      </c>
      <c r="L308" s="8" t="str">
        <f aca="false">AA308</f>
        <v>9785041118372</v>
      </c>
      <c r="U308" s="0" t="n">
        <v>307</v>
      </c>
      <c r="V308" s="0" t="s">
        <v>1417</v>
      </c>
      <c r="W308" s="0" t="s">
        <v>1418</v>
      </c>
      <c r="X308" s="0" t="s">
        <v>487</v>
      </c>
      <c r="Y308" s="0" t="s">
        <v>34</v>
      </c>
      <c r="Z308" s="0" t="s">
        <v>1419</v>
      </c>
      <c r="AA308" s="0" t="s">
        <v>1420</v>
      </c>
      <c r="AB308" s="0" t="s">
        <v>28</v>
      </c>
      <c r="AC308" s="0" t="s">
        <v>104</v>
      </c>
      <c r="AD308" s="0" t="s">
        <v>105</v>
      </c>
      <c r="AE308" s="11" t="n">
        <v>52118</v>
      </c>
      <c r="AF308" s="11" t="n">
        <v>22</v>
      </c>
      <c r="AG308" s="12" t="n">
        <v>360</v>
      </c>
    </row>
    <row r="309" customFormat="false" ht="15" hidden="false" customHeight="false" outlineLevel="0" collapsed="false">
      <c r="A309" s="8" t="n">
        <f aca="false">U309</f>
        <v>308</v>
      </c>
      <c r="B309" s="8" t="str">
        <f aca="false">V309</f>
        <v>Sonic. 30-летний юбилей. Комикс (перевод от Diamond Dust)</v>
      </c>
      <c r="C309" s="8" t="str">
        <f aca="false">W309</f>
        <v>Флинн Й., Галлиган Г., МакЭлрой К.</v>
      </c>
      <c r="D309" s="8" t="str">
        <f aca="false">X309</f>
        <v>Sonic. Комиксы</v>
      </c>
      <c r="E309" s="8" t="str">
        <f aca="false">Y309</f>
        <v>Редакция № 2</v>
      </c>
      <c r="F309" s="9" t="n">
        <f aca="false">AE309</f>
        <v>52090</v>
      </c>
      <c r="G309" s="9" t="n">
        <f aca="false">AF309</f>
        <v>53</v>
      </c>
      <c r="H309" s="9" t="n">
        <f aca="false">AG309</f>
        <v>232</v>
      </c>
      <c r="I309" s="10" t="n">
        <f aca="false">IF(H309="","",-A309+H309)</f>
        <v>-76</v>
      </c>
      <c r="J309" s="10"/>
      <c r="K309" s="8" t="str">
        <f aca="false">Z309</f>
        <v>ITD000000001251173</v>
      </c>
      <c r="L309" s="8" t="str">
        <f aca="false">AA309</f>
        <v>9785041621391</v>
      </c>
      <c r="U309" s="0" t="n">
        <v>308</v>
      </c>
      <c r="V309" s="0" t="s">
        <v>1421</v>
      </c>
      <c r="W309" s="0" t="s">
        <v>1422</v>
      </c>
      <c r="X309" s="0" t="s">
        <v>415</v>
      </c>
      <c r="Y309" s="0" t="s">
        <v>16</v>
      </c>
      <c r="Z309" s="0" t="s">
        <v>1423</v>
      </c>
      <c r="AA309" s="0" t="s">
        <v>1424</v>
      </c>
      <c r="AB309" s="0" t="s">
        <v>19</v>
      </c>
      <c r="AC309" s="0" t="s">
        <v>20</v>
      </c>
      <c r="AD309" s="0" t="s">
        <v>418</v>
      </c>
      <c r="AE309" s="11" t="n">
        <v>52090</v>
      </c>
      <c r="AF309" s="11" t="n">
        <v>53</v>
      </c>
      <c r="AG309" s="12" t="n">
        <v>232</v>
      </c>
    </row>
    <row r="310" customFormat="false" ht="15" hidden="false" customHeight="false" outlineLevel="0" collapsed="false">
      <c r="A310" s="8" t="n">
        <f aca="false">U310</f>
        <v>309</v>
      </c>
      <c r="B310" s="8" t="str">
        <f aca="false">V310</f>
        <v>Глазами жертвы (#3)</v>
      </c>
      <c r="C310" s="8" t="str">
        <f aca="false">W310</f>
        <v>Омер М.</v>
      </c>
      <c r="D310" s="8" t="str">
        <f aca="false">X310</f>
        <v>Tok. Внутри убийцы. Триллеры о психологах-профайлерах</v>
      </c>
      <c r="E310" s="8" t="str">
        <f aca="false">Y310</f>
        <v>Редакция № 1</v>
      </c>
      <c r="F310" s="9" t="n">
        <f aca="false">AE310</f>
        <v>52013</v>
      </c>
      <c r="G310" s="9" t="n">
        <f aca="false">AF310</f>
        <v>66</v>
      </c>
      <c r="H310" s="9" t="n">
        <f aca="false">AG310</f>
        <v>353</v>
      </c>
      <c r="I310" s="10" t="n">
        <f aca="false">IF(H310="","",-A310+H310)</f>
        <v>44</v>
      </c>
      <c r="J310" s="10"/>
      <c r="K310" s="8" t="str">
        <f aca="false">Z310</f>
        <v>ITD000000001122060</v>
      </c>
      <c r="L310" s="8" t="str">
        <f aca="false">AA310</f>
        <v>9785041168926</v>
      </c>
      <c r="U310" s="0" t="n">
        <v>309</v>
      </c>
      <c r="V310" s="0" t="s">
        <v>1425</v>
      </c>
      <c r="W310" s="0" t="s">
        <v>55</v>
      </c>
      <c r="X310" s="0" t="s">
        <v>56</v>
      </c>
      <c r="Y310" s="0" t="s">
        <v>34</v>
      </c>
      <c r="Z310" s="0" t="s">
        <v>1426</v>
      </c>
      <c r="AA310" s="0" t="s">
        <v>1427</v>
      </c>
      <c r="AB310" s="0" t="s">
        <v>28</v>
      </c>
      <c r="AC310" s="0" t="s">
        <v>37</v>
      </c>
      <c r="AD310" s="0" t="s">
        <v>59</v>
      </c>
      <c r="AE310" s="11" t="n">
        <v>52013</v>
      </c>
      <c r="AF310" s="11" t="n">
        <v>66</v>
      </c>
      <c r="AG310" s="12" t="n">
        <v>353</v>
      </c>
    </row>
    <row r="311" customFormat="false" ht="15" hidden="false" customHeight="false" outlineLevel="0" collapsed="false">
      <c r="A311" s="8" t="n">
        <f aca="false">U311</f>
        <v>310</v>
      </c>
      <c r="B311" s="8" t="str">
        <f aca="false">V311</f>
        <v>Основатель Тёмного Пути. Маньхуа. Том 1</v>
      </c>
      <c r="C311" s="8" t="str">
        <f aca="false">W311</f>
        <v>Мосян Тунсю</v>
      </c>
      <c r="D311" s="8" t="str">
        <f aca="false">X311</f>
        <v>Комильфо. Китайские романы и маньхуа</v>
      </c>
      <c r="E311" s="8" t="str">
        <f aca="false">Y311</f>
        <v>Комильфо</v>
      </c>
      <c r="F311" s="9" t="n">
        <f aca="false">AE311</f>
        <v>51829</v>
      </c>
      <c r="G311" s="9" t="n">
        <f aca="false">AF311</f>
        <v>29</v>
      </c>
      <c r="H311" s="9" t="n">
        <f aca="false">AG311</f>
        <v>378</v>
      </c>
      <c r="I311" s="10" t="n">
        <f aca="false">IF(H311="","",-A311+H311)</f>
        <v>68</v>
      </c>
      <c r="J311" s="10"/>
      <c r="K311" s="8" t="str">
        <f aca="false">Z311</f>
        <v>ITD000000001289214</v>
      </c>
      <c r="L311" s="8" t="str">
        <f aca="false">AA311</f>
        <v>9785604852804</v>
      </c>
      <c r="U311" s="0" t="n">
        <v>310</v>
      </c>
      <c r="V311" s="0" t="s">
        <v>1428</v>
      </c>
      <c r="W311" s="0" t="s">
        <v>67</v>
      </c>
      <c r="X311" s="0" t="s">
        <v>1131</v>
      </c>
      <c r="Y311" s="0" t="s">
        <v>69</v>
      </c>
      <c r="Z311" s="0" t="s">
        <v>1429</v>
      </c>
      <c r="AA311" s="0" t="s">
        <v>1430</v>
      </c>
      <c r="AB311" s="0" t="s">
        <v>85</v>
      </c>
      <c r="AC311" s="0" t="s">
        <v>205</v>
      </c>
      <c r="AD311" s="0" t="s">
        <v>206</v>
      </c>
      <c r="AE311" s="11" t="n">
        <v>51829</v>
      </c>
      <c r="AF311" s="11" t="n">
        <v>29</v>
      </c>
      <c r="AG311" s="12" t="n">
        <v>378</v>
      </c>
    </row>
    <row r="312" customFormat="false" ht="15" hidden="false" customHeight="false" outlineLevel="0" collapsed="false">
      <c r="A312" s="8" t="n">
        <f aca="false">U312</f>
        <v>311</v>
      </c>
      <c r="B312" s="8" t="str">
        <f aca="false">V312</f>
        <v>Sonic. Кризис в городе. Комикс. Том 5 (перевод от Diamond Dust и Сыендука)</v>
      </c>
      <c r="C312" s="8" t="str">
        <f aca="false">W312</f>
        <v>Флинн Й.</v>
      </c>
      <c r="D312" s="8" t="str">
        <f aca="false">X312</f>
        <v>Sonic. Комиксы</v>
      </c>
      <c r="E312" s="8" t="str">
        <f aca="false">Y312</f>
        <v>Редакция № 2</v>
      </c>
      <c r="F312" s="9" t="n">
        <f aca="false">AE312</f>
        <v>51639</v>
      </c>
      <c r="G312" s="9" t="n">
        <f aca="false">AF312</f>
        <v>61</v>
      </c>
      <c r="H312" s="9" t="n">
        <f aca="false">AG312</f>
        <v>266</v>
      </c>
      <c r="I312" s="10" t="n">
        <f aca="false">IF(H312="","",-A312+H312)</f>
        <v>-45</v>
      </c>
      <c r="J312" s="10"/>
      <c r="K312" s="8" t="str">
        <f aca="false">Z312</f>
        <v>ITD000000001126860</v>
      </c>
      <c r="L312" s="8" t="str">
        <f aca="false">AA312</f>
        <v>9785041177546</v>
      </c>
      <c r="U312" s="0" t="n">
        <v>311</v>
      </c>
      <c r="V312" s="0" t="s">
        <v>1431</v>
      </c>
      <c r="W312" s="0" t="s">
        <v>414</v>
      </c>
      <c r="X312" s="0" t="s">
        <v>415</v>
      </c>
      <c r="Y312" s="0" t="s">
        <v>16</v>
      </c>
      <c r="Z312" s="0" t="s">
        <v>1432</v>
      </c>
      <c r="AA312" s="0" t="s">
        <v>1433</v>
      </c>
      <c r="AB312" s="0" t="s">
        <v>19</v>
      </c>
      <c r="AC312" s="0" t="s">
        <v>20</v>
      </c>
      <c r="AD312" s="0" t="s">
        <v>418</v>
      </c>
      <c r="AE312" s="11" t="n">
        <v>51639</v>
      </c>
      <c r="AF312" s="11" t="n">
        <v>61</v>
      </c>
      <c r="AG312" s="12" t="n">
        <v>266</v>
      </c>
    </row>
    <row r="313" customFormat="false" ht="15" hidden="false" customHeight="false" outlineLevel="0" collapsed="false">
      <c r="A313" s="8" t="n">
        <f aca="false">U313</f>
        <v>312</v>
      </c>
      <c r="B313" s="8" t="str">
        <f aca="false">V313</f>
        <v>Цвет и свет. Полное пособие по теоретическим основам</v>
      </c>
      <c r="C313" s="8" t="str">
        <f aca="false">W313</f>
        <v>3dtotal</v>
      </c>
      <c r="D313" s="8" t="str">
        <f aca="false">X313</f>
        <v>Подарочные издания. Техники рисунка и живописи</v>
      </c>
      <c r="E313" s="8" t="str">
        <f aca="false">Y313</f>
        <v>Редакция № 5</v>
      </c>
      <c r="F313" s="9" t="n">
        <f aca="false">AE313</f>
        <v>51522</v>
      </c>
      <c r="G313" s="9" t="n">
        <f aca="false">AF313</f>
        <v>24</v>
      </c>
      <c r="H313" s="9" t="n">
        <f aca="false">AG313</f>
        <v>265</v>
      </c>
      <c r="I313" s="10" t="n">
        <f aca="false">IF(H313="","",-A313+H313)</f>
        <v>-47</v>
      </c>
      <c r="J313" s="10"/>
      <c r="K313" s="8" t="str">
        <f aca="false">Z313</f>
        <v>ITD000000000222873</v>
      </c>
      <c r="L313" s="8" t="str">
        <f aca="false">AA313</f>
        <v>9785699609024</v>
      </c>
      <c r="U313" s="0" t="n">
        <v>312</v>
      </c>
      <c r="V313" s="0" t="s">
        <v>1434</v>
      </c>
      <c r="W313" s="0" t="s">
        <v>1435</v>
      </c>
      <c r="X313" s="0" t="s">
        <v>1436</v>
      </c>
      <c r="Y313" s="0" t="s">
        <v>25</v>
      </c>
      <c r="Z313" s="0" t="s">
        <v>1437</v>
      </c>
      <c r="AA313" s="0" t="s">
        <v>1438</v>
      </c>
      <c r="AB313" s="0" t="s">
        <v>44</v>
      </c>
      <c r="AC313" s="0" t="s">
        <v>242</v>
      </c>
      <c r="AD313" s="0" t="s">
        <v>243</v>
      </c>
      <c r="AE313" s="11" t="n">
        <v>51522</v>
      </c>
      <c r="AF313" s="11" t="n">
        <v>24</v>
      </c>
      <c r="AG313" s="12" t="n">
        <v>265</v>
      </c>
    </row>
    <row r="314" customFormat="false" ht="15" hidden="false" customHeight="false" outlineLevel="0" collapsed="false">
      <c r="A314" s="8" t="n">
        <f aca="false">U314</f>
        <v>313</v>
      </c>
      <c r="B314" s="8" t="str">
        <f aca="false">V314</f>
        <v>Скандинавские мифы: от Тора и Локи до Толкина и "Игры престолов"</v>
      </c>
      <c r="C314" s="8" t="str">
        <f aca="false">W314</f>
        <v>Кэролин Ларрингтон</v>
      </c>
      <c r="D314" s="8" t="str">
        <f aca="false">X314</f>
        <v>Мифы от и до</v>
      </c>
      <c r="E314" s="8" t="n">
        <f aca="false">Y314</f>
        <v>0</v>
      </c>
      <c r="F314" s="9" t="n">
        <f aca="false">AE314</f>
        <v>51346</v>
      </c>
      <c r="G314" s="9" t="n">
        <f aca="false">AF314</f>
        <v>44</v>
      </c>
      <c r="H314" s="9" t="n">
        <f aca="false">AG314</f>
        <v>568</v>
      </c>
      <c r="I314" s="10" t="n">
        <f aca="false">IF(H314="","",-A314+H314)</f>
        <v>255</v>
      </c>
      <c r="J314" s="10"/>
      <c r="K314" s="8" t="str">
        <f aca="false">Z314</f>
        <v>MIF00026762       </v>
      </c>
      <c r="L314" s="8" t="str">
        <f aca="false">AA314</f>
        <v>9785001953395</v>
      </c>
      <c r="U314" s="0" t="n">
        <v>313</v>
      </c>
      <c r="V314" s="0" t="s">
        <v>1439</v>
      </c>
      <c r="W314" s="0" t="s">
        <v>1440</v>
      </c>
      <c r="X314" s="0" t="s">
        <v>482</v>
      </c>
      <c r="Z314" s="0" t="s">
        <v>1441</v>
      </c>
      <c r="AA314" s="0" t="s">
        <v>1442</v>
      </c>
      <c r="AB314" s="0" t="s">
        <v>44</v>
      </c>
      <c r="AC314" s="0" t="s">
        <v>242</v>
      </c>
      <c r="AD314" s="0" t="s">
        <v>243</v>
      </c>
      <c r="AE314" s="11" t="n">
        <v>51346</v>
      </c>
      <c r="AF314" s="11" t="n">
        <v>44</v>
      </c>
      <c r="AG314" s="12" t="n">
        <v>568</v>
      </c>
    </row>
    <row r="315" customFormat="false" ht="15" hidden="false" customHeight="false" outlineLevel="0" collapsed="false">
      <c r="A315" s="8" t="n">
        <f aca="false">U315</f>
        <v>314</v>
      </c>
      <c r="B315" s="8" t="str">
        <f aca="false">V315</f>
        <v>Леди и Бродяга</v>
      </c>
      <c r="C315" s="8" t="str">
        <f aca="false">W315</f>
        <v>Грин Э.</v>
      </c>
      <c r="D315" s="8" t="str">
        <f aca="false">X315</f>
        <v>Young Adult. В плену чувств. Сенсационные романы Эмилии Грин</v>
      </c>
      <c r="E315" s="8" t="str">
        <f aca="false">Y315</f>
        <v>Редакция № 2</v>
      </c>
      <c r="F315" s="9" t="n">
        <f aca="false">AE315</f>
        <v>51156</v>
      </c>
      <c r="G315" s="9" t="n">
        <f aca="false">AF315</f>
        <v>96</v>
      </c>
      <c r="H315" s="9" t="n">
        <f aca="false">AG315</f>
        <v>225</v>
      </c>
      <c r="I315" s="10" t="n">
        <f aca="false">IF(H315="","",-A315+H315)</f>
        <v>-89</v>
      </c>
      <c r="J315" s="10"/>
      <c r="K315" s="8" t="str">
        <f aca="false">Z315</f>
        <v>ITD000000001386241</v>
      </c>
      <c r="L315" s="8" t="str">
        <f aca="false">AA315</f>
        <v>9785042006654</v>
      </c>
      <c r="U315" s="0" t="n">
        <v>314</v>
      </c>
      <c r="V315" s="0" t="s">
        <v>1443</v>
      </c>
      <c r="W315" s="0" t="s">
        <v>263</v>
      </c>
      <c r="X315" s="0" t="s">
        <v>264</v>
      </c>
      <c r="Y315" s="0" t="s">
        <v>16</v>
      </c>
      <c r="Z315" s="0" t="s">
        <v>1444</v>
      </c>
      <c r="AA315" s="0" t="s">
        <v>1445</v>
      </c>
      <c r="AB315" s="0" t="s">
        <v>28</v>
      </c>
      <c r="AC315" s="0" t="s">
        <v>72</v>
      </c>
      <c r="AD315" s="0" t="s">
        <v>79</v>
      </c>
      <c r="AE315" s="11" t="n">
        <v>51156</v>
      </c>
      <c r="AF315" s="11" t="n">
        <v>96</v>
      </c>
      <c r="AG315" s="12" t="n">
        <v>225</v>
      </c>
    </row>
    <row r="316" customFormat="false" ht="15" hidden="false" customHeight="false" outlineLevel="0" collapsed="false">
      <c r="A316" s="8" t="n">
        <f aca="false">U316</f>
        <v>315</v>
      </c>
      <c r="B316" s="8" t="str">
        <f aca="false">V316</f>
        <v>Единственный конец злодейки — смерть. Том 2</v>
      </c>
      <c r="C316" s="8" t="str">
        <f aca="false">W316</f>
        <v>Суволь, Квон Гёыль</v>
      </c>
      <c r="D316" s="8" t="str">
        <f aca="false">X316</f>
        <v>Единственный конец злодейки — смерть</v>
      </c>
      <c r="E316" s="8" t="n">
        <f aca="false">Y316</f>
        <v>0</v>
      </c>
      <c r="F316" s="9" t="n">
        <f aca="false">AE316</f>
        <v>51068</v>
      </c>
      <c r="G316" s="9" t="n">
        <f aca="false">AF316</f>
        <v>41</v>
      </c>
      <c r="H316" s="9" t="n">
        <f aca="false">AG316</f>
        <v>420</v>
      </c>
      <c r="I316" s="10" t="n">
        <f aca="false">IF(H316="","",-A316+H316)</f>
        <v>105</v>
      </c>
      <c r="J316" s="10"/>
      <c r="K316" s="8" t="str">
        <f aca="false">Z316</f>
        <v>MIF00034805       </v>
      </c>
      <c r="L316" s="8" t="str">
        <f aca="false">AA316</f>
        <v>9785001959229</v>
      </c>
      <c r="U316" s="0" t="n">
        <v>315</v>
      </c>
      <c r="V316" s="0" t="s">
        <v>1446</v>
      </c>
      <c r="W316" s="0" t="s">
        <v>372</v>
      </c>
      <c r="X316" s="0" t="s">
        <v>373</v>
      </c>
      <c r="Z316" s="0" t="s">
        <v>1447</v>
      </c>
      <c r="AA316" s="0" t="s">
        <v>1448</v>
      </c>
      <c r="AB316" s="0" t="s">
        <v>85</v>
      </c>
      <c r="AC316" s="0" t="s">
        <v>205</v>
      </c>
      <c r="AD316" s="0" t="s">
        <v>376</v>
      </c>
      <c r="AE316" s="11" t="n">
        <v>51068</v>
      </c>
      <c r="AF316" s="11" t="n">
        <v>41</v>
      </c>
      <c r="AG316" s="12" t="n">
        <v>420</v>
      </c>
    </row>
    <row r="317" customFormat="false" ht="15" hidden="false" customHeight="false" outlineLevel="0" collapsed="false">
      <c r="A317" s="8" t="n">
        <f aca="false">U317</f>
        <v>316</v>
      </c>
      <c r="B317" s="8" t="str">
        <f aca="false">V317</f>
        <v>Коко Шанель. Женщина, совершившая революцию в моде</v>
      </c>
      <c r="C317" s="8" t="str">
        <f aca="false">W317</f>
        <v>Кьяра Паскуалетти Джонсон</v>
      </c>
      <c r="D317" s="8" t="str">
        <f aca="false">X317</f>
        <v>История моды в деталях</v>
      </c>
      <c r="E317" s="8" t="str">
        <f aca="false">Y317</f>
        <v>Редакция № 5</v>
      </c>
      <c r="F317" s="9" t="n">
        <f aca="false">AE317</f>
        <v>50995</v>
      </c>
      <c r="G317" s="9" t="n">
        <f aca="false">AF317</f>
        <v>23</v>
      </c>
      <c r="H317" s="9" t="n">
        <f aca="false">AG317</f>
        <v>1089</v>
      </c>
      <c r="I317" s="10" t="n">
        <f aca="false">IF(H317="","",-A317+H317)</f>
        <v>773</v>
      </c>
      <c r="J317" s="10"/>
      <c r="K317" s="8" t="str">
        <f aca="false">Z317</f>
        <v>ITD000000001324137</v>
      </c>
      <c r="L317" s="8" t="str">
        <f aca="false">AA317</f>
        <v>9785041900458</v>
      </c>
      <c r="U317" s="0" t="n">
        <v>316</v>
      </c>
      <c r="V317" s="0" t="s">
        <v>1449</v>
      </c>
      <c r="W317" s="0" t="s">
        <v>1450</v>
      </c>
      <c r="X317" s="0" t="s">
        <v>169</v>
      </c>
      <c r="Y317" s="0" t="s">
        <v>25</v>
      </c>
      <c r="Z317" s="0" t="s">
        <v>1451</v>
      </c>
      <c r="AA317" s="0" t="s">
        <v>1452</v>
      </c>
      <c r="AB317" s="0" t="s">
        <v>44</v>
      </c>
      <c r="AC317" s="0" t="s">
        <v>354</v>
      </c>
      <c r="AD317" s="0" t="s">
        <v>758</v>
      </c>
      <c r="AE317" s="11" t="n">
        <v>50995</v>
      </c>
      <c r="AF317" s="11" t="n">
        <v>23</v>
      </c>
      <c r="AG317" s="12" t="n">
        <v>1089</v>
      </c>
    </row>
    <row r="318" customFormat="false" ht="15" hidden="false" customHeight="false" outlineLevel="0" collapsed="false">
      <c r="A318" s="8" t="n">
        <f aca="false">U318</f>
        <v>317</v>
      </c>
      <c r="B318" s="8" t="str">
        <f aca="false">V318</f>
        <v>Думай и богатей. Подарочное издание</v>
      </c>
      <c r="C318" s="8" t="str">
        <f aca="false">W318</f>
        <v>Наполеон Хилл</v>
      </c>
      <c r="D318" s="8" t="str">
        <f aca="false">X318</f>
        <v>Подарочные издания. Психология</v>
      </c>
      <c r="E318" s="8" t="str">
        <f aca="false">Y318</f>
        <v>Редакция № 5</v>
      </c>
      <c r="F318" s="9" t="n">
        <f aca="false">AE318</f>
        <v>50991</v>
      </c>
      <c r="G318" s="9" t="n">
        <f aca="false">AF318</f>
        <v>52</v>
      </c>
      <c r="H318" s="9" t="n">
        <f aca="false">AG318</f>
        <v>224</v>
      </c>
      <c r="I318" s="10" t="n">
        <f aca="false">IF(H318="","",-A318+H318)</f>
        <v>-93</v>
      </c>
      <c r="J318" s="10"/>
      <c r="K318" s="8" t="str">
        <f aca="false">Z318</f>
        <v>ITD000000000872476</v>
      </c>
      <c r="L318" s="8" t="str">
        <f aca="false">AA318</f>
        <v>9785699992911</v>
      </c>
      <c r="U318" s="0" t="n">
        <v>317</v>
      </c>
      <c r="V318" s="0" t="s">
        <v>1453</v>
      </c>
      <c r="W318" s="0" t="s">
        <v>1454</v>
      </c>
      <c r="X318" s="0" t="s">
        <v>1138</v>
      </c>
      <c r="Y318" s="0" t="s">
        <v>25</v>
      </c>
      <c r="Z318" s="0" t="s">
        <v>1455</v>
      </c>
      <c r="AA318" s="0" t="s">
        <v>1456</v>
      </c>
      <c r="AB318" s="0" t="s">
        <v>44</v>
      </c>
      <c r="AC318" s="0" t="s">
        <v>97</v>
      </c>
      <c r="AD318" s="0" t="s">
        <v>161</v>
      </c>
      <c r="AE318" s="11" t="n">
        <v>50991</v>
      </c>
      <c r="AF318" s="11" t="n">
        <v>52</v>
      </c>
      <c r="AG318" s="12" t="n">
        <v>224</v>
      </c>
    </row>
    <row r="319" customFormat="false" ht="15" hidden="false" customHeight="false" outlineLevel="0" collapsed="false">
      <c r="A319" s="8" t="n">
        <f aca="false">U319</f>
        <v>318</v>
      </c>
      <c r="B319" s="8" t="str">
        <f aca="false">V319</f>
        <v>Магия утра. Как первый час дня определяет ваш успех</v>
      </c>
      <c r="C319" s="8" t="str">
        <f aca="false">W319</f>
        <v>Хэл Элрод</v>
      </c>
      <c r="D319" s="8" t="str">
        <f aca="false">X319</f>
        <v>Чудесное утро — чудесная жизнь</v>
      </c>
      <c r="E319" s="8" t="n">
        <f aca="false">Y319</f>
        <v>0</v>
      </c>
      <c r="F319" s="9" t="n">
        <f aca="false">AE319</f>
        <v>50986</v>
      </c>
      <c r="G319" s="9" t="n">
        <f aca="false">AF319</f>
        <v>61</v>
      </c>
      <c r="H319" s="9" t="n">
        <f aca="false">AG319</f>
        <v>243</v>
      </c>
      <c r="I319" s="10" t="n">
        <f aca="false">IF(H319="","",-A319+H319)</f>
        <v>-75</v>
      </c>
      <c r="J319" s="10"/>
      <c r="K319" s="8" t="str">
        <f aca="false">Z319</f>
        <v>MIF00011779       </v>
      </c>
      <c r="L319" s="8" t="str">
        <f aca="false">AA319</f>
        <v>9785001951315</v>
      </c>
      <c r="U319" s="0" t="n">
        <v>318</v>
      </c>
      <c r="V319" s="0" t="s">
        <v>1457</v>
      </c>
      <c r="W319" s="0" t="s">
        <v>1458</v>
      </c>
      <c r="X319" s="0" t="s">
        <v>1459</v>
      </c>
      <c r="Z319" s="0" t="s">
        <v>1460</v>
      </c>
      <c r="AA319" s="0" t="s">
        <v>1461</v>
      </c>
      <c r="AB319" s="0" t="s">
        <v>44</v>
      </c>
      <c r="AC319" s="0" t="s">
        <v>45</v>
      </c>
      <c r="AD319" s="0" t="s">
        <v>46</v>
      </c>
      <c r="AE319" s="11" t="n">
        <v>50986</v>
      </c>
      <c r="AF319" s="11" t="n">
        <v>61</v>
      </c>
      <c r="AG319" s="12" t="n">
        <v>243</v>
      </c>
    </row>
    <row r="320" customFormat="false" ht="15" hidden="false" customHeight="false" outlineLevel="0" collapsed="false">
      <c r="A320" s="8" t="n">
        <f aca="false">U320</f>
        <v>319</v>
      </c>
      <c r="B320" s="8" t="str">
        <f aca="false">V320</f>
        <v>Большая книга нумеролога</v>
      </c>
      <c r="C320" s="8" t="str">
        <f aca="false">W320</f>
        <v>Нумеролог Анаэль</v>
      </c>
      <c r="D320" s="8" t="str">
        <f aca="false">X320</f>
        <v>Формула судьбы. Книги по нумерологии</v>
      </c>
      <c r="E320" s="8" t="str">
        <f aca="false">Y320</f>
        <v>Редакция № 5</v>
      </c>
      <c r="F320" s="9" t="n">
        <f aca="false">AE320</f>
        <v>50960</v>
      </c>
      <c r="G320" s="9" t="n">
        <f aca="false">AF320</f>
        <v>35</v>
      </c>
      <c r="H320" s="9" t="n">
        <f aca="false">AG320</f>
        <v>393</v>
      </c>
      <c r="I320" s="10" t="n">
        <f aca="false">IF(H320="","",-A320+H320)</f>
        <v>74</v>
      </c>
      <c r="J320" s="10"/>
      <c r="K320" s="8" t="str">
        <f aca="false">Z320</f>
        <v>ITD000000001297114</v>
      </c>
      <c r="L320" s="8" t="str">
        <f aca="false">AA320</f>
        <v>9785041735951</v>
      </c>
      <c r="U320" s="0" t="n">
        <v>319</v>
      </c>
      <c r="V320" s="0" t="s">
        <v>1462</v>
      </c>
      <c r="W320" s="0" t="s">
        <v>1463</v>
      </c>
      <c r="X320" s="0" t="s">
        <v>1464</v>
      </c>
      <c r="Y320" s="0" t="s">
        <v>25</v>
      </c>
      <c r="Z320" s="0" t="s">
        <v>1465</v>
      </c>
      <c r="AA320" s="0" t="s">
        <v>1466</v>
      </c>
      <c r="AB320" s="0" t="s">
        <v>44</v>
      </c>
      <c r="AC320" s="0" t="s">
        <v>608</v>
      </c>
      <c r="AD320" s="0" t="s">
        <v>1467</v>
      </c>
      <c r="AE320" s="11" t="n">
        <v>50960</v>
      </c>
      <c r="AF320" s="11" t="n">
        <v>35</v>
      </c>
      <c r="AG320" s="12" t="n">
        <v>393</v>
      </c>
    </row>
    <row r="321" customFormat="false" ht="15" hidden="false" customHeight="false" outlineLevel="0" collapsed="false">
      <c r="A321" s="8" t="n">
        <f aca="false">U321</f>
        <v>320</v>
      </c>
      <c r="B321" s="8" t="str">
        <f aca="false">V321</f>
        <v>Пушин Кэт. Маленькая мяу-раскраска</v>
      </c>
      <c r="C321" s="8" t="str">
        <f aca="false">W321</f>
        <v>Белтон К.</v>
      </c>
      <c r="D321" s="8" t="str">
        <f aca="false">X321</f>
        <v>Вселенная Pusheen the Cat/Пушин</v>
      </c>
      <c r="E321" s="8" t="str">
        <f aca="false">Y321</f>
        <v>Редакция № 5</v>
      </c>
      <c r="F321" s="9" t="n">
        <f aca="false">AE321</f>
        <v>50907</v>
      </c>
      <c r="G321" s="9" t="n">
        <f aca="false">AF321</f>
        <v>97</v>
      </c>
      <c r="H321" s="9" t="n">
        <f aca="false">AG321</f>
        <v>755</v>
      </c>
      <c r="I321" s="10" t="n">
        <f aca="false">IF(H321="","",-A321+H321)</f>
        <v>435</v>
      </c>
      <c r="J321" s="10"/>
      <c r="K321" s="8" t="str">
        <f aca="false">Z321</f>
        <v>ITD000000001102675</v>
      </c>
      <c r="L321" s="8" t="str">
        <f aca="false">AA321</f>
        <v>9785041129255</v>
      </c>
      <c r="U321" s="0" t="n">
        <v>320</v>
      </c>
      <c r="V321" s="0" t="s">
        <v>1468</v>
      </c>
      <c r="W321" s="0" t="s">
        <v>1469</v>
      </c>
      <c r="X321" s="0" t="s">
        <v>1470</v>
      </c>
      <c r="Y321" s="0" t="s">
        <v>25</v>
      </c>
      <c r="Z321" s="0" t="s">
        <v>1471</v>
      </c>
      <c r="AA321" s="0" t="s">
        <v>1472</v>
      </c>
      <c r="AB321" s="0" t="s">
        <v>19</v>
      </c>
      <c r="AC321" s="0" t="s">
        <v>883</v>
      </c>
      <c r="AD321" s="0" t="s">
        <v>1473</v>
      </c>
      <c r="AE321" s="11" t="n">
        <v>50907</v>
      </c>
      <c r="AF321" s="11" t="n">
        <v>97</v>
      </c>
      <c r="AG321" s="12" t="n">
        <v>755</v>
      </c>
    </row>
    <row r="322" customFormat="false" ht="15" hidden="false" customHeight="false" outlineLevel="0" collapsed="false">
      <c r="A322" s="8" t="n">
        <f aca="false">U322</f>
        <v>321</v>
      </c>
      <c r="B322" s="8" t="str">
        <f aca="false">V322</f>
        <v>Зоопарк в твоей голове. 25 психологических синдромов, которые мешают нам жить</v>
      </c>
      <c r="C322" s="8" t="str">
        <f aca="false">W322</f>
        <v>Лабковский М., Примаченко О.В., Мужицкая Т.В.</v>
      </c>
      <c r="D322" s="8" t="str">
        <f aca="false">X322</f>
        <v>Top expert. Практичные книги для работы над собой</v>
      </c>
      <c r="E322" s="8" t="str">
        <f aca="false">Y322</f>
        <v>Редакция № 5</v>
      </c>
      <c r="F322" s="9" t="n">
        <f aca="false">AE322</f>
        <v>50790</v>
      </c>
      <c r="G322" s="9" t="n">
        <f aca="false">AF322</f>
        <v>57</v>
      </c>
      <c r="H322" s="9" t="n">
        <f aca="false">AG322</f>
        <v>495</v>
      </c>
      <c r="I322" s="10" t="n">
        <f aca="false">IF(H322="","",-A322+H322)</f>
        <v>174</v>
      </c>
      <c r="J322" s="10"/>
      <c r="K322" s="8" t="str">
        <f aca="false">Z322</f>
        <v>ITD000000001292018</v>
      </c>
      <c r="L322" s="8" t="str">
        <f aca="false">AA322</f>
        <v>9785041718510</v>
      </c>
      <c r="U322" s="0" t="n">
        <v>321</v>
      </c>
      <c r="V322" s="0" t="s">
        <v>1474</v>
      </c>
      <c r="W322" s="0" t="s">
        <v>1475</v>
      </c>
      <c r="X322" s="0" t="s">
        <v>1120</v>
      </c>
      <c r="Y322" s="0" t="s">
        <v>25</v>
      </c>
      <c r="Z322" s="0" t="s">
        <v>1476</v>
      </c>
      <c r="AA322" s="0" t="s">
        <v>1477</v>
      </c>
      <c r="AB322" s="0" t="s">
        <v>44</v>
      </c>
      <c r="AC322" s="0" t="s">
        <v>45</v>
      </c>
      <c r="AD322" s="0" t="s">
        <v>46</v>
      </c>
      <c r="AE322" s="11" t="n">
        <v>50790</v>
      </c>
      <c r="AF322" s="11" t="n">
        <v>57</v>
      </c>
      <c r="AG322" s="12" t="n">
        <v>495</v>
      </c>
    </row>
    <row r="323" customFormat="false" ht="15" hidden="false" customHeight="false" outlineLevel="0" collapsed="false">
      <c r="A323" s="8" t="n">
        <f aca="false">U323</f>
        <v>322</v>
      </c>
      <c r="B323" s="8" t="str">
        <f aca="false">V323</f>
        <v>Летний лагерь</v>
      </c>
      <c r="C323" s="8" t="str">
        <f aca="false">W323</f>
        <v>Райбер В.</v>
      </c>
      <c r="D323" s="8" t="str">
        <f aca="false">X323</f>
        <v>Вселенные ужасов Влада Райбера</v>
      </c>
      <c r="E323" s="8" t="str">
        <f aca="false">Y323</f>
        <v>Редакция № 2</v>
      </c>
      <c r="F323" s="9" t="n">
        <f aca="false">AE323</f>
        <v>50749</v>
      </c>
      <c r="G323" s="9" t="n">
        <f aca="false">AF323</f>
        <v>103</v>
      </c>
      <c r="H323" s="9" t="n">
        <f aca="false">AG323</f>
        <v>539</v>
      </c>
      <c r="I323" s="10" t="n">
        <f aca="false">IF(H323="","",-A323+H323)</f>
        <v>217</v>
      </c>
      <c r="J323" s="10"/>
      <c r="K323" s="8" t="str">
        <f aca="false">Z323</f>
        <v>ITD000000001395176</v>
      </c>
      <c r="L323" s="8" t="str">
        <f aca="false">AA323</f>
        <v>9785042043482</v>
      </c>
      <c r="U323" s="0" t="n">
        <v>322</v>
      </c>
      <c r="V323" s="0" t="s">
        <v>1478</v>
      </c>
      <c r="W323" s="0" t="s">
        <v>681</v>
      </c>
      <c r="X323" s="0" t="s">
        <v>682</v>
      </c>
      <c r="Y323" s="0" t="s">
        <v>16</v>
      </c>
      <c r="Z323" s="0" t="s">
        <v>1479</v>
      </c>
      <c r="AA323" s="0" t="s">
        <v>1480</v>
      </c>
      <c r="AB323" s="0" t="s">
        <v>19</v>
      </c>
      <c r="AC323" s="0" t="s">
        <v>20</v>
      </c>
      <c r="AD323" s="0" t="s">
        <v>21</v>
      </c>
      <c r="AE323" s="11" t="n">
        <v>50749</v>
      </c>
      <c r="AF323" s="11" t="n">
        <v>103</v>
      </c>
      <c r="AG323" s="12" t="n">
        <v>539</v>
      </c>
    </row>
    <row r="324" customFormat="false" ht="15" hidden="false" customHeight="false" outlineLevel="0" collapsed="false">
      <c r="A324" s="8" t="n">
        <f aca="false">U324</f>
        <v>323</v>
      </c>
      <c r="B324" s="8" t="str">
        <f aca="false">V324</f>
        <v>Искусство модерна и ар-нуво. Новое оформление (Климт)</v>
      </c>
      <c r="C324" s="8" t="str">
        <f aca="false">W324</f>
        <v>&lt;не указано&gt;</v>
      </c>
      <c r="D324" s="8" t="str">
        <f aca="false">X324</f>
        <v>Гнедич. Академия художеств</v>
      </c>
      <c r="E324" s="8" t="str">
        <f aca="false">Y324</f>
        <v>Редакция № 5</v>
      </c>
      <c r="F324" s="9" t="n">
        <f aca="false">AE324</f>
        <v>50709</v>
      </c>
      <c r="G324" s="9" t="n">
        <f aca="false">AF324</f>
        <v>10</v>
      </c>
      <c r="H324" s="9" t="n">
        <f aca="false">AG324</f>
        <v>394</v>
      </c>
      <c r="I324" s="10" t="n">
        <f aca="false">IF(H324="","",-A324+H324)</f>
        <v>71</v>
      </c>
      <c r="J324" s="10"/>
      <c r="K324" s="8" t="str">
        <f aca="false">Z324</f>
        <v>ITD000000001173910</v>
      </c>
      <c r="L324" s="8" t="str">
        <f aca="false">AA324</f>
        <v>9785041227234</v>
      </c>
      <c r="U324" s="0" t="n">
        <v>323</v>
      </c>
      <c r="V324" s="0" t="s">
        <v>1481</v>
      </c>
      <c r="W324" s="0" t="s">
        <v>181</v>
      </c>
      <c r="X324" s="0" t="s">
        <v>239</v>
      </c>
      <c r="Y324" s="0" t="s">
        <v>25</v>
      </c>
      <c r="Z324" s="0" t="s">
        <v>1482</v>
      </c>
      <c r="AA324" s="0" t="s">
        <v>1483</v>
      </c>
      <c r="AB324" s="0" t="s">
        <v>44</v>
      </c>
      <c r="AC324" s="0" t="s">
        <v>242</v>
      </c>
      <c r="AD324" s="0" t="s">
        <v>243</v>
      </c>
      <c r="AE324" s="11" t="n">
        <v>50709</v>
      </c>
      <c r="AF324" s="11" t="n">
        <v>10</v>
      </c>
      <c r="AG324" s="12" t="n">
        <v>394</v>
      </c>
    </row>
    <row r="325" customFormat="false" ht="15" hidden="false" customHeight="false" outlineLevel="0" collapsed="false">
      <c r="A325" s="8" t="n">
        <f aca="false">U325</f>
        <v>324</v>
      </c>
      <c r="B325" s="8" t="str">
        <f aca="false">V325</f>
        <v>Влад Талтош. Том 1 (Джарег. Йенди. Текла)</v>
      </c>
      <c r="C325" s="8" t="str">
        <f aca="false">W325</f>
        <v>Браст С.</v>
      </c>
      <c r="D325" s="8" t="str">
        <f aca="false">X325</f>
        <v>Fanzon. Кинжал и магия. Фэнтези Стивена Браста</v>
      </c>
      <c r="E325" s="8" t="str">
        <f aca="false">Y325</f>
        <v>Редакция № 1</v>
      </c>
      <c r="F325" s="9" t="n">
        <f aca="false">AE325</f>
        <v>50619</v>
      </c>
      <c r="G325" s="9" t="n">
        <f aca="false">AF325</f>
        <v>59</v>
      </c>
      <c r="H325" s="9" t="n">
        <f aca="false">AG325</f>
        <v>1338</v>
      </c>
      <c r="I325" s="10" t="n">
        <f aca="false">IF(H325="","",-A325+H325)</f>
        <v>1014</v>
      </c>
      <c r="J325" s="10"/>
      <c r="K325" s="8" t="str">
        <f aca="false">Z325</f>
        <v>ITD000000001415673</v>
      </c>
      <c r="L325" s="8" t="str">
        <f aca="false">AA325</f>
        <v>9785042112065</v>
      </c>
      <c r="U325" s="0" t="n">
        <v>324</v>
      </c>
      <c r="V325" s="0" t="s">
        <v>1484</v>
      </c>
      <c r="W325" s="0" t="s">
        <v>1485</v>
      </c>
      <c r="X325" s="0" t="s">
        <v>1486</v>
      </c>
      <c r="Y325" s="0" t="s">
        <v>34</v>
      </c>
      <c r="Z325" s="0" t="s">
        <v>1487</v>
      </c>
      <c r="AA325" s="0" t="s">
        <v>1488</v>
      </c>
      <c r="AB325" s="0" t="s">
        <v>28</v>
      </c>
      <c r="AC325" s="0" t="s">
        <v>104</v>
      </c>
      <c r="AD325" s="0" t="s">
        <v>105</v>
      </c>
      <c r="AE325" s="11" t="n">
        <v>50619</v>
      </c>
      <c r="AF325" s="11" t="n">
        <v>59</v>
      </c>
      <c r="AG325" s="12" t="n">
        <v>1338</v>
      </c>
    </row>
    <row r="326" customFormat="false" ht="15" hidden="false" customHeight="false" outlineLevel="0" collapsed="false">
      <c r="A326" s="8" t="n">
        <f aca="false">U326</f>
        <v>325</v>
      </c>
      <c r="B326" s="8" t="str">
        <f aca="false">V326</f>
        <v>Хулиган</v>
      </c>
      <c r="C326" s="8" t="str">
        <f aca="false">W326</f>
        <v>Грин Э.</v>
      </c>
      <c r="D326" s="8" t="str">
        <f aca="false">X326</f>
        <v>Young Adult. В плену чувств. Сенсационные романы Эмилии Грин</v>
      </c>
      <c r="E326" s="8" t="str">
        <f aca="false">Y326</f>
        <v>Редакция № 2</v>
      </c>
      <c r="F326" s="9" t="n">
        <f aca="false">AE326</f>
        <v>50597</v>
      </c>
      <c r="G326" s="9" t="n">
        <f aca="false">AF326</f>
        <v>78</v>
      </c>
      <c r="H326" s="9" t="n">
        <f aca="false">AG326</f>
        <v>565</v>
      </c>
      <c r="I326" s="10" t="n">
        <f aca="false">IF(H326="","",-A326+H326)</f>
        <v>240</v>
      </c>
      <c r="J326" s="10"/>
      <c r="K326" s="8" t="str">
        <f aca="false">Z326</f>
        <v>ITD000000001385491</v>
      </c>
      <c r="L326" s="8" t="str">
        <f aca="false">AA326</f>
        <v>9785042003622</v>
      </c>
      <c r="U326" s="0" t="n">
        <v>325</v>
      </c>
      <c r="V326" s="0" t="s">
        <v>1489</v>
      </c>
      <c r="W326" s="0" t="s">
        <v>263</v>
      </c>
      <c r="X326" s="0" t="s">
        <v>264</v>
      </c>
      <c r="Y326" s="0" t="s">
        <v>16</v>
      </c>
      <c r="Z326" s="0" t="s">
        <v>1490</v>
      </c>
      <c r="AA326" s="0" t="s">
        <v>1491</v>
      </c>
      <c r="AB326" s="0" t="s">
        <v>28</v>
      </c>
      <c r="AC326" s="0" t="s">
        <v>72</v>
      </c>
      <c r="AD326" s="0" t="s">
        <v>79</v>
      </c>
      <c r="AE326" s="11" t="n">
        <v>50597</v>
      </c>
      <c r="AF326" s="11" t="n">
        <v>78</v>
      </c>
      <c r="AG326" s="12" t="n">
        <v>565</v>
      </c>
    </row>
    <row r="327" customFormat="false" ht="15" hidden="false" customHeight="false" outlineLevel="0" collapsed="false">
      <c r="A327" s="8" t="n">
        <f aca="false">U327</f>
        <v>326</v>
      </c>
      <c r="B327" s="8" t="str">
        <f aca="false">V327</f>
        <v>Серебряный век. Стихотворения</v>
      </c>
      <c r="C327" s="8" t="str">
        <f aca="false">W327</f>
        <v>Есенин С.А., Маяковский В.В., Ахматова А.А. и др.</v>
      </c>
      <c r="D327" s="8" t="str">
        <f aca="false">X327</f>
        <v>Собрание больших поэтов</v>
      </c>
      <c r="E327" s="8" t="str">
        <f aca="false">Y327</f>
        <v>Редакция № 1</v>
      </c>
      <c r="F327" s="9" t="n">
        <f aca="false">AE327</f>
        <v>50510</v>
      </c>
      <c r="G327" s="9" t="n">
        <f aca="false">AF327</f>
        <v>114</v>
      </c>
      <c r="H327" s="9" t="n">
        <f aca="false">AG327</f>
        <v>380</v>
      </c>
      <c r="I327" s="10" t="n">
        <f aca="false">IF(H327="","",-A327+H327)</f>
        <v>54</v>
      </c>
      <c r="J327" s="10"/>
      <c r="K327" s="8" t="str">
        <f aca="false">Z327</f>
        <v>ITD000000001315007</v>
      </c>
      <c r="L327" s="8" t="str">
        <f aca="false">AA327</f>
        <v>9785041780951</v>
      </c>
      <c r="U327" s="0" t="n">
        <v>326</v>
      </c>
      <c r="V327" s="0" t="s">
        <v>1492</v>
      </c>
      <c r="W327" s="0" t="s">
        <v>1493</v>
      </c>
      <c r="X327" s="0" t="s">
        <v>1494</v>
      </c>
      <c r="Y327" s="0" t="s">
        <v>34</v>
      </c>
      <c r="Z327" s="0" t="s">
        <v>1495</v>
      </c>
      <c r="AA327" s="0" t="s">
        <v>1496</v>
      </c>
      <c r="AB327" s="0" t="s">
        <v>28</v>
      </c>
      <c r="AC327" s="0" t="s">
        <v>994</v>
      </c>
      <c r="AD327" s="0" t="s">
        <v>1109</v>
      </c>
      <c r="AE327" s="11" t="n">
        <v>50510</v>
      </c>
      <c r="AF327" s="11" t="n">
        <v>114</v>
      </c>
      <c r="AG327" s="12" t="n">
        <v>380</v>
      </c>
    </row>
    <row r="328" customFormat="false" ht="15" hidden="false" customHeight="false" outlineLevel="0" collapsed="false">
      <c r="A328" s="8" t="n">
        <f aca="false">U328</f>
        <v>327</v>
      </c>
      <c r="B328" s="8" t="str">
        <f aca="false">V328</f>
        <v>Я знаю всё!</v>
      </c>
      <c r="C328" s="8" t="str">
        <f aca="false">W328</f>
        <v>&lt;не указано&gt;</v>
      </c>
      <c r="D328" s="8" t="str">
        <f aca="false">X328</f>
        <v>Атласы и энциклопедии</v>
      </c>
      <c r="E328" s="8" t="str">
        <f aca="false">Y328</f>
        <v>Редакция № 2</v>
      </c>
      <c r="F328" s="9" t="n">
        <f aca="false">AE328</f>
        <v>50504</v>
      </c>
      <c r="G328" s="9" t="n">
        <f aca="false">AF328</f>
        <v>35</v>
      </c>
      <c r="H328" s="9" t="n">
        <f aca="false">AG328</f>
        <v>201</v>
      </c>
      <c r="I328" s="10" t="n">
        <f aca="false">IF(H328="","",-A328+H328)</f>
        <v>-126</v>
      </c>
      <c r="J328" s="10"/>
      <c r="K328" s="8" t="str">
        <f aca="false">Z328</f>
        <v>ITD000000000963306</v>
      </c>
      <c r="L328" s="8" t="str">
        <f aca="false">AA328</f>
        <v>9785041026585</v>
      </c>
      <c r="U328" s="0" t="n">
        <v>327</v>
      </c>
      <c r="V328" s="0" t="s">
        <v>1497</v>
      </c>
      <c r="W328" s="0" t="s">
        <v>181</v>
      </c>
      <c r="X328" s="0" t="s">
        <v>1498</v>
      </c>
      <c r="Y328" s="0" t="s">
        <v>16</v>
      </c>
      <c r="Z328" s="0" t="s">
        <v>1499</v>
      </c>
      <c r="AA328" s="0" t="s">
        <v>1500</v>
      </c>
      <c r="AB328" s="0" t="s">
        <v>19</v>
      </c>
      <c r="AC328" s="0" t="s">
        <v>1181</v>
      </c>
      <c r="AD328" s="0" t="s">
        <v>1182</v>
      </c>
      <c r="AE328" s="11" t="n">
        <v>50504</v>
      </c>
      <c r="AF328" s="11" t="n">
        <v>35</v>
      </c>
      <c r="AG328" s="12" t="n">
        <v>201</v>
      </c>
    </row>
    <row r="329" customFormat="false" ht="15" hidden="false" customHeight="false" outlineLevel="0" collapsed="false">
      <c r="A329" s="8" t="n">
        <f aca="false">U329</f>
        <v>328</v>
      </c>
      <c r="B329" s="8" t="str">
        <f aca="false">V329</f>
        <v>Искусство войны. Специальное издание с древнекитайским переплетом (подарочный короб)</v>
      </c>
      <c r="C329" s="8" t="str">
        <f aca="false">W329</f>
        <v>Сунь-цзы</v>
      </c>
      <c r="D329" s="8" t="str">
        <f aca="false">X329</f>
        <v>Подарочные издания. Специальные издания с древнекитайским переплетом в коробе</v>
      </c>
      <c r="E329" s="8" t="str">
        <f aca="false">Y329</f>
        <v>Редакция № 5</v>
      </c>
      <c r="F329" s="9" t="n">
        <f aca="false">AE329</f>
        <v>50493</v>
      </c>
      <c r="G329" s="9" t="n">
        <f aca="false">AF329</f>
        <v>14</v>
      </c>
      <c r="H329" s="9" t="n">
        <f aca="false">AG329</f>
        <v>185</v>
      </c>
      <c r="I329" s="10" t="n">
        <f aca="false">IF(H329="","",-A329+H329)</f>
        <v>-143</v>
      </c>
      <c r="J329" s="10"/>
      <c r="K329" s="8" t="str">
        <f aca="false">Z329</f>
        <v>ITD000000000931276</v>
      </c>
      <c r="L329" s="8" t="str">
        <f aca="false">AA329</f>
        <v>9785040981144</v>
      </c>
      <c r="U329" s="0" t="n">
        <v>328</v>
      </c>
      <c r="V329" s="0" t="s">
        <v>1501</v>
      </c>
      <c r="W329" s="0" t="s">
        <v>1502</v>
      </c>
      <c r="X329" s="0" t="s">
        <v>708</v>
      </c>
      <c r="Y329" s="0" t="s">
        <v>25</v>
      </c>
      <c r="Z329" s="0" t="s">
        <v>1503</v>
      </c>
      <c r="AA329" s="0" t="s">
        <v>1504</v>
      </c>
      <c r="AB329" s="0" t="s">
        <v>44</v>
      </c>
      <c r="AC329" s="0" t="s">
        <v>1505</v>
      </c>
      <c r="AD329" s="0" t="s">
        <v>1506</v>
      </c>
      <c r="AE329" s="11" t="n">
        <v>50493</v>
      </c>
      <c r="AF329" s="11" t="n">
        <v>14</v>
      </c>
      <c r="AG329" s="12" t="n">
        <v>185</v>
      </c>
    </row>
    <row r="330" customFormat="false" ht="15" hidden="false" customHeight="false" outlineLevel="0" collapsed="false">
      <c r="A330" s="8" t="n">
        <f aca="false">U330</f>
        <v>329</v>
      </c>
      <c r="B330" s="8" t="str">
        <f aca="false">V330</f>
        <v>Принц Эльфхейма. Украденный наследник (#1)</v>
      </c>
      <c r="C330" s="8" t="str">
        <f aca="false">W330</f>
        <v>Блэк Х.</v>
      </c>
      <c r="D330" s="8" t="str">
        <f aca="false">X330</f>
        <v>Young Adult. Бестселлер Холли Блэк. Воздушный народ</v>
      </c>
      <c r="E330" s="8" t="str">
        <f aca="false">Y330</f>
        <v>Редакция № 2</v>
      </c>
      <c r="F330" s="9" t="n">
        <f aca="false">AE330</f>
        <v>50457</v>
      </c>
      <c r="G330" s="9" t="n">
        <f aca="false">AF330</f>
        <v>86</v>
      </c>
      <c r="H330" s="9" t="n">
        <f aca="false">AG330</f>
        <v>401</v>
      </c>
      <c r="I330" s="10" t="n">
        <f aca="false">IF(H330="","",-A330+H330)</f>
        <v>72</v>
      </c>
      <c r="J330" s="10"/>
      <c r="K330" s="8" t="str">
        <f aca="false">Z330</f>
        <v>ITD000000001364175</v>
      </c>
      <c r="L330" s="8" t="str">
        <f aca="false">AA330</f>
        <v>9785041935696</v>
      </c>
      <c r="U330" s="0" t="n">
        <v>329</v>
      </c>
      <c r="V330" s="0" t="s">
        <v>1507</v>
      </c>
      <c r="W330" s="0" t="s">
        <v>898</v>
      </c>
      <c r="X330" s="0" t="s">
        <v>899</v>
      </c>
      <c r="Y330" s="0" t="s">
        <v>16</v>
      </c>
      <c r="Z330" s="0" t="s">
        <v>1508</v>
      </c>
      <c r="AA330" s="0" t="s">
        <v>1509</v>
      </c>
      <c r="AB330" s="0" t="s">
        <v>28</v>
      </c>
      <c r="AC330" s="0" t="s">
        <v>72</v>
      </c>
      <c r="AD330" s="0" t="s">
        <v>73</v>
      </c>
      <c r="AE330" s="11" t="n">
        <v>50457</v>
      </c>
      <c r="AF330" s="11" t="n">
        <v>86</v>
      </c>
      <c r="AG330" s="12" t="n">
        <v>401</v>
      </c>
    </row>
    <row r="331" customFormat="false" ht="15" hidden="false" customHeight="false" outlineLevel="0" collapsed="false">
      <c r="A331" s="8" t="n">
        <f aca="false">U331</f>
        <v>330</v>
      </c>
      <c r="B331" s="8" t="str">
        <f aca="false">V331</f>
        <v>Яды: вокруг и внутри. Путеводитель по самым опасным веществам на планете</v>
      </c>
      <c r="C331" s="8" t="str">
        <f aca="false">W331</f>
        <v>Зейналова С.З.</v>
      </c>
      <c r="D331" s="8" t="str">
        <f aca="false">X331</f>
        <v>Подпишись на науку. Книги российских популяризаторов науки</v>
      </c>
      <c r="E331" s="8" t="str">
        <f aca="false">Y331</f>
        <v>Редакция № 5</v>
      </c>
      <c r="F331" s="9" t="n">
        <f aca="false">AE331</f>
        <v>50247</v>
      </c>
      <c r="G331" s="9" t="n">
        <f aca="false">AF331</f>
        <v>45</v>
      </c>
      <c r="H331" s="9" t="n">
        <f aca="false">AG331</f>
        <v>405</v>
      </c>
      <c r="I331" s="10" t="n">
        <f aca="false">IF(H331="","",-A331+H331)</f>
        <v>75</v>
      </c>
      <c r="J331" s="10"/>
      <c r="K331" s="8" t="str">
        <f aca="false">Z331</f>
        <v>ITD000000000960381</v>
      </c>
      <c r="L331" s="8" t="str">
        <f aca="false">AA331</f>
        <v>9785041020408</v>
      </c>
      <c r="U331" s="0" t="n">
        <v>330</v>
      </c>
      <c r="V331" s="0" t="s">
        <v>1510</v>
      </c>
      <c r="W331" s="0" t="s">
        <v>1511</v>
      </c>
      <c r="X331" s="0" t="s">
        <v>1512</v>
      </c>
      <c r="Y331" s="0" t="s">
        <v>25</v>
      </c>
      <c r="Z331" s="0" t="s">
        <v>1513</v>
      </c>
      <c r="AA331" s="0" t="s">
        <v>1514</v>
      </c>
      <c r="AB331" s="0" t="s">
        <v>44</v>
      </c>
      <c r="AC331" s="0" t="s">
        <v>399</v>
      </c>
      <c r="AD331" s="0" t="s">
        <v>1515</v>
      </c>
      <c r="AE331" s="11" t="n">
        <v>50247</v>
      </c>
      <c r="AF331" s="11" t="n">
        <v>45</v>
      </c>
      <c r="AG331" s="12" t="n">
        <v>405</v>
      </c>
    </row>
    <row r="332" customFormat="false" ht="15" hidden="false" customHeight="false" outlineLevel="0" collapsed="false">
      <c r="A332" s="8" t="n">
        <f aca="false">U332</f>
        <v>331</v>
      </c>
      <c r="B332" s="8" t="str">
        <f aca="false">V332</f>
        <v>Библия. Книги Священного Писания Ветхого и Нового Завета. Подарочное издание с закрашенным обрезом</v>
      </c>
      <c r="C332" s="8" t="str">
        <f aca="false">W332</f>
        <v>&lt;не указано&gt;</v>
      </c>
      <c r="D332" s="8" t="str">
        <f aca="false">X332</f>
        <v>Библия. Эксклюзивное оформление</v>
      </c>
      <c r="E332" s="8" t="str">
        <f aca="false">Y332</f>
        <v>Редакция № 5</v>
      </c>
      <c r="F332" s="9" t="n">
        <f aca="false">AE332</f>
        <v>50007</v>
      </c>
      <c r="G332" s="9" t="n">
        <f aca="false">AF332</f>
        <v>22</v>
      </c>
      <c r="H332" s="9" t="n">
        <f aca="false">AG332</f>
        <v>171</v>
      </c>
      <c r="I332" s="10" t="n">
        <f aca="false">IF(H332="","",-A332+H332)</f>
        <v>-160</v>
      </c>
      <c r="J332" s="10"/>
      <c r="K332" s="8" t="str">
        <f aca="false">Z332</f>
        <v>ITD000000001294313</v>
      </c>
      <c r="L332" s="8" t="str">
        <f aca="false">AA332</f>
        <v>9785041726522</v>
      </c>
      <c r="U332" s="0" t="n">
        <v>331</v>
      </c>
      <c r="V332" s="0" t="s">
        <v>1516</v>
      </c>
      <c r="W332" s="0" t="s">
        <v>181</v>
      </c>
      <c r="X332" s="0" t="s">
        <v>1517</v>
      </c>
      <c r="Y332" s="0" t="s">
        <v>25</v>
      </c>
      <c r="Z332" s="0" t="s">
        <v>1518</v>
      </c>
      <c r="AA332" s="0" t="s">
        <v>1519</v>
      </c>
      <c r="AB332" s="0" t="s">
        <v>44</v>
      </c>
      <c r="AC332" s="0" t="s">
        <v>566</v>
      </c>
      <c r="AD332" s="0" t="s">
        <v>1520</v>
      </c>
      <c r="AE332" s="11" t="n">
        <v>50007</v>
      </c>
      <c r="AF332" s="11" t="n">
        <v>22</v>
      </c>
      <c r="AG332" s="12" t="n">
        <v>171</v>
      </c>
    </row>
    <row r="333" customFormat="false" ht="15" hidden="false" customHeight="false" outlineLevel="0" collapsed="false">
      <c r="A333" s="8" t="n">
        <f aca="false">U333</f>
        <v>332</v>
      </c>
      <c r="B333" s="8" t="str">
        <f aca="false">V333</f>
        <v>Профайлер (#1)</v>
      </c>
      <c r="C333" s="8" t="str">
        <f aca="false">W333</f>
        <v>Лэй Ми</v>
      </c>
      <c r="D333" s="8" t="str">
        <f aca="false">X333</f>
        <v>Tok. Иямису-триллер о профайлерах и маньяках</v>
      </c>
      <c r="E333" s="8" t="str">
        <f aca="false">Y333</f>
        <v>Редакция № 1</v>
      </c>
      <c r="F333" s="9" t="n">
        <f aca="false">AE333</f>
        <v>49829</v>
      </c>
      <c r="G333" s="9" t="n">
        <f aca="false">AF333</f>
        <v>81</v>
      </c>
      <c r="H333" s="9" t="n">
        <f aca="false">AG333</f>
        <v>343</v>
      </c>
      <c r="I333" s="10" t="n">
        <f aca="false">IF(H333="","",-A333+H333)</f>
        <v>11</v>
      </c>
      <c r="J333" s="10"/>
      <c r="K333" s="8" t="str">
        <f aca="false">Z333</f>
        <v>ITD000000001309703</v>
      </c>
      <c r="L333" s="8" t="str">
        <f aca="false">AA333</f>
        <v>9785041767877</v>
      </c>
      <c r="U333" s="0" t="n">
        <v>332</v>
      </c>
      <c r="V333" s="0" t="s">
        <v>1521</v>
      </c>
      <c r="W333" s="0" t="s">
        <v>1522</v>
      </c>
      <c r="X333" s="0" t="s">
        <v>541</v>
      </c>
      <c r="Y333" s="0" t="s">
        <v>34</v>
      </c>
      <c r="Z333" s="0" t="s">
        <v>1523</v>
      </c>
      <c r="AA333" s="0" t="s">
        <v>1524</v>
      </c>
      <c r="AB333" s="0" t="s">
        <v>28</v>
      </c>
      <c r="AC333" s="0" t="s">
        <v>37</v>
      </c>
      <c r="AD333" s="0" t="s">
        <v>59</v>
      </c>
      <c r="AE333" s="11" t="n">
        <v>49829</v>
      </c>
      <c r="AF333" s="11" t="n">
        <v>81</v>
      </c>
      <c r="AG333" s="12" t="n">
        <v>343</v>
      </c>
    </row>
    <row r="334" customFormat="false" ht="15" hidden="false" customHeight="false" outlineLevel="0" collapsed="false">
      <c r="A334" s="8" t="n">
        <f aca="false">U334</f>
        <v>333</v>
      </c>
      <c r="B334" s="8" t="str">
        <f aca="false">V334</f>
        <v>Призрак кошки (#3)</v>
      </c>
      <c r="C334" s="8" t="str">
        <f aca="false">W334</f>
        <v>Вебб Х.</v>
      </c>
      <c r="D334" s="8" t="str">
        <f aca="false">X334</f>
        <v>Холли Вебб. Мейзи Хитчинс. Приключения девочки-детектива</v>
      </c>
      <c r="E334" s="8" t="str">
        <f aca="false">Y334</f>
        <v>Редакция № 2</v>
      </c>
      <c r="F334" s="9" t="n">
        <f aca="false">AE334</f>
        <v>49706</v>
      </c>
      <c r="G334" s="9" t="n">
        <f aca="false">AF334</f>
        <v>89</v>
      </c>
      <c r="H334" s="9" t="n">
        <f aca="false">AG334</f>
        <v>533</v>
      </c>
      <c r="I334" s="10" t="n">
        <f aca="false">IF(H334="","",-A334+H334)</f>
        <v>200</v>
      </c>
      <c r="J334" s="10"/>
      <c r="K334" s="8" t="str">
        <f aca="false">Z334</f>
        <v>ITD000000000728256</v>
      </c>
      <c r="L334" s="8" t="str">
        <f aca="false">AA334</f>
        <v>9785699883837</v>
      </c>
      <c r="U334" s="0" t="n">
        <v>333</v>
      </c>
      <c r="V334" s="0" t="s">
        <v>1525</v>
      </c>
      <c r="W334" s="0" t="s">
        <v>702</v>
      </c>
      <c r="X334" s="0" t="s">
        <v>703</v>
      </c>
      <c r="Y334" s="0" t="s">
        <v>16</v>
      </c>
      <c r="Z334" s="0" t="s">
        <v>1526</v>
      </c>
      <c r="AA334" s="0" t="s">
        <v>1527</v>
      </c>
      <c r="AB334" s="0" t="s">
        <v>19</v>
      </c>
      <c r="AC334" s="0" t="s">
        <v>20</v>
      </c>
      <c r="AD334" s="0" t="s">
        <v>337</v>
      </c>
      <c r="AE334" s="11" t="n">
        <v>49706</v>
      </c>
      <c r="AF334" s="11" t="n">
        <v>89</v>
      </c>
      <c r="AG334" s="12" t="n">
        <v>533</v>
      </c>
    </row>
    <row r="335" customFormat="false" ht="15" hidden="false" customHeight="false" outlineLevel="0" collapsed="false">
      <c r="A335" s="8" t="n">
        <f aca="false">U335</f>
        <v>334</v>
      </c>
      <c r="B335" s="8" t="str">
        <f aca="false">V335</f>
        <v>Накопительный эффект. От поступка - к привычке, от привычки - к выдающимся результатам</v>
      </c>
      <c r="C335" s="8" t="str">
        <f aca="false">W335</f>
        <v>Харди Д.</v>
      </c>
      <c r="D335" s="8" t="str">
        <f aca="false">X335</f>
        <v>Личная эффективность. Книги, которые помогают сохранять тонус и фокус</v>
      </c>
      <c r="E335" s="8" t="str">
        <f aca="false">Y335</f>
        <v>Редакция № 5</v>
      </c>
      <c r="F335" s="9" t="n">
        <f aca="false">AE335</f>
        <v>49676</v>
      </c>
      <c r="G335" s="9" t="n">
        <f aca="false">AF335</f>
        <v>50</v>
      </c>
      <c r="H335" s="9" t="n">
        <f aca="false">AG335</f>
        <v>270</v>
      </c>
      <c r="I335" s="10" t="n">
        <f aca="false">IF(H335="","",-A335+H335)</f>
        <v>-64</v>
      </c>
      <c r="J335" s="10"/>
      <c r="K335" s="8" t="str">
        <f aca="false">Z335</f>
        <v>ITD000000000995144</v>
      </c>
      <c r="L335" s="8" t="str">
        <f aca="false">AA335</f>
        <v>9785041052546</v>
      </c>
      <c r="U335" s="0" t="n">
        <v>334</v>
      </c>
      <c r="V335" s="0" t="s">
        <v>1528</v>
      </c>
      <c r="W335" s="0" t="s">
        <v>1529</v>
      </c>
      <c r="X335" s="0" t="s">
        <v>1530</v>
      </c>
      <c r="Y335" s="0" t="s">
        <v>25</v>
      </c>
      <c r="Z335" s="0" t="s">
        <v>1531</v>
      </c>
      <c r="AA335" s="0" t="s">
        <v>1532</v>
      </c>
      <c r="AB335" s="0" t="s">
        <v>44</v>
      </c>
      <c r="AC335" s="0" t="s">
        <v>45</v>
      </c>
      <c r="AD335" s="0" t="s">
        <v>46</v>
      </c>
      <c r="AE335" s="11" t="n">
        <v>49676</v>
      </c>
      <c r="AF335" s="11" t="n">
        <v>50</v>
      </c>
      <c r="AG335" s="12" t="n">
        <v>270</v>
      </c>
    </row>
    <row r="336" customFormat="false" ht="15" hidden="false" customHeight="false" outlineLevel="0" collapsed="false">
      <c r="A336" s="8" t="n">
        <f aca="false">U336</f>
        <v>335</v>
      </c>
      <c r="B336" s="8" t="str">
        <f aca="false">V336</f>
        <v>История России с древнейших времен (обновленное издание)</v>
      </c>
      <c r="C336" s="8" t="str">
        <f aca="false">W336</f>
        <v>Соловьев С.М.</v>
      </c>
      <c r="D336" s="8" t="str">
        <f aca="false">X336</f>
        <v>Подарочные издания. Российская императорская библиотека</v>
      </c>
      <c r="E336" s="8" t="str">
        <f aca="false">Y336</f>
        <v>Редакция № 5</v>
      </c>
      <c r="F336" s="9" t="n">
        <f aca="false">AE336</f>
        <v>49563</v>
      </c>
      <c r="G336" s="9" t="n">
        <f aca="false">AF336</f>
        <v>30</v>
      </c>
      <c r="H336" s="9" t="n">
        <f aca="false">AG336</f>
        <v>317</v>
      </c>
      <c r="I336" s="10" t="n">
        <f aca="false">IF(H336="","",-A336+H336)</f>
        <v>-18</v>
      </c>
      <c r="J336" s="10"/>
      <c r="K336" s="8" t="str">
        <f aca="false">Z336</f>
        <v>ITD000000001253113</v>
      </c>
      <c r="L336" s="8" t="str">
        <f aca="false">AA336</f>
        <v>9785041626662</v>
      </c>
      <c r="U336" s="0" t="n">
        <v>335</v>
      </c>
      <c r="V336" s="0" t="s">
        <v>1533</v>
      </c>
      <c r="W336" s="0" t="s">
        <v>1534</v>
      </c>
      <c r="X336" s="0" t="s">
        <v>731</v>
      </c>
      <c r="Y336" s="0" t="s">
        <v>25</v>
      </c>
      <c r="Z336" s="0" t="s">
        <v>1535</v>
      </c>
      <c r="AA336" s="0" t="s">
        <v>1536</v>
      </c>
      <c r="AB336" s="0" t="s">
        <v>44</v>
      </c>
      <c r="AC336" s="0" t="s">
        <v>52</v>
      </c>
      <c r="AD336" s="0" t="s">
        <v>593</v>
      </c>
      <c r="AE336" s="11" t="n">
        <v>49563</v>
      </c>
      <c r="AF336" s="11" t="n">
        <v>30</v>
      </c>
      <c r="AG336" s="12" t="n">
        <v>317</v>
      </c>
    </row>
    <row r="337" customFormat="false" ht="15" hidden="false" customHeight="false" outlineLevel="0" collapsed="false">
      <c r="A337" s="8" t="n">
        <f aca="false">U337</f>
        <v>336</v>
      </c>
      <c r="B337" s="8" t="str">
        <f aca="false">V337</f>
        <v>Ловец Чудес</v>
      </c>
      <c r="C337" s="8" t="str">
        <f aca="false">W337</f>
        <v>Рита Хоффман</v>
      </c>
      <c r="D337" s="8" t="n">
        <f aca="false">X337</f>
        <v>0</v>
      </c>
      <c r="E337" s="8" t="n">
        <f aca="false">Y337</f>
        <v>0</v>
      </c>
      <c r="F337" s="9" t="n">
        <f aca="false">AE337</f>
        <v>49534</v>
      </c>
      <c r="G337" s="9" t="n">
        <f aca="false">AF337</f>
        <v>61</v>
      </c>
      <c r="H337" s="9" t="n">
        <f aca="false">AG337</f>
        <v>636</v>
      </c>
      <c r="I337" s="10" t="n">
        <f aca="false">IF(H337="","",-A337+H337)</f>
        <v>300</v>
      </c>
      <c r="J337" s="10"/>
      <c r="K337" s="8" t="str">
        <f aca="false">Z337</f>
        <v>MIF00039535       </v>
      </c>
      <c r="L337" s="8" t="str">
        <f aca="false">AA337</f>
        <v>9785002146406</v>
      </c>
      <c r="U337" s="0" t="n">
        <v>336</v>
      </c>
      <c r="V337" s="0" t="s">
        <v>1537</v>
      </c>
      <c r="W337" s="0" t="s">
        <v>129</v>
      </c>
      <c r="Z337" s="0" t="s">
        <v>1538</v>
      </c>
      <c r="AA337" s="0" t="s">
        <v>1539</v>
      </c>
      <c r="AB337" s="0" t="s">
        <v>28</v>
      </c>
      <c r="AC337" s="0" t="s">
        <v>72</v>
      </c>
      <c r="AD337" s="0" t="s">
        <v>79</v>
      </c>
      <c r="AE337" s="11" t="n">
        <v>49534</v>
      </c>
      <c r="AF337" s="11" t="n">
        <v>61</v>
      </c>
      <c r="AG337" s="12" t="n">
        <v>636</v>
      </c>
    </row>
    <row r="338" customFormat="false" ht="15" hidden="false" customHeight="false" outlineLevel="0" collapsed="false">
      <c r="A338" s="8" t="n">
        <f aca="false">U338</f>
        <v>337</v>
      </c>
      <c r="B338" s="8" t="str">
        <f aca="false">V338</f>
        <v>Немой свидетель</v>
      </c>
      <c r="C338" s="8" t="str">
        <f aca="false">W338</f>
        <v>Кристи А.</v>
      </c>
      <c r="D338" s="8" t="str">
        <f aca="false">X338</f>
        <v>Агата Кристи. Любимая коллекция (обложка)</v>
      </c>
      <c r="E338" s="8" t="str">
        <f aca="false">Y338</f>
        <v>Редакция № 1</v>
      </c>
      <c r="F338" s="9" t="n">
        <f aca="false">AE338</f>
        <v>49499</v>
      </c>
      <c r="G338" s="9" t="n">
        <f aca="false">AF338</f>
        <v>148</v>
      </c>
      <c r="H338" s="9" t="n">
        <f aca="false">AG338</f>
        <v>455</v>
      </c>
      <c r="I338" s="10" t="n">
        <f aca="false">IF(H338="","",-A338+H338)</f>
        <v>118</v>
      </c>
      <c r="J338" s="10"/>
      <c r="K338" s="8" t="str">
        <f aca="false">Z338</f>
        <v>ITD000000000944598</v>
      </c>
      <c r="L338" s="8" t="str">
        <f aca="false">AA338</f>
        <v>9785040997626</v>
      </c>
      <c r="U338" s="0" t="n">
        <v>337</v>
      </c>
      <c r="V338" s="0" t="s">
        <v>1540</v>
      </c>
      <c r="W338" s="0" t="s">
        <v>363</v>
      </c>
      <c r="X338" s="0" t="s">
        <v>364</v>
      </c>
      <c r="Y338" s="0" t="s">
        <v>34</v>
      </c>
      <c r="Z338" s="0" t="s">
        <v>1541</v>
      </c>
      <c r="AA338" s="0" t="s">
        <v>1542</v>
      </c>
      <c r="AB338" s="0" t="s">
        <v>28</v>
      </c>
      <c r="AC338" s="0" t="s">
        <v>37</v>
      </c>
      <c r="AD338" s="0" t="s">
        <v>59</v>
      </c>
      <c r="AE338" s="11" t="n">
        <v>49499</v>
      </c>
      <c r="AF338" s="11" t="n">
        <v>148</v>
      </c>
      <c r="AG338" s="12" t="n">
        <v>455</v>
      </c>
    </row>
    <row r="339" customFormat="false" ht="15" hidden="false" customHeight="false" outlineLevel="0" collapsed="false">
      <c r="A339" s="8" t="n">
        <f aca="false">U339</f>
        <v>338</v>
      </c>
      <c r="B339" s="8" t="str">
        <f aca="false">V339</f>
        <v>Ген Рафаила</v>
      </c>
      <c r="C339" s="8" t="str">
        <f aca="false">W339</f>
        <v>Качур К.</v>
      </c>
      <c r="D339" s="8" t="str">
        <f aca="false">X339</f>
        <v>Почти счастливые люди. Романы Кати Качур</v>
      </c>
      <c r="E339" s="8" t="str">
        <f aca="false">Y339</f>
        <v>Редакция № 1</v>
      </c>
      <c r="F339" s="9" t="n">
        <f aca="false">AE339</f>
        <v>49484</v>
      </c>
      <c r="G339" s="9" t="n">
        <f aca="false">AF339</f>
        <v>104</v>
      </c>
      <c r="H339" s="9" t="n">
        <f aca="false">AG339</f>
        <v>427</v>
      </c>
      <c r="I339" s="10" t="n">
        <f aca="false">IF(H339="","",-A339+H339)</f>
        <v>89</v>
      </c>
      <c r="J339" s="10"/>
      <c r="K339" s="8" t="str">
        <f aca="false">Z339</f>
        <v>ITD000000001321105</v>
      </c>
      <c r="L339" s="8" t="str">
        <f aca="false">AA339</f>
        <v>9785041971717</v>
      </c>
      <c r="U339" s="0" t="n">
        <v>338</v>
      </c>
      <c r="V339" s="0" t="s">
        <v>1543</v>
      </c>
      <c r="W339" s="0" t="s">
        <v>1063</v>
      </c>
      <c r="X339" s="0" t="s">
        <v>1064</v>
      </c>
      <c r="Y339" s="0" t="s">
        <v>34</v>
      </c>
      <c r="Z339" s="0" t="s">
        <v>1544</v>
      </c>
      <c r="AA339" s="0" t="s">
        <v>1545</v>
      </c>
      <c r="AB339" s="0" t="s">
        <v>28</v>
      </c>
      <c r="AC339" s="0" t="s">
        <v>29</v>
      </c>
      <c r="AD339" s="0" t="s">
        <v>140</v>
      </c>
      <c r="AE339" s="11" t="n">
        <v>49484</v>
      </c>
      <c r="AF339" s="11" t="n">
        <v>104</v>
      </c>
      <c r="AG339" s="12" t="n">
        <v>427</v>
      </c>
    </row>
    <row r="340" customFormat="false" ht="15" hidden="false" customHeight="false" outlineLevel="0" collapsed="false">
      <c r="A340" s="8" t="n">
        <f aca="false">U340</f>
        <v>339</v>
      </c>
      <c r="B340" s="8" t="str">
        <f aca="false">V340</f>
        <v>Мастер и Маргарита. Вечные истории. Young Adult</v>
      </c>
      <c r="C340" s="8" t="str">
        <f aca="false">W340</f>
        <v>Михаил Булгаков</v>
      </c>
      <c r="D340" s="8" t="str">
        <f aca="false">X340</f>
        <v>Вечные истории. Young Adult</v>
      </c>
      <c r="E340" s="8" t="n">
        <f aca="false">Y340</f>
        <v>0</v>
      </c>
      <c r="F340" s="9" t="n">
        <f aca="false">AE340</f>
        <v>49482</v>
      </c>
      <c r="G340" s="9" t="n">
        <f aca="false">AF340</f>
        <v>86</v>
      </c>
      <c r="H340" s="9" t="n">
        <f aca="false">AG340</f>
        <v>546</v>
      </c>
      <c r="I340" s="10" t="n">
        <f aca="false">IF(H340="","",-A340+H340)</f>
        <v>207</v>
      </c>
      <c r="J340" s="10"/>
      <c r="K340" s="8" t="str">
        <f aca="false">Z340</f>
        <v>MIF00037283       </v>
      </c>
      <c r="L340" s="8" t="str">
        <f aca="false">AA340</f>
        <v>9785001959595</v>
      </c>
      <c r="U340" s="0" t="n">
        <v>339</v>
      </c>
      <c r="V340" s="0" t="s">
        <v>1546</v>
      </c>
      <c r="W340" s="0" t="s">
        <v>559</v>
      </c>
      <c r="X340" s="0" t="s">
        <v>1125</v>
      </c>
      <c r="Z340" s="0" t="s">
        <v>1547</v>
      </c>
      <c r="AA340" s="0" t="s">
        <v>1548</v>
      </c>
      <c r="AB340" s="0" t="s">
        <v>28</v>
      </c>
      <c r="AC340" s="0" t="s">
        <v>29</v>
      </c>
      <c r="AD340" s="0" t="s">
        <v>140</v>
      </c>
      <c r="AE340" s="11" t="n">
        <v>49482</v>
      </c>
      <c r="AF340" s="11" t="n">
        <v>86</v>
      </c>
      <c r="AG340" s="12" t="n">
        <v>546</v>
      </c>
    </row>
    <row r="341" customFormat="false" ht="15" hidden="false" customHeight="false" outlineLevel="0" collapsed="false">
      <c r="A341" s="8" t="n">
        <f aca="false">U341</f>
        <v>340</v>
      </c>
      <c r="B341" s="8" t="str">
        <f aca="false">V341</f>
        <v>Небылица мачехи. Том 3</v>
      </c>
      <c r="C341" s="8" t="str">
        <f aca="false">W341</f>
        <v>Spice&amp;kitty</v>
      </c>
      <c r="D341" s="8" t="str">
        <f aca="false">X341</f>
        <v>Young Adult. Манхва. Небылица мачехи</v>
      </c>
      <c r="E341" s="8" t="str">
        <f aca="false">Y341</f>
        <v>Редакция № 2</v>
      </c>
      <c r="F341" s="9" t="n">
        <f aca="false">AE341</f>
        <v>49448</v>
      </c>
      <c r="G341" s="9" t="n">
        <f aca="false">AF341</f>
        <v>57</v>
      </c>
      <c r="H341" s="9" t="n">
        <f aca="false">AG341</f>
        <v>25170</v>
      </c>
      <c r="I341" s="10" t="n">
        <f aca="false">IF(H341="","",-A341+H341)</f>
        <v>24830</v>
      </c>
      <c r="J341" s="10"/>
      <c r="K341" s="8" t="str">
        <f aca="false">Z341</f>
        <v>ITD000000001409834</v>
      </c>
      <c r="L341" s="8" t="str">
        <f aca="false">AA341</f>
        <v>9785042090943</v>
      </c>
      <c r="U341" s="0" t="n">
        <v>340</v>
      </c>
      <c r="V341" s="0" t="s">
        <v>1549</v>
      </c>
      <c r="W341" s="0" t="s">
        <v>1550</v>
      </c>
      <c r="X341" s="0" t="s">
        <v>1551</v>
      </c>
      <c r="Y341" s="0" t="s">
        <v>16</v>
      </c>
      <c r="Z341" s="0" t="s">
        <v>1552</v>
      </c>
      <c r="AA341" s="0" t="s">
        <v>1553</v>
      </c>
      <c r="AB341" s="0" t="s">
        <v>85</v>
      </c>
      <c r="AC341" s="0" t="s">
        <v>205</v>
      </c>
      <c r="AD341" s="0" t="s">
        <v>376</v>
      </c>
      <c r="AE341" s="11" t="n">
        <v>49448</v>
      </c>
      <c r="AF341" s="11" t="n">
        <v>57</v>
      </c>
      <c r="AG341" s="12" t="n">
        <v>25170</v>
      </c>
    </row>
    <row r="342" customFormat="false" ht="15" hidden="false" customHeight="false" outlineLevel="0" collapsed="false">
      <c r="A342" s="8" t="n">
        <f aca="false">U342</f>
        <v>341</v>
      </c>
      <c r="B342" s="8" t="str">
        <f aca="false">V342</f>
        <v>Комплект Мара и Морок. Подарочный комплект из 3-х книг ( "Мара и Морок" + "Мара и Морок.Особенная тень" + "Мара и Морок. 500 лет назад")</v>
      </c>
      <c r="C342" s="8" t="str">
        <f aca="false">W342</f>
        <v>Арден Л.</v>
      </c>
      <c r="D342" s="8" t="str">
        <f aca="false">X342</f>
        <v>Мара и Морок. Коллекция</v>
      </c>
      <c r="E342" s="8" t="str">
        <f aca="false">Y342</f>
        <v>Редакция № 1</v>
      </c>
      <c r="F342" s="9" t="n">
        <f aca="false">AE342</f>
        <v>49410</v>
      </c>
      <c r="G342" s="9" t="n">
        <f aca="false">AF342</f>
        <v>12</v>
      </c>
      <c r="H342" s="9" t="n">
        <f aca="false">AG342</f>
        <v>489</v>
      </c>
      <c r="I342" s="10" t="n">
        <f aca="false">IF(H342="","",-A342+H342)</f>
        <v>148</v>
      </c>
      <c r="J342" s="10"/>
      <c r="K342" s="8" t="str">
        <f aca="false">Z342</f>
        <v>ITD000000001211970</v>
      </c>
      <c r="L342" s="8" t="str">
        <f aca="false">AA342</f>
        <v>9785041558871</v>
      </c>
      <c r="U342" s="0" t="n">
        <v>341</v>
      </c>
      <c r="V342" s="0" t="s">
        <v>1554</v>
      </c>
      <c r="W342" s="0" t="s">
        <v>123</v>
      </c>
      <c r="X342" s="0" t="s">
        <v>1555</v>
      </c>
      <c r="Y342" s="0" t="s">
        <v>34</v>
      </c>
      <c r="Z342" s="0" t="s">
        <v>1556</v>
      </c>
      <c r="AA342" s="0" t="s">
        <v>1557</v>
      </c>
      <c r="AB342" s="0" t="s">
        <v>28</v>
      </c>
      <c r="AC342" s="0" t="s">
        <v>104</v>
      </c>
      <c r="AD342" s="0" t="s">
        <v>127</v>
      </c>
      <c r="AE342" s="11" t="n">
        <v>49410</v>
      </c>
      <c r="AF342" s="11" t="n">
        <v>12</v>
      </c>
      <c r="AG342" s="12" t="n">
        <v>489</v>
      </c>
    </row>
    <row r="343" customFormat="false" ht="15" hidden="false" customHeight="false" outlineLevel="0" collapsed="false">
      <c r="A343" s="8" t="n">
        <f aca="false">U343</f>
        <v>342</v>
      </c>
      <c r="B343" s="8" t="str">
        <f aca="false">V343</f>
        <v>Пропавший изумруд (#2)</v>
      </c>
      <c r="C343" s="8" t="str">
        <f aca="false">W343</f>
        <v>Вебб Х.</v>
      </c>
      <c r="D343" s="8" t="str">
        <f aca="false">X343</f>
        <v>Холли Вебб. Мейзи Хитчинс. Приключения девочки-детектива</v>
      </c>
      <c r="E343" s="8" t="str">
        <f aca="false">Y343</f>
        <v>Редакция № 2</v>
      </c>
      <c r="F343" s="9" t="n">
        <f aca="false">AE343</f>
        <v>48992</v>
      </c>
      <c r="G343" s="9" t="n">
        <f aca="false">AF343</f>
        <v>89</v>
      </c>
      <c r="H343" s="9" t="n">
        <f aca="false">AG343</f>
        <v>481</v>
      </c>
      <c r="I343" s="10" t="n">
        <f aca="false">IF(H343="","",-A343+H343)</f>
        <v>139</v>
      </c>
      <c r="J343" s="10"/>
      <c r="K343" s="8" t="str">
        <f aca="false">Z343</f>
        <v>ITD000000000802247</v>
      </c>
      <c r="L343" s="8" t="str">
        <f aca="false">AA343</f>
        <v>9785699883844</v>
      </c>
      <c r="U343" s="0" t="n">
        <v>342</v>
      </c>
      <c r="V343" s="0" t="s">
        <v>1558</v>
      </c>
      <c r="W343" s="0" t="s">
        <v>702</v>
      </c>
      <c r="X343" s="0" t="s">
        <v>703</v>
      </c>
      <c r="Y343" s="0" t="s">
        <v>16</v>
      </c>
      <c r="Z343" s="0" t="s">
        <v>1559</v>
      </c>
      <c r="AA343" s="0" t="s">
        <v>1560</v>
      </c>
      <c r="AB343" s="0" t="s">
        <v>19</v>
      </c>
      <c r="AC343" s="0" t="s">
        <v>20</v>
      </c>
      <c r="AD343" s="0" t="s">
        <v>337</v>
      </c>
      <c r="AE343" s="11" t="n">
        <v>48992</v>
      </c>
      <c r="AF343" s="11" t="n">
        <v>89</v>
      </c>
      <c r="AG343" s="12" t="n">
        <v>481</v>
      </c>
    </row>
    <row r="344" customFormat="false" ht="15" hidden="false" customHeight="false" outlineLevel="0" collapsed="false">
      <c r="A344" s="8" t="n">
        <f aca="false">U344</f>
        <v>343</v>
      </c>
      <c r="B344" s="8" t="str">
        <f aca="false">V344</f>
        <v>Космос: Большое путешествие по Вселенной</v>
      </c>
      <c r="C344" s="8" t="str">
        <f aca="false">W344</f>
        <v>Спэрроу Д.</v>
      </c>
      <c r="D344" s="8" t="str">
        <f aca="false">X344</f>
        <v>Подарочные издания. Миссия "Космос"</v>
      </c>
      <c r="E344" s="8" t="str">
        <f aca="false">Y344</f>
        <v>Редакция № 5</v>
      </c>
      <c r="F344" s="9" t="n">
        <f aca="false">AE344</f>
        <v>48858</v>
      </c>
      <c r="G344" s="9" t="n">
        <f aca="false">AF344</f>
        <v>11</v>
      </c>
      <c r="H344" s="9" t="n">
        <f aca="false">AG344</f>
        <v>799</v>
      </c>
      <c r="I344" s="10" t="n">
        <f aca="false">IF(H344="","",-A344+H344)</f>
        <v>456</v>
      </c>
      <c r="J344" s="10"/>
      <c r="K344" s="8" t="str">
        <f aca="false">Z344</f>
        <v>ITD000000001113495</v>
      </c>
      <c r="L344" s="8" t="str">
        <f aca="false">AA344</f>
        <v>9785041155377</v>
      </c>
      <c r="U344" s="0" t="n">
        <v>343</v>
      </c>
      <c r="V344" s="0" t="s">
        <v>1561</v>
      </c>
      <c r="W344" s="0" t="s">
        <v>1562</v>
      </c>
      <c r="X344" s="0" t="s">
        <v>1563</v>
      </c>
      <c r="Y344" s="0" t="s">
        <v>25</v>
      </c>
      <c r="Z344" s="0" t="s">
        <v>1564</v>
      </c>
      <c r="AA344" s="0" t="s">
        <v>1565</v>
      </c>
      <c r="AB344" s="0" t="s">
        <v>44</v>
      </c>
      <c r="AC344" s="0" t="s">
        <v>399</v>
      </c>
      <c r="AD344" s="0" t="s">
        <v>1566</v>
      </c>
      <c r="AE344" s="11" t="n">
        <v>48858</v>
      </c>
      <c r="AF344" s="11" t="n">
        <v>11</v>
      </c>
      <c r="AG344" s="12" t="n">
        <v>799</v>
      </c>
    </row>
    <row r="345" customFormat="false" ht="15" hidden="false" customHeight="false" outlineLevel="0" collapsed="false">
      <c r="A345" s="8" t="n">
        <f aca="false">U345</f>
        <v>344</v>
      </c>
      <c r="B345" s="8" t="str">
        <f aca="false">V345</f>
        <v>Матушка Готель. История старой ведьмы</v>
      </c>
      <c r="C345" s="8" t="str">
        <f aca="false">W345</f>
        <v>Валентино С.</v>
      </c>
      <c r="D345" s="8" t="str">
        <f aca="false">X345</f>
        <v>Disney. Злодеи Дисней. Нерассказанные истории</v>
      </c>
      <c r="E345" s="8" t="str">
        <f aca="false">Y345</f>
        <v>Редакция № 2</v>
      </c>
      <c r="F345" s="9" t="n">
        <f aca="false">AE345</f>
        <v>48741</v>
      </c>
      <c r="G345" s="9" t="n">
        <f aca="false">AF345</f>
        <v>69</v>
      </c>
      <c r="H345" s="9" t="n">
        <f aca="false">AG345</f>
        <v>749</v>
      </c>
      <c r="I345" s="10" t="n">
        <f aca="false">IF(H345="","",-A345+H345)</f>
        <v>405</v>
      </c>
      <c r="J345" s="10"/>
      <c r="K345" s="8" t="str">
        <f aca="false">Z345</f>
        <v>ITD000000001102755</v>
      </c>
      <c r="L345" s="8" t="str">
        <f aca="false">AA345</f>
        <v>9785041129347</v>
      </c>
      <c r="U345" s="0" t="n">
        <v>344</v>
      </c>
      <c r="V345" s="0" t="s">
        <v>1567</v>
      </c>
      <c r="W345" s="0" t="s">
        <v>1568</v>
      </c>
      <c r="X345" s="0" t="s">
        <v>1569</v>
      </c>
      <c r="Y345" s="0" t="s">
        <v>16</v>
      </c>
      <c r="Z345" s="0" t="s">
        <v>1570</v>
      </c>
      <c r="AA345" s="0" t="s">
        <v>1571</v>
      </c>
      <c r="AB345" s="0" t="s">
        <v>19</v>
      </c>
      <c r="AC345" s="0" t="s">
        <v>20</v>
      </c>
      <c r="AD345" s="0" t="s">
        <v>21</v>
      </c>
      <c r="AE345" s="11" t="n">
        <v>48741</v>
      </c>
      <c r="AF345" s="11" t="n">
        <v>69</v>
      </c>
      <c r="AG345" s="12" t="n">
        <v>749</v>
      </c>
    </row>
    <row r="346" customFormat="false" ht="15" hidden="false" customHeight="false" outlineLevel="0" collapsed="false">
      <c r="A346" s="8" t="n">
        <f aca="false">U346</f>
        <v>345</v>
      </c>
      <c r="B346" s="8" t="str">
        <f aca="false">V346</f>
        <v>Привет из детства. Вернуться в прошлое, чтобы стать счастливым в настоящем</v>
      </c>
      <c r="C346" s="8" t="str">
        <f aca="false">W346</f>
        <v>Лабковский М.</v>
      </c>
      <c r="D346" s="8" t="str">
        <f aca="false">X346</f>
        <v>Психология, философия</v>
      </c>
      <c r="E346" s="8" t="str">
        <f aca="false">Y346</f>
        <v>Редакция № 1</v>
      </c>
      <c r="F346" s="9" t="n">
        <f aca="false">AE346</f>
        <v>48583</v>
      </c>
      <c r="G346" s="9" t="n">
        <f aca="false">AF346</f>
        <v>49</v>
      </c>
      <c r="H346" s="9" t="n">
        <f aca="false">AG346</f>
        <v>301</v>
      </c>
      <c r="I346" s="10" t="n">
        <f aca="false">IF(H346="","",-A346+H346)</f>
        <v>-44</v>
      </c>
      <c r="J346" s="10"/>
      <c r="K346" s="8" t="str">
        <f aca="false">Z346</f>
        <v>ITD000000001372317</v>
      </c>
      <c r="L346" s="8" t="str">
        <f aca="false">AA346</f>
        <v>9785041966188</v>
      </c>
      <c r="U346" s="0" t="n">
        <v>345</v>
      </c>
      <c r="V346" s="0" t="s">
        <v>1572</v>
      </c>
      <c r="W346" s="0" t="s">
        <v>1058</v>
      </c>
      <c r="X346" s="0" t="s">
        <v>1059</v>
      </c>
      <c r="Y346" s="0" t="s">
        <v>34</v>
      </c>
      <c r="Z346" s="0" t="s">
        <v>1573</v>
      </c>
      <c r="AA346" s="0" t="s">
        <v>1574</v>
      </c>
      <c r="AB346" s="0" t="s">
        <v>44</v>
      </c>
      <c r="AC346" s="0" t="s">
        <v>45</v>
      </c>
      <c r="AD346" s="0" t="s">
        <v>46</v>
      </c>
      <c r="AE346" s="11" t="n">
        <v>48583</v>
      </c>
      <c r="AF346" s="11" t="n">
        <v>49</v>
      </c>
      <c r="AG346" s="12" t="n">
        <v>301</v>
      </c>
    </row>
    <row r="347" customFormat="false" ht="15" hidden="false" customHeight="false" outlineLevel="0" collapsed="false">
      <c r="A347" s="8" t="n">
        <f aca="false">U347</f>
        <v>346</v>
      </c>
      <c r="B347" s="8" t="str">
        <f aca="false">V347</f>
        <v>1984 (закрашенный обрез, подарочное издание)</v>
      </c>
      <c r="C347" s="8" t="str">
        <f aca="false">W347</f>
        <v>Оруэлл Дж.</v>
      </c>
      <c r="D347" s="8" t="str">
        <f aca="false">X347</f>
        <v>Young Adult. Легендарные книги</v>
      </c>
      <c r="E347" s="8" t="str">
        <f aca="false">Y347</f>
        <v>Редакция № 1</v>
      </c>
      <c r="F347" s="9" t="n">
        <f aca="false">AE347</f>
        <v>48372</v>
      </c>
      <c r="G347" s="9" t="n">
        <f aca="false">AF347</f>
        <v>52</v>
      </c>
      <c r="H347" s="9" t="n">
        <f aca="false">AG347</f>
        <v>392</v>
      </c>
      <c r="I347" s="10" t="n">
        <f aca="false">IF(H347="","",-A347+H347)</f>
        <v>46</v>
      </c>
      <c r="J347" s="10"/>
      <c r="K347" s="8" t="str">
        <f aca="false">Z347</f>
        <v>ITD000000001290424</v>
      </c>
      <c r="L347" s="8" t="str">
        <f aca="false">AA347</f>
        <v>9785041715830</v>
      </c>
      <c r="U347" s="0" t="n">
        <v>346</v>
      </c>
      <c r="V347" s="0" t="s">
        <v>1575</v>
      </c>
      <c r="W347" s="0" t="s">
        <v>1576</v>
      </c>
      <c r="X347" s="0" t="s">
        <v>1339</v>
      </c>
      <c r="Y347" s="0" t="s">
        <v>34</v>
      </c>
      <c r="Z347" s="0" t="s">
        <v>1577</v>
      </c>
      <c r="AA347" s="0" t="s">
        <v>1578</v>
      </c>
      <c r="AB347" s="0" t="s">
        <v>28</v>
      </c>
      <c r="AC347" s="0" t="s">
        <v>72</v>
      </c>
      <c r="AD347" s="0" t="s">
        <v>73</v>
      </c>
      <c r="AE347" s="11" t="n">
        <v>48372</v>
      </c>
      <c r="AF347" s="11" t="n">
        <v>52</v>
      </c>
      <c r="AG347" s="12" t="n">
        <v>392</v>
      </c>
    </row>
    <row r="348" customFormat="false" ht="15" hidden="false" customHeight="false" outlineLevel="0" collapsed="false">
      <c r="A348" s="8" t="n">
        <f aca="false">U348</f>
        <v>347</v>
      </c>
      <c r="B348" s="8" t="str">
        <f aca="false">V348</f>
        <v>Гордость и предубеждение (книга #13)</v>
      </c>
      <c r="C348" s="8" t="str">
        <f aca="false">W348</f>
        <v>Остен Дж.</v>
      </c>
      <c r="D348" s="8" t="str">
        <f aca="false">X348</f>
        <v>Элегантная классика</v>
      </c>
      <c r="E348" s="8" t="str">
        <f aca="false">Y348</f>
        <v>Редакция № 1</v>
      </c>
      <c r="F348" s="9" t="n">
        <f aca="false">AE348</f>
        <v>48339</v>
      </c>
      <c r="G348" s="9" t="n">
        <f aca="false">AF348</f>
        <v>81</v>
      </c>
      <c r="H348" s="9" t="n">
        <f aca="false">AG348</f>
        <v>737</v>
      </c>
      <c r="I348" s="10" t="n">
        <f aca="false">IF(H348="","",-A348+H348)</f>
        <v>390</v>
      </c>
      <c r="J348" s="10"/>
      <c r="K348" s="8" t="str">
        <f aca="false">Z348</f>
        <v>ITD000000001250069</v>
      </c>
      <c r="L348" s="8" t="str">
        <f aca="false">AA348</f>
        <v>9785041617851</v>
      </c>
      <c r="U348" s="0" t="n">
        <v>347</v>
      </c>
      <c r="V348" s="0" t="s">
        <v>1579</v>
      </c>
      <c r="W348" s="0" t="s">
        <v>387</v>
      </c>
      <c r="X348" s="0" t="s">
        <v>1001</v>
      </c>
      <c r="Y348" s="0" t="s">
        <v>34</v>
      </c>
      <c r="Z348" s="0" t="s">
        <v>1580</v>
      </c>
      <c r="AA348" s="0" t="s">
        <v>1581</v>
      </c>
      <c r="AB348" s="0" t="s">
        <v>28</v>
      </c>
      <c r="AC348" s="0" t="s">
        <v>29</v>
      </c>
      <c r="AD348" s="0" t="s">
        <v>30</v>
      </c>
      <c r="AE348" s="11" t="n">
        <v>48339</v>
      </c>
      <c r="AF348" s="11" t="n">
        <v>81</v>
      </c>
      <c r="AG348" s="12" t="n">
        <v>737</v>
      </c>
    </row>
    <row r="349" customFormat="false" ht="15" hidden="false" customHeight="false" outlineLevel="0" collapsed="false">
      <c r="A349" s="8" t="n">
        <f aca="false">U349</f>
        <v>348</v>
      </c>
      <c r="B349" s="8" t="str">
        <f aca="false">V349</f>
        <v>Девочка с лисьим хвостом. Том 4</v>
      </c>
      <c r="C349" s="8" t="str">
        <f aca="false">W349</f>
        <v>Сон Вон Пхён (автор), Ман Муль Сан (иллюстратор)</v>
      </c>
      <c r="D349" s="8" t="str">
        <f aca="false">X349</f>
        <v>Девочка с лисьим хвостом</v>
      </c>
      <c r="E349" s="8" t="n">
        <f aca="false">Y349</f>
        <v>0</v>
      </c>
      <c r="F349" s="9" t="n">
        <f aca="false">AE349</f>
        <v>48336</v>
      </c>
      <c r="G349" s="9" t="n">
        <f aca="false">AF349</f>
        <v>71</v>
      </c>
      <c r="H349" s="9" t="n">
        <f aca="false">AG349</f>
        <v>354</v>
      </c>
      <c r="I349" s="10" t="n">
        <f aca="false">IF(H349="","",-A349+H349)</f>
        <v>6</v>
      </c>
      <c r="J349" s="10"/>
      <c r="K349" s="8" t="str">
        <f aca="false">Z349</f>
        <v>MIF00039220       </v>
      </c>
      <c r="L349" s="8" t="str">
        <f aca="false">AA349</f>
        <v>9785002145614</v>
      </c>
      <c r="U349" s="0" t="n">
        <v>348</v>
      </c>
      <c r="V349" s="0" t="s">
        <v>1582</v>
      </c>
      <c r="W349" s="0" t="s">
        <v>443</v>
      </c>
      <c r="X349" s="0" t="s">
        <v>148</v>
      </c>
      <c r="Z349" s="0" t="s">
        <v>1583</v>
      </c>
      <c r="AA349" s="0" t="s">
        <v>1584</v>
      </c>
      <c r="AB349" s="0" t="s">
        <v>19</v>
      </c>
      <c r="AC349" s="0" t="s">
        <v>20</v>
      </c>
      <c r="AD349" s="0" t="s">
        <v>21</v>
      </c>
      <c r="AE349" s="11" t="n">
        <v>48336</v>
      </c>
      <c r="AF349" s="11" t="n">
        <v>71</v>
      </c>
      <c r="AG349" s="12" t="n">
        <v>354</v>
      </c>
    </row>
    <row r="350" customFormat="false" ht="15" hidden="false" customHeight="false" outlineLevel="0" collapsed="false">
      <c r="A350" s="8" t="n">
        <f aca="false">U350</f>
        <v>349</v>
      </c>
      <c r="B350" s="8" t="str">
        <f aca="false">V350</f>
        <v>Охота на овец</v>
      </c>
      <c r="C350" s="8" t="str">
        <f aca="false">W350</f>
        <v>Мураками Х.</v>
      </c>
      <c r="D350" s="8" t="str">
        <f aca="false">X350</f>
        <v>Европокет. Мураками-мания</v>
      </c>
      <c r="E350" s="8" t="str">
        <f aca="false">Y350</f>
        <v>Редакция № 1</v>
      </c>
      <c r="F350" s="9" t="n">
        <f aca="false">AE350</f>
        <v>48299</v>
      </c>
      <c r="G350" s="9" t="n">
        <f aca="false">AF350</f>
        <v>68</v>
      </c>
      <c r="H350" s="9" t="n">
        <f aca="false">AG350</f>
        <v>350</v>
      </c>
      <c r="I350" s="10" t="n">
        <f aca="false">IF(H350="","",-A350+H350)</f>
        <v>1</v>
      </c>
      <c r="J350" s="10"/>
      <c r="K350" s="8" t="str">
        <f aca="false">Z350</f>
        <v>ITD000000000924129</v>
      </c>
      <c r="L350" s="8" t="str">
        <f aca="false">AA350</f>
        <v>9785040974627</v>
      </c>
      <c r="U350" s="0" t="n">
        <v>349</v>
      </c>
      <c r="V350" s="0" t="s">
        <v>1585</v>
      </c>
      <c r="W350" s="0" t="s">
        <v>339</v>
      </c>
      <c r="X350" s="0" t="s">
        <v>340</v>
      </c>
      <c r="Y350" s="0" t="s">
        <v>34</v>
      </c>
      <c r="Z350" s="0" t="s">
        <v>1586</v>
      </c>
      <c r="AA350" s="0" t="s">
        <v>1587</v>
      </c>
      <c r="AB350" s="0" t="s">
        <v>28</v>
      </c>
      <c r="AC350" s="0" t="s">
        <v>29</v>
      </c>
      <c r="AD350" s="0" t="s">
        <v>30</v>
      </c>
      <c r="AE350" s="11" t="n">
        <v>48299</v>
      </c>
      <c r="AF350" s="11" t="n">
        <v>68</v>
      </c>
      <c r="AG350" s="12" t="n">
        <v>350</v>
      </c>
    </row>
    <row r="351" customFormat="false" ht="15" hidden="false" customHeight="false" outlineLevel="0" collapsed="false">
      <c r="A351" s="8" t="n">
        <f aca="false">U351</f>
        <v>350</v>
      </c>
      <c r="B351" s="8" t="str">
        <f aca="false">V351</f>
        <v>Disney. Большая книга сказочных историй</v>
      </c>
      <c r="C351" s="8" t="str">
        <f aca="false">W351</f>
        <v>&lt;не указано&gt;</v>
      </c>
      <c r="D351" s="8" t="str">
        <f aca="false">X351</f>
        <v>Disney. Подарочные книги</v>
      </c>
      <c r="E351" s="8" t="str">
        <f aca="false">Y351</f>
        <v>Редакция № 2</v>
      </c>
      <c r="F351" s="9" t="n">
        <f aca="false">AE351</f>
        <v>48225</v>
      </c>
      <c r="G351" s="9" t="n">
        <f aca="false">AF351</f>
        <v>41</v>
      </c>
      <c r="H351" s="9" t="n">
        <f aca="false">AG351</f>
        <v>215</v>
      </c>
      <c r="I351" s="10" t="n">
        <f aca="false">IF(H351="","",-A351+H351)</f>
        <v>-135</v>
      </c>
      <c r="J351" s="10"/>
      <c r="K351" s="8" t="str">
        <f aca="false">Z351</f>
        <v>ITD000000001288124</v>
      </c>
      <c r="L351" s="8" t="str">
        <f aca="false">AA351</f>
        <v>9785041685898</v>
      </c>
      <c r="U351" s="0" t="n">
        <v>350</v>
      </c>
      <c r="V351" s="0" t="s">
        <v>1588</v>
      </c>
      <c r="W351" s="0" t="s">
        <v>181</v>
      </c>
      <c r="X351" s="0" t="s">
        <v>1589</v>
      </c>
      <c r="Y351" s="0" t="s">
        <v>16</v>
      </c>
      <c r="Z351" s="0" t="s">
        <v>1590</v>
      </c>
      <c r="AA351" s="0" t="s">
        <v>1591</v>
      </c>
      <c r="AB351" s="0" t="s">
        <v>19</v>
      </c>
      <c r="AC351" s="0" t="s">
        <v>883</v>
      </c>
      <c r="AD351" s="0" t="s">
        <v>1592</v>
      </c>
      <c r="AE351" s="11" t="n">
        <v>48225</v>
      </c>
      <c r="AF351" s="11" t="n">
        <v>41</v>
      </c>
      <c r="AG351" s="12" t="n">
        <v>215</v>
      </c>
    </row>
    <row r="352" customFormat="false" ht="15" hidden="false" customHeight="false" outlineLevel="0" collapsed="false">
      <c r="A352" s="8" t="n">
        <f aca="false">U352</f>
        <v>351</v>
      </c>
      <c r="B352" s="8" t="str">
        <f aca="false">V352</f>
        <v>РОДОСЛОВНОЕ ДРЕВО. Семейная летопись. Индивидуальная книга фамильной истории (синяя)</v>
      </c>
      <c r="C352" s="8" t="str">
        <f aca="false">W352</f>
        <v>Артемьева А.Н.</v>
      </c>
      <c r="D352" s="8" t="str">
        <f aca="false">X352</f>
        <v>Подарочные издания. Досуг</v>
      </c>
      <c r="E352" s="8" t="str">
        <f aca="false">Y352</f>
        <v>Редакция № 5</v>
      </c>
      <c r="F352" s="9" t="n">
        <f aca="false">AE352</f>
        <v>48186</v>
      </c>
      <c r="G352" s="9" t="n">
        <f aca="false">AF352</f>
        <v>23</v>
      </c>
      <c r="H352" s="9" t="n">
        <f aca="false">AG352</f>
        <v>461</v>
      </c>
      <c r="I352" s="10" t="n">
        <f aca="false">IF(H352="","",-A352+H352)</f>
        <v>110</v>
      </c>
      <c r="J352" s="10"/>
      <c r="K352" s="8" t="str">
        <f aca="false">Z352</f>
        <v>ITD000000001318185</v>
      </c>
      <c r="L352" s="8" t="str">
        <f aca="false">AA352</f>
        <v>9785041790639</v>
      </c>
      <c r="U352" s="0" t="n">
        <v>351</v>
      </c>
      <c r="V352" s="0" t="s">
        <v>1593</v>
      </c>
      <c r="W352" s="0" t="s">
        <v>1594</v>
      </c>
      <c r="X352" s="0" t="s">
        <v>1595</v>
      </c>
      <c r="Y352" s="0" t="s">
        <v>25</v>
      </c>
      <c r="Z352" s="0" t="s">
        <v>1596</v>
      </c>
      <c r="AA352" s="0" t="s">
        <v>1597</v>
      </c>
      <c r="AB352" s="0" t="s">
        <v>44</v>
      </c>
      <c r="AC352" s="0" t="s">
        <v>1598</v>
      </c>
      <c r="AD352" s="0" t="s">
        <v>1599</v>
      </c>
      <c r="AE352" s="11" t="n">
        <v>48186</v>
      </c>
      <c r="AF352" s="11" t="n">
        <v>23</v>
      </c>
      <c r="AG352" s="12" t="n">
        <v>461</v>
      </c>
    </row>
    <row r="353" customFormat="false" ht="15" hidden="false" customHeight="false" outlineLevel="0" collapsed="false">
      <c r="A353" s="8" t="n">
        <f aca="false">U353</f>
        <v>352</v>
      </c>
      <c r="B353" s="8" t="str">
        <f aca="false">V353</f>
        <v>Благословение небожителей. Том 2 (мягкий переплет)</v>
      </c>
      <c r="C353" s="8" t="str">
        <f aca="false">W353</f>
        <v>Мосян Тунсю</v>
      </c>
      <c r="D353" s="8" t="str">
        <f aca="false">X353</f>
        <v>Благословение небожителей</v>
      </c>
      <c r="E353" s="8" t="str">
        <f aca="false">Y353</f>
        <v>Комильфо</v>
      </c>
      <c r="F353" s="9" t="n">
        <f aca="false">AE353</f>
        <v>48176</v>
      </c>
      <c r="G353" s="9" t="n">
        <f aca="false">AF353</f>
        <v>64</v>
      </c>
      <c r="H353" s="9" t="n">
        <f aca="false">AG353</f>
        <v>466</v>
      </c>
      <c r="I353" s="10" t="n">
        <f aca="false">IF(H353="","",-A353+H353)</f>
        <v>114</v>
      </c>
      <c r="J353" s="10"/>
      <c r="K353" s="8" t="str">
        <f aca="false">Z353</f>
        <v>ITD000000001408753</v>
      </c>
      <c r="L353" s="8" t="str">
        <f aca="false">AA353</f>
        <v>9785042087318</v>
      </c>
      <c r="U353" s="0" t="n">
        <v>352</v>
      </c>
      <c r="V353" s="0" t="s">
        <v>1600</v>
      </c>
      <c r="W353" s="0" t="s">
        <v>67</v>
      </c>
      <c r="X353" s="0" t="s">
        <v>68</v>
      </c>
      <c r="Y353" s="0" t="s">
        <v>69</v>
      </c>
      <c r="Z353" s="0" t="s">
        <v>1601</v>
      </c>
      <c r="AA353" s="0" t="s">
        <v>1602</v>
      </c>
      <c r="AB353" s="0" t="s">
        <v>28</v>
      </c>
      <c r="AC353" s="0" t="s">
        <v>72</v>
      </c>
      <c r="AD353" s="0" t="s">
        <v>73</v>
      </c>
      <c r="AE353" s="11" t="n">
        <v>48176</v>
      </c>
      <c r="AF353" s="11" t="n">
        <v>64</v>
      </c>
      <c r="AG353" s="12" t="n">
        <v>466</v>
      </c>
    </row>
    <row r="354" customFormat="false" ht="15" hidden="false" customHeight="false" outlineLevel="0" collapsed="false">
      <c r="A354" s="8" t="n">
        <f aca="false">U354</f>
        <v>353</v>
      </c>
      <c r="B354" s="8" t="str">
        <f aca="false">V354</f>
        <v>Творец слез</v>
      </c>
      <c r="C354" s="8" t="str">
        <f aca="false">W354</f>
        <v>Дум Э.</v>
      </c>
      <c r="D354" s="8" t="str">
        <f aca="false">X354</f>
        <v>Young Adult. Творец слез</v>
      </c>
      <c r="E354" s="8" t="str">
        <f aca="false">Y354</f>
        <v>Редакция № 1</v>
      </c>
      <c r="F354" s="9" t="n">
        <f aca="false">AE354</f>
        <v>48148</v>
      </c>
      <c r="G354" s="9" t="n">
        <f aca="false">AF354</f>
        <v>58</v>
      </c>
      <c r="H354" s="9" t="n">
        <f aca="false">AG354</f>
        <v>541</v>
      </c>
      <c r="I354" s="10" t="n">
        <f aca="false">IF(H354="","",-A354+H354)</f>
        <v>188</v>
      </c>
      <c r="J354" s="10"/>
      <c r="K354" s="8" t="str">
        <f aca="false">Z354</f>
        <v>ITD000000001333015</v>
      </c>
      <c r="L354" s="8" t="str">
        <f aca="false">AA354</f>
        <v>9785041850142</v>
      </c>
      <c r="U354" s="0" t="n">
        <v>353</v>
      </c>
      <c r="V354" s="0" t="s">
        <v>1603</v>
      </c>
      <c r="W354" s="0" t="s">
        <v>1604</v>
      </c>
      <c r="X354" s="0" t="s">
        <v>1605</v>
      </c>
      <c r="Y354" s="0" t="s">
        <v>34</v>
      </c>
      <c r="Z354" s="0" t="s">
        <v>1606</v>
      </c>
      <c r="AA354" s="0" t="s">
        <v>1607</v>
      </c>
      <c r="AB354" s="0" t="s">
        <v>28</v>
      </c>
      <c r="AC354" s="0" t="s">
        <v>72</v>
      </c>
      <c r="AD354" s="0" t="s">
        <v>73</v>
      </c>
      <c r="AE354" s="11" t="n">
        <v>48148</v>
      </c>
      <c r="AF354" s="11" t="n">
        <v>58</v>
      </c>
      <c r="AG354" s="12" t="n">
        <v>541</v>
      </c>
    </row>
    <row r="355" customFormat="false" ht="15" hidden="false" customHeight="false" outlineLevel="0" collapsed="false">
      <c r="A355" s="8" t="n">
        <f aca="false">U355</f>
        <v>354</v>
      </c>
      <c r="B355" s="8" t="str">
        <f aca="false">V355</f>
        <v>Время перемен. карты МАК + книга от Марияны Анаэль</v>
      </c>
      <c r="C355" s="8" t="str">
        <f aca="false">W355</f>
        <v>Нумеролог Анаэль</v>
      </c>
      <c r="D355" s="8" t="str">
        <f aca="false">X355</f>
        <v>Метафорические карты. Моделируем будущее</v>
      </c>
      <c r="E355" s="8" t="str">
        <f aca="false">Y355</f>
        <v>Редакция № 5</v>
      </c>
      <c r="F355" s="9" t="n">
        <f aca="false">AE355</f>
        <v>48121</v>
      </c>
      <c r="G355" s="9" t="n">
        <f aca="false">AF355</f>
        <v>31</v>
      </c>
      <c r="H355" s="9" t="n">
        <f aca="false">AG355</f>
        <v>64</v>
      </c>
      <c r="I355" s="10" t="n">
        <f aca="false">IF(H355="","",-A355+H355)</f>
        <v>-290</v>
      </c>
      <c r="J355" s="10"/>
      <c r="K355" s="8" t="str">
        <f aca="false">Z355</f>
        <v>ITD000000001396502</v>
      </c>
      <c r="L355" s="8" t="str">
        <f aca="false">AA355</f>
        <v>9785042040917</v>
      </c>
      <c r="U355" s="0" t="n">
        <v>354</v>
      </c>
      <c r="V355" s="0" t="s">
        <v>1608</v>
      </c>
      <c r="W355" s="0" t="s">
        <v>1463</v>
      </c>
      <c r="X355" s="0" t="s">
        <v>1609</v>
      </c>
      <c r="Y355" s="0" t="s">
        <v>25</v>
      </c>
      <c r="Z355" s="0" t="s">
        <v>1610</v>
      </c>
      <c r="AA355" s="0" t="s">
        <v>1611</v>
      </c>
      <c r="AB355" s="0" t="s">
        <v>44</v>
      </c>
      <c r="AC355" s="0" t="s">
        <v>608</v>
      </c>
      <c r="AD355" s="0" t="s">
        <v>1612</v>
      </c>
      <c r="AE355" s="11" t="n">
        <v>48121</v>
      </c>
      <c r="AF355" s="11" t="n">
        <v>31</v>
      </c>
      <c r="AG355" s="12" t="n">
        <v>64</v>
      </c>
    </row>
    <row r="356" customFormat="false" ht="15" hidden="false" customHeight="false" outlineLevel="0" collapsed="false">
      <c r="A356" s="8" t="n">
        <f aca="false">U356</f>
        <v>355</v>
      </c>
      <c r="B356" s="8" t="str">
        <f aca="false">V356</f>
        <v>Все о рыбалке. Легендарная подарочная энциклопедия Сабанеева (подарочное издание с тиснением фольгой и цветным обрезом)</v>
      </c>
      <c r="C356" s="8" t="str">
        <f aca="false">W356</f>
        <v>Сабанеев Л.П.</v>
      </c>
      <c r="D356" s="8" t="str">
        <f aca="false">X356</f>
        <v>Подарочные издания. Мужские увлечения</v>
      </c>
      <c r="E356" s="8" t="str">
        <f aca="false">Y356</f>
        <v>Редакция № 5</v>
      </c>
      <c r="F356" s="9" t="n">
        <f aca="false">AE356</f>
        <v>48087</v>
      </c>
      <c r="G356" s="9" t="n">
        <f aca="false">AF356</f>
        <v>25</v>
      </c>
      <c r="H356" s="9" t="n">
        <f aca="false">AG356</f>
        <v>146</v>
      </c>
      <c r="I356" s="10" t="n">
        <f aca="false">IF(H356="","",-A356+H356)</f>
        <v>-209</v>
      </c>
      <c r="J356" s="10"/>
      <c r="K356" s="8" t="str">
        <f aca="false">Z356</f>
        <v>ITD000000001305909</v>
      </c>
      <c r="L356" s="8" t="str">
        <f aca="false">AA356</f>
        <v>9785041754204</v>
      </c>
      <c r="U356" s="0" t="n">
        <v>355</v>
      </c>
      <c r="V356" s="0" t="s">
        <v>1613</v>
      </c>
      <c r="W356" s="0" t="s">
        <v>1614</v>
      </c>
      <c r="X356" s="0" t="s">
        <v>1615</v>
      </c>
      <c r="Y356" s="0" t="s">
        <v>25</v>
      </c>
      <c r="Z356" s="0" t="s">
        <v>1616</v>
      </c>
      <c r="AA356" s="0" t="s">
        <v>1617</v>
      </c>
      <c r="AB356" s="0" t="s">
        <v>44</v>
      </c>
      <c r="AC356" s="0" t="s">
        <v>1598</v>
      </c>
      <c r="AD356" s="0" t="s">
        <v>1618</v>
      </c>
      <c r="AE356" s="11" t="n">
        <v>48087</v>
      </c>
      <c r="AF356" s="11" t="n">
        <v>25</v>
      </c>
      <c r="AG356" s="12" t="n">
        <v>146</v>
      </c>
    </row>
    <row r="357" customFormat="false" ht="15" hidden="false" customHeight="false" outlineLevel="0" collapsed="false">
      <c r="A357" s="8" t="n">
        <f aca="false">U357</f>
        <v>356</v>
      </c>
      <c r="B357" s="8" t="str">
        <f aca="false">V357</f>
        <v>Лигейя. Вечные истории</v>
      </c>
      <c r="C357" s="8" t="str">
        <f aca="false">W357</f>
        <v>Эдгар Аллан По</v>
      </c>
      <c r="D357" s="8" t="str">
        <f aca="false">X357</f>
        <v>Вечные истории</v>
      </c>
      <c r="E357" s="8" t="n">
        <f aca="false">Y357</f>
        <v>0</v>
      </c>
      <c r="F357" s="9" t="n">
        <f aca="false">AE357</f>
        <v>48033</v>
      </c>
      <c r="G357" s="9" t="n">
        <f aca="false">AF357</f>
        <v>101</v>
      </c>
      <c r="H357" s="9" t="n">
        <f aca="false">AG357</f>
        <v>251</v>
      </c>
      <c r="I357" s="10" t="n">
        <f aca="false">IF(H357="","",-A357+H357)</f>
        <v>-105</v>
      </c>
      <c r="J357" s="10"/>
      <c r="K357" s="8" t="str">
        <f aca="false">Z357</f>
        <v>MIF00039816       </v>
      </c>
      <c r="L357" s="8" t="str">
        <f aca="false">AA357</f>
        <v>9785002147144</v>
      </c>
      <c r="U357" s="0" t="n">
        <v>356</v>
      </c>
      <c r="V357" s="0" t="s">
        <v>1619</v>
      </c>
      <c r="W357" s="0" t="s">
        <v>1620</v>
      </c>
      <c r="X357" s="0" t="s">
        <v>560</v>
      </c>
      <c r="Z357" s="0" t="s">
        <v>1621</v>
      </c>
      <c r="AA357" s="0" t="s">
        <v>1622</v>
      </c>
      <c r="AB357" s="0" t="s">
        <v>28</v>
      </c>
      <c r="AC357" s="0" t="s">
        <v>29</v>
      </c>
      <c r="AD357" s="0" t="s">
        <v>30</v>
      </c>
      <c r="AE357" s="11" t="n">
        <v>48033</v>
      </c>
      <c r="AF357" s="11" t="n">
        <v>101</v>
      </c>
      <c r="AG357" s="12" t="n">
        <v>251</v>
      </c>
    </row>
    <row r="358" customFormat="false" ht="15" hidden="false" customHeight="false" outlineLevel="0" collapsed="false">
      <c r="A358" s="8" t="n">
        <f aca="false">U358</f>
        <v>357</v>
      </c>
      <c r="B358" s="8" t="str">
        <f aca="false">V358</f>
        <v>Девочка с лисьим хвостом. Том 3</v>
      </c>
      <c r="C358" s="8" t="str">
        <f aca="false">W358</f>
        <v>Сон Вон Пхён (автор), Ман Муль Сан (иллюстратор)</v>
      </c>
      <c r="D358" s="8" t="str">
        <f aca="false">X358</f>
        <v>Девочка с лисьим хвостом</v>
      </c>
      <c r="E358" s="8" t="n">
        <f aca="false">Y358</f>
        <v>0</v>
      </c>
      <c r="F358" s="9" t="n">
        <f aca="false">AE358</f>
        <v>47855</v>
      </c>
      <c r="G358" s="9" t="n">
        <f aca="false">AF358</f>
        <v>97</v>
      </c>
      <c r="H358" s="9" t="n">
        <f aca="false">AG358</f>
        <v>246</v>
      </c>
      <c r="I358" s="10" t="n">
        <f aca="false">IF(H358="","",-A358+H358)</f>
        <v>-111</v>
      </c>
      <c r="J358" s="10"/>
      <c r="K358" s="8" t="str">
        <f aca="false">Z358</f>
        <v>MIF00038210       </v>
      </c>
      <c r="L358" s="8" t="str">
        <f aca="false">AA358</f>
        <v>9785002143726</v>
      </c>
      <c r="U358" s="0" t="n">
        <v>357</v>
      </c>
      <c r="V358" s="0" t="s">
        <v>1623</v>
      </c>
      <c r="W358" s="0" t="s">
        <v>443</v>
      </c>
      <c r="X358" s="0" t="s">
        <v>148</v>
      </c>
      <c r="Z358" s="0" t="s">
        <v>1624</v>
      </c>
      <c r="AA358" s="0" t="s">
        <v>1625</v>
      </c>
      <c r="AB358" s="0" t="s">
        <v>19</v>
      </c>
      <c r="AC358" s="0" t="s">
        <v>20</v>
      </c>
      <c r="AD358" s="0" t="s">
        <v>21</v>
      </c>
      <c r="AE358" s="11" t="n">
        <v>47855</v>
      </c>
      <c r="AF358" s="11" t="n">
        <v>97</v>
      </c>
      <c r="AG358" s="12" t="n">
        <v>246</v>
      </c>
    </row>
    <row r="359" customFormat="false" ht="15" hidden="false" customHeight="false" outlineLevel="0" collapsed="false">
      <c r="A359" s="8" t="n">
        <f aca="false">U359</f>
        <v>358</v>
      </c>
      <c r="B359" s="8" t="str">
        <f aca="false">V359</f>
        <v>Гравити Фолз. Странногеддон. Графический роман</v>
      </c>
      <c r="C359" s="8" t="str">
        <f aca="false">W359</f>
        <v>Хирш А.</v>
      </c>
      <c r="D359" s="8" t="str">
        <f aca="false">X359</f>
        <v>Disney. Гравити Фолз. Комиксы</v>
      </c>
      <c r="E359" s="8" t="str">
        <f aca="false">Y359</f>
        <v>Редакция № 2</v>
      </c>
      <c r="F359" s="9" t="n">
        <f aca="false">AE359</f>
        <v>47757</v>
      </c>
      <c r="G359" s="9" t="n">
        <f aca="false">AF359</f>
        <v>35</v>
      </c>
      <c r="H359" s="9" t="n">
        <f aca="false">AG359</f>
        <v>498</v>
      </c>
      <c r="I359" s="10" t="n">
        <f aca="false">IF(H359="","",-A359+H359)</f>
        <v>140</v>
      </c>
      <c r="J359" s="10"/>
      <c r="K359" s="8" t="str">
        <f aca="false">Z359</f>
        <v>ITD000000000908770</v>
      </c>
      <c r="L359" s="8" t="str">
        <f aca="false">AA359</f>
        <v>9785040944606</v>
      </c>
      <c r="U359" s="0" t="n">
        <v>358</v>
      </c>
      <c r="V359" s="0" t="s">
        <v>1626</v>
      </c>
      <c r="W359" s="0" t="s">
        <v>649</v>
      </c>
      <c r="X359" s="0" t="s">
        <v>650</v>
      </c>
      <c r="Y359" s="0" t="s">
        <v>16</v>
      </c>
      <c r="Z359" s="0" t="s">
        <v>1627</v>
      </c>
      <c r="AA359" s="0" t="s">
        <v>1628</v>
      </c>
      <c r="AB359" s="0" t="s">
        <v>19</v>
      </c>
      <c r="AC359" s="0" t="s">
        <v>20</v>
      </c>
      <c r="AD359" s="0" t="s">
        <v>418</v>
      </c>
      <c r="AE359" s="11" t="n">
        <v>47757</v>
      </c>
      <c r="AF359" s="11" t="n">
        <v>35</v>
      </c>
      <c r="AG359" s="12" t="n">
        <v>498</v>
      </c>
    </row>
    <row r="360" customFormat="false" ht="15" hidden="false" customHeight="false" outlineLevel="0" collapsed="false">
      <c r="A360" s="8" t="n">
        <f aca="false">U360</f>
        <v>359</v>
      </c>
      <c r="B360" s="8" t="str">
        <f aca="false">V360</f>
        <v>Разрушительная ложь (Twisted Lies #4)</v>
      </c>
      <c r="C360" s="8" t="str">
        <f aca="false">W360</f>
        <v>Хуан А.</v>
      </c>
      <c r="D360" s="8" t="str">
        <f aca="false">X360</f>
        <v>Cupcake. Бестселлеры Буктока. Ана Хуан</v>
      </c>
      <c r="E360" s="8" t="str">
        <f aca="false">Y360</f>
        <v>Редакция № 1</v>
      </c>
      <c r="F360" s="9" t="n">
        <f aca="false">AE360</f>
        <v>47748</v>
      </c>
      <c r="G360" s="9" t="n">
        <f aca="false">AF360</f>
        <v>105</v>
      </c>
      <c r="H360" s="9" t="n">
        <f aca="false">AG360</f>
        <v>314</v>
      </c>
      <c r="I360" s="10" t="n">
        <f aca="false">IF(H360="","",-A360+H360)</f>
        <v>-45</v>
      </c>
      <c r="J360" s="10"/>
      <c r="K360" s="8" t="str">
        <f aca="false">Z360</f>
        <v>ITD000000001347024</v>
      </c>
      <c r="L360" s="8" t="str">
        <f aca="false">AA360</f>
        <v>9785042081385</v>
      </c>
      <c r="U360" s="0" t="n">
        <v>359</v>
      </c>
      <c r="V360" s="0" t="s">
        <v>1629</v>
      </c>
      <c r="W360" s="0" t="s">
        <v>1027</v>
      </c>
      <c r="X360" s="0" t="s">
        <v>1028</v>
      </c>
      <c r="Y360" s="0" t="s">
        <v>34</v>
      </c>
      <c r="Z360" s="0" t="s">
        <v>1630</v>
      </c>
      <c r="AA360" s="0" t="s">
        <v>1631</v>
      </c>
      <c r="AB360" s="0" t="s">
        <v>28</v>
      </c>
      <c r="AC360" s="0" t="s">
        <v>200</v>
      </c>
      <c r="AD360" s="0" t="s">
        <v>201</v>
      </c>
      <c r="AE360" s="11" t="n">
        <v>47748</v>
      </c>
      <c r="AF360" s="11" t="n">
        <v>105</v>
      </c>
      <c r="AG360" s="12" t="n">
        <v>314</v>
      </c>
    </row>
    <row r="361" customFormat="false" ht="15" hidden="false" customHeight="false" outlineLevel="0" collapsed="false">
      <c r="A361" s="8" t="n">
        <f aca="false">U361</f>
        <v>360</v>
      </c>
      <c r="B361" s="8" t="str">
        <f aca="false">V361</f>
        <v>Клятва мести (Академия мафии #1)</v>
      </c>
      <c r="C361" s="8" t="str">
        <f aca="false">W361</f>
        <v>Рейн П.</v>
      </c>
      <c r="D361" s="8" t="str">
        <f aca="false">X361</f>
        <v>Cupcake. Темная романтика. П. Рейн</v>
      </c>
      <c r="E361" s="8" t="str">
        <f aca="false">Y361</f>
        <v>Редакция № 1</v>
      </c>
      <c r="F361" s="9" t="n">
        <f aca="false">AE361</f>
        <v>47186</v>
      </c>
      <c r="G361" s="9" t="n">
        <f aca="false">AF361</f>
        <v>109</v>
      </c>
      <c r="H361" s="9" t="n">
        <f aca="false">AG361</f>
        <v>161</v>
      </c>
      <c r="I361" s="10" t="n">
        <f aca="false">IF(H361="","",-A361+H361)</f>
        <v>-199</v>
      </c>
      <c r="J361" s="10"/>
      <c r="K361" s="8" t="str">
        <f aca="false">Z361</f>
        <v>ITD000000001403652</v>
      </c>
      <c r="L361" s="8" t="str">
        <f aca="false">AA361</f>
        <v>9785042068584</v>
      </c>
      <c r="U361" s="0" t="n">
        <v>360</v>
      </c>
      <c r="V361" s="0" t="s">
        <v>1632</v>
      </c>
      <c r="W361" s="0" t="s">
        <v>1633</v>
      </c>
      <c r="X361" s="0" t="s">
        <v>1634</v>
      </c>
      <c r="Y361" s="0" t="s">
        <v>34</v>
      </c>
      <c r="Z361" s="0" t="s">
        <v>1635</v>
      </c>
      <c r="AA361" s="0" t="s">
        <v>1636</v>
      </c>
      <c r="AB361" s="0" t="s">
        <v>28</v>
      </c>
      <c r="AC361" s="0" t="s">
        <v>200</v>
      </c>
      <c r="AD361" s="0" t="s">
        <v>201</v>
      </c>
      <c r="AE361" s="11" t="n">
        <v>47186</v>
      </c>
      <c r="AF361" s="11" t="n">
        <v>109</v>
      </c>
      <c r="AG361" s="12" t="n">
        <v>161</v>
      </c>
    </row>
    <row r="362" customFormat="false" ht="15" hidden="false" customHeight="false" outlineLevel="0" collapsed="false">
      <c r="A362" s="8" t="n">
        <f aca="false">U362</f>
        <v>361</v>
      </c>
      <c r="B362" s="8" t="str">
        <f aca="false">V362</f>
        <v>Маленькие женщины. Вечные истории. Young Adult</v>
      </c>
      <c r="C362" s="8" t="str">
        <f aca="false">W362</f>
        <v>Луиза Мэй Олкотт</v>
      </c>
      <c r="D362" s="8" t="str">
        <f aca="false">X362</f>
        <v>Вечные истории. Young Adult</v>
      </c>
      <c r="E362" s="8" t="n">
        <f aca="false">Y362</f>
        <v>0</v>
      </c>
      <c r="F362" s="9" t="n">
        <f aca="false">AE362</f>
        <v>47027</v>
      </c>
      <c r="G362" s="9" t="n">
        <f aca="false">AF362</f>
        <v>87</v>
      </c>
      <c r="H362" s="9" t="n">
        <f aca="false">AG362</f>
        <v>948</v>
      </c>
      <c r="I362" s="10" t="n">
        <f aca="false">IF(H362="","",-A362+H362)</f>
        <v>587</v>
      </c>
      <c r="J362" s="10"/>
      <c r="K362" s="8" t="str">
        <f aca="false">Z362</f>
        <v>MIF00036285       </v>
      </c>
      <c r="L362" s="8" t="str">
        <f aca="false">AA362</f>
        <v>9785001959908</v>
      </c>
      <c r="U362" s="0" t="n">
        <v>361</v>
      </c>
      <c r="V362" s="0" t="s">
        <v>1637</v>
      </c>
      <c r="W362" s="0" t="s">
        <v>1638</v>
      </c>
      <c r="X362" s="0" t="s">
        <v>1125</v>
      </c>
      <c r="Z362" s="0" t="s">
        <v>1639</v>
      </c>
      <c r="AA362" s="0" t="s">
        <v>1640</v>
      </c>
      <c r="AB362" s="0" t="s">
        <v>28</v>
      </c>
      <c r="AC362" s="0" t="s">
        <v>29</v>
      </c>
      <c r="AD362" s="0" t="s">
        <v>30</v>
      </c>
      <c r="AE362" s="11" t="n">
        <v>47027</v>
      </c>
      <c r="AF362" s="11" t="n">
        <v>87</v>
      </c>
      <c r="AG362" s="12" t="n">
        <v>948</v>
      </c>
    </row>
    <row r="363" customFormat="false" ht="15" hidden="false" customHeight="false" outlineLevel="0" collapsed="false">
      <c r="A363" s="8" t="n">
        <f aca="false">U363</f>
        <v>362</v>
      </c>
      <c r="B363" s="8" t="str">
        <f aca="false">V363</f>
        <v>Я — посланник</v>
      </c>
      <c r="C363" s="8" t="str">
        <f aca="false">W363</f>
        <v>Зусак М.</v>
      </c>
      <c r="D363" s="8" t="str">
        <f aca="false">X363</f>
        <v>Магистраль. Главный тренд</v>
      </c>
      <c r="E363" s="8" t="str">
        <f aca="false">Y363</f>
        <v>Редакция № 1</v>
      </c>
      <c r="F363" s="9" t="n">
        <f aca="false">AE363</f>
        <v>47020</v>
      </c>
      <c r="G363" s="9" t="n">
        <f aca="false">AF363</f>
        <v>66</v>
      </c>
      <c r="H363" s="9" t="n">
        <f aca="false">AG363</f>
        <v>172</v>
      </c>
      <c r="I363" s="10" t="n">
        <f aca="false">IF(H363="","",-A363+H363)</f>
        <v>-190</v>
      </c>
      <c r="J363" s="10"/>
      <c r="K363" s="8" t="str">
        <f aca="false">Z363</f>
        <v>ITD000000001279264</v>
      </c>
      <c r="L363" s="8" t="str">
        <f aca="false">AA363</f>
        <v>9785041688547</v>
      </c>
      <c r="U363" s="0" t="n">
        <v>362</v>
      </c>
      <c r="V363" s="0" t="s">
        <v>1641</v>
      </c>
      <c r="W363" s="0" t="s">
        <v>1011</v>
      </c>
      <c r="X363" s="0" t="s">
        <v>234</v>
      </c>
      <c r="Y363" s="0" t="s">
        <v>34</v>
      </c>
      <c r="Z363" s="0" t="s">
        <v>1642</v>
      </c>
      <c r="AA363" s="0" t="s">
        <v>1643</v>
      </c>
      <c r="AB363" s="0" t="s">
        <v>28</v>
      </c>
      <c r="AC363" s="0" t="s">
        <v>29</v>
      </c>
      <c r="AD363" s="0" t="s">
        <v>30</v>
      </c>
      <c r="AE363" s="11" t="n">
        <v>47020</v>
      </c>
      <c r="AF363" s="11" t="n">
        <v>66</v>
      </c>
      <c r="AG363" s="12" t="n">
        <v>172</v>
      </c>
    </row>
    <row r="364" customFormat="false" ht="15" hidden="false" customHeight="false" outlineLevel="0" collapsed="false">
      <c r="A364" s="8" t="n">
        <f aca="false">U364</f>
        <v>363</v>
      </c>
      <c r="B364" s="8" t="str">
        <f aca="false">V364</f>
        <v>История кино. 24 кадра в секунду. От целлулоида до цифры</v>
      </c>
      <c r="C364" s="8" t="str">
        <f aca="false">W364</f>
        <v>Грознов О.Д.</v>
      </c>
      <c r="D364" s="8" t="str">
        <f aca="false">X364</f>
        <v>Level One. Новый уровень знаний</v>
      </c>
      <c r="E364" s="8" t="str">
        <f aca="false">Y364</f>
        <v>Редакция № 5</v>
      </c>
      <c r="F364" s="9" t="n">
        <f aca="false">AE364</f>
        <v>46971</v>
      </c>
      <c r="G364" s="9" t="n">
        <f aca="false">AF364</f>
        <v>39</v>
      </c>
      <c r="H364" s="9" t="n">
        <f aca="false">AG364</f>
        <v>445</v>
      </c>
      <c r="I364" s="10" t="n">
        <f aca="false">IF(H364="","",-A364+H364)</f>
        <v>82</v>
      </c>
      <c r="J364" s="10"/>
      <c r="K364" s="8" t="str">
        <f aca="false">Z364</f>
        <v>ITD000000001262613</v>
      </c>
      <c r="L364" s="8" t="str">
        <f aca="false">AA364</f>
        <v>9785041806804</v>
      </c>
      <c r="U364" s="0" t="n">
        <v>363</v>
      </c>
      <c r="V364" s="0" t="s">
        <v>1644</v>
      </c>
      <c r="W364" s="0" t="s">
        <v>1645</v>
      </c>
      <c r="X364" s="0" t="s">
        <v>1086</v>
      </c>
      <c r="Y364" s="0" t="s">
        <v>25</v>
      </c>
      <c r="Z364" s="0" t="s">
        <v>1646</v>
      </c>
      <c r="AA364" s="0" t="s">
        <v>1647</v>
      </c>
      <c r="AB364" s="0" t="s">
        <v>44</v>
      </c>
      <c r="AC364" s="0" t="s">
        <v>242</v>
      </c>
      <c r="AD364" s="0" t="s">
        <v>642</v>
      </c>
      <c r="AE364" s="11" t="n">
        <v>46971</v>
      </c>
      <c r="AF364" s="11" t="n">
        <v>39</v>
      </c>
      <c r="AG364" s="12" t="n">
        <v>445</v>
      </c>
    </row>
    <row r="365" customFormat="false" ht="15" hidden="false" customHeight="false" outlineLevel="0" collapsed="false">
      <c r="A365" s="8" t="n">
        <f aca="false">U365</f>
        <v>364</v>
      </c>
      <c r="B365" s="8" t="str">
        <f aca="false">V365</f>
        <v>Собор Парижской Богоматери. Вечные истории. Young Adult</v>
      </c>
      <c r="C365" s="8" t="str">
        <f aca="false">W365</f>
        <v>Виктор Гюго</v>
      </c>
      <c r="D365" s="8" t="str">
        <f aca="false">X365</f>
        <v>Вечные истории. Young Adult</v>
      </c>
      <c r="E365" s="8" t="n">
        <f aca="false">Y365</f>
        <v>0</v>
      </c>
      <c r="F365" s="9" t="n">
        <f aca="false">AE365</f>
        <v>46965</v>
      </c>
      <c r="G365" s="9" t="n">
        <f aca="false">AF365</f>
        <v>66</v>
      </c>
      <c r="H365" s="9" t="n">
        <f aca="false">AG365</f>
        <v>602</v>
      </c>
      <c r="I365" s="10" t="n">
        <f aca="false">IF(H365="","",-A365+H365)</f>
        <v>238</v>
      </c>
      <c r="J365" s="10"/>
      <c r="K365" s="8" t="str">
        <f aca="false">Z365</f>
        <v>MIF00039392       </v>
      </c>
      <c r="L365" s="8" t="str">
        <f aca="false">AA365</f>
        <v>9785002145751</v>
      </c>
      <c r="U365" s="0" t="n">
        <v>364</v>
      </c>
      <c r="V365" s="0" t="s">
        <v>1648</v>
      </c>
      <c r="W365" s="0" t="s">
        <v>1334</v>
      </c>
      <c r="X365" s="0" t="s">
        <v>1125</v>
      </c>
      <c r="Z365" s="0" t="s">
        <v>1649</v>
      </c>
      <c r="AA365" s="0" t="s">
        <v>1650</v>
      </c>
      <c r="AB365" s="0" t="s">
        <v>28</v>
      </c>
      <c r="AC365" s="0" t="s">
        <v>29</v>
      </c>
      <c r="AD365" s="0" t="s">
        <v>30</v>
      </c>
      <c r="AE365" s="11" t="n">
        <v>46965</v>
      </c>
      <c r="AF365" s="11" t="n">
        <v>66</v>
      </c>
      <c r="AG365" s="12" t="n">
        <v>602</v>
      </c>
    </row>
    <row r="366" customFormat="false" ht="15" hidden="false" customHeight="false" outlineLevel="0" collapsed="false">
      <c r="A366" s="8" t="n">
        <f aca="false">U366</f>
        <v>365</v>
      </c>
      <c r="B366" s="8" t="str">
        <f aca="false">V366</f>
        <v>Продавец обуви. История компании Nike, рассказанная ее основателем</v>
      </c>
      <c r="C366" s="8" t="str">
        <f aca="false">W366</f>
        <v>Найт Ф.</v>
      </c>
      <c r="D366" s="8" t="str">
        <f aca="false">X366</f>
        <v>Top Business Awards</v>
      </c>
      <c r="E366" s="8" t="str">
        <f aca="false">Y366</f>
        <v>Редакция № 5</v>
      </c>
      <c r="F366" s="9" t="n">
        <f aca="false">AE366</f>
        <v>46820</v>
      </c>
      <c r="G366" s="9" t="n">
        <f aca="false">AF366</f>
        <v>34</v>
      </c>
      <c r="H366" s="9" t="n">
        <f aca="false">AG366</f>
        <v>206</v>
      </c>
      <c r="I366" s="10" t="n">
        <f aca="false">IF(H366="","",-A366+H366)</f>
        <v>-159</v>
      </c>
      <c r="J366" s="10"/>
      <c r="K366" s="8" t="str">
        <f aca="false">Z366</f>
        <v>ITD000000000726378</v>
      </c>
      <c r="L366" s="8" t="str">
        <f aca="false">AA366</f>
        <v>9785699862672</v>
      </c>
      <c r="U366" s="0" t="n">
        <v>365</v>
      </c>
      <c r="V366" s="0" t="s">
        <v>1651</v>
      </c>
      <c r="W366" s="0" t="s">
        <v>1652</v>
      </c>
      <c r="X366" s="0" t="s">
        <v>1653</v>
      </c>
      <c r="Y366" s="0" t="s">
        <v>25</v>
      </c>
      <c r="Z366" s="0" t="s">
        <v>1654</v>
      </c>
      <c r="AA366" s="0" t="s">
        <v>1655</v>
      </c>
      <c r="AB366" s="0" t="s">
        <v>28</v>
      </c>
      <c r="AC366" s="0" t="s">
        <v>172</v>
      </c>
      <c r="AD366" s="0" t="s">
        <v>281</v>
      </c>
      <c r="AE366" s="11" t="n">
        <v>46820</v>
      </c>
      <c r="AF366" s="11" t="n">
        <v>34</v>
      </c>
      <c r="AG366" s="12" t="n">
        <v>206</v>
      </c>
    </row>
    <row r="367" customFormat="false" ht="15" hidden="false" customHeight="false" outlineLevel="0" collapsed="false">
      <c r="A367" s="8" t="n">
        <f aca="false">U367</f>
        <v>366</v>
      </c>
      <c r="B367" s="8" t="str">
        <f aca="false">V367</f>
        <v>Бал Сатаны. Русская мистика</v>
      </c>
      <c r="C367" s="8" t="str">
        <f aca="false">W367</f>
        <v>Чехов А.П., Гоголь Н.В., Загоскин М.Н.</v>
      </c>
      <c r="D367" s="8" t="str">
        <f aca="false">X367</f>
        <v>Магистраль. Главный тренд</v>
      </c>
      <c r="E367" s="8" t="str">
        <f aca="false">Y367</f>
        <v>Редакция № 1</v>
      </c>
      <c r="F367" s="9" t="n">
        <f aca="false">AE367</f>
        <v>46613</v>
      </c>
      <c r="G367" s="9" t="n">
        <f aca="false">AF367</f>
        <v>106</v>
      </c>
      <c r="H367" s="9" t="n">
        <f aca="false">AG367</f>
        <v>303</v>
      </c>
      <c r="I367" s="10" t="n">
        <f aca="false">IF(H367="","",-A367+H367)</f>
        <v>-63</v>
      </c>
      <c r="J367" s="10"/>
      <c r="K367" s="8" t="str">
        <f aca="false">Z367</f>
        <v>ITD000000001397316</v>
      </c>
      <c r="L367" s="8" t="str">
        <f aca="false">AA367</f>
        <v>9785042042966</v>
      </c>
      <c r="U367" s="0" t="n">
        <v>366</v>
      </c>
      <c r="V367" s="0" t="s">
        <v>1656</v>
      </c>
      <c r="W367" s="0" t="s">
        <v>1657</v>
      </c>
      <c r="X367" s="0" t="s">
        <v>234</v>
      </c>
      <c r="Y367" s="0" t="s">
        <v>34</v>
      </c>
      <c r="Z367" s="0" t="s">
        <v>1658</v>
      </c>
      <c r="AA367" s="0" t="s">
        <v>1659</v>
      </c>
      <c r="AB367" s="0" t="s">
        <v>28</v>
      </c>
      <c r="AC367" s="0" t="s">
        <v>29</v>
      </c>
      <c r="AD367" s="0" t="s">
        <v>140</v>
      </c>
      <c r="AE367" s="11" t="n">
        <v>46613</v>
      </c>
      <c r="AF367" s="11" t="n">
        <v>106</v>
      </c>
      <c r="AG367" s="12" t="n">
        <v>303</v>
      </c>
    </row>
    <row r="368" customFormat="false" ht="15" hidden="false" customHeight="false" outlineLevel="0" collapsed="false">
      <c r="A368" s="8" t="n">
        <f aca="false">U368</f>
        <v>367</v>
      </c>
      <c r="B368" s="8" t="str">
        <f aca="false">V368</f>
        <v>Брать, давать и наслаждаться. Как оставаться в ресурсе, что бы с вами ни происходило</v>
      </c>
      <c r="C368" s="8" t="str">
        <f aca="false">W368</f>
        <v>Мужицкая Т.В.</v>
      </c>
      <c r="D368" s="8" t="str">
        <f aca="false">X368</f>
        <v>Искры вдохновения. Книги, которые исполняют желания</v>
      </c>
      <c r="E368" s="8" t="str">
        <f aca="false">Y368</f>
        <v>Редакция № 5</v>
      </c>
      <c r="F368" s="9" t="n">
        <f aca="false">AE368</f>
        <v>46601</v>
      </c>
      <c r="G368" s="9" t="n">
        <f aca="false">AF368</f>
        <v>38</v>
      </c>
      <c r="H368" s="9" t="n">
        <f aca="false">AG368</f>
        <v>471</v>
      </c>
      <c r="I368" s="10" t="n">
        <f aca="false">IF(H368="","",-A368+H368)</f>
        <v>104</v>
      </c>
      <c r="J368" s="10"/>
      <c r="K368" s="8" t="str">
        <f aca="false">Z368</f>
        <v>ITD000000001143283</v>
      </c>
      <c r="L368" s="8" t="str">
        <f aca="false">AA368</f>
        <v>9785041194031</v>
      </c>
      <c r="U368" s="0" t="n">
        <v>367</v>
      </c>
      <c r="V368" s="0" t="s">
        <v>1660</v>
      </c>
      <c r="W368" s="0" t="s">
        <v>886</v>
      </c>
      <c r="X368" s="0" t="s">
        <v>827</v>
      </c>
      <c r="Y368" s="0" t="s">
        <v>25</v>
      </c>
      <c r="Z368" s="0" t="s">
        <v>1661</v>
      </c>
      <c r="AA368" s="0" t="s">
        <v>1662</v>
      </c>
      <c r="AB368" s="0" t="s">
        <v>44</v>
      </c>
      <c r="AC368" s="0" t="s">
        <v>45</v>
      </c>
      <c r="AD368" s="0" t="s">
        <v>46</v>
      </c>
      <c r="AE368" s="11" t="n">
        <v>46601</v>
      </c>
      <c r="AF368" s="11" t="n">
        <v>38</v>
      </c>
      <c r="AG368" s="12" t="n">
        <v>471</v>
      </c>
    </row>
    <row r="369" customFormat="false" ht="15" hidden="false" customHeight="false" outlineLevel="0" collapsed="false">
      <c r="A369" s="8" t="n">
        <f aca="false">U369</f>
        <v>368</v>
      </c>
      <c r="B369" s="8" t="str">
        <f aca="false">V369</f>
        <v>Арден-сити. Горячий шоколад в зимнюю ночь (#2)</v>
      </c>
      <c r="C369" s="8" t="str">
        <f aca="false">W369</f>
        <v>Анри С.</v>
      </c>
      <c r="D369" s="8" t="str">
        <f aca="false">X369</f>
        <v>Freedom. Проза Софи Анри. Миры магии и любви</v>
      </c>
      <c r="E369" s="8" t="str">
        <f aca="false">Y369</f>
        <v>Редакция № 2</v>
      </c>
      <c r="F369" s="9" t="n">
        <f aca="false">AE369</f>
        <v>46594</v>
      </c>
      <c r="G369" s="9" t="n">
        <f aca="false">AF369</f>
        <v>70</v>
      </c>
      <c r="H369" s="9" t="n">
        <f aca="false">AG369</f>
        <v>655</v>
      </c>
      <c r="I369" s="10" t="n">
        <f aca="false">IF(H369="","",-A369+H369)</f>
        <v>287</v>
      </c>
      <c r="J369" s="10"/>
      <c r="K369" s="8" t="str">
        <f aca="false">Z369</f>
        <v>ITD000000001386238</v>
      </c>
      <c r="L369" s="8" t="str">
        <f aca="false">AA369</f>
        <v>9785042006630</v>
      </c>
      <c r="U369" s="0" t="n">
        <v>368</v>
      </c>
      <c r="V369" s="0" t="s">
        <v>1663</v>
      </c>
      <c r="W369" s="0" t="s">
        <v>213</v>
      </c>
      <c r="X369" s="0" t="s">
        <v>214</v>
      </c>
      <c r="Y369" s="0" t="s">
        <v>16</v>
      </c>
      <c r="Z369" s="0" t="s">
        <v>1664</v>
      </c>
      <c r="AA369" s="0" t="s">
        <v>1665</v>
      </c>
      <c r="AB369" s="0" t="s">
        <v>28</v>
      </c>
      <c r="AC369" s="0" t="s">
        <v>72</v>
      </c>
      <c r="AD369" s="0" t="s">
        <v>79</v>
      </c>
      <c r="AE369" s="11" t="n">
        <v>46594</v>
      </c>
      <c r="AF369" s="11" t="n">
        <v>70</v>
      </c>
      <c r="AG369" s="12" t="n">
        <v>655</v>
      </c>
    </row>
    <row r="370" customFormat="false" ht="15" hidden="false" customHeight="false" outlineLevel="0" collapsed="false">
      <c r="A370" s="8" t="n">
        <f aca="false">U370</f>
        <v>369</v>
      </c>
      <c r="B370" s="8" t="str">
        <f aca="false">V370</f>
        <v>Ты можешь полюбить себя. Принять свои слабости, чтобы обрести уверенность в себе</v>
      </c>
      <c r="C370" s="8" t="str">
        <f aca="false">W370</f>
        <v>Шталь Стефани</v>
      </c>
      <c r="D370" s="8" t="str">
        <f aca="false">X370</f>
        <v>Осколки детских травм. Книги, которые заменят психолога</v>
      </c>
      <c r="E370" s="8" t="str">
        <f aca="false">Y370</f>
        <v>Редакция № 5</v>
      </c>
      <c r="F370" s="9" t="n">
        <f aca="false">AE370</f>
        <v>46429</v>
      </c>
      <c r="G370" s="9" t="n">
        <f aca="false">AF370</f>
        <v>70</v>
      </c>
      <c r="H370" s="9" t="n">
        <f aca="false">AG370</f>
        <v>517</v>
      </c>
      <c r="I370" s="10" t="n">
        <f aca="false">IF(H370="","",-A370+H370)</f>
        <v>148</v>
      </c>
      <c r="J370" s="10"/>
      <c r="K370" s="8" t="str">
        <f aca="false">Z370</f>
        <v>ITD000000001357606</v>
      </c>
      <c r="L370" s="8" t="str">
        <f aca="false">AA370</f>
        <v>9785041916510</v>
      </c>
      <c r="U370" s="0" t="n">
        <v>369</v>
      </c>
      <c r="V370" s="0" t="s">
        <v>1666</v>
      </c>
      <c r="W370" s="0" t="s">
        <v>689</v>
      </c>
      <c r="X370" s="0" t="s">
        <v>690</v>
      </c>
      <c r="Y370" s="0" t="s">
        <v>25</v>
      </c>
      <c r="Z370" s="0" t="s">
        <v>1667</v>
      </c>
      <c r="AA370" s="0" t="s">
        <v>1668</v>
      </c>
      <c r="AB370" s="0" t="s">
        <v>44</v>
      </c>
      <c r="AC370" s="0" t="s">
        <v>45</v>
      </c>
      <c r="AD370" s="0" t="s">
        <v>272</v>
      </c>
      <c r="AE370" s="11" t="n">
        <v>46429</v>
      </c>
      <c r="AF370" s="11" t="n">
        <v>70</v>
      </c>
      <c r="AG370" s="12" t="n">
        <v>517</v>
      </c>
    </row>
    <row r="371" customFormat="false" ht="15" hidden="false" customHeight="false" outlineLevel="0" collapsed="false">
      <c r="A371" s="8" t="n">
        <f aca="false">U371</f>
        <v>370</v>
      </c>
      <c r="B371" s="8" t="str">
        <f aca="false">V371</f>
        <v>Хрупкое равновесие. Книга 1</v>
      </c>
      <c r="C371" s="8" t="str">
        <f aca="false">W371</f>
        <v>Шерри А.</v>
      </c>
      <c r="D371" s="8" t="str">
        <f aca="false">X371</f>
        <v>Хрупкое равновесие. Бестселлеры Аны Шерри</v>
      </c>
      <c r="E371" s="8" t="str">
        <f aca="false">Y371</f>
        <v>Редакция № 1</v>
      </c>
      <c r="F371" s="9" t="n">
        <f aca="false">AE371</f>
        <v>46369</v>
      </c>
      <c r="G371" s="9" t="n">
        <f aca="false">AF371</f>
        <v>76</v>
      </c>
      <c r="H371" s="9" t="n">
        <f aca="false">AG371</f>
        <v>518</v>
      </c>
      <c r="I371" s="10" t="n">
        <f aca="false">IF(H371="","",-A371+H371)</f>
        <v>148</v>
      </c>
      <c r="J371" s="10"/>
      <c r="K371" s="8" t="str">
        <f aca="false">Z371</f>
        <v>ITD000000001069704</v>
      </c>
      <c r="L371" s="8" t="str">
        <f aca="false">AA371</f>
        <v>9785041090555</v>
      </c>
      <c r="U371" s="0" t="n">
        <v>370</v>
      </c>
      <c r="V371" s="0" t="s">
        <v>1669</v>
      </c>
      <c r="W371" s="0" t="s">
        <v>1670</v>
      </c>
      <c r="X371" s="0" t="s">
        <v>1671</v>
      </c>
      <c r="Y371" s="0" t="s">
        <v>34</v>
      </c>
      <c r="Z371" s="0" t="s">
        <v>1672</v>
      </c>
      <c r="AA371" s="0" t="s">
        <v>1673</v>
      </c>
      <c r="AB371" s="0" t="s">
        <v>28</v>
      </c>
      <c r="AC371" s="0" t="s">
        <v>72</v>
      </c>
      <c r="AD371" s="0" t="s">
        <v>79</v>
      </c>
      <c r="AE371" s="11" t="n">
        <v>46369</v>
      </c>
      <c r="AF371" s="11" t="n">
        <v>76</v>
      </c>
      <c r="AG371" s="12" t="n">
        <v>518</v>
      </c>
    </row>
    <row r="372" customFormat="false" ht="15" hidden="false" customHeight="false" outlineLevel="0" collapsed="false">
      <c r="A372" s="8" t="n">
        <f aca="false">U372</f>
        <v>371</v>
      </c>
      <c r="B372" s="8" t="str">
        <f aca="false">V372</f>
        <v>Бесцветный Цкуру Тадзаки и годы его странствий</v>
      </c>
      <c r="C372" s="8" t="str">
        <f aca="false">W372</f>
        <v>Мураками Х.</v>
      </c>
      <c r="D372" s="8" t="str">
        <f aca="false">X372</f>
        <v>Европокет. Мураками-мания</v>
      </c>
      <c r="E372" s="8" t="str">
        <f aca="false">Y372</f>
        <v>Редакция № 1</v>
      </c>
      <c r="F372" s="9" t="n">
        <f aca="false">AE372</f>
        <v>46359</v>
      </c>
      <c r="G372" s="9" t="n">
        <f aca="false">AF372</f>
        <v>70</v>
      </c>
      <c r="H372" s="9" t="n">
        <f aca="false">AG372</f>
        <v>384</v>
      </c>
      <c r="I372" s="10" t="n">
        <f aca="false">IF(H372="","",-A372+H372)</f>
        <v>13</v>
      </c>
      <c r="J372" s="10"/>
      <c r="K372" s="8" t="str">
        <f aca="false">Z372</f>
        <v>ITD000000000957216</v>
      </c>
      <c r="L372" s="8" t="str">
        <f aca="false">AA372</f>
        <v>9785041016609</v>
      </c>
      <c r="U372" s="0" t="n">
        <v>371</v>
      </c>
      <c r="V372" s="0" t="s">
        <v>1674</v>
      </c>
      <c r="W372" s="0" t="s">
        <v>339</v>
      </c>
      <c r="X372" s="0" t="s">
        <v>340</v>
      </c>
      <c r="Y372" s="0" t="s">
        <v>34</v>
      </c>
      <c r="Z372" s="0" t="s">
        <v>1675</v>
      </c>
      <c r="AA372" s="0" t="s">
        <v>1676</v>
      </c>
      <c r="AB372" s="0" t="s">
        <v>28</v>
      </c>
      <c r="AC372" s="0" t="s">
        <v>29</v>
      </c>
      <c r="AD372" s="0" t="s">
        <v>30</v>
      </c>
      <c r="AE372" s="11" t="n">
        <v>46359</v>
      </c>
      <c r="AF372" s="11" t="n">
        <v>70</v>
      </c>
      <c r="AG372" s="12" t="n">
        <v>384</v>
      </c>
    </row>
    <row r="373" customFormat="false" ht="15" hidden="false" customHeight="false" outlineLevel="0" collapsed="false">
      <c r="A373" s="8" t="n">
        <f aca="false">U373</f>
        <v>372</v>
      </c>
      <c r="B373" s="8" t="str">
        <f aca="false">V373</f>
        <v>Мастер и Маргарита. Кулинарная вселенная культового романа</v>
      </c>
      <c r="C373" s="8" t="str">
        <f aca="false">W373</f>
        <v>Волков К., Суббота А.</v>
      </c>
      <c r="D373" s="8" t="str">
        <f aca="false">X373</f>
        <v>Кулинария. Книги по культовым вселенным. От игр до сериалов</v>
      </c>
      <c r="E373" s="8" t="str">
        <f aca="false">Y373</f>
        <v>Редакция № 5</v>
      </c>
      <c r="F373" s="9" t="n">
        <f aca="false">AE373</f>
        <v>46299</v>
      </c>
      <c r="G373" s="9" t="n">
        <f aca="false">AF373</f>
        <v>39</v>
      </c>
      <c r="H373" s="9" t="n">
        <f aca="false">AG373</f>
        <v>284</v>
      </c>
      <c r="I373" s="10" t="n">
        <f aca="false">IF(H373="","",-A373+H373)</f>
        <v>-88</v>
      </c>
      <c r="J373" s="10"/>
      <c r="K373" s="8" t="str">
        <f aca="false">Z373</f>
        <v>ITD000000001399063</v>
      </c>
      <c r="L373" s="8" t="str">
        <f aca="false">AA373</f>
        <v>9785042048272</v>
      </c>
      <c r="U373" s="0" t="n">
        <v>372</v>
      </c>
      <c r="V373" s="0" t="s">
        <v>1677</v>
      </c>
      <c r="W373" s="0" t="s">
        <v>1678</v>
      </c>
      <c r="X373" s="0" t="s">
        <v>784</v>
      </c>
      <c r="Y373" s="0" t="s">
        <v>25</v>
      </c>
      <c r="Z373" s="0" t="s">
        <v>1679</v>
      </c>
      <c r="AA373" s="0" t="s">
        <v>1680</v>
      </c>
      <c r="AB373" s="0" t="s">
        <v>44</v>
      </c>
      <c r="AC373" s="0" t="s">
        <v>513</v>
      </c>
      <c r="AD373" s="0" t="s">
        <v>514</v>
      </c>
      <c r="AE373" s="11" t="n">
        <v>46299</v>
      </c>
      <c r="AF373" s="11" t="n">
        <v>39</v>
      </c>
      <c r="AG373" s="12" t="n">
        <v>284</v>
      </c>
    </row>
    <row r="374" customFormat="false" ht="15" hidden="false" customHeight="false" outlineLevel="0" collapsed="false">
      <c r="A374" s="8" t="n">
        <f aca="false">U374</f>
        <v>373</v>
      </c>
      <c r="B374" s="8" t="str">
        <f aca="false">V374</f>
        <v>Вино из одуванчиков</v>
      </c>
      <c r="C374" s="8" t="str">
        <f aca="false">W374</f>
        <v>Брэдбери Р.</v>
      </c>
      <c r="D374" s="8" t="str">
        <f aca="false">X374</f>
        <v>Магистраль. Главный тренд</v>
      </c>
      <c r="E374" s="8" t="str">
        <f aca="false">Y374</f>
        <v>Редакция № 1</v>
      </c>
      <c r="F374" s="9" t="n">
        <f aca="false">AE374</f>
        <v>46114</v>
      </c>
      <c r="G374" s="9" t="n">
        <f aca="false">AF374</f>
        <v>96</v>
      </c>
      <c r="H374" s="9" t="n">
        <f aca="false">AG374</f>
        <v>661</v>
      </c>
      <c r="I374" s="10" t="n">
        <f aca="false">IF(H374="","",-A374+H374)</f>
        <v>288</v>
      </c>
      <c r="J374" s="10"/>
      <c r="K374" s="8" t="str">
        <f aca="false">Z374</f>
        <v>ITD000000000936141</v>
      </c>
      <c r="L374" s="8" t="str">
        <f aca="false">AA374</f>
        <v>9785040988358</v>
      </c>
      <c r="U374" s="0" t="n">
        <v>373</v>
      </c>
      <c r="V374" s="0" t="s">
        <v>1681</v>
      </c>
      <c r="W374" s="0" t="s">
        <v>1317</v>
      </c>
      <c r="X374" s="0" t="s">
        <v>234</v>
      </c>
      <c r="Y374" s="0" t="s">
        <v>34</v>
      </c>
      <c r="Z374" s="0" t="s">
        <v>1682</v>
      </c>
      <c r="AA374" s="0" t="s">
        <v>1683</v>
      </c>
      <c r="AB374" s="0" t="s">
        <v>28</v>
      </c>
      <c r="AC374" s="0" t="s">
        <v>29</v>
      </c>
      <c r="AD374" s="0" t="s">
        <v>30</v>
      </c>
      <c r="AE374" s="11" t="n">
        <v>46114</v>
      </c>
      <c r="AF374" s="11" t="n">
        <v>96</v>
      </c>
      <c r="AG374" s="12" t="n">
        <v>661</v>
      </c>
    </row>
    <row r="375" customFormat="false" ht="15" hidden="false" customHeight="false" outlineLevel="0" collapsed="false">
      <c r="A375" s="8" t="n">
        <f aca="false">U375</f>
        <v>374</v>
      </c>
      <c r="B375" s="8" t="str">
        <f aca="false">V375</f>
        <v>Десять негритят</v>
      </c>
      <c r="C375" s="8" t="str">
        <f aca="false">W375</f>
        <v>Кристи А.</v>
      </c>
      <c r="D375" s="8" t="str">
        <f aca="false">X375</f>
        <v>Магистраль. Главный тренд</v>
      </c>
      <c r="E375" s="8" t="str">
        <f aca="false">Y375</f>
        <v>Редакция № 1</v>
      </c>
      <c r="F375" s="9" t="n">
        <f aca="false">AE375</f>
        <v>46047</v>
      </c>
      <c r="G375" s="9" t="n">
        <f aca="false">AF375</f>
        <v>84</v>
      </c>
      <c r="H375" s="9" t="n">
        <f aca="false">AG375</f>
        <v>668</v>
      </c>
      <c r="I375" s="10" t="n">
        <f aca="false">IF(H375="","",-A375+H375)</f>
        <v>294</v>
      </c>
      <c r="J375" s="10"/>
      <c r="K375" s="8" t="str">
        <f aca="false">Z375</f>
        <v>ITD000000000963566</v>
      </c>
      <c r="L375" s="8" t="str">
        <f aca="false">AA375</f>
        <v>9785041027339</v>
      </c>
      <c r="U375" s="0" t="n">
        <v>374</v>
      </c>
      <c r="V375" s="0" t="s">
        <v>362</v>
      </c>
      <c r="W375" s="0" t="s">
        <v>363</v>
      </c>
      <c r="X375" s="0" t="s">
        <v>234</v>
      </c>
      <c r="Y375" s="0" t="s">
        <v>34</v>
      </c>
      <c r="Z375" s="0" t="s">
        <v>1684</v>
      </c>
      <c r="AA375" s="0" t="s">
        <v>1685</v>
      </c>
      <c r="AB375" s="0" t="s">
        <v>28</v>
      </c>
      <c r="AC375" s="0" t="s">
        <v>37</v>
      </c>
      <c r="AD375" s="0" t="s">
        <v>59</v>
      </c>
      <c r="AE375" s="11" t="n">
        <v>46047</v>
      </c>
      <c r="AF375" s="11" t="n">
        <v>84</v>
      </c>
      <c r="AG375" s="12" t="n">
        <v>668</v>
      </c>
    </row>
    <row r="376" customFormat="false" ht="15" hidden="false" customHeight="false" outlineLevel="0" collapsed="false">
      <c r="A376" s="8" t="n">
        <f aca="false">U376</f>
        <v>375</v>
      </c>
      <c r="B376" s="8" t="str">
        <f aca="false">V376</f>
        <v>Шедевры мировой живописи. Сотворение Адама. Настольный календарь в футляре</v>
      </c>
      <c r="C376" s="8" t="str">
        <f aca="false">W376</f>
        <v>&lt;не указано&gt;</v>
      </c>
      <c r="D376" s="8" t="str">
        <f aca="false">X376</f>
        <v>Календари искусств. Шедевры на каждый день</v>
      </c>
      <c r="E376" s="8" t="str">
        <f aca="false">Y376</f>
        <v>Редакция № 5</v>
      </c>
      <c r="F376" s="9" t="n">
        <f aca="false">AE376</f>
        <v>46011</v>
      </c>
      <c r="G376" s="9" t="n">
        <f aca="false">AF376</f>
        <v>19</v>
      </c>
      <c r="H376" s="9" t="n">
        <f aca="false">AG376</f>
        <v>435</v>
      </c>
      <c r="I376" s="10" t="n">
        <f aca="false">IF(H376="","",-A376+H376)</f>
        <v>60</v>
      </c>
      <c r="J376" s="10"/>
      <c r="K376" s="8" t="str">
        <f aca="false">Z376</f>
        <v>ITD000000001284439</v>
      </c>
      <c r="L376" s="8" t="str">
        <f aca="false">AA376</f>
        <v>9785041699635</v>
      </c>
      <c r="U376" s="0" t="n">
        <v>375</v>
      </c>
      <c r="V376" s="0" t="s">
        <v>1686</v>
      </c>
      <c r="W376" s="0" t="s">
        <v>181</v>
      </c>
      <c r="X376" s="0" t="s">
        <v>1687</v>
      </c>
      <c r="Y376" s="0" t="s">
        <v>25</v>
      </c>
      <c r="Z376" s="0" t="s">
        <v>1688</v>
      </c>
      <c r="AA376" s="0" t="s">
        <v>1689</v>
      </c>
      <c r="AB376" s="0" t="s">
        <v>44</v>
      </c>
      <c r="AC376" s="0" t="s">
        <v>242</v>
      </c>
      <c r="AD376" s="0" t="s">
        <v>243</v>
      </c>
      <c r="AE376" s="11" t="n">
        <v>46011</v>
      </c>
      <c r="AF376" s="11" t="n">
        <v>19</v>
      </c>
      <c r="AG376" s="12" t="n">
        <v>435</v>
      </c>
    </row>
    <row r="377" customFormat="false" ht="15" hidden="false" customHeight="false" outlineLevel="0" collapsed="false">
      <c r="A377" s="8" t="n">
        <f aca="false">U377</f>
        <v>376</v>
      </c>
      <c r="B377" s="8" t="str">
        <f aca="false">V377</f>
        <v>Сорока на виселице</v>
      </c>
      <c r="C377" s="8" t="str">
        <f aca="false">W377</f>
        <v>Веркин Э.Н.</v>
      </c>
      <c r="D377" s="8" t="str">
        <f aca="false">X377</f>
        <v>Loft. Эдуард Веркин. Взрослая проза</v>
      </c>
      <c r="E377" s="8" t="str">
        <f aca="false">Y377</f>
        <v>Редакция № 1</v>
      </c>
      <c r="F377" s="9" t="n">
        <f aca="false">AE377</f>
        <v>45956</v>
      </c>
      <c r="G377" s="9" t="n">
        <f aca="false">AF377</f>
        <v>61</v>
      </c>
      <c r="H377" s="9" t="n">
        <f aca="false">AG377</f>
        <v>26088</v>
      </c>
      <c r="I377" s="10" t="n">
        <f aca="false">IF(H377="","",-A377+H377)</f>
        <v>25712</v>
      </c>
      <c r="J377" s="10"/>
      <c r="K377" s="8" t="str">
        <f aca="false">Z377</f>
        <v>ITD000000001320644</v>
      </c>
      <c r="L377" s="8" t="str">
        <f aca="false">AA377</f>
        <v>9785041805357</v>
      </c>
      <c r="U377" s="0" t="n">
        <v>376</v>
      </c>
      <c r="V377" s="0" t="s">
        <v>1690</v>
      </c>
      <c r="W377" s="0" t="s">
        <v>1691</v>
      </c>
      <c r="X377" s="0" t="s">
        <v>1692</v>
      </c>
      <c r="Y377" s="0" t="s">
        <v>34</v>
      </c>
      <c r="Z377" s="0" t="s">
        <v>1693</v>
      </c>
      <c r="AA377" s="0" t="s">
        <v>1694</v>
      </c>
      <c r="AB377" s="0" t="s">
        <v>28</v>
      </c>
      <c r="AC377" s="0" t="s">
        <v>104</v>
      </c>
      <c r="AD377" s="0" t="s">
        <v>127</v>
      </c>
      <c r="AE377" s="11" t="n">
        <v>45956</v>
      </c>
      <c r="AF377" s="11" t="n">
        <v>61</v>
      </c>
      <c r="AG377" s="12" t="n">
        <v>26088</v>
      </c>
    </row>
    <row r="378" customFormat="false" ht="15" hidden="false" customHeight="false" outlineLevel="0" collapsed="false">
      <c r="A378" s="8" t="n">
        <f aca="false">U378</f>
        <v>377</v>
      </c>
      <c r="B378" s="8" t="str">
        <f aca="false">V378</f>
        <v>Библия. Книги Священного Писания Ветхого и Нового Завета. РПЦ. Полное издание с неканоническими книгами. Белая.</v>
      </c>
      <c r="C378" s="8" t="str">
        <f aca="false">W378</f>
        <v>&lt;не указано&gt;</v>
      </c>
      <c r="D378" s="8" t="str">
        <f aca="false">X378</f>
        <v>Религия. Библия</v>
      </c>
      <c r="E378" s="8" t="str">
        <f aca="false">Y378</f>
        <v>Редакция № 5</v>
      </c>
      <c r="F378" s="9" t="n">
        <f aca="false">AE378</f>
        <v>45883</v>
      </c>
      <c r="G378" s="9" t="n">
        <f aca="false">AF378</f>
        <v>30</v>
      </c>
      <c r="H378" s="9" t="n">
        <f aca="false">AG378</f>
        <v>534</v>
      </c>
      <c r="I378" s="10" t="n">
        <f aca="false">IF(H378="","",-A378+H378)</f>
        <v>157</v>
      </c>
      <c r="J378" s="10"/>
      <c r="K378" s="8" t="str">
        <f aca="false">Z378</f>
        <v>ITD000000001368792</v>
      </c>
      <c r="L378" s="8" t="str">
        <f aca="false">AA378</f>
        <v>9785041949938</v>
      </c>
      <c r="U378" s="0" t="n">
        <v>377</v>
      </c>
      <c r="V378" s="0" t="s">
        <v>1695</v>
      </c>
      <c r="W378" s="0" t="s">
        <v>181</v>
      </c>
      <c r="X378" s="0" t="s">
        <v>1696</v>
      </c>
      <c r="Y378" s="0" t="s">
        <v>25</v>
      </c>
      <c r="Z378" s="0" t="s">
        <v>1697</v>
      </c>
      <c r="AA378" s="0" t="s">
        <v>1698</v>
      </c>
      <c r="AB378" s="0" t="s">
        <v>44</v>
      </c>
      <c r="AC378" s="0" t="s">
        <v>566</v>
      </c>
      <c r="AD378" s="0" t="s">
        <v>567</v>
      </c>
      <c r="AE378" s="11" t="n">
        <v>45883</v>
      </c>
      <c r="AF378" s="11" t="n">
        <v>30</v>
      </c>
      <c r="AG378" s="12" t="n">
        <v>534</v>
      </c>
    </row>
    <row r="379" customFormat="false" ht="15" hidden="false" customHeight="false" outlineLevel="0" collapsed="false">
      <c r="A379" s="8" t="n">
        <f aca="false">U379</f>
        <v>378</v>
      </c>
      <c r="B379" s="8" t="str">
        <f aca="false">V379</f>
        <v>Вечная красота: главные сокровища мирового искусства (стерео-варио)</v>
      </c>
      <c r="C379" s="8" t="str">
        <f aca="false">W379</f>
        <v>Белякова О.Д.</v>
      </c>
      <c r="D379" s="8" t="str">
        <f aca="false">X379</f>
        <v>Подарочные издания. Искусство</v>
      </c>
      <c r="E379" s="8" t="str">
        <f aca="false">Y379</f>
        <v>Редакция № 5</v>
      </c>
      <c r="F379" s="9" t="n">
        <f aca="false">AE379</f>
        <v>45803</v>
      </c>
      <c r="G379" s="9" t="n">
        <f aca="false">AF379</f>
        <v>14</v>
      </c>
      <c r="H379" s="9" t="n">
        <f aca="false">AG379</f>
        <v>453</v>
      </c>
      <c r="I379" s="10" t="n">
        <f aca="false">IF(H379="","",-A379+H379)</f>
        <v>75</v>
      </c>
      <c r="J379" s="10"/>
      <c r="K379" s="8" t="str">
        <f aca="false">Z379</f>
        <v>ITD000000001359355</v>
      </c>
      <c r="L379" s="8" t="str">
        <f aca="false">AA379</f>
        <v>9785041920999</v>
      </c>
      <c r="U379" s="0" t="n">
        <v>378</v>
      </c>
      <c r="V379" s="0" t="s">
        <v>1699</v>
      </c>
      <c r="W379" s="0" t="s">
        <v>630</v>
      </c>
      <c r="X379" s="0" t="s">
        <v>631</v>
      </c>
      <c r="Y379" s="0" t="s">
        <v>25</v>
      </c>
      <c r="Z379" s="0" t="s">
        <v>1700</v>
      </c>
      <c r="AA379" s="0" t="s">
        <v>1701</v>
      </c>
      <c r="AB379" s="0" t="s">
        <v>44</v>
      </c>
      <c r="AC379" s="0" t="s">
        <v>242</v>
      </c>
      <c r="AD379" s="0" t="s">
        <v>243</v>
      </c>
      <c r="AE379" s="11" t="n">
        <v>45803</v>
      </c>
      <c r="AF379" s="11" t="n">
        <v>14</v>
      </c>
      <c r="AG379" s="12" t="n">
        <v>453</v>
      </c>
    </row>
    <row r="380" customFormat="false" ht="15" hidden="false" customHeight="false" outlineLevel="0" collapsed="false">
      <c r="A380" s="8" t="n">
        <f aca="false">U380</f>
        <v>379</v>
      </c>
      <c r="B380" s="8" t="str">
        <f aca="false">V380</f>
        <v>Хроники Амбера (Хроники Амбера #1-10)</v>
      </c>
      <c r="C380" s="8" t="str">
        <f aca="false">W380</f>
        <v>Желязны Р.</v>
      </c>
      <c r="D380" s="8" t="str">
        <f aca="false">X380</f>
        <v>Гиганты Фантастики</v>
      </c>
      <c r="E380" s="8" t="str">
        <f aca="false">Y380</f>
        <v>Редакция № 1</v>
      </c>
      <c r="F380" s="9" t="n">
        <f aca="false">AE380</f>
        <v>45771</v>
      </c>
      <c r="G380" s="9" t="n">
        <f aca="false">AF380</f>
        <v>26</v>
      </c>
      <c r="H380" s="9" t="n">
        <f aca="false">AG380</f>
        <v>248</v>
      </c>
      <c r="I380" s="10" t="n">
        <f aca="false">IF(H380="","",-A380+H380)</f>
        <v>-131</v>
      </c>
      <c r="J380" s="10"/>
      <c r="K380" s="8" t="str">
        <f aca="false">Z380</f>
        <v>430000000000001036</v>
      </c>
      <c r="L380" s="8" t="str">
        <f aca="false">AA380</f>
        <v>9785699067787</v>
      </c>
      <c r="U380" s="0" t="n">
        <v>379</v>
      </c>
      <c r="V380" s="0" t="s">
        <v>1702</v>
      </c>
      <c r="W380" s="0" t="s">
        <v>1703</v>
      </c>
      <c r="X380" s="0" t="s">
        <v>487</v>
      </c>
      <c r="Y380" s="0" t="s">
        <v>34</v>
      </c>
      <c r="Z380" s="0" t="s">
        <v>1704</v>
      </c>
      <c r="AA380" s="0" t="s">
        <v>1705</v>
      </c>
      <c r="AB380" s="0" t="s">
        <v>28</v>
      </c>
      <c r="AC380" s="0" t="s">
        <v>104</v>
      </c>
      <c r="AD380" s="0" t="s">
        <v>105</v>
      </c>
      <c r="AE380" s="11" t="n">
        <v>45771</v>
      </c>
      <c r="AF380" s="11" t="n">
        <v>26</v>
      </c>
      <c r="AG380" s="12" t="n">
        <v>248</v>
      </c>
    </row>
    <row r="381" customFormat="false" ht="15" hidden="false" customHeight="false" outlineLevel="0" collapsed="false">
      <c r="A381" s="8" t="n">
        <f aca="false">U381</f>
        <v>380</v>
      </c>
      <c r="B381" s="8" t="str">
        <f aca="false">V381</f>
        <v>Бемби (+ музыка В.А. Моцарта)</v>
      </c>
      <c r="C381" s="8" t="str">
        <f aca="false">W381</f>
        <v>Зальтен Ф.</v>
      </c>
      <c r="D381" s="8" t="str">
        <f aca="false">X381</f>
        <v>Музыкальная книга-плеер</v>
      </c>
      <c r="E381" s="8" t="str">
        <f aca="false">Y381</f>
        <v>Редакция № 2</v>
      </c>
      <c r="F381" s="9" t="n">
        <f aca="false">AE381</f>
        <v>45333</v>
      </c>
      <c r="G381" s="9" t="n">
        <f aca="false">AF381</f>
        <v>25</v>
      </c>
      <c r="H381" s="9" t="n">
        <f aca="false">AG381</f>
        <v>958</v>
      </c>
      <c r="I381" s="10" t="n">
        <f aca="false">IF(H381="","",-A381+H381)</f>
        <v>578</v>
      </c>
      <c r="J381" s="10"/>
      <c r="K381" s="8" t="str">
        <f aca="false">Z381</f>
        <v>ITD000000001288736</v>
      </c>
      <c r="L381" s="8" t="str">
        <f aca="false">AA381</f>
        <v>9785041710644</v>
      </c>
      <c r="U381" s="0" t="n">
        <v>380</v>
      </c>
      <c r="V381" s="0" t="s">
        <v>1706</v>
      </c>
      <c r="W381" s="0" t="s">
        <v>1707</v>
      </c>
      <c r="X381" s="0" t="s">
        <v>1708</v>
      </c>
      <c r="Y381" s="0" t="s">
        <v>16</v>
      </c>
      <c r="Z381" s="0" t="s">
        <v>1709</v>
      </c>
      <c r="AA381" s="0" t="s">
        <v>1710</v>
      </c>
      <c r="AB381" s="0" t="s">
        <v>19</v>
      </c>
      <c r="AC381" s="0" t="s">
        <v>451</v>
      </c>
      <c r="AD381" s="0" t="s">
        <v>1711</v>
      </c>
      <c r="AE381" s="11" t="n">
        <v>45333</v>
      </c>
      <c r="AF381" s="11" t="n">
        <v>25</v>
      </c>
      <c r="AG381" s="12" t="n">
        <v>958</v>
      </c>
    </row>
    <row r="382" customFormat="false" ht="15" hidden="false" customHeight="false" outlineLevel="0" collapsed="false">
      <c r="A382" s="8" t="n">
        <f aca="false">U382</f>
        <v>381</v>
      </c>
      <c r="B382" s="8" t="str">
        <f aca="false">V382</f>
        <v>Маленькая злая книга 2</v>
      </c>
      <c r="C382" s="8" t="str">
        <f aca="false">W382</f>
        <v>Мист М.</v>
      </c>
      <c r="D382" s="8" t="str">
        <f aca="false">X382</f>
        <v>Маленькая злая книга</v>
      </c>
      <c r="E382" s="8" t="str">
        <f aca="false">Y382</f>
        <v>Редакция № 2</v>
      </c>
      <c r="F382" s="9" t="n">
        <f aca="false">AE382</f>
        <v>45267</v>
      </c>
      <c r="G382" s="9" t="n">
        <f aca="false">AF382</f>
        <v>66</v>
      </c>
      <c r="H382" s="9" t="n">
        <f aca="false">AG382</f>
        <v>527</v>
      </c>
      <c r="I382" s="10" t="n">
        <f aca="false">IF(H382="","",-A382+H382)</f>
        <v>146</v>
      </c>
      <c r="J382" s="10"/>
      <c r="K382" s="8" t="str">
        <f aca="false">Z382</f>
        <v>ITD000000000986071</v>
      </c>
      <c r="L382" s="8" t="str">
        <f aca="false">AA382</f>
        <v>9785041044961</v>
      </c>
      <c r="U382" s="0" t="n">
        <v>381</v>
      </c>
      <c r="V382" s="0" t="s">
        <v>1712</v>
      </c>
      <c r="W382" s="0" t="s">
        <v>1713</v>
      </c>
      <c r="X382" s="0" t="s">
        <v>1714</v>
      </c>
      <c r="Y382" s="0" t="s">
        <v>16</v>
      </c>
      <c r="Z382" s="0" t="s">
        <v>1715</v>
      </c>
      <c r="AA382" s="0" t="s">
        <v>1716</v>
      </c>
      <c r="AB382" s="0" t="s">
        <v>19</v>
      </c>
      <c r="AC382" s="0" t="s">
        <v>20</v>
      </c>
      <c r="AD382" s="0" t="s">
        <v>21</v>
      </c>
      <c r="AE382" s="11" t="n">
        <v>45267</v>
      </c>
      <c r="AF382" s="11" t="n">
        <v>66</v>
      </c>
      <c r="AG382" s="12" t="n">
        <v>527</v>
      </c>
    </row>
    <row r="383" customFormat="false" ht="15" hidden="false" customHeight="false" outlineLevel="0" collapsed="false">
      <c r="A383" s="8" t="n">
        <f aca="false">U383</f>
        <v>382</v>
      </c>
      <c r="B383" s="8" t="str">
        <f aca="false">V383</f>
        <v>Гараж: Автобиография семьи</v>
      </c>
      <c r="C383" s="8" t="str">
        <f aca="false">W383</f>
        <v>Ширвиндт М.А., Ширвиндт А.А., Белоусова Н.Н.</v>
      </c>
      <c r="D383" s="8" t="str">
        <f aca="false">X383</f>
        <v>Кино в лицах. Биографии звезд российского кино и театра</v>
      </c>
      <c r="E383" s="8" t="str">
        <f aca="false">Y383</f>
        <v>Редакция № 5</v>
      </c>
      <c r="F383" s="9" t="n">
        <f aca="false">AE383</f>
        <v>45257</v>
      </c>
      <c r="G383" s="9" t="n">
        <f aca="false">AF383</f>
        <v>36</v>
      </c>
      <c r="H383" s="9" t="n">
        <f aca="false">AG383</f>
        <v>386</v>
      </c>
      <c r="I383" s="10" t="n">
        <f aca="false">IF(H383="","",-A383+H383)</f>
        <v>4</v>
      </c>
      <c r="J383" s="10"/>
      <c r="K383" s="8" t="str">
        <f aca="false">Z383</f>
        <v>ITD000000001413486</v>
      </c>
      <c r="L383" s="8" t="str">
        <f aca="false">AA383</f>
        <v>9785042103780</v>
      </c>
      <c r="U383" s="0" t="n">
        <v>382</v>
      </c>
      <c r="V383" s="0" t="s">
        <v>1717</v>
      </c>
      <c r="W383" s="0" t="s">
        <v>1718</v>
      </c>
      <c r="X383" s="0" t="s">
        <v>1719</v>
      </c>
      <c r="Y383" s="0" t="s">
        <v>25</v>
      </c>
      <c r="Z383" s="0" t="s">
        <v>1720</v>
      </c>
      <c r="AA383" s="0" t="s">
        <v>1721</v>
      </c>
      <c r="AB383" s="0" t="s">
        <v>44</v>
      </c>
      <c r="AC383" s="0" t="s">
        <v>242</v>
      </c>
      <c r="AD383" s="0" t="s">
        <v>642</v>
      </c>
      <c r="AE383" s="11" t="n">
        <v>45257</v>
      </c>
      <c r="AF383" s="11" t="n">
        <v>36</v>
      </c>
      <c r="AG383" s="12" t="n">
        <v>386</v>
      </c>
    </row>
    <row r="384" customFormat="false" ht="15" hidden="false" customHeight="false" outlineLevel="0" collapsed="false">
      <c r="A384" s="8" t="n">
        <f aca="false">U384</f>
        <v>383</v>
      </c>
      <c r="B384" s="8" t="str">
        <f aca="false">V384</f>
        <v>Убийство в чайной «Бузина». Вампирский клуб вязания</v>
      </c>
      <c r="C384" s="8" t="str">
        <f aca="false">W384</f>
        <v>Нэнси Уоррен</v>
      </c>
      <c r="D384" s="8" t="str">
        <f aca="false">X384</f>
        <v>Red Violet. Больше чем магия</v>
      </c>
      <c r="E384" s="8" t="n">
        <f aca="false">Y384</f>
        <v>0</v>
      </c>
      <c r="F384" s="9" t="n">
        <f aca="false">AE384</f>
        <v>45177</v>
      </c>
      <c r="G384" s="9" t="n">
        <f aca="false">AF384</f>
        <v>68</v>
      </c>
      <c r="H384" s="9" t="n">
        <f aca="false">AG384</f>
        <v>144</v>
      </c>
      <c r="I384" s="10" t="n">
        <f aca="false">IF(H384="","",-A384+H384)</f>
        <v>-239</v>
      </c>
      <c r="J384" s="10"/>
      <c r="K384" s="8" t="str">
        <f aca="false">Z384</f>
        <v>MIF00040437       </v>
      </c>
      <c r="L384" s="8" t="str">
        <f aca="false">AA384</f>
        <v>9785002149117</v>
      </c>
      <c r="U384" s="0" t="n">
        <v>383</v>
      </c>
      <c r="V384" s="0" t="s">
        <v>1722</v>
      </c>
      <c r="W384" s="0" t="s">
        <v>1723</v>
      </c>
      <c r="X384" s="0" t="s">
        <v>1724</v>
      </c>
      <c r="Z384" s="0" t="s">
        <v>1725</v>
      </c>
      <c r="AA384" s="0" t="s">
        <v>1726</v>
      </c>
      <c r="AB384" s="0" t="s">
        <v>28</v>
      </c>
      <c r="AC384" s="0" t="s">
        <v>72</v>
      </c>
      <c r="AD384" s="0" t="s">
        <v>73</v>
      </c>
      <c r="AE384" s="11" t="n">
        <v>45177</v>
      </c>
      <c r="AF384" s="11" t="n">
        <v>68</v>
      </c>
      <c r="AG384" s="12" t="n">
        <v>144</v>
      </c>
    </row>
    <row r="385" customFormat="false" ht="15" hidden="false" customHeight="false" outlineLevel="0" collapsed="false">
      <c r="A385" s="8" t="n">
        <f aca="false">U385</f>
        <v>384</v>
      </c>
      <c r="B385" s="8" t="str">
        <f aca="false">V385</f>
        <v>Благословение небожителей. Дунхуа. Том 2</v>
      </c>
      <c r="C385" s="8" t="str">
        <f aca="false">W385</f>
        <v>Мосян Тунсю</v>
      </c>
      <c r="D385" s="8" t="str">
        <f aca="false">X385</f>
        <v>Благословение небожителей</v>
      </c>
      <c r="E385" s="8" t="str">
        <f aca="false">Y385</f>
        <v>Комильфо</v>
      </c>
      <c r="F385" s="9" t="n">
        <f aca="false">AE385</f>
        <v>45043</v>
      </c>
      <c r="G385" s="9" t="n">
        <f aca="false">AF385</f>
        <v>50</v>
      </c>
      <c r="H385" s="9" t="n">
        <f aca="false">AG385</f>
        <v>1056</v>
      </c>
      <c r="I385" s="10" t="n">
        <f aca="false">IF(H385="","",-A385+H385)</f>
        <v>672</v>
      </c>
      <c r="J385" s="10"/>
      <c r="K385" s="8" t="str">
        <f aca="false">Z385</f>
        <v>ITD000000001400894</v>
      </c>
      <c r="L385" s="8" t="str">
        <f aca="false">AA385</f>
        <v>9785042085383</v>
      </c>
      <c r="U385" s="0" t="n">
        <v>384</v>
      </c>
      <c r="V385" s="0" t="s">
        <v>1727</v>
      </c>
      <c r="W385" s="0" t="s">
        <v>67</v>
      </c>
      <c r="X385" s="0" t="s">
        <v>68</v>
      </c>
      <c r="Y385" s="0" t="s">
        <v>69</v>
      </c>
      <c r="Z385" s="0" t="s">
        <v>1728</v>
      </c>
      <c r="AA385" s="0" t="s">
        <v>1729</v>
      </c>
      <c r="AB385" s="0" t="s">
        <v>85</v>
      </c>
      <c r="AC385" s="0" t="s">
        <v>205</v>
      </c>
      <c r="AD385" s="0" t="s">
        <v>206</v>
      </c>
      <c r="AE385" s="11" t="n">
        <v>45043</v>
      </c>
      <c r="AF385" s="11" t="n">
        <v>50</v>
      </c>
      <c r="AG385" s="12" t="n">
        <v>1056</v>
      </c>
    </row>
    <row r="386" customFormat="false" ht="15" hidden="false" customHeight="false" outlineLevel="0" collapsed="false">
      <c r="A386" s="8" t="n">
        <f aca="false">U386</f>
        <v>385</v>
      </c>
      <c r="B386" s="8" t="str">
        <f aca="false">V386</f>
        <v>Влюбить за 90 секунд</v>
      </c>
      <c r="C386" s="8" t="str">
        <f aca="false">W386</f>
        <v>Лавринович А.</v>
      </c>
      <c r="D386" s="8" t="str">
        <f aca="false">X386</f>
        <v>Young Adult. Инстахит. Романтика</v>
      </c>
      <c r="E386" s="8" t="str">
        <f aca="false">Y386</f>
        <v>Редакция № 1</v>
      </c>
      <c r="F386" s="9" t="n">
        <f aca="false">AE386</f>
        <v>45011</v>
      </c>
      <c r="G386" s="9" t="n">
        <f aca="false">AF386</f>
        <v>82</v>
      </c>
      <c r="H386" s="9" t="n">
        <f aca="false">AG386</f>
        <v>608</v>
      </c>
      <c r="I386" s="10" t="n">
        <f aca="false">IF(H386="","",-A386+H386)</f>
        <v>223</v>
      </c>
      <c r="J386" s="10"/>
      <c r="K386" s="8" t="str">
        <f aca="false">Z386</f>
        <v>ITD000000000951535</v>
      </c>
      <c r="L386" s="8" t="str">
        <f aca="false">AA386</f>
        <v>9785041007324</v>
      </c>
      <c r="U386" s="0" t="n">
        <v>385</v>
      </c>
      <c r="V386" s="0" t="s">
        <v>1730</v>
      </c>
      <c r="W386" s="0" t="s">
        <v>854</v>
      </c>
      <c r="X386" s="0" t="s">
        <v>164</v>
      </c>
      <c r="Y386" s="0" t="s">
        <v>34</v>
      </c>
      <c r="Z386" s="0" t="s">
        <v>1731</v>
      </c>
      <c r="AA386" s="0" t="s">
        <v>1732</v>
      </c>
      <c r="AB386" s="0" t="s">
        <v>28</v>
      </c>
      <c r="AC386" s="0" t="s">
        <v>72</v>
      </c>
      <c r="AD386" s="0" t="s">
        <v>79</v>
      </c>
      <c r="AE386" s="11" t="n">
        <v>45011</v>
      </c>
      <c r="AF386" s="11" t="n">
        <v>82</v>
      </c>
      <c r="AG386" s="12" t="n">
        <v>608</v>
      </c>
    </row>
    <row r="387" customFormat="false" ht="15" hidden="false" customHeight="false" outlineLevel="0" collapsed="false">
      <c r="A387" s="8" t="n">
        <f aca="false">U387</f>
        <v>386</v>
      </c>
      <c r="B387" s="8" t="str">
        <f aca="false">V387</f>
        <v>Мир и человек. Об именах Бога, исцелении сердца и пути к святости</v>
      </c>
      <c r="C387" s="8" t="str">
        <f aca="false">W387</f>
        <v>Протоиерей Андрей Ткачев</v>
      </c>
      <c r="D387" s="8" t="str">
        <f aca="false">X387</f>
        <v>Борис Корчевников и телеканал Спас. Совместный книжный проект</v>
      </c>
      <c r="E387" s="8" t="str">
        <f aca="false">Y387</f>
        <v>Редакция № 5</v>
      </c>
      <c r="F387" s="9" t="n">
        <f aca="false">AE387</f>
        <v>44994</v>
      </c>
      <c r="G387" s="9" t="n">
        <f aca="false">AF387</f>
        <v>73</v>
      </c>
      <c r="H387" s="9" t="n">
        <f aca="false">AG387</f>
        <v>428</v>
      </c>
      <c r="I387" s="10" t="n">
        <f aca="false">IF(H387="","",-A387+H387)</f>
        <v>42</v>
      </c>
      <c r="J387" s="10"/>
      <c r="K387" s="8" t="str">
        <f aca="false">Z387</f>
        <v>ITD000000001362244</v>
      </c>
      <c r="L387" s="8" t="str">
        <f aca="false">AA387</f>
        <v>9785041929220</v>
      </c>
      <c r="U387" s="0" t="n">
        <v>386</v>
      </c>
      <c r="V387" s="0" t="s">
        <v>1733</v>
      </c>
      <c r="W387" s="0" t="s">
        <v>1734</v>
      </c>
      <c r="X387" s="0" t="s">
        <v>1735</v>
      </c>
      <c r="Y387" s="0" t="s">
        <v>25</v>
      </c>
      <c r="Z387" s="0" t="s">
        <v>1736</v>
      </c>
      <c r="AA387" s="0" t="s">
        <v>1737</v>
      </c>
      <c r="AB387" s="0" t="s">
        <v>44</v>
      </c>
      <c r="AC387" s="0" t="s">
        <v>566</v>
      </c>
      <c r="AD387" s="0" t="s">
        <v>567</v>
      </c>
      <c r="AE387" s="11" t="n">
        <v>44994</v>
      </c>
      <c r="AF387" s="11" t="n">
        <v>73</v>
      </c>
      <c r="AG387" s="12" t="n">
        <v>428</v>
      </c>
    </row>
    <row r="388" customFormat="false" ht="15" hidden="false" customHeight="false" outlineLevel="0" collapsed="false">
      <c r="A388" s="8" t="n">
        <f aca="false">U388</f>
        <v>387</v>
      </c>
      <c r="B388" s="8" t="str">
        <f aca="false">V388</f>
        <v>Gachiakuta. Крутые отбросы. Том 1</v>
      </c>
      <c r="C388" s="8" t="str">
        <f aca="false">W388</f>
        <v>Урана К.</v>
      </c>
      <c r="D388" s="8" t="str">
        <f aca="false">X388</f>
        <v>Комильфо. Манга. Gachiakuta</v>
      </c>
      <c r="E388" s="8" t="str">
        <f aca="false">Y388</f>
        <v>Комильфо</v>
      </c>
      <c r="F388" s="9" t="n">
        <f aca="false">AE388</f>
        <v>44960</v>
      </c>
      <c r="G388" s="9" t="n">
        <f aca="false">AF388</f>
        <v>47</v>
      </c>
      <c r="H388" s="9" t="n">
        <f aca="false">AG388</f>
        <v>462</v>
      </c>
      <c r="I388" s="10" t="n">
        <f aca="false">IF(H388="","",-A388+H388)</f>
        <v>75</v>
      </c>
      <c r="J388" s="10"/>
      <c r="K388" s="8" t="str">
        <f aca="false">Z388</f>
        <v>ITD000000001395637</v>
      </c>
      <c r="L388" s="8" t="str">
        <f aca="false">AA388</f>
        <v>9785042052941</v>
      </c>
      <c r="U388" s="0" t="n">
        <v>387</v>
      </c>
      <c r="V388" s="0" t="s">
        <v>1738</v>
      </c>
      <c r="W388" s="0" t="s">
        <v>1739</v>
      </c>
      <c r="X388" s="0" t="s">
        <v>1740</v>
      </c>
      <c r="Y388" s="0" t="s">
        <v>69</v>
      </c>
      <c r="Z388" s="0" t="s">
        <v>1741</v>
      </c>
      <c r="AA388" s="0" t="s">
        <v>1742</v>
      </c>
      <c r="AB388" s="0" t="s">
        <v>85</v>
      </c>
      <c r="AC388" s="0" t="s">
        <v>205</v>
      </c>
      <c r="AD388" s="0" t="s">
        <v>1175</v>
      </c>
      <c r="AE388" s="11" t="n">
        <v>44960</v>
      </c>
      <c r="AF388" s="11" t="n">
        <v>47</v>
      </c>
      <c r="AG388" s="12" t="n">
        <v>462</v>
      </c>
    </row>
    <row r="389" customFormat="false" ht="15" hidden="false" customHeight="false" outlineLevel="0" collapsed="false">
      <c r="A389" s="8" t="n">
        <f aca="false">U389</f>
        <v>388</v>
      </c>
      <c r="B389" s="8" t="str">
        <f aca="false">V389</f>
        <v>Эмоциональный интеллект. Почему он может значить больше, чем IQ</v>
      </c>
      <c r="C389" s="8" t="str">
        <f aca="false">W389</f>
        <v>Дэниел Гоулман</v>
      </c>
      <c r="D389" s="8" t="str">
        <f aca="false">X389</f>
        <v>Эмоциональный интеллект. Главные книги для развития EQ</v>
      </c>
      <c r="E389" s="8" t="n">
        <f aca="false">Y389</f>
        <v>0</v>
      </c>
      <c r="F389" s="9" t="n">
        <f aca="false">AE389</f>
        <v>44747</v>
      </c>
      <c r="G389" s="9" t="n">
        <f aca="false">AF389</f>
        <v>38</v>
      </c>
      <c r="H389" s="9" t="n">
        <f aca="false">AG389</f>
        <v>176</v>
      </c>
      <c r="I389" s="10" t="n">
        <f aca="false">IF(H389="","",-A389+H389)</f>
        <v>-212</v>
      </c>
      <c r="J389" s="10"/>
      <c r="K389" s="8" t="str">
        <f aca="false">Z389</f>
        <v>MIF00029481       </v>
      </c>
      <c r="L389" s="8" t="str">
        <f aca="false">AA389</f>
        <v>9785001951414</v>
      </c>
      <c r="U389" s="0" t="n">
        <v>388</v>
      </c>
      <c r="V389" s="0" t="s">
        <v>1743</v>
      </c>
      <c r="W389" s="0" t="s">
        <v>1744</v>
      </c>
      <c r="X389" s="0" t="s">
        <v>1745</v>
      </c>
      <c r="Z389" s="0" t="s">
        <v>1746</v>
      </c>
      <c r="AA389" s="0" t="s">
        <v>1747</v>
      </c>
      <c r="AB389" s="0" t="s">
        <v>44</v>
      </c>
      <c r="AC389" s="0" t="s">
        <v>45</v>
      </c>
      <c r="AD389" s="0" t="s">
        <v>46</v>
      </c>
      <c r="AE389" s="11" t="n">
        <v>44747</v>
      </c>
      <c r="AF389" s="11" t="n">
        <v>38</v>
      </c>
      <c r="AG389" s="12" t="n">
        <v>176</v>
      </c>
    </row>
    <row r="390" customFormat="false" ht="15" hidden="false" customHeight="false" outlineLevel="0" collapsed="false">
      <c r="A390" s="8" t="n">
        <f aca="false">U390</f>
        <v>389</v>
      </c>
      <c r="B390" s="8" t="str">
        <f aca="false">V390</f>
        <v>Дыши</v>
      </c>
      <c r="C390" s="8" t="str">
        <f aca="false">W390</f>
        <v>Woorie</v>
      </c>
      <c r="D390" s="8" t="str">
        <f aca="false">X390</f>
        <v>Капучино с маршмэллоу</v>
      </c>
      <c r="E390" s="8" t="str">
        <f aca="false">Y390</f>
        <v>Редакция "Инди"</v>
      </c>
      <c r="F390" s="9" t="n">
        <f aca="false">AE390</f>
        <v>44662</v>
      </c>
      <c r="G390" s="9" t="n">
        <f aca="false">AF390</f>
        <v>49</v>
      </c>
      <c r="H390" s="9" t="n">
        <f aca="false">AG390</f>
        <v>816</v>
      </c>
      <c r="I390" s="10" t="n">
        <f aca="false">IF(H390="","",-A390+H390)</f>
        <v>427</v>
      </c>
      <c r="J390" s="10"/>
      <c r="K390" s="8" t="str">
        <f aca="false">Z390</f>
        <v>ITD000000001346950</v>
      </c>
      <c r="L390" s="8" t="str">
        <f aca="false">AA390</f>
        <v>9785604836477</v>
      </c>
      <c r="U390" s="0" t="n">
        <v>389</v>
      </c>
      <c r="V390" s="0" t="s">
        <v>1748</v>
      </c>
      <c r="W390" s="0" t="s">
        <v>697</v>
      </c>
      <c r="X390" s="0" t="s">
        <v>735</v>
      </c>
      <c r="Y390" s="0" t="s">
        <v>63</v>
      </c>
      <c r="Z390" s="0" t="s">
        <v>1749</v>
      </c>
      <c r="AA390" s="0" t="s">
        <v>1750</v>
      </c>
      <c r="AB390" s="0" t="s">
        <v>85</v>
      </c>
      <c r="AC390" s="0" t="s">
        <v>179</v>
      </c>
      <c r="AD390" s="0" t="s">
        <v>179</v>
      </c>
      <c r="AE390" s="11" t="n">
        <v>44662</v>
      </c>
      <c r="AF390" s="11" t="n">
        <v>49</v>
      </c>
      <c r="AG390" s="12" t="n">
        <v>816</v>
      </c>
    </row>
    <row r="391" customFormat="false" ht="15" hidden="false" customHeight="false" outlineLevel="0" collapsed="false">
      <c r="A391" s="8" t="n">
        <f aca="false">U391</f>
        <v>390</v>
      </c>
      <c r="B391" s="8" t="str">
        <f aca="false">V391</f>
        <v>Уравнение с тремя неизвестными</v>
      </c>
      <c r="C391" s="8" t="str">
        <f aca="false">W391</f>
        <v>Мартова Л.</v>
      </c>
      <c r="D391" s="8" t="str">
        <f aca="false">X391</f>
        <v>Желание женщины. Детективные романы Л. Мартовой. Новое оформление</v>
      </c>
      <c r="E391" s="8" t="str">
        <f aca="false">Y391</f>
        <v>Редакция № 1</v>
      </c>
      <c r="F391" s="9" t="n">
        <f aca="false">AE391</f>
        <v>44601</v>
      </c>
      <c r="G391" s="9" t="n">
        <f aca="false">AF391</f>
        <v>95</v>
      </c>
      <c r="H391" s="9" t="n">
        <f aca="false">AG391</f>
        <v>257</v>
      </c>
      <c r="I391" s="10" t="n">
        <f aca="false">IF(H391="","",-A391+H391)</f>
        <v>-133</v>
      </c>
      <c r="J391" s="10"/>
      <c r="K391" s="8" t="str">
        <f aca="false">Z391</f>
        <v>ITD000000001416745</v>
      </c>
      <c r="L391" s="8" t="str">
        <f aca="false">AA391</f>
        <v>9785042117114</v>
      </c>
      <c r="U391" s="0" t="n">
        <v>390</v>
      </c>
      <c r="V391" s="0" t="s">
        <v>1751</v>
      </c>
      <c r="W391" s="0" t="s">
        <v>1752</v>
      </c>
      <c r="X391" s="0" t="s">
        <v>1753</v>
      </c>
      <c r="Y391" s="0" t="s">
        <v>34</v>
      </c>
      <c r="Z391" s="0" t="s">
        <v>1754</v>
      </c>
      <c r="AA391" s="0" t="s">
        <v>1755</v>
      </c>
      <c r="AB391" s="0" t="s">
        <v>28</v>
      </c>
      <c r="AC391" s="0" t="s">
        <v>37</v>
      </c>
      <c r="AD391" s="0" t="s">
        <v>38</v>
      </c>
      <c r="AE391" s="11" t="n">
        <v>44601</v>
      </c>
      <c r="AF391" s="11" t="n">
        <v>95</v>
      </c>
      <c r="AG391" s="12" t="n">
        <v>257</v>
      </c>
    </row>
    <row r="392" customFormat="false" ht="15" hidden="false" customHeight="false" outlineLevel="0" collapsed="false">
      <c r="A392" s="8" t="n">
        <f aca="false">U392</f>
        <v>391</v>
      </c>
      <c r="B392" s="8" t="str">
        <f aca="false">V392</f>
        <v>Убийства и кексики (#1). Подарочное издание</v>
      </c>
      <c r="C392" s="8" t="str">
        <f aca="false">W392</f>
        <v>Боланд П.</v>
      </c>
      <c r="D392" s="8" t="str">
        <f aca="false">X392</f>
        <v>Tok. Убийства и кексики. Душевные истории про убийства</v>
      </c>
      <c r="E392" s="8" t="str">
        <f aca="false">Y392</f>
        <v>Редакция № 1</v>
      </c>
      <c r="F392" s="9" t="n">
        <f aca="false">AE392</f>
        <v>44543</v>
      </c>
      <c r="G392" s="9" t="n">
        <f aca="false">AF392</f>
        <v>42</v>
      </c>
      <c r="H392" s="9" t="n">
        <f aca="false">AG392</f>
        <v>467</v>
      </c>
      <c r="I392" s="10" t="n">
        <f aca="false">IF(H392="","",-A392+H392)</f>
        <v>76</v>
      </c>
      <c r="J392" s="10"/>
      <c r="K392" s="8" t="str">
        <f aca="false">Z392</f>
        <v>ITD000000001415159</v>
      </c>
      <c r="L392" s="8" t="str">
        <f aca="false">AA392</f>
        <v>9785042108860</v>
      </c>
      <c r="U392" s="0" t="n">
        <v>391</v>
      </c>
      <c r="V392" s="0" t="s">
        <v>1756</v>
      </c>
      <c r="W392" s="0" t="s">
        <v>88</v>
      </c>
      <c r="X392" s="0" t="s">
        <v>89</v>
      </c>
      <c r="Y392" s="0" t="s">
        <v>34</v>
      </c>
      <c r="Z392" s="0" t="s">
        <v>1757</v>
      </c>
      <c r="AA392" s="0" t="s">
        <v>1758</v>
      </c>
      <c r="AB392" s="0" t="s">
        <v>28</v>
      </c>
      <c r="AC392" s="0" t="s">
        <v>37</v>
      </c>
      <c r="AD392" s="0" t="s">
        <v>59</v>
      </c>
      <c r="AE392" s="11" t="n">
        <v>44543</v>
      </c>
      <c r="AF392" s="11" t="n">
        <v>42</v>
      </c>
      <c r="AG392" s="12" t="n">
        <v>467</v>
      </c>
    </row>
    <row r="393" customFormat="false" ht="15" hidden="false" customHeight="false" outlineLevel="0" collapsed="false">
      <c r="A393" s="8" t="n">
        <f aca="false">U393</f>
        <v>392</v>
      </c>
      <c r="B393" s="8" t="str">
        <f aca="false">V393</f>
        <v>Большая книга переговоров. Легендарные бестселлеры: Кремлевская школа переговоров; Переговоры с монстрами</v>
      </c>
      <c r="C393" s="8" t="str">
        <f aca="false">W393</f>
        <v>Рызов И.Р.</v>
      </c>
      <c r="D393" s="8" t="str">
        <f aca="false">X393</f>
        <v>Психология коммуникаций.</v>
      </c>
      <c r="E393" s="8" t="str">
        <f aca="false">Y393</f>
        <v>Редакция № 5</v>
      </c>
      <c r="F393" s="9" t="n">
        <f aca="false">AE393</f>
        <v>44478</v>
      </c>
      <c r="G393" s="9" t="n">
        <f aca="false">AF393</f>
        <v>22</v>
      </c>
      <c r="H393" s="9" t="n">
        <f aca="false">AG393</f>
        <v>328</v>
      </c>
      <c r="I393" s="10" t="n">
        <f aca="false">IF(H393="","",-A393+H393)</f>
        <v>-64</v>
      </c>
      <c r="J393" s="10"/>
      <c r="K393" s="8" t="str">
        <f aca="false">Z393</f>
        <v>ITD000000001379585</v>
      </c>
      <c r="L393" s="8" t="str">
        <f aca="false">AA393</f>
        <v>9785041988081</v>
      </c>
      <c r="U393" s="0" t="n">
        <v>392</v>
      </c>
      <c r="V393" s="0" t="s">
        <v>1759</v>
      </c>
      <c r="W393" s="0" t="s">
        <v>228</v>
      </c>
      <c r="X393" s="0" t="s">
        <v>1760</v>
      </c>
      <c r="Y393" s="0" t="s">
        <v>25</v>
      </c>
      <c r="Z393" s="0" t="s">
        <v>1761</v>
      </c>
      <c r="AA393" s="0" t="s">
        <v>1762</v>
      </c>
      <c r="AB393" s="0" t="s">
        <v>44</v>
      </c>
      <c r="AC393" s="0" t="s">
        <v>97</v>
      </c>
      <c r="AD393" s="0" t="s">
        <v>583</v>
      </c>
      <c r="AE393" s="11" t="n">
        <v>44478</v>
      </c>
      <c r="AF393" s="11" t="n">
        <v>22</v>
      </c>
      <c r="AG393" s="12" t="n">
        <v>328</v>
      </c>
    </row>
    <row r="394" customFormat="false" ht="15" hidden="false" customHeight="false" outlineLevel="0" collapsed="false">
      <c r="A394" s="8" t="n">
        <f aca="false">U394</f>
        <v>393</v>
      </c>
      <c r="B394" s="8" t="str">
        <f aca="false">V394</f>
        <v>Клуб самоубийц</v>
      </c>
      <c r="C394" s="8" t="str">
        <f aca="false">W394</f>
        <v>Стивенсон Р.Л. </v>
      </c>
      <c r="D394" s="8" t="str">
        <f aca="false">X394</f>
        <v>Магистраль. Главный тренд</v>
      </c>
      <c r="E394" s="8" t="str">
        <f aca="false">Y394</f>
        <v>Редакция № 1</v>
      </c>
      <c r="F394" s="9" t="n">
        <f aca="false">AE394</f>
        <v>44452</v>
      </c>
      <c r="G394" s="9" t="n">
        <f aca="false">AF394</f>
        <v>114</v>
      </c>
      <c r="H394" s="9" t="n">
        <f aca="false">AG394</f>
        <v>766</v>
      </c>
      <c r="I394" s="10" t="n">
        <f aca="false">IF(H394="","",-A394+H394)</f>
        <v>373</v>
      </c>
      <c r="J394" s="10"/>
      <c r="K394" s="8" t="str">
        <f aca="false">Z394</f>
        <v>ITD000000001299398</v>
      </c>
      <c r="L394" s="8" t="str">
        <f aca="false">AA394</f>
        <v>9785041738280</v>
      </c>
      <c r="U394" s="0" t="n">
        <v>393</v>
      </c>
      <c r="V394" s="0" t="s">
        <v>1763</v>
      </c>
      <c r="W394" s="0" t="s">
        <v>1764</v>
      </c>
      <c r="X394" s="0" t="s">
        <v>234</v>
      </c>
      <c r="Y394" s="0" t="s">
        <v>34</v>
      </c>
      <c r="Z394" s="0" t="s">
        <v>1765</v>
      </c>
      <c r="AA394" s="0" t="s">
        <v>1766</v>
      </c>
      <c r="AB394" s="0" t="s">
        <v>28</v>
      </c>
      <c r="AC394" s="0" t="s">
        <v>29</v>
      </c>
      <c r="AD394" s="0" t="s">
        <v>30</v>
      </c>
      <c r="AE394" s="11" t="n">
        <v>44452</v>
      </c>
      <c r="AF394" s="11" t="n">
        <v>114</v>
      </c>
      <c r="AG394" s="12" t="n">
        <v>766</v>
      </c>
    </row>
    <row r="395" customFormat="false" ht="15" hidden="false" customHeight="false" outlineLevel="0" collapsed="false">
      <c r="A395" s="8" t="n">
        <f aca="false">U395</f>
        <v>394</v>
      </c>
      <c r="B395" s="8" t="str">
        <f aca="false">V395</f>
        <v>Себе можно верить. Метафорические карты от Ольги Примаченко</v>
      </c>
      <c r="C395" s="8" t="str">
        <f aca="false">W395</f>
        <v>Примаченко О.В.</v>
      </c>
      <c r="D395" s="8" t="str">
        <f aca="false">X395</f>
        <v>Книги, которые обнимают. Авторская серия Ольги Примаченко</v>
      </c>
      <c r="E395" s="8" t="str">
        <f aca="false">Y395</f>
        <v>Редакция № 5</v>
      </c>
      <c r="F395" s="9" t="n">
        <f aca="false">AE395</f>
        <v>44440</v>
      </c>
      <c r="G395" s="9" t="n">
        <f aca="false">AF395</f>
        <v>34</v>
      </c>
      <c r="H395" s="9" t="n">
        <f aca="false">AG395</f>
        <v>1104</v>
      </c>
      <c r="I395" s="10" t="n">
        <f aca="false">IF(H395="","",-A395+H395)</f>
        <v>710</v>
      </c>
      <c r="J395" s="10"/>
      <c r="K395" s="8" t="str">
        <f aca="false">Z395</f>
        <v>ITD000000001307582</v>
      </c>
      <c r="L395" s="8" t="str">
        <f aca="false">AA395</f>
        <v>9785041760106</v>
      </c>
      <c r="U395" s="0" t="n">
        <v>394</v>
      </c>
      <c r="V395" s="0" t="s">
        <v>1767</v>
      </c>
      <c r="W395" s="0" t="s">
        <v>40</v>
      </c>
      <c r="X395" s="0" t="s">
        <v>41</v>
      </c>
      <c r="Y395" s="0" t="s">
        <v>25</v>
      </c>
      <c r="Z395" s="0" t="s">
        <v>1768</v>
      </c>
      <c r="AA395" s="0" t="s">
        <v>1769</v>
      </c>
      <c r="AB395" s="0" t="s">
        <v>44</v>
      </c>
      <c r="AC395" s="0" t="s">
        <v>608</v>
      </c>
      <c r="AD395" s="0" t="s">
        <v>1612</v>
      </c>
      <c r="AE395" s="11" t="n">
        <v>44440</v>
      </c>
      <c r="AF395" s="11" t="n">
        <v>34</v>
      </c>
      <c r="AG395" s="12" t="n">
        <v>1104</v>
      </c>
    </row>
    <row r="396" customFormat="false" ht="15" hidden="false" customHeight="false" outlineLevel="0" collapsed="false">
      <c r="A396" s="8" t="n">
        <f aca="false">U396</f>
        <v>395</v>
      </c>
      <c r="B396" s="8" t="str">
        <f aca="false">V396</f>
        <v>Олд Сянь. Артбук</v>
      </c>
      <c r="C396" s="8" t="str">
        <f aca="false">W396</f>
        <v>Олд Сянь</v>
      </c>
      <c r="D396" s="8" t="str">
        <f aca="false">X396</f>
        <v>Студия Мосспака</v>
      </c>
      <c r="E396" s="8" t="n">
        <f aca="false">Y396</f>
        <v>0</v>
      </c>
      <c r="F396" s="9" t="n">
        <f aca="false">AE396</f>
        <v>44387</v>
      </c>
      <c r="G396" s="9" t="n">
        <f aca="false">AF396</f>
        <v>26</v>
      </c>
      <c r="H396" s="9" t="n">
        <f aca="false">AG396</f>
        <v>230</v>
      </c>
      <c r="I396" s="10" t="n">
        <f aca="false">IF(H396="","",-A396+H396)</f>
        <v>-165</v>
      </c>
      <c r="J396" s="10"/>
      <c r="K396" s="8" t="str">
        <f aca="false">Z396</f>
        <v>MIF00036951       </v>
      </c>
      <c r="L396" s="8" t="str">
        <f aca="false">AA396</f>
        <v>9785002140909</v>
      </c>
      <c r="U396" s="0" t="n">
        <v>395</v>
      </c>
      <c r="V396" s="0" t="s">
        <v>1770</v>
      </c>
      <c r="W396" s="0" t="s">
        <v>1771</v>
      </c>
      <c r="X396" s="0" t="s">
        <v>1772</v>
      </c>
      <c r="Z396" s="0" t="s">
        <v>1773</v>
      </c>
      <c r="AA396" s="0" t="s">
        <v>1774</v>
      </c>
      <c r="AB396" s="0" t="s">
        <v>44</v>
      </c>
      <c r="AC396" s="0" t="s">
        <v>242</v>
      </c>
      <c r="AD396" s="0" t="s">
        <v>243</v>
      </c>
      <c r="AE396" s="11" t="n">
        <v>44387</v>
      </c>
      <c r="AF396" s="11" t="n">
        <v>26</v>
      </c>
      <c r="AG396" s="12" t="n">
        <v>230</v>
      </c>
    </row>
    <row r="397" customFormat="false" ht="15" hidden="false" customHeight="false" outlineLevel="0" collapsed="false">
      <c r="A397" s="8" t="n">
        <f aca="false">U397</f>
        <v>396</v>
      </c>
      <c r="B397" s="8" t="str">
        <f aca="false">V397</f>
        <v>Сила подсознания, или Как изменить жизнь за 4 недели (ЯРКАЯ ОБЛОЖКА)</v>
      </c>
      <c r="C397" s="8" t="str">
        <f aca="false">W397</f>
        <v>Диспенза Джо</v>
      </c>
      <c r="D397" s="8" t="str">
        <f aca="false">X397</f>
        <v>Джо Диспенза. Сила подсознания. Яркие обложки</v>
      </c>
      <c r="E397" s="8" t="str">
        <f aca="false">Y397</f>
        <v>Редакция № 5</v>
      </c>
      <c r="F397" s="9" t="n">
        <f aca="false">AE397</f>
        <v>44386</v>
      </c>
      <c r="G397" s="9" t="n">
        <f aca="false">AF397</f>
        <v>48</v>
      </c>
      <c r="H397" s="9" t="n">
        <f aca="false">AG397</f>
        <v>276</v>
      </c>
      <c r="I397" s="10" t="n">
        <f aca="false">IF(H397="","",-A397+H397)</f>
        <v>-120</v>
      </c>
      <c r="J397" s="10"/>
      <c r="K397" s="8" t="str">
        <f aca="false">Z397</f>
        <v>ITD000000000844846</v>
      </c>
      <c r="L397" s="8" t="str">
        <f aca="false">AA397</f>
        <v>9785699949564</v>
      </c>
      <c r="U397" s="0" t="n">
        <v>396</v>
      </c>
      <c r="V397" s="0" t="s">
        <v>1775</v>
      </c>
      <c r="W397" s="0" t="s">
        <v>1352</v>
      </c>
      <c r="X397" s="0" t="s">
        <v>1776</v>
      </c>
      <c r="Y397" s="0" t="s">
        <v>25</v>
      </c>
      <c r="Z397" s="0" t="s">
        <v>1777</v>
      </c>
      <c r="AA397" s="0" t="s">
        <v>1778</v>
      </c>
      <c r="AB397" s="0" t="s">
        <v>44</v>
      </c>
      <c r="AC397" s="0" t="s">
        <v>45</v>
      </c>
      <c r="AD397" s="0" t="s">
        <v>46</v>
      </c>
      <c r="AE397" s="11" t="n">
        <v>44386</v>
      </c>
      <c r="AF397" s="11" t="n">
        <v>48</v>
      </c>
      <c r="AG397" s="12" t="n">
        <v>276</v>
      </c>
    </row>
    <row r="398" customFormat="false" ht="15" hidden="false" customHeight="false" outlineLevel="0" collapsed="false">
      <c r="A398" s="8" t="n">
        <f aca="false">U398</f>
        <v>397</v>
      </c>
      <c r="B398" s="8" t="str">
        <f aca="false">V398</f>
        <v>Благословение небожителей. Том 3 (мягкий переплет)</v>
      </c>
      <c r="C398" s="8" t="str">
        <f aca="false">W398</f>
        <v>Мосян Тунсю</v>
      </c>
      <c r="D398" s="8" t="str">
        <f aca="false">X398</f>
        <v>Благословение небожителей</v>
      </c>
      <c r="E398" s="8" t="str">
        <f aca="false">Y398</f>
        <v>Комильфо</v>
      </c>
      <c r="F398" s="9" t="n">
        <f aca="false">AE398</f>
        <v>44346</v>
      </c>
      <c r="G398" s="9" t="n">
        <f aca="false">AF398</f>
        <v>62</v>
      </c>
      <c r="H398" s="9" t="n">
        <f aca="false">AG398</f>
        <v>691</v>
      </c>
      <c r="I398" s="10" t="n">
        <f aca="false">IF(H398="","",-A398+H398)</f>
        <v>294</v>
      </c>
      <c r="J398" s="10"/>
      <c r="K398" s="8" t="str">
        <f aca="false">Z398</f>
        <v>ITD000000001408882</v>
      </c>
      <c r="L398" s="8" t="str">
        <f aca="false">AA398</f>
        <v>9785042088292</v>
      </c>
      <c r="U398" s="0" t="n">
        <v>397</v>
      </c>
      <c r="V398" s="0" t="s">
        <v>1779</v>
      </c>
      <c r="W398" s="0" t="s">
        <v>67</v>
      </c>
      <c r="X398" s="0" t="s">
        <v>68</v>
      </c>
      <c r="Y398" s="0" t="s">
        <v>69</v>
      </c>
      <c r="Z398" s="0" t="s">
        <v>1780</v>
      </c>
      <c r="AA398" s="0" t="s">
        <v>1781</v>
      </c>
      <c r="AB398" s="0" t="s">
        <v>28</v>
      </c>
      <c r="AC398" s="0" t="s">
        <v>72</v>
      </c>
      <c r="AD398" s="0" t="s">
        <v>73</v>
      </c>
      <c r="AE398" s="11" t="n">
        <v>44346</v>
      </c>
      <c r="AF398" s="11" t="n">
        <v>62</v>
      </c>
      <c r="AG398" s="12" t="n">
        <v>691</v>
      </c>
    </row>
    <row r="399" customFormat="false" ht="15" hidden="false" customHeight="false" outlineLevel="0" collapsed="false">
      <c r="A399" s="8" t="n">
        <f aca="false">U399</f>
        <v>398</v>
      </c>
      <c r="B399" s="8" t="str">
        <f aca="false">V399</f>
        <v>Дети леса. Опасная дружба (#2)</v>
      </c>
      <c r="C399" s="8" t="str">
        <f aca="false">W399</f>
        <v>Брандис К.</v>
      </c>
      <c r="D399" s="8" t="str">
        <f aca="false">X399</f>
        <v>Дети леса</v>
      </c>
      <c r="E399" s="8" t="str">
        <f aca="false">Y399</f>
        <v>Редакция № 2</v>
      </c>
      <c r="F399" s="9" t="n">
        <f aca="false">AE399</f>
        <v>44200</v>
      </c>
      <c r="G399" s="9" t="n">
        <f aca="false">AF399</f>
        <v>88</v>
      </c>
      <c r="H399" s="9" t="n">
        <f aca="false">AG399</f>
        <v>624</v>
      </c>
      <c r="I399" s="10" t="n">
        <f aca="false">IF(H399="","",-A399+H399)</f>
        <v>226</v>
      </c>
      <c r="J399" s="10"/>
      <c r="K399" s="8" t="str">
        <f aca="false">Z399</f>
        <v>ITD000000000918476</v>
      </c>
      <c r="L399" s="8" t="str">
        <f aca="false">AA399</f>
        <v>9785040966141</v>
      </c>
      <c r="U399" s="0" t="n">
        <v>398</v>
      </c>
      <c r="V399" s="0" t="s">
        <v>1782</v>
      </c>
      <c r="W399" s="0" t="s">
        <v>890</v>
      </c>
      <c r="X399" s="0" t="s">
        <v>891</v>
      </c>
      <c r="Y399" s="0" t="s">
        <v>16</v>
      </c>
      <c r="Z399" s="0" t="s">
        <v>1783</v>
      </c>
      <c r="AA399" s="0" t="s">
        <v>1784</v>
      </c>
      <c r="AB399" s="0" t="s">
        <v>19</v>
      </c>
      <c r="AC399" s="0" t="s">
        <v>20</v>
      </c>
      <c r="AD399" s="0" t="s">
        <v>21</v>
      </c>
      <c r="AE399" s="11" t="n">
        <v>44200</v>
      </c>
      <c r="AF399" s="11" t="n">
        <v>88</v>
      </c>
      <c r="AG399" s="12" t="n">
        <v>624</v>
      </c>
    </row>
    <row r="400" customFormat="false" ht="15" hidden="false" customHeight="false" outlineLevel="0" collapsed="false">
      <c r="A400" s="8" t="n">
        <f aca="false">U400</f>
        <v>399</v>
      </c>
      <c r="B400" s="8" t="str">
        <f aca="false">V400</f>
        <v>Сокровище (#6)</v>
      </c>
      <c r="C400" s="8" t="str">
        <f aca="false">W400</f>
        <v>Вульф Т.</v>
      </c>
      <c r="D400" s="8" t="str">
        <f aca="false">X400</f>
        <v>Young Adult. Сумеречная жажда</v>
      </c>
      <c r="E400" s="8" t="str">
        <f aca="false">Y400</f>
        <v>Редакция № 1</v>
      </c>
      <c r="F400" s="9" t="n">
        <f aca="false">AE400</f>
        <v>44114</v>
      </c>
      <c r="G400" s="9" t="n">
        <f aca="false">AF400</f>
        <v>46</v>
      </c>
      <c r="H400" s="9" t="n">
        <f aca="false">AG400</f>
        <v>515</v>
      </c>
      <c r="I400" s="10" t="n">
        <f aca="false">IF(H400="","",-A400+H400)</f>
        <v>116</v>
      </c>
      <c r="J400" s="10"/>
      <c r="K400" s="8" t="str">
        <f aca="false">Z400</f>
        <v>ITD000000001393638</v>
      </c>
      <c r="L400" s="8" t="str">
        <f aca="false">AA400</f>
        <v>9785042035999</v>
      </c>
      <c r="U400" s="0" t="n">
        <v>399</v>
      </c>
      <c r="V400" s="0" t="s">
        <v>1785</v>
      </c>
      <c r="W400" s="0" t="s">
        <v>754</v>
      </c>
      <c r="X400" s="0" t="s">
        <v>1786</v>
      </c>
      <c r="Y400" s="0" t="s">
        <v>34</v>
      </c>
      <c r="Z400" s="0" t="s">
        <v>1787</v>
      </c>
      <c r="AA400" s="0" t="s">
        <v>1788</v>
      </c>
      <c r="AB400" s="0" t="s">
        <v>28</v>
      </c>
      <c r="AC400" s="0" t="s">
        <v>72</v>
      </c>
      <c r="AD400" s="0" t="s">
        <v>73</v>
      </c>
      <c r="AE400" s="11" t="n">
        <v>44114</v>
      </c>
      <c r="AF400" s="11" t="n">
        <v>46</v>
      </c>
      <c r="AG400" s="12" t="n">
        <v>515</v>
      </c>
    </row>
    <row r="401" customFormat="false" ht="15" hidden="false" customHeight="false" outlineLevel="0" collapsed="false">
      <c r="A401" s="8" t="n">
        <f aca="false">U401</f>
        <v>400</v>
      </c>
      <c r="B401" s="8" t="str">
        <f aca="false">V401</f>
        <v>Игры, в которые играют люди</v>
      </c>
      <c r="C401" s="8" t="str">
        <f aca="false">W401</f>
        <v>Берн Э.</v>
      </c>
      <c r="D401" s="8" t="str">
        <f aca="false">X401</f>
        <v>Книги, о которых говорят</v>
      </c>
      <c r="E401" s="8" t="str">
        <f aca="false">Y401</f>
        <v>Редакция № 5</v>
      </c>
      <c r="F401" s="9" t="n">
        <f aca="false">AE401</f>
        <v>44110</v>
      </c>
      <c r="G401" s="9" t="n">
        <f aca="false">AF401</f>
        <v>146</v>
      </c>
      <c r="H401" s="9" t="n">
        <f aca="false">AG401</f>
        <v>656</v>
      </c>
      <c r="I401" s="10" t="n">
        <f aca="false">IF(H401="","",-A401+H401)</f>
        <v>256</v>
      </c>
      <c r="J401" s="10"/>
      <c r="K401" s="8" t="str">
        <f aca="false">Z401</f>
        <v>ITD000000000888310</v>
      </c>
      <c r="L401" s="8" t="str">
        <f aca="false">AA401</f>
        <v>9785040905300</v>
      </c>
      <c r="U401" s="0" t="n">
        <v>400</v>
      </c>
      <c r="V401" s="0" t="s">
        <v>1789</v>
      </c>
      <c r="W401" s="0" t="s">
        <v>595</v>
      </c>
      <c r="X401" s="0" t="s">
        <v>24</v>
      </c>
      <c r="Y401" s="0" t="s">
        <v>25</v>
      </c>
      <c r="Z401" s="0" t="s">
        <v>1790</v>
      </c>
      <c r="AA401" s="0" t="s">
        <v>1791</v>
      </c>
      <c r="AB401" s="0" t="s">
        <v>44</v>
      </c>
      <c r="AC401" s="0" t="s">
        <v>45</v>
      </c>
      <c r="AD401" s="0" t="s">
        <v>46</v>
      </c>
      <c r="AE401" s="11" t="n">
        <v>44110</v>
      </c>
      <c r="AF401" s="11" t="n">
        <v>146</v>
      </c>
      <c r="AG401" s="12" t="n">
        <v>656</v>
      </c>
    </row>
    <row r="402" customFormat="false" ht="15" hidden="false" customHeight="false" outlineLevel="0" collapsed="false">
      <c r="A402" s="8" t="n">
        <f aca="false">U402</f>
        <v>401</v>
      </c>
      <c r="B402" s="8" t="str">
        <f aca="false">V402</f>
        <v>Первая любовь. Вечные истории</v>
      </c>
      <c r="C402" s="8" t="str">
        <f aca="false">W402</f>
        <v>Иван Тургенев</v>
      </c>
      <c r="D402" s="8" t="str">
        <f aca="false">X402</f>
        <v>Вечные истории</v>
      </c>
      <c r="E402" s="8" t="n">
        <f aca="false">Y402</f>
        <v>0</v>
      </c>
      <c r="F402" s="9" t="n">
        <f aca="false">AE402</f>
        <v>44098</v>
      </c>
      <c r="G402" s="9" t="n">
        <f aca="false">AF402</f>
        <v>96</v>
      </c>
      <c r="H402" s="9" t="n">
        <f aca="false">AG402</f>
        <v>181</v>
      </c>
      <c r="I402" s="10" t="n">
        <f aca="false">IF(H402="","",-A402+H402)</f>
        <v>-220</v>
      </c>
      <c r="J402" s="10"/>
      <c r="K402" s="8" t="str">
        <f aca="false">Z402</f>
        <v>MIF00040555       </v>
      </c>
      <c r="L402" s="8" t="str">
        <f aca="false">AA402</f>
        <v>9785002500413</v>
      </c>
      <c r="U402" s="0" t="n">
        <v>401</v>
      </c>
      <c r="V402" s="0" t="s">
        <v>1792</v>
      </c>
      <c r="W402" s="0" t="s">
        <v>1793</v>
      </c>
      <c r="X402" s="0" t="s">
        <v>560</v>
      </c>
      <c r="Z402" s="0" t="s">
        <v>1794</v>
      </c>
      <c r="AA402" s="0" t="s">
        <v>1795</v>
      </c>
      <c r="AB402" s="0" t="s">
        <v>28</v>
      </c>
      <c r="AC402" s="0" t="s">
        <v>29</v>
      </c>
      <c r="AD402" s="0" t="s">
        <v>140</v>
      </c>
      <c r="AE402" s="11" t="n">
        <v>44098</v>
      </c>
      <c r="AF402" s="11" t="n">
        <v>96</v>
      </c>
      <c r="AG402" s="12" t="n">
        <v>181</v>
      </c>
    </row>
    <row r="403" customFormat="false" ht="15" hidden="false" customHeight="false" outlineLevel="0" collapsed="false">
      <c r="A403" s="8" t="n">
        <f aca="false">U403</f>
        <v>402</v>
      </c>
      <c r="B403" s="8" t="str">
        <f aca="false">V403</f>
        <v>Секрет еловых писем (#2)</v>
      </c>
      <c r="C403" s="8" t="str">
        <f aca="false">W403</f>
        <v>Шойнеманн Ф.</v>
      </c>
      <c r="D403" s="8" t="str">
        <f aca="false">X403</f>
        <v>Приключения кота-детектива</v>
      </c>
      <c r="E403" s="8" t="str">
        <f aca="false">Y403</f>
        <v>Редакция № 2</v>
      </c>
      <c r="F403" s="9" t="n">
        <f aca="false">AE403</f>
        <v>43926</v>
      </c>
      <c r="G403" s="9" t="n">
        <f aca="false">AF403</f>
        <v>81</v>
      </c>
      <c r="H403" s="9" t="n">
        <f aca="false">AG403</f>
        <v>309</v>
      </c>
      <c r="I403" s="10" t="n">
        <f aca="false">IF(H403="","",-A403+H403)</f>
        <v>-93</v>
      </c>
      <c r="J403" s="10"/>
      <c r="K403" s="8" t="str">
        <f aca="false">Z403</f>
        <v>ITD000000000881206</v>
      </c>
      <c r="L403" s="8" t="str">
        <f aca="false">AA403</f>
        <v>9785040886135</v>
      </c>
      <c r="U403" s="0" t="n">
        <v>402</v>
      </c>
      <c r="V403" s="0" t="s">
        <v>1796</v>
      </c>
      <c r="W403" s="0" t="s">
        <v>333</v>
      </c>
      <c r="X403" s="0" t="s">
        <v>334</v>
      </c>
      <c r="Y403" s="0" t="s">
        <v>16</v>
      </c>
      <c r="Z403" s="0" t="s">
        <v>1797</v>
      </c>
      <c r="AA403" s="0" t="s">
        <v>1798</v>
      </c>
      <c r="AB403" s="0" t="s">
        <v>19</v>
      </c>
      <c r="AC403" s="0" t="s">
        <v>20</v>
      </c>
      <c r="AD403" s="0" t="s">
        <v>337</v>
      </c>
      <c r="AE403" s="11" t="n">
        <v>43926</v>
      </c>
      <c r="AF403" s="11" t="n">
        <v>81</v>
      </c>
      <c r="AG403" s="12" t="n">
        <v>309</v>
      </c>
    </row>
    <row r="404" customFormat="false" ht="15" hidden="false" customHeight="false" outlineLevel="0" collapsed="false">
      <c r="A404" s="8" t="n">
        <f aca="false">U404</f>
        <v>403</v>
      </c>
      <c r="B404" s="8" t="str">
        <f aca="false">V404</f>
        <v>Gachiakuta. Крутые отбросы. Том 2</v>
      </c>
      <c r="C404" s="8" t="str">
        <f aca="false">W404</f>
        <v>Урана К.</v>
      </c>
      <c r="D404" s="8" t="str">
        <f aca="false">X404</f>
        <v>Комильфо. Манга. Gachiakuta</v>
      </c>
      <c r="E404" s="8" t="str">
        <f aca="false">Y404</f>
        <v>Комильфо</v>
      </c>
      <c r="F404" s="9" t="n">
        <f aca="false">AE404</f>
        <v>43798</v>
      </c>
      <c r="G404" s="9" t="n">
        <f aca="false">AF404</f>
        <v>58</v>
      </c>
      <c r="H404" s="9" t="n">
        <f aca="false">AG404</f>
        <v>217</v>
      </c>
      <c r="I404" s="10" t="n">
        <f aca="false">IF(H404="","",-A404+H404)</f>
        <v>-186</v>
      </c>
      <c r="J404" s="10"/>
      <c r="K404" s="8" t="str">
        <f aca="false">Z404</f>
        <v>ITD000000001418135</v>
      </c>
      <c r="L404" s="8" t="str">
        <f aca="false">AA404</f>
        <v>9785042129940</v>
      </c>
      <c r="U404" s="0" t="n">
        <v>403</v>
      </c>
      <c r="V404" s="0" t="s">
        <v>1799</v>
      </c>
      <c r="W404" s="0" t="s">
        <v>1739</v>
      </c>
      <c r="X404" s="0" t="s">
        <v>1740</v>
      </c>
      <c r="Y404" s="0" t="s">
        <v>69</v>
      </c>
      <c r="Z404" s="0" t="s">
        <v>1800</v>
      </c>
      <c r="AA404" s="0" t="s">
        <v>1801</v>
      </c>
      <c r="AB404" s="0" t="s">
        <v>85</v>
      </c>
      <c r="AC404" s="0" t="s">
        <v>205</v>
      </c>
      <c r="AD404" s="0" t="s">
        <v>1175</v>
      </c>
      <c r="AE404" s="11" t="n">
        <v>43798</v>
      </c>
      <c r="AF404" s="11" t="n">
        <v>58</v>
      </c>
      <c r="AG404" s="12" t="n">
        <v>217</v>
      </c>
    </row>
    <row r="405" customFormat="false" ht="15" hidden="false" customHeight="false" outlineLevel="0" collapsed="false">
      <c r="A405" s="8" t="n">
        <f aca="false">U405</f>
        <v>404</v>
      </c>
      <c r="B405" s="8" t="str">
        <f aca="false">V405</f>
        <v>Чужестранка (#1)</v>
      </c>
      <c r="C405" s="8" t="str">
        <f aca="false">W405</f>
        <v>Гэблдон Д.</v>
      </c>
      <c r="D405" s="8" t="str">
        <f aca="false">X405</f>
        <v>Чужестранка в одном томе</v>
      </c>
      <c r="E405" s="8" t="str">
        <f aca="false">Y405</f>
        <v>Редакция № 1</v>
      </c>
      <c r="F405" s="9" t="n">
        <f aca="false">AE405</f>
        <v>43506</v>
      </c>
      <c r="G405" s="9" t="n">
        <f aca="false">AF405</f>
        <v>32</v>
      </c>
      <c r="H405" s="9" t="n">
        <f aca="false">AG405</f>
        <v>904</v>
      </c>
      <c r="I405" s="10" t="n">
        <f aca="false">IF(H405="","",-A405+H405)</f>
        <v>500</v>
      </c>
      <c r="J405" s="10"/>
      <c r="K405" s="8" t="str">
        <f aca="false">Z405</f>
        <v>ITD000000001177156</v>
      </c>
      <c r="L405" s="8" t="str">
        <f aca="false">AA405</f>
        <v>9785041230319</v>
      </c>
      <c r="U405" s="0" t="n">
        <v>404</v>
      </c>
      <c r="V405" s="0" t="s">
        <v>1802</v>
      </c>
      <c r="W405" s="0" t="s">
        <v>1803</v>
      </c>
      <c r="X405" s="0" t="s">
        <v>1804</v>
      </c>
      <c r="Y405" s="0" t="s">
        <v>34</v>
      </c>
      <c r="Z405" s="0" t="s">
        <v>1805</v>
      </c>
      <c r="AA405" s="0" t="s">
        <v>1806</v>
      </c>
      <c r="AB405" s="0" t="s">
        <v>28</v>
      </c>
      <c r="AC405" s="0" t="s">
        <v>200</v>
      </c>
      <c r="AD405" s="0" t="s">
        <v>201</v>
      </c>
      <c r="AE405" s="11" t="n">
        <v>43506</v>
      </c>
      <c r="AF405" s="11" t="n">
        <v>32</v>
      </c>
      <c r="AG405" s="12" t="n">
        <v>904</v>
      </c>
    </row>
    <row r="406" customFormat="false" ht="15" hidden="false" customHeight="false" outlineLevel="0" collapsed="false">
      <c r="A406" s="8" t="n">
        <f aca="false">U406</f>
        <v>405</v>
      </c>
      <c r="B406" s="8" t="str">
        <f aca="false">V406</f>
        <v>Брать, давать и наслаждаться. Как оставаться в ресурсе, что бы с вами ни происходило</v>
      </c>
      <c r="C406" s="8" t="str">
        <f aca="false">W406</f>
        <v>Мужицкая Т.В.</v>
      </c>
      <c r="D406" s="8" t="str">
        <f aca="false">X406</f>
        <v>Кофебук. Книги которые бодрят и согревают</v>
      </c>
      <c r="E406" s="8" t="str">
        <f aca="false">Y406</f>
        <v>Редакция № 5</v>
      </c>
      <c r="F406" s="9" t="n">
        <f aca="false">AE406</f>
        <v>43410</v>
      </c>
      <c r="G406" s="9" t="n">
        <f aca="false">AF406</f>
        <v>133</v>
      </c>
      <c r="H406" s="9" t="n">
        <f aca="false">AG406</f>
        <v>670</v>
      </c>
      <c r="I406" s="10" t="n">
        <f aca="false">IF(H406="","",-A406+H406)</f>
        <v>265</v>
      </c>
      <c r="J406" s="10"/>
      <c r="K406" s="8" t="str">
        <f aca="false">Z406</f>
        <v>ITD000000001410700</v>
      </c>
      <c r="L406" s="8" t="str">
        <f aca="false">AA406</f>
        <v>9785042093326</v>
      </c>
      <c r="U406" s="0" t="n">
        <v>405</v>
      </c>
      <c r="V406" s="0" t="s">
        <v>1660</v>
      </c>
      <c r="W406" s="0" t="s">
        <v>886</v>
      </c>
      <c r="X406" s="0" t="s">
        <v>925</v>
      </c>
      <c r="Y406" s="0" t="s">
        <v>25</v>
      </c>
      <c r="Z406" s="0" t="s">
        <v>1807</v>
      </c>
      <c r="AA406" s="0" t="s">
        <v>1808</v>
      </c>
      <c r="AB406" s="0" t="s">
        <v>44</v>
      </c>
      <c r="AC406" s="0" t="s">
        <v>45</v>
      </c>
      <c r="AD406" s="0" t="s">
        <v>46</v>
      </c>
      <c r="AE406" s="11" t="n">
        <v>43410</v>
      </c>
      <c r="AF406" s="11" t="n">
        <v>133</v>
      </c>
      <c r="AG406" s="12" t="n">
        <v>670</v>
      </c>
    </row>
    <row r="407" customFormat="false" ht="15" hidden="false" customHeight="false" outlineLevel="0" collapsed="false">
      <c r="A407" s="8" t="n">
        <f aca="false">U407</f>
        <v>406</v>
      </c>
      <c r="B407" s="8" t="str">
        <f aca="false">V407</f>
        <v>Мифы Древней Греции (мел.) (ил. А. Власовой)</v>
      </c>
      <c r="C407" s="8" t="str">
        <f aca="false">W407</f>
        <v>Кун Н.А.</v>
      </c>
      <c r="D407" s="8" t="str">
        <f aca="false">X407</f>
        <v>Золотые сказки для детей</v>
      </c>
      <c r="E407" s="8" t="str">
        <f aca="false">Y407</f>
        <v>Редакция № 2</v>
      </c>
      <c r="F407" s="9" t="n">
        <f aca="false">AE407</f>
        <v>43365</v>
      </c>
      <c r="G407" s="9" t="n">
        <f aca="false">AF407</f>
        <v>24</v>
      </c>
      <c r="H407" s="9" t="n">
        <f aca="false">AG407</f>
        <v>512</v>
      </c>
      <c r="I407" s="10" t="n">
        <f aca="false">IF(H407="","",-A407+H407)</f>
        <v>106</v>
      </c>
      <c r="J407" s="10"/>
      <c r="K407" s="8" t="str">
        <f aca="false">Z407</f>
        <v>ITD000000000631555</v>
      </c>
      <c r="L407" s="8" t="str">
        <f aca="false">AA407</f>
        <v>9785699834655</v>
      </c>
      <c r="U407" s="0" t="n">
        <v>406</v>
      </c>
      <c r="V407" s="0" t="s">
        <v>1809</v>
      </c>
      <c r="W407" s="0" t="s">
        <v>1810</v>
      </c>
      <c r="X407" s="0" t="s">
        <v>1811</v>
      </c>
      <c r="Y407" s="0" t="s">
        <v>16</v>
      </c>
      <c r="Z407" s="0" t="s">
        <v>1812</v>
      </c>
      <c r="AA407" s="0" t="s">
        <v>1813</v>
      </c>
      <c r="AB407" s="0" t="s">
        <v>19</v>
      </c>
      <c r="AC407" s="0" t="s">
        <v>20</v>
      </c>
      <c r="AD407" s="0" t="s">
        <v>1814</v>
      </c>
      <c r="AE407" s="11" t="n">
        <v>43365</v>
      </c>
      <c r="AF407" s="11" t="n">
        <v>24</v>
      </c>
      <c r="AG407" s="12" t="n">
        <v>512</v>
      </c>
    </row>
    <row r="408" customFormat="false" ht="15" hidden="false" customHeight="false" outlineLevel="0" collapsed="false">
      <c r="A408" s="8" t="n">
        <f aca="false">U408</f>
        <v>407</v>
      </c>
      <c r="B408" s="8" t="str">
        <f aca="false">V408</f>
        <v>Лучший подарок девочке</v>
      </c>
      <c r="C408" s="8" t="str">
        <f aca="false">W408</f>
        <v>Василюк Ю.С.</v>
      </c>
      <c r="D408" s="8" t="str">
        <f aca="false">X408</f>
        <v>Ох уж эти девчонки!</v>
      </c>
      <c r="E408" s="8" t="str">
        <f aca="false">Y408</f>
        <v>Редакция № 2</v>
      </c>
      <c r="F408" s="9" t="n">
        <f aca="false">AE408</f>
        <v>43332</v>
      </c>
      <c r="G408" s="9" t="n">
        <f aca="false">AF408</f>
        <v>51</v>
      </c>
      <c r="H408" s="9" t="n">
        <f aca="false">AG408</f>
        <v>548</v>
      </c>
      <c r="I408" s="10" t="n">
        <f aca="false">IF(H408="","",-A408+H408)</f>
        <v>141</v>
      </c>
      <c r="J408" s="10"/>
      <c r="K408" s="8" t="str">
        <f aca="false">Z408</f>
        <v>ITD000000001351353</v>
      </c>
      <c r="L408" s="8" t="str">
        <f aca="false">AA408</f>
        <v>9785041900878</v>
      </c>
      <c r="U408" s="0" t="n">
        <v>407</v>
      </c>
      <c r="V408" s="0" t="s">
        <v>1815</v>
      </c>
      <c r="W408" s="0" t="s">
        <v>1816</v>
      </c>
      <c r="X408" s="0" t="s">
        <v>1817</v>
      </c>
      <c r="Y408" s="0" t="s">
        <v>16</v>
      </c>
      <c r="Z408" s="0" t="s">
        <v>1818</v>
      </c>
      <c r="AA408" s="0" t="s">
        <v>1819</v>
      </c>
      <c r="AB408" s="0" t="s">
        <v>19</v>
      </c>
      <c r="AC408" s="0" t="s">
        <v>1181</v>
      </c>
      <c r="AD408" s="0" t="s">
        <v>1820</v>
      </c>
      <c r="AE408" s="11" t="n">
        <v>43332</v>
      </c>
      <c r="AF408" s="11" t="n">
        <v>51</v>
      </c>
      <c r="AG408" s="12" t="n">
        <v>548</v>
      </c>
    </row>
    <row r="409" customFormat="false" ht="15" hidden="false" customHeight="false" outlineLevel="0" collapsed="false">
      <c r="A409" s="8" t="n">
        <f aca="false">U409</f>
        <v>408</v>
      </c>
      <c r="B409" s="8" t="str">
        <f aca="false">V409</f>
        <v>Хрупкие люди. Почему нарциссизм - это не порок, а особенность, с которой можно научиться жить (новое оформление)</v>
      </c>
      <c r="C409" s="8" t="str">
        <f aca="false">W409</f>
        <v>Пирумова Ю.</v>
      </c>
      <c r="D409" s="8" t="str">
        <f aca="false">X409</f>
        <v>Исцеляющий текст</v>
      </c>
      <c r="E409" s="8" t="str">
        <f aca="false">Y409</f>
        <v>Редакция № 5</v>
      </c>
      <c r="F409" s="9" t="n">
        <f aca="false">AE409</f>
        <v>43318</v>
      </c>
      <c r="G409" s="9" t="n">
        <f aca="false">AF409</f>
        <v>52</v>
      </c>
      <c r="H409" s="9" t="n">
        <f aca="false">AG409</f>
        <v>795</v>
      </c>
      <c r="I409" s="10" t="n">
        <f aca="false">IF(H409="","",-A409+H409)</f>
        <v>387</v>
      </c>
      <c r="J409" s="10"/>
      <c r="K409" s="8" t="str">
        <f aca="false">Z409</f>
        <v>ITD000000001175827</v>
      </c>
      <c r="L409" s="8" t="str">
        <f aca="false">AA409</f>
        <v>9785041228309</v>
      </c>
      <c r="U409" s="0" t="n">
        <v>408</v>
      </c>
      <c r="V409" s="0" t="s">
        <v>1821</v>
      </c>
      <c r="W409" s="0" t="s">
        <v>1822</v>
      </c>
      <c r="X409" s="0" t="s">
        <v>1823</v>
      </c>
      <c r="Y409" s="0" t="s">
        <v>25</v>
      </c>
      <c r="Z409" s="0" t="s">
        <v>1824</v>
      </c>
      <c r="AA409" s="0" t="s">
        <v>1825</v>
      </c>
      <c r="AB409" s="0" t="s">
        <v>44</v>
      </c>
      <c r="AC409" s="0" t="s">
        <v>45</v>
      </c>
      <c r="AD409" s="0" t="s">
        <v>46</v>
      </c>
      <c r="AE409" s="11" t="n">
        <v>43318</v>
      </c>
      <c r="AF409" s="11" t="n">
        <v>52</v>
      </c>
      <c r="AG409" s="12" t="n">
        <v>795</v>
      </c>
    </row>
    <row r="410" customFormat="false" ht="15" hidden="false" customHeight="false" outlineLevel="0" collapsed="false">
      <c r="A410" s="8" t="n">
        <f aca="false">U410</f>
        <v>409</v>
      </c>
      <c r="B410" s="8" t="str">
        <f aca="false">V410</f>
        <v>Маленькие женщины. Хорошие жены</v>
      </c>
      <c r="C410" s="8" t="str">
        <f aca="false">W410</f>
        <v>Олкотт Л.М.</v>
      </c>
      <c r="D410" s="8" t="str">
        <f aca="false">X410</f>
        <v>Магистраль. Главный тренд</v>
      </c>
      <c r="E410" s="8" t="str">
        <f aca="false">Y410</f>
        <v>Редакция № 1</v>
      </c>
      <c r="F410" s="9" t="n">
        <f aca="false">AE410</f>
        <v>43288</v>
      </c>
      <c r="G410" s="9" t="n">
        <f aca="false">AF410</f>
        <v>92</v>
      </c>
      <c r="H410" s="9" t="n">
        <f aca="false">AG410</f>
        <v>699</v>
      </c>
      <c r="I410" s="10" t="n">
        <f aca="false">IF(H410="","",-A410+H410)</f>
        <v>290</v>
      </c>
      <c r="J410" s="10"/>
      <c r="K410" s="8" t="str">
        <f aca="false">Z410</f>
        <v>ITD000000001263058</v>
      </c>
      <c r="L410" s="8" t="str">
        <f aca="false">AA410</f>
        <v>9785041654214</v>
      </c>
      <c r="U410" s="0" t="n">
        <v>409</v>
      </c>
      <c r="V410" s="0" t="s">
        <v>1826</v>
      </c>
      <c r="W410" s="0" t="s">
        <v>1827</v>
      </c>
      <c r="X410" s="0" t="s">
        <v>234</v>
      </c>
      <c r="Y410" s="0" t="s">
        <v>34</v>
      </c>
      <c r="Z410" s="0" t="s">
        <v>1828</v>
      </c>
      <c r="AA410" s="0" t="s">
        <v>1829</v>
      </c>
      <c r="AB410" s="0" t="s">
        <v>28</v>
      </c>
      <c r="AC410" s="0" t="s">
        <v>29</v>
      </c>
      <c r="AD410" s="0" t="s">
        <v>30</v>
      </c>
      <c r="AE410" s="11" t="n">
        <v>43288</v>
      </c>
      <c r="AF410" s="11" t="n">
        <v>92</v>
      </c>
      <c r="AG410" s="12" t="n">
        <v>699</v>
      </c>
    </row>
    <row r="411" customFormat="false" ht="15" hidden="false" customHeight="false" outlineLevel="0" collapsed="false">
      <c r="A411" s="8" t="n">
        <f aca="false">U411</f>
        <v>410</v>
      </c>
      <c r="B411" s="8" t="str">
        <f aca="false">V411</f>
        <v>Песнь Сорокопута (Песнь Сорокопута #1)</v>
      </c>
      <c r="C411" s="8" t="str">
        <f aca="false">W411</f>
        <v>Кель Ф., Руденко Д.С., Демина К.В.</v>
      </c>
      <c r="D411" s="8" t="str">
        <f aca="false">X411</f>
        <v>Охотники за мирами</v>
      </c>
      <c r="E411" s="8" t="str">
        <f aca="false">Y411</f>
        <v>Редакция № 1</v>
      </c>
      <c r="F411" s="9" t="n">
        <f aca="false">AE411</f>
        <v>43270</v>
      </c>
      <c r="G411" s="9" t="n">
        <f aca="false">AF411</f>
        <v>72</v>
      </c>
      <c r="H411" s="9" t="n">
        <f aca="false">AG411</f>
        <v>207</v>
      </c>
      <c r="I411" s="10" t="n">
        <f aca="false">IF(H411="","",-A411+H411)</f>
        <v>-203</v>
      </c>
      <c r="J411" s="10"/>
      <c r="K411" s="8" t="str">
        <f aca="false">Z411</f>
        <v>ITD000000001404954</v>
      </c>
      <c r="L411" s="8" t="str">
        <f aca="false">AA411</f>
        <v>9785042072680</v>
      </c>
      <c r="U411" s="0" t="n">
        <v>410</v>
      </c>
      <c r="V411" s="0" t="s">
        <v>1830</v>
      </c>
      <c r="W411" s="0" t="s">
        <v>1831</v>
      </c>
      <c r="X411" s="0" t="s">
        <v>472</v>
      </c>
      <c r="Y411" s="0" t="s">
        <v>34</v>
      </c>
      <c r="Z411" s="0" t="s">
        <v>1832</v>
      </c>
      <c r="AA411" s="0" t="s">
        <v>1833</v>
      </c>
      <c r="AB411" s="0" t="s">
        <v>28</v>
      </c>
      <c r="AC411" s="0" t="s">
        <v>104</v>
      </c>
      <c r="AD411" s="0" t="s">
        <v>127</v>
      </c>
      <c r="AE411" s="11" t="n">
        <v>43270</v>
      </c>
      <c r="AF411" s="11" t="n">
        <v>72</v>
      </c>
      <c r="AG411" s="12" t="n">
        <v>207</v>
      </c>
    </row>
    <row r="412" customFormat="false" ht="15" hidden="false" customHeight="false" outlineLevel="0" collapsed="false">
      <c r="A412" s="8" t="n">
        <f aca="false">U412</f>
        <v>411</v>
      </c>
      <c r="B412" s="8" t="str">
        <f aca="false">V412</f>
        <v>Принцесса Диана. Жизнь, рассказанная ею самой</v>
      </c>
      <c r="C412" s="8" t="str">
        <f aca="false">W412</f>
        <v>&lt;&gt;</v>
      </c>
      <c r="D412" s="8" t="str">
        <f aca="false">X412</f>
        <v>Уникальная автобиография женщины-эпохи (Новое оформление, Новый формат)</v>
      </c>
      <c r="E412" s="8" t="str">
        <f aca="false">Y412</f>
        <v>Редакция № 1</v>
      </c>
      <c r="F412" s="9" t="n">
        <f aca="false">AE412</f>
        <v>43230</v>
      </c>
      <c r="G412" s="9" t="n">
        <f aca="false">AF412</f>
        <v>66</v>
      </c>
      <c r="H412" s="9" t="n">
        <f aca="false">AG412</f>
        <v>969</v>
      </c>
      <c r="I412" s="10" t="n">
        <f aca="false">IF(H412="","",-A412+H412)</f>
        <v>558</v>
      </c>
      <c r="J412" s="10"/>
      <c r="K412" s="8" t="str">
        <f aca="false">Z412</f>
        <v>ITD000000001339243</v>
      </c>
      <c r="L412" s="8" t="str">
        <f aca="false">AA412</f>
        <v>9785995511571</v>
      </c>
      <c r="U412" s="0" t="n">
        <v>411</v>
      </c>
      <c r="V412" s="0" t="s">
        <v>1834</v>
      </c>
      <c r="W412" s="0" t="s">
        <v>1835</v>
      </c>
      <c r="X412" s="0" t="s">
        <v>1020</v>
      </c>
      <c r="Y412" s="0" t="s">
        <v>34</v>
      </c>
      <c r="Z412" s="0" t="s">
        <v>1836</v>
      </c>
      <c r="AA412" s="0" t="s">
        <v>1837</v>
      </c>
      <c r="AB412" s="0" t="s">
        <v>28</v>
      </c>
      <c r="AC412" s="0" t="s">
        <v>172</v>
      </c>
      <c r="AD412" s="0" t="s">
        <v>718</v>
      </c>
      <c r="AE412" s="11" t="n">
        <v>43230</v>
      </c>
      <c r="AF412" s="11" t="n">
        <v>66</v>
      </c>
      <c r="AG412" s="12" t="n">
        <v>969</v>
      </c>
    </row>
    <row r="413" customFormat="false" ht="15" hidden="false" customHeight="false" outlineLevel="0" collapsed="false">
      <c r="A413" s="8" t="n">
        <f aca="false">U413</f>
        <v>412</v>
      </c>
      <c r="B413" s="8" t="str">
        <f aca="false">V413</f>
        <v>35 метафорических карт о чувствах и эмоциях. Овладей языком чувств. Дай выход своим эмоциям</v>
      </c>
      <c r="C413" s="8" t="str">
        <f aca="false">W413</f>
        <v>Семизорова И.Н.</v>
      </c>
      <c r="D413" s="8" t="str">
        <f aca="false">X413</f>
        <v>Ирина Семизорова. Психотерапия для всех</v>
      </c>
      <c r="E413" s="8" t="str">
        <f aca="false">Y413</f>
        <v>Редакция № 5</v>
      </c>
      <c r="F413" s="9" t="n">
        <f aca="false">AE413</f>
        <v>43222</v>
      </c>
      <c r="G413" s="9" t="n">
        <f aca="false">AF413</f>
        <v>35</v>
      </c>
      <c r="H413" s="9" t="n">
        <f aca="false">AG413</f>
        <v>29623</v>
      </c>
      <c r="I413" s="10" t="n">
        <f aca="false">IF(H413="","",-A413+H413)</f>
        <v>29211</v>
      </c>
      <c r="J413" s="10"/>
      <c r="K413" s="8" t="str">
        <f aca="false">Z413</f>
        <v>ITD000000001421023</v>
      </c>
      <c r="L413" s="8" t="str">
        <f aca="false">AA413</f>
        <v>9785042133251</v>
      </c>
      <c r="U413" s="0" t="n">
        <v>412</v>
      </c>
      <c r="V413" s="0" t="s">
        <v>1838</v>
      </c>
      <c r="W413" s="0" t="s">
        <v>1839</v>
      </c>
      <c r="X413" s="0" t="s">
        <v>1840</v>
      </c>
      <c r="Y413" s="0" t="s">
        <v>25</v>
      </c>
      <c r="Z413" s="0" t="s">
        <v>1841</v>
      </c>
      <c r="AA413" s="0" t="s">
        <v>1842</v>
      </c>
      <c r="AB413" s="0" t="s">
        <v>44</v>
      </c>
      <c r="AC413" s="0" t="s">
        <v>608</v>
      </c>
      <c r="AD413" s="0" t="s">
        <v>1612</v>
      </c>
      <c r="AE413" s="11" t="n">
        <v>43222</v>
      </c>
      <c r="AF413" s="11" t="n">
        <v>35</v>
      </c>
      <c r="AG413" s="12" t="n">
        <v>29623</v>
      </c>
    </row>
    <row r="414" customFormat="false" ht="15" hidden="false" customHeight="false" outlineLevel="0" collapsed="false">
      <c r="A414" s="8" t="n">
        <f aca="false">U414</f>
        <v>413</v>
      </c>
      <c r="B414" s="8" t="str">
        <f aca="false">V414</f>
        <v>Времена года в произведениях мирового искусства. Настольный календарь в футляре</v>
      </c>
      <c r="C414" s="8" t="str">
        <f aca="false">W414</f>
        <v>&lt;не указано&gt;</v>
      </c>
      <c r="D414" s="8" t="str">
        <f aca="false">X414</f>
        <v>Календари искусств. Шедевры на каждый день</v>
      </c>
      <c r="E414" s="8" t="str">
        <f aca="false">Y414</f>
        <v>Редакция № 5</v>
      </c>
      <c r="F414" s="9" t="n">
        <f aca="false">AE414</f>
        <v>43118</v>
      </c>
      <c r="G414" s="9" t="n">
        <f aca="false">AF414</f>
        <v>19</v>
      </c>
      <c r="H414" s="9" t="n">
        <f aca="false">AG414</f>
        <v>778</v>
      </c>
      <c r="I414" s="10" t="n">
        <f aca="false">IF(H414="","",-A414+H414)</f>
        <v>365</v>
      </c>
      <c r="J414" s="10"/>
      <c r="K414" s="8" t="str">
        <f aca="false">Z414</f>
        <v>ITD000000001284432</v>
      </c>
      <c r="L414" s="8" t="str">
        <f aca="false">AA414</f>
        <v>9785041699604</v>
      </c>
      <c r="U414" s="0" t="n">
        <v>413</v>
      </c>
      <c r="V414" s="0" t="s">
        <v>1843</v>
      </c>
      <c r="W414" s="0" t="s">
        <v>181</v>
      </c>
      <c r="X414" s="0" t="s">
        <v>1687</v>
      </c>
      <c r="Y414" s="0" t="s">
        <v>25</v>
      </c>
      <c r="Z414" s="0" t="s">
        <v>1844</v>
      </c>
      <c r="AA414" s="0" t="s">
        <v>1845</v>
      </c>
      <c r="AB414" s="0" t="s">
        <v>44</v>
      </c>
      <c r="AC414" s="0" t="s">
        <v>242</v>
      </c>
      <c r="AD414" s="0" t="s">
        <v>243</v>
      </c>
      <c r="AE414" s="11" t="n">
        <v>43118</v>
      </c>
      <c r="AF414" s="11" t="n">
        <v>19</v>
      </c>
      <c r="AG414" s="12" t="n">
        <v>778</v>
      </c>
    </row>
    <row r="415" customFormat="false" ht="15" hidden="false" customHeight="false" outlineLevel="0" collapsed="false">
      <c r="A415" s="8" t="n">
        <f aca="false">U415</f>
        <v>414</v>
      </c>
      <c r="B415" s="8" t="str">
        <f aca="false">V415</f>
        <v>Русская фольклорная демонология. От оборотней и мертвецов до русалок и огненного змея</v>
      </c>
      <c r="C415" s="8" t="str">
        <f aca="false">W415</f>
        <v>Владимир Рябов</v>
      </c>
      <c r="D415" s="8" t="str">
        <f aca="false">X415</f>
        <v>Страшно интересная Россия</v>
      </c>
      <c r="E415" s="8" t="n">
        <f aca="false">Y415</f>
        <v>0</v>
      </c>
      <c r="F415" s="9" t="n">
        <f aca="false">AE415</f>
        <v>43085</v>
      </c>
      <c r="G415" s="9" t="n">
        <f aca="false">AF415</f>
        <v>45</v>
      </c>
      <c r="H415" s="9" t="n">
        <f aca="false">AG415</f>
        <v>196</v>
      </c>
      <c r="I415" s="10" t="n">
        <f aca="false">IF(H415="","",-A415+H415)</f>
        <v>-218</v>
      </c>
      <c r="J415" s="10"/>
      <c r="K415" s="8" t="str">
        <f aca="false">Z415</f>
        <v>MIF00037941       </v>
      </c>
      <c r="L415" s="8" t="str">
        <f aca="false">AA415</f>
        <v>9785002142446</v>
      </c>
      <c r="U415" s="0" t="n">
        <v>414</v>
      </c>
      <c r="V415" s="0" t="s">
        <v>1846</v>
      </c>
      <c r="W415" s="0" t="s">
        <v>1847</v>
      </c>
      <c r="X415" s="0" t="s">
        <v>1404</v>
      </c>
      <c r="Z415" s="0" t="s">
        <v>1848</v>
      </c>
      <c r="AA415" s="0" t="s">
        <v>1849</v>
      </c>
      <c r="AB415" s="0" t="s">
        <v>44</v>
      </c>
      <c r="AC415" s="0" t="s">
        <v>242</v>
      </c>
      <c r="AD415" s="0" t="s">
        <v>243</v>
      </c>
      <c r="AE415" s="11" t="n">
        <v>43085</v>
      </c>
      <c r="AF415" s="11" t="n">
        <v>45</v>
      </c>
      <c r="AG415" s="12" t="n">
        <v>196</v>
      </c>
    </row>
    <row r="416" customFormat="false" ht="15" hidden="false" customHeight="false" outlineLevel="0" collapsed="false">
      <c r="A416" s="8" t="n">
        <f aca="false">U416</f>
        <v>415</v>
      </c>
      <c r="B416" s="8" t="str">
        <f aca="false">V416</f>
        <v>Ты - сама себе психолог. Отпусти прошлое, полюби настоящее, создай желаемое будущее.</v>
      </c>
      <c r="C416" s="8" t="str">
        <f aca="false">W416</f>
        <v>Друма Е.</v>
      </c>
      <c r="D416" s="8" t="str">
        <f aca="false">X416</f>
        <v>Кофебук. Книги которые бодрят и согревают</v>
      </c>
      <c r="E416" s="8" t="str">
        <f aca="false">Y416</f>
        <v>Редакция № 5</v>
      </c>
      <c r="F416" s="9" t="n">
        <f aca="false">AE416</f>
        <v>43028</v>
      </c>
      <c r="G416" s="9" t="n">
        <f aca="false">AF416</f>
        <v>122</v>
      </c>
      <c r="H416" s="9" t="n">
        <f aca="false">AG416</f>
        <v>440</v>
      </c>
      <c r="I416" s="10" t="n">
        <f aca="false">IF(H416="","",-A416+H416)</f>
        <v>25</v>
      </c>
      <c r="J416" s="10"/>
      <c r="K416" s="8" t="str">
        <f aca="false">Z416</f>
        <v>ITD000000001376905</v>
      </c>
      <c r="L416" s="8" t="str">
        <f aca="false">AA416</f>
        <v>9785041977887</v>
      </c>
      <c r="U416" s="0" t="n">
        <v>415</v>
      </c>
      <c r="V416" s="0" t="s">
        <v>1850</v>
      </c>
      <c r="W416" s="0" t="s">
        <v>1851</v>
      </c>
      <c r="X416" s="0" t="s">
        <v>925</v>
      </c>
      <c r="Y416" s="0" t="s">
        <v>25</v>
      </c>
      <c r="Z416" s="0" t="s">
        <v>1852</v>
      </c>
      <c r="AA416" s="0" t="s">
        <v>1853</v>
      </c>
      <c r="AB416" s="0" t="s">
        <v>44</v>
      </c>
      <c r="AC416" s="0" t="s">
        <v>45</v>
      </c>
      <c r="AD416" s="0" t="s">
        <v>46</v>
      </c>
      <c r="AE416" s="11" t="n">
        <v>43028</v>
      </c>
      <c r="AF416" s="11" t="n">
        <v>122</v>
      </c>
      <c r="AG416" s="12" t="n">
        <v>440</v>
      </c>
    </row>
    <row r="417" customFormat="false" ht="15" hidden="false" customHeight="false" outlineLevel="0" collapsed="false">
      <c r="A417" s="8" t="n">
        <f aca="false">U417</f>
        <v>416</v>
      </c>
      <c r="B417" s="8" t="str">
        <f aca="false">V417</f>
        <v>PRADA. История модного дома</v>
      </c>
      <c r="C417" s="8" t="str">
        <f aca="false">W417</f>
        <v>Грейвс, Лэйа Фэрран.</v>
      </c>
      <c r="D417" s="8" t="str">
        <f aca="false">X417</f>
        <v>История моды в деталях</v>
      </c>
      <c r="E417" s="8" t="str">
        <f aca="false">Y417</f>
        <v>Редакция № 5</v>
      </c>
      <c r="F417" s="9" t="n">
        <f aca="false">AE417</f>
        <v>42943</v>
      </c>
      <c r="G417" s="9" t="n">
        <f aca="false">AF417</f>
        <v>42</v>
      </c>
      <c r="H417" s="9" t="n">
        <f aca="false">AG417</f>
        <v>619</v>
      </c>
      <c r="I417" s="10" t="n">
        <f aca="false">IF(H417="","",-A417+H417)</f>
        <v>203</v>
      </c>
      <c r="J417" s="10"/>
      <c r="K417" s="8" t="str">
        <f aca="false">Z417</f>
        <v>ITD000000001240556</v>
      </c>
      <c r="L417" s="8" t="str">
        <f aca="false">AA417</f>
        <v>9785041594442</v>
      </c>
      <c r="U417" s="0" t="n">
        <v>416</v>
      </c>
      <c r="V417" s="0" t="s">
        <v>1854</v>
      </c>
      <c r="W417" s="0" t="s">
        <v>1855</v>
      </c>
      <c r="X417" s="0" t="s">
        <v>169</v>
      </c>
      <c r="Y417" s="0" t="s">
        <v>25</v>
      </c>
      <c r="Z417" s="0" t="s">
        <v>1856</v>
      </c>
      <c r="AA417" s="0" t="s">
        <v>1857</v>
      </c>
      <c r="AB417" s="0" t="s">
        <v>44</v>
      </c>
      <c r="AC417" s="0" t="s">
        <v>354</v>
      </c>
      <c r="AD417" s="0" t="s">
        <v>355</v>
      </c>
      <c r="AE417" s="11" t="n">
        <v>42943</v>
      </c>
      <c r="AF417" s="11" t="n">
        <v>42</v>
      </c>
      <c r="AG417" s="12" t="n">
        <v>619</v>
      </c>
    </row>
    <row r="418" customFormat="false" ht="15" hidden="false" customHeight="false" outlineLevel="0" collapsed="false">
      <c r="A418" s="8" t="n">
        <f aca="false">U418</f>
        <v>417</v>
      </c>
      <c r="B418" s="8" t="str">
        <f aca="false">V418</f>
        <v>Легендарные фотографии, изменившие мир</v>
      </c>
      <c r="C418" s="8" t="str">
        <f aca="false">W418</f>
        <v>Джакоза М., Моттаделли Р., Морелли Д.</v>
      </c>
      <c r="D418" s="8" t="str">
        <f aca="false">X418</f>
        <v>Фотография как искусство</v>
      </c>
      <c r="E418" s="8" t="str">
        <f aca="false">Y418</f>
        <v>Редакция № 5</v>
      </c>
      <c r="F418" s="9" t="n">
        <f aca="false">AE418</f>
        <v>42881</v>
      </c>
      <c r="G418" s="9" t="n">
        <f aca="false">AF418</f>
        <v>17</v>
      </c>
      <c r="H418" s="9" t="n">
        <f aca="false">AG418</f>
        <v>822</v>
      </c>
      <c r="I418" s="10" t="n">
        <f aca="false">IF(H418="","",-A418+H418)</f>
        <v>405</v>
      </c>
      <c r="J418" s="10"/>
      <c r="K418" s="8" t="str">
        <f aca="false">Z418</f>
        <v>ITD000000001165227</v>
      </c>
      <c r="L418" s="8" t="str">
        <f aca="false">AA418</f>
        <v>9785041226008</v>
      </c>
      <c r="U418" s="0" t="n">
        <v>417</v>
      </c>
      <c r="V418" s="0" t="s">
        <v>1858</v>
      </c>
      <c r="W418" s="0" t="s">
        <v>1859</v>
      </c>
      <c r="X418" s="0" t="s">
        <v>1860</v>
      </c>
      <c r="Y418" s="0" t="s">
        <v>25</v>
      </c>
      <c r="Z418" s="0" t="s">
        <v>1861</v>
      </c>
      <c r="AA418" s="0" t="s">
        <v>1862</v>
      </c>
      <c r="AB418" s="0" t="s">
        <v>44</v>
      </c>
      <c r="AC418" s="0" t="s">
        <v>1598</v>
      </c>
      <c r="AD418" s="0" t="s">
        <v>1863</v>
      </c>
      <c r="AE418" s="11" t="n">
        <v>42881</v>
      </c>
      <c r="AF418" s="11" t="n">
        <v>17</v>
      </c>
      <c r="AG418" s="12" t="n">
        <v>822</v>
      </c>
    </row>
    <row r="419" customFormat="false" ht="15" hidden="false" customHeight="false" outlineLevel="0" collapsed="false">
      <c r="A419" s="8" t="n">
        <f aca="false">U419</f>
        <v>418</v>
      </c>
      <c r="B419" s="8" t="str">
        <f aca="false">V419</f>
        <v>The Boys: Пацаны. Том 11. За холмом мужи с тысячью мечей (The Boys: Пацаны #11)</v>
      </c>
      <c r="C419" s="8" t="str">
        <f aca="false">W419</f>
        <v>Эннис Г., Робертсон Д.</v>
      </c>
      <c r="D419" s="8" t="str">
        <f aca="false">X419</f>
        <v>Комиксы. Кино</v>
      </c>
      <c r="E419" s="8" t="str">
        <f aca="false">Y419</f>
        <v>Редакция № 1</v>
      </c>
      <c r="F419" s="9" t="n">
        <f aca="false">AE419</f>
        <v>42852</v>
      </c>
      <c r="G419" s="9" t="n">
        <f aca="false">AF419</f>
        <v>44</v>
      </c>
      <c r="H419" s="9" t="n">
        <f aca="false">AG419</f>
        <v>320</v>
      </c>
      <c r="I419" s="10" t="n">
        <f aca="false">IF(H419="","",-A419+H419)</f>
        <v>-98</v>
      </c>
      <c r="J419" s="10"/>
      <c r="K419" s="8" t="str">
        <f aca="false">Z419</f>
        <v>ITD000000001416035</v>
      </c>
      <c r="L419" s="8" t="str">
        <f aca="false">AA419</f>
        <v>9785042113406</v>
      </c>
      <c r="U419" s="0" t="n">
        <v>418</v>
      </c>
      <c r="V419" s="0" t="s">
        <v>1864</v>
      </c>
      <c r="W419" s="0" t="s">
        <v>1865</v>
      </c>
      <c r="X419" s="0" t="s">
        <v>1866</v>
      </c>
      <c r="Y419" s="0" t="s">
        <v>34</v>
      </c>
      <c r="Z419" s="0" t="s">
        <v>1867</v>
      </c>
      <c r="AA419" s="0" t="s">
        <v>1868</v>
      </c>
      <c r="AB419" s="0" t="s">
        <v>85</v>
      </c>
      <c r="AC419" s="0" t="s">
        <v>1380</v>
      </c>
      <c r="AD419" s="0" t="s">
        <v>1381</v>
      </c>
      <c r="AE419" s="11" t="n">
        <v>42852</v>
      </c>
      <c r="AF419" s="11" t="n">
        <v>44</v>
      </c>
      <c r="AG419" s="12" t="n">
        <v>320</v>
      </c>
    </row>
    <row r="420" customFormat="false" ht="15" hidden="false" customHeight="false" outlineLevel="0" collapsed="false">
      <c r="A420" s="8" t="n">
        <f aca="false">U420</f>
        <v>419</v>
      </c>
      <c r="B420" s="8" t="str">
        <f aca="false">V420</f>
        <v>Вавилон. Сокрытая история</v>
      </c>
      <c r="C420" s="8" t="str">
        <f aca="false">W420</f>
        <v>Куанг Р.</v>
      </c>
      <c r="D420" s="8" t="str">
        <f aca="false">X420</f>
        <v>Fanzon. Ребекка Куанг</v>
      </c>
      <c r="E420" s="8" t="str">
        <f aca="false">Y420</f>
        <v>Редакция № 1</v>
      </c>
      <c r="F420" s="9" t="n">
        <f aca="false">AE420</f>
        <v>42851</v>
      </c>
      <c r="G420" s="9" t="n">
        <f aca="false">AF420</f>
        <v>39</v>
      </c>
      <c r="H420" s="9" t="n">
        <f aca="false">AG420</f>
        <v>290</v>
      </c>
      <c r="I420" s="10" t="n">
        <f aca="false">IF(H420="","",-A420+H420)</f>
        <v>-129</v>
      </c>
      <c r="J420" s="10"/>
      <c r="K420" s="8" t="str">
        <f aca="false">Z420</f>
        <v>ITD000000001320468</v>
      </c>
      <c r="L420" s="8" t="str">
        <f aca="false">AA420</f>
        <v>9785041803568</v>
      </c>
      <c r="U420" s="0" t="n">
        <v>419</v>
      </c>
      <c r="V420" s="0" t="s">
        <v>1869</v>
      </c>
      <c r="W420" s="0" t="s">
        <v>1870</v>
      </c>
      <c r="X420" s="0" t="s">
        <v>1871</v>
      </c>
      <c r="Y420" s="0" t="s">
        <v>34</v>
      </c>
      <c r="Z420" s="0" t="s">
        <v>1872</v>
      </c>
      <c r="AA420" s="0" t="s">
        <v>1873</v>
      </c>
      <c r="AB420" s="0" t="s">
        <v>28</v>
      </c>
      <c r="AC420" s="0" t="s">
        <v>104</v>
      </c>
      <c r="AD420" s="0" t="s">
        <v>105</v>
      </c>
      <c r="AE420" s="11" t="n">
        <v>42851</v>
      </c>
      <c r="AF420" s="11" t="n">
        <v>39</v>
      </c>
      <c r="AG420" s="12" t="n">
        <v>290</v>
      </c>
    </row>
    <row r="421" customFormat="false" ht="15" hidden="false" customHeight="false" outlineLevel="0" collapsed="false">
      <c r="A421" s="8" t="n">
        <f aca="false">U421</f>
        <v>420</v>
      </c>
      <c r="B421" s="8" t="str">
        <f aca="false">V421</f>
        <v>Мартин Иден. Подарочное издание</v>
      </c>
      <c r="C421" s="8" t="str">
        <f aca="false">W421</f>
        <v>Лондон Дж.</v>
      </c>
      <c r="D421" s="8" t="str">
        <f aca="false">X421</f>
        <v>Магистраль. Коллекция</v>
      </c>
      <c r="E421" s="8" t="str">
        <f aca="false">Y421</f>
        <v>Редакция № 1</v>
      </c>
      <c r="F421" s="9" t="n">
        <f aca="false">AE421</f>
        <v>42636</v>
      </c>
      <c r="G421" s="9" t="n">
        <f aca="false">AF421</f>
        <v>47</v>
      </c>
      <c r="H421" s="9" t="n">
        <f aca="false">AG421</f>
        <v>322</v>
      </c>
      <c r="I421" s="10" t="n">
        <f aca="false">IF(H421="","",-A421+H421)</f>
        <v>-98</v>
      </c>
      <c r="J421" s="10"/>
      <c r="K421" s="8" t="str">
        <f aca="false">Z421</f>
        <v>ITD000000001407208</v>
      </c>
      <c r="L421" s="8" t="str">
        <f aca="false">AA421</f>
        <v>9785042082498</v>
      </c>
      <c r="U421" s="0" t="n">
        <v>420</v>
      </c>
      <c r="V421" s="0" t="s">
        <v>1874</v>
      </c>
      <c r="W421" s="0" t="s">
        <v>1875</v>
      </c>
      <c r="X421" s="0" t="s">
        <v>388</v>
      </c>
      <c r="Y421" s="0" t="s">
        <v>34</v>
      </c>
      <c r="Z421" s="0" t="s">
        <v>1876</v>
      </c>
      <c r="AA421" s="0" t="s">
        <v>1877</v>
      </c>
      <c r="AB421" s="0" t="s">
        <v>28</v>
      </c>
      <c r="AC421" s="0" t="s">
        <v>29</v>
      </c>
      <c r="AD421" s="0" t="s">
        <v>30</v>
      </c>
      <c r="AE421" s="11" t="n">
        <v>42636</v>
      </c>
      <c r="AF421" s="11" t="n">
        <v>47</v>
      </c>
      <c r="AG421" s="12" t="n">
        <v>322</v>
      </c>
    </row>
    <row r="422" customFormat="false" ht="15" hidden="false" customHeight="false" outlineLevel="0" collapsed="false">
      <c r="A422" s="8" t="n">
        <f aca="false">U422</f>
        <v>421</v>
      </c>
      <c r="B422" s="8" t="str">
        <f aca="false">V422</f>
        <v>Вечеринка в Хэллоуин</v>
      </c>
      <c r="C422" s="8" t="str">
        <f aca="false">W422</f>
        <v>Кристи А.</v>
      </c>
      <c r="D422" s="8" t="str">
        <f aca="false">X422</f>
        <v>Агата Кристи. Любимая коллекция (обложка)</v>
      </c>
      <c r="E422" s="8" t="str">
        <f aca="false">Y422</f>
        <v>Редакция № 1</v>
      </c>
      <c r="F422" s="9" t="n">
        <f aca="false">AE422</f>
        <v>42562</v>
      </c>
      <c r="G422" s="9" t="n">
        <f aca="false">AF422</f>
        <v>118</v>
      </c>
      <c r="H422" s="9" t="n">
        <f aca="false">AG422</f>
        <v>604</v>
      </c>
      <c r="I422" s="10" t="n">
        <f aca="false">IF(H422="","",-A422+H422)</f>
        <v>183</v>
      </c>
      <c r="J422" s="10"/>
      <c r="K422" s="8" t="str">
        <f aca="false">Z422</f>
        <v>ITD000000001045648</v>
      </c>
      <c r="L422" s="8" t="str">
        <f aca="false">AA422</f>
        <v>9785041060886</v>
      </c>
      <c r="U422" s="0" t="n">
        <v>421</v>
      </c>
      <c r="V422" s="0" t="s">
        <v>1878</v>
      </c>
      <c r="W422" s="0" t="s">
        <v>363</v>
      </c>
      <c r="X422" s="0" t="s">
        <v>364</v>
      </c>
      <c r="Y422" s="0" t="s">
        <v>34</v>
      </c>
      <c r="Z422" s="0" t="s">
        <v>1879</v>
      </c>
      <c r="AA422" s="0" t="s">
        <v>1880</v>
      </c>
      <c r="AB422" s="0" t="s">
        <v>28</v>
      </c>
      <c r="AC422" s="0" t="s">
        <v>37</v>
      </c>
      <c r="AD422" s="0" t="s">
        <v>59</v>
      </c>
      <c r="AE422" s="11" t="n">
        <v>42562</v>
      </c>
      <c r="AF422" s="11" t="n">
        <v>118</v>
      </c>
      <c r="AG422" s="12" t="n">
        <v>604</v>
      </c>
    </row>
    <row r="423" customFormat="false" ht="15" hidden="false" customHeight="false" outlineLevel="0" collapsed="false">
      <c r="A423" s="8" t="n">
        <f aca="false">U423</f>
        <v>422</v>
      </c>
      <c r="B423" s="8" t="str">
        <f aca="false">V423</f>
        <v>Эстетический интеллект. Как его развивать и использовать в бизнесе и жизни</v>
      </c>
      <c r="C423" s="8" t="str">
        <f aca="false">W423</f>
        <v>Полин Браун</v>
      </c>
      <c r="D423" s="8" t="str">
        <f aca="false">X423</f>
        <v>Tastemakers. Код красоты</v>
      </c>
      <c r="E423" s="8" t="n">
        <f aca="false">Y423</f>
        <v>0</v>
      </c>
      <c r="F423" s="9" t="n">
        <f aca="false">AE423</f>
        <v>42544</v>
      </c>
      <c r="G423" s="9" t="n">
        <f aca="false">AF423</f>
        <v>35</v>
      </c>
      <c r="H423" s="9" t="n">
        <f aca="false">AG423</f>
        <v>396</v>
      </c>
      <c r="I423" s="10" t="n">
        <f aca="false">IF(H423="","",-A423+H423)</f>
        <v>-26</v>
      </c>
      <c r="J423" s="10"/>
      <c r="K423" s="8" t="str">
        <f aca="false">Z423</f>
        <v>MIF00028464       </v>
      </c>
      <c r="L423" s="8" t="str">
        <f aca="false">AA423</f>
        <v>9785001951407</v>
      </c>
      <c r="U423" s="0" t="n">
        <v>422</v>
      </c>
      <c r="V423" s="0" t="s">
        <v>1881</v>
      </c>
      <c r="W423" s="0" t="s">
        <v>1882</v>
      </c>
      <c r="X423" s="0" t="s">
        <v>1883</v>
      </c>
      <c r="Z423" s="0" t="s">
        <v>1884</v>
      </c>
      <c r="AA423" s="0" t="s">
        <v>1885</v>
      </c>
      <c r="AB423" s="0" t="s">
        <v>44</v>
      </c>
      <c r="AC423" s="0" t="s">
        <v>97</v>
      </c>
      <c r="AD423" s="0" t="s">
        <v>583</v>
      </c>
      <c r="AE423" s="11" t="n">
        <v>42544</v>
      </c>
      <c r="AF423" s="11" t="n">
        <v>35</v>
      </c>
      <c r="AG423" s="12" t="n">
        <v>396</v>
      </c>
    </row>
    <row r="424" customFormat="false" ht="15" hidden="false" customHeight="false" outlineLevel="0" collapsed="false">
      <c r="A424" s="8" t="n">
        <f aca="false">U424</f>
        <v>423</v>
      </c>
      <c r="B424" s="8" t="str">
        <f aca="false">V424</f>
        <v>Прекрасная Япония. Раскраска по номерам</v>
      </c>
      <c r="C424" s="8" t="str">
        <f aca="false">W424</f>
        <v>Мендес Ш.</v>
      </c>
      <c r="D424" s="8" t="str">
        <f aca="false">X424</f>
        <v>Арт-терапия. Раскраски по номерам</v>
      </c>
      <c r="E424" s="8" t="str">
        <f aca="false">Y424</f>
        <v>Редакция № 5</v>
      </c>
      <c r="F424" s="9" t="n">
        <f aca="false">AE424</f>
        <v>42505</v>
      </c>
      <c r="G424" s="9" t="n">
        <f aca="false">AF424</f>
        <v>51</v>
      </c>
      <c r="H424" s="9" t="n">
        <f aca="false">AG424</f>
        <v>365</v>
      </c>
      <c r="I424" s="10" t="n">
        <f aca="false">IF(H424="","",-A424+H424)</f>
        <v>-58</v>
      </c>
      <c r="J424" s="10"/>
      <c r="K424" s="8" t="str">
        <f aca="false">Z424</f>
        <v>ITD000000001404789</v>
      </c>
      <c r="L424" s="8" t="str">
        <f aca="false">AA424</f>
        <v>9785042072109</v>
      </c>
      <c r="U424" s="0" t="n">
        <v>423</v>
      </c>
      <c r="V424" s="0" t="s">
        <v>1886</v>
      </c>
      <c r="W424" s="0" t="s">
        <v>1887</v>
      </c>
      <c r="X424" s="0" t="s">
        <v>1888</v>
      </c>
      <c r="Y424" s="0" t="s">
        <v>25</v>
      </c>
      <c r="Z424" s="0" t="s">
        <v>1889</v>
      </c>
      <c r="AA424" s="0" t="s">
        <v>1890</v>
      </c>
      <c r="AB424" s="0" t="s">
        <v>44</v>
      </c>
      <c r="AC424" s="0" t="s">
        <v>242</v>
      </c>
      <c r="AD424" s="0" t="s">
        <v>243</v>
      </c>
      <c r="AE424" s="11" t="n">
        <v>42505</v>
      </c>
      <c r="AF424" s="11" t="n">
        <v>51</v>
      </c>
      <c r="AG424" s="12" t="n">
        <v>365</v>
      </c>
    </row>
    <row r="425" customFormat="false" ht="15" hidden="false" customHeight="false" outlineLevel="0" collapsed="false">
      <c r="A425" s="8" t="n">
        <f aca="false">U425</f>
        <v>424</v>
      </c>
      <c r="B425" s="8" t="str">
        <f aca="false">V425</f>
        <v>Ужасы Фазбера. Хватайка (выпуск 2)</v>
      </c>
      <c r="C425" s="8" t="str">
        <f aca="false">W425</f>
        <v>Коутон С., Ваггенер А., Уэст К.Э.</v>
      </c>
      <c r="D425" s="8" t="str">
        <f aca="false">X425</f>
        <v>Five Nights at Freddy's</v>
      </c>
      <c r="E425" s="8" t="str">
        <f aca="false">Y425</f>
        <v>Редакция № 2</v>
      </c>
      <c r="F425" s="9" t="n">
        <f aca="false">AE425</f>
        <v>42480</v>
      </c>
      <c r="G425" s="9" t="n">
        <f aca="false">AF425</f>
        <v>65</v>
      </c>
      <c r="H425" s="9" t="n">
        <f aca="false">AG425</f>
        <v>372</v>
      </c>
      <c r="I425" s="10" t="n">
        <f aca="false">IF(H425="","",-A425+H425)</f>
        <v>-52</v>
      </c>
      <c r="J425" s="10"/>
      <c r="K425" s="8" t="str">
        <f aca="false">Z425</f>
        <v>ITD000000001050373</v>
      </c>
      <c r="L425" s="8" t="str">
        <f aca="false">AA425</f>
        <v>9785041070052</v>
      </c>
      <c r="U425" s="0" t="n">
        <v>424</v>
      </c>
      <c r="V425" s="0" t="s">
        <v>1891</v>
      </c>
      <c r="W425" s="0" t="s">
        <v>1892</v>
      </c>
      <c r="X425" s="0" t="s">
        <v>176</v>
      </c>
      <c r="Y425" s="0" t="s">
        <v>16</v>
      </c>
      <c r="Z425" s="0" t="s">
        <v>1893</v>
      </c>
      <c r="AA425" s="0" t="s">
        <v>1894</v>
      </c>
      <c r="AB425" s="0" t="s">
        <v>28</v>
      </c>
      <c r="AC425" s="0" t="s">
        <v>72</v>
      </c>
      <c r="AD425" s="0" t="s">
        <v>73</v>
      </c>
      <c r="AE425" s="11" t="n">
        <v>42480</v>
      </c>
      <c r="AF425" s="11" t="n">
        <v>65</v>
      </c>
      <c r="AG425" s="12" t="n">
        <v>372</v>
      </c>
    </row>
    <row r="426" customFormat="false" ht="15" hidden="false" customHeight="false" outlineLevel="0" collapsed="false">
      <c r="A426" s="8" t="n">
        <f aca="false">U426</f>
        <v>425</v>
      </c>
      <c r="B426" s="8" t="str">
        <f aca="false">V426</f>
        <v>Сила воли. Возьми свою жизнь под контроль</v>
      </c>
      <c r="C426" s="8" t="str">
        <f aca="false">W426</f>
        <v>Баумайстер Р.Ф., Тирни Д.</v>
      </c>
      <c r="D426" s="8" t="str">
        <f aca="false">X426</f>
        <v>Книги, о которых говорят</v>
      </c>
      <c r="E426" s="8" t="str">
        <f aca="false">Y426</f>
        <v>Редакция № 5</v>
      </c>
      <c r="F426" s="9" t="n">
        <f aca="false">AE426</f>
        <v>42457</v>
      </c>
      <c r="G426" s="9" t="n">
        <f aca="false">AF426</f>
        <v>159</v>
      </c>
      <c r="H426" s="9" t="n">
        <f aca="false">AG426</f>
        <v>650</v>
      </c>
      <c r="I426" s="10" t="n">
        <f aca="false">IF(H426="","",-A426+H426)</f>
        <v>225</v>
      </c>
      <c r="J426" s="10"/>
      <c r="K426" s="8" t="str">
        <f aca="false">Z426</f>
        <v>ITD000000001292346</v>
      </c>
      <c r="L426" s="8" t="str">
        <f aca="false">AA426</f>
        <v>9785041719265</v>
      </c>
      <c r="U426" s="0" t="n">
        <v>425</v>
      </c>
      <c r="V426" s="0" t="s">
        <v>1895</v>
      </c>
      <c r="W426" s="0" t="s">
        <v>1896</v>
      </c>
      <c r="X426" s="0" t="s">
        <v>24</v>
      </c>
      <c r="Y426" s="0" t="s">
        <v>25</v>
      </c>
      <c r="Z426" s="0" t="s">
        <v>1897</v>
      </c>
      <c r="AA426" s="0" t="s">
        <v>1898</v>
      </c>
      <c r="AB426" s="0" t="s">
        <v>44</v>
      </c>
      <c r="AC426" s="0" t="s">
        <v>45</v>
      </c>
      <c r="AD426" s="0" t="s">
        <v>46</v>
      </c>
      <c r="AE426" s="11" t="n">
        <v>42457</v>
      </c>
      <c r="AF426" s="11" t="n">
        <v>159</v>
      </c>
      <c r="AG426" s="12" t="n">
        <v>650</v>
      </c>
    </row>
    <row r="427" customFormat="false" ht="15" hidden="false" customHeight="false" outlineLevel="0" collapsed="false">
      <c r="A427" s="8" t="n">
        <f aca="false">U427</f>
        <v>426</v>
      </c>
      <c r="B427" s="8" t="str">
        <f aca="false">V427</f>
        <v>Арден-сити. Двойной латте в дождливый день (#1)</v>
      </c>
      <c r="C427" s="8" t="str">
        <f aca="false">W427</f>
        <v>Анри С.</v>
      </c>
      <c r="D427" s="8" t="str">
        <f aca="false">X427</f>
        <v>Freedom. Проза Софи Анри. Миры магии и любви</v>
      </c>
      <c r="E427" s="8" t="str">
        <f aca="false">Y427</f>
        <v>Редакция № 2</v>
      </c>
      <c r="F427" s="9" t="n">
        <f aca="false">AE427</f>
        <v>42318</v>
      </c>
      <c r="G427" s="9" t="n">
        <f aca="false">AF427</f>
        <v>71</v>
      </c>
      <c r="H427" s="9" t="n">
        <f aca="false">AG427</f>
        <v>738</v>
      </c>
      <c r="I427" s="10" t="n">
        <f aca="false">IF(H427="","",-A427+H427)</f>
        <v>312</v>
      </c>
      <c r="J427" s="10"/>
      <c r="K427" s="8" t="str">
        <f aca="false">Z427</f>
        <v>ITD000000001384343</v>
      </c>
      <c r="L427" s="8" t="str">
        <f aca="false">AA427</f>
        <v>9785042001161</v>
      </c>
      <c r="U427" s="0" t="n">
        <v>426</v>
      </c>
      <c r="V427" s="0" t="s">
        <v>1899</v>
      </c>
      <c r="W427" s="0" t="s">
        <v>213</v>
      </c>
      <c r="X427" s="0" t="s">
        <v>214</v>
      </c>
      <c r="Y427" s="0" t="s">
        <v>16</v>
      </c>
      <c r="Z427" s="0" t="s">
        <v>1900</v>
      </c>
      <c r="AA427" s="0" t="s">
        <v>1901</v>
      </c>
      <c r="AB427" s="0" t="s">
        <v>28</v>
      </c>
      <c r="AC427" s="0" t="s">
        <v>72</v>
      </c>
      <c r="AD427" s="0" t="s">
        <v>79</v>
      </c>
      <c r="AE427" s="11" t="n">
        <v>42318</v>
      </c>
      <c r="AF427" s="11" t="n">
        <v>71</v>
      </c>
      <c r="AG427" s="12" t="n">
        <v>738</v>
      </c>
    </row>
    <row r="428" customFormat="false" ht="15" hidden="false" customHeight="false" outlineLevel="0" collapsed="false">
      <c r="A428" s="8" t="n">
        <f aca="false">U428</f>
        <v>427</v>
      </c>
      <c r="B428" s="8" t="str">
        <f aca="false">V428</f>
        <v>Первые чувства. Пепел (#1)</v>
      </c>
      <c r="C428" s="8" t="str">
        <f aca="false">W428</f>
        <v>Сью Н.</v>
      </c>
      <c r="D428" s="8" t="str">
        <f aca="false">X428</f>
        <v>Young adult. Нежные романы Ники Сью о первых чувствах</v>
      </c>
      <c r="E428" s="8" t="str">
        <f aca="false">Y428</f>
        <v>Редакция № 2</v>
      </c>
      <c r="F428" s="9" t="n">
        <f aca="false">AE428</f>
        <v>42249</v>
      </c>
      <c r="G428" s="9" t="n">
        <f aca="false">AF428</f>
        <v>61</v>
      </c>
      <c r="H428" s="9" t="n">
        <f aca="false">AG428</f>
        <v>410</v>
      </c>
      <c r="I428" s="10" t="n">
        <f aca="false">IF(H428="","",-A428+H428)</f>
        <v>-17</v>
      </c>
      <c r="J428" s="10"/>
      <c r="K428" s="8" t="str">
        <f aca="false">Z428</f>
        <v>ITD000000001325885</v>
      </c>
      <c r="L428" s="8" t="str">
        <f aca="false">AA428</f>
        <v>9785041818043</v>
      </c>
      <c r="U428" s="0" t="n">
        <v>427</v>
      </c>
      <c r="V428" s="0" t="s">
        <v>1902</v>
      </c>
      <c r="W428" s="0" t="s">
        <v>1903</v>
      </c>
      <c r="X428" s="0" t="s">
        <v>1904</v>
      </c>
      <c r="Y428" s="0" t="s">
        <v>16</v>
      </c>
      <c r="Z428" s="0" t="s">
        <v>1905</v>
      </c>
      <c r="AA428" s="0" t="s">
        <v>1906</v>
      </c>
      <c r="AB428" s="0" t="s">
        <v>28</v>
      </c>
      <c r="AC428" s="0" t="s">
        <v>72</v>
      </c>
      <c r="AD428" s="0" t="s">
        <v>79</v>
      </c>
      <c r="AE428" s="11" t="n">
        <v>42249</v>
      </c>
      <c r="AF428" s="11" t="n">
        <v>61</v>
      </c>
      <c r="AG428" s="12" t="n">
        <v>410</v>
      </c>
    </row>
    <row r="429" customFormat="false" ht="15" hidden="false" customHeight="false" outlineLevel="0" collapsed="false">
      <c r="A429" s="8" t="n">
        <f aca="false">U429</f>
        <v>428</v>
      </c>
      <c r="B429" s="8" t="str">
        <f aca="false">V429</f>
        <v>НЕ НОЙ. Вековая мудрость, которая гласит: хватит жаловаться пора становиться богатым</v>
      </c>
      <c r="C429" s="8" t="str">
        <f aca="false">W429</f>
        <v>Синсеро Д.</v>
      </c>
      <c r="D429" s="8" t="str">
        <f aca="false">X429</f>
        <v>Книги, которые нужно прочитать до 35 лет</v>
      </c>
      <c r="E429" s="8" t="str">
        <f aca="false">Y429</f>
        <v>Редакция № 5</v>
      </c>
      <c r="F429" s="9" t="n">
        <f aca="false">AE429</f>
        <v>42248</v>
      </c>
      <c r="G429" s="9" t="n">
        <f aca="false">AF429</f>
        <v>46</v>
      </c>
      <c r="H429" s="9" t="n">
        <f aca="false">AG429</f>
        <v>341</v>
      </c>
      <c r="I429" s="10" t="n">
        <f aca="false">IF(H429="","",-A429+H429)</f>
        <v>-87</v>
      </c>
      <c r="J429" s="10"/>
      <c r="K429" s="8" t="str">
        <f aca="false">Z429</f>
        <v>ITD000000000869598</v>
      </c>
      <c r="L429" s="8" t="str">
        <f aca="false">AA429</f>
        <v>9785699986293</v>
      </c>
      <c r="U429" s="0" t="n">
        <v>428</v>
      </c>
      <c r="V429" s="0" t="s">
        <v>1907</v>
      </c>
      <c r="W429" s="0" t="s">
        <v>250</v>
      </c>
      <c r="X429" s="0" t="s">
        <v>251</v>
      </c>
      <c r="Y429" s="0" t="s">
        <v>25</v>
      </c>
      <c r="Z429" s="0" t="s">
        <v>1908</v>
      </c>
      <c r="AA429" s="0" t="s">
        <v>1909</v>
      </c>
      <c r="AB429" s="0" t="s">
        <v>44</v>
      </c>
      <c r="AC429" s="0" t="s">
        <v>45</v>
      </c>
      <c r="AD429" s="0" t="s">
        <v>46</v>
      </c>
      <c r="AE429" s="11" t="n">
        <v>42248</v>
      </c>
      <c r="AF429" s="11" t="n">
        <v>46</v>
      </c>
      <c r="AG429" s="12" t="n">
        <v>341</v>
      </c>
    </row>
    <row r="430" customFormat="false" ht="15" hidden="false" customHeight="false" outlineLevel="0" collapsed="false">
      <c r="A430" s="8" t="n">
        <f aca="false">U430</f>
        <v>429</v>
      </c>
      <c r="B430" s="8" t="str">
        <f aca="false">V430</f>
        <v>Маленькие женщины. Вечные истории</v>
      </c>
      <c r="C430" s="8" t="str">
        <f aca="false">W430</f>
        <v>Луиза Мэй Олкотт</v>
      </c>
      <c r="D430" s="8" t="str">
        <f aca="false">X430</f>
        <v>Вечные истории</v>
      </c>
      <c r="E430" s="8" t="n">
        <f aca="false">Y430</f>
        <v>0</v>
      </c>
      <c r="F430" s="9" t="n">
        <f aca="false">AE430</f>
        <v>42243</v>
      </c>
      <c r="G430" s="9" t="n">
        <f aca="false">AF430</f>
        <v>93</v>
      </c>
      <c r="H430" s="9" t="n">
        <f aca="false">AG430</f>
        <v>1254</v>
      </c>
      <c r="I430" s="10" t="n">
        <f aca="false">IF(H430="","",-A430+H430)</f>
        <v>825</v>
      </c>
      <c r="J430" s="10"/>
      <c r="K430" s="8" t="str">
        <f aca="false">Z430</f>
        <v>MIF00036286       </v>
      </c>
      <c r="L430" s="8" t="str">
        <f aca="false">AA430</f>
        <v>9785001959915</v>
      </c>
      <c r="U430" s="0" t="n">
        <v>429</v>
      </c>
      <c r="V430" s="0" t="s">
        <v>1910</v>
      </c>
      <c r="W430" s="0" t="s">
        <v>1638</v>
      </c>
      <c r="X430" s="0" t="s">
        <v>560</v>
      </c>
      <c r="Z430" s="0" t="s">
        <v>1911</v>
      </c>
      <c r="AA430" s="0" t="s">
        <v>1912</v>
      </c>
      <c r="AB430" s="0" t="s">
        <v>28</v>
      </c>
      <c r="AC430" s="0" t="s">
        <v>29</v>
      </c>
      <c r="AD430" s="0" t="s">
        <v>30</v>
      </c>
      <c r="AE430" s="11" t="n">
        <v>42243</v>
      </c>
      <c r="AF430" s="11" t="n">
        <v>93</v>
      </c>
      <c r="AG430" s="12" t="n">
        <v>1254</v>
      </c>
    </row>
    <row r="431" customFormat="false" ht="15" hidden="false" customHeight="false" outlineLevel="0" collapsed="false">
      <c r="A431" s="8" t="n">
        <f aca="false">U431</f>
        <v>430</v>
      </c>
      <c r="B431" s="8" t="str">
        <f aca="false">V431</f>
        <v>Всеобщая история искусств</v>
      </c>
      <c r="C431" s="8" t="str">
        <f aca="false">W431</f>
        <v>Гнедич П.П.</v>
      </c>
      <c r="D431" s="8" t="str">
        <f aca="false">X431</f>
        <v>Подарочные издания. Всеобщая история (новое оформление)</v>
      </c>
      <c r="E431" s="8" t="str">
        <f aca="false">Y431</f>
        <v>Редакция № 5</v>
      </c>
      <c r="F431" s="9" t="n">
        <f aca="false">AE431</f>
        <v>42191</v>
      </c>
      <c r="G431" s="9" t="n">
        <f aca="false">AF431</f>
        <v>23</v>
      </c>
      <c r="H431" s="9" t="n">
        <f aca="false">AG431</f>
        <v>637</v>
      </c>
      <c r="I431" s="10" t="n">
        <f aca="false">IF(H431="","",-A431+H431)</f>
        <v>207</v>
      </c>
      <c r="J431" s="10"/>
      <c r="K431" s="8" t="str">
        <f aca="false">Z431</f>
        <v>ITD000000000877816</v>
      </c>
      <c r="L431" s="8" t="str">
        <f aca="false">AA431</f>
        <v>9785040887972</v>
      </c>
      <c r="U431" s="0" t="n">
        <v>430</v>
      </c>
      <c r="V431" s="0" t="s">
        <v>1913</v>
      </c>
      <c r="W431" s="0" t="s">
        <v>238</v>
      </c>
      <c r="X431" s="0" t="s">
        <v>832</v>
      </c>
      <c r="Y431" s="0" t="s">
        <v>25</v>
      </c>
      <c r="Z431" s="0" t="s">
        <v>1914</v>
      </c>
      <c r="AA431" s="0" t="s">
        <v>1915</v>
      </c>
      <c r="AB431" s="0" t="s">
        <v>44</v>
      </c>
      <c r="AC431" s="0" t="s">
        <v>242</v>
      </c>
      <c r="AD431" s="0" t="s">
        <v>243</v>
      </c>
      <c r="AE431" s="11" t="n">
        <v>42191</v>
      </c>
      <c r="AF431" s="11" t="n">
        <v>23</v>
      </c>
      <c r="AG431" s="12" t="n">
        <v>637</v>
      </c>
    </row>
    <row r="432" customFormat="false" ht="15" hidden="false" customHeight="false" outlineLevel="0" collapsed="false">
      <c r="A432" s="8" t="n">
        <f aca="false">U432</f>
        <v>431</v>
      </c>
      <c r="B432" s="8" t="str">
        <f aca="false">V432</f>
        <v>Задача трех тел (Воспоминания о прошлом Земли #1. Клатчбук)</v>
      </c>
      <c r="C432" s="8" t="str">
        <f aca="false">W432</f>
        <v>Лю Цысинь</v>
      </c>
      <c r="D432" s="8" t="str">
        <f aca="false">X432</f>
        <v>Fanzon. Sci-Fi Universe. Клатчбук</v>
      </c>
      <c r="E432" s="8" t="str">
        <f aca="false">Y432</f>
        <v>Редакция № 1</v>
      </c>
      <c r="F432" s="9" t="n">
        <f aca="false">AE432</f>
        <v>42163</v>
      </c>
      <c r="G432" s="9" t="n">
        <f aca="false">AF432</f>
        <v>87</v>
      </c>
      <c r="H432" s="9" t="n">
        <f aca="false">AG432</f>
        <v>300</v>
      </c>
      <c r="I432" s="10" t="n">
        <f aca="false">IF(H432="","",-A432+H432)</f>
        <v>-131</v>
      </c>
      <c r="J432" s="10"/>
      <c r="K432" s="8" t="str">
        <f aca="false">Z432</f>
        <v>ITD000000001390956</v>
      </c>
      <c r="L432" s="8" t="str">
        <f aca="false">AA432</f>
        <v>9785042015465</v>
      </c>
      <c r="U432" s="0" t="n">
        <v>431</v>
      </c>
      <c r="V432" s="0" t="s">
        <v>1916</v>
      </c>
      <c r="W432" s="0" t="s">
        <v>486</v>
      </c>
      <c r="X432" s="0" t="s">
        <v>1917</v>
      </c>
      <c r="Y432" s="0" t="s">
        <v>34</v>
      </c>
      <c r="Z432" s="0" t="s">
        <v>1918</v>
      </c>
      <c r="AA432" s="0" t="s">
        <v>1919</v>
      </c>
      <c r="AB432" s="0" t="s">
        <v>28</v>
      </c>
      <c r="AC432" s="0" t="s">
        <v>104</v>
      </c>
      <c r="AD432" s="0" t="s">
        <v>105</v>
      </c>
      <c r="AE432" s="11" t="n">
        <v>42163</v>
      </c>
      <c r="AF432" s="11" t="n">
        <v>87</v>
      </c>
      <c r="AG432" s="12" t="n">
        <v>300</v>
      </c>
    </row>
    <row r="433" customFormat="false" ht="15" hidden="false" customHeight="false" outlineLevel="0" collapsed="false">
      <c r="A433" s="8" t="n">
        <f aca="false">U433</f>
        <v>432</v>
      </c>
      <c r="B433" s="8" t="str">
        <f aca="false">V433</f>
        <v>Большая книга Формулы-1. 80 лет шума и ярости</v>
      </c>
      <c r="C433" s="8" t="str">
        <f aca="false">W433</f>
        <v>Монсе Ж., Перно А., Ривз Д.</v>
      </c>
      <c r="D433" s="8" t="str">
        <f aca="false">X433</f>
        <v>Подарочные издания. Адреналин на колесах</v>
      </c>
      <c r="E433" s="8" t="str">
        <f aca="false">Y433</f>
        <v>Редакция № 5</v>
      </c>
      <c r="F433" s="9" t="n">
        <f aca="false">AE433</f>
        <v>42147</v>
      </c>
      <c r="G433" s="9" t="n">
        <f aca="false">AF433</f>
        <v>15</v>
      </c>
      <c r="H433" s="9" t="n">
        <f aca="false">AG433</f>
        <v>273</v>
      </c>
      <c r="I433" s="10" t="n">
        <f aca="false">IF(H433="","",-A433+H433)</f>
        <v>-159</v>
      </c>
      <c r="J433" s="10"/>
      <c r="K433" s="8" t="str">
        <f aca="false">Z433</f>
        <v>ITD000000001372098</v>
      </c>
      <c r="L433" s="8" t="str">
        <f aca="false">AA433</f>
        <v>9785041999193</v>
      </c>
      <c r="U433" s="0" t="n">
        <v>432</v>
      </c>
      <c r="V433" s="0" t="s">
        <v>1920</v>
      </c>
      <c r="W433" s="0" t="s">
        <v>1921</v>
      </c>
      <c r="X433" s="0" t="s">
        <v>1922</v>
      </c>
      <c r="Y433" s="0" t="s">
        <v>25</v>
      </c>
      <c r="Z433" s="0" t="s">
        <v>1923</v>
      </c>
      <c r="AA433" s="0" t="s">
        <v>1924</v>
      </c>
      <c r="AB433" s="0" t="s">
        <v>44</v>
      </c>
      <c r="AC433" s="0" t="s">
        <v>1925</v>
      </c>
      <c r="AD433" s="0" t="s">
        <v>1926</v>
      </c>
      <c r="AE433" s="11" t="n">
        <v>42147</v>
      </c>
      <c r="AF433" s="11" t="n">
        <v>15</v>
      </c>
      <c r="AG433" s="12" t="n">
        <v>273</v>
      </c>
    </row>
    <row r="434" customFormat="false" ht="15" hidden="false" customHeight="false" outlineLevel="0" collapsed="false">
      <c r="A434" s="8" t="n">
        <f aca="false">U434</f>
        <v>433</v>
      </c>
      <c r="B434" s="8" t="str">
        <f aca="false">V434</f>
        <v>Кулинарная книга Гарри Поттера. Иллюстрированное неофициальное издание</v>
      </c>
      <c r="C434" s="8" t="str">
        <f aca="false">W434</f>
        <v>Том Гримм</v>
      </c>
      <c r="D434" s="8" t="str">
        <f aca="false">X434</f>
        <v>Кулинария. Книги по культовым вселенным. От игр до сериалов</v>
      </c>
      <c r="E434" s="8" t="str">
        <f aca="false">Y434</f>
        <v>Редакция № 5</v>
      </c>
      <c r="F434" s="9" t="n">
        <f aca="false">AE434</f>
        <v>42117</v>
      </c>
      <c r="G434" s="9" t="n">
        <f aca="false">AF434</f>
        <v>26</v>
      </c>
      <c r="H434" s="9" t="n">
        <f aca="false">AG434</f>
        <v>5185</v>
      </c>
      <c r="I434" s="10" t="n">
        <f aca="false">IF(H434="","",-A434+H434)</f>
        <v>4752</v>
      </c>
      <c r="J434" s="10"/>
      <c r="K434" s="8" t="str">
        <f aca="false">Z434</f>
        <v>ITD000000001144397</v>
      </c>
      <c r="L434" s="8" t="str">
        <f aca="false">AA434</f>
        <v>9785041196455</v>
      </c>
      <c r="U434" s="0" t="n">
        <v>433</v>
      </c>
      <c r="V434" s="0" t="s">
        <v>1927</v>
      </c>
      <c r="W434" s="0" t="s">
        <v>1928</v>
      </c>
      <c r="X434" s="0" t="s">
        <v>784</v>
      </c>
      <c r="Y434" s="0" t="s">
        <v>25</v>
      </c>
      <c r="Z434" s="0" t="s">
        <v>1929</v>
      </c>
      <c r="AA434" s="0" t="s">
        <v>1930</v>
      </c>
      <c r="AB434" s="0" t="s">
        <v>44</v>
      </c>
      <c r="AC434" s="0" t="s">
        <v>513</v>
      </c>
      <c r="AD434" s="0" t="s">
        <v>514</v>
      </c>
      <c r="AE434" s="11" t="n">
        <v>42117</v>
      </c>
      <c r="AF434" s="11" t="n">
        <v>26</v>
      </c>
      <c r="AG434" s="12" t="n">
        <v>5185</v>
      </c>
    </row>
    <row r="435" customFormat="false" ht="15" hidden="false" customHeight="false" outlineLevel="0" collapsed="false">
      <c r="A435" s="8" t="n">
        <f aca="false">U435</f>
        <v>434</v>
      </c>
      <c r="B435" s="8" t="str">
        <f aca="false">V435</f>
        <v>Гравити Фолз. Полная история. Сезон 1</v>
      </c>
      <c r="C435" s="8" t="str">
        <f aca="false">W435</f>
        <v>Хирш А.</v>
      </c>
      <c r="D435" s="8" t="str">
        <f aca="false">X435</f>
        <v>Disney. Гравити Фолз. Фан-книги</v>
      </c>
      <c r="E435" s="8" t="str">
        <f aca="false">Y435</f>
        <v>Редакция № 2</v>
      </c>
      <c r="F435" s="9" t="n">
        <f aca="false">AE435</f>
        <v>42018</v>
      </c>
      <c r="G435" s="9" t="n">
        <f aca="false">AF435</f>
        <v>29</v>
      </c>
      <c r="H435" s="9" t="n">
        <f aca="false">AG435</f>
        <v>255</v>
      </c>
      <c r="I435" s="10" t="n">
        <f aca="false">IF(H435="","",-A435+H435)</f>
        <v>-179</v>
      </c>
      <c r="J435" s="10"/>
      <c r="K435" s="8" t="str">
        <f aca="false">Z435</f>
        <v>ITD000000001116710</v>
      </c>
      <c r="L435" s="8" t="str">
        <f aca="false">AA435</f>
        <v>9785041160661</v>
      </c>
      <c r="U435" s="0" t="n">
        <v>434</v>
      </c>
      <c r="V435" s="0" t="s">
        <v>1931</v>
      </c>
      <c r="W435" s="0" t="s">
        <v>649</v>
      </c>
      <c r="X435" s="0" t="s">
        <v>1932</v>
      </c>
      <c r="Y435" s="0" t="s">
        <v>16</v>
      </c>
      <c r="Z435" s="0" t="s">
        <v>1933</v>
      </c>
      <c r="AA435" s="0" t="s">
        <v>1934</v>
      </c>
      <c r="AB435" s="0" t="s">
        <v>19</v>
      </c>
      <c r="AC435" s="0" t="s">
        <v>20</v>
      </c>
      <c r="AD435" s="0" t="s">
        <v>966</v>
      </c>
      <c r="AE435" s="11" t="n">
        <v>42018</v>
      </c>
      <c r="AF435" s="11" t="n">
        <v>29</v>
      </c>
      <c r="AG435" s="12" t="n">
        <v>255</v>
      </c>
    </row>
    <row r="436" customFormat="false" ht="15" hidden="false" customHeight="false" outlineLevel="0" collapsed="false">
      <c r="A436" s="8" t="n">
        <f aca="false">U436</f>
        <v>435</v>
      </c>
      <c r="B436" s="8" t="str">
        <f aca="false">V436</f>
        <v>Комплект комиксов "Земля Королей"</v>
      </c>
      <c r="C436" s="8" t="str">
        <f aca="false">W436</f>
        <v>Нечитайло Ф.К.</v>
      </c>
      <c r="D436" s="8" t="str">
        <f aca="false">X436</f>
        <v>Комиксы студии «Феникс»</v>
      </c>
      <c r="E436" s="8" t="str">
        <f aca="false">Y436</f>
        <v>Комильфо</v>
      </c>
      <c r="F436" s="9" t="n">
        <f aca="false">AE436</f>
        <v>41991</v>
      </c>
      <c r="G436" s="9" t="n">
        <f aca="false">AF436</f>
        <v>13</v>
      </c>
      <c r="H436" s="9" t="n">
        <f aca="false">AG436</f>
        <v>3192</v>
      </c>
      <c r="I436" s="10" t="n">
        <f aca="false">IF(H436="","",-A436+H436)</f>
        <v>2757</v>
      </c>
      <c r="J436" s="10"/>
      <c r="K436" s="8" t="str">
        <f aca="false">Z436</f>
        <v>ITD000000001282332</v>
      </c>
      <c r="L436" s="8" t="str">
        <f aca="false">AA436</f>
        <v>9785041696214</v>
      </c>
      <c r="U436" s="0" t="n">
        <v>435</v>
      </c>
      <c r="V436" s="0" t="s">
        <v>1935</v>
      </c>
      <c r="W436" s="0" t="s">
        <v>986</v>
      </c>
      <c r="X436" s="0" t="s">
        <v>761</v>
      </c>
      <c r="Y436" s="0" t="s">
        <v>69</v>
      </c>
      <c r="Z436" s="0" t="s">
        <v>1936</v>
      </c>
      <c r="AA436" s="0" t="s">
        <v>1937</v>
      </c>
      <c r="AB436" s="0" t="s">
        <v>85</v>
      </c>
      <c r="AC436" s="0" t="s">
        <v>86</v>
      </c>
      <c r="AD436" s="0" t="s">
        <v>86</v>
      </c>
      <c r="AE436" s="11" t="n">
        <v>41991</v>
      </c>
      <c r="AF436" s="11" t="n">
        <v>13</v>
      </c>
      <c r="AG436" s="12" t="n">
        <v>3192</v>
      </c>
    </row>
    <row r="437" customFormat="false" ht="15" hidden="false" customHeight="false" outlineLevel="0" collapsed="false">
      <c r="A437" s="8" t="n">
        <f aca="false">U437</f>
        <v>436</v>
      </c>
      <c r="B437" s="8" t="str">
        <f aca="false">V437</f>
        <v>Любимчик Эпохи</v>
      </c>
      <c r="C437" s="8" t="str">
        <f aca="false">W437</f>
        <v>Качур К.</v>
      </c>
      <c r="D437" s="8" t="str">
        <f aca="false">X437</f>
        <v>Почти счастливые люди. Романы Кати Качур</v>
      </c>
      <c r="E437" s="8" t="str">
        <f aca="false">Y437</f>
        <v>Редакция № 1</v>
      </c>
      <c r="F437" s="9" t="n">
        <f aca="false">AE437</f>
        <v>41949</v>
      </c>
      <c r="G437" s="9" t="n">
        <f aca="false">AF437</f>
        <v>81</v>
      </c>
      <c r="H437" s="9" t="n">
        <f aca="false">AG437</f>
        <v>524</v>
      </c>
      <c r="I437" s="10" t="n">
        <f aca="false">IF(H437="","",-A437+H437)</f>
        <v>88</v>
      </c>
      <c r="J437" s="10"/>
      <c r="K437" s="8" t="str">
        <f aca="false">Z437</f>
        <v>ITD000000001332150</v>
      </c>
      <c r="L437" s="8" t="str">
        <f aca="false">AA437</f>
        <v>9785041848026</v>
      </c>
      <c r="U437" s="0" t="n">
        <v>436</v>
      </c>
      <c r="V437" s="0" t="s">
        <v>1938</v>
      </c>
      <c r="W437" s="0" t="s">
        <v>1063</v>
      </c>
      <c r="X437" s="0" t="s">
        <v>1064</v>
      </c>
      <c r="Y437" s="0" t="s">
        <v>34</v>
      </c>
      <c r="Z437" s="0" t="s">
        <v>1939</v>
      </c>
      <c r="AA437" s="0" t="s">
        <v>1940</v>
      </c>
      <c r="AB437" s="0" t="s">
        <v>28</v>
      </c>
      <c r="AC437" s="0" t="s">
        <v>29</v>
      </c>
      <c r="AD437" s="0" t="s">
        <v>140</v>
      </c>
      <c r="AE437" s="11" t="n">
        <v>41949</v>
      </c>
      <c r="AF437" s="11" t="n">
        <v>81</v>
      </c>
      <c r="AG437" s="12" t="n">
        <v>524</v>
      </c>
    </row>
    <row r="438" customFormat="false" ht="15" hidden="false" customHeight="false" outlineLevel="0" collapsed="false">
      <c r="A438" s="8" t="n">
        <f aca="false">U438</f>
        <v>437</v>
      </c>
      <c r="B438" s="8" t="str">
        <f aca="false">V438</f>
        <v>Мужчины любят стерв. Руководство для слишком хороших женщин (новое оформление)</v>
      </c>
      <c r="C438" s="8" t="str">
        <f aca="false">W438</f>
        <v>Аргов Шерри</v>
      </c>
      <c r="D438" s="8" t="str">
        <f aca="false">X438</f>
        <v>Психология. М &amp; Ж. Шерри Аргов рекомендует</v>
      </c>
      <c r="E438" s="8" t="str">
        <f aca="false">Y438</f>
        <v>Редакция № 5</v>
      </c>
      <c r="F438" s="9" t="n">
        <f aca="false">AE438</f>
        <v>41924</v>
      </c>
      <c r="G438" s="9" t="n">
        <f aca="false">AF438</f>
        <v>81</v>
      </c>
      <c r="H438" s="9" t="n">
        <f aca="false">AG438</f>
        <v>417</v>
      </c>
      <c r="I438" s="10" t="n">
        <f aca="false">IF(H438="","",-A438+H438)</f>
        <v>-20</v>
      </c>
      <c r="J438" s="10"/>
      <c r="K438" s="8" t="str">
        <f aca="false">Z438</f>
        <v>ITD000000001085770</v>
      </c>
      <c r="L438" s="8" t="str">
        <f aca="false">AA438</f>
        <v>9785041104030</v>
      </c>
      <c r="U438" s="0" t="n">
        <v>437</v>
      </c>
      <c r="V438" s="0" t="s">
        <v>1941</v>
      </c>
      <c r="W438" s="0" t="s">
        <v>1942</v>
      </c>
      <c r="X438" s="0" t="s">
        <v>1943</v>
      </c>
      <c r="Y438" s="0" t="s">
        <v>25</v>
      </c>
      <c r="Z438" s="0" t="s">
        <v>1944</v>
      </c>
      <c r="AA438" s="0" t="s">
        <v>1945</v>
      </c>
      <c r="AB438" s="0" t="s">
        <v>44</v>
      </c>
      <c r="AC438" s="0" t="s">
        <v>45</v>
      </c>
      <c r="AD438" s="0" t="s">
        <v>1946</v>
      </c>
      <c r="AE438" s="11" t="n">
        <v>41924</v>
      </c>
      <c r="AF438" s="11" t="n">
        <v>81</v>
      </c>
      <c r="AG438" s="12" t="n">
        <v>417</v>
      </c>
    </row>
    <row r="439" customFormat="false" ht="15" hidden="false" customHeight="false" outlineLevel="0" collapsed="false">
      <c r="A439" s="8" t="n">
        <f aca="false">U439</f>
        <v>438</v>
      </c>
      <c r="B439" s="8" t="str">
        <f aca="false">V439</f>
        <v>Война и мир. Том 1-2. Вечные истории. Young Adult</v>
      </c>
      <c r="C439" s="8" t="str">
        <f aca="false">W439</f>
        <v>Лев Толстой</v>
      </c>
      <c r="D439" s="8" t="str">
        <f aca="false">X439</f>
        <v>Вечные истории. Young Adult</v>
      </c>
      <c r="E439" s="8" t="n">
        <f aca="false">Y439</f>
        <v>0</v>
      </c>
      <c r="F439" s="9" t="n">
        <f aca="false">AE439</f>
        <v>41905</v>
      </c>
      <c r="G439" s="9" t="n">
        <f aca="false">AF439</f>
        <v>57</v>
      </c>
      <c r="H439" s="9" t="n">
        <f aca="false">AG439</f>
        <v>288</v>
      </c>
      <c r="I439" s="10" t="n">
        <f aca="false">IF(H439="","",-A439+H439)</f>
        <v>-150</v>
      </c>
      <c r="J439" s="10"/>
      <c r="K439" s="8" t="str">
        <f aca="false">Z439</f>
        <v>MIF00038126       </v>
      </c>
      <c r="L439" s="8" t="str">
        <f aca="false">AA439</f>
        <v>9785002143269</v>
      </c>
      <c r="U439" s="0" t="n">
        <v>438</v>
      </c>
      <c r="V439" s="0" t="s">
        <v>1947</v>
      </c>
      <c r="W439" s="0" t="s">
        <v>1124</v>
      </c>
      <c r="X439" s="0" t="s">
        <v>1125</v>
      </c>
      <c r="Z439" s="0" t="s">
        <v>1948</v>
      </c>
      <c r="AA439" s="0" t="s">
        <v>1949</v>
      </c>
      <c r="AB439" s="0" t="s">
        <v>28</v>
      </c>
      <c r="AC439" s="0" t="s">
        <v>29</v>
      </c>
      <c r="AD439" s="0" t="s">
        <v>140</v>
      </c>
      <c r="AE439" s="11" t="n">
        <v>41905</v>
      </c>
      <c r="AF439" s="11" t="n">
        <v>57</v>
      </c>
      <c r="AG439" s="12" t="n">
        <v>288</v>
      </c>
    </row>
    <row r="440" customFormat="false" ht="15" hidden="false" customHeight="false" outlineLevel="0" collapsed="false">
      <c r="A440" s="8" t="n">
        <f aca="false">U440</f>
        <v>439</v>
      </c>
      <c r="B440" s="8" t="str">
        <f aca="false">V440</f>
        <v>Японские мифы. От кицунэ и ёкаев до «Звонка» и «Наруто»</v>
      </c>
      <c r="C440" s="8" t="str">
        <f aca="false">W440</f>
        <v>Джошуа Фридман</v>
      </c>
      <c r="D440" s="8" t="str">
        <f aca="false">X440</f>
        <v>Мифы от и до</v>
      </c>
      <c r="E440" s="8" t="n">
        <f aca="false">Y440</f>
        <v>0</v>
      </c>
      <c r="F440" s="9" t="n">
        <f aca="false">AE440</f>
        <v>41856</v>
      </c>
      <c r="G440" s="9" t="n">
        <f aca="false">AF440</f>
        <v>45</v>
      </c>
      <c r="H440" s="9" t="n">
        <f aca="false">AG440</f>
        <v>278</v>
      </c>
      <c r="I440" s="10" t="n">
        <f aca="false">IF(H440="","",-A440+H440)</f>
        <v>-161</v>
      </c>
      <c r="J440" s="10"/>
      <c r="K440" s="8" t="str">
        <f aca="false">Z440</f>
        <v>MIF00033867       </v>
      </c>
      <c r="L440" s="8" t="str">
        <f aca="false">AA440</f>
        <v>9785001955535</v>
      </c>
      <c r="U440" s="0" t="n">
        <v>439</v>
      </c>
      <c r="V440" s="0" t="s">
        <v>1950</v>
      </c>
      <c r="W440" s="0" t="s">
        <v>1951</v>
      </c>
      <c r="X440" s="0" t="s">
        <v>482</v>
      </c>
      <c r="Z440" s="0" t="s">
        <v>1952</v>
      </c>
      <c r="AA440" s="0" t="s">
        <v>1953</v>
      </c>
      <c r="AB440" s="0" t="s">
        <v>44</v>
      </c>
      <c r="AC440" s="0" t="s">
        <v>242</v>
      </c>
      <c r="AD440" s="0" t="s">
        <v>243</v>
      </c>
      <c r="AE440" s="11" t="n">
        <v>41856</v>
      </c>
      <c r="AF440" s="11" t="n">
        <v>45</v>
      </c>
      <c r="AG440" s="12" t="n">
        <v>278</v>
      </c>
    </row>
    <row r="441" customFormat="false" ht="15" hidden="false" customHeight="false" outlineLevel="0" collapsed="false">
      <c r="A441" s="8" t="n">
        <f aca="false">U441</f>
        <v>440</v>
      </c>
      <c r="B441" s="8" t="str">
        <f aca="false">V441</f>
        <v>Игры королей. Хранитель Ардена (#2)</v>
      </c>
      <c r="C441" s="8" t="str">
        <f aca="false">W441</f>
        <v>Анри С.</v>
      </c>
      <c r="D441" s="8" t="str">
        <f aca="false">X441</f>
        <v>Freedom. Проза Софи Анри. Миры магии и любви</v>
      </c>
      <c r="E441" s="8" t="str">
        <f aca="false">Y441</f>
        <v>Редакция № 2</v>
      </c>
      <c r="F441" s="9" t="n">
        <f aca="false">AE441</f>
        <v>41843</v>
      </c>
      <c r="G441" s="9" t="n">
        <f aca="false">AF441</f>
        <v>73</v>
      </c>
      <c r="H441" s="9" t="n">
        <f aca="false">AG441</f>
        <v>646</v>
      </c>
      <c r="I441" s="10" t="n">
        <f aca="false">IF(H441="","",-A441+H441)</f>
        <v>206</v>
      </c>
      <c r="J441" s="10"/>
      <c r="K441" s="8" t="str">
        <f aca="false">Z441</f>
        <v>ITD000000001318947</v>
      </c>
      <c r="L441" s="8" t="str">
        <f aca="false">AA441</f>
        <v>9785041797966</v>
      </c>
      <c r="U441" s="0" t="n">
        <v>440</v>
      </c>
      <c r="V441" s="0" t="s">
        <v>1954</v>
      </c>
      <c r="W441" s="0" t="s">
        <v>213</v>
      </c>
      <c r="X441" s="0" t="s">
        <v>214</v>
      </c>
      <c r="Y441" s="0" t="s">
        <v>16</v>
      </c>
      <c r="Z441" s="0" t="s">
        <v>1955</v>
      </c>
      <c r="AA441" s="0" t="s">
        <v>1956</v>
      </c>
      <c r="AB441" s="0" t="s">
        <v>28</v>
      </c>
      <c r="AC441" s="0" t="s">
        <v>72</v>
      </c>
      <c r="AD441" s="0" t="s">
        <v>79</v>
      </c>
      <c r="AE441" s="11" t="n">
        <v>41843</v>
      </c>
      <c r="AF441" s="11" t="n">
        <v>73</v>
      </c>
      <c r="AG441" s="12" t="n">
        <v>646</v>
      </c>
    </row>
    <row r="442" customFormat="false" ht="15" hidden="false" customHeight="false" outlineLevel="0" collapsed="false">
      <c r="A442" s="8" t="n">
        <f aca="false">U442</f>
        <v>441</v>
      </c>
      <c r="B442" s="8" t="str">
        <f aca="false">V442</f>
        <v>Шерлок Холмс. Все повести и рассказы о сыщике № 1</v>
      </c>
      <c r="C442" s="8" t="str">
        <f aca="false">W442</f>
        <v>Конан Дойл А.</v>
      </c>
      <c r="D442" s="8" t="str">
        <f aca="false">X442</f>
        <v>Подарочные издания. Иллюстрированная классика</v>
      </c>
      <c r="E442" s="8" t="str">
        <f aca="false">Y442</f>
        <v>Редакция № 1</v>
      </c>
      <c r="F442" s="9" t="n">
        <f aca="false">AE442</f>
        <v>41814</v>
      </c>
      <c r="G442" s="9" t="n">
        <f aca="false">AF442</f>
        <v>15</v>
      </c>
      <c r="H442" s="9" t="n">
        <f aca="false">AG442</f>
        <v>1447</v>
      </c>
      <c r="I442" s="10" t="n">
        <f aca="false">IF(H442="","",-A442+H442)</f>
        <v>1006</v>
      </c>
      <c r="J442" s="10"/>
      <c r="K442" s="8" t="str">
        <f aca="false">Z442</f>
        <v>ITD000000001053021</v>
      </c>
      <c r="L442" s="8" t="str">
        <f aca="false">AA442</f>
        <v>9785907120600</v>
      </c>
      <c r="U442" s="0" t="n">
        <v>441</v>
      </c>
      <c r="V442" s="0" t="s">
        <v>1957</v>
      </c>
      <c r="W442" s="0" t="s">
        <v>1958</v>
      </c>
      <c r="X442" s="0" t="s">
        <v>861</v>
      </c>
      <c r="Y442" s="0" t="s">
        <v>34</v>
      </c>
      <c r="Z442" s="0" t="s">
        <v>1959</v>
      </c>
      <c r="AA442" s="0" t="s">
        <v>1960</v>
      </c>
      <c r="AB442" s="0" t="s">
        <v>28</v>
      </c>
      <c r="AC442" s="0" t="s">
        <v>37</v>
      </c>
      <c r="AD442" s="0" t="s">
        <v>59</v>
      </c>
      <c r="AE442" s="11" t="n">
        <v>41814</v>
      </c>
      <c r="AF442" s="11" t="n">
        <v>15</v>
      </c>
      <c r="AG442" s="12" t="n">
        <v>1447</v>
      </c>
    </row>
    <row r="443" customFormat="false" ht="15" hidden="false" customHeight="false" outlineLevel="0" collapsed="false">
      <c r="A443" s="8" t="n">
        <f aca="false">U443</f>
        <v>442</v>
      </c>
      <c r="B443" s="8" t="str">
        <f aca="false">V443</f>
        <v>Алиса в Стране чудес и в Зазеркалье (ил. И. Петелиной)</v>
      </c>
      <c r="C443" s="8" t="str">
        <f aca="false">W443</f>
        <v>Кэрролл Л.</v>
      </c>
      <c r="D443" s="8" t="str">
        <f aca="false">X443</f>
        <v>Золотые сказки для детей. Алиса</v>
      </c>
      <c r="E443" s="8" t="str">
        <f aca="false">Y443</f>
        <v>Редакция № 2</v>
      </c>
      <c r="F443" s="9" t="n">
        <f aca="false">AE443</f>
        <v>41779</v>
      </c>
      <c r="G443" s="9" t="n">
        <f aca="false">AF443</f>
        <v>37</v>
      </c>
      <c r="H443" s="9" t="n">
        <f aca="false">AG443</f>
        <v>723</v>
      </c>
      <c r="I443" s="10" t="n">
        <f aca="false">IF(H443="","",-A443+H443)</f>
        <v>281</v>
      </c>
      <c r="J443" s="10"/>
      <c r="K443" s="8" t="str">
        <f aca="false">Z443</f>
        <v>ITD000000001235995</v>
      </c>
      <c r="L443" s="8" t="str">
        <f aca="false">AA443</f>
        <v>9785041588939</v>
      </c>
      <c r="U443" s="0" t="n">
        <v>442</v>
      </c>
      <c r="V443" s="0" t="s">
        <v>1961</v>
      </c>
      <c r="W443" s="0" t="s">
        <v>1962</v>
      </c>
      <c r="X443" s="0" t="s">
        <v>1963</v>
      </c>
      <c r="Y443" s="0" t="s">
        <v>16</v>
      </c>
      <c r="Z443" s="0" t="s">
        <v>1964</v>
      </c>
      <c r="AA443" s="0" t="s">
        <v>1965</v>
      </c>
      <c r="AB443" s="0" t="s">
        <v>19</v>
      </c>
      <c r="AC443" s="0" t="s">
        <v>20</v>
      </c>
      <c r="AD443" s="0" t="s">
        <v>966</v>
      </c>
      <c r="AE443" s="11" t="n">
        <v>41779</v>
      </c>
      <c r="AF443" s="11" t="n">
        <v>37</v>
      </c>
      <c r="AG443" s="12" t="n">
        <v>723</v>
      </c>
    </row>
    <row r="444" customFormat="false" ht="15" hidden="false" customHeight="false" outlineLevel="0" collapsed="false">
      <c r="A444" s="8" t="n">
        <f aca="false">U444</f>
        <v>443</v>
      </c>
      <c r="B444" s="8" t="str">
        <f aca="false">V444</f>
        <v>1000 рецептов на каждый день. Большая кулинарная книга</v>
      </c>
      <c r="C444" s="8" t="str">
        <f aca="false">W444</f>
        <v>&lt;не указано&gt;</v>
      </c>
      <c r="D444" s="8" t="str">
        <f aca="false">X444</f>
        <v>Кулинарная энциклопедия</v>
      </c>
      <c r="E444" s="8" t="str">
        <f aca="false">Y444</f>
        <v>Редакция № 5</v>
      </c>
      <c r="F444" s="9" t="n">
        <f aca="false">AE444</f>
        <v>41735</v>
      </c>
      <c r="G444" s="9" t="n">
        <f aca="false">AF444</f>
        <v>48</v>
      </c>
      <c r="H444" s="9" t="n">
        <f aca="false">AG444</f>
        <v>672</v>
      </c>
      <c r="I444" s="10" t="n">
        <f aca="false">IF(H444="","",-A444+H444)</f>
        <v>229</v>
      </c>
      <c r="J444" s="10"/>
      <c r="K444" s="8" t="str">
        <f aca="false">Z444</f>
        <v>ITD000000001373167</v>
      </c>
      <c r="L444" s="8" t="str">
        <f aca="false">AA444</f>
        <v>9785041968175</v>
      </c>
      <c r="U444" s="0" t="n">
        <v>443</v>
      </c>
      <c r="V444" s="0" t="s">
        <v>1966</v>
      </c>
      <c r="W444" s="0" t="s">
        <v>181</v>
      </c>
      <c r="X444" s="0" t="s">
        <v>1967</v>
      </c>
      <c r="Y444" s="0" t="s">
        <v>25</v>
      </c>
      <c r="Z444" s="0" t="s">
        <v>1968</v>
      </c>
      <c r="AA444" s="0" t="s">
        <v>1969</v>
      </c>
      <c r="AB444" s="0" t="s">
        <v>44</v>
      </c>
      <c r="AC444" s="0" t="s">
        <v>513</v>
      </c>
      <c r="AD444" s="0" t="s">
        <v>514</v>
      </c>
      <c r="AE444" s="11" t="n">
        <v>41735</v>
      </c>
      <c r="AF444" s="11" t="n">
        <v>48</v>
      </c>
      <c r="AG444" s="12" t="n">
        <v>672</v>
      </c>
    </row>
    <row r="445" customFormat="false" ht="15" hidden="false" customHeight="false" outlineLevel="0" collapsed="false">
      <c r="A445" s="8" t="n">
        <f aca="false">U445</f>
        <v>444</v>
      </c>
      <c r="B445" s="8" t="str">
        <f aca="false">V445</f>
        <v>Самые красивые места России, от которых захватывает дух</v>
      </c>
      <c r="C445" s="8" t="str">
        <f aca="false">W445</f>
        <v>Кирсанова С.А.</v>
      </c>
      <c r="D445" s="8" t="str">
        <f aca="false">X445</f>
        <v>Подарочные издания. Туризм. Эксклюзив</v>
      </c>
      <c r="E445" s="8" t="str">
        <f aca="false">Y445</f>
        <v>Редакция № 5</v>
      </c>
      <c r="F445" s="9" t="n">
        <f aca="false">AE445</f>
        <v>41730</v>
      </c>
      <c r="G445" s="9" t="n">
        <f aca="false">AF445</f>
        <v>21</v>
      </c>
      <c r="H445" s="9" t="n">
        <f aca="false">AG445</f>
        <v>368</v>
      </c>
      <c r="I445" s="10" t="n">
        <f aca="false">IF(H445="","",-A445+H445)</f>
        <v>-76</v>
      </c>
      <c r="J445" s="10"/>
      <c r="K445" s="8" t="str">
        <f aca="false">Z445</f>
        <v>ITD000000001197926</v>
      </c>
      <c r="L445" s="8" t="str">
        <f aca="false">AA445</f>
        <v>9785041539672</v>
      </c>
      <c r="U445" s="0" t="n">
        <v>444</v>
      </c>
      <c r="V445" s="0" t="s">
        <v>1970</v>
      </c>
      <c r="W445" s="0" t="s">
        <v>1971</v>
      </c>
      <c r="X445" s="0" t="s">
        <v>1042</v>
      </c>
      <c r="Y445" s="0" t="s">
        <v>25</v>
      </c>
      <c r="Z445" s="0" t="s">
        <v>1972</v>
      </c>
      <c r="AA445" s="0" t="s">
        <v>1973</v>
      </c>
      <c r="AB445" s="0" t="s">
        <v>44</v>
      </c>
      <c r="AC445" s="0" t="s">
        <v>1045</v>
      </c>
      <c r="AD445" s="0" t="s">
        <v>1046</v>
      </c>
      <c r="AE445" s="11" t="n">
        <v>41730</v>
      </c>
      <c r="AF445" s="11" t="n">
        <v>21</v>
      </c>
      <c r="AG445" s="12" t="n">
        <v>368</v>
      </c>
    </row>
    <row r="446" customFormat="false" ht="15" hidden="false" customHeight="false" outlineLevel="0" collapsed="false">
      <c r="A446" s="8" t="n">
        <f aca="false">U446</f>
        <v>445</v>
      </c>
      <c r="B446" s="8" t="str">
        <f aca="false">V446</f>
        <v>Страна Чудес без тормозов и Конец Света</v>
      </c>
      <c r="C446" s="8" t="str">
        <f aca="false">W446</f>
        <v>Мураками Х.</v>
      </c>
      <c r="D446" s="8" t="str">
        <f aca="false">X446</f>
        <v>Европокет. Мураками-мания</v>
      </c>
      <c r="E446" s="8" t="str">
        <f aca="false">Y446</f>
        <v>Редакция № 1</v>
      </c>
      <c r="F446" s="9" t="n">
        <f aca="false">AE446</f>
        <v>41713</v>
      </c>
      <c r="G446" s="9" t="n">
        <f aca="false">AF446</f>
        <v>72</v>
      </c>
      <c r="H446" s="9" t="n">
        <f aca="false">AG446</f>
        <v>916</v>
      </c>
      <c r="I446" s="10" t="n">
        <f aca="false">IF(H446="","",-A446+H446)</f>
        <v>471</v>
      </c>
      <c r="J446" s="10"/>
      <c r="K446" s="8" t="str">
        <f aca="false">Z446</f>
        <v>ITD000000000908844</v>
      </c>
      <c r="L446" s="8" t="str">
        <f aca="false">AA446</f>
        <v>9785040944972</v>
      </c>
      <c r="U446" s="0" t="n">
        <v>445</v>
      </c>
      <c r="V446" s="0" t="s">
        <v>1974</v>
      </c>
      <c r="W446" s="0" t="s">
        <v>339</v>
      </c>
      <c r="X446" s="0" t="s">
        <v>340</v>
      </c>
      <c r="Y446" s="0" t="s">
        <v>34</v>
      </c>
      <c r="Z446" s="0" t="s">
        <v>1975</v>
      </c>
      <c r="AA446" s="0" t="s">
        <v>1976</v>
      </c>
      <c r="AB446" s="0" t="s">
        <v>28</v>
      </c>
      <c r="AC446" s="0" t="s">
        <v>29</v>
      </c>
      <c r="AD446" s="0" t="s">
        <v>30</v>
      </c>
      <c r="AE446" s="11" t="n">
        <v>41713</v>
      </c>
      <c r="AF446" s="11" t="n">
        <v>72</v>
      </c>
      <c r="AG446" s="12" t="n">
        <v>916</v>
      </c>
    </row>
    <row r="447" customFormat="false" ht="15" hidden="false" customHeight="false" outlineLevel="0" collapsed="false">
      <c r="A447" s="8" t="n">
        <f aca="false">U447</f>
        <v>446</v>
      </c>
      <c r="B447" s="8" t="str">
        <f aca="false">V447</f>
        <v>Ты вся светишься! Как зажечь внутреннее солнце и найти путь к счастью</v>
      </c>
      <c r="C447" s="8" t="str">
        <f aca="false">W447</f>
        <v>Сейлер Л., &lt;не указано&gt;</v>
      </c>
      <c r="D447" s="8" t="str">
        <f aca="false">X447</f>
        <v>Кофебук. Книги которые бодрят и согревают</v>
      </c>
      <c r="E447" s="8" t="str">
        <f aca="false">Y447</f>
        <v>Редакция № 5</v>
      </c>
      <c r="F447" s="9" t="n">
        <f aca="false">AE447</f>
        <v>41661</v>
      </c>
      <c r="G447" s="9" t="n">
        <f aca="false">AF447</f>
        <v>118</v>
      </c>
      <c r="H447" s="9" t="n">
        <f aca="false">AG447</f>
        <v>412</v>
      </c>
      <c r="I447" s="10" t="n">
        <f aca="false">IF(H447="","",-A447+H447)</f>
        <v>-34</v>
      </c>
      <c r="J447" s="10"/>
      <c r="K447" s="8" t="str">
        <f aca="false">Z447</f>
        <v>ITD000000001347246</v>
      </c>
      <c r="L447" s="8" t="str">
        <f aca="false">AA447</f>
        <v>9785041889364</v>
      </c>
      <c r="U447" s="0" t="n">
        <v>446</v>
      </c>
      <c r="V447" s="0" t="s">
        <v>1977</v>
      </c>
      <c r="W447" s="0" t="s">
        <v>1978</v>
      </c>
      <c r="X447" s="0" t="s">
        <v>925</v>
      </c>
      <c r="Y447" s="0" t="s">
        <v>25</v>
      </c>
      <c r="Z447" s="0" t="s">
        <v>1979</v>
      </c>
      <c r="AA447" s="0" t="s">
        <v>1980</v>
      </c>
      <c r="AB447" s="0" t="s">
        <v>44</v>
      </c>
      <c r="AC447" s="0" t="s">
        <v>45</v>
      </c>
      <c r="AD447" s="0" t="s">
        <v>46</v>
      </c>
      <c r="AE447" s="11" t="n">
        <v>41661</v>
      </c>
      <c r="AF447" s="11" t="n">
        <v>118</v>
      </c>
      <c r="AG447" s="12" t="n">
        <v>412</v>
      </c>
    </row>
    <row r="448" customFormat="false" ht="15" hidden="false" customHeight="false" outlineLevel="0" collapsed="false">
      <c r="A448" s="8" t="n">
        <f aca="false">U448</f>
        <v>447</v>
      </c>
      <c r="B448" s="8" t="str">
        <f aca="false">V448</f>
        <v>Гравити Фолз. Путеводитель Диппера по необъяснимому. Журнал аномалий</v>
      </c>
      <c r="C448" s="8" t="str">
        <f aca="false">W448</f>
        <v>Под редакцией Н. Сергеевой</v>
      </c>
      <c r="D448" s="8" t="str">
        <f aca="false">X448</f>
        <v>Disney. Гравити Фолз</v>
      </c>
      <c r="E448" s="8" t="str">
        <f aca="false">Y448</f>
        <v>Редакция № 2</v>
      </c>
      <c r="F448" s="9" t="n">
        <f aca="false">AE448</f>
        <v>41659</v>
      </c>
      <c r="G448" s="9" t="n">
        <f aca="false">AF448</f>
        <v>29</v>
      </c>
      <c r="H448" s="9" t="n">
        <f aca="false">AG448</f>
        <v>677</v>
      </c>
      <c r="I448" s="10" t="n">
        <f aca="false">IF(H448="","",-A448+H448)</f>
        <v>230</v>
      </c>
      <c r="J448" s="10"/>
      <c r="K448" s="8" t="str">
        <f aca="false">Z448</f>
        <v>ITD000000001207246</v>
      </c>
      <c r="L448" s="8" t="str">
        <f aca="false">AA448</f>
        <v>9785041555856</v>
      </c>
      <c r="U448" s="0" t="n">
        <v>447</v>
      </c>
      <c r="V448" s="0" t="s">
        <v>1981</v>
      </c>
      <c r="W448" s="0" t="s">
        <v>1982</v>
      </c>
      <c r="X448" s="0" t="s">
        <v>15</v>
      </c>
      <c r="Y448" s="0" t="s">
        <v>16</v>
      </c>
      <c r="Z448" s="0" t="s">
        <v>1983</v>
      </c>
      <c r="AA448" s="0" t="s">
        <v>1984</v>
      </c>
      <c r="AB448" s="0" t="s">
        <v>19</v>
      </c>
      <c r="AC448" s="0" t="s">
        <v>20</v>
      </c>
      <c r="AD448" s="0" t="s">
        <v>21</v>
      </c>
      <c r="AE448" s="11" t="n">
        <v>41659</v>
      </c>
      <c r="AF448" s="11" t="n">
        <v>29</v>
      </c>
      <c r="AG448" s="12" t="n">
        <v>677</v>
      </c>
    </row>
    <row r="449" customFormat="false" ht="15" hidden="false" customHeight="false" outlineLevel="0" collapsed="false">
      <c r="A449" s="8" t="n">
        <f aca="false">U449</f>
        <v>448</v>
      </c>
      <c r="B449" s="8" t="str">
        <f aca="false">V449</f>
        <v>Игры королей. Король Ардена (#3)</v>
      </c>
      <c r="C449" s="8" t="str">
        <f aca="false">W449</f>
        <v>Анри С.</v>
      </c>
      <c r="D449" s="8" t="str">
        <f aca="false">X449</f>
        <v>Freedom. Проза Софи Анри. Миры магии и любви</v>
      </c>
      <c r="E449" s="8" t="str">
        <f aca="false">Y449</f>
        <v>Редакция № 2</v>
      </c>
      <c r="F449" s="9" t="n">
        <f aca="false">AE449</f>
        <v>41637</v>
      </c>
      <c r="G449" s="9" t="n">
        <f aca="false">AF449</f>
        <v>68</v>
      </c>
      <c r="H449" s="9" t="n">
        <f aca="false">AG449</f>
        <v>932</v>
      </c>
      <c r="I449" s="10" t="n">
        <f aca="false">IF(H449="","",-A449+H449)</f>
        <v>484</v>
      </c>
      <c r="J449" s="10"/>
      <c r="K449" s="8" t="str">
        <f aca="false">Z449</f>
        <v>ITD000000001376469</v>
      </c>
      <c r="L449" s="8" t="str">
        <f aca="false">AA449</f>
        <v>9785041976774</v>
      </c>
      <c r="U449" s="0" t="n">
        <v>448</v>
      </c>
      <c r="V449" s="0" t="s">
        <v>1985</v>
      </c>
      <c r="W449" s="0" t="s">
        <v>213</v>
      </c>
      <c r="X449" s="0" t="s">
        <v>214</v>
      </c>
      <c r="Y449" s="0" t="s">
        <v>16</v>
      </c>
      <c r="Z449" s="0" t="s">
        <v>1986</v>
      </c>
      <c r="AA449" s="0" t="s">
        <v>1987</v>
      </c>
      <c r="AB449" s="0" t="s">
        <v>28</v>
      </c>
      <c r="AC449" s="0" t="s">
        <v>72</v>
      </c>
      <c r="AD449" s="0" t="s">
        <v>79</v>
      </c>
      <c r="AE449" s="11" t="n">
        <v>41637</v>
      </c>
      <c r="AF449" s="11" t="n">
        <v>68</v>
      </c>
      <c r="AG449" s="12" t="n">
        <v>932</v>
      </c>
    </row>
    <row r="450" customFormat="false" ht="15" hidden="false" customHeight="false" outlineLevel="0" collapsed="false">
      <c r="A450" s="8" t="n">
        <f aca="false">U450</f>
        <v>449</v>
      </c>
      <c r="B450" s="8" t="str">
        <f aca="false">V450</f>
        <v>Четыре жизни Хелен Ламберт</v>
      </c>
      <c r="C450" s="8" t="str">
        <f aca="false">W450</f>
        <v>Сэйерс К.</v>
      </c>
      <c r="D450" s="8" t="str">
        <f aca="false">X450</f>
        <v>Магистраль. Главный тренд</v>
      </c>
      <c r="E450" s="8" t="str">
        <f aca="false">Y450</f>
        <v>Редакция № 1</v>
      </c>
      <c r="F450" s="9" t="n">
        <f aca="false">AE450</f>
        <v>41625</v>
      </c>
      <c r="G450" s="9" t="n">
        <f aca="false">AF450</f>
        <v>64</v>
      </c>
      <c r="H450" s="9" t="n">
        <f aca="false">AG450</f>
        <v>275</v>
      </c>
      <c r="I450" s="10" t="n">
        <f aca="false">IF(H450="","",-A450+H450)</f>
        <v>-174</v>
      </c>
      <c r="J450" s="10"/>
      <c r="K450" s="8" t="str">
        <f aca="false">Z450</f>
        <v>ITD000000001261425</v>
      </c>
      <c r="L450" s="8" t="str">
        <f aca="false">AA450</f>
        <v>9785041648022</v>
      </c>
      <c r="U450" s="0" t="n">
        <v>449</v>
      </c>
      <c r="V450" s="0" t="s">
        <v>1988</v>
      </c>
      <c r="W450" s="0" t="s">
        <v>1989</v>
      </c>
      <c r="X450" s="0" t="s">
        <v>234</v>
      </c>
      <c r="Y450" s="0" t="s">
        <v>34</v>
      </c>
      <c r="Z450" s="0" t="s">
        <v>1990</v>
      </c>
      <c r="AA450" s="0" t="s">
        <v>1991</v>
      </c>
      <c r="AB450" s="0" t="s">
        <v>28</v>
      </c>
      <c r="AC450" s="0" t="s">
        <v>104</v>
      </c>
      <c r="AD450" s="0" t="s">
        <v>105</v>
      </c>
      <c r="AE450" s="11" t="n">
        <v>41625</v>
      </c>
      <c r="AF450" s="11" t="n">
        <v>64</v>
      </c>
      <c r="AG450" s="12" t="n">
        <v>275</v>
      </c>
    </row>
    <row r="451" customFormat="false" ht="15" hidden="false" customHeight="false" outlineLevel="0" collapsed="false">
      <c r="A451" s="8" t="n">
        <f aca="false">U451</f>
        <v>450</v>
      </c>
      <c r="B451" s="8" t="str">
        <f aca="false">V451</f>
        <v>Лекарство от меланхолии</v>
      </c>
      <c r="C451" s="8" t="str">
        <f aca="false">W451</f>
        <v>Брэдбери Р.</v>
      </c>
      <c r="D451" s="8" t="str">
        <f aca="false">X451</f>
        <v>Магистраль. Главный тренд</v>
      </c>
      <c r="E451" s="8" t="str">
        <f aca="false">Y451</f>
        <v>Редакция № 1</v>
      </c>
      <c r="F451" s="9" t="n">
        <f aca="false">AE451</f>
        <v>41528</v>
      </c>
      <c r="G451" s="9" t="n">
        <f aca="false">AF451</f>
        <v>74</v>
      </c>
      <c r="H451" s="9" t="n">
        <f aca="false">AG451</f>
        <v>825</v>
      </c>
      <c r="I451" s="10" t="n">
        <f aca="false">IF(H451="","",-A451+H451)</f>
        <v>375</v>
      </c>
      <c r="J451" s="10"/>
      <c r="K451" s="8" t="str">
        <f aca="false">Z451</f>
        <v>ITD000000001299572</v>
      </c>
      <c r="L451" s="8" t="str">
        <f aca="false">AA451</f>
        <v>9785041738952</v>
      </c>
      <c r="U451" s="0" t="n">
        <v>450</v>
      </c>
      <c r="V451" s="0" t="s">
        <v>1992</v>
      </c>
      <c r="W451" s="0" t="s">
        <v>1317</v>
      </c>
      <c r="X451" s="0" t="s">
        <v>234</v>
      </c>
      <c r="Y451" s="0" t="s">
        <v>34</v>
      </c>
      <c r="Z451" s="0" t="s">
        <v>1993</v>
      </c>
      <c r="AA451" s="0" t="s">
        <v>1994</v>
      </c>
      <c r="AB451" s="0" t="s">
        <v>28</v>
      </c>
      <c r="AC451" s="0" t="s">
        <v>29</v>
      </c>
      <c r="AD451" s="0" t="s">
        <v>30</v>
      </c>
      <c r="AE451" s="11" t="n">
        <v>41528</v>
      </c>
      <c r="AF451" s="11" t="n">
        <v>74</v>
      </c>
      <c r="AG451" s="12" t="n">
        <v>825</v>
      </c>
    </row>
    <row r="452" customFormat="false" ht="15" hidden="false" customHeight="false" outlineLevel="0" collapsed="false">
      <c r="A452" s="8" t="n">
        <f aca="false">U452</f>
        <v>451</v>
      </c>
      <c r="B452" s="8" t="str">
        <f aca="false">V452</f>
        <v>Во главе раздора (Нити судьбы #1)</v>
      </c>
      <c r="C452" s="8" t="str">
        <f aca="false">W452</f>
        <v>Арден Л.</v>
      </c>
      <c r="D452" s="8" t="str">
        <f aca="false">X452</f>
        <v>Охотники за мирами. Бестселлеры Лии Арден</v>
      </c>
      <c r="E452" s="8" t="str">
        <f aca="false">Y452</f>
        <v>Редакция № 1</v>
      </c>
      <c r="F452" s="9" t="n">
        <f aca="false">AE452</f>
        <v>41198</v>
      </c>
      <c r="G452" s="9" t="n">
        <f aca="false">AF452</f>
        <v>78</v>
      </c>
      <c r="H452" s="9" t="n">
        <f aca="false">AG452</f>
        <v>739</v>
      </c>
      <c r="I452" s="10" t="n">
        <f aca="false">IF(H452="","",-A452+H452)</f>
        <v>288</v>
      </c>
      <c r="J452" s="10"/>
      <c r="K452" s="8" t="str">
        <f aca="false">Z452</f>
        <v>ITD000000001331880</v>
      </c>
      <c r="L452" s="8" t="str">
        <f aca="false">AA452</f>
        <v>9785041847340</v>
      </c>
      <c r="U452" s="0" t="n">
        <v>451</v>
      </c>
      <c r="V452" s="0" t="s">
        <v>1995</v>
      </c>
      <c r="W452" s="0" t="s">
        <v>123</v>
      </c>
      <c r="X452" s="0" t="s">
        <v>1142</v>
      </c>
      <c r="Y452" s="0" t="s">
        <v>34</v>
      </c>
      <c r="Z452" s="0" t="s">
        <v>1996</v>
      </c>
      <c r="AA452" s="0" t="s">
        <v>1997</v>
      </c>
      <c r="AB452" s="0" t="s">
        <v>28</v>
      </c>
      <c r="AC452" s="0" t="s">
        <v>104</v>
      </c>
      <c r="AD452" s="0" t="s">
        <v>127</v>
      </c>
      <c r="AE452" s="11" t="n">
        <v>41198</v>
      </c>
      <c r="AF452" s="11" t="n">
        <v>78</v>
      </c>
      <c r="AG452" s="12" t="n">
        <v>739</v>
      </c>
    </row>
    <row r="453" customFormat="false" ht="15" hidden="false" customHeight="false" outlineLevel="0" collapsed="false">
      <c r="A453" s="8" t="n">
        <f aca="false">U453</f>
        <v>452</v>
      </c>
      <c r="B453" s="8" t="str">
        <f aca="false">V453</f>
        <v>Охота на овец</v>
      </c>
      <c r="C453" s="8" t="str">
        <f aca="false">W453</f>
        <v>Мураками Х.</v>
      </c>
      <c r="D453" s="8" t="str">
        <f aca="false">X453</f>
        <v>Магистраль. Главный тренд</v>
      </c>
      <c r="E453" s="8" t="str">
        <f aca="false">Y453</f>
        <v>Редакция № 1</v>
      </c>
      <c r="F453" s="9" t="n">
        <f aca="false">AE453</f>
        <v>41190</v>
      </c>
      <c r="G453" s="9" t="n">
        <f aca="false">AF453</f>
        <v>64</v>
      </c>
      <c r="H453" s="9" t="n">
        <f aca="false">AG453</f>
        <v>313</v>
      </c>
      <c r="I453" s="10" t="n">
        <f aca="false">IF(H453="","",-A453+H453)</f>
        <v>-139</v>
      </c>
      <c r="J453" s="10"/>
      <c r="K453" s="8" t="str">
        <f aca="false">Z453</f>
        <v>ITD000000001394646</v>
      </c>
      <c r="L453" s="8" t="str">
        <f aca="false">AA453</f>
        <v>9785042037740</v>
      </c>
      <c r="U453" s="0" t="n">
        <v>452</v>
      </c>
      <c r="V453" s="0" t="s">
        <v>1585</v>
      </c>
      <c r="W453" s="0" t="s">
        <v>339</v>
      </c>
      <c r="X453" s="0" t="s">
        <v>234</v>
      </c>
      <c r="Y453" s="0" t="s">
        <v>34</v>
      </c>
      <c r="Z453" s="0" t="s">
        <v>1998</v>
      </c>
      <c r="AA453" s="0" t="s">
        <v>1999</v>
      </c>
      <c r="AB453" s="0" t="s">
        <v>28</v>
      </c>
      <c r="AC453" s="0" t="s">
        <v>29</v>
      </c>
      <c r="AD453" s="0" t="s">
        <v>30</v>
      </c>
      <c r="AE453" s="11" t="n">
        <v>41190</v>
      </c>
      <c r="AF453" s="11" t="n">
        <v>64</v>
      </c>
      <c r="AG453" s="12" t="n">
        <v>313</v>
      </c>
    </row>
    <row r="454" customFormat="false" ht="15" hidden="false" customHeight="false" outlineLevel="0" collapsed="false">
      <c r="A454" s="8" t="n">
        <f aca="false">U454</f>
        <v>453</v>
      </c>
      <c r="B454" s="8" t="str">
        <f aca="false">V454</f>
        <v>Задача трех тел (Воспоминания о прошлом Земли #1. Большой покет)</v>
      </c>
      <c r="C454" s="8" t="str">
        <f aca="false">W454</f>
        <v>Лю Цысинь</v>
      </c>
      <c r="D454" s="8" t="str">
        <f aca="false">X454</f>
        <v>Fanzon. Sci-Fi Universe. Большой покет с клапанами</v>
      </c>
      <c r="E454" s="8" t="str">
        <f aca="false">Y454</f>
        <v>Редакция № 1</v>
      </c>
      <c r="F454" s="9" t="n">
        <f aca="false">AE454</f>
        <v>41064</v>
      </c>
      <c r="G454" s="9" t="n">
        <f aca="false">AF454</f>
        <v>59</v>
      </c>
      <c r="H454" s="9" t="n">
        <f aca="false">AG454</f>
        <v>1031</v>
      </c>
      <c r="I454" s="10" t="n">
        <f aca="false">IF(H454="","",-A454+H454)</f>
        <v>578</v>
      </c>
      <c r="J454" s="10"/>
      <c r="K454" s="8" t="str">
        <f aca="false">Z454</f>
        <v>ITD000000001353170</v>
      </c>
      <c r="L454" s="8" t="str">
        <f aca="false">AA454</f>
        <v>9785041907952</v>
      </c>
      <c r="U454" s="0" t="n">
        <v>453</v>
      </c>
      <c r="V454" s="0" t="s">
        <v>2000</v>
      </c>
      <c r="W454" s="0" t="s">
        <v>486</v>
      </c>
      <c r="X454" s="0" t="s">
        <v>2001</v>
      </c>
      <c r="Y454" s="0" t="s">
        <v>34</v>
      </c>
      <c r="Z454" s="0" t="s">
        <v>2002</v>
      </c>
      <c r="AA454" s="0" t="s">
        <v>2003</v>
      </c>
      <c r="AB454" s="0" t="s">
        <v>28</v>
      </c>
      <c r="AC454" s="0" t="s">
        <v>104</v>
      </c>
      <c r="AD454" s="0" t="s">
        <v>105</v>
      </c>
      <c r="AE454" s="11" t="n">
        <v>41064</v>
      </c>
      <c r="AF454" s="11" t="n">
        <v>59</v>
      </c>
      <c r="AG454" s="12" t="n">
        <v>1031</v>
      </c>
    </row>
    <row r="455" customFormat="false" ht="15" hidden="false" customHeight="false" outlineLevel="0" collapsed="false">
      <c r="A455" s="8" t="n">
        <f aca="false">U455</f>
        <v>454</v>
      </c>
      <c r="B455" s="8" t="str">
        <f aca="false">V455</f>
        <v>Все породы собак. Большая иллюстрированная энциклопедия</v>
      </c>
      <c r="C455" s="8" t="str">
        <f aca="false">W455</f>
        <v>Сула Г.Ю., Яворская-Милешкина Е.В., Сафронова А.А.</v>
      </c>
      <c r="D455" s="8" t="str">
        <f aca="false">X455</f>
        <v>Подарочные издания. Домашние любимцы</v>
      </c>
      <c r="E455" s="8" t="str">
        <f aca="false">Y455</f>
        <v>Редакция № 5</v>
      </c>
      <c r="F455" s="9" t="n">
        <f aca="false">AE455</f>
        <v>41028</v>
      </c>
      <c r="G455" s="9" t="n">
        <f aca="false">AF455</f>
        <v>19</v>
      </c>
      <c r="H455" s="9" t="n">
        <f aca="false">AG455</f>
        <v>2249</v>
      </c>
      <c r="I455" s="10" t="n">
        <f aca="false">IF(H455="","",-A455+H455)</f>
        <v>1795</v>
      </c>
      <c r="J455" s="10"/>
      <c r="K455" s="8" t="str">
        <f aca="false">Z455</f>
        <v>ITD000000001103338</v>
      </c>
      <c r="L455" s="8" t="str">
        <f aca="false">AA455</f>
        <v>9785041130626</v>
      </c>
      <c r="U455" s="0" t="n">
        <v>454</v>
      </c>
      <c r="V455" s="0" t="s">
        <v>2004</v>
      </c>
      <c r="W455" s="0" t="s">
        <v>2005</v>
      </c>
      <c r="X455" s="0" t="s">
        <v>2006</v>
      </c>
      <c r="Y455" s="0" t="s">
        <v>25</v>
      </c>
      <c r="Z455" s="0" t="s">
        <v>2007</v>
      </c>
      <c r="AA455" s="0" t="s">
        <v>2008</v>
      </c>
      <c r="AB455" s="0" t="s">
        <v>44</v>
      </c>
      <c r="AC455" s="0" t="s">
        <v>1598</v>
      </c>
      <c r="AD455" s="0" t="s">
        <v>2009</v>
      </c>
      <c r="AE455" s="11" t="n">
        <v>41028</v>
      </c>
      <c r="AF455" s="11" t="n">
        <v>19</v>
      </c>
      <c r="AG455" s="12" t="n">
        <v>2249</v>
      </c>
    </row>
    <row r="456" customFormat="false" ht="15" hidden="false" customHeight="false" outlineLevel="0" collapsed="false">
      <c r="A456" s="8" t="n">
        <f aca="false">U456</f>
        <v>455</v>
      </c>
      <c r="B456" s="8" t="str">
        <f aca="false">V456</f>
        <v>Семь сестер (Семь сестер #1)</v>
      </c>
      <c r="C456" s="8" t="str">
        <f aca="false">W456</f>
        <v>Райли Л.</v>
      </c>
      <c r="D456" s="8" t="str">
        <f aca="false">X456</f>
        <v>Novel. Семь сестер. Мировые хиты Люсинды Райли (обложка)</v>
      </c>
      <c r="E456" s="8" t="str">
        <f aca="false">Y456</f>
        <v>Редакция № 1</v>
      </c>
      <c r="F456" s="9" t="n">
        <f aca="false">AE456</f>
        <v>40990</v>
      </c>
      <c r="G456" s="9" t="n">
        <f aca="false">AF456</f>
        <v>46</v>
      </c>
      <c r="H456" s="9" t="n">
        <f aca="false">AG456</f>
        <v>803</v>
      </c>
      <c r="I456" s="10" t="n">
        <f aca="false">IF(H456="","",-A456+H456)</f>
        <v>348</v>
      </c>
      <c r="J456" s="10"/>
      <c r="K456" s="8" t="str">
        <f aca="false">Z456</f>
        <v>ITD000000001154620</v>
      </c>
      <c r="L456" s="8" t="str">
        <f aca="false">AA456</f>
        <v>9785041208455</v>
      </c>
      <c r="U456" s="0" t="n">
        <v>455</v>
      </c>
      <c r="V456" s="0" t="s">
        <v>2010</v>
      </c>
      <c r="W456" s="0" t="s">
        <v>869</v>
      </c>
      <c r="X456" s="0" t="s">
        <v>2011</v>
      </c>
      <c r="Y456" s="0" t="s">
        <v>34</v>
      </c>
      <c r="Z456" s="0" t="s">
        <v>2012</v>
      </c>
      <c r="AA456" s="0" t="s">
        <v>2013</v>
      </c>
      <c r="AB456" s="0" t="s">
        <v>28</v>
      </c>
      <c r="AC456" s="0" t="s">
        <v>200</v>
      </c>
      <c r="AD456" s="0" t="s">
        <v>201</v>
      </c>
      <c r="AE456" s="11" t="n">
        <v>40990</v>
      </c>
      <c r="AF456" s="11" t="n">
        <v>46</v>
      </c>
      <c r="AG456" s="12" t="n">
        <v>803</v>
      </c>
    </row>
    <row r="457" customFormat="false" ht="15" hidden="false" customHeight="false" outlineLevel="0" collapsed="false">
      <c r="A457" s="8" t="n">
        <f aca="false">U457</f>
        <v>456</v>
      </c>
      <c r="B457" s="8" t="str">
        <f aca="false">V457</f>
        <v>Тело помнит все: какую роль психологическая травма играет в жизни человека и какие техники помогают ее преодолеть</v>
      </c>
      <c r="C457" s="8" t="str">
        <f aca="false">W457</f>
        <v>Колк Б.</v>
      </c>
      <c r="D457" s="8" t="str">
        <f aca="false">X457</f>
        <v>Плюс один здоровый человек. Книги о медицине от ведущих экспертов</v>
      </c>
      <c r="E457" s="8" t="str">
        <f aca="false">Y457</f>
        <v>Редакция № 5</v>
      </c>
      <c r="F457" s="9" t="n">
        <f aca="false">AE457</f>
        <v>40961</v>
      </c>
      <c r="G457" s="9" t="n">
        <f aca="false">AF457</f>
        <v>85</v>
      </c>
      <c r="H457" s="9" t="n">
        <f aca="false">AG457</f>
        <v>298</v>
      </c>
      <c r="I457" s="10" t="n">
        <f aca="false">IF(H457="","",-A457+H457)</f>
        <v>-158</v>
      </c>
      <c r="J457" s="10"/>
      <c r="K457" s="8" t="str">
        <f aca="false">Z457</f>
        <v>ITD000000001296836</v>
      </c>
      <c r="L457" s="8" t="str">
        <f aca="false">AA457</f>
        <v>9785041736798</v>
      </c>
      <c r="U457" s="0" t="n">
        <v>456</v>
      </c>
      <c r="V457" s="0" t="s">
        <v>2014</v>
      </c>
      <c r="W457" s="0" t="s">
        <v>2015</v>
      </c>
      <c r="X457" s="0" t="s">
        <v>2016</v>
      </c>
      <c r="Y457" s="0" t="s">
        <v>25</v>
      </c>
      <c r="Z457" s="0" t="s">
        <v>2017</v>
      </c>
      <c r="AA457" s="0" t="s">
        <v>2018</v>
      </c>
      <c r="AB457" s="0" t="s">
        <v>44</v>
      </c>
      <c r="AC457" s="0" t="s">
        <v>45</v>
      </c>
      <c r="AD457" s="0" t="s">
        <v>272</v>
      </c>
      <c r="AE457" s="11" t="n">
        <v>40961</v>
      </c>
      <c r="AF457" s="11" t="n">
        <v>85</v>
      </c>
      <c r="AG457" s="12" t="n">
        <v>298</v>
      </c>
    </row>
    <row r="458" customFormat="false" ht="15" hidden="false" customHeight="false" outlineLevel="0" collapsed="false">
      <c r="A458" s="8" t="n">
        <f aca="false">U458</f>
        <v>457</v>
      </c>
      <c r="B458" s="8" t="str">
        <f aca="false">V458</f>
        <v>Все животные с крупными буквами</v>
      </c>
      <c r="C458" s="8" t="str">
        <f aca="false">W458</f>
        <v>Ананьева Е.Г.</v>
      </c>
      <c r="D458" s="8" t="str">
        <f aca="false">X458</f>
        <v>Атласы и энциклопедии</v>
      </c>
      <c r="E458" s="8" t="str">
        <f aca="false">Y458</f>
        <v>Редакция № 2</v>
      </c>
      <c r="F458" s="9" t="n">
        <f aca="false">AE458</f>
        <v>40953</v>
      </c>
      <c r="G458" s="9" t="n">
        <f aca="false">AF458</f>
        <v>33</v>
      </c>
      <c r="H458" s="9" t="n">
        <f aca="false">AG458</f>
        <v>812</v>
      </c>
      <c r="I458" s="10" t="n">
        <f aca="false">IF(H458="","",-A458+H458)</f>
        <v>355</v>
      </c>
      <c r="J458" s="10"/>
      <c r="K458" s="8" t="str">
        <f aca="false">Z458</f>
        <v>ITD000000000821607</v>
      </c>
      <c r="L458" s="8" t="str">
        <f aca="false">AA458</f>
        <v>9785699909131</v>
      </c>
      <c r="U458" s="0" t="n">
        <v>457</v>
      </c>
      <c r="V458" s="0" t="s">
        <v>2019</v>
      </c>
      <c r="W458" s="0" t="s">
        <v>2020</v>
      </c>
      <c r="X458" s="0" t="s">
        <v>1498</v>
      </c>
      <c r="Y458" s="0" t="s">
        <v>16</v>
      </c>
      <c r="Z458" s="0" t="s">
        <v>2021</v>
      </c>
      <c r="AA458" s="0" t="s">
        <v>2022</v>
      </c>
      <c r="AB458" s="0" t="s">
        <v>19</v>
      </c>
      <c r="AC458" s="0" t="s">
        <v>1181</v>
      </c>
      <c r="AD458" s="0" t="s">
        <v>2023</v>
      </c>
      <c r="AE458" s="11" t="n">
        <v>40953</v>
      </c>
      <c r="AF458" s="11" t="n">
        <v>33</v>
      </c>
      <c r="AG458" s="12" t="n">
        <v>812</v>
      </c>
    </row>
    <row r="459" customFormat="false" ht="15" hidden="false" customHeight="false" outlineLevel="0" collapsed="false">
      <c r="A459" s="8" t="n">
        <f aca="false">U459</f>
        <v>458</v>
      </c>
      <c r="B459" s="8" t="str">
        <f aca="false">V459</f>
        <v>Фаина Раневская. Жизнь, рассказанная ею самой</v>
      </c>
      <c r="C459" s="8" t="str">
        <f aca="false">W459</f>
        <v>Раневская Ф.</v>
      </c>
      <c r="D459" s="8" t="str">
        <f aca="false">X459</f>
        <v>Уникальная автобиография женщины-эпохи (Новое оформление, Новый формат)</v>
      </c>
      <c r="E459" s="8" t="str">
        <f aca="false">Y459</f>
        <v>Редакция № 1</v>
      </c>
      <c r="F459" s="9" t="n">
        <f aca="false">AE459</f>
        <v>40901</v>
      </c>
      <c r="G459" s="9" t="n">
        <f aca="false">AF459</f>
        <v>62</v>
      </c>
      <c r="H459" s="9" t="n">
        <f aca="false">AG459</f>
        <v>764</v>
      </c>
      <c r="I459" s="10" t="n">
        <f aca="false">IF(H459="","",-A459+H459)</f>
        <v>306</v>
      </c>
      <c r="J459" s="10"/>
      <c r="K459" s="8" t="str">
        <f aca="false">Z459</f>
        <v>ITD000000001324283</v>
      </c>
      <c r="L459" s="8" t="str">
        <f aca="false">AA459</f>
        <v>9785995511281</v>
      </c>
      <c r="U459" s="0" t="n">
        <v>458</v>
      </c>
      <c r="V459" s="0" t="s">
        <v>2024</v>
      </c>
      <c r="W459" s="0" t="s">
        <v>2025</v>
      </c>
      <c r="X459" s="0" t="s">
        <v>1020</v>
      </c>
      <c r="Y459" s="0" t="s">
        <v>34</v>
      </c>
      <c r="Z459" s="0" t="s">
        <v>2026</v>
      </c>
      <c r="AA459" s="0" t="s">
        <v>2027</v>
      </c>
      <c r="AB459" s="0" t="s">
        <v>28</v>
      </c>
      <c r="AC459" s="0" t="s">
        <v>172</v>
      </c>
      <c r="AD459" s="0" t="s">
        <v>173</v>
      </c>
      <c r="AE459" s="11" t="n">
        <v>40901</v>
      </c>
      <c r="AF459" s="11" t="n">
        <v>62</v>
      </c>
      <c r="AG459" s="12" t="n">
        <v>764</v>
      </c>
    </row>
    <row r="460" customFormat="false" ht="15" hidden="false" customHeight="false" outlineLevel="0" collapsed="false">
      <c r="A460" s="8" t="n">
        <f aca="false">U460</f>
        <v>459</v>
      </c>
      <c r="B460" s="8" t="str">
        <f aca="false">V460</f>
        <v>Кафка на пляже</v>
      </c>
      <c r="C460" s="8" t="str">
        <f aca="false">W460</f>
        <v>Мураками Х.</v>
      </c>
      <c r="D460" s="8" t="str">
        <f aca="false">X460</f>
        <v>Мураками-мания (обложка). Новое оформление</v>
      </c>
      <c r="E460" s="8" t="str">
        <f aca="false">Y460</f>
        <v>Редакция № 1</v>
      </c>
      <c r="F460" s="9" t="n">
        <f aca="false">AE460</f>
        <v>40819</v>
      </c>
      <c r="G460" s="9" t="n">
        <f aca="false">AF460</f>
        <v>127</v>
      </c>
      <c r="H460" s="9" t="n">
        <f aca="false">AG460</f>
        <v>497</v>
      </c>
      <c r="I460" s="10" t="n">
        <f aca="false">IF(H460="","",-A460+H460)</f>
        <v>38</v>
      </c>
      <c r="J460" s="10"/>
      <c r="K460" s="8" t="str">
        <f aca="false">Z460</f>
        <v>ITD000000001101524</v>
      </c>
      <c r="L460" s="8" t="str">
        <f aca="false">AA460</f>
        <v>9785041127244</v>
      </c>
      <c r="U460" s="0" t="n">
        <v>459</v>
      </c>
      <c r="V460" s="0" t="s">
        <v>1372</v>
      </c>
      <c r="W460" s="0" t="s">
        <v>339</v>
      </c>
      <c r="X460" s="0" t="s">
        <v>610</v>
      </c>
      <c r="Y460" s="0" t="s">
        <v>34</v>
      </c>
      <c r="Z460" s="0" t="s">
        <v>2028</v>
      </c>
      <c r="AA460" s="0" t="s">
        <v>2029</v>
      </c>
      <c r="AB460" s="0" t="s">
        <v>28</v>
      </c>
      <c r="AC460" s="0" t="s">
        <v>29</v>
      </c>
      <c r="AD460" s="0" t="s">
        <v>30</v>
      </c>
      <c r="AE460" s="11" t="n">
        <v>40819</v>
      </c>
      <c r="AF460" s="11" t="n">
        <v>127</v>
      </c>
      <c r="AG460" s="12" t="n">
        <v>497</v>
      </c>
    </row>
    <row r="461" customFormat="false" ht="15" hidden="false" customHeight="false" outlineLevel="0" collapsed="false">
      <c r="A461" s="8" t="n">
        <f aca="false">U461</f>
        <v>460</v>
      </c>
      <c r="B461" s="8" t="str">
        <f aca="false">V461</f>
        <v>Карты. Нечисть. Безумие. Рассказы русских писателей (лимитированный дизайн)</v>
      </c>
      <c r="C461" s="8" t="str">
        <f aca="false">W461</f>
        <v>Гоголь Н.В., Лермонтов М.Ю., Брюсов В.Я., Гумилев Н.С., Андреев Л.Н., Куприн А. И., Грин А.С., Платонов А.П.</v>
      </c>
      <c r="D461" s="8" t="str">
        <f aca="false">X461</f>
        <v>Яркие страницы. Коллекционные издания</v>
      </c>
      <c r="E461" s="8" t="str">
        <f aca="false">Y461</f>
        <v>Редакция № 1</v>
      </c>
      <c r="F461" s="9" t="n">
        <f aca="false">AE461</f>
        <v>40800</v>
      </c>
      <c r="G461" s="9" t="n">
        <f aca="false">AF461</f>
        <v>49</v>
      </c>
      <c r="H461" s="9" t="n">
        <f aca="false">AG461</f>
        <v>332</v>
      </c>
      <c r="I461" s="10" t="n">
        <f aca="false">IF(H461="","",-A461+H461)</f>
        <v>-128</v>
      </c>
      <c r="J461" s="10"/>
      <c r="K461" s="8" t="str">
        <f aca="false">Z461</f>
        <v>ITD000000001295573</v>
      </c>
      <c r="L461" s="8" t="str">
        <f aca="false">AA461</f>
        <v>9785041731571</v>
      </c>
      <c r="U461" s="0" t="n">
        <v>460</v>
      </c>
      <c r="V461" s="0" t="s">
        <v>2030</v>
      </c>
      <c r="W461" s="0" t="s">
        <v>2031</v>
      </c>
      <c r="X461" s="0" t="s">
        <v>2032</v>
      </c>
      <c r="Y461" s="0" t="s">
        <v>34</v>
      </c>
      <c r="Z461" s="0" t="s">
        <v>2033</v>
      </c>
      <c r="AA461" s="0" t="s">
        <v>2034</v>
      </c>
      <c r="AB461" s="0" t="s">
        <v>28</v>
      </c>
      <c r="AC461" s="0" t="s">
        <v>29</v>
      </c>
      <c r="AD461" s="0" t="s">
        <v>140</v>
      </c>
      <c r="AE461" s="11" t="n">
        <v>40800</v>
      </c>
      <c r="AF461" s="11" t="n">
        <v>49</v>
      </c>
      <c r="AG461" s="12" t="n">
        <v>332</v>
      </c>
    </row>
    <row r="462" customFormat="false" ht="15" hidden="false" customHeight="false" outlineLevel="0" collapsed="false">
      <c r="A462" s="8" t="n">
        <f aca="false">U462</f>
        <v>461</v>
      </c>
      <c r="B462" s="8" t="str">
        <f aca="false">V462</f>
        <v>Лошади. Самая полная иллюстрированная энциклопедия</v>
      </c>
      <c r="C462" s="8" t="str">
        <f aca="false">W462</f>
        <v>Зимина Г.</v>
      </c>
      <c r="D462" s="8" t="str">
        <f aca="false">X462</f>
        <v>Подарочные издания. Домашние любимцы</v>
      </c>
      <c r="E462" s="8" t="str">
        <f aca="false">Y462</f>
        <v>Редакция № 5</v>
      </c>
      <c r="F462" s="9" t="n">
        <f aca="false">AE462</f>
        <v>40735</v>
      </c>
      <c r="G462" s="9" t="n">
        <f aca="false">AF462</f>
        <v>22</v>
      </c>
      <c r="H462" s="9" t="n">
        <f aca="false">AG462</f>
        <v>362</v>
      </c>
      <c r="I462" s="10" t="n">
        <f aca="false">IF(H462="","",-A462+H462)</f>
        <v>-99</v>
      </c>
      <c r="J462" s="10"/>
      <c r="K462" s="8" t="str">
        <f aca="false">Z462</f>
        <v>ITD000000000806380</v>
      </c>
      <c r="L462" s="8" t="str">
        <f aca="false">AA462</f>
        <v>9785699880393</v>
      </c>
      <c r="U462" s="0" t="n">
        <v>461</v>
      </c>
      <c r="V462" s="0" t="s">
        <v>2035</v>
      </c>
      <c r="W462" s="0" t="s">
        <v>2036</v>
      </c>
      <c r="X462" s="0" t="s">
        <v>2006</v>
      </c>
      <c r="Y462" s="0" t="s">
        <v>25</v>
      </c>
      <c r="Z462" s="0" t="s">
        <v>2037</v>
      </c>
      <c r="AA462" s="0" t="s">
        <v>2038</v>
      </c>
      <c r="AB462" s="0" t="s">
        <v>44</v>
      </c>
      <c r="AC462" s="0" t="s">
        <v>193</v>
      </c>
      <c r="AD462" s="0" t="s">
        <v>2039</v>
      </c>
      <c r="AE462" s="11" t="n">
        <v>40735</v>
      </c>
      <c r="AF462" s="11" t="n">
        <v>22</v>
      </c>
      <c r="AG462" s="12" t="n">
        <v>362</v>
      </c>
    </row>
    <row r="463" customFormat="false" ht="15" hidden="false" customHeight="false" outlineLevel="0" collapsed="false">
      <c r="A463" s="8" t="n">
        <f aca="false">U463</f>
        <v>462</v>
      </c>
      <c r="B463" s="8" t="str">
        <f aca="false">V463</f>
        <v>РОДОСЛОВНОЕ ДРЕВО. Семейная летопись. Индивидуальная книга фамильной истории (красная)</v>
      </c>
      <c r="C463" s="8" t="str">
        <f aca="false">W463</f>
        <v>Артемьева А.Н.</v>
      </c>
      <c r="D463" s="8" t="str">
        <f aca="false">X463</f>
        <v>Подарочные издания. Досуг</v>
      </c>
      <c r="E463" s="8" t="str">
        <f aca="false">Y463</f>
        <v>Редакция № 5</v>
      </c>
      <c r="F463" s="9" t="n">
        <f aca="false">AE463</f>
        <v>40556</v>
      </c>
      <c r="G463" s="9" t="n">
        <f aca="false">AF463</f>
        <v>17</v>
      </c>
      <c r="H463" s="9" t="n">
        <f aca="false">AG463</f>
        <v>523</v>
      </c>
      <c r="I463" s="10" t="n">
        <f aca="false">IF(H463="","",-A463+H463)</f>
        <v>61</v>
      </c>
      <c r="J463" s="10"/>
      <c r="K463" s="8" t="str">
        <f aca="false">Z463</f>
        <v>ITD000000001331995</v>
      </c>
      <c r="L463" s="8" t="str">
        <f aca="false">AA463</f>
        <v>9785041847753</v>
      </c>
      <c r="U463" s="0" t="n">
        <v>462</v>
      </c>
      <c r="V463" s="0" t="s">
        <v>2040</v>
      </c>
      <c r="W463" s="0" t="s">
        <v>1594</v>
      </c>
      <c r="X463" s="0" t="s">
        <v>1595</v>
      </c>
      <c r="Y463" s="0" t="s">
        <v>25</v>
      </c>
      <c r="Z463" s="0" t="s">
        <v>2041</v>
      </c>
      <c r="AA463" s="0" t="s">
        <v>2042</v>
      </c>
      <c r="AB463" s="0" t="s">
        <v>44</v>
      </c>
      <c r="AC463" s="0" t="s">
        <v>1598</v>
      </c>
      <c r="AD463" s="0" t="s">
        <v>1599</v>
      </c>
      <c r="AE463" s="11" t="n">
        <v>40556</v>
      </c>
      <c r="AF463" s="11" t="n">
        <v>17</v>
      </c>
      <c r="AG463" s="12" t="n">
        <v>523</v>
      </c>
    </row>
    <row r="464" customFormat="false" ht="15" hidden="false" customHeight="false" outlineLevel="0" collapsed="false">
      <c r="A464" s="8" t="n">
        <f aca="false">U464</f>
        <v>463</v>
      </c>
      <c r="B464" s="8" t="str">
        <f aca="false">V464</f>
        <v>Цветной уничтожь меня. Блокнот с новыми заданиями (англ.назв. Wreck this journal)</v>
      </c>
      <c r="C464" s="8" t="str">
        <f aca="false">W464</f>
        <v>Смит К.</v>
      </c>
      <c r="D464" s="8" t="str">
        <f aca="false">X464</f>
        <v>Блокноты для счастливых людей. Мировой бестселлер</v>
      </c>
      <c r="E464" s="8" t="str">
        <f aca="false">Y464</f>
        <v>Редакция № 5</v>
      </c>
      <c r="F464" s="9" t="n">
        <f aca="false">AE464</f>
        <v>40550</v>
      </c>
      <c r="G464" s="9" t="n">
        <f aca="false">AF464</f>
        <v>55</v>
      </c>
      <c r="H464" s="9" t="n">
        <f aca="false">AG464</f>
        <v>874</v>
      </c>
      <c r="I464" s="10" t="n">
        <f aca="false">IF(H464="","",-A464+H464)</f>
        <v>411</v>
      </c>
      <c r="J464" s="10"/>
      <c r="K464" s="8" t="str">
        <f aca="false">Z464</f>
        <v>ITD000000000898289</v>
      </c>
      <c r="L464" s="8" t="str">
        <f aca="false">AA464</f>
        <v>9785040925056</v>
      </c>
      <c r="U464" s="0" t="n">
        <v>463</v>
      </c>
      <c r="V464" s="0" t="s">
        <v>2043</v>
      </c>
      <c r="W464" s="0" t="s">
        <v>2044</v>
      </c>
      <c r="X464" s="0" t="s">
        <v>2045</v>
      </c>
      <c r="Y464" s="0" t="s">
        <v>25</v>
      </c>
      <c r="Z464" s="0" t="s">
        <v>2046</v>
      </c>
      <c r="AA464" s="0" t="s">
        <v>2047</v>
      </c>
      <c r="AB464" s="0" t="s">
        <v>427</v>
      </c>
      <c r="AC464" s="0" t="s">
        <v>2048</v>
      </c>
      <c r="AD464" s="0" t="s">
        <v>2049</v>
      </c>
      <c r="AE464" s="11" t="n">
        <v>40550</v>
      </c>
      <c r="AF464" s="11" t="n">
        <v>55</v>
      </c>
      <c r="AG464" s="12" t="n">
        <v>874</v>
      </c>
    </row>
    <row r="465" customFormat="false" ht="15" hidden="false" customHeight="false" outlineLevel="0" collapsed="false">
      <c r="A465" s="8" t="n">
        <f aca="false">U465</f>
        <v>464</v>
      </c>
      <c r="B465" s="8" t="str">
        <f aca="false">V465</f>
        <v>Русское искусство. Боярский пир. Настольный календарь в футляре</v>
      </c>
      <c r="C465" s="8" t="str">
        <f aca="false">W465</f>
        <v>&lt;не указано&gt;</v>
      </c>
      <c r="D465" s="8" t="str">
        <f aca="false">X465</f>
        <v>Календари искусств. Шедевры на каждый день</v>
      </c>
      <c r="E465" s="8" t="str">
        <f aca="false">Y465</f>
        <v>Редакция № 5</v>
      </c>
      <c r="F465" s="9" t="n">
        <f aca="false">AE465</f>
        <v>40539</v>
      </c>
      <c r="G465" s="9" t="n">
        <f aca="false">AF465</f>
        <v>16</v>
      </c>
      <c r="H465" s="9" t="n">
        <f aca="false">AG465</f>
        <v>377</v>
      </c>
      <c r="I465" s="10" t="n">
        <f aca="false">IF(H465="","",-A465+H465)</f>
        <v>-87</v>
      </c>
      <c r="J465" s="10"/>
      <c r="K465" s="8" t="str">
        <f aca="false">Z465</f>
        <v>ITD000000001284433</v>
      </c>
      <c r="L465" s="8" t="str">
        <f aca="false">AA465</f>
        <v>9785041699611</v>
      </c>
      <c r="U465" s="0" t="n">
        <v>464</v>
      </c>
      <c r="V465" s="0" t="s">
        <v>2050</v>
      </c>
      <c r="W465" s="0" t="s">
        <v>181</v>
      </c>
      <c r="X465" s="0" t="s">
        <v>1687</v>
      </c>
      <c r="Y465" s="0" t="s">
        <v>25</v>
      </c>
      <c r="Z465" s="0" t="s">
        <v>2051</v>
      </c>
      <c r="AA465" s="0" t="s">
        <v>2052</v>
      </c>
      <c r="AB465" s="0" t="s">
        <v>44</v>
      </c>
      <c r="AC465" s="0" t="s">
        <v>242</v>
      </c>
      <c r="AD465" s="0" t="s">
        <v>243</v>
      </c>
      <c r="AE465" s="11" t="n">
        <v>40539</v>
      </c>
      <c r="AF465" s="11" t="n">
        <v>16</v>
      </c>
      <c r="AG465" s="12" t="n">
        <v>377</v>
      </c>
    </row>
    <row r="466" customFormat="false" ht="15" hidden="false" customHeight="false" outlineLevel="0" collapsed="false">
      <c r="A466" s="8" t="n">
        <f aca="false">U466</f>
        <v>465</v>
      </c>
      <c r="B466" s="8" t="str">
        <f aca="false">V466</f>
        <v>Дракула. Вечные истории</v>
      </c>
      <c r="C466" s="8" t="str">
        <f aca="false">W466</f>
        <v>Брэм Стокер</v>
      </c>
      <c r="D466" s="8" t="str">
        <f aca="false">X466</f>
        <v>Вечные истории</v>
      </c>
      <c r="E466" s="8" t="n">
        <f aca="false">Y466</f>
        <v>0</v>
      </c>
      <c r="F466" s="9" t="n">
        <f aca="false">AE466</f>
        <v>40449</v>
      </c>
      <c r="G466" s="9" t="n">
        <f aca="false">AF466</f>
        <v>66</v>
      </c>
      <c r="H466" s="9" t="n">
        <f aca="false">AG466</f>
        <v>1236</v>
      </c>
      <c r="I466" s="10" t="n">
        <f aca="false">IF(H466="","",-A466+H466)</f>
        <v>771</v>
      </c>
      <c r="J466" s="10"/>
      <c r="K466" s="8" t="str">
        <f aca="false">Z466</f>
        <v>MIF00036912       </v>
      </c>
      <c r="L466" s="8" t="str">
        <f aca="false">AA466</f>
        <v>9785002140404</v>
      </c>
      <c r="U466" s="0" t="n">
        <v>465</v>
      </c>
      <c r="V466" s="0" t="s">
        <v>2053</v>
      </c>
      <c r="W466" s="0" t="s">
        <v>2054</v>
      </c>
      <c r="X466" s="0" t="s">
        <v>560</v>
      </c>
      <c r="Z466" s="0" t="s">
        <v>2055</v>
      </c>
      <c r="AA466" s="0" t="s">
        <v>2056</v>
      </c>
      <c r="AB466" s="0" t="s">
        <v>28</v>
      </c>
      <c r="AC466" s="0" t="s">
        <v>29</v>
      </c>
      <c r="AD466" s="0" t="s">
        <v>30</v>
      </c>
      <c r="AE466" s="11" t="n">
        <v>40449</v>
      </c>
      <c r="AF466" s="11" t="n">
        <v>66</v>
      </c>
      <c r="AG466" s="12" t="n">
        <v>1236</v>
      </c>
    </row>
    <row r="467" customFormat="false" ht="15" hidden="false" customHeight="false" outlineLevel="0" collapsed="false">
      <c r="A467" s="8" t="n">
        <f aca="false">U467</f>
        <v>466</v>
      </c>
      <c r="B467" s="8" t="str">
        <f aca="false">V467</f>
        <v>Книжный магазинчик ведьмы. Убийства и чаепития</v>
      </c>
      <c r="C467" s="8" t="str">
        <f aca="false">W467</f>
        <v>Гретхен Рю</v>
      </c>
      <c r="D467" s="8" t="str">
        <f aca="false">X467</f>
        <v>Red Violet. Больше чем магия</v>
      </c>
      <c r="E467" s="8" t="n">
        <f aca="false">Y467</f>
        <v>0</v>
      </c>
      <c r="F467" s="9" t="n">
        <f aca="false">AE467</f>
        <v>40429</v>
      </c>
      <c r="G467" s="9" t="n">
        <f aca="false">AF467</f>
        <v>60</v>
      </c>
      <c r="H467" s="9" t="n">
        <f aca="false">AG467</f>
        <v>473</v>
      </c>
      <c r="I467" s="10" t="n">
        <f aca="false">IF(H467="","",-A467+H467)</f>
        <v>7</v>
      </c>
      <c r="J467" s="10"/>
      <c r="K467" s="8" t="str">
        <f aca="false">Z467</f>
        <v>MIF00040547       </v>
      </c>
      <c r="L467" s="8" t="str">
        <f aca="false">AA467</f>
        <v>9785002146208</v>
      </c>
      <c r="U467" s="0" t="n">
        <v>466</v>
      </c>
      <c r="V467" s="0" t="s">
        <v>2057</v>
      </c>
      <c r="W467" s="0" t="s">
        <v>2058</v>
      </c>
      <c r="X467" s="0" t="s">
        <v>1724</v>
      </c>
      <c r="Z467" s="0" t="s">
        <v>2059</v>
      </c>
      <c r="AA467" s="0" t="s">
        <v>2060</v>
      </c>
      <c r="AB467" s="0" t="s">
        <v>28</v>
      </c>
      <c r="AC467" s="0" t="s">
        <v>72</v>
      </c>
      <c r="AD467" s="0" t="s">
        <v>73</v>
      </c>
      <c r="AE467" s="11" t="n">
        <v>40429</v>
      </c>
      <c r="AF467" s="11" t="n">
        <v>60</v>
      </c>
      <c r="AG467" s="12" t="n">
        <v>473</v>
      </c>
    </row>
    <row r="468" customFormat="false" ht="15" hidden="false" customHeight="false" outlineLevel="0" collapsed="false">
      <c r="A468" s="8" t="n">
        <f aca="false">U468</f>
        <v>467</v>
      </c>
      <c r="B468" s="8" t="str">
        <f aca="false">V468</f>
        <v>Дневник Стива. Омнибус 1. Книги 1-5. Да начнутся приключения!</v>
      </c>
      <c r="C468" s="8" t="str">
        <f aca="false">W468</f>
        <v>&lt;не указано&gt;</v>
      </c>
      <c r="D468" s="8" t="str">
        <f aca="false">X468</f>
        <v>Майнкрафт. Дневник Стива</v>
      </c>
      <c r="E468" s="8" t="str">
        <f aca="false">Y468</f>
        <v>Редакция № 5</v>
      </c>
      <c r="F468" s="9" t="n">
        <f aca="false">AE468</f>
        <v>40423</v>
      </c>
      <c r="G468" s="9" t="n">
        <f aca="false">AF468</f>
        <v>28</v>
      </c>
      <c r="H468" s="9" t="n">
        <f aca="false">AG468</f>
        <v>336</v>
      </c>
      <c r="I468" s="10" t="n">
        <f aca="false">IF(H468="","",-A468+H468)</f>
        <v>-131</v>
      </c>
      <c r="J468" s="10"/>
      <c r="K468" s="8" t="str">
        <f aca="false">Z468</f>
        <v>ITD000000001222473</v>
      </c>
      <c r="L468" s="8" t="str">
        <f aca="false">AA468</f>
        <v>9785041566869</v>
      </c>
      <c r="U468" s="0" t="n">
        <v>467</v>
      </c>
      <c r="V468" s="0" t="s">
        <v>2061</v>
      </c>
      <c r="W468" s="0" t="s">
        <v>181</v>
      </c>
      <c r="X468" s="0" t="s">
        <v>2062</v>
      </c>
      <c r="Y468" s="0" t="s">
        <v>25</v>
      </c>
      <c r="Z468" s="0" t="s">
        <v>2063</v>
      </c>
      <c r="AA468" s="0" t="s">
        <v>2064</v>
      </c>
      <c r="AB468" s="0" t="s">
        <v>19</v>
      </c>
      <c r="AC468" s="0" t="s">
        <v>20</v>
      </c>
      <c r="AD468" s="0" t="s">
        <v>21</v>
      </c>
      <c r="AE468" s="11" t="n">
        <v>40423</v>
      </c>
      <c r="AF468" s="11" t="n">
        <v>28</v>
      </c>
      <c r="AG468" s="12" t="n">
        <v>336</v>
      </c>
    </row>
    <row r="469" customFormat="false" ht="15" hidden="false" customHeight="false" outlineLevel="0" collapsed="false">
      <c r="A469" s="8" t="n">
        <f aca="false">U469</f>
        <v>468</v>
      </c>
      <c r="B469" s="8" t="str">
        <f aca="false">V469</f>
        <v>Время химер</v>
      </c>
      <c r="C469" s="8" t="str">
        <f aca="false">W469</f>
        <v>Вербер Б.</v>
      </c>
      <c r="D469" s="8" t="str">
        <f aca="false">X469</f>
        <v>Бесконечная вселенная Бернара Вербера (новое оформление)</v>
      </c>
      <c r="E469" s="8" t="str">
        <f aca="false">Y469</f>
        <v>Редакция № 1</v>
      </c>
      <c r="F469" s="9" t="n">
        <f aca="false">AE469</f>
        <v>40338</v>
      </c>
      <c r="G469" s="9" t="n">
        <f aca="false">AF469</f>
        <v>68</v>
      </c>
      <c r="H469" s="9" t="n">
        <f aca="false">AG469</f>
        <v>236</v>
      </c>
      <c r="I469" s="10" t="n">
        <f aca="false">IF(H469="","",-A469+H469)</f>
        <v>-232</v>
      </c>
      <c r="J469" s="10"/>
      <c r="K469" s="8" t="str">
        <f aca="false">Z469</f>
        <v>ITD000000001368674</v>
      </c>
      <c r="L469" s="8" t="str">
        <f aca="false">AA469</f>
        <v>9785041949679</v>
      </c>
      <c r="U469" s="0" t="n">
        <v>468</v>
      </c>
      <c r="V469" s="0" t="s">
        <v>2065</v>
      </c>
      <c r="W469" s="0" t="s">
        <v>2066</v>
      </c>
      <c r="X469" s="0" t="s">
        <v>2067</v>
      </c>
      <c r="Y469" s="0" t="s">
        <v>34</v>
      </c>
      <c r="Z469" s="0" t="s">
        <v>2068</v>
      </c>
      <c r="AA469" s="0" t="s">
        <v>2069</v>
      </c>
      <c r="AB469" s="0" t="s">
        <v>28</v>
      </c>
      <c r="AC469" s="0" t="s">
        <v>29</v>
      </c>
      <c r="AD469" s="0" t="s">
        <v>30</v>
      </c>
      <c r="AE469" s="11" t="n">
        <v>40338</v>
      </c>
      <c r="AF469" s="11" t="n">
        <v>68</v>
      </c>
      <c r="AG469" s="12" t="n">
        <v>236</v>
      </c>
    </row>
    <row r="470" customFormat="false" ht="15" hidden="false" customHeight="false" outlineLevel="0" collapsed="false">
      <c r="A470" s="8" t="n">
        <f aca="false">U470</f>
        <v>469</v>
      </c>
      <c r="B470" s="8" t="str">
        <f aca="false">V470</f>
        <v>Сквозь облака. Том 1</v>
      </c>
      <c r="C470" s="8" t="str">
        <f aca="false">W470</f>
        <v>Хуай Шан</v>
      </c>
      <c r="D470" s="8" t="str">
        <f aca="false">X470</f>
        <v>Комильфо. Китайские романы и маньхуа</v>
      </c>
      <c r="E470" s="8" t="str">
        <f aca="false">Y470</f>
        <v>Комильфо</v>
      </c>
      <c r="F470" s="9" t="n">
        <f aca="false">AE470</f>
        <v>40335</v>
      </c>
      <c r="G470" s="9" t="n">
        <f aca="false">AF470</f>
        <v>42</v>
      </c>
      <c r="H470" s="9" t="n">
        <f aca="false">AG470</f>
        <v>324</v>
      </c>
      <c r="I470" s="10" t="n">
        <f aca="false">IF(H470="","",-A470+H470)</f>
        <v>-145</v>
      </c>
      <c r="J470" s="10"/>
      <c r="K470" s="8" t="str">
        <f aca="false">Z470</f>
        <v>ITD000000001363063</v>
      </c>
      <c r="L470" s="8" t="str">
        <f aca="false">AA470</f>
        <v>9785041930400</v>
      </c>
      <c r="U470" s="0" t="n">
        <v>469</v>
      </c>
      <c r="V470" s="0" t="s">
        <v>2070</v>
      </c>
      <c r="W470" s="0" t="s">
        <v>2071</v>
      </c>
      <c r="X470" s="0" t="s">
        <v>1131</v>
      </c>
      <c r="Y470" s="0" t="s">
        <v>69</v>
      </c>
      <c r="Z470" s="0" t="s">
        <v>2072</v>
      </c>
      <c r="AA470" s="0" t="s">
        <v>2073</v>
      </c>
      <c r="AB470" s="0" t="s">
        <v>28</v>
      </c>
      <c r="AC470" s="0" t="s">
        <v>72</v>
      </c>
      <c r="AD470" s="0" t="s">
        <v>73</v>
      </c>
      <c r="AE470" s="11" t="n">
        <v>40335</v>
      </c>
      <c r="AF470" s="11" t="n">
        <v>42</v>
      </c>
      <c r="AG470" s="12" t="n">
        <v>324</v>
      </c>
    </row>
    <row r="471" customFormat="false" ht="15" hidden="false" customHeight="false" outlineLevel="0" collapsed="false">
      <c r="A471" s="8" t="n">
        <f aca="false">U471</f>
        <v>470</v>
      </c>
      <c r="B471" s="8" t="str">
        <f aca="false">V471</f>
        <v>Туман. Вне измерений. Книга 1</v>
      </c>
      <c r="C471" s="8" t="str">
        <f aca="false">W471</f>
        <v>Вэйфэн Цзисюй</v>
      </c>
      <c r="D471" s="8" t="str">
        <f aca="false">X471</f>
        <v>Комильфо. Китайские романы и маньхуа</v>
      </c>
      <c r="E471" s="8" t="str">
        <f aca="false">Y471</f>
        <v>Комильфо</v>
      </c>
      <c r="F471" s="9" t="n">
        <f aca="false">AE471</f>
        <v>40281</v>
      </c>
      <c r="G471" s="9" t="n">
        <f aca="false">AF471</f>
        <v>50</v>
      </c>
      <c r="H471" s="9" t="n">
        <f aca="false">AG471</f>
        <v>240</v>
      </c>
      <c r="I471" s="10" t="n">
        <f aca="false">IF(H471="","",-A471+H471)</f>
        <v>-230</v>
      </c>
      <c r="J471" s="10"/>
      <c r="K471" s="8" t="str">
        <f aca="false">Z471</f>
        <v>ITD000000001408296</v>
      </c>
      <c r="L471" s="8" t="str">
        <f aca="false">AA471</f>
        <v>9785605198345</v>
      </c>
      <c r="U471" s="0" t="n">
        <v>470</v>
      </c>
      <c r="V471" s="0" t="s">
        <v>2074</v>
      </c>
      <c r="W471" s="0" t="s">
        <v>2075</v>
      </c>
      <c r="X471" s="0" t="s">
        <v>1131</v>
      </c>
      <c r="Y471" s="0" t="s">
        <v>69</v>
      </c>
      <c r="Z471" s="0" t="s">
        <v>2076</v>
      </c>
      <c r="AA471" s="0" t="s">
        <v>2077</v>
      </c>
      <c r="AB471" s="0" t="s">
        <v>28</v>
      </c>
      <c r="AC471" s="0" t="s">
        <v>72</v>
      </c>
      <c r="AD471" s="0" t="s">
        <v>73</v>
      </c>
      <c r="AE471" s="11" t="n">
        <v>40281</v>
      </c>
      <c r="AF471" s="11" t="n">
        <v>50</v>
      </c>
      <c r="AG471" s="12" t="n">
        <v>240</v>
      </c>
    </row>
    <row r="472" customFormat="false" ht="15" hidden="false" customHeight="false" outlineLevel="0" collapsed="false">
      <c r="A472" s="8" t="n">
        <f aca="false">U472</f>
        <v>471</v>
      </c>
      <c r="B472" s="8" t="str">
        <f aca="false">V472</f>
        <v>Убийство Роджера Экройда</v>
      </c>
      <c r="C472" s="8" t="str">
        <f aca="false">W472</f>
        <v>Кристи А.</v>
      </c>
      <c r="D472" s="8" t="str">
        <f aca="false">X472</f>
        <v>Агата Кристи. Любимая коллекция (обложка)</v>
      </c>
      <c r="E472" s="8" t="str">
        <f aca="false">Y472</f>
        <v>Редакция № 1</v>
      </c>
      <c r="F472" s="9" t="n">
        <f aca="false">AE472</f>
        <v>40233</v>
      </c>
      <c r="G472" s="9" t="n">
        <f aca="false">AF472</f>
        <v>126</v>
      </c>
      <c r="H472" s="9" t="n">
        <f aca="false">AG472</f>
        <v>327</v>
      </c>
      <c r="I472" s="10" t="n">
        <f aca="false">IF(H472="","",-A472+H472)</f>
        <v>-144</v>
      </c>
      <c r="J472" s="10"/>
      <c r="K472" s="8" t="str">
        <f aca="false">Z472</f>
        <v>ITD000000000978333</v>
      </c>
      <c r="L472" s="8" t="str">
        <f aca="false">AA472</f>
        <v>9785041035013</v>
      </c>
      <c r="U472" s="0" t="n">
        <v>471</v>
      </c>
      <c r="V472" s="0" t="s">
        <v>2078</v>
      </c>
      <c r="W472" s="0" t="s">
        <v>363</v>
      </c>
      <c r="X472" s="0" t="s">
        <v>364</v>
      </c>
      <c r="Y472" s="0" t="s">
        <v>34</v>
      </c>
      <c r="Z472" s="0" t="s">
        <v>2079</v>
      </c>
      <c r="AA472" s="0" t="s">
        <v>2080</v>
      </c>
      <c r="AB472" s="0" t="s">
        <v>28</v>
      </c>
      <c r="AC472" s="0" t="s">
        <v>37</v>
      </c>
      <c r="AD472" s="0" t="s">
        <v>59</v>
      </c>
      <c r="AE472" s="11" t="n">
        <v>40233</v>
      </c>
      <c r="AF472" s="11" t="n">
        <v>126</v>
      </c>
      <c r="AG472" s="12" t="n">
        <v>327</v>
      </c>
    </row>
    <row r="473" customFormat="false" ht="15" hidden="false" customHeight="false" outlineLevel="0" collapsed="false">
      <c r="A473" s="8" t="n">
        <f aca="false">U473</f>
        <v>472</v>
      </c>
      <c r="B473" s="8" t="str">
        <f aca="false">V473</f>
        <v>Я не верю себе. Как перестать быть заложником прошлого и смело идти по жизни</v>
      </c>
      <c r="C473" s="8" t="str">
        <f aca="false">W473</f>
        <v>Хломова Е.</v>
      </c>
      <c r="D473" s="8" t="str">
        <f aca="false">X473</f>
        <v>Психолог Екатерина Хломова. Как построить счастливые отношения с собой и с миром</v>
      </c>
      <c r="E473" s="8" t="str">
        <f aca="false">Y473</f>
        <v>Редакция № 5</v>
      </c>
      <c r="F473" s="9" t="n">
        <f aca="false">AE473</f>
        <v>40207</v>
      </c>
      <c r="G473" s="9" t="n">
        <f aca="false">AF473</f>
        <v>49</v>
      </c>
      <c r="H473" s="9" t="n">
        <f aca="false">AG473</f>
        <v>268</v>
      </c>
      <c r="I473" s="10" t="n">
        <f aca="false">IF(H473="","",-A473+H473)</f>
        <v>-204</v>
      </c>
      <c r="J473" s="10"/>
      <c r="K473" s="8" t="str">
        <f aca="false">Z473</f>
        <v>ITD000000001345351</v>
      </c>
      <c r="L473" s="8" t="str">
        <f aca="false">AA473</f>
        <v>9785041882815</v>
      </c>
      <c r="U473" s="0" t="n">
        <v>472</v>
      </c>
      <c r="V473" s="0" t="s">
        <v>2081</v>
      </c>
      <c r="W473" s="0" t="s">
        <v>2082</v>
      </c>
      <c r="X473" s="0" t="s">
        <v>2083</v>
      </c>
      <c r="Y473" s="0" t="s">
        <v>25</v>
      </c>
      <c r="Z473" s="0" t="s">
        <v>2084</v>
      </c>
      <c r="AA473" s="0" t="s">
        <v>2085</v>
      </c>
      <c r="AB473" s="0" t="s">
        <v>44</v>
      </c>
      <c r="AC473" s="0" t="s">
        <v>45</v>
      </c>
      <c r="AD473" s="0" t="s">
        <v>272</v>
      </c>
      <c r="AE473" s="11" t="n">
        <v>40207</v>
      </c>
      <c r="AF473" s="11" t="n">
        <v>49</v>
      </c>
      <c r="AG473" s="12" t="n">
        <v>268</v>
      </c>
    </row>
    <row r="474" customFormat="false" ht="15" hidden="false" customHeight="false" outlineLevel="0" collapsed="false">
      <c r="A474" s="8" t="n">
        <f aca="false">U474</f>
        <v>473</v>
      </c>
      <c r="B474" s="8" t="str">
        <f aca="false">V474</f>
        <v>Хаяо Миядзаки. Гений Японской анимации</v>
      </c>
      <c r="C474" s="8" t="str">
        <f aca="false">W474</f>
        <v>Шапталь С.</v>
      </c>
      <c r="D474" s="8" t="str">
        <f aca="false">X474</f>
        <v>Культовая японская анимация. Иллюстрированные истории создания шедевров</v>
      </c>
      <c r="E474" s="8" t="str">
        <f aca="false">Y474</f>
        <v>Редакция № 5</v>
      </c>
      <c r="F474" s="9" t="n">
        <f aca="false">AE474</f>
        <v>40052</v>
      </c>
      <c r="G474" s="9" t="n">
        <f aca="false">AF474</f>
        <v>27</v>
      </c>
      <c r="H474" s="9" t="n">
        <f aca="false">AG474</f>
        <v>633</v>
      </c>
      <c r="I474" s="10" t="n">
        <f aca="false">IF(H474="","",-A474+H474)</f>
        <v>160</v>
      </c>
      <c r="J474" s="10"/>
      <c r="K474" s="8" t="str">
        <f aca="false">Z474</f>
        <v>ITD000000001290770</v>
      </c>
      <c r="L474" s="8" t="str">
        <f aca="false">AA474</f>
        <v>9785041717322</v>
      </c>
      <c r="U474" s="0" t="n">
        <v>473</v>
      </c>
      <c r="V474" s="0" t="s">
        <v>2086</v>
      </c>
      <c r="W474" s="0" t="s">
        <v>2087</v>
      </c>
      <c r="X474" s="0" t="s">
        <v>2088</v>
      </c>
      <c r="Y474" s="0" t="s">
        <v>25</v>
      </c>
      <c r="Z474" s="0" t="s">
        <v>2089</v>
      </c>
      <c r="AA474" s="0" t="s">
        <v>2090</v>
      </c>
      <c r="AB474" s="0" t="s">
        <v>44</v>
      </c>
      <c r="AC474" s="0" t="s">
        <v>242</v>
      </c>
      <c r="AD474" s="0" t="s">
        <v>642</v>
      </c>
      <c r="AE474" s="11" t="n">
        <v>40052</v>
      </c>
      <c r="AF474" s="11" t="n">
        <v>27</v>
      </c>
      <c r="AG474" s="12" t="n">
        <v>633</v>
      </c>
    </row>
    <row r="475" customFormat="false" ht="15" hidden="false" customHeight="false" outlineLevel="0" collapsed="false">
      <c r="A475" s="8" t="n">
        <f aca="false">U475</f>
        <v>474</v>
      </c>
      <c r="B475" s="8" t="str">
        <f aca="false">V475</f>
        <v>Блокнот SlovoDna. В адеквате (формат А5, 128 стр., С НОВЫМ КОНТЕНТОМ)</v>
      </c>
      <c r="C475" s="8" t="str">
        <f aca="false">W475</f>
        <v>Караваев К.</v>
      </c>
      <c r="D475" s="8" t="str">
        <f aca="false">X475</f>
        <v>Пиши, что хочешь. Блокноты. SlovoDna. Новая коллекция</v>
      </c>
      <c r="E475" s="8" t="str">
        <f aca="false">Y475</f>
        <v>Редакция № 1</v>
      </c>
      <c r="F475" s="9" t="n">
        <f aca="false">AE475</f>
        <v>39996</v>
      </c>
      <c r="G475" s="9" t="n">
        <f aca="false">AF475</f>
        <v>78</v>
      </c>
      <c r="H475" s="9" t="n">
        <f aca="false">AG475</f>
        <v>1505</v>
      </c>
      <c r="I475" s="10" t="n">
        <f aca="false">IF(H475="","",-A475+H475)</f>
        <v>1031</v>
      </c>
      <c r="J475" s="10"/>
      <c r="K475" s="8" t="str">
        <f aca="false">Z475</f>
        <v>ITD000000001385871</v>
      </c>
      <c r="L475" s="8" t="str">
        <f aca="false">AA475</f>
        <v>9785042004629</v>
      </c>
      <c r="U475" s="0" t="n">
        <v>474</v>
      </c>
      <c r="V475" s="0" t="s">
        <v>2091</v>
      </c>
      <c r="W475" s="0" t="s">
        <v>2092</v>
      </c>
      <c r="X475" s="0" t="s">
        <v>2093</v>
      </c>
      <c r="Y475" s="0" t="s">
        <v>34</v>
      </c>
      <c r="Z475" s="0" t="s">
        <v>2094</v>
      </c>
      <c r="AA475" s="0" t="s">
        <v>2095</v>
      </c>
      <c r="AB475" s="0" t="s">
        <v>427</v>
      </c>
      <c r="AC475" s="0" t="s">
        <v>2048</v>
      </c>
      <c r="AD475" s="0" t="s">
        <v>2049</v>
      </c>
      <c r="AE475" s="11" t="n">
        <v>39996</v>
      </c>
      <c r="AF475" s="11" t="n">
        <v>78</v>
      </c>
      <c r="AG475" s="12" t="n">
        <v>1505</v>
      </c>
    </row>
    <row r="476" customFormat="false" ht="15" hidden="false" customHeight="false" outlineLevel="0" collapsed="false">
      <c r="A476" s="8" t="n">
        <f aca="false">U476</f>
        <v>475</v>
      </c>
      <c r="B476" s="8" t="str">
        <f aca="false">V476</f>
        <v>Аня из Зеленых Мезонинов. Подарочное издание (книга #1)</v>
      </c>
      <c r="C476" s="8" t="str">
        <f aca="false">W476</f>
        <v>Монтгомери Л.М.</v>
      </c>
      <c r="D476" s="8" t="str">
        <f aca="false">X476</f>
        <v>Яркие страницы. Коллекционные издания</v>
      </c>
      <c r="E476" s="8" t="str">
        <f aca="false">Y476</f>
        <v>Редакция № 1</v>
      </c>
      <c r="F476" s="9" t="n">
        <f aca="false">AE476</f>
        <v>39989</v>
      </c>
      <c r="G476" s="9" t="n">
        <f aca="false">AF476</f>
        <v>67</v>
      </c>
      <c r="H476" s="9" t="n">
        <f aca="false">AG476</f>
        <v>1008</v>
      </c>
      <c r="I476" s="10" t="n">
        <f aca="false">IF(H476="","",-A476+H476)</f>
        <v>533</v>
      </c>
      <c r="J476" s="10"/>
      <c r="K476" s="8" t="str">
        <f aca="false">Z476</f>
        <v>ITD000000001310420</v>
      </c>
      <c r="L476" s="8" t="str">
        <f aca="false">AA476</f>
        <v>9785041769086</v>
      </c>
      <c r="U476" s="0" t="n">
        <v>475</v>
      </c>
      <c r="V476" s="0" t="s">
        <v>2096</v>
      </c>
      <c r="W476" s="0" t="s">
        <v>2097</v>
      </c>
      <c r="X476" s="0" t="s">
        <v>2032</v>
      </c>
      <c r="Y476" s="0" t="s">
        <v>34</v>
      </c>
      <c r="Z476" s="0" t="s">
        <v>2098</v>
      </c>
      <c r="AA476" s="0" t="s">
        <v>2099</v>
      </c>
      <c r="AB476" s="0" t="s">
        <v>28</v>
      </c>
      <c r="AC476" s="0" t="s">
        <v>29</v>
      </c>
      <c r="AD476" s="0" t="s">
        <v>30</v>
      </c>
      <c r="AE476" s="11" t="n">
        <v>39989</v>
      </c>
      <c r="AF476" s="11" t="n">
        <v>67</v>
      </c>
      <c r="AG476" s="12" t="n">
        <v>1008</v>
      </c>
    </row>
    <row r="477" customFormat="false" ht="15" hidden="false" customHeight="false" outlineLevel="0" collapsed="false">
      <c r="A477" s="8" t="n">
        <f aca="false">U477</f>
        <v>476</v>
      </c>
      <c r="B477" s="8" t="str">
        <f aca="false">V477</f>
        <v>Внутри убийцы (#1)</v>
      </c>
      <c r="C477" s="8" t="str">
        <f aca="false">W477</f>
        <v>Омер М.</v>
      </c>
      <c r="D477" s="8" t="str">
        <f aca="false">X477</f>
        <v>Главный триллер года (обложка)</v>
      </c>
      <c r="E477" s="8" t="str">
        <f aca="false">Y477</f>
        <v>Редакция № 1</v>
      </c>
      <c r="F477" s="9" t="n">
        <f aca="false">AE477</f>
        <v>39907</v>
      </c>
      <c r="G477" s="9" t="n">
        <f aca="false">AF477</f>
        <v>72</v>
      </c>
      <c r="H477" s="9" t="n">
        <f aca="false">AG477</f>
        <v>631</v>
      </c>
      <c r="I477" s="10" t="n">
        <f aca="false">IF(H477="","",-A477+H477)</f>
        <v>155</v>
      </c>
      <c r="J477" s="10"/>
      <c r="K477" s="8" t="str">
        <f aca="false">Z477</f>
        <v>ITD000000001207010</v>
      </c>
      <c r="L477" s="8" t="str">
        <f aca="false">AA477</f>
        <v>9785041555719</v>
      </c>
      <c r="U477" s="0" t="n">
        <v>476</v>
      </c>
      <c r="V477" s="0" t="s">
        <v>110</v>
      </c>
      <c r="W477" s="0" t="s">
        <v>55</v>
      </c>
      <c r="X477" s="0" t="s">
        <v>2100</v>
      </c>
      <c r="Y477" s="0" t="s">
        <v>34</v>
      </c>
      <c r="Z477" s="0" t="s">
        <v>2101</v>
      </c>
      <c r="AA477" s="0" t="s">
        <v>2102</v>
      </c>
      <c r="AB477" s="0" t="s">
        <v>28</v>
      </c>
      <c r="AC477" s="0" t="s">
        <v>37</v>
      </c>
      <c r="AD477" s="0" t="s">
        <v>59</v>
      </c>
      <c r="AE477" s="11" t="n">
        <v>39907</v>
      </c>
      <c r="AF477" s="11" t="n">
        <v>72</v>
      </c>
      <c r="AG477" s="12" t="n">
        <v>631</v>
      </c>
    </row>
    <row r="478" customFormat="false" ht="15" hidden="false" customHeight="false" outlineLevel="0" collapsed="false">
      <c r="A478" s="8" t="n">
        <f aca="false">U478</f>
        <v>477</v>
      </c>
      <c r="B478" s="8" t="str">
        <f aca="false">V478</f>
        <v>Наедине с собой. Эмоционально-исцеляющая раскраска Aeppol</v>
      </c>
      <c r="C478" s="8" t="str">
        <f aca="false">W478</f>
        <v>&lt;не указано&gt;</v>
      </c>
      <c r="D478" s="8" t="str">
        <f aca="false">X478</f>
        <v>Азиатское</v>
      </c>
      <c r="E478" s="8" t="str">
        <f aca="false">Y478</f>
        <v>Редакция № 2</v>
      </c>
      <c r="F478" s="9" t="n">
        <f aca="false">AE478</f>
        <v>39906</v>
      </c>
      <c r="G478" s="9" t="n">
        <f aca="false">AF478</f>
        <v>59</v>
      </c>
      <c r="H478" s="9" t="n">
        <f aca="false">AG478</f>
        <v>1607</v>
      </c>
      <c r="I478" s="10" t="n">
        <f aca="false">IF(H478="","",-A478+H478)</f>
        <v>1130</v>
      </c>
      <c r="J478" s="10"/>
      <c r="K478" s="8" t="str">
        <f aca="false">Z478</f>
        <v>ITD000000001352113</v>
      </c>
      <c r="L478" s="8" t="str">
        <f aca="false">AA478</f>
        <v>9785041902124</v>
      </c>
      <c r="U478" s="0" t="n">
        <v>477</v>
      </c>
      <c r="V478" s="0" t="s">
        <v>2103</v>
      </c>
      <c r="W478" s="0" t="s">
        <v>181</v>
      </c>
      <c r="X478" s="0" t="s">
        <v>2104</v>
      </c>
      <c r="Y478" s="0" t="s">
        <v>16</v>
      </c>
      <c r="Z478" s="0" t="s">
        <v>2105</v>
      </c>
      <c r="AA478" s="0" t="s">
        <v>2106</v>
      </c>
      <c r="AB478" s="0" t="s">
        <v>44</v>
      </c>
      <c r="AC478" s="0" t="s">
        <v>242</v>
      </c>
      <c r="AD478" s="0" t="s">
        <v>243</v>
      </c>
      <c r="AE478" s="11" t="n">
        <v>39906</v>
      </c>
      <c r="AF478" s="11" t="n">
        <v>59</v>
      </c>
      <c r="AG478" s="12" t="n">
        <v>1607</v>
      </c>
    </row>
    <row r="479" customFormat="false" ht="15" hidden="false" customHeight="false" outlineLevel="0" collapsed="false">
      <c r="A479" s="8" t="n">
        <f aca="false">U479</f>
        <v>478</v>
      </c>
      <c r="B479" s="8" t="str">
        <f aca="false">V479</f>
        <v>Магнитная азбука</v>
      </c>
      <c r="C479" s="8" t="str">
        <f aca="false">W479</f>
        <v>Жукова Н.С.</v>
      </c>
      <c r="D479" s="8" t="str">
        <f aca="false">X479</f>
        <v>Логопед Надежда Жукова</v>
      </c>
      <c r="E479" s="8" t="str">
        <f aca="false">Y479</f>
        <v>Редакция № 2</v>
      </c>
      <c r="F479" s="9" t="n">
        <f aca="false">AE479</f>
        <v>39885</v>
      </c>
      <c r="G479" s="9" t="n">
        <f aca="false">AF479</f>
        <v>25</v>
      </c>
      <c r="H479" s="9" t="n">
        <f aca="false">AG479</f>
        <v>381</v>
      </c>
      <c r="I479" s="10" t="n">
        <f aca="false">IF(H479="","",-A479+H479)</f>
        <v>-97</v>
      </c>
      <c r="J479" s="10"/>
      <c r="K479" s="8" t="str">
        <f aca="false">Z479</f>
        <v>ITD000000000622097</v>
      </c>
      <c r="L479" s="8" t="str">
        <f aca="false">AA479</f>
        <v>9785699817559</v>
      </c>
      <c r="U479" s="0" t="n">
        <v>478</v>
      </c>
      <c r="V479" s="0" t="s">
        <v>2107</v>
      </c>
      <c r="W479" s="0" t="s">
        <v>1072</v>
      </c>
      <c r="X479" s="0" t="s">
        <v>1073</v>
      </c>
      <c r="Y479" s="0" t="s">
        <v>16</v>
      </c>
      <c r="Z479" s="0" t="s">
        <v>2108</v>
      </c>
      <c r="AA479" s="0" t="s">
        <v>2109</v>
      </c>
      <c r="AB479" s="0" t="s">
        <v>19</v>
      </c>
      <c r="AC479" s="0" t="s">
        <v>1076</v>
      </c>
      <c r="AD479" s="0" t="s">
        <v>1077</v>
      </c>
      <c r="AE479" s="11" t="n">
        <v>39885</v>
      </c>
      <c r="AF479" s="11" t="n">
        <v>25</v>
      </c>
      <c r="AG479" s="12" t="n">
        <v>381</v>
      </c>
    </row>
    <row r="480" customFormat="false" ht="15" hidden="false" customHeight="false" outlineLevel="0" collapsed="false">
      <c r="A480" s="8" t="n">
        <f aca="false">U480</f>
        <v>479</v>
      </c>
      <c r="B480" s="8" t="str">
        <f aca="false">V480</f>
        <v>Смысл. Том 2</v>
      </c>
      <c r="C480" s="8" t="str">
        <f aca="false">W480</f>
        <v>Woorie</v>
      </c>
      <c r="D480" s="8" t="str">
        <f aca="false">X480</f>
        <v>Капучино с маршмэллоу</v>
      </c>
      <c r="E480" s="8" t="str">
        <f aca="false">Y480</f>
        <v>Редакция "Инди"</v>
      </c>
      <c r="F480" s="9" t="n">
        <f aca="false">AE480</f>
        <v>39864</v>
      </c>
      <c r="G480" s="9" t="n">
        <f aca="false">AF480</f>
        <v>58</v>
      </c>
      <c r="H480" s="9" t="n">
        <f aca="false">AG480</f>
        <v>936</v>
      </c>
      <c r="I480" s="10" t="n">
        <f aca="false">IF(H480="","",-A480+H480)</f>
        <v>457</v>
      </c>
      <c r="J480" s="10"/>
      <c r="K480" s="8" t="str">
        <f aca="false">Z480</f>
        <v>ITD000000001405099</v>
      </c>
      <c r="L480" s="8" t="str">
        <f aca="false">AA480</f>
        <v>9785907696709</v>
      </c>
      <c r="U480" s="0" t="n">
        <v>479</v>
      </c>
      <c r="V480" s="0" t="s">
        <v>2110</v>
      </c>
      <c r="W480" s="0" t="s">
        <v>697</v>
      </c>
      <c r="X480" s="0" t="s">
        <v>735</v>
      </c>
      <c r="Y480" s="0" t="s">
        <v>63</v>
      </c>
      <c r="Z480" s="0" t="s">
        <v>2111</v>
      </c>
      <c r="AA480" s="0" t="s">
        <v>2112</v>
      </c>
      <c r="AB480" s="0" t="s">
        <v>85</v>
      </c>
      <c r="AC480" s="0" t="s">
        <v>179</v>
      </c>
      <c r="AD480" s="0" t="s">
        <v>179</v>
      </c>
      <c r="AE480" s="11" t="n">
        <v>39864</v>
      </c>
      <c r="AF480" s="11" t="n">
        <v>58</v>
      </c>
      <c r="AG480" s="12" t="n">
        <v>936</v>
      </c>
    </row>
    <row r="481" customFormat="false" ht="15" hidden="false" customHeight="false" outlineLevel="0" collapsed="false">
      <c r="A481" s="8" t="n">
        <f aca="false">U481</f>
        <v>480</v>
      </c>
      <c r="B481" s="8" t="str">
        <f aca="false">V481</f>
        <v>Все не случайно</v>
      </c>
      <c r="C481" s="8" t="str">
        <f aca="false">W481</f>
        <v>Алентова В.В.</v>
      </c>
      <c r="D481" s="8" t="str">
        <f aca="false">X481</f>
        <v>Автобиография-бестселлер</v>
      </c>
      <c r="E481" s="8" t="str">
        <f aca="false">Y481</f>
        <v>Редакция № 1</v>
      </c>
      <c r="F481" s="9" t="n">
        <f aca="false">AE481</f>
        <v>39781</v>
      </c>
      <c r="G481" s="9" t="n">
        <f aca="false">AF481</f>
        <v>43</v>
      </c>
      <c r="H481" s="9" t="n">
        <f aca="false">AG481</f>
        <v>504</v>
      </c>
      <c r="I481" s="10" t="n">
        <f aca="false">IF(H481="","",-A481+H481)</f>
        <v>24</v>
      </c>
      <c r="J481" s="10"/>
      <c r="K481" s="8" t="str">
        <f aca="false">Z481</f>
        <v>ITD000000001240603</v>
      </c>
      <c r="L481" s="8" t="str">
        <f aca="false">AA481</f>
        <v>9785041594596</v>
      </c>
      <c r="U481" s="0" t="n">
        <v>480</v>
      </c>
      <c r="V481" s="0" t="s">
        <v>2113</v>
      </c>
      <c r="W481" s="0" t="s">
        <v>2114</v>
      </c>
      <c r="X481" s="0" t="s">
        <v>2115</v>
      </c>
      <c r="Y481" s="0" t="s">
        <v>34</v>
      </c>
      <c r="Z481" s="0" t="s">
        <v>2116</v>
      </c>
      <c r="AA481" s="0" t="s">
        <v>2117</v>
      </c>
      <c r="AB481" s="0" t="s">
        <v>28</v>
      </c>
      <c r="AC481" s="0" t="s">
        <v>172</v>
      </c>
      <c r="AD481" s="0" t="s">
        <v>173</v>
      </c>
      <c r="AE481" s="11" t="n">
        <v>39781</v>
      </c>
      <c r="AF481" s="11" t="n">
        <v>43</v>
      </c>
      <c r="AG481" s="12" t="n">
        <v>504</v>
      </c>
    </row>
    <row r="482" customFormat="false" ht="15" hidden="false" customHeight="false" outlineLevel="0" collapsed="false">
      <c r="A482" s="8" t="n">
        <f aca="false">U482</f>
        <v>481</v>
      </c>
      <c r="B482" s="8" t="str">
        <f aca="false">V482</f>
        <v>Каштановый человечек</v>
      </c>
      <c r="C482" s="8" t="str">
        <f aca="false">W482</f>
        <v>Свейструп С.</v>
      </c>
      <c r="D482" s="8" t="str">
        <f aca="false">X482</f>
        <v>Кинопремьера мирового масштаба (обложка с клапанами)</v>
      </c>
      <c r="E482" s="8" t="str">
        <f aca="false">Y482</f>
        <v>Редакция № 1</v>
      </c>
      <c r="F482" s="9" t="n">
        <f aca="false">AE482</f>
        <v>39720</v>
      </c>
      <c r="G482" s="9" t="n">
        <f aca="false">AF482</f>
        <v>79</v>
      </c>
      <c r="H482" s="9" t="n">
        <f aca="false">AG482</f>
        <v>680</v>
      </c>
      <c r="I482" s="10" t="n">
        <f aca="false">IF(H482="","",-A482+H482)</f>
        <v>199</v>
      </c>
      <c r="J482" s="10"/>
      <c r="K482" s="8" t="str">
        <f aca="false">Z482</f>
        <v>ITD000000001320817</v>
      </c>
      <c r="L482" s="8" t="str">
        <f aca="false">AA482</f>
        <v>9785041806217</v>
      </c>
      <c r="U482" s="0" t="n">
        <v>481</v>
      </c>
      <c r="V482" s="0" t="s">
        <v>457</v>
      </c>
      <c r="W482" s="0" t="s">
        <v>458</v>
      </c>
      <c r="X482" s="0" t="s">
        <v>2118</v>
      </c>
      <c r="Y482" s="0" t="s">
        <v>34</v>
      </c>
      <c r="Z482" s="0" t="s">
        <v>2119</v>
      </c>
      <c r="AA482" s="0" t="s">
        <v>2120</v>
      </c>
      <c r="AB482" s="0" t="s">
        <v>28</v>
      </c>
      <c r="AC482" s="0" t="s">
        <v>37</v>
      </c>
      <c r="AD482" s="0" t="s">
        <v>59</v>
      </c>
      <c r="AE482" s="11" t="n">
        <v>39720</v>
      </c>
      <c r="AF482" s="11" t="n">
        <v>79</v>
      </c>
      <c r="AG482" s="12" t="n">
        <v>680</v>
      </c>
    </row>
    <row r="483" customFormat="false" ht="15" hidden="false" customHeight="false" outlineLevel="0" collapsed="false">
      <c r="A483" s="8" t="n">
        <f aca="false">U483</f>
        <v>482</v>
      </c>
      <c r="B483" s="8" t="str">
        <f aca="false">V483</f>
        <v>120 дней Содома, или Школа разврата</v>
      </c>
      <c r="C483" s="8" t="str">
        <f aca="false">W483</f>
        <v>Маркиз де Сад</v>
      </c>
      <c r="D483" s="8" t="str">
        <f aca="false">X483</f>
        <v>Магистраль. Главный тренд</v>
      </c>
      <c r="E483" s="8" t="str">
        <f aca="false">Y483</f>
        <v>Редакция № 1</v>
      </c>
      <c r="F483" s="9" t="n">
        <f aca="false">AE483</f>
        <v>39718</v>
      </c>
      <c r="G483" s="9" t="n">
        <f aca="false">AF483</f>
        <v>104</v>
      </c>
      <c r="H483" s="9" t="n">
        <f aca="false">AG483</f>
        <v>713</v>
      </c>
      <c r="I483" s="10" t="n">
        <f aca="false">IF(H483="","",-A483+H483)</f>
        <v>231</v>
      </c>
      <c r="J483" s="10"/>
      <c r="K483" s="8" t="str">
        <f aca="false">Z483</f>
        <v>ITD000000001410885</v>
      </c>
      <c r="L483" s="8" t="str">
        <f aca="false">AA483</f>
        <v>9785042095429</v>
      </c>
      <c r="U483" s="0" t="n">
        <v>482</v>
      </c>
      <c r="V483" s="0" t="s">
        <v>2121</v>
      </c>
      <c r="W483" s="0" t="s">
        <v>2122</v>
      </c>
      <c r="X483" s="0" t="s">
        <v>234</v>
      </c>
      <c r="Y483" s="0" t="s">
        <v>34</v>
      </c>
      <c r="Z483" s="0" t="s">
        <v>2123</v>
      </c>
      <c r="AA483" s="0" t="s">
        <v>2124</v>
      </c>
      <c r="AB483" s="0" t="s">
        <v>28</v>
      </c>
      <c r="AC483" s="0" t="s">
        <v>29</v>
      </c>
      <c r="AD483" s="0" t="s">
        <v>30</v>
      </c>
      <c r="AE483" s="11" t="n">
        <v>39718</v>
      </c>
      <c r="AF483" s="11" t="n">
        <v>104</v>
      </c>
      <c r="AG483" s="12" t="n">
        <v>713</v>
      </c>
    </row>
    <row r="484" customFormat="false" ht="15" hidden="false" customHeight="false" outlineLevel="0" collapsed="false">
      <c r="A484" s="8" t="n">
        <f aca="false">U484</f>
        <v>483</v>
      </c>
      <c r="B484" s="8" t="str">
        <f aca="false">V484</f>
        <v>Гордость и предубеждение. Вечные истории</v>
      </c>
      <c r="C484" s="8" t="str">
        <f aca="false">W484</f>
        <v>Джейн Остен</v>
      </c>
      <c r="D484" s="8" t="str">
        <f aca="false">X484</f>
        <v>Вечные истории</v>
      </c>
      <c r="E484" s="8" t="n">
        <f aca="false">Y484</f>
        <v>0</v>
      </c>
      <c r="F484" s="9" t="n">
        <f aca="false">AE484</f>
        <v>39680</v>
      </c>
      <c r="G484" s="9" t="n">
        <f aca="false">AF484</f>
        <v>78</v>
      </c>
      <c r="H484" s="9" t="n">
        <f aca="false">AG484</f>
        <v>736</v>
      </c>
      <c r="I484" s="10" t="n">
        <f aca="false">IF(H484="","",-A484+H484)</f>
        <v>253</v>
      </c>
      <c r="J484" s="10"/>
      <c r="K484" s="8" t="str">
        <f aca="false">Z484</f>
        <v>MIF00038883       </v>
      </c>
      <c r="L484" s="8" t="str">
        <f aca="false">AA484</f>
        <v>9785002145041</v>
      </c>
      <c r="U484" s="0" t="n">
        <v>483</v>
      </c>
      <c r="V484" s="0" t="s">
        <v>2125</v>
      </c>
      <c r="W484" s="0" t="s">
        <v>1294</v>
      </c>
      <c r="X484" s="0" t="s">
        <v>560</v>
      </c>
      <c r="Z484" s="0" t="s">
        <v>2126</v>
      </c>
      <c r="AA484" s="0" t="s">
        <v>2127</v>
      </c>
      <c r="AB484" s="0" t="s">
        <v>28</v>
      </c>
      <c r="AC484" s="0" t="s">
        <v>29</v>
      </c>
      <c r="AD484" s="0" t="s">
        <v>30</v>
      </c>
      <c r="AE484" s="11" t="n">
        <v>39680</v>
      </c>
      <c r="AF484" s="11" t="n">
        <v>78</v>
      </c>
      <c r="AG484" s="12" t="n">
        <v>736</v>
      </c>
    </row>
    <row r="485" customFormat="false" ht="15" hidden="false" customHeight="false" outlineLevel="0" collapsed="false">
      <c r="A485" s="8" t="n">
        <f aca="false">U485</f>
        <v>484</v>
      </c>
      <c r="B485" s="8" t="str">
        <f aca="false">V485</f>
        <v>НИ СЫ. Будь уверен в своих силах и не позволяй сомнениям мешать тебе двигаться вперед</v>
      </c>
      <c r="C485" s="8" t="str">
        <f aca="false">W485</f>
        <v>Синсеро Д.</v>
      </c>
      <c r="D485" s="8" t="str">
        <f aca="false">X485</f>
        <v>UnicornBook. Мега-бестселлеры в мини-формате</v>
      </c>
      <c r="E485" s="8" t="str">
        <f aca="false">Y485</f>
        <v>Редакция № 5</v>
      </c>
      <c r="F485" s="9" t="n">
        <f aca="false">AE485</f>
        <v>39640</v>
      </c>
      <c r="G485" s="9" t="n">
        <f aca="false">AF485</f>
        <v>72</v>
      </c>
      <c r="H485" s="9" t="n">
        <f aca="false">AG485</f>
        <v>545</v>
      </c>
      <c r="I485" s="10" t="n">
        <f aca="false">IF(H485="","",-A485+H485)</f>
        <v>61</v>
      </c>
      <c r="J485" s="10"/>
      <c r="K485" s="8" t="str">
        <f aca="false">Z485</f>
        <v>ITD000000000961826</v>
      </c>
      <c r="L485" s="8" t="str">
        <f aca="false">AA485</f>
        <v>9785041023690</v>
      </c>
      <c r="U485" s="0" t="n">
        <v>484</v>
      </c>
      <c r="V485" s="0" t="s">
        <v>249</v>
      </c>
      <c r="W485" s="0" t="s">
        <v>250</v>
      </c>
      <c r="X485" s="0" t="s">
        <v>1353</v>
      </c>
      <c r="Y485" s="0" t="s">
        <v>25</v>
      </c>
      <c r="Z485" s="0" t="s">
        <v>2128</v>
      </c>
      <c r="AA485" s="0" t="s">
        <v>2129</v>
      </c>
      <c r="AB485" s="0" t="s">
        <v>44</v>
      </c>
      <c r="AC485" s="0" t="s">
        <v>45</v>
      </c>
      <c r="AD485" s="0" t="s">
        <v>46</v>
      </c>
      <c r="AE485" s="11" t="n">
        <v>39640</v>
      </c>
      <c r="AF485" s="11" t="n">
        <v>72</v>
      </c>
      <c r="AG485" s="12" t="n">
        <v>545</v>
      </c>
    </row>
    <row r="486" customFormat="false" ht="15" hidden="false" customHeight="false" outlineLevel="0" collapsed="false">
      <c r="A486" s="8" t="n">
        <f aca="false">U486</f>
        <v>485</v>
      </c>
      <c r="B486" s="8" t="str">
        <f aca="false">V486</f>
        <v>Искусство войны. Коллекционное издание (уникальная технология с эффектом закрашенного обреза)</v>
      </c>
      <c r="C486" s="8" t="str">
        <f aca="false">W486</f>
        <v>Сунь-цзы</v>
      </c>
      <c r="D486" s="8" t="str">
        <f aca="false">X486</f>
        <v>Подарочные издания. Книга побед</v>
      </c>
      <c r="E486" s="8" t="str">
        <f aca="false">Y486</f>
        <v>Редакция № 5</v>
      </c>
      <c r="F486" s="9" t="n">
        <f aca="false">AE486</f>
        <v>39614</v>
      </c>
      <c r="G486" s="9" t="n">
        <f aca="false">AF486</f>
        <v>24</v>
      </c>
      <c r="H486" s="9" t="n">
        <f aca="false">AG486</f>
        <v>323</v>
      </c>
      <c r="I486" s="10" t="n">
        <f aca="false">IF(H486="","",-A486+H486)</f>
        <v>-162</v>
      </c>
      <c r="J486" s="10"/>
      <c r="K486" s="8" t="str">
        <f aca="false">Z486</f>
        <v>ITD000000001299113</v>
      </c>
      <c r="L486" s="8" t="str">
        <f aca="false">AA486</f>
        <v>9785041737856</v>
      </c>
      <c r="U486" s="0" t="n">
        <v>485</v>
      </c>
      <c r="V486" s="0" t="s">
        <v>2130</v>
      </c>
      <c r="W486" s="0" t="s">
        <v>1502</v>
      </c>
      <c r="X486" s="0" t="s">
        <v>2131</v>
      </c>
      <c r="Y486" s="0" t="s">
        <v>25</v>
      </c>
      <c r="Z486" s="0" t="s">
        <v>2132</v>
      </c>
      <c r="AA486" s="0" t="s">
        <v>2133</v>
      </c>
      <c r="AB486" s="0" t="s">
        <v>44</v>
      </c>
      <c r="AC486" s="0" t="s">
        <v>1505</v>
      </c>
      <c r="AD486" s="0" t="s">
        <v>1506</v>
      </c>
      <c r="AE486" s="11" t="n">
        <v>39614</v>
      </c>
      <c r="AF486" s="11" t="n">
        <v>24</v>
      </c>
      <c r="AG486" s="12" t="n">
        <v>323</v>
      </c>
    </row>
    <row r="487" customFormat="false" ht="15" hidden="false" customHeight="false" outlineLevel="0" collapsed="false">
      <c r="A487" s="8" t="n">
        <f aca="false">U487</f>
        <v>486</v>
      </c>
      <c r="B487" s="8" t="str">
        <f aca="false">V487</f>
        <v>Кисть ее руки. Книга 1</v>
      </c>
      <c r="C487" s="8" t="str">
        <f aca="false">W487</f>
        <v>Симада С.</v>
      </c>
      <c r="D487" s="8" t="str">
        <f aca="false">X487</f>
        <v>Хонкаку-детектив</v>
      </c>
      <c r="E487" s="8" t="str">
        <f aca="false">Y487</f>
        <v>Редакция № 1</v>
      </c>
      <c r="F487" s="9" t="n">
        <f aca="false">AE487</f>
        <v>39569</v>
      </c>
      <c r="G487" s="9" t="n">
        <f aca="false">AF487</f>
        <v>67</v>
      </c>
      <c r="H487" s="9" t="n">
        <f aca="false">AG487</f>
        <v>690</v>
      </c>
      <c r="I487" s="10" t="n">
        <f aca="false">IF(H487="","",-A487+H487)</f>
        <v>204</v>
      </c>
      <c r="J487" s="10"/>
      <c r="K487" s="8" t="str">
        <f aca="false">Z487</f>
        <v>ITD000000001402905</v>
      </c>
      <c r="L487" s="8" t="str">
        <f aca="false">AA487</f>
        <v>9785042062636</v>
      </c>
      <c r="U487" s="0" t="n">
        <v>486</v>
      </c>
      <c r="V487" s="0" t="s">
        <v>2134</v>
      </c>
      <c r="W487" s="0" t="s">
        <v>2135</v>
      </c>
      <c r="X487" s="0" t="s">
        <v>2136</v>
      </c>
      <c r="Y487" s="0" t="s">
        <v>34</v>
      </c>
      <c r="Z487" s="0" t="s">
        <v>2137</v>
      </c>
      <c r="AA487" s="0" t="s">
        <v>2138</v>
      </c>
      <c r="AB487" s="0" t="s">
        <v>28</v>
      </c>
      <c r="AC487" s="0" t="s">
        <v>37</v>
      </c>
      <c r="AD487" s="0" t="s">
        <v>59</v>
      </c>
      <c r="AE487" s="11" t="n">
        <v>39569</v>
      </c>
      <c r="AF487" s="11" t="n">
        <v>67</v>
      </c>
      <c r="AG487" s="12" t="n">
        <v>690</v>
      </c>
    </row>
    <row r="488" customFormat="false" ht="15" hidden="false" customHeight="false" outlineLevel="0" collapsed="false">
      <c r="A488" s="8" t="n">
        <f aca="false">U488</f>
        <v>487</v>
      </c>
      <c r="B488" s="8" t="str">
        <f aca="false">V488</f>
        <v>Шанхайская головоломка (#1)</v>
      </c>
      <c r="C488" s="8" t="str">
        <f aca="false">W488</f>
        <v>Ши Чэнь</v>
      </c>
      <c r="D488" s="8" t="str">
        <f aca="false">X488</f>
        <v>Tok. Китайская головоломка. Хонкаку-детектив из Поднебесной</v>
      </c>
      <c r="E488" s="8" t="str">
        <f aca="false">Y488</f>
        <v>Редакция № 1</v>
      </c>
      <c r="F488" s="9" t="n">
        <f aca="false">AE488</f>
        <v>39556</v>
      </c>
      <c r="G488" s="9" t="n">
        <f aca="false">AF488</f>
        <v>63</v>
      </c>
      <c r="H488" s="9" t="n">
        <f aca="false">AG488</f>
        <v>775</v>
      </c>
      <c r="I488" s="10" t="n">
        <f aca="false">IF(H488="","",-A488+H488)</f>
        <v>288</v>
      </c>
      <c r="J488" s="10"/>
      <c r="K488" s="8" t="str">
        <f aca="false">Z488</f>
        <v>ITD000000001392290</v>
      </c>
      <c r="L488" s="8" t="str">
        <f aca="false">AA488</f>
        <v>9785042020674</v>
      </c>
      <c r="U488" s="0" t="n">
        <v>487</v>
      </c>
      <c r="V488" s="0" t="s">
        <v>2139</v>
      </c>
      <c r="W488" s="0" t="s">
        <v>1225</v>
      </c>
      <c r="X488" s="0" t="s">
        <v>1226</v>
      </c>
      <c r="Y488" s="0" t="s">
        <v>34</v>
      </c>
      <c r="Z488" s="0" t="s">
        <v>2140</v>
      </c>
      <c r="AA488" s="0" t="s">
        <v>2141</v>
      </c>
      <c r="AB488" s="0" t="s">
        <v>28</v>
      </c>
      <c r="AC488" s="0" t="s">
        <v>37</v>
      </c>
      <c r="AD488" s="0" t="s">
        <v>59</v>
      </c>
      <c r="AE488" s="11" t="n">
        <v>39556</v>
      </c>
      <c r="AF488" s="11" t="n">
        <v>63</v>
      </c>
      <c r="AG488" s="12" t="n">
        <v>775</v>
      </c>
    </row>
    <row r="489" customFormat="false" ht="15" hidden="false" customHeight="false" outlineLevel="0" collapsed="false">
      <c r="A489" s="8" t="n">
        <f aca="false">U489</f>
        <v>488</v>
      </c>
      <c r="B489" s="8" t="str">
        <f aca="false">V489</f>
        <v>Лови день. Дневник благодарности</v>
      </c>
      <c r="C489" s="8" t="str">
        <f aca="false">W489</f>
        <v>Берг О.Ф.</v>
      </c>
      <c r="D489" s="8" t="str">
        <f aca="false">X489</f>
        <v>Лови день. Книги, блокноты и метафорические карты от Ольги Берг</v>
      </c>
      <c r="E489" s="8" t="str">
        <f aca="false">Y489</f>
        <v>Редакция № 5</v>
      </c>
      <c r="F489" s="9" t="n">
        <f aca="false">AE489</f>
        <v>39409</v>
      </c>
      <c r="G489" s="9" t="n">
        <f aca="false">AF489</f>
        <v>71</v>
      </c>
      <c r="H489" s="9" t="n">
        <f aca="false">AG489</f>
        <v>508</v>
      </c>
      <c r="I489" s="10" t="n">
        <f aca="false">IF(H489="","",-A489+H489)</f>
        <v>20</v>
      </c>
      <c r="J489" s="10"/>
      <c r="K489" s="8" t="str">
        <f aca="false">Z489</f>
        <v>ITD000000001058207</v>
      </c>
      <c r="L489" s="8" t="str">
        <f aca="false">AA489</f>
        <v>9785041079727</v>
      </c>
      <c r="U489" s="0" t="n">
        <v>488</v>
      </c>
      <c r="V489" s="0" t="s">
        <v>2142</v>
      </c>
      <c r="W489" s="0" t="s">
        <v>2143</v>
      </c>
      <c r="X489" s="0" t="s">
        <v>2144</v>
      </c>
      <c r="Y489" s="0" t="s">
        <v>25</v>
      </c>
      <c r="Z489" s="0" t="s">
        <v>2145</v>
      </c>
      <c r="AA489" s="0" t="s">
        <v>2146</v>
      </c>
      <c r="AB489" s="0" t="s">
        <v>427</v>
      </c>
      <c r="AC489" s="0" t="s">
        <v>428</v>
      </c>
      <c r="AD489" s="0" t="s">
        <v>429</v>
      </c>
      <c r="AE489" s="11" t="n">
        <v>39409</v>
      </c>
      <c r="AF489" s="11" t="n">
        <v>71</v>
      </c>
      <c r="AG489" s="12" t="n">
        <v>508</v>
      </c>
    </row>
    <row r="490" customFormat="false" ht="15" hidden="false" customHeight="false" outlineLevel="0" collapsed="false">
      <c r="A490" s="8" t="n">
        <f aca="false">U490</f>
        <v>489</v>
      </c>
      <c r="B490" s="8" t="str">
        <f aca="false">V490</f>
        <v>Черный кофе</v>
      </c>
      <c r="C490" s="8" t="str">
        <f aca="false">W490</f>
        <v>Кристи А., Осборн Ч.</v>
      </c>
      <c r="D490" s="8" t="str">
        <f aca="false">X490</f>
        <v>Агата Кристи. Любимая коллекция (обложка)</v>
      </c>
      <c r="E490" s="8" t="str">
        <f aca="false">Y490</f>
        <v>Редакция № 1</v>
      </c>
      <c r="F490" s="9" t="n">
        <f aca="false">AE490</f>
        <v>39397</v>
      </c>
      <c r="G490" s="9" t="n">
        <f aca="false">AF490</f>
        <v>116</v>
      </c>
      <c r="H490" s="9" t="n">
        <f aca="false">AG490</f>
        <v>573</v>
      </c>
      <c r="I490" s="10" t="n">
        <f aca="false">IF(H490="","",-A490+H490)</f>
        <v>84</v>
      </c>
      <c r="J490" s="10"/>
      <c r="K490" s="8" t="str">
        <f aca="false">Z490</f>
        <v>ITD000000001213990</v>
      </c>
      <c r="L490" s="8" t="str">
        <f aca="false">AA490</f>
        <v>9785041561048</v>
      </c>
      <c r="U490" s="0" t="n">
        <v>489</v>
      </c>
      <c r="V490" s="0" t="s">
        <v>2147</v>
      </c>
      <c r="W490" s="0" t="s">
        <v>2148</v>
      </c>
      <c r="X490" s="0" t="s">
        <v>364</v>
      </c>
      <c r="Y490" s="0" t="s">
        <v>34</v>
      </c>
      <c r="Z490" s="0" t="s">
        <v>2149</v>
      </c>
      <c r="AA490" s="0" t="s">
        <v>2150</v>
      </c>
      <c r="AB490" s="0" t="s">
        <v>28</v>
      </c>
      <c r="AC490" s="0" t="s">
        <v>37</v>
      </c>
      <c r="AD490" s="0" t="s">
        <v>59</v>
      </c>
      <c r="AE490" s="11" t="n">
        <v>39397</v>
      </c>
      <c r="AF490" s="11" t="n">
        <v>116</v>
      </c>
      <c r="AG490" s="12" t="n">
        <v>573</v>
      </c>
    </row>
    <row r="491" customFormat="false" ht="15" hidden="false" customHeight="false" outlineLevel="0" collapsed="false">
      <c r="A491" s="8" t="n">
        <f aca="false">U491</f>
        <v>490</v>
      </c>
      <c r="B491" s="8" t="str">
        <f aca="false">V491</f>
        <v>Безмолвный пациент</v>
      </c>
      <c r="C491" s="8" t="str">
        <f aca="false">W491</f>
        <v>Михаэлидес А.</v>
      </c>
      <c r="D491" s="8" t="str">
        <f aca="false">X491</f>
        <v>Главный триллер года</v>
      </c>
      <c r="E491" s="8" t="str">
        <f aca="false">Y491</f>
        <v>Редакция № 1</v>
      </c>
      <c r="F491" s="9" t="n">
        <f aca="false">AE491</f>
        <v>39395</v>
      </c>
      <c r="G491" s="9" t="n">
        <f aca="false">AF491</f>
        <v>64</v>
      </c>
      <c r="H491" s="9" t="n">
        <f aca="false">AG491</f>
        <v>634</v>
      </c>
      <c r="I491" s="10" t="n">
        <f aca="false">IF(H491="","",-A491+H491)</f>
        <v>144</v>
      </c>
      <c r="J491" s="10"/>
      <c r="K491" s="8" t="str">
        <f aca="false">Z491</f>
        <v>ITD000000000923455</v>
      </c>
      <c r="L491" s="8" t="str">
        <f aca="false">AA491</f>
        <v>9785040973453</v>
      </c>
      <c r="U491" s="0" t="n">
        <v>490</v>
      </c>
      <c r="V491" s="0" t="s">
        <v>2151</v>
      </c>
      <c r="W491" s="0" t="s">
        <v>2152</v>
      </c>
      <c r="X491" s="0" t="s">
        <v>111</v>
      </c>
      <c r="Y491" s="0" t="s">
        <v>34</v>
      </c>
      <c r="Z491" s="0" t="s">
        <v>2153</v>
      </c>
      <c r="AA491" s="0" t="s">
        <v>2154</v>
      </c>
      <c r="AB491" s="0" t="s">
        <v>28</v>
      </c>
      <c r="AC491" s="0" t="s">
        <v>37</v>
      </c>
      <c r="AD491" s="0" t="s">
        <v>59</v>
      </c>
      <c r="AE491" s="11" t="n">
        <v>39395</v>
      </c>
      <c r="AF491" s="11" t="n">
        <v>64</v>
      </c>
      <c r="AG491" s="12" t="n">
        <v>634</v>
      </c>
    </row>
    <row r="492" customFormat="false" ht="15" hidden="false" customHeight="false" outlineLevel="0" collapsed="false">
      <c r="A492" s="8" t="n">
        <f aca="false">U492</f>
        <v>491</v>
      </c>
      <c r="B492" s="8" t="str">
        <f aca="false">V492</f>
        <v>Цветы смерти (формат клатчбук)</v>
      </c>
      <c r="C492" s="8" t="str">
        <f aca="false">W492</f>
        <v>Тонгон Л.</v>
      </c>
      <c r="D492" s="8" t="str">
        <f aca="false">X492</f>
        <v>Tok. Национальный бестселлер. Корея (клатчбук)</v>
      </c>
      <c r="E492" s="8" t="str">
        <f aca="false">Y492</f>
        <v>Редакция № 1</v>
      </c>
      <c r="F492" s="9" t="n">
        <f aca="false">AE492</f>
        <v>39383</v>
      </c>
      <c r="G492" s="9" t="n">
        <f aca="false">AF492</f>
        <v>106</v>
      </c>
      <c r="H492" s="9" t="n">
        <f aca="false">AG492</f>
        <v>558</v>
      </c>
      <c r="I492" s="10" t="n">
        <f aca="false">IF(H492="","",-A492+H492)</f>
        <v>67</v>
      </c>
      <c r="J492" s="10"/>
      <c r="K492" s="8" t="str">
        <f aca="false">Z492</f>
        <v>ITD000000001402963</v>
      </c>
      <c r="L492" s="8" t="str">
        <f aca="false">AA492</f>
        <v>9785042063183</v>
      </c>
      <c r="U492" s="0" t="n">
        <v>491</v>
      </c>
      <c r="V492" s="0" t="s">
        <v>2155</v>
      </c>
      <c r="W492" s="0" t="s">
        <v>2156</v>
      </c>
      <c r="X492" s="0" t="s">
        <v>2157</v>
      </c>
      <c r="Y492" s="0" t="s">
        <v>34</v>
      </c>
      <c r="Z492" s="0" t="s">
        <v>2158</v>
      </c>
      <c r="AA492" s="0" t="s">
        <v>2159</v>
      </c>
      <c r="AB492" s="0" t="s">
        <v>28</v>
      </c>
      <c r="AC492" s="0" t="s">
        <v>37</v>
      </c>
      <c r="AD492" s="0" t="s">
        <v>59</v>
      </c>
      <c r="AE492" s="11" t="n">
        <v>39383</v>
      </c>
      <c r="AF492" s="11" t="n">
        <v>106</v>
      </c>
      <c r="AG492" s="12" t="n">
        <v>558</v>
      </c>
    </row>
    <row r="493" customFormat="false" ht="15" hidden="false" customHeight="false" outlineLevel="0" collapsed="false">
      <c r="A493" s="8" t="n">
        <f aca="false">U493</f>
        <v>492</v>
      </c>
      <c r="B493" s="8" t="str">
        <f aca="false">V493</f>
        <v>Любовное письмо</v>
      </c>
      <c r="C493" s="8" t="str">
        <f aca="false">W493</f>
        <v>Райли Л.</v>
      </c>
      <c r="D493" s="8" t="str">
        <f aca="false">X493</f>
        <v>Novel. Мировые хиты Люсинды Райли</v>
      </c>
      <c r="E493" s="8" t="str">
        <f aca="false">Y493</f>
        <v>Редакция № 1</v>
      </c>
      <c r="F493" s="9" t="n">
        <f aca="false">AE493</f>
        <v>39381</v>
      </c>
      <c r="G493" s="9" t="n">
        <f aca="false">AF493</f>
        <v>51</v>
      </c>
      <c r="H493" s="9" t="n">
        <f aca="false">AG493</f>
        <v>839</v>
      </c>
      <c r="I493" s="10" t="n">
        <f aca="false">IF(H493="","",-A493+H493)</f>
        <v>347</v>
      </c>
      <c r="J493" s="10"/>
      <c r="K493" s="8" t="str">
        <f aca="false">Z493</f>
        <v>ITD000000001340158</v>
      </c>
      <c r="L493" s="8" t="str">
        <f aca="false">AA493</f>
        <v>9785041867621</v>
      </c>
      <c r="U493" s="0" t="n">
        <v>492</v>
      </c>
      <c r="V493" s="0" t="s">
        <v>2160</v>
      </c>
      <c r="W493" s="0" t="s">
        <v>869</v>
      </c>
      <c r="X493" s="0" t="s">
        <v>870</v>
      </c>
      <c r="Y493" s="0" t="s">
        <v>34</v>
      </c>
      <c r="Z493" s="0" t="s">
        <v>2161</v>
      </c>
      <c r="AA493" s="0" t="s">
        <v>2162</v>
      </c>
      <c r="AB493" s="0" t="s">
        <v>28</v>
      </c>
      <c r="AC493" s="0" t="s">
        <v>200</v>
      </c>
      <c r="AD493" s="0" t="s">
        <v>201</v>
      </c>
      <c r="AE493" s="11" t="n">
        <v>39381</v>
      </c>
      <c r="AF493" s="11" t="n">
        <v>51</v>
      </c>
      <c r="AG493" s="12" t="n">
        <v>839</v>
      </c>
    </row>
    <row r="494" customFormat="false" ht="15" hidden="false" customHeight="false" outlineLevel="0" collapsed="false">
      <c r="A494" s="8" t="n">
        <f aca="false">U494</f>
        <v>493</v>
      </c>
      <c r="B494" s="8" t="str">
        <f aca="false">V494</f>
        <v>Как построить машину [автобиография величайшего конструктора «Формулы-1»] (2-е изд.)</v>
      </c>
      <c r="C494" s="8" t="str">
        <f aca="false">W494</f>
        <v>Ньюи Э.</v>
      </c>
      <c r="D494" s="8" t="str">
        <f aca="false">X494</f>
        <v>Легенды Ф-1</v>
      </c>
      <c r="E494" s="8" t="str">
        <f aca="false">Y494</f>
        <v>Редакция № 5</v>
      </c>
      <c r="F494" s="9" t="n">
        <f aca="false">AE494</f>
        <v>39358</v>
      </c>
      <c r="G494" s="9" t="n">
        <f aca="false">AF494</f>
        <v>16</v>
      </c>
      <c r="H494" s="9" t="n">
        <f aca="false">AG494</f>
        <v>437</v>
      </c>
      <c r="I494" s="10" t="n">
        <f aca="false">IF(H494="","",-A494+H494)</f>
        <v>-56</v>
      </c>
      <c r="J494" s="10"/>
      <c r="K494" s="8" t="str">
        <f aca="false">Z494</f>
        <v>ITD000000000960335</v>
      </c>
      <c r="L494" s="8" t="str">
        <f aca="false">AA494</f>
        <v>9785041020231</v>
      </c>
      <c r="U494" s="0" t="n">
        <v>493</v>
      </c>
      <c r="V494" s="0" t="s">
        <v>2163</v>
      </c>
      <c r="W494" s="0" t="s">
        <v>2164</v>
      </c>
      <c r="X494" s="0" t="s">
        <v>2165</v>
      </c>
      <c r="Y494" s="0" t="s">
        <v>25</v>
      </c>
      <c r="Z494" s="0" t="s">
        <v>2166</v>
      </c>
      <c r="AA494" s="0" t="s">
        <v>2167</v>
      </c>
      <c r="AB494" s="0" t="s">
        <v>44</v>
      </c>
      <c r="AC494" s="0" t="s">
        <v>1925</v>
      </c>
      <c r="AD494" s="0" t="s">
        <v>2168</v>
      </c>
      <c r="AE494" s="11" t="n">
        <v>39358</v>
      </c>
      <c r="AF494" s="11" t="n">
        <v>16</v>
      </c>
      <c r="AG494" s="12" t="n">
        <v>437</v>
      </c>
    </row>
    <row r="495" customFormat="false" ht="15" hidden="false" customHeight="false" outlineLevel="0" collapsed="false">
      <c r="A495" s="8" t="n">
        <f aca="false">U495</f>
        <v>494</v>
      </c>
      <c r="B495" s="8" t="str">
        <f aca="false">V495</f>
        <v>Дом лжи</v>
      </c>
      <c r="C495" s="8" t="str">
        <f aca="false">W495</f>
        <v>Эллис Д.</v>
      </c>
      <c r="D495" s="8" t="str">
        <f aca="false">X495</f>
        <v>Tok. Детектив в кубе</v>
      </c>
      <c r="E495" s="8" t="str">
        <f aca="false">Y495</f>
        <v>Редакция № 1</v>
      </c>
      <c r="F495" s="9" t="n">
        <f aca="false">AE495</f>
        <v>39288</v>
      </c>
      <c r="G495" s="9" t="n">
        <f aca="false">AF495</f>
        <v>59</v>
      </c>
      <c r="H495" s="9" t="n">
        <f aca="false">AG495</f>
        <v>566</v>
      </c>
      <c r="I495" s="10" t="n">
        <f aca="false">IF(H495="","",-A495+H495)</f>
        <v>72</v>
      </c>
      <c r="J495" s="10"/>
      <c r="K495" s="8" t="str">
        <f aca="false">Z495</f>
        <v>ITD000000001336664</v>
      </c>
      <c r="L495" s="8" t="str">
        <f aca="false">AA495</f>
        <v>9785041859183</v>
      </c>
      <c r="U495" s="0" t="n">
        <v>494</v>
      </c>
      <c r="V495" s="0" t="s">
        <v>2169</v>
      </c>
      <c r="W495" s="0" t="s">
        <v>2170</v>
      </c>
      <c r="X495" s="0" t="s">
        <v>2171</v>
      </c>
      <c r="Y495" s="0" t="s">
        <v>34</v>
      </c>
      <c r="Z495" s="0" t="s">
        <v>2172</v>
      </c>
      <c r="AA495" s="0" t="s">
        <v>2173</v>
      </c>
      <c r="AB495" s="0" t="s">
        <v>28</v>
      </c>
      <c r="AC495" s="0" t="s">
        <v>37</v>
      </c>
      <c r="AD495" s="0" t="s">
        <v>59</v>
      </c>
      <c r="AE495" s="11" t="n">
        <v>39288</v>
      </c>
      <c r="AF495" s="11" t="n">
        <v>59</v>
      </c>
      <c r="AG495" s="12" t="n">
        <v>566</v>
      </c>
    </row>
    <row r="496" customFormat="false" ht="15" hidden="false" customHeight="false" outlineLevel="0" collapsed="false">
      <c r="A496" s="8" t="n">
        <f aca="false">U496</f>
        <v>495</v>
      </c>
      <c r="B496" s="8" t="str">
        <f aca="false">V496</f>
        <v>Унесенные ветром (комплект из 2-х книг)</v>
      </c>
      <c r="C496" s="8" t="str">
        <f aca="false">W496</f>
        <v>Митчелл М.</v>
      </c>
      <c r="D496" s="8" t="str">
        <f aca="false">X496</f>
        <v>Магистраль. Главный тренд</v>
      </c>
      <c r="E496" s="8" t="str">
        <f aca="false">Y496</f>
        <v>Редакция № 1</v>
      </c>
      <c r="F496" s="9" t="n">
        <f aca="false">AE496</f>
        <v>39163</v>
      </c>
      <c r="G496" s="9" t="n">
        <f aca="false">AF496</f>
        <v>39</v>
      </c>
      <c r="H496" s="9" t="n">
        <f aca="false">AG496</f>
        <v>1078</v>
      </c>
      <c r="I496" s="10" t="n">
        <f aca="false">IF(H496="","",-A496+H496)</f>
        <v>583</v>
      </c>
      <c r="J496" s="10"/>
      <c r="K496" s="8" t="str">
        <f aca="false">Z496</f>
        <v>ITD000000001360210</v>
      </c>
      <c r="L496" s="8" t="str">
        <f aca="false">AA496</f>
        <v>9785041922559</v>
      </c>
      <c r="U496" s="0" t="n">
        <v>495</v>
      </c>
      <c r="V496" s="0" t="s">
        <v>2174</v>
      </c>
      <c r="W496" s="0" t="s">
        <v>2175</v>
      </c>
      <c r="X496" s="0" t="s">
        <v>234</v>
      </c>
      <c r="Y496" s="0" t="s">
        <v>34</v>
      </c>
      <c r="Z496" s="0" t="s">
        <v>2176</v>
      </c>
      <c r="AA496" s="0" t="s">
        <v>2177</v>
      </c>
      <c r="AB496" s="0" t="s">
        <v>28</v>
      </c>
      <c r="AC496" s="0" t="s">
        <v>29</v>
      </c>
      <c r="AD496" s="0" t="s">
        <v>30</v>
      </c>
      <c r="AE496" s="11" t="n">
        <v>39163</v>
      </c>
      <c r="AF496" s="11" t="n">
        <v>39</v>
      </c>
      <c r="AG496" s="12" t="n">
        <v>1078</v>
      </c>
    </row>
    <row r="497" customFormat="false" ht="15" hidden="false" customHeight="false" outlineLevel="0" collapsed="false">
      <c r="A497" s="8" t="n">
        <f aca="false">U497</f>
        <v>496</v>
      </c>
      <c r="B497" s="8" t="str">
        <f aca="false">V497</f>
        <v>Хронология зла. Коллекция самых жутких преступлений, которые только можно себе представить (закрашенный обрез, подарочное издание)</v>
      </c>
      <c r="C497" s="8" t="str">
        <f aca="false">W497</f>
        <v>Егорова А.Ю.</v>
      </c>
      <c r="D497" s="8" t="str">
        <f aca="false">X497</f>
        <v>Разум убийцы. Книги о том, почему совершают преступления</v>
      </c>
      <c r="E497" s="8" t="str">
        <f aca="false">Y497</f>
        <v>Редакция № 5</v>
      </c>
      <c r="F497" s="9" t="n">
        <f aca="false">AE497</f>
        <v>39107</v>
      </c>
      <c r="G497" s="9" t="n">
        <f aca="false">AF497</f>
        <v>28</v>
      </c>
      <c r="H497" s="9" t="n">
        <f aca="false">AG497</f>
        <v>561</v>
      </c>
      <c r="I497" s="10" t="n">
        <f aca="false">IF(H497="","",-A497+H497)</f>
        <v>65</v>
      </c>
      <c r="J497" s="10"/>
      <c r="K497" s="8" t="str">
        <f aca="false">Z497</f>
        <v>ITD000000001310802</v>
      </c>
      <c r="L497" s="8" t="str">
        <f aca="false">AA497</f>
        <v>9785041770785</v>
      </c>
      <c r="U497" s="0" t="n">
        <v>496</v>
      </c>
      <c r="V497" s="0" t="s">
        <v>2178</v>
      </c>
      <c r="W497" s="0" t="s">
        <v>2179</v>
      </c>
      <c r="X497" s="0" t="s">
        <v>2180</v>
      </c>
      <c r="Y497" s="0" t="s">
        <v>25</v>
      </c>
      <c r="Z497" s="0" t="s">
        <v>2181</v>
      </c>
      <c r="AA497" s="0" t="s">
        <v>2182</v>
      </c>
      <c r="AB497" s="0" t="s">
        <v>28</v>
      </c>
      <c r="AC497" s="0" t="s">
        <v>812</v>
      </c>
      <c r="AD497" s="0" t="s">
        <v>813</v>
      </c>
      <c r="AE497" s="11" t="n">
        <v>39107</v>
      </c>
      <c r="AF497" s="11" t="n">
        <v>28</v>
      </c>
      <c r="AG497" s="12" t="n">
        <v>561</v>
      </c>
    </row>
    <row r="498" customFormat="false" ht="15" hidden="false" customHeight="false" outlineLevel="0" collapsed="false">
      <c r="A498" s="8" t="n">
        <f aca="false">U498</f>
        <v>497</v>
      </c>
      <c r="B498" s="8" t="str">
        <f aca="false">V498</f>
        <v>Таинственная история Билли Миллигана</v>
      </c>
      <c r="C498" s="8" t="str">
        <f aca="false">W498</f>
        <v>Киз Д.</v>
      </c>
      <c r="D498" s="8" t="str">
        <f aca="false">X498</f>
        <v>Магистраль. Главный тренд</v>
      </c>
      <c r="E498" s="8" t="str">
        <f aca="false">Y498</f>
        <v>Редакция № 1</v>
      </c>
      <c r="F498" s="9" t="n">
        <f aca="false">AE498</f>
        <v>39081</v>
      </c>
      <c r="G498" s="9" t="n">
        <f aca="false">AF498</f>
        <v>55</v>
      </c>
      <c r="H498" s="9" t="n">
        <f aca="false">AG498</f>
        <v>485</v>
      </c>
      <c r="I498" s="10" t="n">
        <f aca="false">IF(H498="","",-A498+H498)</f>
        <v>-12</v>
      </c>
      <c r="J498" s="10"/>
      <c r="K498" s="8" t="str">
        <f aca="false">Z498</f>
        <v>ITD000000000936144</v>
      </c>
      <c r="L498" s="8" t="str">
        <f aca="false">AA498</f>
        <v>9785040988389</v>
      </c>
      <c r="U498" s="0" t="n">
        <v>497</v>
      </c>
      <c r="V498" s="0" t="s">
        <v>2183</v>
      </c>
      <c r="W498" s="0" t="s">
        <v>770</v>
      </c>
      <c r="X498" s="0" t="s">
        <v>234</v>
      </c>
      <c r="Y498" s="0" t="s">
        <v>34</v>
      </c>
      <c r="Z498" s="0" t="s">
        <v>2184</v>
      </c>
      <c r="AA498" s="0" t="s">
        <v>2185</v>
      </c>
      <c r="AB498" s="0" t="s">
        <v>28</v>
      </c>
      <c r="AC498" s="0" t="s">
        <v>29</v>
      </c>
      <c r="AD498" s="0" t="s">
        <v>30</v>
      </c>
      <c r="AE498" s="11" t="n">
        <v>39081</v>
      </c>
      <c r="AF498" s="11" t="n">
        <v>55</v>
      </c>
      <c r="AG498" s="12" t="n">
        <v>485</v>
      </c>
    </row>
    <row r="499" customFormat="false" ht="15" hidden="false" customHeight="false" outlineLevel="0" collapsed="false">
      <c r="A499" s="8" t="n">
        <f aca="false">U499</f>
        <v>498</v>
      </c>
      <c r="B499" s="8" t="str">
        <f aca="false">V499</f>
        <v>Смерть – дело одинокое</v>
      </c>
      <c r="C499" s="8" t="str">
        <f aca="false">W499</f>
        <v>Брэдбери Р.</v>
      </c>
      <c r="D499" s="8" t="str">
        <f aca="false">X499</f>
        <v>Магистраль. Главный тренд</v>
      </c>
      <c r="E499" s="8" t="str">
        <f aca="false">Y499</f>
        <v>Редакция № 1</v>
      </c>
      <c r="F499" s="9" t="n">
        <f aca="false">AE499</f>
        <v>39072</v>
      </c>
      <c r="G499" s="9" t="n">
        <f aca="false">AF499</f>
        <v>72</v>
      </c>
      <c r="H499" s="9" t="n">
        <f aca="false">AG499</f>
        <v>421</v>
      </c>
      <c r="I499" s="10" t="n">
        <f aca="false">IF(H499="","",-A499+H499)</f>
        <v>-77</v>
      </c>
      <c r="J499" s="10"/>
      <c r="K499" s="8" t="str">
        <f aca="false">Z499</f>
        <v>ITD000000001383392</v>
      </c>
      <c r="L499" s="8" t="str">
        <f aca="false">AA499</f>
        <v>9785041999162</v>
      </c>
      <c r="U499" s="0" t="n">
        <v>498</v>
      </c>
      <c r="V499" s="0" t="s">
        <v>2186</v>
      </c>
      <c r="W499" s="0" t="s">
        <v>1317</v>
      </c>
      <c r="X499" s="0" t="s">
        <v>234</v>
      </c>
      <c r="Y499" s="0" t="s">
        <v>34</v>
      </c>
      <c r="Z499" s="0" t="s">
        <v>2187</v>
      </c>
      <c r="AA499" s="0" t="s">
        <v>2188</v>
      </c>
      <c r="AB499" s="0" t="s">
        <v>28</v>
      </c>
      <c r="AC499" s="0" t="s">
        <v>29</v>
      </c>
      <c r="AD499" s="0" t="s">
        <v>30</v>
      </c>
      <c r="AE499" s="11" t="n">
        <v>39072</v>
      </c>
      <c r="AF499" s="11" t="n">
        <v>72</v>
      </c>
      <c r="AG499" s="12" t="n">
        <v>421</v>
      </c>
    </row>
    <row r="500" customFormat="false" ht="15" hidden="false" customHeight="false" outlineLevel="0" collapsed="false">
      <c r="A500" s="8" t="n">
        <f aca="false">U500</f>
        <v>499</v>
      </c>
      <c r="B500" s="8" t="str">
        <f aca="false">V500</f>
        <v>Внутри убийцы (#1) (формат клатчбук)</v>
      </c>
      <c r="C500" s="8" t="str">
        <f aca="false">W500</f>
        <v>Омер М.</v>
      </c>
      <c r="D500" s="8" t="str">
        <f aca="false">X500</f>
        <v>Tok. Внутри убийцы. Триллеры о психологах-профайлерах (клатчбук)</v>
      </c>
      <c r="E500" s="8" t="str">
        <f aca="false">Y500</f>
        <v>Редакция № 1</v>
      </c>
      <c r="F500" s="9" t="n">
        <f aca="false">AE500</f>
        <v>39059</v>
      </c>
      <c r="G500" s="9" t="n">
        <f aca="false">AF500</f>
        <v>73</v>
      </c>
      <c r="H500" s="9" t="n">
        <f aca="false">AG500</f>
        <v>607</v>
      </c>
      <c r="I500" s="10" t="n">
        <f aca="false">IF(H500="","",-A500+H500)</f>
        <v>108</v>
      </c>
      <c r="J500" s="10"/>
      <c r="K500" s="8" t="str">
        <f aca="false">Z500</f>
        <v>ITD000000001367871</v>
      </c>
      <c r="L500" s="8" t="str">
        <f aca="false">AA500</f>
        <v>9785041947965</v>
      </c>
      <c r="U500" s="0" t="n">
        <v>499</v>
      </c>
      <c r="V500" s="0" t="s">
        <v>2189</v>
      </c>
      <c r="W500" s="0" t="s">
        <v>55</v>
      </c>
      <c r="X500" s="0" t="s">
        <v>2190</v>
      </c>
      <c r="Y500" s="0" t="s">
        <v>34</v>
      </c>
      <c r="Z500" s="0" t="s">
        <v>2191</v>
      </c>
      <c r="AA500" s="0" t="s">
        <v>2192</v>
      </c>
      <c r="AB500" s="0" t="s">
        <v>28</v>
      </c>
      <c r="AC500" s="0" t="s">
        <v>37</v>
      </c>
      <c r="AD500" s="0" t="s">
        <v>59</v>
      </c>
      <c r="AE500" s="11" t="n">
        <v>39059</v>
      </c>
      <c r="AF500" s="11" t="n">
        <v>73</v>
      </c>
      <c r="AG500" s="12" t="n">
        <v>607</v>
      </c>
    </row>
    <row r="501" customFormat="false" ht="15" hidden="false" customHeight="false" outlineLevel="0" collapsed="false">
      <c r="A501" s="8" t="n">
        <f aca="false">U501</f>
        <v>500</v>
      </c>
      <c r="B501" s="8" t="str">
        <f aca="false">V501</f>
        <v>Мифы Дальнего Востока. От хозяина тайги Дуэнте и шаманки Кытны до духов вулканов и мухоморных девушек</v>
      </c>
      <c r="C501" s="8" t="str">
        <f aca="false">W501</f>
        <v>Татьяна Муравьева</v>
      </c>
      <c r="D501" s="8" t="str">
        <f aca="false">X501</f>
        <v>Мифы от и до. Россия</v>
      </c>
      <c r="E501" s="8" t="n">
        <f aca="false">Y501</f>
        <v>0</v>
      </c>
      <c r="F501" s="9" t="n">
        <f aca="false">AE501</f>
        <v>38993</v>
      </c>
      <c r="G501" s="9" t="n">
        <f aca="false">AF501</f>
        <v>37</v>
      </c>
      <c r="H501" s="9" t="n">
        <f aca="false">AG501</f>
        <v>538</v>
      </c>
      <c r="I501" s="10" t="n">
        <f aca="false">IF(H501="","",-A501+H501)</f>
        <v>38</v>
      </c>
      <c r="J501" s="10"/>
      <c r="K501" s="8" t="str">
        <f aca="false">Z501</f>
        <v>MIF00039384       </v>
      </c>
      <c r="L501" s="8" t="str">
        <f aca="false">AA501</f>
        <v>9785002144754</v>
      </c>
      <c r="U501" s="0" t="n">
        <v>500</v>
      </c>
      <c r="V501" s="0" t="s">
        <v>2193</v>
      </c>
      <c r="W501" s="0" t="s">
        <v>2194</v>
      </c>
      <c r="X501" s="0" t="s">
        <v>615</v>
      </c>
      <c r="Z501" s="0" t="s">
        <v>2195</v>
      </c>
      <c r="AA501" s="0" t="s">
        <v>2196</v>
      </c>
      <c r="AB501" s="0" t="s">
        <v>44</v>
      </c>
      <c r="AC501" s="0" t="s">
        <v>242</v>
      </c>
      <c r="AD501" s="0" t="s">
        <v>243</v>
      </c>
      <c r="AE501" s="11" t="n">
        <v>38993</v>
      </c>
      <c r="AF501" s="11" t="n">
        <v>37</v>
      </c>
      <c r="AG501" s="12" t="n">
        <v>538</v>
      </c>
    </row>
    <row r="502" customFormat="false" ht="15" hidden="false" customHeight="false" outlineLevel="0" collapsed="false">
      <c r="A502" s="8" t="n">
        <f aca="false">U502</f>
        <v>501</v>
      </c>
      <c r="B502" s="8" t="str">
        <f aca="false">V502</f>
        <v>Война и мир (комплект из 2 книг с крупным шрифтом)</v>
      </c>
      <c r="C502" s="8" t="str">
        <f aca="false">W502</f>
        <v>Толстой Л.Н.</v>
      </c>
      <c r="D502" s="8" t="str">
        <f aca="false">X502</f>
        <v>Всемирная литература (новое оформление). Комплекты</v>
      </c>
      <c r="E502" s="8" t="str">
        <f aca="false">Y502</f>
        <v>Редакция № 1</v>
      </c>
      <c r="F502" s="9" t="n">
        <f aca="false">AE502</f>
        <v>38822</v>
      </c>
      <c r="G502" s="9" t="n">
        <f aca="false">AF502</f>
        <v>47</v>
      </c>
      <c r="H502" s="9" t="n">
        <f aca="false">AG502</f>
        <v>183</v>
      </c>
      <c r="I502" s="10" t="n">
        <f aca="false">IF(H502="","",-A502+H502)</f>
        <v>-318</v>
      </c>
      <c r="J502" s="10"/>
      <c r="K502" s="8" t="str">
        <f aca="false">Z502</f>
        <v>ITD000000001368610</v>
      </c>
      <c r="L502" s="8" t="str">
        <f aca="false">AA502</f>
        <v>9785041949297</v>
      </c>
      <c r="U502" s="0" t="n">
        <v>501</v>
      </c>
      <c r="V502" s="0" t="s">
        <v>2197</v>
      </c>
      <c r="W502" s="0" t="s">
        <v>2198</v>
      </c>
      <c r="X502" s="0" t="s">
        <v>919</v>
      </c>
      <c r="Y502" s="0" t="s">
        <v>34</v>
      </c>
      <c r="Z502" s="0" t="s">
        <v>2199</v>
      </c>
      <c r="AA502" s="0" t="s">
        <v>2200</v>
      </c>
      <c r="AB502" s="0" t="s">
        <v>28</v>
      </c>
      <c r="AC502" s="0" t="s">
        <v>29</v>
      </c>
      <c r="AD502" s="0" t="s">
        <v>140</v>
      </c>
      <c r="AE502" s="11" t="n">
        <v>38822</v>
      </c>
      <c r="AF502" s="11" t="n">
        <v>47</v>
      </c>
      <c r="AG502" s="12" t="n">
        <v>183</v>
      </c>
    </row>
    <row r="503" customFormat="false" ht="15" hidden="false" customHeight="false" outlineLevel="0" collapsed="false">
      <c r="A503" s="8" t="n">
        <f aca="false">U503</f>
        <v>502</v>
      </c>
      <c r="B503" s="8" t="str">
        <f aca="false">V503</f>
        <v>Книжная деревушка в Шотландии</v>
      </c>
      <c r="C503" s="8" t="str">
        <f aca="false">W503</f>
        <v>Катарина Херцог</v>
      </c>
      <c r="D503" s="8" t="str">
        <f aca="false">X503</f>
        <v>Романы МИФ. Прекрасные мгновения жизни</v>
      </c>
      <c r="E503" s="8" t="n">
        <f aca="false">Y503</f>
        <v>0</v>
      </c>
      <c r="F503" s="9" t="n">
        <f aca="false">AE503</f>
        <v>38751</v>
      </c>
      <c r="G503" s="9" t="n">
        <f aca="false">AF503</f>
        <v>65</v>
      </c>
      <c r="H503" s="9" t="n">
        <f aca="false">AG503</f>
        <v>505</v>
      </c>
      <c r="I503" s="10" t="n">
        <f aca="false">IF(H503="","",-A503+H503)</f>
        <v>3</v>
      </c>
      <c r="J503" s="10"/>
      <c r="K503" s="8" t="str">
        <f aca="false">Z503</f>
        <v>MIF00040122       </v>
      </c>
      <c r="L503" s="8" t="str">
        <f aca="false">AA503</f>
        <v>9785002148578</v>
      </c>
      <c r="U503" s="0" t="n">
        <v>502</v>
      </c>
      <c r="V503" s="0" t="s">
        <v>2201</v>
      </c>
      <c r="W503" s="0" t="s">
        <v>2202</v>
      </c>
      <c r="X503" s="0" t="s">
        <v>2203</v>
      </c>
      <c r="Z503" s="0" t="s">
        <v>2204</v>
      </c>
      <c r="AA503" s="0" t="s">
        <v>2205</v>
      </c>
      <c r="AB503" s="0" t="s">
        <v>28</v>
      </c>
      <c r="AC503" s="0" t="s">
        <v>29</v>
      </c>
      <c r="AD503" s="0" t="s">
        <v>30</v>
      </c>
      <c r="AE503" s="11" t="n">
        <v>38751</v>
      </c>
      <c r="AF503" s="11" t="n">
        <v>65</v>
      </c>
      <c r="AG503" s="12" t="n">
        <v>505</v>
      </c>
    </row>
    <row r="504" customFormat="false" ht="15" hidden="false" customHeight="false" outlineLevel="0" collapsed="false">
      <c r="A504" s="8" t="n">
        <f aca="false">U504</f>
        <v>503</v>
      </c>
      <c r="B504" s="8" t="str">
        <f aca="false">V504</f>
        <v>Гравити Фолз. Графический роман. Вып. 2</v>
      </c>
      <c r="C504" s="8" t="str">
        <f aca="false">W504</f>
        <v>Хирш А.</v>
      </c>
      <c r="D504" s="8" t="str">
        <f aca="false">X504</f>
        <v>Disney. Гравити Фолз. Комиксы</v>
      </c>
      <c r="E504" s="8" t="str">
        <f aca="false">Y504</f>
        <v>Редакция № 2</v>
      </c>
      <c r="F504" s="9" t="n">
        <f aca="false">AE504</f>
        <v>38668</v>
      </c>
      <c r="G504" s="9" t="n">
        <f aca="false">AF504</f>
        <v>51</v>
      </c>
      <c r="H504" s="9" t="n">
        <f aca="false">AG504</f>
        <v>357</v>
      </c>
      <c r="I504" s="10" t="n">
        <f aca="false">IF(H504="","",-A504+H504)</f>
        <v>-146</v>
      </c>
      <c r="J504" s="10"/>
      <c r="K504" s="8" t="str">
        <f aca="false">Z504</f>
        <v>ITD000000000843609</v>
      </c>
      <c r="L504" s="8" t="str">
        <f aca="false">AA504</f>
        <v>9785699946860</v>
      </c>
      <c r="U504" s="0" t="n">
        <v>503</v>
      </c>
      <c r="V504" s="0" t="s">
        <v>2206</v>
      </c>
      <c r="W504" s="0" t="s">
        <v>649</v>
      </c>
      <c r="X504" s="0" t="s">
        <v>650</v>
      </c>
      <c r="Y504" s="0" t="s">
        <v>16</v>
      </c>
      <c r="Z504" s="0" t="s">
        <v>2207</v>
      </c>
      <c r="AA504" s="0" t="s">
        <v>2208</v>
      </c>
      <c r="AB504" s="0" t="s">
        <v>19</v>
      </c>
      <c r="AC504" s="0" t="s">
        <v>20</v>
      </c>
      <c r="AD504" s="0" t="s">
        <v>418</v>
      </c>
      <c r="AE504" s="11" t="n">
        <v>38668</v>
      </c>
      <c r="AF504" s="11" t="n">
        <v>51</v>
      </c>
      <c r="AG504" s="12" t="n">
        <v>357</v>
      </c>
    </row>
    <row r="505" customFormat="false" ht="15" hidden="false" customHeight="false" outlineLevel="0" collapsed="false">
      <c r="A505" s="8" t="n">
        <f aca="false">U505</f>
        <v>504</v>
      </c>
      <c r="B505" s="8" t="str">
        <f aca="false">V505</f>
        <v>Принцип 80/20. Как работать меньше, а зарабатывать больше (дополненное издание)</v>
      </c>
      <c r="C505" s="8" t="str">
        <f aca="false">W505</f>
        <v>Кох Р.</v>
      </c>
      <c r="D505" s="8" t="str">
        <f aca="false">X505</f>
        <v>UnicornBook. Мега-бестселлеры в мини-формате</v>
      </c>
      <c r="E505" s="8" t="str">
        <f aca="false">Y505</f>
        <v>Редакция № 5</v>
      </c>
      <c r="F505" s="9" t="n">
        <f aca="false">AE505</f>
        <v>38592</v>
      </c>
      <c r="G505" s="9" t="n">
        <f aca="false">AF505</f>
        <v>72</v>
      </c>
      <c r="H505" s="9" t="n">
        <f aca="false">AG505</f>
        <v>291</v>
      </c>
      <c r="I505" s="10" t="n">
        <f aca="false">IF(H505="","",-A505+H505)</f>
        <v>-213</v>
      </c>
      <c r="J505" s="10"/>
      <c r="K505" s="8" t="str">
        <f aca="false">Z505</f>
        <v>ITD000000001152581</v>
      </c>
      <c r="L505" s="8" t="str">
        <f aca="false">AA505</f>
        <v>9785041203146</v>
      </c>
      <c r="U505" s="0" t="n">
        <v>504</v>
      </c>
      <c r="V505" s="0" t="s">
        <v>2209</v>
      </c>
      <c r="W505" s="0" t="s">
        <v>1037</v>
      </c>
      <c r="X505" s="0" t="s">
        <v>1353</v>
      </c>
      <c r="Y505" s="0" t="s">
        <v>25</v>
      </c>
      <c r="Z505" s="0" t="s">
        <v>2210</v>
      </c>
      <c r="AA505" s="0" t="s">
        <v>2211</v>
      </c>
      <c r="AB505" s="0" t="s">
        <v>44</v>
      </c>
      <c r="AC505" s="0" t="s">
        <v>97</v>
      </c>
      <c r="AD505" s="0" t="s">
        <v>161</v>
      </c>
      <c r="AE505" s="11" t="n">
        <v>38592</v>
      </c>
      <c r="AF505" s="11" t="n">
        <v>72</v>
      </c>
      <c r="AG505" s="12" t="n">
        <v>291</v>
      </c>
    </row>
    <row r="506" customFormat="false" ht="15" hidden="false" customHeight="false" outlineLevel="0" collapsed="false">
      <c r="A506" s="8" t="n">
        <f aca="false">U506</f>
        <v>505</v>
      </c>
      <c r="B506" s="8" t="str">
        <f aca="false">V506</f>
        <v>Психология в Таро. Психологические трактовки и расклады</v>
      </c>
      <c r="C506" s="8" t="str">
        <f aca="false">W506</f>
        <v>Митчелл Д.</v>
      </c>
      <c r="D506" s="8" t="str">
        <f aca="false">X506</f>
        <v>Тайны таро</v>
      </c>
      <c r="E506" s="8" t="str">
        <f aca="false">Y506</f>
        <v>Редакция № 5</v>
      </c>
      <c r="F506" s="9" t="n">
        <f aca="false">AE506</f>
        <v>38584</v>
      </c>
      <c r="G506" s="9" t="n">
        <f aca="false">AF506</f>
        <v>41</v>
      </c>
      <c r="H506" s="9" t="n">
        <f aca="false">AG506</f>
        <v>409</v>
      </c>
      <c r="I506" s="10" t="n">
        <f aca="false">IF(H506="","",-A506+H506)</f>
        <v>-96</v>
      </c>
      <c r="J506" s="10"/>
      <c r="K506" s="8" t="str">
        <f aca="false">Z506</f>
        <v>ITD000000001388884</v>
      </c>
      <c r="L506" s="8" t="str">
        <f aca="false">AA506</f>
        <v>9785042011559</v>
      </c>
      <c r="U506" s="0" t="n">
        <v>505</v>
      </c>
      <c r="V506" s="0" t="s">
        <v>2212</v>
      </c>
      <c r="W506" s="0" t="s">
        <v>2213</v>
      </c>
      <c r="X506" s="0" t="s">
        <v>2214</v>
      </c>
      <c r="Y506" s="0" t="s">
        <v>25</v>
      </c>
      <c r="Z506" s="0" t="s">
        <v>2215</v>
      </c>
      <c r="AA506" s="0" t="s">
        <v>2216</v>
      </c>
      <c r="AB506" s="0" t="s">
        <v>44</v>
      </c>
      <c r="AC506" s="0" t="s">
        <v>608</v>
      </c>
      <c r="AD506" s="0" t="s">
        <v>1612</v>
      </c>
      <c r="AE506" s="11" t="n">
        <v>38584</v>
      </c>
      <c r="AF506" s="11" t="n">
        <v>41</v>
      </c>
      <c r="AG506" s="12" t="n">
        <v>409</v>
      </c>
    </row>
    <row r="507" customFormat="false" ht="15" hidden="false" customHeight="false" outlineLevel="0" collapsed="false">
      <c r="A507" s="8" t="n">
        <f aca="false">U507</f>
        <v>506</v>
      </c>
      <c r="B507" s="8" t="str">
        <f aca="false">V507</f>
        <v>Загадка сбежавшего сейфа (#3)</v>
      </c>
      <c r="C507" s="8" t="str">
        <f aca="false">W507</f>
        <v>Шойнеманн Ф.</v>
      </c>
      <c r="D507" s="8" t="str">
        <f aca="false">X507</f>
        <v>Приключения кота-детектива</v>
      </c>
      <c r="E507" s="8" t="str">
        <f aca="false">Y507</f>
        <v>Редакция № 2</v>
      </c>
      <c r="F507" s="9" t="n">
        <f aca="false">AE507</f>
        <v>38557</v>
      </c>
      <c r="G507" s="9" t="n">
        <f aca="false">AF507</f>
        <v>65</v>
      </c>
      <c r="H507" s="9" t="n">
        <f aca="false">AG507</f>
        <v>519</v>
      </c>
      <c r="I507" s="10" t="n">
        <f aca="false">IF(H507="","",-A507+H507)</f>
        <v>13</v>
      </c>
      <c r="J507" s="10"/>
      <c r="K507" s="8" t="str">
        <f aca="false">Z507</f>
        <v>ITD000000000881207</v>
      </c>
      <c r="L507" s="8" t="str">
        <f aca="false">AA507</f>
        <v>9785040886142</v>
      </c>
      <c r="U507" s="0" t="n">
        <v>506</v>
      </c>
      <c r="V507" s="0" t="s">
        <v>2217</v>
      </c>
      <c r="W507" s="0" t="s">
        <v>333</v>
      </c>
      <c r="X507" s="0" t="s">
        <v>334</v>
      </c>
      <c r="Y507" s="0" t="s">
        <v>16</v>
      </c>
      <c r="Z507" s="0" t="s">
        <v>2218</v>
      </c>
      <c r="AA507" s="0" t="s">
        <v>2219</v>
      </c>
      <c r="AB507" s="0" t="s">
        <v>19</v>
      </c>
      <c r="AC507" s="0" t="s">
        <v>20</v>
      </c>
      <c r="AD507" s="0" t="s">
        <v>337</v>
      </c>
      <c r="AE507" s="11" t="n">
        <v>38557</v>
      </c>
      <c r="AF507" s="11" t="n">
        <v>65</v>
      </c>
      <c r="AG507" s="12" t="n">
        <v>519</v>
      </c>
    </row>
    <row r="508" customFormat="false" ht="15" hidden="false" customHeight="false" outlineLevel="0" collapsed="false">
      <c r="A508" s="8" t="n">
        <f aca="false">U508</f>
        <v>507</v>
      </c>
      <c r="B508" s="8" t="str">
        <f aca="false">V508</f>
        <v>Пожиратель душ в Оксфорде. Вампирский клуб вязания</v>
      </c>
      <c r="C508" s="8" t="str">
        <f aca="false">W508</f>
        <v>Нэнси Уоррен</v>
      </c>
      <c r="D508" s="8" t="str">
        <f aca="false">X508</f>
        <v>Red Violet. Больше чем магия</v>
      </c>
      <c r="E508" s="8" t="n">
        <f aca="false">Y508</f>
        <v>0</v>
      </c>
      <c r="F508" s="9" t="n">
        <f aca="false">AE508</f>
        <v>38523</v>
      </c>
      <c r="G508" s="9" t="n">
        <f aca="false">AF508</f>
        <v>58</v>
      </c>
      <c r="H508" s="9" t="n">
        <f aca="false">AG508</f>
        <v>200</v>
      </c>
      <c r="I508" s="10" t="n">
        <f aca="false">IF(H508="","",-A508+H508)</f>
        <v>-307</v>
      </c>
      <c r="J508" s="10"/>
      <c r="K508" s="8" t="str">
        <f aca="false">Z508</f>
        <v>MIF00040459       </v>
      </c>
      <c r="L508" s="8" t="str">
        <f aca="false">AA508</f>
        <v>9785002149131</v>
      </c>
      <c r="U508" s="0" t="n">
        <v>507</v>
      </c>
      <c r="V508" s="0" t="s">
        <v>2220</v>
      </c>
      <c r="W508" s="0" t="s">
        <v>1723</v>
      </c>
      <c r="X508" s="0" t="s">
        <v>1724</v>
      </c>
      <c r="Z508" s="0" t="s">
        <v>2221</v>
      </c>
      <c r="AA508" s="0" t="s">
        <v>2222</v>
      </c>
      <c r="AB508" s="0" t="s">
        <v>28</v>
      </c>
      <c r="AC508" s="0" t="s">
        <v>72</v>
      </c>
      <c r="AD508" s="0" t="s">
        <v>73</v>
      </c>
      <c r="AE508" s="11" t="n">
        <v>38523</v>
      </c>
      <c r="AF508" s="11" t="n">
        <v>58</v>
      </c>
      <c r="AG508" s="12" t="n">
        <v>200</v>
      </c>
    </row>
    <row r="509" customFormat="false" ht="15" hidden="false" customHeight="false" outlineLevel="0" collapsed="false">
      <c r="A509" s="8" t="n">
        <f aca="false">U509</f>
        <v>508</v>
      </c>
      <c r="B509" s="8" t="str">
        <f aca="false">V509</f>
        <v>20 необыкновенных девочек, изменивших мир</v>
      </c>
      <c r="C509" s="8" t="str">
        <f aca="false">W509</f>
        <v>Розальба Трояно</v>
      </c>
      <c r="D509" s="8" t="str">
        <f aca="false">X509</f>
        <v>Истории о великих людях, изменивших мир</v>
      </c>
      <c r="E509" s="8" t="str">
        <f aca="false">Y509</f>
        <v>Редакция № 2</v>
      </c>
      <c r="F509" s="9" t="n">
        <f aca="false">AE509</f>
        <v>38378</v>
      </c>
      <c r="G509" s="9" t="n">
        <f aca="false">AF509</f>
        <v>47</v>
      </c>
      <c r="H509" s="9" t="n">
        <f aca="false">AG509</f>
        <v>798</v>
      </c>
      <c r="I509" s="10" t="n">
        <f aca="false">IF(H509="","",-A509+H509)</f>
        <v>290</v>
      </c>
      <c r="J509" s="10"/>
      <c r="K509" s="8" t="str">
        <f aca="false">Z509</f>
        <v>ITD000000001141809</v>
      </c>
      <c r="L509" s="8" t="str">
        <f aca="false">AA509</f>
        <v>9785041192747</v>
      </c>
      <c r="U509" s="0" t="n">
        <v>508</v>
      </c>
      <c r="V509" s="0" t="s">
        <v>2223</v>
      </c>
      <c r="W509" s="0" t="s">
        <v>2224</v>
      </c>
      <c r="X509" s="0" t="s">
        <v>2225</v>
      </c>
      <c r="Y509" s="0" t="s">
        <v>16</v>
      </c>
      <c r="Z509" s="0" t="s">
        <v>2226</v>
      </c>
      <c r="AA509" s="0" t="s">
        <v>2227</v>
      </c>
      <c r="AB509" s="0" t="s">
        <v>19</v>
      </c>
      <c r="AC509" s="0" t="s">
        <v>1181</v>
      </c>
      <c r="AD509" s="0" t="s">
        <v>1182</v>
      </c>
      <c r="AE509" s="11" t="n">
        <v>38378</v>
      </c>
      <c r="AF509" s="11" t="n">
        <v>47</v>
      </c>
      <c r="AG509" s="12" t="n">
        <v>798</v>
      </c>
    </row>
    <row r="510" customFormat="false" ht="15" hidden="false" customHeight="false" outlineLevel="0" collapsed="false">
      <c r="A510" s="8" t="n">
        <f aca="false">U510</f>
        <v>509</v>
      </c>
      <c r="B510" s="8" t="str">
        <f aca="false">V510</f>
        <v>Самый богатый человек в Вавилоне</v>
      </c>
      <c r="C510" s="8" t="str">
        <f aca="false">W510</f>
        <v>Клейсон Д.</v>
      </c>
      <c r="D510" s="8" t="str">
        <f aca="false">X510</f>
        <v>Книги, о которых говорят</v>
      </c>
      <c r="E510" s="8" t="str">
        <f aca="false">Y510</f>
        <v>Редакция № 5</v>
      </c>
      <c r="F510" s="9" t="n">
        <f aca="false">AE510</f>
        <v>38338</v>
      </c>
      <c r="G510" s="9" t="n">
        <f aca="false">AF510</f>
        <v>157</v>
      </c>
      <c r="H510" s="9" t="n">
        <f aca="false">AG510</f>
        <v>426</v>
      </c>
      <c r="I510" s="10" t="n">
        <f aca="false">IF(H510="","",-A510+H510)</f>
        <v>-83</v>
      </c>
      <c r="J510" s="10"/>
      <c r="K510" s="8" t="str">
        <f aca="false">Z510</f>
        <v>ITD000000001339872</v>
      </c>
      <c r="L510" s="8" t="str">
        <f aca="false">AA510</f>
        <v>9785041866907</v>
      </c>
      <c r="U510" s="0" t="n">
        <v>509</v>
      </c>
      <c r="V510" s="0" t="s">
        <v>2228</v>
      </c>
      <c r="W510" s="0" t="s">
        <v>157</v>
      </c>
      <c r="X510" s="0" t="s">
        <v>24</v>
      </c>
      <c r="Y510" s="0" t="s">
        <v>25</v>
      </c>
      <c r="Z510" s="0" t="s">
        <v>2229</v>
      </c>
      <c r="AA510" s="0" t="s">
        <v>2230</v>
      </c>
      <c r="AB510" s="0" t="s">
        <v>44</v>
      </c>
      <c r="AC510" s="0" t="s">
        <v>97</v>
      </c>
      <c r="AD510" s="0" t="s">
        <v>161</v>
      </c>
      <c r="AE510" s="11" t="n">
        <v>38338</v>
      </c>
      <c r="AF510" s="11" t="n">
        <v>157</v>
      </c>
      <c r="AG510" s="12" t="n">
        <v>426</v>
      </c>
    </row>
    <row r="511" customFormat="false" ht="15" hidden="false" customHeight="false" outlineLevel="0" collapsed="false">
      <c r="A511" s="8" t="n">
        <f aca="false">U511</f>
        <v>510</v>
      </c>
      <c r="B511" s="8" t="str">
        <f aca="false">V511</f>
        <v>Во главе конца (Нити судьбы #3)</v>
      </c>
      <c r="C511" s="8" t="str">
        <f aca="false">W511</f>
        <v>Арден Л.</v>
      </c>
      <c r="D511" s="8" t="str">
        <f aca="false">X511</f>
        <v>Охотники за мирами. Бестселлеры Лии Арден</v>
      </c>
      <c r="E511" s="8" t="str">
        <f aca="false">Y511</f>
        <v>Редакция № 1</v>
      </c>
      <c r="F511" s="9" t="n">
        <f aca="false">AE511</f>
        <v>38302</v>
      </c>
      <c r="G511" s="9" t="n">
        <f aca="false">AF511</f>
        <v>57</v>
      </c>
      <c r="H511" s="9" t="n">
        <f aca="false">AG511</f>
        <v>809</v>
      </c>
      <c r="I511" s="10" t="n">
        <f aca="false">IF(H511="","",-A511+H511)</f>
        <v>299</v>
      </c>
      <c r="J511" s="10"/>
      <c r="K511" s="8" t="str">
        <f aca="false">Z511</f>
        <v>ITD000000001176469</v>
      </c>
      <c r="L511" s="8" t="str">
        <f aca="false">AA511</f>
        <v>9785041228941</v>
      </c>
      <c r="U511" s="0" t="n">
        <v>510</v>
      </c>
      <c r="V511" s="0" t="s">
        <v>2231</v>
      </c>
      <c r="W511" s="0" t="s">
        <v>123</v>
      </c>
      <c r="X511" s="0" t="s">
        <v>1142</v>
      </c>
      <c r="Y511" s="0" t="s">
        <v>34</v>
      </c>
      <c r="Z511" s="0" t="s">
        <v>2232</v>
      </c>
      <c r="AA511" s="0" t="s">
        <v>2233</v>
      </c>
      <c r="AB511" s="0" t="s">
        <v>28</v>
      </c>
      <c r="AC511" s="0" t="s">
        <v>104</v>
      </c>
      <c r="AD511" s="0" t="s">
        <v>127</v>
      </c>
      <c r="AE511" s="11" t="n">
        <v>38302</v>
      </c>
      <c r="AF511" s="11" t="n">
        <v>57</v>
      </c>
      <c r="AG511" s="12" t="n">
        <v>809</v>
      </c>
    </row>
    <row r="512" customFormat="false" ht="15" hidden="false" customHeight="false" outlineLevel="0" collapsed="false">
      <c r="A512" s="8" t="n">
        <f aca="false">U512</f>
        <v>511</v>
      </c>
      <c r="B512" s="8" t="str">
        <f aca="false">V512</f>
        <v>Безмолвный пациент</v>
      </c>
      <c r="C512" s="8" t="str">
        <f aca="false">W512</f>
        <v>Михаэлидес А.</v>
      </c>
      <c r="D512" s="8" t="str">
        <f aca="false">X512</f>
        <v>Главный триллер года (обложка с клапанами)</v>
      </c>
      <c r="E512" s="8" t="str">
        <f aca="false">Y512</f>
        <v>Редакция № 1</v>
      </c>
      <c r="F512" s="9" t="n">
        <f aca="false">AE512</f>
        <v>38294</v>
      </c>
      <c r="G512" s="9" t="n">
        <f aca="false">AF512</f>
        <v>73</v>
      </c>
      <c r="H512" s="9" t="n">
        <f aca="false">AG512</f>
        <v>994</v>
      </c>
      <c r="I512" s="10" t="n">
        <f aca="false">IF(H512="","",-A512+H512)</f>
        <v>483</v>
      </c>
      <c r="J512" s="10"/>
      <c r="K512" s="8" t="str">
        <f aca="false">Z512</f>
        <v>ITD000000000995899</v>
      </c>
      <c r="L512" s="8" t="str">
        <f aca="false">AA512</f>
        <v>9785041053116</v>
      </c>
      <c r="U512" s="0" t="n">
        <v>511</v>
      </c>
      <c r="V512" s="0" t="s">
        <v>2151</v>
      </c>
      <c r="W512" s="0" t="s">
        <v>2152</v>
      </c>
      <c r="X512" s="0" t="s">
        <v>2234</v>
      </c>
      <c r="Y512" s="0" t="s">
        <v>34</v>
      </c>
      <c r="Z512" s="0" t="s">
        <v>2235</v>
      </c>
      <c r="AA512" s="0" t="s">
        <v>2236</v>
      </c>
      <c r="AB512" s="0" t="s">
        <v>28</v>
      </c>
      <c r="AC512" s="0" t="s">
        <v>37</v>
      </c>
      <c r="AD512" s="0" t="s">
        <v>59</v>
      </c>
      <c r="AE512" s="11" t="n">
        <v>38294</v>
      </c>
      <c r="AF512" s="11" t="n">
        <v>73</v>
      </c>
      <c r="AG512" s="12" t="n">
        <v>994</v>
      </c>
    </row>
    <row r="513" customFormat="false" ht="15" hidden="false" customHeight="false" outlineLevel="0" collapsed="false">
      <c r="A513" s="8" t="n">
        <f aca="false">U513</f>
        <v>512</v>
      </c>
      <c r="B513" s="8" t="str">
        <f aca="false">V513</f>
        <v>Самые красивые места мира, в которые хочется отправиться прямо сейчас (новое оформление)</v>
      </c>
      <c r="C513" s="8" t="str">
        <f aca="false">W513</f>
        <v>Федосеева А.Д.</v>
      </c>
      <c r="D513" s="8" t="str">
        <f aca="false">X513</f>
        <v>Подарочные издания. Туризм</v>
      </c>
      <c r="E513" s="8" t="str">
        <f aca="false">Y513</f>
        <v>Редакция № 5</v>
      </c>
      <c r="F513" s="9" t="n">
        <f aca="false">AE513</f>
        <v>38237</v>
      </c>
      <c r="G513" s="9" t="n">
        <f aca="false">AF513</f>
        <v>20</v>
      </c>
      <c r="H513" s="9" t="n">
        <f aca="false">AG513</f>
        <v>621</v>
      </c>
      <c r="I513" s="10" t="n">
        <f aca="false">IF(H513="","",-A513+H513)</f>
        <v>109</v>
      </c>
      <c r="J513" s="10"/>
      <c r="K513" s="8" t="str">
        <f aca="false">Z513</f>
        <v>ITD000000001402946</v>
      </c>
      <c r="L513" s="8" t="str">
        <f aca="false">AA513</f>
        <v>9785042063046</v>
      </c>
      <c r="U513" s="0" t="n">
        <v>512</v>
      </c>
      <c r="V513" s="0" t="s">
        <v>2237</v>
      </c>
      <c r="W513" s="0" t="s">
        <v>2238</v>
      </c>
      <c r="X513" s="0" t="s">
        <v>2239</v>
      </c>
      <c r="Y513" s="0" t="s">
        <v>25</v>
      </c>
      <c r="Z513" s="0" t="s">
        <v>2240</v>
      </c>
      <c r="AA513" s="0" t="s">
        <v>2241</v>
      </c>
      <c r="AB513" s="0" t="s">
        <v>44</v>
      </c>
      <c r="AC513" s="0" t="s">
        <v>1045</v>
      </c>
      <c r="AD513" s="0" t="s">
        <v>1046</v>
      </c>
      <c r="AE513" s="11" t="n">
        <v>38237</v>
      </c>
      <c r="AF513" s="11" t="n">
        <v>20</v>
      </c>
      <c r="AG513" s="12" t="n">
        <v>621</v>
      </c>
    </row>
    <row r="514" customFormat="false" ht="15" hidden="false" customHeight="false" outlineLevel="0" collapsed="false">
      <c r="A514" s="8" t="n">
        <f aca="false">U514</f>
        <v>513</v>
      </c>
      <c r="B514" s="8" t="str">
        <f aca="false">V514</f>
        <v>Мозг серийного убийцы. Реальные истории судебного психиатра</v>
      </c>
      <c r="C514" s="8" t="str">
        <f aca="false">W514</f>
        <v>Загури Д., Ассулин Ф.</v>
      </c>
      <c r="D514" s="8" t="str">
        <f aca="false">X514</f>
        <v>Портрет психопата. Профайлер о серийных убийцах</v>
      </c>
      <c r="E514" s="8" t="str">
        <f aca="false">Y514</f>
        <v>Редакция № 1</v>
      </c>
      <c r="F514" s="9" t="n">
        <f aca="false">AE514</f>
        <v>38202</v>
      </c>
      <c r="G514" s="9" t="n">
        <f aca="false">AF514</f>
        <v>61</v>
      </c>
      <c r="H514" s="9" t="n">
        <f aca="false">AG514</f>
        <v>514</v>
      </c>
      <c r="I514" s="10" t="n">
        <f aca="false">IF(H514="","",-A514+H514)</f>
        <v>1</v>
      </c>
      <c r="J514" s="10"/>
      <c r="K514" s="8" t="str">
        <f aca="false">Z514</f>
        <v>ITD000000001247312</v>
      </c>
      <c r="L514" s="8" t="str">
        <f aca="false">AA514</f>
        <v>9785041608163</v>
      </c>
      <c r="U514" s="0" t="n">
        <v>513</v>
      </c>
      <c r="V514" s="0" t="s">
        <v>2242</v>
      </c>
      <c r="W514" s="0" t="s">
        <v>2243</v>
      </c>
      <c r="X514" s="0" t="s">
        <v>2244</v>
      </c>
      <c r="Y514" s="0" t="s">
        <v>34</v>
      </c>
      <c r="Z514" s="0" t="s">
        <v>2245</v>
      </c>
      <c r="AA514" s="0" t="s">
        <v>2246</v>
      </c>
      <c r="AB514" s="0" t="s">
        <v>44</v>
      </c>
      <c r="AC514" s="0" t="s">
        <v>45</v>
      </c>
      <c r="AD514" s="0" t="s">
        <v>272</v>
      </c>
      <c r="AE514" s="11" t="n">
        <v>38202</v>
      </c>
      <c r="AF514" s="11" t="n">
        <v>61</v>
      </c>
      <c r="AG514" s="12" t="n">
        <v>514</v>
      </c>
    </row>
    <row r="515" customFormat="false" ht="15" hidden="false" customHeight="false" outlineLevel="0" collapsed="false">
      <c r="A515" s="8" t="n">
        <f aca="false">U515</f>
        <v>514</v>
      </c>
      <c r="B515" s="8" t="str">
        <f aca="false">V515</f>
        <v>ФНАФ комиксы. Комплект из 2-х книг с плакатом</v>
      </c>
      <c r="C515" s="8" t="str">
        <f aca="false">W515</f>
        <v>Шрёдер К., Коутон С., Брид-Райсли К.</v>
      </c>
      <c r="D515" s="8" t="str">
        <f aca="false">X515</f>
        <v>Five Nights at Freddy's</v>
      </c>
      <c r="E515" s="8" t="str">
        <f aca="false">Y515</f>
        <v>Редакция № 2</v>
      </c>
      <c r="F515" s="9" t="n">
        <f aca="false">AE515</f>
        <v>38105</v>
      </c>
      <c r="G515" s="9" t="n">
        <f aca="false">AF515</f>
        <v>18</v>
      </c>
      <c r="H515" s="9" t="n">
        <f aca="false">AG515</f>
        <v>235</v>
      </c>
      <c r="I515" s="10" t="n">
        <f aca="false">IF(H515="","",-A515+H515)</f>
        <v>-279</v>
      </c>
      <c r="J515" s="10"/>
      <c r="K515" s="8" t="str">
        <f aca="false">Z515</f>
        <v>ITD000000001325368</v>
      </c>
      <c r="L515" s="8" t="str">
        <f aca="false">AA515</f>
        <v>9785042183515</v>
      </c>
      <c r="U515" s="0" t="n">
        <v>514</v>
      </c>
      <c r="V515" s="0" t="s">
        <v>2247</v>
      </c>
      <c r="W515" s="0" t="s">
        <v>2248</v>
      </c>
      <c r="X515" s="0" t="s">
        <v>176</v>
      </c>
      <c r="Y515" s="0" t="s">
        <v>16</v>
      </c>
      <c r="Z515" s="0" t="s">
        <v>2249</v>
      </c>
      <c r="AA515" s="0" t="s">
        <v>2250</v>
      </c>
      <c r="AB515" s="0" t="s">
        <v>85</v>
      </c>
      <c r="AC515" s="0" t="s">
        <v>179</v>
      </c>
      <c r="AD515" s="0" t="s">
        <v>179</v>
      </c>
      <c r="AE515" s="11" t="n">
        <v>38105</v>
      </c>
      <c r="AF515" s="11" t="n">
        <v>18</v>
      </c>
      <c r="AG515" s="12" t="n">
        <v>235</v>
      </c>
    </row>
    <row r="516" customFormat="false" ht="15" hidden="false" customHeight="false" outlineLevel="0" collapsed="false">
      <c r="A516" s="8" t="n">
        <f aca="false">U516</f>
        <v>515</v>
      </c>
      <c r="B516" s="8" t="str">
        <f aca="false">V516</f>
        <v>451' по Фаренгейту. Повести. Рассказы</v>
      </c>
      <c r="C516" s="8" t="str">
        <f aca="false">W516</f>
        <v>Брэдбери Р.</v>
      </c>
      <c r="D516" s="8" t="str">
        <f aca="false">X516</f>
        <v>Подарочное издание. Знаменитая классика с иллюстрациями</v>
      </c>
      <c r="E516" s="8" t="str">
        <f aca="false">Y516</f>
        <v>Редакция № 1</v>
      </c>
      <c r="F516" s="9" t="n">
        <f aca="false">AE516</f>
        <v>38098</v>
      </c>
      <c r="G516" s="9" t="n">
        <f aca="false">AF516</f>
        <v>14</v>
      </c>
      <c r="H516" s="9" t="n">
        <f aca="false">AG516</f>
        <v>418</v>
      </c>
      <c r="I516" s="10" t="n">
        <f aca="false">IF(H516="","",-A516+H516)</f>
        <v>-97</v>
      </c>
      <c r="J516" s="10"/>
      <c r="K516" s="8" t="str">
        <f aca="false">Z516</f>
        <v>ITD000000001332209</v>
      </c>
      <c r="L516" s="8" t="str">
        <f aca="false">AA516</f>
        <v>9785041848354</v>
      </c>
      <c r="U516" s="0" t="n">
        <v>515</v>
      </c>
      <c r="V516" s="0" t="s">
        <v>2251</v>
      </c>
      <c r="W516" s="0" t="s">
        <v>1317</v>
      </c>
      <c r="X516" s="0" t="s">
        <v>991</v>
      </c>
      <c r="Y516" s="0" t="s">
        <v>34</v>
      </c>
      <c r="Z516" s="0" t="s">
        <v>2252</v>
      </c>
      <c r="AA516" s="0" t="s">
        <v>2253</v>
      </c>
      <c r="AB516" s="0" t="s">
        <v>28</v>
      </c>
      <c r="AC516" s="0" t="s">
        <v>29</v>
      </c>
      <c r="AD516" s="0" t="s">
        <v>30</v>
      </c>
      <c r="AE516" s="11" t="n">
        <v>38098</v>
      </c>
      <c r="AF516" s="11" t="n">
        <v>14</v>
      </c>
      <c r="AG516" s="12" t="n">
        <v>418</v>
      </c>
    </row>
    <row r="517" customFormat="false" ht="15" hidden="false" customHeight="false" outlineLevel="0" collapsed="false">
      <c r="A517" s="8" t="n">
        <f aca="false">U517</f>
        <v>516</v>
      </c>
      <c r="B517" s="8" t="str">
        <f aca="false">V517</f>
        <v>Грешник (#1)</v>
      </c>
      <c r="C517" s="8" t="str">
        <f aca="false">W517</f>
        <v>Скотт Э.</v>
      </c>
      <c r="D517" s="8" t="str">
        <f aca="false">X517</f>
        <v>Freedom. Романтическая проза Эммы Скотт</v>
      </c>
      <c r="E517" s="8" t="str">
        <f aca="false">Y517</f>
        <v>Редакция № 2</v>
      </c>
      <c r="F517" s="9" t="n">
        <f aca="false">AE517</f>
        <v>38087</v>
      </c>
      <c r="G517" s="9" t="n">
        <f aca="false">AF517</f>
        <v>57</v>
      </c>
      <c r="H517" s="9" t="n">
        <f aca="false">AG517</f>
        <v>526</v>
      </c>
      <c r="I517" s="10" t="n">
        <f aca="false">IF(H517="","",-A517+H517)</f>
        <v>10</v>
      </c>
      <c r="J517" s="10"/>
      <c r="K517" s="8" t="str">
        <f aca="false">Z517</f>
        <v>ITD000000001250918</v>
      </c>
      <c r="L517" s="8" t="str">
        <f aca="false">AA517</f>
        <v>9785041619954</v>
      </c>
      <c r="U517" s="0" t="n">
        <v>516</v>
      </c>
      <c r="V517" s="0" t="s">
        <v>2254</v>
      </c>
      <c r="W517" s="0" t="s">
        <v>2255</v>
      </c>
      <c r="X517" s="0" t="s">
        <v>2256</v>
      </c>
      <c r="Y517" s="0" t="s">
        <v>16</v>
      </c>
      <c r="Z517" s="0" t="s">
        <v>2257</v>
      </c>
      <c r="AA517" s="0" t="s">
        <v>2258</v>
      </c>
      <c r="AB517" s="0" t="s">
        <v>28</v>
      </c>
      <c r="AC517" s="0" t="s">
        <v>72</v>
      </c>
      <c r="AD517" s="0" t="s">
        <v>73</v>
      </c>
      <c r="AE517" s="11" t="n">
        <v>38087</v>
      </c>
      <c r="AF517" s="11" t="n">
        <v>57</v>
      </c>
      <c r="AG517" s="12" t="n">
        <v>526</v>
      </c>
    </row>
    <row r="518" customFormat="false" ht="15" hidden="false" customHeight="false" outlineLevel="0" collapsed="false">
      <c r="A518" s="8" t="n">
        <f aca="false">U518</f>
        <v>517</v>
      </c>
      <c r="B518" s="8" t="str">
        <f aca="false">V518</f>
        <v>Молот ведьм</v>
      </c>
      <c r="C518" s="8" t="str">
        <f aca="false">W518</f>
        <v>Генрих Инсисторис, Якоб Шпренгер</v>
      </c>
      <c r="D518" s="8" t="str">
        <f aca="false">X518</f>
        <v>Мифы от и до</v>
      </c>
      <c r="E518" s="8" t="n">
        <f aca="false">Y518</f>
        <v>0</v>
      </c>
      <c r="F518" s="9" t="n">
        <f aca="false">AE518</f>
        <v>38082</v>
      </c>
      <c r="G518" s="9" t="n">
        <f aca="false">AF518</f>
        <v>32</v>
      </c>
      <c r="H518" s="9" t="n">
        <f aca="false">AG518</f>
        <v>496</v>
      </c>
      <c r="I518" s="10" t="n">
        <f aca="false">IF(H518="","",-A518+H518)</f>
        <v>-21</v>
      </c>
      <c r="J518" s="10"/>
      <c r="K518" s="8" t="str">
        <f aca="false">Z518</f>
        <v>MIF00037789       </v>
      </c>
      <c r="L518" s="8" t="str">
        <f aca="false">AA518</f>
        <v>9785002142101</v>
      </c>
      <c r="U518" s="0" t="n">
        <v>517</v>
      </c>
      <c r="V518" s="0" t="s">
        <v>2259</v>
      </c>
      <c r="W518" s="0" t="s">
        <v>2260</v>
      </c>
      <c r="X518" s="0" t="s">
        <v>482</v>
      </c>
      <c r="Z518" s="0" t="s">
        <v>2261</v>
      </c>
      <c r="AA518" s="0" t="s">
        <v>2262</v>
      </c>
      <c r="AB518" s="0" t="s">
        <v>44</v>
      </c>
      <c r="AC518" s="0" t="s">
        <v>242</v>
      </c>
      <c r="AD518" s="0" t="s">
        <v>243</v>
      </c>
      <c r="AE518" s="11" t="n">
        <v>38082</v>
      </c>
      <c r="AF518" s="11" t="n">
        <v>32</v>
      </c>
      <c r="AG518" s="12" t="n">
        <v>496</v>
      </c>
    </row>
    <row r="519" customFormat="false" ht="15" hidden="false" customHeight="false" outlineLevel="0" collapsed="false">
      <c r="A519" s="8" t="n">
        <f aca="false">U519</f>
        <v>518</v>
      </c>
      <c r="B519" s="8" t="str">
        <f aca="false">V519</f>
        <v>Война и мир. Том 3-4. Вечные истории. Young Adult</v>
      </c>
      <c r="C519" s="8" t="str">
        <f aca="false">W519</f>
        <v>Лев Толстой</v>
      </c>
      <c r="D519" s="8" t="str">
        <f aca="false">X519</f>
        <v>Вечные истории. Young Adult</v>
      </c>
      <c r="E519" s="8" t="n">
        <f aca="false">Y519</f>
        <v>0</v>
      </c>
      <c r="F519" s="9" t="n">
        <f aca="false">AE519</f>
        <v>38072</v>
      </c>
      <c r="G519" s="9" t="n">
        <f aca="false">AF519</f>
        <v>54</v>
      </c>
      <c r="H519" s="9" t="n">
        <f aca="false">AG519</f>
        <v>724</v>
      </c>
      <c r="I519" s="10" t="n">
        <f aca="false">IF(H519="","",-A519+H519)</f>
        <v>206</v>
      </c>
      <c r="J519" s="10"/>
      <c r="K519" s="8" t="str">
        <f aca="false">Z519</f>
        <v>MIF00038131       </v>
      </c>
      <c r="L519" s="8" t="str">
        <f aca="false">AA519</f>
        <v>9785002143276</v>
      </c>
      <c r="U519" s="0" t="n">
        <v>518</v>
      </c>
      <c r="V519" s="0" t="s">
        <v>2263</v>
      </c>
      <c r="W519" s="0" t="s">
        <v>1124</v>
      </c>
      <c r="X519" s="0" t="s">
        <v>1125</v>
      </c>
      <c r="Z519" s="0" t="s">
        <v>2264</v>
      </c>
      <c r="AA519" s="0" t="s">
        <v>2265</v>
      </c>
      <c r="AB519" s="0" t="s">
        <v>28</v>
      </c>
      <c r="AC519" s="0" t="s">
        <v>29</v>
      </c>
      <c r="AD519" s="0" t="s">
        <v>140</v>
      </c>
      <c r="AE519" s="11" t="n">
        <v>38072</v>
      </c>
      <c r="AF519" s="11" t="n">
        <v>54</v>
      </c>
      <c r="AG519" s="12" t="n">
        <v>724</v>
      </c>
    </row>
    <row r="520" customFormat="false" ht="15" hidden="false" customHeight="false" outlineLevel="0" collapsed="false">
      <c r="A520" s="8" t="n">
        <f aca="false">U520</f>
        <v>519</v>
      </c>
      <c r="B520" s="8" t="str">
        <f aca="false">V520</f>
        <v>Lavender Note. Мои лавандовые мечты. Блокнот с цветными страницами (обложка на ткани) (твердый переплет)</v>
      </c>
      <c r="C520" s="8" t="str">
        <f aca="false">W520</f>
        <v>&lt;не указано&gt;</v>
      </c>
      <c r="D520" s="8" t="str">
        <f aca="false">X520</f>
        <v>WTJ_INSPIRATION. Блокноты</v>
      </c>
      <c r="E520" s="8" t="str">
        <f aca="false">Y520</f>
        <v>Редакция № 5</v>
      </c>
      <c r="F520" s="9" t="n">
        <f aca="false">AE520</f>
        <v>38048</v>
      </c>
      <c r="G520" s="9" t="n">
        <f aca="false">AF520</f>
        <v>64</v>
      </c>
      <c r="H520" s="9" t="n">
        <f aca="false">AG520</f>
        <v>978</v>
      </c>
      <c r="I520" s="10" t="n">
        <f aca="false">IF(H520="","",-A520+H520)</f>
        <v>459</v>
      </c>
      <c r="J520" s="10"/>
      <c r="K520" s="8" t="str">
        <f aca="false">Z520</f>
        <v>ITD000000000879026</v>
      </c>
      <c r="L520" s="8" t="str">
        <f aca="false">AA520</f>
        <v>9785040889600</v>
      </c>
      <c r="U520" s="0" t="n">
        <v>519</v>
      </c>
      <c r="V520" s="0" t="s">
        <v>2266</v>
      </c>
      <c r="W520" s="0" t="s">
        <v>181</v>
      </c>
      <c r="X520" s="0" t="s">
        <v>2267</v>
      </c>
      <c r="Y520" s="0" t="s">
        <v>25</v>
      </c>
      <c r="Z520" s="0" t="s">
        <v>2268</v>
      </c>
      <c r="AA520" s="0" t="s">
        <v>2269</v>
      </c>
      <c r="AB520" s="0" t="s">
        <v>427</v>
      </c>
      <c r="AC520" s="0" t="s">
        <v>2048</v>
      </c>
      <c r="AD520" s="0" t="s">
        <v>2049</v>
      </c>
      <c r="AE520" s="11" t="n">
        <v>38048</v>
      </c>
      <c r="AF520" s="11" t="n">
        <v>64</v>
      </c>
      <c r="AG520" s="12" t="n">
        <v>978</v>
      </c>
    </row>
    <row r="521" customFormat="false" ht="15" hidden="false" customHeight="false" outlineLevel="0" collapsed="false">
      <c r="A521" s="8" t="n">
        <f aca="false">U521</f>
        <v>520</v>
      </c>
      <c r="B521" s="8" t="str">
        <f aca="false">V521</f>
        <v>Маленькие женщины</v>
      </c>
      <c r="C521" s="8" t="str">
        <f aca="false">W521</f>
        <v>Олкотт Л.М.</v>
      </c>
      <c r="D521" s="8" t="str">
        <f aca="false">X521</f>
        <v>Яркие страницы</v>
      </c>
      <c r="E521" s="8" t="str">
        <f aca="false">Y521</f>
        <v>Редакция № 1</v>
      </c>
      <c r="F521" s="9" t="n">
        <f aca="false">AE521</f>
        <v>38038</v>
      </c>
      <c r="G521" s="9" t="n">
        <f aca="false">AF521</f>
        <v>87</v>
      </c>
      <c r="H521" s="9" t="n">
        <f aca="false">AG521</f>
        <v>1945</v>
      </c>
      <c r="I521" s="10" t="n">
        <f aca="false">IF(H521="","",-A521+H521)</f>
        <v>1425</v>
      </c>
      <c r="J521" s="10"/>
      <c r="K521" s="8" t="str">
        <f aca="false">Z521</f>
        <v>ITD000000001256961</v>
      </c>
      <c r="L521" s="8" t="str">
        <f aca="false">AA521</f>
        <v>9785041636203</v>
      </c>
      <c r="U521" s="0" t="n">
        <v>520</v>
      </c>
      <c r="V521" s="0" t="s">
        <v>2270</v>
      </c>
      <c r="W521" s="0" t="s">
        <v>1827</v>
      </c>
      <c r="X521" s="0" t="s">
        <v>1246</v>
      </c>
      <c r="Y521" s="0" t="s">
        <v>34</v>
      </c>
      <c r="Z521" s="0" t="s">
        <v>2271</v>
      </c>
      <c r="AA521" s="0" t="s">
        <v>2272</v>
      </c>
      <c r="AB521" s="0" t="s">
        <v>28</v>
      </c>
      <c r="AC521" s="0" t="s">
        <v>29</v>
      </c>
      <c r="AD521" s="0" t="s">
        <v>30</v>
      </c>
      <c r="AE521" s="11" t="n">
        <v>38038</v>
      </c>
      <c r="AF521" s="11" t="n">
        <v>87</v>
      </c>
      <c r="AG521" s="12" t="n">
        <v>1945</v>
      </c>
    </row>
    <row r="522" customFormat="false" ht="15" hidden="false" customHeight="false" outlineLevel="0" collapsed="false">
      <c r="A522" s="8" t="n">
        <f aca="false">U522</f>
        <v>521</v>
      </c>
      <c r="B522" s="8" t="str">
        <f aca="false">V522</f>
        <v>Я не могу без тебя. Как выбирать подходящих партнеров и не терять себя в отношениях</v>
      </c>
      <c r="C522" s="8" t="str">
        <f aca="false">W522</f>
        <v>Хломова Екатерина</v>
      </c>
      <c r="D522" s="8" t="str">
        <f aca="false">X522</f>
        <v>Психолог Екатерина Хломова. Как построить счастливые отношения с собой и с миром</v>
      </c>
      <c r="E522" s="8" t="str">
        <f aca="false">Y522</f>
        <v>Редакция № 5</v>
      </c>
      <c r="F522" s="9" t="n">
        <f aca="false">AE522</f>
        <v>38005</v>
      </c>
      <c r="G522" s="9" t="n">
        <f aca="false">AF522</f>
        <v>46</v>
      </c>
      <c r="H522" s="9" t="n">
        <f aca="false">AG522</f>
        <v>156</v>
      </c>
      <c r="I522" s="10" t="n">
        <f aca="false">IF(H522="","",-A522+H522)</f>
        <v>-365</v>
      </c>
      <c r="J522" s="10"/>
      <c r="K522" s="8" t="str">
        <f aca="false">Z522</f>
        <v>ITD000000001212263</v>
      </c>
      <c r="L522" s="8" t="str">
        <f aca="false">AA522</f>
        <v>9785041559670</v>
      </c>
      <c r="U522" s="0" t="n">
        <v>521</v>
      </c>
      <c r="V522" s="0" t="s">
        <v>2273</v>
      </c>
      <c r="W522" s="0" t="s">
        <v>2274</v>
      </c>
      <c r="X522" s="0" t="s">
        <v>2083</v>
      </c>
      <c r="Y522" s="0" t="s">
        <v>25</v>
      </c>
      <c r="Z522" s="0" t="s">
        <v>2275</v>
      </c>
      <c r="AA522" s="0" t="s">
        <v>2276</v>
      </c>
      <c r="AB522" s="0" t="s">
        <v>44</v>
      </c>
      <c r="AC522" s="0" t="s">
        <v>45</v>
      </c>
      <c r="AD522" s="0" t="s">
        <v>1946</v>
      </c>
      <c r="AE522" s="11" t="n">
        <v>38005</v>
      </c>
      <c r="AF522" s="11" t="n">
        <v>46</v>
      </c>
      <c r="AG522" s="12" t="n">
        <v>156</v>
      </c>
    </row>
    <row r="523" customFormat="false" ht="15" hidden="false" customHeight="false" outlineLevel="0" collapsed="false">
      <c r="A523" s="8" t="n">
        <f aca="false">U523</f>
        <v>522</v>
      </c>
      <c r="B523" s="8" t="str">
        <f aca="false">V523</f>
        <v>Как устроена экономика</v>
      </c>
      <c r="C523" s="8" t="str">
        <f aca="false">W523</f>
        <v>Ха-Джун Чанг</v>
      </c>
      <c r="D523" s="8" t="str">
        <f aca="false">X523</f>
        <v>Как устроена экономика. Ха-Джун Чанг</v>
      </c>
      <c r="E523" s="8" t="n">
        <f aca="false">Y523</f>
        <v>0</v>
      </c>
      <c r="F523" s="9" t="n">
        <f aca="false">AE523</f>
        <v>37973</v>
      </c>
      <c r="G523" s="9" t="n">
        <f aca="false">AF523</f>
        <v>30</v>
      </c>
      <c r="H523" s="9" t="n">
        <f aca="false">AG523</f>
        <v>450</v>
      </c>
      <c r="I523" s="10" t="n">
        <f aca="false">IF(H523="","",-A523+H523)</f>
        <v>-72</v>
      </c>
      <c r="J523" s="10"/>
      <c r="K523" s="8" t="str">
        <f aca="false">Z523</f>
        <v>MIF00009700       </v>
      </c>
      <c r="L523" s="8" t="str">
        <f aca="false">AA523</f>
        <v>9785001952855</v>
      </c>
      <c r="U523" s="0" t="n">
        <v>522</v>
      </c>
      <c r="V523" s="0" t="s">
        <v>2277</v>
      </c>
      <c r="W523" s="0" t="s">
        <v>2278</v>
      </c>
      <c r="X523" s="0" t="s">
        <v>2279</v>
      </c>
      <c r="Z523" s="0" t="s">
        <v>2280</v>
      </c>
      <c r="AA523" s="0" t="s">
        <v>2281</v>
      </c>
      <c r="AB523" s="0" t="s">
        <v>44</v>
      </c>
      <c r="AC523" s="0" t="s">
        <v>97</v>
      </c>
      <c r="AD523" s="0" t="s">
        <v>943</v>
      </c>
      <c r="AE523" s="11" t="n">
        <v>37973</v>
      </c>
      <c r="AF523" s="11" t="n">
        <v>30</v>
      </c>
      <c r="AG523" s="12" t="n">
        <v>450</v>
      </c>
    </row>
    <row r="524" customFormat="false" ht="15" hidden="false" customHeight="false" outlineLevel="0" collapsed="false">
      <c r="A524" s="8" t="n">
        <f aca="false">U524</f>
        <v>523</v>
      </c>
      <c r="B524" s="8" t="str">
        <f aca="false">V524</f>
        <v>Проектное управление: как правильно делать правильные вещи</v>
      </c>
      <c r="C524" s="8" t="str">
        <f aca="false">W524</f>
        <v>Павел Алферов</v>
      </c>
      <c r="D524" s="8" t="str">
        <f aca="false">X524</f>
        <v>Skolkovo Business Review</v>
      </c>
      <c r="E524" s="8" t="n">
        <f aca="false">Y524</f>
        <v>0</v>
      </c>
      <c r="F524" s="9" t="n">
        <f aca="false">AE524</f>
        <v>37967</v>
      </c>
      <c r="G524" s="9" t="n">
        <f aca="false">AF524</f>
        <v>32</v>
      </c>
      <c r="H524" s="9" t="n">
        <f aca="false">AG524</f>
        <v>387</v>
      </c>
      <c r="I524" s="10" t="n">
        <f aca="false">IF(H524="","",-A524+H524)</f>
        <v>-136</v>
      </c>
      <c r="J524" s="10"/>
      <c r="K524" s="8" t="str">
        <f aca="false">Z524</f>
        <v>MIF00038879       </v>
      </c>
      <c r="L524" s="8" t="str">
        <f aca="false">AA524</f>
        <v>9785002144860</v>
      </c>
      <c r="U524" s="0" t="n">
        <v>523</v>
      </c>
      <c r="V524" s="0" t="s">
        <v>2282</v>
      </c>
      <c r="W524" s="0" t="s">
        <v>2283</v>
      </c>
      <c r="X524" s="0" t="s">
        <v>2284</v>
      </c>
      <c r="Z524" s="0" t="s">
        <v>2285</v>
      </c>
      <c r="AA524" s="0" t="s">
        <v>2286</v>
      </c>
      <c r="AB524" s="0" t="s">
        <v>44</v>
      </c>
      <c r="AC524" s="0" t="s">
        <v>97</v>
      </c>
      <c r="AD524" s="0" t="s">
        <v>984</v>
      </c>
      <c r="AE524" s="11" t="n">
        <v>37967</v>
      </c>
      <c r="AF524" s="11" t="n">
        <v>32</v>
      </c>
      <c r="AG524" s="12" t="n">
        <v>387</v>
      </c>
    </row>
    <row r="525" customFormat="false" ht="15" hidden="false" customHeight="false" outlineLevel="0" collapsed="false">
      <c r="A525" s="8" t="n">
        <f aca="false">U525</f>
        <v>524</v>
      </c>
      <c r="B525" s="8" t="str">
        <f aca="false">V525</f>
        <v>Десять негритят</v>
      </c>
      <c r="C525" s="8" t="str">
        <f aca="false">W525</f>
        <v>Кристи А.</v>
      </c>
      <c r="D525" s="8" t="str">
        <f aca="false">X525</f>
        <v>Агата Кристи. Первая леди детектива</v>
      </c>
      <c r="E525" s="8" t="str">
        <f aca="false">Y525</f>
        <v>Редакция № 1</v>
      </c>
      <c r="F525" s="9" t="n">
        <f aca="false">AE525</f>
        <v>37934</v>
      </c>
      <c r="G525" s="9" t="n">
        <f aca="false">AF525</f>
        <v>51</v>
      </c>
      <c r="H525" s="9" t="n">
        <f aca="false">AG525</f>
        <v>663</v>
      </c>
      <c r="I525" s="10" t="n">
        <f aca="false">IF(H525="","",-A525+H525)</f>
        <v>139</v>
      </c>
      <c r="J525" s="10"/>
      <c r="K525" s="8" t="str">
        <f aca="false">Z525</f>
        <v>ITD000000000891709</v>
      </c>
      <c r="L525" s="8" t="str">
        <f aca="false">AA525</f>
        <v>9785041078737</v>
      </c>
      <c r="U525" s="0" t="n">
        <v>524</v>
      </c>
      <c r="V525" s="0" t="s">
        <v>362</v>
      </c>
      <c r="W525" s="0" t="s">
        <v>363</v>
      </c>
      <c r="X525" s="0" t="s">
        <v>2287</v>
      </c>
      <c r="Y525" s="0" t="s">
        <v>34</v>
      </c>
      <c r="Z525" s="0" t="s">
        <v>2288</v>
      </c>
      <c r="AA525" s="0" t="s">
        <v>2289</v>
      </c>
      <c r="AB525" s="0" t="s">
        <v>28</v>
      </c>
      <c r="AC525" s="0" t="s">
        <v>37</v>
      </c>
      <c r="AD525" s="0" t="s">
        <v>59</v>
      </c>
      <c r="AE525" s="11" t="n">
        <v>37934</v>
      </c>
      <c r="AF525" s="11" t="n">
        <v>51</v>
      </c>
      <c r="AG525" s="12" t="n">
        <v>663</v>
      </c>
    </row>
    <row r="526" customFormat="false" ht="15" hidden="false" customHeight="false" outlineLevel="0" collapsed="false">
      <c r="A526" s="8" t="n">
        <f aca="false">U526</f>
        <v>525</v>
      </c>
      <c r="B526" s="8" t="str">
        <f aca="false">V526</f>
        <v>Купи себе эти чертовы лилии. И другие целительные ритуалы для настройки своей жизни</v>
      </c>
      <c r="C526" s="8" t="str">
        <f aca="false">W526</f>
        <v>Шустер Т.</v>
      </c>
      <c r="D526" s="8" t="str">
        <f aca="false">X526</f>
        <v>Кофебук. Книги которые бодрят и согревают</v>
      </c>
      <c r="E526" s="8" t="str">
        <f aca="false">Y526</f>
        <v>Редакция № 5</v>
      </c>
      <c r="F526" s="9" t="n">
        <f aca="false">AE526</f>
        <v>37918</v>
      </c>
      <c r="G526" s="9" t="n">
        <f aca="false">AF526</f>
        <v>109</v>
      </c>
      <c r="H526" s="9" t="n">
        <f aca="false">AG526</f>
        <v>488</v>
      </c>
      <c r="I526" s="10" t="n">
        <f aca="false">IF(H526="","",-A526+H526)</f>
        <v>-37</v>
      </c>
      <c r="J526" s="10"/>
      <c r="K526" s="8" t="str">
        <f aca="false">Z526</f>
        <v>ITD000000001347209</v>
      </c>
      <c r="L526" s="8" t="str">
        <f aca="false">AA526</f>
        <v>9785041889258</v>
      </c>
      <c r="U526" s="0" t="n">
        <v>525</v>
      </c>
      <c r="V526" s="0" t="s">
        <v>2290</v>
      </c>
      <c r="W526" s="0" t="s">
        <v>2291</v>
      </c>
      <c r="X526" s="0" t="s">
        <v>925</v>
      </c>
      <c r="Y526" s="0" t="s">
        <v>25</v>
      </c>
      <c r="Z526" s="0" t="s">
        <v>2292</v>
      </c>
      <c r="AA526" s="0" t="s">
        <v>2293</v>
      </c>
      <c r="AB526" s="0" t="s">
        <v>44</v>
      </c>
      <c r="AC526" s="0" t="s">
        <v>45</v>
      </c>
      <c r="AD526" s="0" t="s">
        <v>46</v>
      </c>
      <c r="AE526" s="11" t="n">
        <v>37918</v>
      </c>
      <c r="AF526" s="11" t="n">
        <v>109</v>
      </c>
      <c r="AG526" s="12" t="n">
        <v>488</v>
      </c>
    </row>
    <row r="527" customFormat="false" ht="15" hidden="false" customHeight="false" outlineLevel="0" collapsed="false">
      <c r="A527" s="8" t="n">
        <f aca="false">U527</f>
        <v>526</v>
      </c>
      <c r="B527" s="8" t="str">
        <f aca="false">V527</f>
        <v>Визионер</v>
      </c>
      <c r="C527" s="8" t="str">
        <f aca="false">W527</f>
        <v>Гравис Ж.</v>
      </c>
      <c r="D527" s="8" t="str">
        <f aca="false">X527</f>
        <v>Альтернативная Российская империя. Московские расследования</v>
      </c>
      <c r="E527" s="8" t="str">
        <f aca="false">Y527</f>
        <v>Редакция № 1</v>
      </c>
      <c r="F527" s="9" t="n">
        <f aca="false">AE527</f>
        <v>37892</v>
      </c>
      <c r="G527" s="9" t="n">
        <f aca="false">AF527</f>
        <v>66</v>
      </c>
      <c r="H527" s="9" t="n">
        <f aca="false">AG527</f>
        <v>559</v>
      </c>
      <c r="I527" s="10" t="n">
        <f aca="false">IF(H527="","",-A527+H527)</f>
        <v>33</v>
      </c>
      <c r="J527" s="10"/>
      <c r="K527" s="8" t="str">
        <f aca="false">Z527</f>
        <v>ITD000000001395912</v>
      </c>
      <c r="L527" s="8" t="str">
        <f aca="false">AA527</f>
        <v>9785042048784</v>
      </c>
      <c r="U527" s="0" t="n">
        <v>526</v>
      </c>
      <c r="V527" s="0" t="s">
        <v>2294</v>
      </c>
      <c r="W527" s="0" t="s">
        <v>2295</v>
      </c>
      <c r="X527" s="0" t="s">
        <v>2296</v>
      </c>
      <c r="Y527" s="0" t="s">
        <v>34</v>
      </c>
      <c r="Z527" s="0" t="s">
        <v>2297</v>
      </c>
      <c r="AA527" s="0" t="s">
        <v>2298</v>
      </c>
      <c r="AB527" s="0" t="s">
        <v>28</v>
      </c>
      <c r="AC527" s="0" t="s">
        <v>37</v>
      </c>
      <c r="AD527" s="0" t="s">
        <v>38</v>
      </c>
      <c r="AE527" s="11" t="n">
        <v>37892</v>
      </c>
      <c r="AF527" s="11" t="n">
        <v>66</v>
      </c>
      <c r="AG527" s="12" t="n">
        <v>559</v>
      </c>
    </row>
    <row r="528" customFormat="false" ht="15" hidden="false" customHeight="false" outlineLevel="0" collapsed="false">
      <c r="A528" s="8" t="n">
        <f aca="false">U528</f>
        <v>527</v>
      </c>
      <c r="B528" s="8" t="str">
        <f aca="false">V528</f>
        <v>Слуга тигра</v>
      </c>
      <c r="C528" s="8" t="str">
        <f aca="false">W528</f>
        <v>Ло Ян, Чан Ань</v>
      </c>
      <c r="D528" s="8" t="str">
        <f aca="false">X528</f>
        <v>Алый Клен. Российские хиты ориентального фэнтези</v>
      </c>
      <c r="E528" s="8" t="str">
        <f aca="false">Y528</f>
        <v>Редакция № 1</v>
      </c>
      <c r="F528" s="9" t="n">
        <f aca="false">AE528</f>
        <v>37886</v>
      </c>
      <c r="G528" s="9" t="n">
        <f aca="false">AF528</f>
        <v>42</v>
      </c>
      <c r="H528" s="9" t="n">
        <f aca="false">AG528</f>
        <v>406</v>
      </c>
      <c r="I528" s="10" t="n">
        <f aca="false">IF(H528="","",-A528+H528)</f>
        <v>-121</v>
      </c>
      <c r="J528" s="10"/>
      <c r="K528" s="8" t="str">
        <f aca="false">Z528</f>
        <v>ITD000000001393669</v>
      </c>
      <c r="L528" s="8" t="str">
        <f aca="false">AA528</f>
        <v>9785042036217</v>
      </c>
      <c r="U528" s="0" t="n">
        <v>527</v>
      </c>
      <c r="V528" s="0" t="s">
        <v>2299</v>
      </c>
      <c r="W528" s="0" t="s">
        <v>2300</v>
      </c>
      <c r="X528" s="0" t="s">
        <v>1101</v>
      </c>
      <c r="Y528" s="0" t="s">
        <v>34</v>
      </c>
      <c r="Z528" s="0" t="s">
        <v>2301</v>
      </c>
      <c r="AA528" s="0" t="s">
        <v>2302</v>
      </c>
      <c r="AB528" s="0" t="s">
        <v>28</v>
      </c>
      <c r="AC528" s="0" t="s">
        <v>104</v>
      </c>
      <c r="AD528" s="0" t="s">
        <v>127</v>
      </c>
      <c r="AE528" s="11" t="n">
        <v>37886</v>
      </c>
      <c r="AF528" s="11" t="n">
        <v>42</v>
      </c>
      <c r="AG528" s="12" t="n">
        <v>406</v>
      </c>
    </row>
    <row r="529" customFormat="false" ht="15" hidden="false" customHeight="false" outlineLevel="0" collapsed="false">
      <c r="A529" s="8" t="n">
        <f aca="false">U529</f>
        <v>528</v>
      </c>
      <c r="B529" s="8" t="str">
        <f aca="false">V529</f>
        <v>От Руси к России</v>
      </c>
      <c r="C529" s="8" t="str">
        <f aca="false">W529</f>
        <v>Гумилев Л.Н.</v>
      </c>
      <c r="D529" s="8" t="str">
        <f aca="false">X529</f>
        <v>Подарочные издания. Российская императорская библиотека</v>
      </c>
      <c r="E529" s="8" t="str">
        <f aca="false">Y529</f>
        <v>Редакция № 5</v>
      </c>
      <c r="F529" s="9" t="n">
        <f aca="false">AE529</f>
        <v>37827</v>
      </c>
      <c r="G529" s="9" t="n">
        <f aca="false">AF529</f>
        <v>20</v>
      </c>
      <c r="H529" s="9" t="n">
        <f aca="false">AG529</f>
        <v>525</v>
      </c>
      <c r="I529" s="10" t="n">
        <f aca="false">IF(H529="","",-A529+H529)</f>
        <v>-3</v>
      </c>
      <c r="J529" s="10"/>
      <c r="K529" s="8" t="str">
        <f aca="false">Z529</f>
        <v>ITD000000001117188</v>
      </c>
      <c r="L529" s="8" t="str">
        <f aca="false">AA529</f>
        <v>9785041161354</v>
      </c>
      <c r="U529" s="0" t="n">
        <v>528</v>
      </c>
      <c r="V529" s="0" t="s">
        <v>2303</v>
      </c>
      <c r="W529" s="0" t="s">
        <v>2304</v>
      </c>
      <c r="X529" s="0" t="s">
        <v>731</v>
      </c>
      <c r="Y529" s="0" t="s">
        <v>25</v>
      </c>
      <c r="Z529" s="0" t="s">
        <v>2305</v>
      </c>
      <c r="AA529" s="0" t="s">
        <v>2306</v>
      </c>
      <c r="AB529" s="0" t="s">
        <v>44</v>
      </c>
      <c r="AC529" s="0" t="s">
        <v>52</v>
      </c>
      <c r="AD529" s="0" t="s">
        <v>593</v>
      </c>
      <c r="AE529" s="11" t="n">
        <v>37827</v>
      </c>
      <c r="AF529" s="11" t="n">
        <v>20</v>
      </c>
      <c r="AG529" s="12" t="n">
        <v>525</v>
      </c>
    </row>
    <row r="530" customFormat="false" ht="15" hidden="false" customHeight="false" outlineLevel="0" collapsed="false">
      <c r="A530" s="8" t="n">
        <f aca="false">U530</f>
        <v>529</v>
      </c>
      <c r="B530" s="8" t="str">
        <f aca="false">V530</f>
        <v>Переговоры с монстрами. Как договориться с сильными мира сего</v>
      </c>
      <c r="C530" s="8" t="str">
        <f aca="false">W530</f>
        <v>Рызов И.</v>
      </c>
      <c r="D530" s="8" t="str">
        <f aca="false">X530</f>
        <v>Кремлевская школа переговоров</v>
      </c>
      <c r="E530" s="8" t="str">
        <f aca="false">Y530</f>
        <v>Редакция № 5</v>
      </c>
      <c r="F530" s="9" t="n">
        <f aca="false">AE530</f>
        <v>37819</v>
      </c>
      <c r="G530" s="9" t="n">
        <f aca="false">AF530</f>
        <v>49</v>
      </c>
      <c r="H530" s="9" t="n">
        <f aca="false">AG530</f>
        <v>800</v>
      </c>
      <c r="I530" s="10" t="n">
        <f aca="false">IF(H530="","",-A530+H530)</f>
        <v>271</v>
      </c>
      <c r="J530" s="10"/>
      <c r="K530" s="8" t="str">
        <f aca="false">Z530</f>
        <v>ITD000000000910922</v>
      </c>
      <c r="L530" s="8" t="str">
        <f aca="false">AA530</f>
        <v>9785040958436</v>
      </c>
      <c r="U530" s="0" t="n">
        <v>529</v>
      </c>
      <c r="V530" s="0" t="s">
        <v>2307</v>
      </c>
      <c r="W530" s="0" t="s">
        <v>2308</v>
      </c>
      <c r="X530" s="0" t="s">
        <v>229</v>
      </c>
      <c r="Y530" s="0" t="s">
        <v>25</v>
      </c>
      <c r="Z530" s="0" t="s">
        <v>2309</v>
      </c>
      <c r="AA530" s="0" t="s">
        <v>2310</v>
      </c>
      <c r="AB530" s="0" t="s">
        <v>44</v>
      </c>
      <c r="AC530" s="0" t="s">
        <v>97</v>
      </c>
      <c r="AD530" s="0" t="s">
        <v>583</v>
      </c>
      <c r="AE530" s="11" t="n">
        <v>37819</v>
      </c>
      <c r="AF530" s="11" t="n">
        <v>49</v>
      </c>
      <c r="AG530" s="12" t="n">
        <v>800</v>
      </c>
    </row>
    <row r="531" customFormat="false" ht="15" hidden="false" customHeight="false" outlineLevel="0" collapsed="false">
      <c r="A531" s="8" t="n">
        <f aca="false">U531</f>
        <v>530</v>
      </c>
      <c r="B531" s="8" t="str">
        <f aca="false">V531</f>
        <v>Блокнот SlovoDna. Планирование (формат А5, 128 стр., с контентом)</v>
      </c>
      <c r="C531" s="8" t="str">
        <f aca="false">W531</f>
        <v>Караваев К.</v>
      </c>
      <c r="D531" s="8" t="str">
        <f aca="false">X531</f>
        <v>Пиши, что хочешь. Блокноты. SlovoDna</v>
      </c>
      <c r="E531" s="8" t="str">
        <f aca="false">Y531</f>
        <v>Редакция № 1</v>
      </c>
      <c r="F531" s="9" t="n">
        <f aca="false">AE531</f>
        <v>37799</v>
      </c>
      <c r="G531" s="9" t="n">
        <f aca="false">AF531</f>
        <v>73</v>
      </c>
      <c r="H531" s="9" t="n">
        <f aca="false">AG531</f>
        <v>1101</v>
      </c>
      <c r="I531" s="10" t="n">
        <f aca="false">IF(H531="","",-A531+H531)</f>
        <v>571</v>
      </c>
      <c r="J531" s="10"/>
      <c r="K531" s="8" t="str">
        <f aca="false">Z531</f>
        <v>ITD000000001343512</v>
      </c>
      <c r="L531" s="8" t="str">
        <f aca="false">AA531</f>
        <v>9785041878122</v>
      </c>
      <c r="U531" s="0" t="n">
        <v>530</v>
      </c>
      <c r="V531" s="0" t="s">
        <v>2311</v>
      </c>
      <c r="W531" s="0" t="s">
        <v>2092</v>
      </c>
      <c r="X531" s="0" t="s">
        <v>2312</v>
      </c>
      <c r="Y531" s="0" t="s">
        <v>34</v>
      </c>
      <c r="Z531" s="0" t="s">
        <v>2313</v>
      </c>
      <c r="AA531" s="0" t="s">
        <v>2314</v>
      </c>
      <c r="AB531" s="0" t="s">
        <v>427</v>
      </c>
      <c r="AC531" s="0" t="s">
        <v>2048</v>
      </c>
      <c r="AD531" s="0" t="s">
        <v>2049</v>
      </c>
      <c r="AE531" s="11" t="n">
        <v>37799</v>
      </c>
      <c r="AF531" s="11" t="n">
        <v>73</v>
      </c>
      <c r="AG531" s="12" t="n">
        <v>1101</v>
      </c>
    </row>
    <row r="532" customFormat="false" ht="15" hidden="false" customHeight="false" outlineLevel="0" collapsed="false">
      <c r="A532" s="8" t="n">
        <f aca="false">U532</f>
        <v>531</v>
      </c>
      <c r="B532" s="8" t="str">
        <f aca="false">V532</f>
        <v>Динозавры. Большая интерактивная энциклопедия</v>
      </c>
      <c r="C532" s="8" t="str">
        <f aca="false">W532</f>
        <v>Тун М.</v>
      </c>
      <c r="D532" s="8" t="str">
        <f aca="false">X532</f>
        <v>Книги-панорамки с интерактивом и 3D</v>
      </c>
      <c r="E532" s="8" t="str">
        <f aca="false">Y532</f>
        <v>Редакция № 2</v>
      </c>
      <c r="F532" s="9" t="n">
        <f aca="false">AE532</f>
        <v>37777</v>
      </c>
      <c r="G532" s="9" t="n">
        <f aca="false">AF532</f>
        <v>13</v>
      </c>
      <c r="H532" s="9" t="n">
        <f aca="false">AG532</f>
        <v>371</v>
      </c>
      <c r="I532" s="10" t="n">
        <f aca="false">IF(H532="","",-A532+H532)</f>
        <v>-160</v>
      </c>
      <c r="J532" s="10"/>
      <c r="K532" s="8" t="str">
        <f aca="false">Z532</f>
        <v>ITD000000001311956</v>
      </c>
      <c r="L532" s="8" t="str">
        <f aca="false">AA532</f>
        <v>9785041774769</v>
      </c>
      <c r="U532" s="0" t="n">
        <v>531</v>
      </c>
      <c r="V532" s="0" t="s">
        <v>2315</v>
      </c>
      <c r="W532" s="0" t="s">
        <v>447</v>
      </c>
      <c r="X532" s="0" t="s">
        <v>448</v>
      </c>
      <c r="Y532" s="0" t="s">
        <v>16</v>
      </c>
      <c r="Z532" s="0" t="s">
        <v>2316</v>
      </c>
      <c r="AA532" s="0" t="s">
        <v>2317</v>
      </c>
      <c r="AB532" s="0" t="s">
        <v>19</v>
      </c>
      <c r="AC532" s="0" t="s">
        <v>451</v>
      </c>
      <c r="AD532" s="0" t="s">
        <v>452</v>
      </c>
      <c r="AE532" s="11" t="n">
        <v>37777</v>
      </c>
      <c r="AF532" s="11" t="n">
        <v>13</v>
      </c>
      <c r="AG532" s="12" t="n">
        <v>371</v>
      </c>
    </row>
    <row r="533" customFormat="false" ht="15" hidden="false" customHeight="false" outlineLevel="0" collapsed="false">
      <c r="A533" s="8" t="n">
        <f aca="false">U533</f>
        <v>532</v>
      </c>
      <c r="B533" s="8" t="str">
        <f aca="false">V533</f>
        <v>Маленькая злая книга</v>
      </c>
      <c r="C533" s="8" t="str">
        <f aca="false">W533</f>
        <v>Мист М.</v>
      </c>
      <c r="D533" s="8" t="str">
        <f aca="false">X533</f>
        <v>Маленькая злая книга</v>
      </c>
      <c r="E533" s="8" t="str">
        <f aca="false">Y533</f>
        <v>Редакция № 2</v>
      </c>
      <c r="F533" s="9" t="n">
        <f aca="false">AE533</f>
        <v>37770</v>
      </c>
      <c r="G533" s="9" t="n">
        <f aca="false">AF533</f>
        <v>57</v>
      </c>
      <c r="H533" s="9" t="n">
        <f aca="false">AG533</f>
        <v>325</v>
      </c>
      <c r="I533" s="10" t="n">
        <f aca="false">IF(H533="","",-A533+H533)</f>
        <v>-207</v>
      </c>
      <c r="J533" s="10"/>
      <c r="K533" s="8" t="str">
        <f aca="false">Z533</f>
        <v>ITD000000000986066</v>
      </c>
      <c r="L533" s="8" t="str">
        <f aca="false">AA533</f>
        <v>9785041044947</v>
      </c>
      <c r="U533" s="0" t="n">
        <v>532</v>
      </c>
      <c r="V533" s="0" t="s">
        <v>1714</v>
      </c>
      <c r="W533" s="0" t="s">
        <v>1713</v>
      </c>
      <c r="X533" s="0" t="s">
        <v>1714</v>
      </c>
      <c r="Y533" s="0" t="s">
        <v>16</v>
      </c>
      <c r="Z533" s="0" t="s">
        <v>2318</v>
      </c>
      <c r="AA533" s="0" t="s">
        <v>2319</v>
      </c>
      <c r="AB533" s="0" t="s">
        <v>19</v>
      </c>
      <c r="AC533" s="0" t="s">
        <v>20</v>
      </c>
      <c r="AD533" s="0" t="s">
        <v>21</v>
      </c>
      <c r="AE533" s="11" t="n">
        <v>37770</v>
      </c>
      <c r="AF533" s="11" t="n">
        <v>57</v>
      </c>
      <c r="AG533" s="12" t="n">
        <v>325</v>
      </c>
    </row>
    <row r="534" customFormat="false" ht="15" hidden="false" customHeight="false" outlineLevel="0" collapsed="false">
      <c r="A534" s="8" t="n">
        <f aca="false">U534</f>
        <v>533</v>
      </c>
      <c r="B534" s="8" t="str">
        <f aca="false">V534</f>
        <v>Искусство счастья. Тайна счастья в шедеврах великих художников</v>
      </c>
      <c r="C534" s="8" t="str">
        <f aca="false">W534</f>
        <v>Андре К.</v>
      </c>
      <c r="D534" s="8" t="str">
        <f aca="false">X534</f>
        <v>Подарочные издания. Психология</v>
      </c>
      <c r="E534" s="8" t="str">
        <f aca="false">Y534</f>
        <v>Редакция № 5</v>
      </c>
      <c r="F534" s="9" t="n">
        <f aca="false">AE534</f>
        <v>37759</v>
      </c>
      <c r="G534" s="9" t="n">
        <f aca="false">AF534</f>
        <v>21</v>
      </c>
      <c r="H534" s="9" t="n">
        <f aca="false">AG534</f>
        <v>293</v>
      </c>
      <c r="I534" s="10" t="n">
        <f aca="false">IF(H534="","",-A534+H534)</f>
        <v>-240</v>
      </c>
      <c r="J534" s="10"/>
      <c r="K534" s="8" t="str">
        <f aca="false">Z534</f>
        <v>ITD000000000635999</v>
      </c>
      <c r="L534" s="8" t="str">
        <f aca="false">AA534</f>
        <v>9785699848164</v>
      </c>
      <c r="U534" s="0" t="n">
        <v>533</v>
      </c>
      <c r="V534" s="0" t="s">
        <v>2320</v>
      </c>
      <c r="W534" s="0" t="s">
        <v>2321</v>
      </c>
      <c r="X534" s="0" t="s">
        <v>1138</v>
      </c>
      <c r="Y534" s="0" t="s">
        <v>25</v>
      </c>
      <c r="Z534" s="0" t="s">
        <v>2322</v>
      </c>
      <c r="AA534" s="0" t="s">
        <v>2323</v>
      </c>
      <c r="AB534" s="0" t="s">
        <v>44</v>
      </c>
      <c r="AC534" s="0" t="s">
        <v>242</v>
      </c>
      <c r="AD534" s="0" t="s">
        <v>243</v>
      </c>
      <c r="AE534" s="11" t="n">
        <v>37759</v>
      </c>
      <c r="AF534" s="11" t="n">
        <v>21</v>
      </c>
      <c r="AG534" s="12" t="n">
        <v>293</v>
      </c>
    </row>
    <row r="535" customFormat="false" ht="15" hidden="false" customHeight="false" outlineLevel="0" collapsed="false">
      <c r="A535" s="8" t="n">
        <f aca="false">U535</f>
        <v>534</v>
      </c>
      <c r="B535" s="8" t="str">
        <f aca="false">V535</f>
        <v>Тень мертвеца. Последнее дело Фан Му (#5)</v>
      </c>
      <c r="C535" s="8" t="str">
        <f aca="false">W535</f>
        <v>Лэй Ми</v>
      </c>
      <c r="D535" s="8" t="str">
        <f aca="false">X535</f>
        <v>Tok. Иямису-триллер о профайлерах и маньяках</v>
      </c>
      <c r="E535" s="8" t="str">
        <f aca="false">Y535</f>
        <v>Редакция № 1</v>
      </c>
      <c r="F535" s="9" t="n">
        <f aca="false">AE535</f>
        <v>37740</v>
      </c>
      <c r="G535" s="9" t="n">
        <f aca="false">AF535</f>
        <v>63</v>
      </c>
      <c r="H535" s="9" t="n">
        <f aca="false">AG535</f>
        <v>491</v>
      </c>
      <c r="I535" s="10" t="n">
        <f aca="false">IF(H535="","",-A535+H535)</f>
        <v>-43</v>
      </c>
      <c r="J535" s="10"/>
      <c r="K535" s="8" t="str">
        <f aca="false">Z535</f>
        <v>ITD000000001392363</v>
      </c>
      <c r="L535" s="8" t="str">
        <f aca="false">AA535</f>
        <v>9785042021046</v>
      </c>
      <c r="U535" s="0" t="n">
        <v>534</v>
      </c>
      <c r="V535" s="0" t="s">
        <v>2324</v>
      </c>
      <c r="W535" s="0" t="s">
        <v>1522</v>
      </c>
      <c r="X535" s="0" t="s">
        <v>541</v>
      </c>
      <c r="Y535" s="0" t="s">
        <v>34</v>
      </c>
      <c r="Z535" s="0" t="s">
        <v>2325</v>
      </c>
      <c r="AA535" s="0" t="s">
        <v>2326</v>
      </c>
      <c r="AB535" s="0" t="s">
        <v>28</v>
      </c>
      <c r="AC535" s="0" t="s">
        <v>37</v>
      </c>
      <c r="AD535" s="0" t="s">
        <v>59</v>
      </c>
      <c r="AE535" s="11" t="n">
        <v>37740</v>
      </c>
      <c r="AF535" s="11" t="n">
        <v>63</v>
      </c>
      <c r="AG535" s="12" t="n">
        <v>491</v>
      </c>
    </row>
    <row r="536" customFormat="false" ht="15" hidden="false" customHeight="false" outlineLevel="0" collapsed="false">
      <c r="A536" s="8" t="n">
        <f aca="false">U536</f>
        <v>535</v>
      </c>
      <c r="B536" s="8" t="str">
        <f aca="false">V536</f>
        <v>Кремлевская школа переговоров. Новая реальность</v>
      </c>
      <c r="C536" s="8" t="str">
        <f aca="false">W536</f>
        <v>Рызов И.Р., &lt;не указано&gt;</v>
      </c>
      <c r="D536" s="8" t="str">
        <f aca="false">X536</f>
        <v>Кремлевская школа переговоров</v>
      </c>
      <c r="E536" s="8" t="str">
        <f aca="false">Y536</f>
        <v>Редакция № 5</v>
      </c>
      <c r="F536" s="9" t="n">
        <f aca="false">AE536</f>
        <v>37686</v>
      </c>
      <c r="G536" s="9" t="n">
        <f aca="false">AF536</f>
        <v>60</v>
      </c>
      <c r="H536" s="9" t="n">
        <f aca="false">AG536</f>
        <v>329</v>
      </c>
      <c r="I536" s="10" t="n">
        <f aca="false">IF(H536="","",-A536+H536)</f>
        <v>-206</v>
      </c>
      <c r="J536" s="10"/>
      <c r="K536" s="8" t="str">
        <f aca="false">Z536</f>
        <v>ITD000000001414304</v>
      </c>
      <c r="L536" s="8" t="str">
        <f aca="false">AA536</f>
        <v>9785042108129</v>
      </c>
      <c r="U536" s="0" t="n">
        <v>535</v>
      </c>
      <c r="V536" s="0" t="s">
        <v>2327</v>
      </c>
      <c r="W536" s="0" t="s">
        <v>2328</v>
      </c>
      <c r="X536" s="0" t="s">
        <v>229</v>
      </c>
      <c r="Y536" s="0" t="s">
        <v>25</v>
      </c>
      <c r="Z536" s="0" t="s">
        <v>2329</v>
      </c>
      <c r="AA536" s="0" t="s">
        <v>2330</v>
      </c>
      <c r="AB536" s="0" t="s">
        <v>44</v>
      </c>
      <c r="AC536" s="0" t="s">
        <v>45</v>
      </c>
      <c r="AD536" s="0" t="s">
        <v>46</v>
      </c>
      <c r="AE536" s="11" t="n">
        <v>37686</v>
      </c>
      <c r="AF536" s="11" t="n">
        <v>60</v>
      </c>
      <c r="AG536" s="12" t="n">
        <v>329</v>
      </c>
    </row>
    <row r="537" customFormat="false" ht="15" hidden="false" customHeight="false" outlineLevel="0" collapsed="false">
      <c r="A537" s="8" t="n">
        <f aca="false">U537</f>
        <v>536</v>
      </c>
      <c r="B537" s="8" t="str">
        <f aca="false">V537</f>
        <v>Беседуя с серийными убийцами. Глубокое погружение в разум самых жестоких людей в мире</v>
      </c>
      <c r="C537" s="8" t="str">
        <f aca="false">W537</f>
        <v>Берри-Ди Кристофер</v>
      </c>
      <c r="D537" s="8" t="str">
        <f aca="false">X537</f>
        <v>Profiling. Искусство вычислять преступников</v>
      </c>
      <c r="E537" s="8" t="str">
        <f aca="false">Y537</f>
        <v>Редакция № 5</v>
      </c>
      <c r="F537" s="9" t="n">
        <f aca="false">AE537</f>
        <v>37683</v>
      </c>
      <c r="G537" s="9" t="n">
        <f aca="false">AF537</f>
        <v>58</v>
      </c>
      <c r="H537" s="9" t="n">
        <f aca="false">AG537</f>
        <v>687</v>
      </c>
      <c r="I537" s="10" t="n">
        <f aca="false">IF(H537="","",-A537+H537)</f>
        <v>151</v>
      </c>
      <c r="J537" s="10"/>
      <c r="K537" s="8" t="str">
        <f aca="false">Z537</f>
        <v>ITD000000001158531</v>
      </c>
      <c r="L537" s="8" t="str">
        <f aca="false">AA537</f>
        <v>9785041216139</v>
      </c>
      <c r="U537" s="0" t="n">
        <v>536</v>
      </c>
      <c r="V537" s="0" t="s">
        <v>2331</v>
      </c>
      <c r="W537" s="0" t="s">
        <v>2332</v>
      </c>
      <c r="X537" s="0" t="s">
        <v>1157</v>
      </c>
      <c r="Y537" s="0" t="s">
        <v>25</v>
      </c>
      <c r="Z537" s="0" t="s">
        <v>2333</v>
      </c>
      <c r="AA537" s="0" t="s">
        <v>2334</v>
      </c>
      <c r="AB537" s="0" t="s">
        <v>44</v>
      </c>
      <c r="AC537" s="0" t="s">
        <v>1160</v>
      </c>
      <c r="AD537" s="0" t="s">
        <v>1161</v>
      </c>
      <c r="AE537" s="11" t="n">
        <v>37683</v>
      </c>
      <c r="AF537" s="11" t="n">
        <v>58</v>
      </c>
      <c r="AG537" s="12" t="n">
        <v>687</v>
      </c>
    </row>
    <row r="538" customFormat="false" ht="15" hidden="false" customHeight="false" outlineLevel="0" collapsed="false">
      <c r="A538" s="8" t="n">
        <f aca="false">U538</f>
        <v>537</v>
      </c>
      <c r="B538" s="8" t="str">
        <f aca="false">V538</f>
        <v>Forbes Book: 10 000 мыслей и идей от влиятельных бизнес-лидеров и гуру менеджмента (черный)</v>
      </c>
      <c r="C538" s="8" t="str">
        <f aca="false">W538</f>
        <v>Гудман Т.</v>
      </c>
      <c r="D538" s="8" t="str">
        <f aca="false">X538</f>
        <v>Подарочные издания. БИЗНЕС</v>
      </c>
      <c r="E538" s="8" t="str">
        <f aca="false">Y538</f>
        <v>Редакция № 5</v>
      </c>
      <c r="F538" s="9" t="n">
        <f aca="false">AE538</f>
        <v>37666</v>
      </c>
      <c r="G538" s="9" t="n">
        <f aca="false">AF538</f>
        <v>12</v>
      </c>
      <c r="H538" s="9" t="n">
        <f aca="false">AG538</f>
        <v>358</v>
      </c>
      <c r="I538" s="10" t="n">
        <f aca="false">IF(H538="","",-A538+H538)</f>
        <v>-179</v>
      </c>
      <c r="J538" s="10"/>
      <c r="K538" s="8" t="str">
        <f aca="false">Z538</f>
        <v>ITD000000000872045</v>
      </c>
      <c r="L538" s="8" t="str">
        <f aca="false">AA538</f>
        <v>9785699992041</v>
      </c>
      <c r="U538" s="0" t="n">
        <v>537</v>
      </c>
      <c r="V538" s="0" t="s">
        <v>2335</v>
      </c>
      <c r="W538" s="0" t="s">
        <v>2336</v>
      </c>
      <c r="X538" s="0" t="s">
        <v>2337</v>
      </c>
      <c r="Y538" s="0" t="s">
        <v>25</v>
      </c>
      <c r="Z538" s="0" t="s">
        <v>2338</v>
      </c>
      <c r="AA538" s="0" t="s">
        <v>2339</v>
      </c>
      <c r="AB538" s="0" t="s">
        <v>44</v>
      </c>
      <c r="AC538" s="0" t="s">
        <v>97</v>
      </c>
      <c r="AD538" s="0" t="s">
        <v>161</v>
      </c>
      <c r="AE538" s="11" t="n">
        <v>37666</v>
      </c>
      <c r="AF538" s="11" t="n">
        <v>12</v>
      </c>
      <c r="AG538" s="12" t="n">
        <v>358</v>
      </c>
    </row>
    <row r="539" customFormat="false" ht="15" hidden="false" customHeight="false" outlineLevel="0" collapsed="false">
      <c r="A539" s="8" t="n">
        <f aca="false">U539</f>
        <v>538</v>
      </c>
      <c r="B539" s="8" t="str">
        <f aca="false">V539</f>
        <v>"Руки Вверх!". Плейлист наших воспоминаний</v>
      </c>
      <c r="C539" s="8" t="str">
        <f aca="false">W539</f>
        <v>Жуков С.Е.</v>
      </c>
      <c r="D539" s="8" t="str">
        <f aca="false">X539</f>
        <v>"Руки вверх!": легенда русской поп-музыки</v>
      </c>
      <c r="E539" s="8" t="str">
        <f aca="false">Y539</f>
        <v>Редакция № 5</v>
      </c>
      <c r="F539" s="9" t="n">
        <f aca="false">AE539</f>
        <v>37635</v>
      </c>
      <c r="G539" s="9" t="n">
        <f aca="false">AF539</f>
        <v>25</v>
      </c>
      <c r="H539" s="9" t="n">
        <f aca="false">AG539</f>
        <v>1572</v>
      </c>
      <c r="I539" s="10" t="n">
        <f aca="false">IF(H539="","",-A539+H539)</f>
        <v>1034</v>
      </c>
      <c r="J539" s="10"/>
      <c r="K539" s="8" t="str">
        <f aca="false">Z539</f>
        <v>ITD000000001404723</v>
      </c>
      <c r="L539" s="8" t="str">
        <f aca="false">AA539</f>
        <v>9785042071898</v>
      </c>
      <c r="U539" s="0" t="n">
        <v>538</v>
      </c>
      <c r="V539" s="0" t="s">
        <v>2340</v>
      </c>
      <c r="W539" s="0" t="s">
        <v>2341</v>
      </c>
      <c r="X539" s="0" t="s">
        <v>2342</v>
      </c>
      <c r="Y539" s="0" t="s">
        <v>25</v>
      </c>
      <c r="Z539" s="0" t="s">
        <v>2343</v>
      </c>
      <c r="AA539" s="0" t="s">
        <v>2344</v>
      </c>
      <c r="AB539" s="0" t="s">
        <v>28</v>
      </c>
      <c r="AC539" s="0" t="s">
        <v>172</v>
      </c>
      <c r="AD539" s="0" t="s">
        <v>658</v>
      </c>
      <c r="AE539" s="11" t="n">
        <v>37635</v>
      </c>
      <c r="AF539" s="11" t="n">
        <v>25</v>
      </c>
      <c r="AG539" s="12" t="n">
        <v>1572</v>
      </c>
    </row>
    <row r="540" customFormat="false" ht="15" hidden="false" customHeight="false" outlineLevel="0" collapsed="false">
      <c r="A540" s="8" t="n">
        <f aca="false">U540</f>
        <v>539</v>
      </c>
      <c r="B540" s="8" t="str">
        <f aca="false">V540</f>
        <v>Гиблиотека. Яркий иллюстрированный гид по главным работам студии</v>
      </c>
      <c r="C540" s="8" t="str">
        <f aca="false">W540</f>
        <v>Лидер М., Каннингем Д.</v>
      </c>
      <c r="D540" s="8" t="str">
        <f aca="false">X540</f>
        <v>Вселенная Хаяо Миядзаки. Путешествия по мирам великого аниматора</v>
      </c>
      <c r="E540" s="8" t="str">
        <f aca="false">Y540</f>
        <v>Редакция № 5</v>
      </c>
      <c r="F540" s="9" t="n">
        <f aca="false">AE540</f>
        <v>37614</v>
      </c>
      <c r="G540" s="9" t="n">
        <f aca="false">AF540</f>
        <v>22</v>
      </c>
      <c r="H540" s="9" t="n">
        <f aca="false">AG540</f>
        <v>707</v>
      </c>
      <c r="I540" s="10" t="n">
        <f aca="false">IF(H540="","",-A540+H540)</f>
        <v>168</v>
      </c>
      <c r="J540" s="10"/>
      <c r="K540" s="8" t="str">
        <f aca="false">Z540</f>
        <v>ITD000000001250509</v>
      </c>
      <c r="L540" s="8" t="str">
        <f aca="false">AA540</f>
        <v>9785041619398</v>
      </c>
      <c r="U540" s="0" t="n">
        <v>539</v>
      </c>
      <c r="V540" s="0" t="s">
        <v>2345</v>
      </c>
      <c r="W540" s="0" t="s">
        <v>2346</v>
      </c>
      <c r="X540" s="0" t="s">
        <v>2347</v>
      </c>
      <c r="Y540" s="0" t="s">
        <v>25</v>
      </c>
      <c r="Z540" s="0" t="s">
        <v>2348</v>
      </c>
      <c r="AA540" s="0" t="s">
        <v>2349</v>
      </c>
      <c r="AB540" s="0" t="s">
        <v>44</v>
      </c>
      <c r="AC540" s="0" t="s">
        <v>242</v>
      </c>
      <c r="AD540" s="0" t="s">
        <v>642</v>
      </c>
      <c r="AE540" s="11" t="n">
        <v>37614</v>
      </c>
      <c r="AF540" s="11" t="n">
        <v>22</v>
      </c>
      <c r="AG540" s="12" t="n">
        <v>707</v>
      </c>
    </row>
    <row r="541" customFormat="false" ht="15" hidden="false" customHeight="false" outlineLevel="0" collapsed="false">
      <c r="A541" s="8" t="n">
        <f aca="false">U541</f>
        <v>540</v>
      </c>
      <c r="B541" s="8" t="str">
        <f aca="false">V541</f>
        <v>Сердце Короля Теней (#3)</v>
      </c>
      <c r="C541" s="8" t="str">
        <f aca="false">W541</f>
        <v>Мерседес С.</v>
      </c>
      <c r="D541" s="8" t="str">
        <f aca="false">X541</f>
        <v>Young Adult. Король Теней</v>
      </c>
      <c r="E541" s="8" t="str">
        <f aca="false">Y541</f>
        <v>Редакция № 2</v>
      </c>
      <c r="F541" s="9" t="n">
        <f aca="false">AE541</f>
        <v>37605</v>
      </c>
      <c r="G541" s="9" t="n">
        <f aca="false">AF541</f>
        <v>59</v>
      </c>
      <c r="H541" s="9" t="n">
        <f aca="false">AG541</f>
        <v>26884</v>
      </c>
      <c r="I541" s="10" t="n">
        <f aca="false">IF(H541="","",-A541+H541)</f>
        <v>26344</v>
      </c>
      <c r="J541" s="10"/>
      <c r="K541" s="8" t="str">
        <f aca="false">Z541</f>
        <v>ITD000000001386119</v>
      </c>
      <c r="L541" s="8" t="str">
        <f aca="false">AA541</f>
        <v>9785042005831</v>
      </c>
      <c r="U541" s="0" t="n">
        <v>540</v>
      </c>
      <c r="V541" s="0" t="s">
        <v>2350</v>
      </c>
      <c r="W541" s="0" t="s">
        <v>2351</v>
      </c>
      <c r="X541" s="0" t="s">
        <v>2352</v>
      </c>
      <c r="Y541" s="0" t="s">
        <v>16</v>
      </c>
      <c r="Z541" s="0" t="s">
        <v>2353</v>
      </c>
      <c r="AA541" s="0" t="s">
        <v>2354</v>
      </c>
      <c r="AB541" s="0" t="s">
        <v>28</v>
      </c>
      <c r="AC541" s="0" t="s">
        <v>72</v>
      </c>
      <c r="AD541" s="0" t="s">
        <v>73</v>
      </c>
      <c r="AE541" s="11" t="n">
        <v>37605</v>
      </c>
      <c r="AF541" s="11" t="n">
        <v>59</v>
      </c>
      <c r="AG541" s="12" t="n">
        <v>26884</v>
      </c>
    </row>
    <row r="542" customFormat="false" ht="15" hidden="false" customHeight="false" outlineLevel="0" collapsed="false">
      <c r="A542" s="8" t="n">
        <f aca="false">U542</f>
        <v>541</v>
      </c>
      <c r="B542" s="8" t="str">
        <f aca="false">V542</f>
        <v>В Питере НЕжить</v>
      </c>
      <c r="C542" s="8" t="str">
        <f aca="false">W542</f>
        <v>Арден Л., Крейн А., Морган Дж. и др.</v>
      </c>
      <c r="D542" s="8" t="str">
        <f aca="false">X542</f>
        <v>Петербургский эксклюзив</v>
      </c>
      <c r="E542" s="8" t="str">
        <f aca="false">Y542</f>
        <v>Редакция № 1</v>
      </c>
      <c r="F542" s="9" t="n">
        <f aca="false">AE542</f>
        <v>37491</v>
      </c>
      <c r="G542" s="9" t="n">
        <f aca="false">AF542</f>
        <v>67</v>
      </c>
      <c r="H542" s="9" t="n">
        <f aca="false">AG542</f>
        <v>335</v>
      </c>
      <c r="I542" s="10" t="n">
        <f aca="false">IF(H542="","",-A542+H542)</f>
        <v>-206</v>
      </c>
      <c r="J542" s="10"/>
      <c r="K542" s="8" t="str">
        <f aca="false">Z542</f>
        <v>ITD000000001382165</v>
      </c>
      <c r="L542" s="8" t="str">
        <f aca="false">AA542</f>
        <v>9785041995348</v>
      </c>
      <c r="U542" s="0" t="n">
        <v>541</v>
      </c>
      <c r="V542" s="0" t="s">
        <v>2355</v>
      </c>
      <c r="W542" s="0" t="s">
        <v>2356</v>
      </c>
      <c r="X542" s="0" t="s">
        <v>2357</v>
      </c>
      <c r="Y542" s="0" t="s">
        <v>34</v>
      </c>
      <c r="Z542" s="0" t="s">
        <v>2358</v>
      </c>
      <c r="AA542" s="0" t="s">
        <v>2359</v>
      </c>
      <c r="AB542" s="0" t="s">
        <v>28</v>
      </c>
      <c r="AC542" s="0" t="s">
        <v>104</v>
      </c>
      <c r="AD542" s="0" t="s">
        <v>127</v>
      </c>
      <c r="AE542" s="11" t="n">
        <v>37491</v>
      </c>
      <c r="AF542" s="11" t="n">
        <v>67</v>
      </c>
      <c r="AG542" s="12" t="n">
        <v>335</v>
      </c>
    </row>
    <row r="543" customFormat="false" ht="15" hidden="false" customHeight="false" outlineLevel="0" collapsed="false">
      <c r="A543" s="8" t="n">
        <f aca="false">U543</f>
        <v>542</v>
      </c>
      <c r="B543" s="8" t="str">
        <f aca="false">V543</f>
        <v>Игры, в которые играют люди. Люди, которые играют в игры. (сереб. обл.)</v>
      </c>
      <c r="C543" s="8" t="str">
        <f aca="false">W543</f>
        <v>Берн Э.</v>
      </c>
      <c r="D543" s="8" t="str">
        <f aca="false">X543</f>
        <v>Психология общения. Новое оформление</v>
      </c>
      <c r="E543" s="8" t="str">
        <f aca="false">Y543</f>
        <v>Редакция № 5</v>
      </c>
      <c r="F543" s="9" t="n">
        <f aca="false">AE543</f>
        <v>37453</v>
      </c>
      <c r="G543" s="9" t="n">
        <f aca="false">AF543</f>
        <v>47</v>
      </c>
      <c r="H543" s="9" t="n">
        <f aca="false">AG543</f>
        <v>1222</v>
      </c>
      <c r="I543" s="10" t="n">
        <f aca="false">IF(H543="","",-A543+H543)</f>
        <v>680</v>
      </c>
      <c r="J543" s="10"/>
      <c r="K543" s="8" t="str">
        <f aca="false">Z543</f>
        <v>430000000000120623</v>
      </c>
      <c r="L543" s="8" t="str">
        <f aca="false">AA543</f>
        <v>9785699273034</v>
      </c>
      <c r="U543" s="0" t="n">
        <v>542</v>
      </c>
      <c r="V543" s="0" t="s">
        <v>594</v>
      </c>
      <c r="W543" s="0" t="s">
        <v>595</v>
      </c>
      <c r="X543" s="0" t="s">
        <v>596</v>
      </c>
      <c r="Y543" s="0" t="s">
        <v>25</v>
      </c>
      <c r="Z543" s="0" t="s">
        <v>597</v>
      </c>
      <c r="AA543" s="0" t="s">
        <v>598</v>
      </c>
      <c r="AB543" s="0" t="s">
        <v>44</v>
      </c>
      <c r="AC543" s="0" t="s">
        <v>45</v>
      </c>
      <c r="AD543" s="0" t="s">
        <v>46</v>
      </c>
      <c r="AE543" s="11" t="n">
        <v>37453</v>
      </c>
      <c r="AF543" s="11" t="n">
        <v>47</v>
      </c>
      <c r="AG543" s="12" t="n">
        <v>1222</v>
      </c>
    </row>
    <row r="544" customFormat="false" ht="15" hidden="false" customHeight="false" outlineLevel="0" collapsed="false">
      <c r="A544" s="8" t="n">
        <f aca="false">U544</f>
        <v>543</v>
      </c>
      <c r="B544" s="8" t="str">
        <f aca="false">V544</f>
        <v>Кафе на краю земли. Два бестселлера под одной обложкой</v>
      </c>
      <c r="C544" s="8" t="str">
        <f aca="false">W544</f>
        <v>Стрелеки Джон</v>
      </c>
      <c r="D544" s="8" t="str">
        <f aca="false">X544</f>
        <v>UnicornBook. Мега-бестселлеры в мини-формате</v>
      </c>
      <c r="E544" s="8" t="str">
        <f aca="false">Y544</f>
        <v>Редакция № 5</v>
      </c>
      <c r="F544" s="9" t="n">
        <f aca="false">AE544</f>
        <v>37449</v>
      </c>
      <c r="G544" s="9" t="n">
        <f aca="false">AF544</f>
        <v>68</v>
      </c>
      <c r="H544" s="9" t="n">
        <f aca="false">AG544</f>
        <v>787</v>
      </c>
      <c r="I544" s="10" t="n">
        <f aca="false">IF(H544="","",-A544+H544)</f>
        <v>244</v>
      </c>
      <c r="J544" s="10"/>
      <c r="K544" s="8" t="str">
        <f aca="false">Z544</f>
        <v>ITD000000000962120</v>
      </c>
      <c r="L544" s="8" t="str">
        <f aca="false">AA544</f>
        <v>9785041024116</v>
      </c>
      <c r="U544" s="0" t="n">
        <v>543</v>
      </c>
      <c r="V544" s="0" t="s">
        <v>2360</v>
      </c>
      <c r="W544" s="0" t="s">
        <v>152</v>
      </c>
      <c r="X544" s="0" t="s">
        <v>1353</v>
      </c>
      <c r="Y544" s="0" t="s">
        <v>25</v>
      </c>
      <c r="Z544" s="0" t="s">
        <v>2361</v>
      </c>
      <c r="AA544" s="0" t="s">
        <v>2362</v>
      </c>
      <c r="AB544" s="0" t="s">
        <v>44</v>
      </c>
      <c r="AC544" s="0" t="s">
        <v>45</v>
      </c>
      <c r="AD544" s="0" t="s">
        <v>46</v>
      </c>
      <c r="AE544" s="11" t="n">
        <v>37449</v>
      </c>
      <c r="AF544" s="11" t="n">
        <v>68</v>
      </c>
      <c r="AG544" s="12" t="n">
        <v>787</v>
      </c>
    </row>
    <row r="545" customFormat="false" ht="15" hidden="false" customHeight="false" outlineLevel="0" collapsed="false">
      <c r="A545" s="8" t="n">
        <f aca="false">U545</f>
        <v>544</v>
      </c>
      <c r="B545" s="8" t="str">
        <f aca="false">V545</f>
        <v>Вино из одуванчиков. Подарочное издание</v>
      </c>
      <c r="C545" s="8" t="str">
        <f aca="false">W545</f>
        <v>Брэдбери Р.</v>
      </c>
      <c r="D545" s="8" t="str">
        <f aca="false">X545</f>
        <v>Магистраль. Коллекция</v>
      </c>
      <c r="E545" s="8" t="str">
        <f aca="false">Y545</f>
        <v>Редакция № 1</v>
      </c>
      <c r="F545" s="9" t="n">
        <f aca="false">AE545</f>
        <v>37437</v>
      </c>
      <c r="G545" s="9" t="n">
        <f aca="false">AF545</f>
        <v>38</v>
      </c>
      <c r="H545" s="9" t="n">
        <f aca="false">AG545</f>
        <v>830</v>
      </c>
      <c r="I545" s="10" t="n">
        <f aca="false">IF(H545="","",-A545+H545)</f>
        <v>286</v>
      </c>
      <c r="J545" s="10"/>
      <c r="K545" s="8" t="str">
        <f aca="false">Z545</f>
        <v>ITD000000001409836</v>
      </c>
      <c r="L545" s="8" t="str">
        <f aca="false">AA545</f>
        <v>9785042090998</v>
      </c>
      <c r="U545" s="0" t="n">
        <v>544</v>
      </c>
      <c r="V545" s="0" t="s">
        <v>2363</v>
      </c>
      <c r="W545" s="0" t="s">
        <v>1317</v>
      </c>
      <c r="X545" s="0" t="s">
        <v>388</v>
      </c>
      <c r="Y545" s="0" t="s">
        <v>34</v>
      </c>
      <c r="Z545" s="0" t="s">
        <v>2364</v>
      </c>
      <c r="AA545" s="0" t="s">
        <v>2365</v>
      </c>
      <c r="AB545" s="0" t="s">
        <v>28</v>
      </c>
      <c r="AC545" s="0" t="s">
        <v>29</v>
      </c>
      <c r="AD545" s="0" t="s">
        <v>30</v>
      </c>
      <c r="AE545" s="11" t="n">
        <v>37437</v>
      </c>
      <c r="AF545" s="11" t="n">
        <v>38</v>
      </c>
      <c r="AG545" s="12" t="n">
        <v>830</v>
      </c>
    </row>
    <row r="546" customFormat="false" ht="15" hidden="false" customHeight="false" outlineLevel="0" collapsed="false">
      <c r="A546" s="8" t="n">
        <f aca="false">U546</f>
        <v>545</v>
      </c>
      <c r="B546" s="8" t="str">
        <f aca="false">V546</f>
        <v>Токийский Зодиак</v>
      </c>
      <c r="C546" s="8" t="str">
        <f aca="false">W546</f>
        <v>Симада С.</v>
      </c>
      <c r="D546" s="8" t="str">
        <f aca="false">X546</f>
        <v>Хонкаку-детектив (обложка с клапанами)</v>
      </c>
      <c r="E546" s="8" t="str">
        <f aca="false">Y546</f>
        <v>Редакция № 1</v>
      </c>
      <c r="F546" s="9" t="n">
        <f aca="false">AE546</f>
        <v>37391</v>
      </c>
      <c r="G546" s="9" t="n">
        <f aca="false">AF546</f>
        <v>62</v>
      </c>
      <c r="H546" s="9" t="n">
        <f aca="false">AG546</f>
        <v>595</v>
      </c>
      <c r="I546" s="10" t="n">
        <f aca="false">IF(H546="","",-A546+H546)</f>
        <v>50</v>
      </c>
      <c r="J546" s="10"/>
      <c r="K546" s="8" t="str">
        <f aca="false">Z546</f>
        <v>ITD000000001320812</v>
      </c>
      <c r="L546" s="8" t="str">
        <f aca="false">AA546</f>
        <v>9785041806187</v>
      </c>
      <c r="U546" s="0" t="n">
        <v>545</v>
      </c>
      <c r="V546" s="0" t="s">
        <v>2366</v>
      </c>
      <c r="W546" s="0" t="s">
        <v>2135</v>
      </c>
      <c r="X546" s="0" t="s">
        <v>2367</v>
      </c>
      <c r="Y546" s="0" t="s">
        <v>34</v>
      </c>
      <c r="Z546" s="0" t="s">
        <v>2368</v>
      </c>
      <c r="AA546" s="0" t="s">
        <v>2369</v>
      </c>
      <c r="AB546" s="0" t="s">
        <v>28</v>
      </c>
      <c r="AC546" s="0" t="s">
        <v>37</v>
      </c>
      <c r="AD546" s="0" t="s">
        <v>59</v>
      </c>
      <c r="AE546" s="11" t="n">
        <v>37391</v>
      </c>
      <c r="AF546" s="11" t="n">
        <v>62</v>
      </c>
      <c r="AG546" s="12" t="n">
        <v>595</v>
      </c>
    </row>
    <row r="547" customFormat="false" ht="15" hidden="false" customHeight="false" outlineLevel="0" collapsed="false">
      <c r="A547" s="8" t="n">
        <f aca="false">U547</f>
        <v>546</v>
      </c>
      <c r="B547" s="8" t="str">
        <f aca="false">V547</f>
        <v>Бритни Спирс: The Woman in Me. Официальное русское издание (подарочное оформление)</v>
      </c>
      <c r="C547" s="8" t="str">
        <f aca="false">W547</f>
        <v>Спирс Б.</v>
      </c>
      <c r="D547" s="8" t="str">
        <f aca="false">X547</f>
        <v>Бритни Спирс. Откровенная история</v>
      </c>
      <c r="E547" s="8" t="str">
        <f aca="false">Y547</f>
        <v>Редакция № 5</v>
      </c>
      <c r="F547" s="9" t="n">
        <f aca="false">AE547</f>
        <v>37306</v>
      </c>
      <c r="G547" s="9" t="n">
        <f aca="false">AF547</f>
        <v>24</v>
      </c>
      <c r="H547" s="9" t="n">
        <f aca="false">AG547</f>
        <v>482</v>
      </c>
      <c r="I547" s="10" t="n">
        <f aca="false">IF(H547="","",-A547+H547)</f>
        <v>-64</v>
      </c>
      <c r="J547" s="10"/>
      <c r="K547" s="8" t="str">
        <f aca="false">Z547</f>
        <v>ITD000000001412192</v>
      </c>
      <c r="L547" s="8" t="str">
        <f aca="false">AA547</f>
        <v>9785042098598</v>
      </c>
      <c r="U547" s="0" t="n">
        <v>546</v>
      </c>
      <c r="V547" s="0" t="s">
        <v>2370</v>
      </c>
      <c r="W547" s="0" t="s">
        <v>654</v>
      </c>
      <c r="X547" s="0" t="s">
        <v>655</v>
      </c>
      <c r="Y547" s="0" t="s">
        <v>25</v>
      </c>
      <c r="Z547" s="0" t="s">
        <v>2371</v>
      </c>
      <c r="AA547" s="0" t="s">
        <v>2372</v>
      </c>
      <c r="AB547" s="0" t="s">
        <v>28</v>
      </c>
      <c r="AC547" s="0" t="s">
        <v>172</v>
      </c>
      <c r="AD547" s="0" t="s">
        <v>658</v>
      </c>
      <c r="AE547" s="11" t="n">
        <v>37306</v>
      </c>
      <c r="AF547" s="11" t="n">
        <v>24</v>
      </c>
      <c r="AG547" s="12" t="n">
        <v>482</v>
      </c>
    </row>
    <row r="548" customFormat="false" ht="15" hidden="false" customHeight="false" outlineLevel="0" collapsed="false">
      <c r="A548" s="8" t="n">
        <f aca="false">U548</f>
        <v>547</v>
      </c>
      <c r="B548" s="8" t="str">
        <f aca="false">V548</f>
        <v>Осколки детских травм. Почему мы болеем и как это остановить (покет)</v>
      </c>
      <c r="C548" s="8" t="str">
        <f aca="false">W548</f>
        <v>Наказава Донна Джексон</v>
      </c>
      <c r="D548" s="8" t="str">
        <f aca="false">X548</f>
        <v>Книги, о которых говорят</v>
      </c>
      <c r="E548" s="8" t="str">
        <f aca="false">Y548</f>
        <v>Редакция № 5</v>
      </c>
      <c r="F548" s="9" t="n">
        <f aca="false">AE548</f>
        <v>37274</v>
      </c>
      <c r="G548" s="9" t="n">
        <f aca="false">AF548</f>
        <v>117</v>
      </c>
      <c r="H548" s="9" t="n">
        <f aca="false">AG548</f>
        <v>866</v>
      </c>
      <c r="I548" s="10" t="n">
        <f aca="false">IF(H548="","",-A548+H548)</f>
        <v>319</v>
      </c>
      <c r="J548" s="10"/>
      <c r="K548" s="8" t="str">
        <f aca="false">Z548</f>
        <v>ITD000000001318089</v>
      </c>
      <c r="L548" s="8" t="str">
        <f aca="false">AA548</f>
        <v>9785041810382</v>
      </c>
      <c r="U548" s="0" t="n">
        <v>547</v>
      </c>
      <c r="V548" s="0" t="s">
        <v>2373</v>
      </c>
      <c r="W548" s="0" t="s">
        <v>2374</v>
      </c>
      <c r="X548" s="0" t="s">
        <v>24</v>
      </c>
      <c r="Y548" s="0" t="s">
        <v>25</v>
      </c>
      <c r="Z548" s="0" t="s">
        <v>2375</v>
      </c>
      <c r="AA548" s="0" t="s">
        <v>2376</v>
      </c>
      <c r="AB548" s="0" t="s">
        <v>44</v>
      </c>
      <c r="AC548" s="0" t="s">
        <v>45</v>
      </c>
      <c r="AD548" s="0" t="s">
        <v>272</v>
      </c>
      <c r="AE548" s="11" t="n">
        <v>37274</v>
      </c>
      <c r="AF548" s="11" t="n">
        <v>117</v>
      </c>
      <c r="AG548" s="12" t="n">
        <v>866</v>
      </c>
    </row>
    <row r="549" customFormat="false" ht="15" hidden="false" customHeight="false" outlineLevel="0" collapsed="false">
      <c r="A549" s="8" t="n">
        <f aca="false">U549</f>
        <v>548</v>
      </c>
      <c r="B549" s="8" t="str">
        <f aca="false">V549</f>
        <v>История искусств. Все, что вам нужно знать, — в одной книге</v>
      </c>
      <c r="C549" s="8" t="str">
        <f aca="false">W549</f>
        <v>Финли Д.</v>
      </c>
      <c r="D549" s="8" t="str">
        <f aca="false">X549</f>
        <v>Подарочные издания. Искусство</v>
      </c>
      <c r="E549" s="8" t="str">
        <f aca="false">Y549</f>
        <v>Редакция № 5</v>
      </c>
      <c r="F549" s="9" t="n">
        <f aca="false">AE549</f>
        <v>37219</v>
      </c>
      <c r="G549" s="9" t="n">
        <f aca="false">AF549</f>
        <v>31</v>
      </c>
      <c r="H549" s="9" t="n">
        <f aca="false">AG549</f>
        <v>241</v>
      </c>
      <c r="I549" s="10" t="n">
        <f aca="false">IF(H549="","",-A549+H549)</f>
        <v>-307</v>
      </c>
      <c r="J549" s="10"/>
      <c r="K549" s="8" t="str">
        <f aca="false">Z549</f>
        <v>ITD000000001159220</v>
      </c>
      <c r="L549" s="8" t="str">
        <f aca="false">AA549</f>
        <v>9785041654481</v>
      </c>
      <c r="U549" s="0" t="n">
        <v>548</v>
      </c>
      <c r="V549" s="0" t="s">
        <v>2377</v>
      </c>
      <c r="W549" s="0" t="s">
        <v>2378</v>
      </c>
      <c r="X549" s="0" t="s">
        <v>631</v>
      </c>
      <c r="Y549" s="0" t="s">
        <v>25</v>
      </c>
      <c r="Z549" s="0" t="s">
        <v>2379</v>
      </c>
      <c r="AA549" s="0" t="s">
        <v>2380</v>
      </c>
      <c r="AB549" s="0" t="s">
        <v>44</v>
      </c>
      <c r="AC549" s="0" t="s">
        <v>242</v>
      </c>
      <c r="AD549" s="0" t="s">
        <v>243</v>
      </c>
      <c r="AE549" s="11" t="n">
        <v>37219</v>
      </c>
      <c r="AF549" s="11" t="n">
        <v>31</v>
      </c>
      <c r="AG549" s="12" t="n">
        <v>241</v>
      </c>
    </row>
    <row r="550" customFormat="false" ht="15" hidden="false" customHeight="false" outlineLevel="0" collapsed="false">
      <c r="A550" s="8" t="n">
        <f aca="false">U550</f>
        <v>549</v>
      </c>
      <c r="B550" s="8" t="str">
        <f aca="false">V550</f>
        <v>Темный лес (Воспоминания о прошлом Земли #2)</v>
      </c>
      <c r="C550" s="8" t="str">
        <f aca="false">W550</f>
        <v>Лю Цысинь</v>
      </c>
      <c r="D550" s="8" t="str">
        <f aca="false">X550</f>
        <v>Fanzon. Sci-Fi Universe. Лучшая новая НФ</v>
      </c>
      <c r="E550" s="8" t="str">
        <f aca="false">Y550</f>
        <v>Редакция № 1</v>
      </c>
      <c r="F550" s="9" t="n">
        <f aca="false">AE550</f>
        <v>37202</v>
      </c>
      <c r="G550" s="9" t="n">
        <f aca="false">AF550</f>
        <v>47</v>
      </c>
      <c r="H550" s="9" t="n">
        <f aca="false">AG550</f>
        <v>507</v>
      </c>
      <c r="I550" s="10" t="n">
        <f aca="false">IF(H550="","",-A550+H550)</f>
        <v>-42</v>
      </c>
      <c r="J550" s="10"/>
      <c r="K550" s="8" t="str">
        <f aca="false">Z550</f>
        <v>ITD000000000886980</v>
      </c>
      <c r="L550" s="8" t="str">
        <f aca="false">AA550</f>
        <v>9785040902941</v>
      </c>
      <c r="U550" s="0" t="n">
        <v>549</v>
      </c>
      <c r="V550" s="0" t="s">
        <v>2381</v>
      </c>
      <c r="W550" s="0" t="s">
        <v>486</v>
      </c>
      <c r="X550" s="0" t="s">
        <v>536</v>
      </c>
      <c r="Y550" s="0" t="s">
        <v>34</v>
      </c>
      <c r="Z550" s="0" t="s">
        <v>2382</v>
      </c>
      <c r="AA550" s="0" t="s">
        <v>2383</v>
      </c>
      <c r="AB550" s="0" t="s">
        <v>28</v>
      </c>
      <c r="AC550" s="0" t="s">
        <v>104</v>
      </c>
      <c r="AD550" s="0" t="s">
        <v>105</v>
      </c>
      <c r="AE550" s="11" t="n">
        <v>37202</v>
      </c>
      <c r="AF550" s="11" t="n">
        <v>47</v>
      </c>
      <c r="AG550" s="12" t="n">
        <v>507</v>
      </c>
    </row>
    <row r="551" customFormat="false" ht="15" hidden="false" customHeight="false" outlineLevel="0" collapsed="false">
      <c r="A551" s="8" t="n">
        <f aca="false">U551</f>
        <v>550</v>
      </c>
      <c r="B551" s="8" t="str">
        <f aca="false">V551</f>
        <v>Единственный конец злодейки — смерть. Том 3</v>
      </c>
      <c r="C551" s="8" t="str">
        <f aca="false">W551</f>
        <v>Суволь, Квон Гёыль</v>
      </c>
      <c r="D551" s="8" t="str">
        <f aca="false">X551</f>
        <v>Единственный конец злодейки — смерть</v>
      </c>
      <c r="E551" s="8" t="n">
        <f aca="false">Y551</f>
        <v>0</v>
      </c>
      <c r="F551" s="9" t="n">
        <f aca="false">AE551</f>
        <v>37107</v>
      </c>
      <c r="G551" s="9" t="n">
        <f aca="false">AF551</f>
        <v>30</v>
      </c>
      <c r="H551" s="9" t="n">
        <f aca="false">AG551</f>
        <v>579</v>
      </c>
      <c r="I551" s="10" t="n">
        <f aca="false">IF(H551="","",-A551+H551)</f>
        <v>29</v>
      </c>
      <c r="J551" s="10"/>
      <c r="K551" s="8" t="str">
        <f aca="false">Z551</f>
        <v>MIF00036989       </v>
      </c>
      <c r="L551" s="8" t="str">
        <f aca="false">AA551</f>
        <v>9785002140916</v>
      </c>
      <c r="U551" s="0" t="n">
        <v>550</v>
      </c>
      <c r="V551" s="0" t="s">
        <v>2384</v>
      </c>
      <c r="W551" s="0" t="s">
        <v>372</v>
      </c>
      <c r="X551" s="0" t="s">
        <v>373</v>
      </c>
      <c r="Z551" s="0" t="s">
        <v>2385</v>
      </c>
      <c r="AA551" s="0" t="s">
        <v>2386</v>
      </c>
      <c r="AB551" s="0" t="s">
        <v>85</v>
      </c>
      <c r="AC551" s="0" t="s">
        <v>205</v>
      </c>
      <c r="AD551" s="0" t="s">
        <v>376</v>
      </c>
      <c r="AE551" s="11" t="n">
        <v>37107</v>
      </c>
      <c r="AF551" s="11" t="n">
        <v>30</v>
      </c>
      <c r="AG551" s="12" t="n">
        <v>579</v>
      </c>
    </row>
    <row r="552" customFormat="false" ht="15" hidden="false" customHeight="false" outlineLevel="0" collapsed="false">
      <c r="A552" s="8" t="n">
        <f aca="false">U552</f>
        <v>551</v>
      </c>
      <c r="B552" s="8" t="str">
        <f aca="false">V552</f>
        <v>Вязаная флористика. Японское искусство вязания цветочных украшений крючком</v>
      </c>
      <c r="C552" s="8" t="str">
        <f aca="false">W552</f>
        <v>Кана Н.</v>
      </c>
      <c r="D552" s="8" t="str">
        <f aca="false">X552</f>
        <v>Звезды рукоделия. Бестселлер из Японии</v>
      </c>
      <c r="E552" s="8" t="str">
        <f aca="false">Y552</f>
        <v>Редакция № 5</v>
      </c>
      <c r="F552" s="9" t="n">
        <f aca="false">AE552</f>
        <v>37072</v>
      </c>
      <c r="G552" s="9" t="n">
        <f aca="false">AF552</f>
        <v>35</v>
      </c>
      <c r="H552" s="9" t="n">
        <f aca="false">AG552</f>
        <v>871</v>
      </c>
      <c r="I552" s="10" t="n">
        <f aca="false">IF(H552="","",-A552+H552)</f>
        <v>320</v>
      </c>
      <c r="J552" s="10"/>
      <c r="K552" s="8" t="str">
        <f aca="false">Z552</f>
        <v>ITD000000001382947</v>
      </c>
      <c r="L552" s="8" t="str">
        <f aca="false">AA552</f>
        <v>9785041997793</v>
      </c>
      <c r="U552" s="0" t="n">
        <v>551</v>
      </c>
      <c r="V552" s="0" t="s">
        <v>2387</v>
      </c>
      <c r="W552" s="0" t="s">
        <v>2388</v>
      </c>
      <c r="X552" s="0" t="s">
        <v>2389</v>
      </c>
      <c r="Y552" s="0" t="s">
        <v>25</v>
      </c>
      <c r="Z552" s="0" t="s">
        <v>2390</v>
      </c>
      <c r="AA552" s="0" t="s">
        <v>2391</v>
      </c>
      <c r="AB552" s="0" t="s">
        <v>44</v>
      </c>
      <c r="AC552" s="0" t="s">
        <v>193</v>
      </c>
      <c r="AD552" s="0" t="s">
        <v>2392</v>
      </c>
      <c r="AE552" s="11" t="n">
        <v>37072</v>
      </c>
      <c r="AF552" s="11" t="n">
        <v>35</v>
      </c>
      <c r="AG552" s="12" t="n">
        <v>871</v>
      </c>
    </row>
    <row r="553" customFormat="false" ht="15" hidden="false" customHeight="false" outlineLevel="0" collapsed="false">
      <c r="A553" s="8" t="n">
        <f aca="false">U553</f>
        <v>552</v>
      </c>
      <c r="B553" s="8" t="str">
        <f aca="false">V553</f>
        <v>Разум убийцы. Как работает мозг тех, кто совершает преступления</v>
      </c>
      <c r="C553" s="8" t="str">
        <f aca="false">W553</f>
        <v>Тейлор Р.</v>
      </c>
      <c r="D553" s="8" t="str">
        <f aca="false">X553</f>
        <v>На передовой. О запутанных преступлениях и тех, кому под силу их раскрыть</v>
      </c>
      <c r="E553" s="8" t="str">
        <f aca="false">Y553</f>
        <v>Редакция № 5</v>
      </c>
      <c r="F553" s="9" t="n">
        <f aca="false">AE553</f>
        <v>37048</v>
      </c>
      <c r="G553" s="9" t="n">
        <f aca="false">AF553</f>
        <v>47</v>
      </c>
      <c r="H553" s="9" t="n">
        <f aca="false">AG553</f>
        <v>841</v>
      </c>
      <c r="I553" s="10" t="n">
        <f aca="false">IF(H553="","",-A553+H553)</f>
        <v>289</v>
      </c>
      <c r="J553" s="10"/>
      <c r="K553" s="8" t="str">
        <f aca="false">Z553</f>
        <v>ITD000000001139978</v>
      </c>
      <c r="L553" s="8" t="str">
        <f aca="false">AA553</f>
        <v>9785041189648</v>
      </c>
      <c r="U553" s="0" t="n">
        <v>552</v>
      </c>
      <c r="V553" s="0" t="s">
        <v>2393</v>
      </c>
      <c r="W553" s="0" t="s">
        <v>2394</v>
      </c>
      <c r="X553" s="0" t="s">
        <v>2395</v>
      </c>
      <c r="Y553" s="0" t="s">
        <v>25</v>
      </c>
      <c r="Z553" s="0" t="s">
        <v>2396</v>
      </c>
      <c r="AA553" s="0" t="s">
        <v>2397</v>
      </c>
      <c r="AB553" s="0" t="s">
        <v>44</v>
      </c>
      <c r="AC553" s="0" t="s">
        <v>1160</v>
      </c>
      <c r="AD553" s="0" t="s">
        <v>1161</v>
      </c>
      <c r="AE553" s="11" t="n">
        <v>37048</v>
      </c>
      <c r="AF553" s="11" t="n">
        <v>47</v>
      </c>
      <c r="AG553" s="12" t="n">
        <v>841</v>
      </c>
    </row>
    <row r="554" customFormat="false" ht="15" hidden="false" customHeight="false" outlineLevel="0" collapsed="false">
      <c r="A554" s="8" t="n">
        <f aca="false">U554</f>
        <v>553</v>
      </c>
      <c r="B554" s="8" t="str">
        <f aca="false">V554</f>
        <v>Разрушительная игра (Twisted Games #2)</v>
      </c>
      <c r="C554" s="8" t="str">
        <f aca="false">W554</f>
        <v>Хуан А.</v>
      </c>
      <c r="D554" s="8" t="str">
        <f aca="false">X554</f>
        <v>Cupcake. Бестселлеры Буктока. Ана Хуан</v>
      </c>
      <c r="E554" s="8" t="str">
        <f aca="false">Y554</f>
        <v>Редакция № 1</v>
      </c>
      <c r="F554" s="9" t="n">
        <f aca="false">AE554</f>
        <v>36963</v>
      </c>
      <c r="G554" s="9" t="n">
        <f aca="false">AF554</f>
        <v>82</v>
      </c>
      <c r="H554" s="9" t="n">
        <f aca="false">AG554</f>
        <v>586</v>
      </c>
      <c r="I554" s="10" t="n">
        <f aca="false">IF(H554="","",-A554+H554)</f>
        <v>33</v>
      </c>
      <c r="J554" s="10"/>
      <c r="K554" s="8" t="str">
        <f aca="false">Z554</f>
        <v>ITD000000001316455</v>
      </c>
      <c r="L554" s="8" t="str">
        <f aca="false">AA554</f>
        <v>9785041787905</v>
      </c>
      <c r="U554" s="0" t="n">
        <v>553</v>
      </c>
      <c r="V554" s="0" t="s">
        <v>2398</v>
      </c>
      <c r="W554" s="0" t="s">
        <v>1027</v>
      </c>
      <c r="X554" s="0" t="s">
        <v>1028</v>
      </c>
      <c r="Y554" s="0" t="s">
        <v>34</v>
      </c>
      <c r="Z554" s="0" t="s">
        <v>2399</v>
      </c>
      <c r="AA554" s="0" t="s">
        <v>2400</v>
      </c>
      <c r="AB554" s="0" t="s">
        <v>28</v>
      </c>
      <c r="AC554" s="0" t="s">
        <v>200</v>
      </c>
      <c r="AD554" s="0" t="s">
        <v>201</v>
      </c>
      <c r="AE554" s="11" t="n">
        <v>36963</v>
      </c>
      <c r="AF554" s="11" t="n">
        <v>82</v>
      </c>
      <c r="AG554" s="12" t="n">
        <v>586</v>
      </c>
    </row>
    <row r="555" customFormat="false" ht="15" hidden="false" customHeight="false" outlineLevel="0" collapsed="false">
      <c r="A555" s="8" t="n">
        <f aca="false">U555</f>
        <v>554</v>
      </c>
      <c r="B555" s="8" t="str">
        <f aca="false">V555</f>
        <v>Хочу и буду. 6 правил счастливой жизни (покет)</v>
      </c>
      <c r="C555" s="8" t="str">
        <f aca="false">W555</f>
        <v>Лабковский М.</v>
      </c>
      <c r="D555" s="8" t="str">
        <f aca="false">X555</f>
        <v>Психология, философия (покет)</v>
      </c>
      <c r="E555" s="8" t="str">
        <f aca="false">Y555</f>
        <v>Редакция № 1</v>
      </c>
      <c r="F555" s="9" t="n">
        <f aca="false">AE555</f>
        <v>36949</v>
      </c>
      <c r="G555" s="9" t="n">
        <f aca="false">AF555</f>
        <v>67</v>
      </c>
      <c r="H555" s="9" t="n">
        <f aca="false">AG555</f>
        <v>446</v>
      </c>
      <c r="I555" s="10" t="n">
        <f aca="false">IF(H555="","",-A555+H555)</f>
        <v>-108</v>
      </c>
      <c r="J555" s="10"/>
      <c r="K555" s="8" t="str">
        <f aca="false">Z555</f>
        <v>ITD000000001332124</v>
      </c>
      <c r="L555" s="8" t="str">
        <f aca="false">AA555</f>
        <v>9785041847968</v>
      </c>
      <c r="U555" s="0" t="n">
        <v>554</v>
      </c>
      <c r="V555" s="0" t="s">
        <v>2401</v>
      </c>
      <c r="W555" s="0" t="s">
        <v>1058</v>
      </c>
      <c r="X555" s="0" t="s">
        <v>2402</v>
      </c>
      <c r="Y555" s="0" t="s">
        <v>34</v>
      </c>
      <c r="Z555" s="0" t="s">
        <v>2403</v>
      </c>
      <c r="AA555" s="0" t="s">
        <v>2404</v>
      </c>
      <c r="AB555" s="0" t="s">
        <v>44</v>
      </c>
      <c r="AC555" s="0" t="s">
        <v>45</v>
      </c>
      <c r="AD555" s="0" t="s">
        <v>46</v>
      </c>
      <c r="AE555" s="11" t="n">
        <v>36949</v>
      </c>
      <c r="AF555" s="11" t="n">
        <v>67</v>
      </c>
      <c r="AG555" s="12" t="n">
        <v>446</v>
      </c>
    </row>
    <row r="556" customFormat="false" ht="15" hidden="false" customHeight="false" outlineLevel="0" collapsed="false">
      <c r="A556" s="8" t="n">
        <f aca="false">U556</f>
        <v>555</v>
      </c>
      <c r="B556" s="8" t="str">
        <f aca="false">V556</f>
        <v>Блокнот SlovoDna. В самом расцвете сил (формат А5, 128 стр., С НОВЫМ КОНТЕНТОМ)</v>
      </c>
      <c r="C556" s="8" t="str">
        <f aca="false">W556</f>
        <v>Караваев К.</v>
      </c>
      <c r="D556" s="8" t="str">
        <f aca="false">X556</f>
        <v>Пиши, что хочешь. Блокноты. SlovoDna. Новая коллекция</v>
      </c>
      <c r="E556" s="8" t="str">
        <f aca="false">Y556</f>
        <v>Редакция № 1</v>
      </c>
      <c r="F556" s="9" t="n">
        <f aca="false">AE556</f>
        <v>36913</v>
      </c>
      <c r="G556" s="9" t="n">
        <f aca="false">AF556</f>
        <v>72</v>
      </c>
      <c r="H556" s="9" t="n">
        <f aca="false">AG556</f>
        <v>1085</v>
      </c>
      <c r="I556" s="10" t="n">
        <f aca="false">IF(H556="","",-A556+H556)</f>
        <v>530</v>
      </c>
      <c r="J556" s="10"/>
      <c r="K556" s="8" t="str">
        <f aca="false">Z556</f>
        <v>ITD000000001370731</v>
      </c>
      <c r="L556" s="8" t="str">
        <f aca="false">AA556</f>
        <v>9785041957834</v>
      </c>
      <c r="U556" s="0" t="n">
        <v>555</v>
      </c>
      <c r="V556" s="0" t="s">
        <v>2405</v>
      </c>
      <c r="W556" s="0" t="s">
        <v>2092</v>
      </c>
      <c r="X556" s="0" t="s">
        <v>2093</v>
      </c>
      <c r="Y556" s="0" t="s">
        <v>34</v>
      </c>
      <c r="Z556" s="0" t="s">
        <v>2406</v>
      </c>
      <c r="AA556" s="0" t="s">
        <v>2407</v>
      </c>
      <c r="AB556" s="0" t="s">
        <v>427</v>
      </c>
      <c r="AC556" s="0" t="s">
        <v>2048</v>
      </c>
      <c r="AD556" s="0" t="s">
        <v>2049</v>
      </c>
      <c r="AE556" s="11" t="n">
        <v>36913</v>
      </c>
      <c r="AF556" s="11" t="n">
        <v>72</v>
      </c>
      <c r="AG556" s="12" t="n">
        <v>1085</v>
      </c>
    </row>
    <row r="557" customFormat="false" ht="15" hidden="false" customHeight="false" outlineLevel="0" collapsed="false">
      <c r="A557" s="8" t="n">
        <f aca="false">U557</f>
        <v>556</v>
      </c>
      <c r="B557" s="8" t="str">
        <f aca="false">V557</f>
        <v>Его темнейшество желает знать. Том 1</v>
      </c>
      <c r="C557" s="8" t="str">
        <f aca="false">W557</f>
        <v>Цинсэ Юйи</v>
      </c>
      <c r="D557" s="8" t="str">
        <f aca="false">X557</f>
        <v>Комильфо. Китайские романы и маньхуа</v>
      </c>
      <c r="E557" s="8" t="str">
        <f aca="false">Y557</f>
        <v>Комильфо</v>
      </c>
      <c r="F557" s="9" t="n">
        <f aca="false">AE557</f>
        <v>36864</v>
      </c>
      <c r="G557" s="9" t="n">
        <f aca="false">AF557</f>
        <v>43</v>
      </c>
      <c r="H557" s="9" t="n">
        <f aca="false">AG557</f>
        <v>299</v>
      </c>
      <c r="I557" s="10" t="n">
        <f aca="false">IF(H557="","",-A557+H557)</f>
        <v>-257</v>
      </c>
      <c r="J557" s="10"/>
      <c r="K557" s="8" t="str">
        <f aca="false">Z557</f>
        <v>ITD000000001408287</v>
      </c>
      <c r="L557" s="8" t="str">
        <f aca="false">AA557</f>
        <v>9785605198338</v>
      </c>
      <c r="U557" s="0" t="n">
        <v>556</v>
      </c>
      <c r="V557" s="0" t="s">
        <v>2408</v>
      </c>
      <c r="W557" s="0" t="s">
        <v>2409</v>
      </c>
      <c r="X557" s="0" t="s">
        <v>1131</v>
      </c>
      <c r="Y557" s="0" t="s">
        <v>69</v>
      </c>
      <c r="Z557" s="0" t="s">
        <v>2410</v>
      </c>
      <c r="AA557" s="0" t="s">
        <v>2411</v>
      </c>
      <c r="AB557" s="0" t="s">
        <v>28</v>
      </c>
      <c r="AC557" s="0" t="s">
        <v>72</v>
      </c>
      <c r="AD557" s="0" t="s">
        <v>73</v>
      </c>
      <c r="AE557" s="11" t="n">
        <v>36864</v>
      </c>
      <c r="AF557" s="11" t="n">
        <v>43</v>
      </c>
      <c r="AG557" s="12" t="n">
        <v>299</v>
      </c>
    </row>
    <row r="558" customFormat="false" ht="15" hidden="false" customHeight="false" outlineLevel="0" collapsed="false">
      <c r="A558" s="8" t="n">
        <f aca="false">U558</f>
        <v>557</v>
      </c>
      <c r="B558" s="8" t="str">
        <f aca="false">V558</f>
        <v>Врачи из ада. Ужасающий рассказ об экспериментах нацистских врачей над людьми</v>
      </c>
      <c r="C558" s="8" t="str">
        <f aca="false">W558</f>
        <v>Шпиц В.</v>
      </c>
      <c r="D558" s="8" t="str">
        <f aca="false">X558</f>
        <v>Темные архивы. Книги о жутких экспериментах и практиках над людьми</v>
      </c>
      <c r="E558" s="8" t="str">
        <f aca="false">Y558</f>
        <v>Редакция № 5</v>
      </c>
      <c r="F558" s="9" t="n">
        <f aca="false">AE558</f>
        <v>36771</v>
      </c>
      <c r="G558" s="9" t="n">
        <f aca="false">AF558</f>
        <v>45</v>
      </c>
      <c r="H558" s="9" t="n">
        <f aca="false">AG558</f>
        <v>774</v>
      </c>
      <c r="I558" s="10" t="n">
        <f aca="false">IF(H558="","",-A558+H558)</f>
        <v>217</v>
      </c>
      <c r="J558" s="10"/>
      <c r="K558" s="8" t="str">
        <f aca="false">Z558</f>
        <v>ITD000000001270867</v>
      </c>
      <c r="L558" s="8" t="str">
        <f aca="false">AA558</f>
        <v>9785041778446</v>
      </c>
      <c r="U558" s="0" t="n">
        <v>557</v>
      </c>
      <c r="V558" s="0" t="s">
        <v>2412</v>
      </c>
      <c r="W558" s="0" t="s">
        <v>2413</v>
      </c>
      <c r="X558" s="0" t="s">
        <v>2414</v>
      </c>
      <c r="Y558" s="0" t="s">
        <v>25</v>
      </c>
      <c r="Z558" s="0" t="s">
        <v>2415</v>
      </c>
      <c r="AA558" s="0" t="s">
        <v>2416</v>
      </c>
      <c r="AB558" s="0" t="s">
        <v>44</v>
      </c>
      <c r="AC558" s="0" t="s">
        <v>1259</v>
      </c>
      <c r="AD558" s="0" t="s">
        <v>1260</v>
      </c>
      <c r="AE558" s="11" t="n">
        <v>36771</v>
      </c>
      <c r="AF558" s="11" t="n">
        <v>45</v>
      </c>
      <c r="AG558" s="12" t="n">
        <v>774</v>
      </c>
    </row>
    <row r="559" customFormat="false" ht="15" hidden="false" customHeight="false" outlineLevel="0" collapsed="false">
      <c r="A559" s="8" t="n">
        <f aca="false">U559</f>
        <v>558</v>
      </c>
      <c r="B559" s="8" t="str">
        <f aca="false">V559</f>
        <v>ЛЮБИ СЕБЯ. Словно от этого зависит твоя жизнь</v>
      </c>
      <c r="C559" s="8" t="str">
        <f aca="false">W559</f>
        <v>Равикант К.</v>
      </c>
      <c r="D559" s="8" t="str">
        <f aca="false">X559</f>
        <v>Кофебук. Книги которые бодрят и согревают</v>
      </c>
      <c r="E559" s="8" t="str">
        <f aca="false">Y559</f>
        <v>Редакция № 5</v>
      </c>
      <c r="F559" s="9" t="n">
        <f aca="false">AE559</f>
        <v>36737</v>
      </c>
      <c r="G559" s="9" t="n">
        <f aca="false">AF559</f>
        <v>101</v>
      </c>
      <c r="H559" s="9" t="n">
        <f aca="false">AG559</f>
        <v>686</v>
      </c>
      <c r="I559" s="10" t="n">
        <f aca="false">IF(H559="","",-A559+H559)</f>
        <v>128</v>
      </c>
      <c r="J559" s="10"/>
      <c r="K559" s="8" t="str">
        <f aca="false">Z559</f>
        <v>ITD000000001347211</v>
      </c>
      <c r="L559" s="8" t="str">
        <f aca="false">AA559</f>
        <v>9785041899585</v>
      </c>
      <c r="U559" s="0" t="n">
        <v>558</v>
      </c>
      <c r="V559" s="0" t="s">
        <v>2417</v>
      </c>
      <c r="W559" s="0" t="s">
        <v>2418</v>
      </c>
      <c r="X559" s="0" t="s">
        <v>925</v>
      </c>
      <c r="Y559" s="0" t="s">
        <v>25</v>
      </c>
      <c r="Z559" s="0" t="s">
        <v>2419</v>
      </c>
      <c r="AA559" s="0" t="s">
        <v>2420</v>
      </c>
      <c r="AB559" s="0" t="s">
        <v>44</v>
      </c>
      <c r="AC559" s="0" t="s">
        <v>45</v>
      </c>
      <c r="AD559" s="0" t="s">
        <v>46</v>
      </c>
      <c r="AE559" s="11" t="n">
        <v>36737</v>
      </c>
      <c r="AF559" s="11" t="n">
        <v>101</v>
      </c>
      <c r="AG559" s="12" t="n">
        <v>686</v>
      </c>
    </row>
    <row r="560" customFormat="false" ht="15" hidden="false" customHeight="false" outlineLevel="0" collapsed="false">
      <c r="A560" s="8" t="n">
        <f aca="false">U560</f>
        <v>559</v>
      </c>
      <c r="B560" s="8" t="str">
        <f aca="false">V560</f>
        <v>Настоящие сказки братьев Гримм</v>
      </c>
      <c r="C560" s="8" t="str">
        <f aca="false">W560</f>
        <v>Гримм Я., Гримм В.</v>
      </c>
      <c r="D560" s="8" t="str">
        <f aca="false">X560</f>
        <v>Подарочные издания. Иллюстрированная классика</v>
      </c>
      <c r="E560" s="8" t="str">
        <f aca="false">Y560</f>
        <v>Редакция № 1</v>
      </c>
      <c r="F560" s="9" t="n">
        <f aca="false">AE560</f>
        <v>36675</v>
      </c>
      <c r="G560" s="9" t="n">
        <f aca="false">AF560</f>
        <v>14</v>
      </c>
      <c r="H560" s="9" t="n">
        <f aca="false">AG560</f>
        <v>574</v>
      </c>
      <c r="I560" s="10" t="n">
        <f aca="false">IF(H560="","",-A560+H560)</f>
        <v>15</v>
      </c>
      <c r="J560" s="10"/>
      <c r="K560" s="8" t="str">
        <f aca="false">Z560</f>
        <v>ITD000000000881357</v>
      </c>
      <c r="L560" s="8" t="str">
        <f aca="false">AA560</f>
        <v>9785906979681</v>
      </c>
      <c r="U560" s="0" t="n">
        <v>559</v>
      </c>
      <c r="V560" s="0" t="s">
        <v>2421</v>
      </c>
      <c r="W560" s="0" t="s">
        <v>294</v>
      </c>
      <c r="X560" s="0" t="s">
        <v>861</v>
      </c>
      <c r="Y560" s="0" t="s">
        <v>34</v>
      </c>
      <c r="Z560" s="0" t="s">
        <v>2422</v>
      </c>
      <c r="AA560" s="0" t="s">
        <v>2423</v>
      </c>
      <c r="AB560" s="0" t="s">
        <v>28</v>
      </c>
      <c r="AC560" s="0" t="s">
        <v>29</v>
      </c>
      <c r="AD560" s="0" t="s">
        <v>30</v>
      </c>
      <c r="AE560" s="11" t="n">
        <v>36675</v>
      </c>
      <c r="AF560" s="11" t="n">
        <v>14</v>
      </c>
      <c r="AG560" s="12" t="n">
        <v>574</v>
      </c>
    </row>
    <row r="561" customFormat="false" ht="15" hidden="false" customHeight="false" outlineLevel="0" collapsed="false">
      <c r="A561" s="8" t="n">
        <f aca="false">U561</f>
        <v>560</v>
      </c>
      <c r="B561" s="8" t="str">
        <f aca="false">V561</f>
        <v>От хорошего к великому. Почему одни компании совершают прорыв, а другие нет</v>
      </c>
      <c r="C561" s="8" t="str">
        <f aca="false">W561</f>
        <v>Джим Коллинз</v>
      </c>
      <c r="D561" s="8" t="str">
        <f aca="false">X561</f>
        <v>Библиотека лидера</v>
      </c>
      <c r="E561" s="8" t="n">
        <f aca="false">Y561</f>
        <v>0</v>
      </c>
      <c r="F561" s="9" t="n">
        <f aca="false">AE561</f>
        <v>36639</v>
      </c>
      <c r="G561" s="9" t="n">
        <f aca="false">AF561</f>
        <v>20</v>
      </c>
      <c r="H561" s="9" t="n">
        <f aca="false">AG561</f>
        <v>254</v>
      </c>
      <c r="I561" s="10" t="n">
        <f aca="false">IF(H561="","",-A561+H561)</f>
        <v>-306</v>
      </c>
      <c r="J561" s="10"/>
      <c r="K561" s="8" t="str">
        <f aca="false">Z561</f>
        <v>MIF00000540       </v>
      </c>
      <c r="L561" s="8" t="str">
        <f aca="false">AA561</f>
        <v>9785001466390</v>
      </c>
      <c r="U561" s="0" t="n">
        <v>560</v>
      </c>
      <c r="V561" s="0" t="s">
        <v>2424</v>
      </c>
      <c r="W561" s="0" t="s">
        <v>2425</v>
      </c>
      <c r="X561" s="0" t="s">
        <v>1389</v>
      </c>
      <c r="Z561" s="0" t="s">
        <v>2426</v>
      </c>
      <c r="AA561" s="0" t="s">
        <v>2427</v>
      </c>
      <c r="AB561" s="0" t="s">
        <v>44</v>
      </c>
      <c r="AC561" s="0" t="s">
        <v>97</v>
      </c>
      <c r="AD561" s="0" t="s">
        <v>984</v>
      </c>
      <c r="AE561" s="11" t="n">
        <v>36639</v>
      </c>
      <c r="AF561" s="11" t="n">
        <v>20</v>
      </c>
      <c r="AG561" s="12" t="n">
        <v>254</v>
      </c>
    </row>
    <row r="562" customFormat="false" ht="15" hidden="false" customHeight="false" outlineLevel="0" collapsed="false">
      <c r="A562" s="8" t="n">
        <f aca="false">U562</f>
        <v>561</v>
      </c>
      <c r="B562" s="8" t="str">
        <f aca="false">V562</f>
        <v>Смерть на Ниле</v>
      </c>
      <c r="C562" s="8" t="str">
        <f aca="false">W562</f>
        <v>Кристи А.</v>
      </c>
      <c r="D562" s="8" t="str">
        <f aca="false">X562</f>
        <v>Агата Кристи. Любимая коллекция (обложка)</v>
      </c>
      <c r="E562" s="8" t="str">
        <f aca="false">Y562</f>
        <v>Редакция № 1</v>
      </c>
      <c r="F562" s="9" t="n">
        <f aca="false">AE562</f>
        <v>36612</v>
      </c>
      <c r="G562" s="9" t="n">
        <f aca="false">AF562</f>
        <v>104</v>
      </c>
      <c r="H562" s="9" t="n">
        <f aca="false">AG562</f>
        <v>430</v>
      </c>
      <c r="I562" s="10" t="n">
        <f aca="false">IF(H562="","",-A562+H562)</f>
        <v>-131</v>
      </c>
      <c r="J562" s="10"/>
      <c r="K562" s="8" t="str">
        <f aca="false">Z562</f>
        <v>ITD000000000940634</v>
      </c>
      <c r="L562" s="8" t="str">
        <f aca="false">AA562</f>
        <v>9785040992898</v>
      </c>
      <c r="U562" s="0" t="n">
        <v>561</v>
      </c>
      <c r="V562" s="0" t="s">
        <v>2428</v>
      </c>
      <c r="W562" s="0" t="s">
        <v>363</v>
      </c>
      <c r="X562" s="0" t="s">
        <v>364</v>
      </c>
      <c r="Y562" s="0" t="s">
        <v>34</v>
      </c>
      <c r="Z562" s="0" t="s">
        <v>2429</v>
      </c>
      <c r="AA562" s="0" t="s">
        <v>2430</v>
      </c>
      <c r="AB562" s="0" t="s">
        <v>28</v>
      </c>
      <c r="AC562" s="0" t="s">
        <v>37</v>
      </c>
      <c r="AD562" s="0" t="s">
        <v>59</v>
      </c>
      <c r="AE562" s="11" t="n">
        <v>36612</v>
      </c>
      <c r="AF562" s="11" t="n">
        <v>104</v>
      </c>
      <c r="AG562" s="12" t="n">
        <v>430</v>
      </c>
    </row>
    <row r="563" customFormat="false" ht="15" hidden="false" customHeight="false" outlineLevel="0" collapsed="false">
      <c r="A563" s="8" t="n">
        <f aca="false">U563</f>
        <v>562</v>
      </c>
      <c r="B563" s="8" t="str">
        <f aca="false">V563</f>
        <v>Скорее счастлив, чем нет</v>
      </c>
      <c r="C563" s="8" t="str">
        <f aca="false">W563</f>
        <v>Адам Сильвера</v>
      </c>
      <c r="D563" s="8" t="str">
        <f aca="false">X563</f>
        <v>Popcorn Books. Rebel</v>
      </c>
      <c r="E563" s="8" t="str">
        <f aca="false">Y563</f>
        <v>Редакция "Инди"</v>
      </c>
      <c r="F563" s="9" t="n">
        <f aca="false">AE563</f>
        <v>36580</v>
      </c>
      <c r="G563" s="9" t="n">
        <f aca="false">AF563</f>
        <v>61</v>
      </c>
      <c r="H563" s="9" t="n">
        <f aca="false">AG563</f>
        <v>907</v>
      </c>
      <c r="I563" s="10" t="n">
        <f aca="false">IF(H563="","",-A563+H563)</f>
        <v>345</v>
      </c>
      <c r="J563" s="10"/>
      <c r="K563" s="8" t="str">
        <f aca="false">Z563</f>
        <v>ITD000000001300508</v>
      </c>
      <c r="L563" s="8" t="str">
        <f aca="false">AA563</f>
        <v>9785604458051</v>
      </c>
      <c r="U563" s="0" t="n">
        <v>562</v>
      </c>
      <c r="V563" s="0" t="s">
        <v>2431</v>
      </c>
      <c r="W563" s="0" t="s">
        <v>2432</v>
      </c>
      <c r="X563" s="0" t="s">
        <v>2433</v>
      </c>
      <c r="Y563" s="0" t="s">
        <v>63</v>
      </c>
      <c r="Z563" s="0" t="s">
        <v>2434</v>
      </c>
      <c r="AA563" s="0" t="s">
        <v>2435</v>
      </c>
      <c r="AB563" s="0" t="s">
        <v>28</v>
      </c>
      <c r="AC563" s="0" t="s">
        <v>29</v>
      </c>
      <c r="AD563" s="0" t="s">
        <v>30</v>
      </c>
      <c r="AE563" s="11" t="n">
        <v>36580</v>
      </c>
      <c r="AF563" s="11" t="n">
        <v>61</v>
      </c>
      <c r="AG563" s="12" t="n">
        <v>907</v>
      </c>
    </row>
    <row r="564" customFormat="false" ht="15" hidden="false" customHeight="false" outlineLevel="0" collapsed="false">
      <c r="A564" s="8" t="n">
        <f aca="false">U564</f>
        <v>563</v>
      </c>
      <c r="B564" s="8" t="str">
        <f aca="false">V564</f>
        <v>Любовь и кофе. Терапевтические стихи</v>
      </c>
      <c r="C564" s="8" t="str">
        <f aca="false">W564</f>
        <v>Мужицкая Т.В.</v>
      </c>
      <c r="D564" s="8" t="str">
        <f aca="false">X564</f>
        <v>Искры вдохновения. Книги, которые исполняют желания</v>
      </c>
      <c r="E564" s="8" t="str">
        <f aca="false">Y564</f>
        <v>Редакция № 5</v>
      </c>
      <c r="F564" s="9" t="n">
        <f aca="false">AE564</f>
        <v>36565</v>
      </c>
      <c r="G564" s="9" t="n">
        <f aca="false">AF564</f>
        <v>28</v>
      </c>
      <c r="H564" s="9" t="n">
        <f aca="false">AG564</f>
        <v>622</v>
      </c>
      <c r="I564" s="10" t="n">
        <f aca="false">IF(H564="","",-A564+H564)</f>
        <v>59</v>
      </c>
      <c r="J564" s="10"/>
      <c r="K564" s="8" t="str">
        <f aca="false">Z564</f>
        <v>ITD000000001347542</v>
      </c>
      <c r="L564" s="8" t="str">
        <f aca="false">AA564</f>
        <v>9785041890117</v>
      </c>
      <c r="U564" s="0" t="n">
        <v>563</v>
      </c>
      <c r="V564" s="0" t="s">
        <v>2436</v>
      </c>
      <c r="W564" s="0" t="s">
        <v>886</v>
      </c>
      <c r="X564" s="0" t="s">
        <v>827</v>
      </c>
      <c r="Y564" s="0" t="s">
        <v>25</v>
      </c>
      <c r="Z564" s="0" t="s">
        <v>2437</v>
      </c>
      <c r="AA564" s="0" t="s">
        <v>2438</v>
      </c>
      <c r="AB564" s="0" t="s">
        <v>44</v>
      </c>
      <c r="AC564" s="0" t="s">
        <v>45</v>
      </c>
      <c r="AD564" s="0" t="s">
        <v>46</v>
      </c>
      <c r="AE564" s="11" t="n">
        <v>36565</v>
      </c>
      <c r="AF564" s="11" t="n">
        <v>28</v>
      </c>
      <c r="AG564" s="12" t="n">
        <v>622</v>
      </c>
    </row>
    <row r="565" customFormat="false" ht="15" hidden="false" customHeight="false" outlineLevel="0" collapsed="false">
      <c r="A565" s="8" t="n">
        <f aca="false">U565</f>
        <v>564</v>
      </c>
      <c r="B565" s="8" t="str">
        <f aca="false">V565</f>
        <v>Вечная жизнь Смерти (Воспоминания о прошлом Земли #3)</v>
      </c>
      <c r="C565" s="8" t="str">
        <f aca="false">W565</f>
        <v>Лю Цысинь</v>
      </c>
      <c r="D565" s="8" t="str">
        <f aca="false">X565</f>
        <v>Fanzon. Sci-Fi Universe. Лучшая новая НФ</v>
      </c>
      <c r="E565" s="8" t="str">
        <f aca="false">Y565</f>
        <v>Редакция № 1</v>
      </c>
      <c r="F565" s="9" t="n">
        <f aca="false">AE565</f>
        <v>36549</v>
      </c>
      <c r="G565" s="9" t="n">
        <f aca="false">AF565</f>
        <v>35</v>
      </c>
      <c r="H565" s="9" t="n">
        <f aca="false">AG565</f>
        <v>295</v>
      </c>
      <c r="I565" s="10" t="n">
        <f aca="false">IF(H565="","",-A565+H565)</f>
        <v>-269</v>
      </c>
      <c r="J565" s="10"/>
      <c r="K565" s="8" t="str">
        <f aca="false">Z565</f>
        <v>ITD000000000890145</v>
      </c>
      <c r="L565" s="8" t="str">
        <f aca="false">AA565</f>
        <v>9785040915644</v>
      </c>
      <c r="U565" s="0" t="n">
        <v>564</v>
      </c>
      <c r="V565" s="0" t="s">
        <v>2439</v>
      </c>
      <c r="W565" s="0" t="s">
        <v>486</v>
      </c>
      <c r="X565" s="0" t="s">
        <v>536</v>
      </c>
      <c r="Y565" s="0" t="s">
        <v>34</v>
      </c>
      <c r="Z565" s="0" t="s">
        <v>2440</v>
      </c>
      <c r="AA565" s="0" t="s">
        <v>2441</v>
      </c>
      <c r="AB565" s="0" t="s">
        <v>28</v>
      </c>
      <c r="AC565" s="0" t="s">
        <v>104</v>
      </c>
      <c r="AD565" s="0" t="s">
        <v>105</v>
      </c>
      <c r="AE565" s="11" t="n">
        <v>36549</v>
      </c>
      <c r="AF565" s="11" t="n">
        <v>35</v>
      </c>
      <c r="AG565" s="12" t="n">
        <v>295</v>
      </c>
    </row>
    <row r="566" customFormat="false" ht="15" hidden="false" customHeight="false" outlineLevel="0" collapsed="false">
      <c r="A566" s="8" t="n">
        <f aca="false">U566</f>
        <v>565</v>
      </c>
      <c r="B566" s="8" t="str">
        <f aca="false">V566</f>
        <v>Труп в библиотеке</v>
      </c>
      <c r="C566" s="8" t="str">
        <f aca="false">W566</f>
        <v>Кристи А.</v>
      </c>
      <c r="D566" s="8" t="str">
        <f aca="false">X566</f>
        <v>Агата Кристи. Любимая коллекция (обложка)</v>
      </c>
      <c r="E566" s="8" t="str">
        <f aca="false">Y566</f>
        <v>Редакция № 1</v>
      </c>
      <c r="F566" s="9" t="n">
        <f aca="false">AE566</f>
        <v>36542</v>
      </c>
      <c r="G566" s="9" t="n">
        <f aca="false">AF566</f>
        <v>112</v>
      </c>
      <c r="H566" s="9" t="n">
        <f aca="false">AG566</f>
        <v>474</v>
      </c>
      <c r="I566" s="10" t="n">
        <f aca="false">IF(H566="","",-A566+H566)</f>
        <v>-91</v>
      </c>
      <c r="J566" s="10"/>
      <c r="K566" s="8" t="str">
        <f aca="false">Z566</f>
        <v>ITD000000000978340</v>
      </c>
      <c r="L566" s="8" t="str">
        <f aca="false">AA566</f>
        <v>9785041035075</v>
      </c>
      <c r="U566" s="0" t="n">
        <v>565</v>
      </c>
      <c r="V566" s="0" t="s">
        <v>2442</v>
      </c>
      <c r="W566" s="0" t="s">
        <v>363</v>
      </c>
      <c r="X566" s="0" t="s">
        <v>364</v>
      </c>
      <c r="Y566" s="0" t="s">
        <v>34</v>
      </c>
      <c r="Z566" s="0" t="s">
        <v>2443</v>
      </c>
      <c r="AA566" s="0" t="s">
        <v>2444</v>
      </c>
      <c r="AB566" s="0" t="s">
        <v>28</v>
      </c>
      <c r="AC566" s="0" t="s">
        <v>37</v>
      </c>
      <c r="AD566" s="0" t="s">
        <v>59</v>
      </c>
      <c r="AE566" s="11" t="n">
        <v>36542</v>
      </c>
      <c r="AF566" s="11" t="n">
        <v>112</v>
      </c>
      <c r="AG566" s="12" t="n">
        <v>474</v>
      </c>
    </row>
    <row r="567" customFormat="false" ht="15" hidden="false" customHeight="false" outlineLevel="0" collapsed="false">
      <c r="A567" s="8" t="n">
        <f aca="false">U567</f>
        <v>566</v>
      </c>
      <c r="B567" s="8" t="str">
        <f aca="false">V567</f>
        <v>Ирландские мифы. От Племен Богини Дану и Кром Круаха до «кельтских сумерек» и Самайна</v>
      </c>
      <c r="C567" s="8" t="str">
        <f aca="false">W567</f>
        <v>Марк Уильямс</v>
      </c>
      <c r="D567" s="8" t="str">
        <f aca="false">X567</f>
        <v>Мифы от и до</v>
      </c>
      <c r="E567" s="8" t="n">
        <f aca="false">Y567</f>
        <v>0</v>
      </c>
      <c r="F567" s="9" t="n">
        <f aca="false">AE567</f>
        <v>36533</v>
      </c>
      <c r="G567" s="9" t="n">
        <f aca="false">AF567</f>
        <v>28</v>
      </c>
      <c r="H567" s="9" t="n">
        <f aca="false">AG567</f>
        <v>1106</v>
      </c>
      <c r="I567" s="10" t="n">
        <f aca="false">IF(H567="","",-A567+H567)</f>
        <v>540</v>
      </c>
      <c r="J567" s="10"/>
      <c r="K567" s="8" t="str">
        <f aca="false">Z567</f>
        <v>MIF00038838       </v>
      </c>
      <c r="L567" s="8" t="str">
        <f aca="false">AA567</f>
        <v>9785002144563</v>
      </c>
      <c r="U567" s="0" t="n">
        <v>566</v>
      </c>
      <c r="V567" s="0" t="s">
        <v>2445</v>
      </c>
      <c r="W567" s="0" t="s">
        <v>2446</v>
      </c>
      <c r="X567" s="0" t="s">
        <v>482</v>
      </c>
      <c r="Z567" s="0" t="s">
        <v>2447</v>
      </c>
      <c r="AA567" s="0" t="s">
        <v>2448</v>
      </c>
      <c r="AB567" s="0" t="s">
        <v>44</v>
      </c>
      <c r="AC567" s="0" t="s">
        <v>242</v>
      </c>
      <c r="AD567" s="0" t="s">
        <v>243</v>
      </c>
      <c r="AE567" s="11" t="n">
        <v>36533</v>
      </c>
      <c r="AF567" s="11" t="n">
        <v>28</v>
      </c>
      <c r="AG567" s="12" t="n">
        <v>1106</v>
      </c>
    </row>
    <row r="568" customFormat="false" ht="15" hidden="false" customHeight="false" outlineLevel="0" collapsed="false">
      <c r="A568" s="8" t="n">
        <f aca="false">U568</f>
        <v>567</v>
      </c>
      <c r="B568" s="8" t="str">
        <f aca="false">V568</f>
        <v>Разрушительная ненависть (Twisted Hate #3)</v>
      </c>
      <c r="C568" s="8" t="str">
        <f aca="false">W568</f>
        <v>Хуан А.</v>
      </c>
      <c r="D568" s="8" t="str">
        <f aca="false">X568</f>
        <v>Cupcake. Бестселлеры Буктока. Ана Хуан</v>
      </c>
      <c r="E568" s="8" t="str">
        <f aca="false">Y568</f>
        <v>Редакция № 1</v>
      </c>
      <c r="F568" s="9" t="n">
        <f aca="false">AE568</f>
        <v>36476</v>
      </c>
      <c r="G568" s="9" t="n">
        <f aca="false">AF568</f>
        <v>79</v>
      </c>
      <c r="H568" s="9" t="n">
        <f aca="false">AG568</f>
        <v>620</v>
      </c>
      <c r="I568" s="10" t="n">
        <f aca="false">IF(H568="","",-A568+H568)</f>
        <v>53</v>
      </c>
      <c r="J568" s="10"/>
      <c r="K568" s="8" t="str">
        <f aca="false">Z568</f>
        <v>ITD000000001347023</v>
      </c>
      <c r="L568" s="8" t="str">
        <f aca="false">AA568</f>
        <v>9785042016943</v>
      </c>
      <c r="U568" s="0" t="n">
        <v>567</v>
      </c>
      <c r="V568" s="0" t="s">
        <v>2449</v>
      </c>
      <c r="W568" s="0" t="s">
        <v>1027</v>
      </c>
      <c r="X568" s="0" t="s">
        <v>1028</v>
      </c>
      <c r="Y568" s="0" t="s">
        <v>34</v>
      </c>
      <c r="Z568" s="0" t="s">
        <v>2450</v>
      </c>
      <c r="AA568" s="0" t="s">
        <v>2451</v>
      </c>
      <c r="AB568" s="0" t="s">
        <v>28</v>
      </c>
      <c r="AC568" s="0" t="s">
        <v>200</v>
      </c>
      <c r="AD568" s="0" t="s">
        <v>201</v>
      </c>
      <c r="AE568" s="11" t="n">
        <v>36476</v>
      </c>
      <c r="AF568" s="11" t="n">
        <v>79</v>
      </c>
      <c r="AG568" s="12" t="n">
        <v>620</v>
      </c>
    </row>
    <row r="569" customFormat="false" ht="15" hidden="false" customHeight="false" outlineLevel="0" collapsed="false">
      <c r="A569" s="8" t="n">
        <f aca="false">U569</f>
        <v>568</v>
      </c>
      <c r="B569" s="8" t="str">
        <f aca="false">V569</f>
        <v>Жажда (#1)</v>
      </c>
      <c r="C569" s="8" t="str">
        <f aca="false">W569</f>
        <v>Вульф Т.</v>
      </c>
      <c r="D569" s="8" t="str">
        <f aca="false">X569</f>
        <v>Young Adult. Сумеречная жажда</v>
      </c>
      <c r="E569" s="8" t="str">
        <f aca="false">Y569</f>
        <v>Редакция № 1</v>
      </c>
      <c r="F569" s="9" t="n">
        <f aca="false">AE569</f>
        <v>36467</v>
      </c>
      <c r="G569" s="9" t="n">
        <f aca="false">AF569</f>
        <v>37</v>
      </c>
      <c r="H569" s="9" t="n">
        <f aca="false">AG569</f>
        <v>762</v>
      </c>
      <c r="I569" s="10" t="n">
        <f aca="false">IF(H569="","",-A569+H569)</f>
        <v>194</v>
      </c>
      <c r="J569" s="10"/>
      <c r="K569" s="8" t="str">
        <f aca="false">Z569</f>
        <v>ITD000000001119743</v>
      </c>
      <c r="L569" s="8" t="str">
        <f aca="false">AA569</f>
        <v>9785041164461</v>
      </c>
      <c r="U569" s="0" t="n">
        <v>568</v>
      </c>
      <c r="V569" s="0" t="s">
        <v>2452</v>
      </c>
      <c r="W569" s="0" t="s">
        <v>754</v>
      </c>
      <c r="X569" s="0" t="s">
        <v>1786</v>
      </c>
      <c r="Y569" s="0" t="s">
        <v>34</v>
      </c>
      <c r="Z569" s="0" t="s">
        <v>2453</v>
      </c>
      <c r="AA569" s="0" t="s">
        <v>2454</v>
      </c>
      <c r="AB569" s="0" t="s">
        <v>28</v>
      </c>
      <c r="AC569" s="0" t="s">
        <v>72</v>
      </c>
      <c r="AD569" s="0" t="s">
        <v>73</v>
      </c>
      <c r="AE569" s="11" t="n">
        <v>36467</v>
      </c>
      <c r="AF569" s="11" t="n">
        <v>37</v>
      </c>
      <c r="AG569" s="12" t="n">
        <v>762</v>
      </c>
    </row>
    <row r="570" customFormat="false" ht="15" hidden="false" customHeight="false" outlineLevel="0" collapsed="false">
      <c r="A570" s="8" t="n">
        <f aca="false">U570</f>
        <v>569</v>
      </c>
      <c r="B570" s="8" t="str">
        <f aca="false">V570</f>
        <v>Сила подсознания, или Как изменить жизнь за 4 недели (подарочная)</v>
      </c>
      <c r="C570" s="8" t="str">
        <f aca="false">W570</f>
        <v>Диспенза Джо</v>
      </c>
      <c r="D570" s="8" t="str">
        <f aca="false">X570</f>
        <v>Подарочные издания. Психология</v>
      </c>
      <c r="E570" s="8" t="str">
        <f aca="false">Y570</f>
        <v>Редакция № 5</v>
      </c>
      <c r="F570" s="9" t="n">
        <f aca="false">AE570</f>
        <v>36402</v>
      </c>
      <c r="G570" s="9" t="n">
        <f aca="false">AF570</f>
        <v>30</v>
      </c>
      <c r="H570" s="9" t="n">
        <f aca="false">AG570</f>
        <v>1293</v>
      </c>
      <c r="I570" s="10" t="n">
        <f aca="false">IF(H570="","",-A570+H570)</f>
        <v>724</v>
      </c>
      <c r="J570" s="10"/>
      <c r="K570" s="8" t="str">
        <f aca="false">Z570</f>
        <v>ITD000000001050427</v>
      </c>
      <c r="L570" s="8" t="str">
        <f aca="false">AA570</f>
        <v>9785041070281</v>
      </c>
      <c r="U570" s="0" t="n">
        <v>569</v>
      </c>
      <c r="V570" s="0" t="s">
        <v>2455</v>
      </c>
      <c r="W570" s="0" t="s">
        <v>1352</v>
      </c>
      <c r="X570" s="0" t="s">
        <v>1138</v>
      </c>
      <c r="Y570" s="0" t="s">
        <v>25</v>
      </c>
      <c r="Z570" s="0" t="s">
        <v>2456</v>
      </c>
      <c r="AA570" s="0" t="s">
        <v>2457</v>
      </c>
      <c r="AB570" s="0" t="s">
        <v>44</v>
      </c>
      <c r="AC570" s="0" t="s">
        <v>45</v>
      </c>
      <c r="AD570" s="0" t="s">
        <v>46</v>
      </c>
      <c r="AE570" s="11" t="n">
        <v>36402</v>
      </c>
      <c r="AF570" s="11" t="n">
        <v>30</v>
      </c>
      <c r="AG570" s="12" t="n">
        <v>1293</v>
      </c>
    </row>
    <row r="571" customFormat="false" ht="15" hidden="false" customHeight="false" outlineLevel="0" collapsed="false">
      <c r="A571" s="8" t="n">
        <f aca="false">U571</f>
        <v>570</v>
      </c>
      <c r="B571" s="8" t="str">
        <f aca="false">V571</f>
        <v>Мара и Морок (Смерть и Тень #1)</v>
      </c>
      <c r="C571" s="8" t="str">
        <f aca="false">W571</f>
        <v>Арден Л.</v>
      </c>
      <c r="D571" s="8" t="str">
        <f aca="false">X571</f>
        <v>Охотники за мирами (покет большого формата)</v>
      </c>
      <c r="E571" s="8" t="str">
        <f aca="false">Y571</f>
        <v>Редакция № 1</v>
      </c>
      <c r="F571" s="9" t="n">
        <f aca="false">AE571</f>
        <v>36333</v>
      </c>
      <c r="G571" s="9" t="n">
        <f aca="false">AF571</f>
        <v>72</v>
      </c>
      <c r="H571" s="9" t="n">
        <f aca="false">AG571</f>
        <v>714</v>
      </c>
      <c r="I571" s="10" t="n">
        <f aca="false">IF(H571="","",-A571+H571)</f>
        <v>144</v>
      </c>
      <c r="J571" s="10"/>
      <c r="K571" s="8" t="str">
        <f aca="false">Z571</f>
        <v>ITD000000001282348</v>
      </c>
      <c r="L571" s="8" t="str">
        <f aca="false">AA571</f>
        <v>9785041696313</v>
      </c>
      <c r="U571" s="0" t="n">
        <v>570</v>
      </c>
      <c r="V571" s="0" t="s">
        <v>1194</v>
      </c>
      <c r="W571" s="0" t="s">
        <v>123</v>
      </c>
      <c r="X571" s="0" t="s">
        <v>2458</v>
      </c>
      <c r="Y571" s="0" t="s">
        <v>34</v>
      </c>
      <c r="Z571" s="0" t="s">
        <v>2459</v>
      </c>
      <c r="AA571" s="0" t="s">
        <v>2460</v>
      </c>
      <c r="AB571" s="0" t="s">
        <v>28</v>
      </c>
      <c r="AC571" s="0" t="s">
        <v>104</v>
      </c>
      <c r="AD571" s="0" t="s">
        <v>127</v>
      </c>
      <c r="AE571" s="11" t="n">
        <v>36333</v>
      </c>
      <c r="AF571" s="11" t="n">
        <v>72</v>
      </c>
      <c r="AG571" s="12" t="n">
        <v>714</v>
      </c>
    </row>
    <row r="572" customFormat="false" ht="15" hidden="false" customHeight="false" outlineLevel="0" collapsed="false">
      <c r="A572" s="8" t="n">
        <f aca="false">U572</f>
        <v>571</v>
      </c>
      <c r="B572" s="8" t="str">
        <f aca="false">V572</f>
        <v>Адские тени (#1)</v>
      </c>
      <c r="C572" s="8" t="str">
        <f aca="false">W572</f>
        <v>Джукич А.</v>
      </c>
      <c r="D572" s="8" t="str">
        <f aca="false">X572</f>
        <v>Freedom. Инферно. Дарк фэнтези Алисы Джукич</v>
      </c>
      <c r="E572" s="8" t="str">
        <f aca="false">Y572</f>
        <v>Редакция № 2</v>
      </c>
      <c r="F572" s="9" t="n">
        <f aca="false">AE572</f>
        <v>36330</v>
      </c>
      <c r="G572" s="9" t="n">
        <f aca="false">AF572</f>
        <v>61</v>
      </c>
      <c r="H572" s="9" t="n">
        <f aca="false">AG572</f>
        <v>951</v>
      </c>
      <c r="I572" s="10" t="n">
        <f aca="false">IF(H572="","",-A572+H572)</f>
        <v>380</v>
      </c>
      <c r="J572" s="10"/>
      <c r="K572" s="8" t="str">
        <f aca="false">Z572</f>
        <v>ITD000000001395380</v>
      </c>
      <c r="L572" s="8" t="str">
        <f aca="false">AA572</f>
        <v>9785042039096</v>
      </c>
      <c r="U572" s="0" t="n">
        <v>571</v>
      </c>
      <c r="V572" s="0" t="s">
        <v>2461</v>
      </c>
      <c r="W572" s="0" t="s">
        <v>2462</v>
      </c>
      <c r="X572" s="0" t="s">
        <v>2463</v>
      </c>
      <c r="Y572" s="0" t="s">
        <v>16</v>
      </c>
      <c r="Z572" s="0" t="s">
        <v>2464</v>
      </c>
      <c r="AA572" s="0" t="s">
        <v>2465</v>
      </c>
      <c r="AB572" s="0" t="s">
        <v>28</v>
      </c>
      <c r="AC572" s="0" t="s">
        <v>72</v>
      </c>
      <c r="AD572" s="0" t="s">
        <v>79</v>
      </c>
      <c r="AE572" s="11" t="n">
        <v>36330</v>
      </c>
      <c r="AF572" s="11" t="n">
        <v>61</v>
      </c>
      <c r="AG572" s="12" t="n">
        <v>951</v>
      </c>
    </row>
    <row r="573" customFormat="false" ht="15" hidden="false" customHeight="false" outlineLevel="0" collapsed="false">
      <c r="A573" s="8" t="n">
        <f aca="false">U573</f>
        <v>572</v>
      </c>
      <c r="B573" s="8" t="str">
        <f aca="false">V573</f>
        <v>Годовой курс обучающих занятий: для детей 5-6 лет</v>
      </c>
      <c r="C573" s="8" t="str">
        <f aca="false">W573</f>
        <v>Володина Н.В., Егупова В.А.</v>
      </c>
      <c r="D573" s="8" t="str">
        <f aca="false">X573</f>
        <v>Ломоносовская школа</v>
      </c>
      <c r="E573" s="8" t="str">
        <f aca="false">Y573</f>
        <v>Редакция № 2</v>
      </c>
      <c r="F573" s="9" t="n">
        <f aca="false">AE573</f>
        <v>36278</v>
      </c>
      <c r="G573" s="9" t="n">
        <f aca="false">AF573</f>
        <v>28</v>
      </c>
      <c r="H573" s="9" t="n">
        <f aca="false">AG573</f>
        <v>752</v>
      </c>
      <c r="I573" s="10" t="n">
        <f aca="false">IF(H573="","",-A573+H573)</f>
        <v>180</v>
      </c>
      <c r="J573" s="10"/>
      <c r="K573" s="8" t="str">
        <f aca="false">Z573</f>
        <v>ITD000000000258928</v>
      </c>
      <c r="L573" s="8" t="str">
        <f aca="false">AA573</f>
        <v>9785699661022</v>
      </c>
      <c r="U573" s="0" t="n">
        <v>572</v>
      </c>
      <c r="V573" s="0" t="s">
        <v>2466</v>
      </c>
      <c r="W573" s="0" t="s">
        <v>2467</v>
      </c>
      <c r="X573" s="0" t="s">
        <v>2468</v>
      </c>
      <c r="Y573" s="0" t="s">
        <v>16</v>
      </c>
      <c r="Z573" s="0" t="s">
        <v>2469</v>
      </c>
      <c r="AA573" s="0" t="s">
        <v>2470</v>
      </c>
      <c r="AB573" s="0" t="s">
        <v>19</v>
      </c>
      <c r="AC573" s="0" t="s">
        <v>1076</v>
      </c>
      <c r="AD573" s="0" t="s">
        <v>2471</v>
      </c>
      <c r="AE573" s="11" t="n">
        <v>36278</v>
      </c>
      <c r="AF573" s="11" t="n">
        <v>28</v>
      </c>
      <c r="AG573" s="12" t="n">
        <v>752</v>
      </c>
    </row>
    <row r="574" customFormat="false" ht="15" hidden="false" customHeight="false" outlineLevel="0" collapsed="false">
      <c r="A574" s="8" t="n">
        <f aca="false">U574</f>
        <v>573</v>
      </c>
      <c r="B574" s="8" t="str">
        <f aca="false">V574</f>
        <v>Кодекс самурая. Хагакурэ Бусидо. Книга Пяти Колец. Коллекционное издание (уникальная технология с эффектом закрашенного обреза)</v>
      </c>
      <c r="C574" s="8" t="str">
        <f aca="false">W574</f>
        <v>Цунэтомо Я., Миямото М.</v>
      </c>
      <c r="D574" s="8" t="str">
        <f aca="false">X574</f>
        <v>Подарочные издания. Книга побед</v>
      </c>
      <c r="E574" s="8" t="str">
        <f aca="false">Y574</f>
        <v>Редакция № 5</v>
      </c>
      <c r="F574" s="9" t="n">
        <f aca="false">AE574</f>
        <v>36257</v>
      </c>
      <c r="G574" s="9" t="n">
        <f aca="false">AF574</f>
        <v>23</v>
      </c>
      <c r="H574" s="9" t="n">
        <f aca="false">AG574</f>
        <v>234</v>
      </c>
      <c r="I574" s="10" t="n">
        <f aca="false">IF(H574="","",-A574+H574)</f>
        <v>-339</v>
      </c>
      <c r="J574" s="10"/>
      <c r="K574" s="8" t="str">
        <f aca="false">Z574</f>
        <v>ITD000000001288777</v>
      </c>
      <c r="L574" s="8" t="str">
        <f aca="false">AA574</f>
        <v>9785041710842</v>
      </c>
      <c r="U574" s="0" t="n">
        <v>573</v>
      </c>
      <c r="V574" s="0" t="s">
        <v>2472</v>
      </c>
      <c r="W574" s="0" t="s">
        <v>2473</v>
      </c>
      <c r="X574" s="0" t="s">
        <v>2131</v>
      </c>
      <c r="Y574" s="0" t="s">
        <v>25</v>
      </c>
      <c r="Z574" s="0" t="s">
        <v>2474</v>
      </c>
      <c r="AA574" s="0" t="s">
        <v>2475</v>
      </c>
      <c r="AB574" s="0" t="s">
        <v>44</v>
      </c>
      <c r="AC574" s="0" t="s">
        <v>1505</v>
      </c>
      <c r="AD574" s="0" t="s">
        <v>1506</v>
      </c>
      <c r="AE574" s="11" t="n">
        <v>36257</v>
      </c>
      <c r="AF574" s="11" t="n">
        <v>23</v>
      </c>
      <c r="AG574" s="12" t="n">
        <v>234</v>
      </c>
    </row>
    <row r="575" customFormat="false" ht="15" hidden="false" customHeight="false" outlineLevel="0" collapsed="false">
      <c r="A575" s="8" t="n">
        <f aca="false">U575</f>
        <v>574</v>
      </c>
      <c r="B575" s="8" t="str">
        <f aca="false">V575</f>
        <v>Охота на овец</v>
      </c>
      <c r="C575" s="8" t="str">
        <f aca="false">W575</f>
        <v>Мураками Х.</v>
      </c>
      <c r="D575" s="8" t="str">
        <f aca="false">X575</f>
        <v>Мураками-мания (обложка). Новое оформление</v>
      </c>
      <c r="E575" s="8" t="str">
        <f aca="false">Y575</f>
        <v>Редакция № 1</v>
      </c>
      <c r="F575" s="9" t="n">
        <f aca="false">AE575</f>
        <v>36213</v>
      </c>
      <c r="G575" s="9" t="n">
        <f aca="false">AF575</f>
        <v>94</v>
      </c>
      <c r="H575" s="9" t="n">
        <f aca="false">AG575</f>
        <v>653</v>
      </c>
      <c r="I575" s="10" t="n">
        <f aca="false">IF(H575="","",-A575+H575)</f>
        <v>79</v>
      </c>
      <c r="J575" s="10"/>
      <c r="K575" s="8" t="str">
        <f aca="false">Z575</f>
        <v>ITD000000001110308</v>
      </c>
      <c r="L575" s="8" t="str">
        <f aca="false">AA575</f>
        <v>9785041142162</v>
      </c>
      <c r="U575" s="0" t="n">
        <v>574</v>
      </c>
      <c r="V575" s="0" t="s">
        <v>1585</v>
      </c>
      <c r="W575" s="0" t="s">
        <v>339</v>
      </c>
      <c r="X575" s="0" t="s">
        <v>610</v>
      </c>
      <c r="Y575" s="0" t="s">
        <v>34</v>
      </c>
      <c r="Z575" s="0" t="s">
        <v>2476</v>
      </c>
      <c r="AA575" s="0" t="s">
        <v>2477</v>
      </c>
      <c r="AB575" s="0" t="s">
        <v>28</v>
      </c>
      <c r="AC575" s="0" t="s">
        <v>29</v>
      </c>
      <c r="AD575" s="0" t="s">
        <v>30</v>
      </c>
      <c r="AE575" s="11" t="n">
        <v>36213</v>
      </c>
      <c r="AF575" s="11" t="n">
        <v>94</v>
      </c>
      <c r="AG575" s="12" t="n">
        <v>653</v>
      </c>
    </row>
    <row r="576" customFormat="false" ht="15" hidden="false" customHeight="false" outlineLevel="0" collapsed="false">
      <c r="A576" s="8" t="n">
        <f aca="false">U576</f>
        <v>575</v>
      </c>
      <c r="B576" s="8" t="str">
        <f aca="false">V576</f>
        <v>Дзюндзи Ито. Иной мир</v>
      </c>
      <c r="C576" s="8" t="str">
        <f aca="false">W576</f>
        <v>Ито Д.</v>
      </c>
      <c r="D576" s="8" t="str">
        <f aca="false">X576</f>
        <v>Комильфо. Манга. Артбуки</v>
      </c>
      <c r="E576" s="8" t="str">
        <f aca="false">Y576</f>
        <v>Комильфо</v>
      </c>
      <c r="F576" s="9" t="n">
        <f aca="false">AE576</f>
        <v>35993</v>
      </c>
      <c r="G576" s="9" t="n">
        <f aca="false">AF576</f>
        <v>23</v>
      </c>
      <c r="H576" s="9" t="n">
        <f aca="false">AG576</f>
        <v>606</v>
      </c>
      <c r="I576" s="10" t="n">
        <f aca="false">IF(H576="","",-A576+H576)</f>
        <v>31</v>
      </c>
      <c r="J576" s="10"/>
      <c r="K576" s="8" t="str">
        <f aca="false">Z576</f>
        <v>ITD000000001397568</v>
      </c>
      <c r="L576" s="8" t="str">
        <f aca="false">AA576</f>
        <v>9785042045639</v>
      </c>
      <c r="U576" s="0" t="n">
        <v>575</v>
      </c>
      <c r="V576" s="0" t="s">
        <v>2478</v>
      </c>
      <c r="W576" s="0" t="s">
        <v>2479</v>
      </c>
      <c r="X576" s="0" t="s">
        <v>2480</v>
      </c>
      <c r="Y576" s="0" t="s">
        <v>69</v>
      </c>
      <c r="Z576" s="0" t="s">
        <v>2481</v>
      </c>
      <c r="AA576" s="0" t="s">
        <v>2482</v>
      </c>
      <c r="AB576" s="0" t="s">
        <v>85</v>
      </c>
      <c r="AC576" s="0" t="s">
        <v>205</v>
      </c>
      <c r="AD576" s="0" t="s">
        <v>1175</v>
      </c>
      <c r="AE576" s="11" t="n">
        <v>35993</v>
      </c>
      <c r="AF576" s="11" t="n">
        <v>23</v>
      </c>
      <c r="AG576" s="12" t="n">
        <v>606</v>
      </c>
    </row>
    <row r="577" customFormat="false" ht="15" hidden="false" customHeight="false" outlineLevel="0" collapsed="false">
      <c r="A577" s="8" t="n">
        <f aca="false">U577</f>
        <v>576</v>
      </c>
      <c r="B577" s="8" t="str">
        <f aca="false">V577</f>
        <v>Дебютная постановка. Том 2</v>
      </c>
      <c r="C577" s="8" t="str">
        <f aca="false">W577</f>
        <v>Маринина А.</v>
      </c>
      <c r="D577" s="8" t="str">
        <f aca="false">X577</f>
        <v>А.Маринина. Больше чем детектив. Новое оформление</v>
      </c>
      <c r="E577" s="8" t="str">
        <f aca="false">Y577</f>
        <v>Редакция № 1</v>
      </c>
      <c r="F577" s="9" t="n">
        <f aca="false">AE577</f>
        <v>35973</v>
      </c>
      <c r="G577" s="9" t="n">
        <f aca="false">AF577</f>
        <v>47</v>
      </c>
      <c r="H577" s="9" t="n">
        <f aca="false">AG577</f>
        <v>2390</v>
      </c>
      <c r="I577" s="10" t="n">
        <f aca="false">IF(H577="","",-A577+H577)</f>
        <v>1814</v>
      </c>
      <c r="J577" s="10"/>
      <c r="K577" s="8" t="str">
        <f aca="false">Z577</f>
        <v>ITD000000001339687</v>
      </c>
      <c r="L577" s="8" t="str">
        <f aca="false">AA577</f>
        <v>9785041866532</v>
      </c>
      <c r="U577" s="0" t="n">
        <v>576</v>
      </c>
      <c r="V577" s="0" t="s">
        <v>2483</v>
      </c>
      <c r="W577" s="0" t="s">
        <v>2484</v>
      </c>
      <c r="X577" s="0" t="s">
        <v>2485</v>
      </c>
      <c r="Y577" s="0" t="s">
        <v>34</v>
      </c>
      <c r="Z577" s="0" t="s">
        <v>2486</v>
      </c>
      <c r="AA577" s="0" t="s">
        <v>2487</v>
      </c>
      <c r="AB577" s="0" t="s">
        <v>28</v>
      </c>
      <c r="AC577" s="0" t="s">
        <v>37</v>
      </c>
      <c r="AD577" s="0" t="s">
        <v>38</v>
      </c>
      <c r="AE577" s="11" t="n">
        <v>35973</v>
      </c>
      <c r="AF577" s="11" t="n">
        <v>47</v>
      </c>
      <c r="AG577" s="12" t="n">
        <v>2390</v>
      </c>
    </row>
    <row r="578" customFormat="false" ht="15" hidden="false" customHeight="false" outlineLevel="0" collapsed="false">
      <c r="A578" s="8" t="n">
        <f aca="false">U578</f>
        <v>577</v>
      </c>
      <c r="B578" s="8" t="str">
        <f aca="false">V578</f>
        <v>1984. Подарочное издание (с иллюстрациями)</v>
      </c>
      <c r="C578" s="8" t="str">
        <f aca="false">W578</f>
        <v>Оруэлл Дж.</v>
      </c>
      <c r="D578" s="8" t="str">
        <f aca="false">X578</f>
        <v>Подарочное издание. Знаменитая классика с иллюстрациями</v>
      </c>
      <c r="E578" s="8" t="str">
        <f aca="false">Y578</f>
        <v>Редакция № 1</v>
      </c>
      <c r="F578" s="9" t="n">
        <f aca="false">AE578</f>
        <v>35960</v>
      </c>
      <c r="G578" s="9" t="n">
        <f aca="false">AF578</f>
        <v>23</v>
      </c>
      <c r="H578" s="9" t="n">
        <f aca="false">AG578</f>
        <v>649</v>
      </c>
      <c r="I578" s="10" t="n">
        <f aca="false">IF(H578="","",-A578+H578)</f>
        <v>72</v>
      </c>
      <c r="J578" s="10"/>
      <c r="K578" s="8" t="str">
        <f aca="false">Z578</f>
        <v>ITD000000001119955</v>
      </c>
      <c r="L578" s="8" t="str">
        <f aca="false">AA578</f>
        <v>9785041164799</v>
      </c>
      <c r="U578" s="0" t="n">
        <v>577</v>
      </c>
      <c r="V578" s="0" t="s">
        <v>2488</v>
      </c>
      <c r="W578" s="0" t="s">
        <v>1576</v>
      </c>
      <c r="X578" s="0" t="s">
        <v>991</v>
      </c>
      <c r="Y578" s="0" t="s">
        <v>34</v>
      </c>
      <c r="Z578" s="0" t="s">
        <v>2489</v>
      </c>
      <c r="AA578" s="0" t="s">
        <v>2490</v>
      </c>
      <c r="AB578" s="0" t="s">
        <v>28</v>
      </c>
      <c r="AC578" s="0" t="s">
        <v>29</v>
      </c>
      <c r="AD578" s="0" t="s">
        <v>30</v>
      </c>
      <c r="AE578" s="11" t="n">
        <v>35960</v>
      </c>
      <c r="AF578" s="11" t="n">
        <v>23</v>
      </c>
      <c r="AG578" s="12" t="n">
        <v>649</v>
      </c>
    </row>
    <row r="579" customFormat="false" ht="15" hidden="false" customHeight="false" outlineLevel="0" collapsed="false">
      <c r="A579" s="8" t="n">
        <f aca="false">U579</f>
        <v>578</v>
      </c>
      <c r="B579" s="8" t="str">
        <f aca="false">V579</f>
        <v>Темная психология и манипуляции. Нападай и защищайся</v>
      </c>
      <c r="C579" s="8" t="str">
        <f aca="false">W579</f>
        <v>Скотт Д.</v>
      </c>
      <c r="D579" s="8" t="str">
        <f aca="false">X579</f>
        <v>Психология влияния</v>
      </c>
      <c r="E579" s="8" t="str">
        <f aca="false">Y579</f>
        <v>Редакция № 5</v>
      </c>
      <c r="F579" s="9" t="n">
        <f aca="false">AE579</f>
        <v>35955</v>
      </c>
      <c r="G579" s="9" t="n">
        <f aca="false">AF579</f>
        <v>53</v>
      </c>
      <c r="H579" s="9" t="n">
        <f aca="false">AG579</f>
        <v>308</v>
      </c>
      <c r="I579" s="10" t="n">
        <f aca="false">IF(H579="","",-A579+H579)</f>
        <v>-270</v>
      </c>
      <c r="J579" s="10"/>
      <c r="K579" s="8" t="str">
        <f aca="false">Z579</f>
        <v>ITD000000001392991</v>
      </c>
      <c r="L579" s="8" t="str">
        <f aca="false">AA579</f>
        <v>9785042024184</v>
      </c>
      <c r="U579" s="0" t="n">
        <v>578</v>
      </c>
      <c r="V579" s="0" t="s">
        <v>2491</v>
      </c>
      <c r="W579" s="0" t="s">
        <v>2492</v>
      </c>
      <c r="X579" s="0" t="s">
        <v>909</v>
      </c>
      <c r="Y579" s="0" t="s">
        <v>25</v>
      </c>
      <c r="Z579" s="0" t="s">
        <v>2493</v>
      </c>
      <c r="AA579" s="0" t="s">
        <v>2494</v>
      </c>
      <c r="AB579" s="0" t="s">
        <v>44</v>
      </c>
      <c r="AC579" s="0" t="s">
        <v>45</v>
      </c>
      <c r="AD579" s="0" t="s">
        <v>46</v>
      </c>
      <c r="AE579" s="11" t="n">
        <v>35955</v>
      </c>
      <c r="AF579" s="11" t="n">
        <v>53</v>
      </c>
      <c r="AG579" s="12" t="n">
        <v>308</v>
      </c>
    </row>
    <row r="580" customFormat="false" ht="15" hidden="false" customHeight="false" outlineLevel="0" collapsed="false">
      <c r="A580" s="8" t="n">
        <f aca="false">U580</f>
        <v>579</v>
      </c>
      <c r="B580" s="8" t="str">
        <f aca="false">V580</f>
        <v>Взаперти</v>
      </c>
      <c r="C580" s="8" t="str">
        <f aca="false">W580</f>
        <v>Кейли Л.</v>
      </c>
      <c r="D580" s="8" t="str">
        <f aca="false">X580</f>
        <v>Кто-то всегда лжет. Триллеры Л. Кейли</v>
      </c>
      <c r="E580" s="8" t="str">
        <f aca="false">Y580</f>
        <v>Редакция № 1</v>
      </c>
      <c r="F580" s="9" t="n">
        <f aca="false">AE580</f>
        <v>35878</v>
      </c>
      <c r="G580" s="9" t="n">
        <f aca="false">AF580</f>
        <v>61</v>
      </c>
      <c r="H580" s="9" t="n">
        <f aca="false">AG580</f>
        <v>597</v>
      </c>
      <c r="I580" s="10" t="n">
        <f aca="false">IF(H580="","",-A580+H580)</f>
        <v>18</v>
      </c>
      <c r="J580" s="10"/>
      <c r="K580" s="8" t="str">
        <f aca="false">Z580</f>
        <v>ITD000000001395591</v>
      </c>
      <c r="L580" s="8" t="str">
        <f aca="false">AA580</f>
        <v>9785042057830</v>
      </c>
      <c r="U580" s="0" t="n">
        <v>579</v>
      </c>
      <c r="V580" s="0" t="s">
        <v>2495</v>
      </c>
      <c r="W580" s="0" t="s">
        <v>2496</v>
      </c>
      <c r="X580" s="0" t="s">
        <v>2497</v>
      </c>
      <c r="Y580" s="0" t="s">
        <v>34</v>
      </c>
      <c r="Z580" s="0" t="s">
        <v>2498</v>
      </c>
      <c r="AA580" s="0" t="s">
        <v>2499</v>
      </c>
      <c r="AB580" s="0" t="s">
        <v>28</v>
      </c>
      <c r="AC580" s="0" t="s">
        <v>37</v>
      </c>
      <c r="AD580" s="0" t="s">
        <v>38</v>
      </c>
      <c r="AE580" s="11" t="n">
        <v>35878</v>
      </c>
      <c r="AF580" s="11" t="n">
        <v>61</v>
      </c>
      <c r="AG580" s="12" t="n">
        <v>597</v>
      </c>
    </row>
    <row r="581" customFormat="false" ht="15" hidden="false" customHeight="false" outlineLevel="0" collapsed="false">
      <c r="A581" s="8" t="n">
        <f aca="false">U581</f>
        <v>580</v>
      </c>
      <c r="B581" s="8" t="str">
        <f aca="false">V581</f>
        <v>GUCCI. История модного дома</v>
      </c>
      <c r="C581" s="8" t="str">
        <f aca="false">W581</f>
        <v>Гомер Карен</v>
      </c>
      <c r="D581" s="8" t="str">
        <f aca="false">X581</f>
        <v>История моды в деталях</v>
      </c>
      <c r="E581" s="8" t="str">
        <f aca="false">Y581</f>
        <v>Редакция № 5</v>
      </c>
      <c r="F581" s="9" t="n">
        <f aca="false">AE581</f>
        <v>35803</v>
      </c>
      <c r="G581" s="9" t="n">
        <f aca="false">AF581</f>
        <v>37</v>
      </c>
      <c r="H581" s="9" t="n">
        <f aca="false">AG581</f>
        <v>867</v>
      </c>
      <c r="I581" s="10" t="n">
        <f aca="false">IF(H581="","",-A581+H581)</f>
        <v>287</v>
      </c>
      <c r="J581" s="10"/>
      <c r="K581" s="8" t="str">
        <f aca="false">Z581</f>
        <v>ITD000000001240571</v>
      </c>
      <c r="L581" s="8" t="str">
        <f aca="false">AA581</f>
        <v>9785041738174</v>
      </c>
      <c r="U581" s="0" t="n">
        <v>580</v>
      </c>
      <c r="V581" s="0" t="s">
        <v>2500</v>
      </c>
      <c r="W581" s="0" t="s">
        <v>351</v>
      </c>
      <c r="X581" s="0" t="s">
        <v>169</v>
      </c>
      <c r="Y581" s="0" t="s">
        <v>25</v>
      </c>
      <c r="Z581" s="0" t="s">
        <v>2501</v>
      </c>
      <c r="AA581" s="0" t="s">
        <v>2502</v>
      </c>
      <c r="AB581" s="0" t="s">
        <v>44</v>
      </c>
      <c r="AC581" s="0" t="s">
        <v>354</v>
      </c>
      <c r="AD581" s="0" t="s">
        <v>355</v>
      </c>
      <c r="AE581" s="11" t="n">
        <v>35803</v>
      </c>
      <c r="AF581" s="11" t="n">
        <v>37</v>
      </c>
      <c r="AG581" s="12" t="n">
        <v>867</v>
      </c>
    </row>
    <row r="582" customFormat="false" ht="15" hidden="false" customHeight="false" outlineLevel="0" collapsed="false">
      <c r="A582" s="8" t="n">
        <f aca="false">U582</f>
        <v>581</v>
      </c>
      <c r="B582" s="8" t="str">
        <f aca="false">V582</f>
        <v>Призрак Оперы. Вечные истории</v>
      </c>
      <c r="C582" s="8" t="str">
        <f aca="false">W582</f>
        <v>Гастон Леру</v>
      </c>
      <c r="D582" s="8" t="str">
        <f aca="false">X582</f>
        <v>Вечные истории</v>
      </c>
      <c r="E582" s="8" t="n">
        <f aca="false">Y582</f>
        <v>0</v>
      </c>
      <c r="F582" s="9" t="n">
        <f aca="false">AE582</f>
        <v>35736</v>
      </c>
      <c r="G582" s="9" t="n">
        <f aca="false">AF582</f>
        <v>69</v>
      </c>
      <c r="H582" s="9" t="n">
        <f aca="false">AG582</f>
        <v>662</v>
      </c>
      <c r="I582" s="10" t="n">
        <f aca="false">IF(H582="","",-A582+H582)</f>
        <v>81</v>
      </c>
      <c r="J582" s="10"/>
      <c r="K582" s="8" t="str">
        <f aca="false">Z582</f>
        <v>MIF00039727       </v>
      </c>
      <c r="L582" s="8" t="str">
        <f aca="false">AA582</f>
        <v>9785002148363</v>
      </c>
      <c r="U582" s="0" t="n">
        <v>581</v>
      </c>
      <c r="V582" s="0" t="s">
        <v>2503</v>
      </c>
      <c r="W582" s="0" t="s">
        <v>2504</v>
      </c>
      <c r="X582" s="0" t="s">
        <v>560</v>
      </c>
      <c r="Z582" s="0" t="s">
        <v>2505</v>
      </c>
      <c r="AA582" s="0" t="s">
        <v>2506</v>
      </c>
      <c r="AB582" s="0" t="s">
        <v>28</v>
      </c>
      <c r="AC582" s="0" t="s">
        <v>29</v>
      </c>
      <c r="AD582" s="0" t="s">
        <v>30</v>
      </c>
      <c r="AE582" s="11" t="n">
        <v>35736</v>
      </c>
      <c r="AF582" s="11" t="n">
        <v>69</v>
      </c>
      <c r="AG582" s="12" t="n">
        <v>662</v>
      </c>
    </row>
    <row r="583" customFormat="false" ht="15" hidden="false" customHeight="false" outlineLevel="0" collapsed="false">
      <c r="A583" s="8" t="n">
        <f aca="false">U583</f>
        <v>582</v>
      </c>
      <c r="B583" s="8" t="str">
        <f aca="false">V583</f>
        <v>Убийства по алфавиту</v>
      </c>
      <c r="C583" s="8" t="str">
        <f aca="false">W583</f>
        <v>Кристи А.</v>
      </c>
      <c r="D583" s="8" t="str">
        <f aca="false">X583</f>
        <v>Агата Кристи. Первая леди детектива</v>
      </c>
      <c r="E583" s="8" t="str">
        <f aca="false">Y583</f>
        <v>Редакция № 1</v>
      </c>
      <c r="F583" s="9" t="n">
        <f aca="false">AE583</f>
        <v>35720</v>
      </c>
      <c r="G583" s="9" t="n">
        <f aca="false">AF583</f>
        <v>58</v>
      </c>
      <c r="H583" s="9" t="n">
        <f aca="false">AG583</f>
        <v>552</v>
      </c>
      <c r="I583" s="10" t="n">
        <f aca="false">IF(H583="","",-A583+H583)</f>
        <v>-30</v>
      </c>
      <c r="J583" s="10"/>
      <c r="K583" s="8" t="str">
        <f aca="false">Z583</f>
        <v>ITD000000001195513</v>
      </c>
      <c r="L583" s="8" t="str">
        <f aca="false">AA583</f>
        <v>9785041232153</v>
      </c>
      <c r="U583" s="0" t="n">
        <v>582</v>
      </c>
      <c r="V583" s="0" t="s">
        <v>693</v>
      </c>
      <c r="W583" s="0" t="s">
        <v>363</v>
      </c>
      <c r="X583" s="0" t="s">
        <v>2287</v>
      </c>
      <c r="Y583" s="0" t="s">
        <v>34</v>
      </c>
      <c r="Z583" s="0" t="s">
        <v>2507</v>
      </c>
      <c r="AA583" s="0" t="s">
        <v>2508</v>
      </c>
      <c r="AB583" s="0" t="s">
        <v>28</v>
      </c>
      <c r="AC583" s="0" t="s">
        <v>37</v>
      </c>
      <c r="AD583" s="0" t="s">
        <v>59</v>
      </c>
      <c r="AE583" s="11" t="n">
        <v>35720</v>
      </c>
      <c r="AF583" s="11" t="n">
        <v>58</v>
      </c>
      <c r="AG583" s="12" t="n">
        <v>552</v>
      </c>
    </row>
    <row r="584" customFormat="false" ht="15" hidden="false" customHeight="false" outlineLevel="0" collapsed="false">
      <c r="A584" s="8" t="n">
        <f aca="false">U584</f>
        <v>583</v>
      </c>
      <c r="B584" s="8" t="str">
        <f aca="false">V584</f>
        <v>Важные годы. Почему не стоит откладывать жизнь на потом</v>
      </c>
      <c r="C584" s="8" t="str">
        <f aca="false">W584</f>
        <v>Мэг Джей</v>
      </c>
      <c r="D584" s="8" t="str">
        <f aca="false">X584</f>
        <v>Книги, меняющие жизнь</v>
      </c>
      <c r="E584" s="8" t="n">
        <f aca="false">Y584</f>
        <v>0</v>
      </c>
      <c r="F584" s="9" t="n">
        <f aca="false">AE584</f>
        <v>35674</v>
      </c>
      <c r="G584" s="9" t="n">
        <f aca="false">AF584</f>
        <v>29</v>
      </c>
      <c r="H584" s="9" t="n">
        <f aca="false">AG584</f>
        <v>457</v>
      </c>
      <c r="I584" s="10" t="n">
        <f aca="false">IF(H584="","",-A584+H584)</f>
        <v>-126</v>
      </c>
      <c r="J584" s="10"/>
      <c r="K584" s="8" t="str">
        <f aca="false">Z584</f>
        <v>MIF00007552       </v>
      </c>
      <c r="L584" s="8" t="str">
        <f aca="false">AA584</f>
        <v>9785001952169</v>
      </c>
      <c r="U584" s="0" t="n">
        <v>583</v>
      </c>
      <c r="V584" s="0" t="s">
        <v>2509</v>
      </c>
      <c r="W584" s="0" t="s">
        <v>2510</v>
      </c>
      <c r="X584" s="0" t="s">
        <v>2511</v>
      </c>
      <c r="Z584" s="0" t="s">
        <v>2512</v>
      </c>
      <c r="AA584" s="0" t="s">
        <v>2513</v>
      </c>
      <c r="AB584" s="0" t="s">
        <v>44</v>
      </c>
      <c r="AC584" s="0" t="s">
        <v>45</v>
      </c>
      <c r="AD584" s="0" t="s">
        <v>46</v>
      </c>
      <c r="AE584" s="11" t="n">
        <v>35674</v>
      </c>
      <c r="AF584" s="11" t="n">
        <v>29</v>
      </c>
      <c r="AG584" s="12" t="n">
        <v>457</v>
      </c>
    </row>
    <row r="585" customFormat="false" ht="15" hidden="false" customHeight="false" outlineLevel="0" collapsed="false">
      <c r="A585" s="8" t="n">
        <f aca="false">U585</f>
        <v>584</v>
      </c>
      <c r="B585" s="8" t="str">
        <f aca="false">V585</f>
        <v>Высшая каста (Тайный Город #31)</v>
      </c>
      <c r="C585" s="8" t="str">
        <f aca="false">W585</f>
        <v>Панов В.Ю.</v>
      </c>
      <c r="D585" s="8" t="str">
        <f aca="false">X585</f>
        <v>Тайный город. Мистическая городская фэнтези</v>
      </c>
      <c r="E585" s="8" t="str">
        <f aca="false">Y585</f>
        <v>Редакция № 1</v>
      </c>
      <c r="F585" s="9" t="n">
        <f aca="false">AE585</f>
        <v>35593</v>
      </c>
      <c r="G585" s="9" t="n">
        <f aca="false">AF585</f>
        <v>57</v>
      </c>
      <c r="H585" s="9" t="n">
        <f aca="false">AG585</f>
        <v>331</v>
      </c>
      <c r="I585" s="10" t="n">
        <f aca="false">IF(H585="","",-A585+H585)</f>
        <v>-253</v>
      </c>
      <c r="J585" s="10"/>
      <c r="K585" s="8" t="str">
        <f aca="false">Z585</f>
        <v>ITD000000001341222</v>
      </c>
      <c r="L585" s="8" t="str">
        <f aca="false">AA585</f>
        <v>9785041868949</v>
      </c>
      <c r="U585" s="0" t="n">
        <v>584</v>
      </c>
      <c r="V585" s="0" t="s">
        <v>2514</v>
      </c>
      <c r="W585" s="0" t="s">
        <v>2515</v>
      </c>
      <c r="X585" s="0" t="s">
        <v>2516</v>
      </c>
      <c r="Y585" s="0" t="s">
        <v>34</v>
      </c>
      <c r="Z585" s="0" t="s">
        <v>2517</v>
      </c>
      <c r="AA585" s="0" t="s">
        <v>2518</v>
      </c>
      <c r="AB585" s="0" t="s">
        <v>28</v>
      </c>
      <c r="AC585" s="0" t="s">
        <v>104</v>
      </c>
      <c r="AD585" s="0" t="s">
        <v>127</v>
      </c>
      <c r="AE585" s="11" t="n">
        <v>35593</v>
      </c>
      <c r="AF585" s="11" t="n">
        <v>57</v>
      </c>
      <c r="AG585" s="12" t="n">
        <v>331</v>
      </c>
    </row>
    <row r="586" customFormat="false" ht="15" hidden="false" customHeight="false" outlineLevel="0" collapsed="false">
      <c r="A586" s="8" t="n">
        <f aca="false">U586</f>
        <v>585</v>
      </c>
      <c r="B586" s="8" t="str">
        <f aca="false">V586</f>
        <v>ЛЮБИ СЕБЯ. Словно от этого зависит твоя жизнь</v>
      </c>
      <c r="C586" s="8" t="str">
        <f aca="false">W586</f>
        <v>Равикант К.</v>
      </c>
      <c r="D586" s="8" t="str">
        <f aca="false">X586</f>
        <v>Книги, которые нужно прочитать до 35 лет</v>
      </c>
      <c r="E586" s="8" t="str">
        <f aca="false">Y586</f>
        <v>Редакция № 5</v>
      </c>
      <c r="F586" s="9" t="n">
        <f aca="false">AE586</f>
        <v>35583</v>
      </c>
      <c r="G586" s="9" t="n">
        <f aca="false">AF586</f>
        <v>38</v>
      </c>
      <c r="H586" s="9" t="n">
        <f aca="false">AG586</f>
        <v>715</v>
      </c>
      <c r="I586" s="10" t="n">
        <f aca="false">IF(H586="","",-A586+H586)</f>
        <v>130</v>
      </c>
      <c r="J586" s="10"/>
      <c r="K586" s="8" t="str">
        <f aca="false">Z586</f>
        <v>ITD000000001103418</v>
      </c>
      <c r="L586" s="8" t="str">
        <f aca="false">AA586</f>
        <v>9785041180041</v>
      </c>
      <c r="U586" s="0" t="n">
        <v>585</v>
      </c>
      <c r="V586" s="0" t="s">
        <v>2417</v>
      </c>
      <c r="W586" s="0" t="s">
        <v>2418</v>
      </c>
      <c r="X586" s="0" t="s">
        <v>251</v>
      </c>
      <c r="Y586" s="0" t="s">
        <v>25</v>
      </c>
      <c r="Z586" s="0" t="s">
        <v>2519</v>
      </c>
      <c r="AA586" s="0" t="s">
        <v>2520</v>
      </c>
      <c r="AB586" s="0" t="s">
        <v>44</v>
      </c>
      <c r="AC586" s="0" t="s">
        <v>45</v>
      </c>
      <c r="AD586" s="0" t="s">
        <v>46</v>
      </c>
      <c r="AE586" s="11" t="n">
        <v>35583</v>
      </c>
      <c r="AF586" s="11" t="n">
        <v>38</v>
      </c>
      <c r="AG586" s="12" t="n">
        <v>715</v>
      </c>
    </row>
    <row r="587" customFormat="false" ht="15" hidden="false" customHeight="false" outlineLevel="0" collapsed="false">
      <c r="A587" s="8" t="n">
        <f aca="false">U587</f>
        <v>586</v>
      </c>
      <c r="B587" s="8" t="str">
        <f aca="false">V587</f>
        <v>Мозг: еда и новизна. Почему нас тянет к новому и вкусному</v>
      </c>
      <c r="C587" s="8" t="str">
        <f aca="false">W587</f>
        <v>Дубынин В.А.</v>
      </c>
      <c r="D587" s="8" t="str">
        <f aca="false">X587</f>
        <v>Мании 21 века. Книги профессора Дубынина</v>
      </c>
      <c r="E587" s="8" t="str">
        <f aca="false">Y587</f>
        <v>Редакция № 5</v>
      </c>
      <c r="F587" s="9" t="n">
        <f aca="false">AE587</f>
        <v>35557</v>
      </c>
      <c r="G587" s="9" t="n">
        <f aca="false">AF587</f>
        <v>44</v>
      </c>
      <c r="H587" s="9" t="n">
        <f aca="false">AG587</f>
        <v>449</v>
      </c>
      <c r="I587" s="10" t="n">
        <f aca="false">IF(H587="","",-A587+H587)</f>
        <v>-137</v>
      </c>
      <c r="J587" s="10"/>
      <c r="K587" s="8" t="str">
        <f aca="false">Z587</f>
        <v>ITD000000001368988</v>
      </c>
      <c r="L587" s="8" t="str">
        <f aca="false">AA587</f>
        <v>9785041950248</v>
      </c>
      <c r="U587" s="0" t="n">
        <v>586</v>
      </c>
      <c r="V587" s="0" t="s">
        <v>2521</v>
      </c>
      <c r="W587" s="0" t="s">
        <v>815</v>
      </c>
      <c r="X587" s="0" t="s">
        <v>2522</v>
      </c>
      <c r="Y587" s="0" t="s">
        <v>25</v>
      </c>
      <c r="Z587" s="0" t="s">
        <v>2523</v>
      </c>
      <c r="AA587" s="0" t="s">
        <v>2524</v>
      </c>
      <c r="AB587" s="0" t="s">
        <v>44</v>
      </c>
      <c r="AC587" s="0" t="s">
        <v>399</v>
      </c>
      <c r="AD587" s="0" t="s">
        <v>819</v>
      </c>
      <c r="AE587" s="11" t="n">
        <v>35557</v>
      </c>
      <c r="AF587" s="11" t="n">
        <v>44</v>
      </c>
      <c r="AG587" s="12" t="n">
        <v>449</v>
      </c>
    </row>
    <row r="588" customFormat="false" ht="15" hidden="false" customHeight="false" outlineLevel="0" collapsed="false">
      <c r="A588" s="8" t="n">
        <f aca="false">U588</f>
        <v>587</v>
      </c>
      <c r="B588" s="8" t="str">
        <f aca="false">V588</f>
        <v>Маленькие женщины (книга #6)</v>
      </c>
      <c r="C588" s="8" t="str">
        <f aca="false">W588</f>
        <v>Олкотт Л.М.</v>
      </c>
      <c r="D588" s="8" t="str">
        <f aca="false">X588</f>
        <v>Элегантная классика</v>
      </c>
      <c r="E588" s="8" t="str">
        <f aca="false">Y588</f>
        <v>Редакция № 1</v>
      </c>
      <c r="F588" s="9" t="n">
        <f aca="false">AE588</f>
        <v>35510</v>
      </c>
      <c r="G588" s="9" t="n">
        <f aca="false">AF588</f>
        <v>59</v>
      </c>
      <c r="H588" s="9" t="n">
        <f aca="false">AG588</f>
        <v>2328</v>
      </c>
      <c r="I588" s="10" t="n">
        <f aca="false">IF(H588="","",-A588+H588)</f>
        <v>1741</v>
      </c>
      <c r="J588" s="10"/>
      <c r="K588" s="8" t="str">
        <f aca="false">Z588</f>
        <v>ITD000000001262818</v>
      </c>
      <c r="L588" s="8" t="str">
        <f aca="false">AA588</f>
        <v>9785041652876</v>
      </c>
      <c r="U588" s="0" t="n">
        <v>587</v>
      </c>
      <c r="V588" s="0" t="s">
        <v>2525</v>
      </c>
      <c r="W588" s="0" t="s">
        <v>1827</v>
      </c>
      <c r="X588" s="0" t="s">
        <v>1001</v>
      </c>
      <c r="Y588" s="0" t="s">
        <v>34</v>
      </c>
      <c r="Z588" s="0" t="s">
        <v>2526</v>
      </c>
      <c r="AA588" s="0" t="s">
        <v>2527</v>
      </c>
      <c r="AB588" s="0" t="s">
        <v>28</v>
      </c>
      <c r="AC588" s="0" t="s">
        <v>29</v>
      </c>
      <c r="AD588" s="0" t="s">
        <v>30</v>
      </c>
      <c r="AE588" s="11" t="n">
        <v>35510</v>
      </c>
      <c r="AF588" s="11" t="n">
        <v>59</v>
      </c>
      <c r="AG588" s="12" t="n">
        <v>2328</v>
      </c>
    </row>
    <row r="589" customFormat="false" ht="15" hidden="false" customHeight="false" outlineLevel="0" collapsed="false">
      <c r="A589" s="8" t="n">
        <f aca="false">U589</f>
        <v>588</v>
      </c>
      <c r="B589" s="8" t="str">
        <f aca="false">V589</f>
        <v>Драматургия дизайна. Как, используя приемы сторителлинга, удивлять графикой, продуктами, услугами и дарить впечатления</v>
      </c>
      <c r="C589" s="8" t="str">
        <f aca="false">W589</f>
        <v>Луптон Э.</v>
      </c>
      <c r="D589" s="8" t="str">
        <f aca="false">X589</f>
        <v>Подарочные издания. Дизайн</v>
      </c>
      <c r="E589" s="8" t="str">
        <f aca="false">Y589</f>
        <v>Редакция № 5</v>
      </c>
      <c r="F589" s="9" t="n">
        <f aca="false">AE589</f>
        <v>35369</v>
      </c>
      <c r="G589" s="9" t="n">
        <f aca="false">AF589</f>
        <v>22</v>
      </c>
      <c r="H589" s="9" t="n">
        <f aca="false">AG589</f>
        <v>1449</v>
      </c>
      <c r="I589" s="10" t="n">
        <f aca="false">IF(H589="","",-A589+H589)</f>
        <v>861</v>
      </c>
      <c r="J589" s="10"/>
      <c r="K589" s="8" t="str">
        <f aca="false">Z589</f>
        <v>ITD000000001126219</v>
      </c>
      <c r="L589" s="8" t="str">
        <f aca="false">AA589</f>
        <v>9785041176266</v>
      </c>
      <c r="U589" s="0" t="n">
        <v>588</v>
      </c>
      <c r="V589" s="0" t="s">
        <v>2528</v>
      </c>
      <c r="W589" s="0" t="s">
        <v>2529</v>
      </c>
      <c r="X589" s="0" t="s">
        <v>1115</v>
      </c>
      <c r="Y589" s="0" t="s">
        <v>25</v>
      </c>
      <c r="Z589" s="0" t="s">
        <v>2530</v>
      </c>
      <c r="AA589" s="0" t="s">
        <v>2531</v>
      </c>
      <c r="AB589" s="0" t="s">
        <v>44</v>
      </c>
      <c r="AC589" s="0" t="s">
        <v>242</v>
      </c>
      <c r="AD589" s="0" t="s">
        <v>2532</v>
      </c>
      <c r="AE589" s="11" t="n">
        <v>35369</v>
      </c>
      <c r="AF589" s="11" t="n">
        <v>22</v>
      </c>
      <c r="AG589" s="12" t="n">
        <v>1449</v>
      </c>
    </row>
    <row r="590" customFormat="false" ht="15" hidden="false" customHeight="false" outlineLevel="0" collapsed="false">
      <c r="A590" s="8" t="n">
        <f aca="false">U590</f>
        <v>589</v>
      </c>
      <c r="B590" s="8" t="str">
        <f aca="false">V590</f>
        <v>Sonic. Заражение. Комикс. Том 4 (перевод от Diamond Dust и Сыендука)</v>
      </c>
      <c r="C590" s="8" t="str">
        <f aca="false">W590</f>
        <v>Флинн Й.</v>
      </c>
      <c r="D590" s="8" t="str">
        <f aca="false">X590</f>
        <v>Sonic. Комиксы</v>
      </c>
      <c r="E590" s="8" t="str">
        <f aca="false">Y590</f>
        <v>Редакция № 2</v>
      </c>
      <c r="F590" s="9" t="n">
        <f aca="false">AE590</f>
        <v>35351</v>
      </c>
      <c r="G590" s="9" t="n">
        <f aca="false">AF590</f>
        <v>64</v>
      </c>
      <c r="H590" s="9" t="n">
        <f aca="false">AG590</f>
        <v>438</v>
      </c>
      <c r="I590" s="10" t="n">
        <f aca="false">IF(H590="","",-A590+H590)</f>
        <v>-151</v>
      </c>
      <c r="J590" s="10"/>
      <c r="K590" s="8" t="str">
        <f aca="false">Z590</f>
        <v>ITD000000001060944</v>
      </c>
      <c r="L590" s="8" t="str">
        <f aca="false">AA590</f>
        <v>9785041085353</v>
      </c>
      <c r="U590" s="0" t="n">
        <v>589</v>
      </c>
      <c r="V590" s="0" t="s">
        <v>2533</v>
      </c>
      <c r="W590" s="0" t="s">
        <v>414</v>
      </c>
      <c r="X590" s="0" t="s">
        <v>415</v>
      </c>
      <c r="Y590" s="0" t="s">
        <v>16</v>
      </c>
      <c r="Z590" s="0" t="s">
        <v>2534</v>
      </c>
      <c r="AA590" s="0" t="s">
        <v>2535</v>
      </c>
      <c r="AB590" s="0" t="s">
        <v>19</v>
      </c>
      <c r="AC590" s="0" t="s">
        <v>20</v>
      </c>
      <c r="AD590" s="0" t="s">
        <v>418</v>
      </c>
      <c r="AE590" s="11" t="n">
        <v>35351</v>
      </c>
      <c r="AF590" s="11" t="n">
        <v>64</v>
      </c>
      <c r="AG590" s="12" t="n">
        <v>438</v>
      </c>
    </row>
    <row r="591" customFormat="false" ht="15" hidden="false" customHeight="false" outlineLevel="0" collapsed="false">
      <c r="A591" s="8" t="n">
        <f aca="false">U591</f>
        <v>590</v>
      </c>
      <c r="B591" s="8" t="str">
        <f aca="false">V591</f>
        <v>Первая любовь. Вечные истории. Young Adult</v>
      </c>
      <c r="C591" s="8" t="str">
        <f aca="false">W591</f>
        <v>Иван Тургенев</v>
      </c>
      <c r="D591" s="8" t="str">
        <f aca="false">X591</f>
        <v>Вечные истории. Young Adult</v>
      </c>
      <c r="E591" s="8" t="n">
        <f aca="false">Y591</f>
        <v>0</v>
      </c>
      <c r="F591" s="9" t="n">
        <f aca="false">AE591</f>
        <v>35321</v>
      </c>
      <c r="G591" s="9" t="n">
        <f aca="false">AF591</f>
        <v>70</v>
      </c>
      <c r="H591" s="9" t="n">
        <f aca="false">AG591</f>
        <v>532</v>
      </c>
      <c r="I591" s="10" t="n">
        <f aca="false">IF(H591="","",-A591+H591)</f>
        <v>-58</v>
      </c>
      <c r="J591" s="10"/>
      <c r="K591" s="8" t="str">
        <f aca="false">Z591</f>
        <v>MIF00040554       </v>
      </c>
      <c r="L591" s="8" t="str">
        <f aca="false">AA591</f>
        <v>9785002500406</v>
      </c>
      <c r="U591" s="0" t="n">
        <v>590</v>
      </c>
      <c r="V591" s="0" t="s">
        <v>2536</v>
      </c>
      <c r="W591" s="0" t="s">
        <v>1793</v>
      </c>
      <c r="X591" s="0" t="s">
        <v>1125</v>
      </c>
      <c r="Z591" s="0" t="s">
        <v>2537</v>
      </c>
      <c r="AA591" s="0" t="s">
        <v>2538</v>
      </c>
      <c r="AB591" s="0" t="s">
        <v>28</v>
      </c>
      <c r="AC591" s="0" t="s">
        <v>29</v>
      </c>
      <c r="AD591" s="0" t="s">
        <v>140</v>
      </c>
      <c r="AE591" s="11" t="n">
        <v>35321</v>
      </c>
      <c r="AF591" s="11" t="n">
        <v>70</v>
      </c>
      <c r="AG591" s="12" t="n">
        <v>532</v>
      </c>
    </row>
    <row r="592" customFormat="false" ht="15" hidden="false" customHeight="false" outlineLevel="0" collapsed="false">
      <c r="A592" s="8" t="n">
        <f aca="false">U592</f>
        <v>591</v>
      </c>
      <c r="B592" s="8" t="str">
        <f aca="false">V592</f>
        <v>Основы классической французской кухни</v>
      </c>
      <c r="C592" s="8" t="str">
        <f aca="false">W592</f>
        <v>Джулия Чайлд</v>
      </c>
      <c r="D592" s="8" t="str">
        <f aca="false">X592</f>
        <v>Легендарные кулинарные книги</v>
      </c>
      <c r="E592" s="8" t="str">
        <f aca="false">Y592</f>
        <v>Редакция № 5</v>
      </c>
      <c r="F592" s="9" t="n">
        <f aca="false">AE592</f>
        <v>35321</v>
      </c>
      <c r="G592" s="9" t="n">
        <f aca="false">AF592</f>
        <v>29</v>
      </c>
      <c r="H592" s="9" t="n">
        <f aca="false">AG592</f>
        <v>1404</v>
      </c>
      <c r="I592" s="10" t="n">
        <f aca="false">IF(H592="","",-A592+H592)</f>
        <v>813</v>
      </c>
      <c r="J592" s="10"/>
      <c r="K592" s="8" t="str">
        <f aca="false">Z592</f>
        <v>ITD000000001089295</v>
      </c>
      <c r="L592" s="8" t="str">
        <f aca="false">AA592</f>
        <v>9785041108977</v>
      </c>
      <c r="U592" s="0" t="n">
        <v>591</v>
      </c>
      <c r="V592" s="0" t="s">
        <v>2539</v>
      </c>
      <c r="W592" s="0" t="s">
        <v>2540</v>
      </c>
      <c r="X592" s="0" t="s">
        <v>2541</v>
      </c>
      <c r="Y592" s="0" t="s">
        <v>25</v>
      </c>
      <c r="Z592" s="0" t="s">
        <v>2542</v>
      </c>
      <c r="AA592" s="0" t="s">
        <v>2543</v>
      </c>
      <c r="AB592" s="0" t="s">
        <v>44</v>
      </c>
      <c r="AC592" s="0" t="s">
        <v>513</v>
      </c>
      <c r="AD592" s="0" t="s">
        <v>514</v>
      </c>
      <c r="AE592" s="11" t="n">
        <v>35321</v>
      </c>
      <c r="AF592" s="11" t="n">
        <v>29</v>
      </c>
      <c r="AG592" s="12" t="n">
        <v>1404</v>
      </c>
    </row>
    <row r="593" customFormat="false" ht="15" hidden="false" customHeight="false" outlineLevel="0" collapsed="false">
      <c r="A593" s="8" t="n">
        <f aca="false">U593</f>
        <v>592</v>
      </c>
      <c r="B593" s="8" t="str">
        <f aca="false">V593</f>
        <v>Секретный ключ (#1)</v>
      </c>
      <c r="C593" s="8" t="str">
        <f aca="false">W593</f>
        <v>Джонс Л.</v>
      </c>
      <c r="D593" s="8" t="str">
        <f aca="false">X593</f>
        <v>Детективное агентство Агаты</v>
      </c>
      <c r="E593" s="8" t="str">
        <f aca="false">Y593</f>
        <v>Редакция № 2</v>
      </c>
      <c r="F593" s="9" t="n">
        <f aca="false">AE593</f>
        <v>35282</v>
      </c>
      <c r="G593" s="9" t="n">
        <f aca="false">AF593</f>
        <v>68</v>
      </c>
      <c r="H593" s="9" t="n">
        <f aca="false">AG593</f>
        <v>483</v>
      </c>
      <c r="I593" s="10" t="n">
        <f aca="false">IF(H593="","",-A593+H593)</f>
        <v>-109</v>
      </c>
      <c r="J593" s="10"/>
      <c r="K593" s="8" t="str">
        <f aca="false">Z593</f>
        <v>ITD000000000932889</v>
      </c>
      <c r="L593" s="8" t="str">
        <f aca="false">AA593</f>
        <v>9785040983544</v>
      </c>
      <c r="U593" s="0" t="n">
        <v>592</v>
      </c>
      <c r="V593" s="0" t="s">
        <v>2544</v>
      </c>
      <c r="W593" s="0" t="s">
        <v>2545</v>
      </c>
      <c r="X593" s="0" t="s">
        <v>2546</v>
      </c>
      <c r="Y593" s="0" t="s">
        <v>16</v>
      </c>
      <c r="Z593" s="0" t="s">
        <v>2547</v>
      </c>
      <c r="AA593" s="0" t="s">
        <v>2548</v>
      </c>
      <c r="AB593" s="0" t="s">
        <v>19</v>
      </c>
      <c r="AC593" s="0" t="s">
        <v>20</v>
      </c>
      <c r="AD593" s="0" t="s">
        <v>337</v>
      </c>
      <c r="AE593" s="11" t="n">
        <v>35282</v>
      </c>
      <c r="AF593" s="11" t="n">
        <v>68</v>
      </c>
      <c r="AG593" s="12" t="n">
        <v>483</v>
      </c>
    </row>
    <row r="594" customFormat="false" ht="15" hidden="false" customHeight="false" outlineLevel="0" collapsed="false">
      <c r="A594" s="8" t="n">
        <f aca="false">U594</f>
        <v>593</v>
      </c>
      <c r="B594" s="8" t="str">
        <f aca="false">V594</f>
        <v>Иконы графического дизайна</v>
      </c>
      <c r="C594" s="8" t="str">
        <f aca="false">W594</f>
        <v>Клиффорд Д.</v>
      </c>
      <c r="D594" s="8" t="str">
        <f aca="false">X594</f>
        <v>Подарочные издания. Дизайн</v>
      </c>
      <c r="E594" s="8" t="str">
        <f aca="false">Y594</f>
        <v>Редакция № 5</v>
      </c>
      <c r="F594" s="9" t="n">
        <f aca="false">AE594</f>
        <v>35279</v>
      </c>
      <c r="G594" s="9" t="n">
        <f aca="false">AF594</f>
        <v>18</v>
      </c>
      <c r="H594" s="9" t="n">
        <f aca="false">AG594</f>
        <v>1769</v>
      </c>
      <c r="I594" s="10" t="n">
        <f aca="false">IF(H594="","",-A594+H594)</f>
        <v>1176</v>
      </c>
      <c r="J594" s="10"/>
      <c r="K594" s="8" t="str">
        <f aca="false">Z594</f>
        <v>ITD000000000315619</v>
      </c>
      <c r="L594" s="8" t="str">
        <f aca="false">AA594</f>
        <v>9785699720217</v>
      </c>
      <c r="U594" s="0" t="n">
        <v>593</v>
      </c>
      <c r="V594" s="0" t="s">
        <v>2549</v>
      </c>
      <c r="W594" s="0" t="s">
        <v>2550</v>
      </c>
      <c r="X594" s="0" t="s">
        <v>1115</v>
      </c>
      <c r="Y594" s="0" t="s">
        <v>25</v>
      </c>
      <c r="Z594" s="0" t="s">
        <v>2551</v>
      </c>
      <c r="AA594" s="0" t="s">
        <v>2552</v>
      </c>
      <c r="AB594" s="0" t="s">
        <v>44</v>
      </c>
      <c r="AC594" s="0" t="s">
        <v>242</v>
      </c>
      <c r="AD594" s="0" t="s">
        <v>243</v>
      </c>
      <c r="AE594" s="11" t="n">
        <v>35279</v>
      </c>
      <c r="AF594" s="11" t="n">
        <v>18</v>
      </c>
      <c r="AG594" s="12" t="n">
        <v>1769</v>
      </c>
    </row>
    <row r="595" customFormat="false" ht="15" hidden="false" customHeight="false" outlineLevel="0" collapsed="false">
      <c r="A595" s="8" t="n">
        <f aca="false">U595</f>
        <v>594</v>
      </c>
      <c r="B595" s="8" t="str">
        <f aca="false">V595</f>
        <v>Теория игр. Искусство стратегического мышления в бизнесе и жизни</v>
      </c>
      <c r="C595" s="8" t="str">
        <f aca="false">W595</f>
        <v>Авинаш Диксит и Барри Нейлбафф</v>
      </c>
      <c r="D595" s="8" t="str">
        <f aca="false">X595</f>
        <v>Стратегии бизнеса</v>
      </c>
      <c r="E595" s="8" t="n">
        <f aca="false">Y595</f>
        <v>0</v>
      </c>
      <c r="F595" s="9" t="n">
        <f aca="false">AE595</f>
        <v>35255</v>
      </c>
      <c r="G595" s="9" t="n">
        <f aca="false">AF595</f>
        <v>23</v>
      </c>
      <c r="H595" s="9" t="n">
        <f aca="false">AG595</f>
        <v>908</v>
      </c>
      <c r="I595" s="10" t="n">
        <f aca="false">IF(H595="","",-A595+H595)</f>
        <v>314</v>
      </c>
      <c r="J595" s="10"/>
      <c r="K595" s="8" t="str">
        <f aca="false">Z595</f>
        <v>MIF00009277       </v>
      </c>
      <c r="L595" s="8" t="str">
        <f aca="false">AA595</f>
        <v>9785001952077</v>
      </c>
      <c r="U595" s="0" t="n">
        <v>594</v>
      </c>
      <c r="V595" s="0" t="s">
        <v>2553</v>
      </c>
      <c r="W595" s="0" t="s">
        <v>2554</v>
      </c>
      <c r="X595" s="0" t="s">
        <v>2555</v>
      </c>
      <c r="Z595" s="0" t="s">
        <v>2556</v>
      </c>
      <c r="AA595" s="0" t="s">
        <v>2557</v>
      </c>
      <c r="AB595" s="0" t="s">
        <v>44</v>
      </c>
      <c r="AC595" s="0" t="s">
        <v>97</v>
      </c>
      <c r="AD595" s="0" t="s">
        <v>583</v>
      </c>
      <c r="AE595" s="11" t="n">
        <v>35255</v>
      </c>
      <c r="AF595" s="11" t="n">
        <v>23</v>
      </c>
      <c r="AG595" s="12" t="n">
        <v>908</v>
      </c>
    </row>
    <row r="596" customFormat="false" ht="15" hidden="false" customHeight="false" outlineLevel="0" collapsed="false">
      <c r="A596" s="8" t="n">
        <f aca="false">U596</f>
        <v>595</v>
      </c>
      <c r="B596" s="8" t="str">
        <f aca="false">V596</f>
        <v>Кремлевская школа переговоров</v>
      </c>
      <c r="C596" s="8" t="str">
        <f aca="false">W596</f>
        <v>Рызов И.Р.</v>
      </c>
      <c r="D596" s="8" t="str">
        <f aca="false">X596</f>
        <v>Книги, о которых говорят</v>
      </c>
      <c r="E596" s="8" t="str">
        <f aca="false">Y596</f>
        <v>Редакция № 5</v>
      </c>
      <c r="F596" s="9" t="n">
        <f aca="false">AE596</f>
        <v>35252</v>
      </c>
      <c r="G596" s="9" t="n">
        <f aca="false">AF596</f>
        <v>100</v>
      </c>
      <c r="H596" s="9" t="n">
        <f aca="false">AG596</f>
        <v>1062</v>
      </c>
      <c r="I596" s="10" t="n">
        <f aca="false">IF(H596="","",-A596+H596)</f>
        <v>467</v>
      </c>
      <c r="J596" s="10"/>
      <c r="K596" s="8" t="str">
        <f aca="false">Z596</f>
        <v>ITD000000001341210</v>
      </c>
      <c r="L596" s="8" t="str">
        <f aca="false">AA596</f>
        <v>9785041868987</v>
      </c>
      <c r="U596" s="0" t="n">
        <v>595</v>
      </c>
      <c r="V596" s="0" t="s">
        <v>229</v>
      </c>
      <c r="W596" s="0" t="s">
        <v>228</v>
      </c>
      <c r="X596" s="0" t="s">
        <v>24</v>
      </c>
      <c r="Y596" s="0" t="s">
        <v>25</v>
      </c>
      <c r="Z596" s="0" t="s">
        <v>2558</v>
      </c>
      <c r="AA596" s="0" t="s">
        <v>2559</v>
      </c>
      <c r="AB596" s="0" t="s">
        <v>44</v>
      </c>
      <c r="AC596" s="0" t="s">
        <v>97</v>
      </c>
      <c r="AD596" s="0" t="s">
        <v>583</v>
      </c>
      <c r="AE596" s="11" t="n">
        <v>35252</v>
      </c>
      <c r="AF596" s="11" t="n">
        <v>100</v>
      </c>
      <c r="AG596" s="12" t="n">
        <v>1062</v>
      </c>
    </row>
    <row r="597" customFormat="false" ht="15" hidden="false" customHeight="false" outlineLevel="0" collapsed="false">
      <c r="A597" s="8" t="n">
        <f aca="false">U597</f>
        <v>596</v>
      </c>
      <c r="B597" s="8" t="str">
        <f aca="false">V597</f>
        <v>Унесенные ветром (комплект из 2 книг: том 1 и том 2)</v>
      </c>
      <c r="C597" s="8" t="str">
        <f aca="false">W597</f>
        <v>Митчелл М.</v>
      </c>
      <c r="D597" s="8" t="str">
        <f aca="false">X597</f>
        <v>Яркие страницы. Комплекты</v>
      </c>
      <c r="E597" s="8" t="str">
        <f aca="false">Y597</f>
        <v>Редакция № 1</v>
      </c>
      <c r="F597" s="9" t="n">
        <f aca="false">AE597</f>
        <v>35220</v>
      </c>
      <c r="G597" s="9" t="n">
        <f aca="false">AF597</f>
        <v>32</v>
      </c>
      <c r="H597" s="9" t="n">
        <f aca="false">AG597</f>
        <v>893</v>
      </c>
      <c r="I597" s="10" t="n">
        <f aca="false">IF(H597="","",-A597+H597)</f>
        <v>297</v>
      </c>
      <c r="J597" s="10"/>
      <c r="K597" s="8" t="str">
        <f aca="false">Z597</f>
        <v>ITD000000001090260</v>
      </c>
      <c r="L597" s="8" t="str">
        <f aca="false">AA597</f>
        <v>9785041110765</v>
      </c>
      <c r="U597" s="0" t="n">
        <v>596</v>
      </c>
      <c r="V597" s="0" t="s">
        <v>2560</v>
      </c>
      <c r="W597" s="0" t="s">
        <v>2175</v>
      </c>
      <c r="X597" s="0" t="s">
        <v>2561</v>
      </c>
      <c r="Y597" s="0" t="s">
        <v>34</v>
      </c>
      <c r="Z597" s="0" t="s">
        <v>2562</v>
      </c>
      <c r="AA597" s="0" t="s">
        <v>2563</v>
      </c>
      <c r="AB597" s="0" t="s">
        <v>28</v>
      </c>
      <c r="AC597" s="0" t="s">
        <v>29</v>
      </c>
      <c r="AD597" s="0" t="s">
        <v>30</v>
      </c>
      <c r="AE597" s="11" t="n">
        <v>35220</v>
      </c>
      <c r="AF597" s="11" t="n">
        <v>32</v>
      </c>
      <c r="AG597" s="12" t="n">
        <v>893</v>
      </c>
    </row>
    <row r="598" customFormat="false" ht="15" hidden="false" customHeight="false" outlineLevel="0" collapsed="false">
      <c r="A598" s="8" t="n">
        <f aca="false">U598</f>
        <v>597</v>
      </c>
      <c r="B598" s="8" t="str">
        <f aca="false">V598</f>
        <v>Все автомобили Ferrari: от Формулы-1 до спорткаров и прототипов</v>
      </c>
      <c r="C598" s="8" t="str">
        <f aca="false">W598</f>
        <v>Ачерби Л.</v>
      </c>
      <c r="D598" s="8" t="str">
        <f aca="false">X598</f>
        <v>Подарочные издания. Автомобили</v>
      </c>
      <c r="E598" s="8" t="str">
        <f aca="false">Y598</f>
        <v>Редакция № 5</v>
      </c>
      <c r="F598" s="9" t="n">
        <f aca="false">AE598</f>
        <v>35165</v>
      </c>
      <c r="G598" s="9" t="n">
        <f aca="false">AF598</f>
        <v>14</v>
      </c>
      <c r="H598" s="9" t="n">
        <f aca="false">AG598</f>
        <v>684</v>
      </c>
      <c r="I598" s="10" t="n">
        <f aca="false">IF(H598="","",-A598+H598)</f>
        <v>87</v>
      </c>
      <c r="J598" s="10"/>
      <c r="K598" s="8" t="str">
        <f aca="false">Z598</f>
        <v>ITD000000001345249</v>
      </c>
      <c r="L598" s="8" t="str">
        <f aca="false">AA598</f>
        <v>9785041890315</v>
      </c>
      <c r="U598" s="0" t="n">
        <v>597</v>
      </c>
      <c r="V598" s="0" t="s">
        <v>2564</v>
      </c>
      <c r="W598" s="0" t="s">
        <v>2565</v>
      </c>
      <c r="X598" s="0" t="s">
        <v>2566</v>
      </c>
      <c r="Y598" s="0" t="s">
        <v>25</v>
      </c>
      <c r="Z598" s="0" t="s">
        <v>2567</v>
      </c>
      <c r="AA598" s="0" t="s">
        <v>2568</v>
      </c>
      <c r="AB598" s="0" t="s">
        <v>44</v>
      </c>
      <c r="AC598" s="0" t="s">
        <v>1925</v>
      </c>
      <c r="AD598" s="0" t="s">
        <v>2168</v>
      </c>
      <c r="AE598" s="11" t="n">
        <v>35165</v>
      </c>
      <c r="AF598" s="11" t="n">
        <v>14</v>
      </c>
      <c r="AG598" s="12" t="n">
        <v>684</v>
      </c>
    </row>
    <row r="599" customFormat="false" ht="15" hidden="false" customHeight="false" outlineLevel="0" collapsed="false">
      <c r="A599" s="8" t="n">
        <f aca="false">U599</f>
        <v>598</v>
      </c>
      <c r="B599" s="8" t="str">
        <f aca="false">V599</f>
        <v>Воспоминания и размышления</v>
      </c>
      <c r="C599" s="8" t="str">
        <f aca="false">W599</f>
        <v>Жуков Г.К.</v>
      </c>
      <c r="D599" s="8" t="str">
        <f aca="false">X599</f>
        <v>Эпохальные мемуары</v>
      </c>
      <c r="E599" s="8" t="str">
        <f aca="false">Y599</f>
        <v>Редакция № 1</v>
      </c>
      <c r="F599" s="9" t="n">
        <f aca="false">AE599</f>
        <v>35137</v>
      </c>
      <c r="G599" s="9" t="n">
        <f aca="false">AF599</f>
        <v>20</v>
      </c>
      <c r="H599" s="9" t="n">
        <f aca="false">AG599</f>
        <v>942</v>
      </c>
      <c r="I599" s="10" t="n">
        <f aca="false">IF(H599="","",-A599+H599)</f>
        <v>344</v>
      </c>
      <c r="J599" s="10"/>
      <c r="K599" s="8" t="str">
        <f aca="false">Z599</f>
        <v>ITD000000001256073</v>
      </c>
      <c r="L599" s="8" t="str">
        <f aca="false">AA599</f>
        <v>9785041633783</v>
      </c>
      <c r="U599" s="0" t="n">
        <v>598</v>
      </c>
      <c r="V599" s="0" t="s">
        <v>2569</v>
      </c>
      <c r="W599" s="0" t="s">
        <v>2570</v>
      </c>
      <c r="X599" s="0" t="s">
        <v>2571</v>
      </c>
      <c r="Y599" s="0" t="s">
        <v>34</v>
      </c>
      <c r="Z599" s="0" t="s">
        <v>2572</v>
      </c>
      <c r="AA599" s="0" t="s">
        <v>2573</v>
      </c>
      <c r="AB599" s="0" t="s">
        <v>28</v>
      </c>
      <c r="AC599" s="0" t="s">
        <v>172</v>
      </c>
      <c r="AD599" s="0" t="s">
        <v>718</v>
      </c>
      <c r="AE599" s="11" t="n">
        <v>35137</v>
      </c>
      <c r="AF599" s="11" t="n">
        <v>20</v>
      </c>
      <c r="AG599" s="12" t="n">
        <v>942</v>
      </c>
    </row>
    <row r="600" customFormat="false" ht="15" hidden="false" customHeight="false" outlineLevel="0" collapsed="false">
      <c r="A600" s="8" t="n">
        <f aca="false">U600</f>
        <v>599</v>
      </c>
      <c r="B600" s="8" t="str">
        <f aca="false">V600</f>
        <v>Психосоматика детских травм: как услышать своего ребенка и помочь ему стать здоровым</v>
      </c>
      <c r="C600" s="8" t="str">
        <f aca="false">W600</f>
        <v>Тур Е.Ю.</v>
      </c>
      <c r="D600" s="8" t="str">
        <f aca="false">X600</f>
        <v>Когда тело говорит. Книги по психосоматике от врача, психосоматолога Екатерины Тур</v>
      </c>
      <c r="E600" s="8" t="str">
        <f aca="false">Y600</f>
        <v>Редакция № 5</v>
      </c>
      <c r="F600" s="9" t="n">
        <f aca="false">AE600</f>
        <v>35084</v>
      </c>
      <c r="G600" s="9" t="n">
        <f aca="false">AF600</f>
        <v>54</v>
      </c>
      <c r="H600" s="9" t="n">
        <f aca="false">AG600</f>
        <v>403</v>
      </c>
      <c r="I600" s="10" t="n">
        <f aca="false">IF(H600="","",-A600+H600)</f>
        <v>-196</v>
      </c>
      <c r="J600" s="10"/>
      <c r="K600" s="8" t="str">
        <f aca="false">Z600</f>
        <v>ITD000000001358008</v>
      </c>
      <c r="L600" s="8" t="str">
        <f aca="false">AA600</f>
        <v>9785041917388</v>
      </c>
      <c r="U600" s="0" t="n">
        <v>599</v>
      </c>
      <c r="V600" s="0" t="s">
        <v>2574</v>
      </c>
      <c r="W600" s="0" t="s">
        <v>502</v>
      </c>
      <c r="X600" s="0" t="s">
        <v>503</v>
      </c>
      <c r="Y600" s="0" t="s">
        <v>25</v>
      </c>
      <c r="Z600" s="0" t="s">
        <v>2575</v>
      </c>
      <c r="AA600" s="0" t="s">
        <v>2576</v>
      </c>
      <c r="AB600" s="0" t="s">
        <v>44</v>
      </c>
      <c r="AC600" s="0" t="s">
        <v>45</v>
      </c>
      <c r="AD600" s="0" t="s">
        <v>272</v>
      </c>
      <c r="AE600" s="11" t="n">
        <v>35084</v>
      </c>
      <c r="AF600" s="11" t="n">
        <v>54</v>
      </c>
      <c r="AG600" s="12" t="n">
        <v>403</v>
      </c>
    </row>
    <row r="601" customFormat="false" ht="15" hidden="false" customHeight="false" outlineLevel="0" collapsed="false">
      <c r="A601" s="8" t="n">
        <f aca="false">U601</f>
        <v>600</v>
      </c>
      <c r="B601" s="8" t="str">
        <f aca="false">V601</f>
        <v>Герой нашего времени</v>
      </c>
      <c r="C601" s="8" t="str">
        <f aca="false">W601</f>
        <v>Лермонтов М.Ю.</v>
      </c>
      <c r="D601" s="8" t="str">
        <f aca="false">X601</f>
        <v>Всемирная литература (новое оформление)</v>
      </c>
      <c r="E601" s="8" t="str">
        <f aca="false">Y601</f>
        <v>Редакция № 1</v>
      </c>
      <c r="F601" s="9" t="n">
        <f aca="false">AE601</f>
        <v>35065</v>
      </c>
      <c r="G601" s="9" t="n">
        <f aca="false">AF601</f>
        <v>145</v>
      </c>
      <c r="H601" s="9" t="n">
        <f aca="false">AG601</f>
        <v>274</v>
      </c>
      <c r="I601" s="10" t="n">
        <f aca="false">IF(H601="","",-A601+H601)</f>
        <v>-326</v>
      </c>
      <c r="J601" s="10"/>
      <c r="K601" s="8" t="str">
        <f aca="false">Z601</f>
        <v>ITD000000001129033</v>
      </c>
      <c r="L601" s="8" t="str">
        <f aca="false">AA601</f>
        <v>9785041178918</v>
      </c>
      <c r="U601" s="0" t="n">
        <v>600</v>
      </c>
      <c r="V601" s="0" t="s">
        <v>2577</v>
      </c>
      <c r="W601" s="0" t="s">
        <v>2578</v>
      </c>
      <c r="X601" s="0" t="s">
        <v>2579</v>
      </c>
      <c r="Y601" s="0" t="s">
        <v>34</v>
      </c>
      <c r="Z601" s="0" t="s">
        <v>2580</v>
      </c>
      <c r="AA601" s="0" t="s">
        <v>2581</v>
      </c>
      <c r="AB601" s="0" t="s">
        <v>28</v>
      </c>
      <c r="AC601" s="0" t="s">
        <v>29</v>
      </c>
      <c r="AD601" s="0" t="s">
        <v>140</v>
      </c>
      <c r="AE601" s="11" t="n">
        <v>35065</v>
      </c>
      <c r="AF601" s="11" t="n">
        <v>145</v>
      </c>
      <c r="AG601" s="12" t="n">
        <v>274</v>
      </c>
    </row>
    <row r="602" customFormat="false" ht="15" hidden="false" customHeight="false" outlineLevel="0" collapsed="false">
      <c r="A602" s="8" t="n">
        <f aca="false">U602</f>
        <v>601</v>
      </c>
      <c r="B602" s="8" t="str">
        <f aca="false">V602</f>
        <v>И пусть год будет добрым: 365 дней без суеты. Недатированный ежедневник на год (лаванда)</v>
      </c>
      <c r="C602" s="8" t="str">
        <f aca="false">W602</f>
        <v>Примаченко О.В.</v>
      </c>
      <c r="D602" s="8" t="str">
        <f aca="false">X602</f>
        <v>Книги, которые обнимают. Авторская серия Ольги Примаченко</v>
      </c>
      <c r="E602" s="8" t="str">
        <f aca="false">Y602</f>
        <v>Редакция № 5</v>
      </c>
      <c r="F602" s="9" t="n">
        <f aca="false">AE602</f>
        <v>35019</v>
      </c>
      <c r="G602" s="9" t="n">
        <f aca="false">AF602</f>
        <v>43</v>
      </c>
      <c r="H602" s="9" t="n">
        <f aca="false">AG602</f>
        <v>599</v>
      </c>
      <c r="I602" s="10" t="n">
        <f aca="false">IF(H602="","",-A602+H602)</f>
        <v>-2</v>
      </c>
      <c r="J602" s="10"/>
      <c r="K602" s="8" t="str">
        <f aca="false">Z602</f>
        <v>ITD000000001389943</v>
      </c>
      <c r="L602" s="8" t="str">
        <f aca="false">AA602</f>
        <v>9785042013720</v>
      </c>
      <c r="U602" s="0" t="n">
        <v>601</v>
      </c>
      <c r="V602" s="0" t="s">
        <v>2582</v>
      </c>
      <c r="W602" s="0" t="s">
        <v>40</v>
      </c>
      <c r="X602" s="0" t="s">
        <v>41</v>
      </c>
      <c r="Y602" s="0" t="s">
        <v>25</v>
      </c>
      <c r="Z602" s="0" t="s">
        <v>2583</v>
      </c>
      <c r="AA602" s="0" t="s">
        <v>2584</v>
      </c>
      <c r="AB602" s="0" t="s">
        <v>427</v>
      </c>
      <c r="AC602" s="0" t="s">
        <v>428</v>
      </c>
      <c r="AD602" s="0" t="s">
        <v>2585</v>
      </c>
      <c r="AE602" s="11" t="n">
        <v>35019</v>
      </c>
      <c r="AF602" s="11" t="n">
        <v>43</v>
      </c>
      <c r="AG602" s="12" t="n">
        <v>599</v>
      </c>
    </row>
    <row r="603" customFormat="false" ht="15" hidden="false" customHeight="false" outlineLevel="0" collapsed="false">
      <c r="A603" s="8" t="n">
        <f aca="false">U603</f>
        <v>602</v>
      </c>
      <c r="B603" s="8" t="str">
        <f aca="false">V603</f>
        <v>Евгений Онегин. Вечные истории. Young Adult</v>
      </c>
      <c r="C603" s="8" t="str">
        <f aca="false">W603</f>
        <v>Александр Пушкин</v>
      </c>
      <c r="D603" s="8" t="str">
        <f aca="false">X603</f>
        <v>Вечные истории. Young Adult</v>
      </c>
      <c r="E603" s="8" t="n">
        <f aca="false">Y603</f>
        <v>0</v>
      </c>
      <c r="F603" s="9" t="n">
        <f aca="false">AE603</f>
        <v>34897</v>
      </c>
      <c r="G603" s="9" t="n">
        <f aca="false">AF603</f>
        <v>74</v>
      </c>
      <c r="H603" s="9" t="n">
        <f aca="false">AG603</f>
        <v>747</v>
      </c>
      <c r="I603" s="10" t="n">
        <f aca="false">IF(H603="","",-A603+H603)</f>
        <v>145</v>
      </c>
      <c r="J603" s="10"/>
      <c r="K603" s="8" t="str">
        <f aca="false">Z603</f>
        <v>MIF00036283       </v>
      </c>
      <c r="L603" s="8" t="str">
        <f aca="false">AA603</f>
        <v>9785001959779</v>
      </c>
      <c r="U603" s="0" t="n">
        <v>602</v>
      </c>
      <c r="V603" s="0" t="s">
        <v>2586</v>
      </c>
      <c r="W603" s="0" t="s">
        <v>2587</v>
      </c>
      <c r="X603" s="0" t="s">
        <v>1125</v>
      </c>
      <c r="Z603" s="0" t="s">
        <v>2588</v>
      </c>
      <c r="AA603" s="0" t="s">
        <v>2589</v>
      </c>
      <c r="AB603" s="0" t="s">
        <v>28</v>
      </c>
      <c r="AC603" s="0" t="s">
        <v>994</v>
      </c>
      <c r="AD603" s="0" t="s">
        <v>1109</v>
      </c>
      <c r="AE603" s="11" t="n">
        <v>34897</v>
      </c>
      <c r="AF603" s="11" t="n">
        <v>74</v>
      </c>
      <c r="AG603" s="12" t="n">
        <v>747</v>
      </c>
    </row>
    <row r="604" customFormat="false" ht="15" hidden="false" customHeight="false" outlineLevel="0" collapsed="false">
      <c r="A604" s="8" t="n">
        <f aca="false">U604</f>
        <v>603</v>
      </c>
      <c r="B604" s="8" t="str">
        <f aca="false">V604</f>
        <v>Малефисента. История тёмной феи</v>
      </c>
      <c r="C604" s="8" t="str">
        <f aca="false">W604</f>
        <v>Валентино С.</v>
      </c>
      <c r="D604" s="8" t="str">
        <f aca="false">X604</f>
        <v>Disney. Злодеи Дисней. Нерассказанные истории</v>
      </c>
      <c r="E604" s="8" t="str">
        <f aca="false">Y604</f>
        <v>Редакция № 2</v>
      </c>
      <c r="F604" s="9" t="n">
        <f aca="false">AE604</f>
        <v>34858</v>
      </c>
      <c r="G604" s="9" t="n">
        <f aca="false">AF604</f>
        <v>63</v>
      </c>
      <c r="H604" s="9" t="n">
        <f aca="false">AG604</f>
        <v>1097</v>
      </c>
      <c r="I604" s="10" t="n">
        <f aca="false">IF(H604="","",-A604+H604)</f>
        <v>494</v>
      </c>
      <c r="J604" s="10"/>
      <c r="K604" s="8" t="str">
        <f aca="false">Z604</f>
        <v>ITD000000001026068</v>
      </c>
      <c r="L604" s="8" t="str">
        <f aca="false">AA604</f>
        <v>9785041055974</v>
      </c>
      <c r="U604" s="0" t="n">
        <v>603</v>
      </c>
      <c r="V604" s="0" t="s">
        <v>2590</v>
      </c>
      <c r="W604" s="0" t="s">
        <v>1568</v>
      </c>
      <c r="X604" s="0" t="s">
        <v>1569</v>
      </c>
      <c r="Y604" s="0" t="s">
        <v>16</v>
      </c>
      <c r="Z604" s="0" t="s">
        <v>2591</v>
      </c>
      <c r="AA604" s="0" t="s">
        <v>2592</v>
      </c>
      <c r="AB604" s="0" t="s">
        <v>19</v>
      </c>
      <c r="AC604" s="0" t="s">
        <v>20</v>
      </c>
      <c r="AD604" s="0" t="s">
        <v>21</v>
      </c>
      <c r="AE604" s="11" t="n">
        <v>34858</v>
      </c>
      <c r="AF604" s="11" t="n">
        <v>63</v>
      </c>
      <c r="AG604" s="12" t="n">
        <v>1097</v>
      </c>
    </row>
    <row r="605" customFormat="false" ht="15" hidden="false" customHeight="false" outlineLevel="0" collapsed="false">
      <c r="A605" s="8" t="n">
        <f aca="false">U605</f>
        <v>604</v>
      </c>
      <c r="B605" s="8" t="str">
        <f aca="false">V605</f>
        <v>Маньяк Фишер. История последнего расстрелянного в России убийцы</v>
      </c>
      <c r="C605" s="8" t="str">
        <f aca="false">W605</f>
        <v>Бута Е.М.</v>
      </c>
      <c r="D605" s="8" t="str">
        <f aca="false">X605</f>
        <v>Мир глазами убийцы</v>
      </c>
      <c r="E605" s="8" t="str">
        <f aca="false">Y605</f>
        <v>Редакция № 1</v>
      </c>
      <c r="F605" s="9" t="n">
        <f aca="false">AE605</f>
        <v>34803</v>
      </c>
      <c r="G605" s="9" t="n">
        <f aca="false">AF605</f>
        <v>62</v>
      </c>
      <c r="H605" s="9" t="n">
        <f aca="false">AG605</f>
        <v>629</v>
      </c>
      <c r="I605" s="10" t="n">
        <f aca="false">IF(H605="","",-A605+H605)</f>
        <v>25</v>
      </c>
      <c r="J605" s="10"/>
      <c r="K605" s="8" t="str">
        <f aca="false">Z605</f>
        <v>ITD000000001247317</v>
      </c>
      <c r="L605" s="8" t="str">
        <f aca="false">AA605</f>
        <v>9785041608224</v>
      </c>
      <c r="U605" s="0" t="n">
        <v>604</v>
      </c>
      <c r="V605" s="0" t="s">
        <v>2593</v>
      </c>
      <c r="W605" s="0" t="s">
        <v>2594</v>
      </c>
      <c r="X605" s="0" t="s">
        <v>2595</v>
      </c>
      <c r="Y605" s="0" t="s">
        <v>34</v>
      </c>
      <c r="Z605" s="0" t="s">
        <v>2596</v>
      </c>
      <c r="AA605" s="0" t="s">
        <v>2597</v>
      </c>
      <c r="AB605" s="0" t="s">
        <v>28</v>
      </c>
      <c r="AC605" s="0" t="s">
        <v>172</v>
      </c>
      <c r="AD605" s="0" t="s">
        <v>361</v>
      </c>
      <c r="AE605" s="11" t="n">
        <v>34803</v>
      </c>
      <c r="AF605" s="11" t="n">
        <v>62</v>
      </c>
      <c r="AG605" s="12" t="n">
        <v>629</v>
      </c>
    </row>
    <row r="606" customFormat="false" ht="15" hidden="false" customHeight="false" outlineLevel="0" collapsed="false">
      <c r="A606" s="8" t="n">
        <f aca="false">U606</f>
        <v>605</v>
      </c>
      <c r="B606" s="8" t="str">
        <f aca="false">V606</f>
        <v>Аид. История повелителя Подземного мира</v>
      </c>
      <c r="C606" s="8" t="str">
        <f aca="false">W606</f>
        <v>Валентино С.</v>
      </c>
      <c r="D606" s="8" t="str">
        <f aca="false">X606</f>
        <v>Disney. Злодеи Дисней. Нерассказанные истории</v>
      </c>
      <c r="E606" s="8" t="str">
        <f aca="false">Y606</f>
        <v>Редакция № 2</v>
      </c>
      <c r="F606" s="9" t="n">
        <f aca="false">AE606</f>
        <v>34687</v>
      </c>
      <c r="G606" s="9" t="n">
        <f aca="false">AF606</f>
        <v>54</v>
      </c>
      <c r="H606" s="9" t="n">
        <f aca="false">AG606</f>
        <v>792</v>
      </c>
      <c r="I606" s="10" t="n">
        <f aca="false">IF(H606="","",-A606+H606)</f>
        <v>187</v>
      </c>
      <c r="J606" s="10"/>
      <c r="K606" s="8" t="str">
        <f aca="false">Z606</f>
        <v>ITD000000001301755</v>
      </c>
      <c r="L606" s="8" t="str">
        <f aca="false">AA606</f>
        <v>9785041745363</v>
      </c>
      <c r="U606" s="0" t="n">
        <v>605</v>
      </c>
      <c r="V606" s="0" t="s">
        <v>2598</v>
      </c>
      <c r="W606" s="0" t="s">
        <v>1568</v>
      </c>
      <c r="X606" s="0" t="s">
        <v>1569</v>
      </c>
      <c r="Y606" s="0" t="s">
        <v>16</v>
      </c>
      <c r="Z606" s="0" t="s">
        <v>2599</v>
      </c>
      <c r="AA606" s="0" t="s">
        <v>2600</v>
      </c>
      <c r="AB606" s="0" t="s">
        <v>19</v>
      </c>
      <c r="AC606" s="0" t="s">
        <v>20</v>
      </c>
      <c r="AD606" s="0" t="s">
        <v>21</v>
      </c>
      <c r="AE606" s="11" t="n">
        <v>34687</v>
      </c>
      <c r="AF606" s="11" t="n">
        <v>54</v>
      </c>
      <c r="AG606" s="12" t="n">
        <v>792</v>
      </c>
    </row>
    <row r="607" customFormat="false" ht="15" hidden="false" customHeight="false" outlineLevel="0" collapsed="false">
      <c r="A607" s="8" t="n">
        <f aca="false">U607</f>
        <v>606</v>
      </c>
      <c r="B607" s="8" t="str">
        <f aca="false">V607</f>
        <v>Все про живот. Комплексный подход к улучшению внешнего вида и здоровья самой проблемной части тела</v>
      </c>
      <c r="C607" s="8" t="str">
        <f aca="false">W607</f>
        <v>Орлова Д.С.</v>
      </c>
      <c r="D607" s="8" t="str">
        <f aca="false">X607</f>
        <v>Самопомощь при боли. Книги от ведущих мировых экспертов</v>
      </c>
      <c r="E607" s="8" t="str">
        <f aca="false">Y607</f>
        <v>Редакция № 5</v>
      </c>
      <c r="F607" s="9" t="n">
        <f aca="false">AE607</f>
        <v>34603</v>
      </c>
      <c r="G607" s="9" t="n">
        <f aca="false">AF607</f>
        <v>49</v>
      </c>
      <c r="H607" s="9" t="n">
        <f aca="false">AG607</f>
        <v>216</v>
      </c>
      <c r="I607" s="10" t="n">
        <f aca="false">IF(H607="","",-A607+H607)</f>
        <v>-390</v>
      </c>
      <c r="J607" s="10"/>
      <c r="K607" s="8" t="str">
        <f aca="false">Z607</f>
        <v>ITD000000001387362</v>
      </c>
      <c r="L607" s="8" t="str">
        <f aca="false">AA607</f>
        <v>9785042009471</v>
      </c>
      <c r="U607" s="0" t="n">
        <v>606</v>
      </c>
      <c r="V607" s="0" t="s">
        <v>2601</v>
      </c>
      <c r="W607" s="0" t="s">
        <v>2602</v>
      </c>
      <c r="X607" s="0" t="s">
        <v>2603</v>
      </c>
      <c r="Y607" s="0" t="s">
        <v>25</v>
      </c>
      <c r="Z607" s="0" t="s">
        <v>2604</v>
      </c>
      <c r="AA607" s="0" t="s">
        <v>2605</v>
      </c>
      <c r="AB607" s="0" t="s">
        <v>44</v>
      </c>
      <c r="AC607" s="0" t="s">
        <v>1259</v>
      </c>
      <c r="AD607" s="0" t="s">
        <v>1260</v>
      </c>
      <c r="AE607" s="11" t="n">
        <v>34603</v>
      </c>
      <c r="AF607" s="11" t="n">
        <v>49</v>
      </c>
      <c r="AG607" s="12" t="n">
        <v>216</v>
      </c>
    </row>
    <row r="608" customFormat="false" ht="15" hidden="false" customHeight="false" outlineLevel="0" collapsed="false">
      <c r="A608" s="8" t="n">
        <f aca="false">U608</f>
        <v>607</v>
      </c>
      <c r="B608" s="8" t="str">
        <f aca="false">V608</f>
        <v>Под слезами Бостона. Больше, чем ад (Под слезами Бостона #2)</v>
      </c>
      <c r="C608" s="8" t="str">
        <f aca="false">W608</f>
        <v>Мисник Т.</v>
      </c>
      <c r="D608" s="8" t="str">
        <f aca="false">X608</f>
        <v>Под слезами Бостона. Бестселлеры Таши Мисник (покет с клапанами)</v>
      </c>
      <c r="E608" s="8" t="str">
        <f aca="false">Y608</f>
        <v>Редакция № 1</v>
      </c>
      <c r="F608" s="9" t="n">
        <f aca="false">AE608</f>
        <v>34590</v>
      </c>
      <c r="G608" s="9" t="n">
        <f aca="false">AF608</f>
        <v>79</v>
      </c>
      <c r="H608" s="9" t="n">
        <f aca="false">AG608</f>
        <v>242</v>
      </c>
      <c r="I608" s="10" t="n">
        <f aca="false">IF(H608="","",-A608+H608)</f>
        <v>-365</v>
      </c>
      <c r="J608" s="10"/>
      <c r="K608" s="8" t="str">
        <f aca="false">Z608</f>
        <v>ITD000000001393283</v>
      </c>
      <c r="L608" s="8" t="str">
        <f aca="false">AA608</f>
        <v>9785042025327</v>
      </c>
      <c r="U608" s="0" t="n">
        <v>607</v>
      </c>
      <c r="V608" s="0" t="s">
        <v>2606</v>
      </c>
      <c r="W608" s="0" t="s">
        <v>2607</v>
      </c>
      <c r="X608" s="0" t="s">
        <v>2608</v>
      </c>
      <c r="Y608" s="0" t="s">
        <v>34</v>
      </c>
      <c r="Z608" s="0" t="s">
        <v>2609</v>
      </c>
      <c r="AA608" s="0" t="s">
        <v>2610</v>
      </c>
      <c r="AB608" s="0" t="s">
        <v>28</v>
      </c>
      <c r="AC608" s="0" t="s">
        <v>200</v>
      </c>
      <c r="AD608" s="0" t="s">
        <v>781</v>
      </c>
      <c r="AE608" s="11" t="n">
        <v>34590</v>
      </c>
      <c r="AF608" s="11" t="n">
        <v>79</v>
      </c>
      <c r="AG608" s="12" t="n">
        <v>242</v>
      </c>
    </row>
    <row r="609" customFormat="false" ht="15" hidden="false" customHeight="false" outlineLevel="0" collapsed="false">
      <c r="A609" s="8" t="n">
        <f aca="false">U609</f>
        <v>608</v>
      </c>
      <c r="B609" s="8" t="str">
        <f aca="false">V609</f>
        <v>Морфология волшебной сказки. Исторические корни волшебной сказки</v>
      </c>
      <c r="C609" s="8" t="str">
        <f aca="false">W609</f>
        <v>Владимир Пропп</v>
      </c>
      <c r="D609" s="8" t="str">
        <f aca="false">X609</f>
        <v>Архетип: русская культура</v>
      </c>
      <c r="E609" s="8" t="n">
        <f aca="false">Y609</f>
        <v>0</v>
      </c>
      <c r="F609" s="9" t="n">
        <f aca="false">AE609</f>
        <v>34545</v>
      </c>
      <c r="G609" s="9" t="n">
        <f aca="false">AF609</f>
        <v>31</v>
      </c>
      <c r="H609" s="9" t="n">
        <f aca="false">AG609</f>
        <v>674</v>
      </c>
      <c r="I609" s="10" t="n">
        <f aca="false">IF(H609="","",-A609+H609)</f>
        <v>66</v>
      </c>
      <c r="J609" s="10"/>
      <c r="K609" s="8" t="str">
        <f aca="false">Z609</f>
        <v>MIF00035521       </v>
      </c>
      <c r="L609" s="8" t="str">
        <f aca="false">AA609</f>
        <v>9785001958932</v>
      </c>
      <c r="U609" s="0" t="n">
        <v>608</v>
      </c>
      <c r="V609" s="0" t="s">
        <v>2611</v>
      </c>
      <c r="W609" s="0" t="s">
        <v>2612</v>
      </c>
      <c r="X609" s="0" t="s">
        <v>2613</v>
      </c>
      <c r="Z609" s="0" t="s">
        <v>2614</v>
      </c>
      <c r="AA609" s="0" t="s">
        <v>2615</v>
      </c>
      <c r="AB609" s="0" t="s">
        <v>44</v>
      </c>
      <c r="AC609" s="0" t="s">
        <v>348</v>
      </c>
      <c r="AD609" s="0" t="s">
        <v>1347</v>
      </c>
      <c r="AE609" s="11" t="n">
        <v>34545</v>
      </c>
      <c r="AF609" s="11" t="n">
        <v>31</v>
      </c>
      <c r="AG609" s="12" t="n">
        <v>674</v>
      </c>
    </row>
    <row r="610" customFormat="false" ht="15" hidden="false" customHeight="false" outlineLevel="0" collapsed="false">
      <c r="A610" s="8" t="n">
        <f aca="false">U610</f>
        <v>609</v>
      </c>
      <c r="B610" s="8" t="str">
        <f aca="false">V610</f>
        <v>Японские мифы</v>
      </c>
      <c r="C610" s="8" t="str">
        <f aca="false">W610</f>
        <v>&lt;не указано&gt;</v>
      </c>
      <c r="D610" s="8" t="str">
        <f aca="false">X610</f>
        <v>Мифы мира. Самые сказочные истории человечества</v>
      </c>
      <c r="E610" s="8" t="str">
        <f aca="false">Y610</f>
        <v>Редакция № 5</v>
      </c>
      <c r="F610" s="9" t="n">
        <f aca="false">AE610</f>
        <v>34502</v>
      </c>
      <c r="G610" s="9" t="n">
        <f aca="false">AF610</f>
        <v>48</v>
      </c>
      <c r="H610" s="9" t="n">
        <f aca="false">AG610</f>
        <v>540</v>
      </c>
      <c r="I610" s="10" t="n">
        <f aca="false">IF(H610="","",-A610+H610)</f>
        <v>-69</v>
      </c>
      <c r="J610" s="10"/>
      <c r="K610" s="8" t="str">
        <f aca="false">Z610</f>
        <v>ITD000000001342797</v>
      </c>
      <c r="L610" s="8" t="str">
        <f aca="false">AA610</f>
        <v>9785041876111</v>
      </c>
      <c r="U610" s="0" t="n">
        <v>609</v>
      </c>
      <c r="V610" s="0" t="s">
        <v>2616</v>
      </c>
      <c r="W610" s="0" t="s">
        <v>181</v>
      </c>
      <c r="X610" s="0" t="s">
        <v>2617</v>
      </c>
      <c r="Y610" s="0" t="s">
        <v>25</v>
      </c>
      <c r="Z610" s="0" t="s">
        <v>2618</v>
      </c>
      <c r="AA610" s="0" t="s">
        <v>2619</v>
      </c>
      <c r="AB610" s="0" t="s">
        <v>28</v>
      </c>
      <c r="AC610" s="0" t="s">
        <v>1370</v>
      </c>
      <c r="AD610" s="0" t="s">
        <v>2620</v>
      </c>
      <c r="AE610" s="11" t="n">
        <v>34502</v>
      </c>
      <c r="AF610" s="11" t="n">
        <v>48</v>
      </c>
      <c r="AG610" s="12" t="n">
        <v>540</v>
      </c>
    </row>
    <row r="611" customFormat="false" ht="15" hidden="false" customHeight="false" outlineLevel="0" collapsed="false">
      <c r="A611" s="8" t="n">
        <f aca="false">U611</f>
        <v>610</v>
      </c>
      <c r="B611" s="8" t="str">
        <f aca="false">V611</f>
        <v>История русского искусства. От Айвазовского до Репина</v>
      </c>
      <c r="C611" s="8" t="str">
        <f aca="false">W611</f>
        <v>Маркова Н.О.</v>
      </c>
      <c r="D611" s="8" t="str">
        <f aca="false">X611</f>
        <v>Level One. Новый уровень знаний</v>
      </c>
      <c r="E611" s="8" t="str">
        <f aca="false">Y611</f>
        <v>Редакция № 5</v>
      </c>
      <c r="F611" s="9" t="n">
        <f aca="false">AE611</f>
        <v>34446</v>
      </c>
      <c r="G611" s="9" t="n">
        <f aca="false">AF611</f>
        <v>41</v>
      </c>
      <c r="H611" s="9" t="n">
        <f aca="false">AG611</f>
        <v>492</v>
      </c>
      <c r="I611" s="10" t="n">
        <f aca="false">IF(H611="","",-A611+H611)</f>
        <v>-118</v>
      </c>
      <c r="J611" s="10"/>
      <c r="K611" s="8" t="str">
        <f aca="false">Z611</f>
        <v>ITD000000001123371</v>
      </c>
      <c r="L611" s="8" t="str">
        <f aca="false">AA611</f>
        <v>9785041172930</v>
      </c>
      <c r="U611" s="0" t="n">
        <v>610</v>
      </c>
      <c r="V611" s="0" t="s">
        <v>2621</v>
      </c>
      <c r="W611" s="0" t="s">
        <v>2622</v>
      </c>
      <c r="X611" s="0" t="s">
        <v>1086</v>
      </c>
      <c r="Y611" s="0" t="s">
        <v>25</v>
      </c>
      <c r="Z611" s="0" t="s">
        <v>2623</v>
      </c>
      <c r="AA611" s="0" t="s">
        <v>2624</v>
      </c>
      <c r="AB611" s="0" t="s">
        <v>44</v>
      </c>
      <c r="AC611" s="0" t="s">
        <v>242</v>
      </c>
      <c r="AD611" s="0" t="s">
        <v>2625</v>
      </c>
      <c r="AE611" s="11" t="n">
        <v>34446</v>
      </c>
      <c r="AF611" s="11" t="n">
        <v>41</v>
      </c>
      <c r="AG611" s="12" t="n">
        <v>492</v>
      </c>
    </row>
    <row r="612" customFormat="false" ht="15" hidden="false" customHeight="false" outlineLevel="0" collapsed="false">
      <c r="A612" s="8" t="n">
        <f aca="false">U612</f>
        <v>611</v>
      </c>
      <c r="B612" s="8" t="str">
        <f aca="false">V612</f>
        <v>Метод книжной героини</v>
      </c>
      <c r="C612" s="8" t="str">
        <f aca="false">W612</f>
        <v>Хилл А.</v>
      </c>
      <c r="D612" s="8" t="str">
        <f aca="false">X612</f>
        <v>Young Adult. Инстахит. Романтика</v>
      </c>
      <c r="E612" s="8" t="str">
        <f aca="false">Y612</f>
        <v>Редакция № 1</v>
      </c>
      <c r="F612" s="9" t="n">
        <f aca="false">AE612</f>
        <v>34418</v>
      </c>
      <c r="G612" s="9" t="n">
        <f aca="false">AF612</f>
        <v>55</v>
      </c>
      <c r="H612" s="9" t="n">
        <f aca="false">AG612</f>
        <v>754</v>
      </c>
      <c r="I612" s="10" t="n">
        <f aca="false">IF(H612="","",-A612+H612)</f>
        <v>143</v>
      </c>
      <c r="J612" s="10"/>
      <c r="K612" s="8" t="str">
        <f aca="false">Z612</f>
        <v>ITD000000001243352</v>
      </c>
      <c r="L612" s="8" t="str">
        <f aca="false">AA612</f>
        <v>9785041599942</v>
      </c>
      <c r="U612" s="0" t="n">
        <v>611</v>
      </c>
      <c r="V612" s="0" t="s">
        <v>2626</v>
      </c>
      <c r="W612" s="0" t="s">
        <v>2627</v>
      </c>
      <c r="X612" s="0" t="s">
        <v>164</v>
      </c>
      <c r="Y612" s="0" t="s">
        <v>34</v>
      </c>
      <c r="Z612" s="0" t="s">
        <v>2628</v>
      </c>
      <c r="AA612" s="0" t="s">
        <v>2629</v>
      </c>
      <c r="AB612" s="0" t="s">
        <v>28</v>
      </c>
      <c r="AC612" s="0" t="s">
        <v>72</v>
      </c>
      <c r="AD612" s="0" t="s">
        <v>79</v>
      </c>
      <c r="AE612" s="11" t="n">
        <v>34418</v>
      </c>
      <c r="AF612" s="11" t="n">
        <v>55</v>
      </c>
      <c r="AG612" s="12" t="n">
        <v>754</v>
      </c>
    </row>
    <row r="613" customFormat="false" ht="15" hidden="false" customHeight="false" outlineLevel="0" collapsed="false">
      <c r="A613" s="8" t="n">
        <f aca="false">U613</f>
        <v>612</v>
      </c>
      <c r="B613" s="8" t="str">
        <f aca="false">V613</f>
        <v>Пять ночей у Фредди. Неправильные (#2)</v>
      </c>
      <c r="C613" s="8" t="str">
        <f aca="false">W613</f>
        <v>Коутон С., Брид-Райсли К.</v>
      </c>
      <c r="D613" s="8" t="str">
        <f aca="false">X613</f>
        <v>Five Nights at Freddy's</v>
      </c>
      <c r="E613" s="8" t="str">
        <f aca="false">Y613</f>
        <v>Редакция № 2</v>
      </c>
      <c r="F613" s="9" t="n">
        <f aca="false">AE613</f>
        <v>34411</v>
      </c>
      <c r="G613" s="9" t="n">
        <f aca="false">AF613</f>
        <v>53</v>
      </c>
      <c r="H613" s="9" t="n">
        <f aca="false">AG613</f>
        <v>348</v>
      </c>
      <c r="I613" s="10" t="n">
        <f aca="false">IF(H613="","",-A613+H613)</f>
        <v>-264</v>
      </c>
      <c r="J613" s="10"/>
      <c r="K613" s="8" t="str">
        <f aca="false">Z613</f>
        <v>ITD000000000887845</v>
      </c>
      <c r="L613" s="8" t="str">
        <f aca="false">AA613</f>
        <v>9785040904204</v>
      </c>
      <c r="U613" s="0" t="n">
        <v>612</v>
      </c>
      <c r="V613" s="0" t="s">
        <v>2630</v>
      </c>
      <c r="W613" s="0" t="s">
        <v>945</v>
      </c>
      <c r="X613" s="0" t="s">
        <v>176</v>
      </c>
      <c r="Y613" s="0" t="s">
        <v>16</v>
      </c>
      <c r="Z613" s="0" t="s">
        <v>2631</v>
      </c>
      <c r="AA613" s="0" t="s">
        <v>2632</v>
      </c>
      <c r="AB613" s="0" t="s">
        <v>28</v>
      </c>
      <c r="AC613" s="0" t="s">
        <v>72</v>
      </c>
      <c r="AD613" s="0" t="s">
        <v>73</v>
      </c>
      <c r="AE613" s="11" t="n">
        <v>34411</v>
      </c>
      <c r="AF613" s="11" t="n">
        <v>53</v>
      </c>
      <c r="AG613" s="12" t="n">
        <v>348</v>
      </c>
    </row>
    <row r="614" customFormat="false" ht="15" hidden="false" customHeight="false" outlineLevel="0" collapsed="false">
      <c r="A614" s="8" t="n">
        <f aca="false">U614</f>
        <v>613</v>
      </c>
      <c r="B614" s="8" t="str">
        <f aca="false">V614</f>
        <v>Ярость</v>
      </c>
      <c r="C614" s="8" t="str">
        <f aca="false">W614</f>
        <v>Михаэлидес А.</v>
      </c>
      <c r="D614" s="8" t="str">
        <f aca="false">X614</f>
        <v>Главный триллер года</v>
      </c>
      <c r="E614" s="8" t="str">
        <f aca="false">Y614</f>
        <v>Редакция № 1</v>
      </c>
      <c r="F614" s="9" t="n">
        <f aca="false">AE614</f>
        <v>34321</v>
      </c>
      <c r="G614" s="9" t="n">
        <f aca="false">AF614</f>
        <v>51</v>
      </c>
      <c r="H614" s="9" t="n">
        <f aca="false">AG614</f>
        <v>652</v>
      </c>
      <c r="I614" s="10" t="n">
        <f aca="false">IF(H614="","",-A614+H614)</f>
        <v>39</v>
      </c>
      <c r="J614" s="10"/>
      <c r="K614" s="8" t="str">
        <f aca="false">Z614</f>
        <v>ITD000000001365167</v>
      </c>
      <c r="L614" s="8" t="str">
        <f aca="false">AA614</f>
        <v>9785041950477</v>
      </c>
      <c r="U614" s="0" t="n">
        <v>613</v>
      </c>
      <c r="V614" s="0" t="s">
        <v>2633</v>
      </c>
      <c r="W614" s="0" t="s">
        <v>2152</v>
      </c>
      <c r="X614" s="0" t="s">
        <v>111</v>
      </c>
      <c r="Y614" s="0" t="s">
        <v>34</v>
      </c>
      <c r="Z614" s="0" t="s">
        <v>2634</v>
      </c>
      <c r="AA614" s="0" t="s">
        <v>2635</v>
      </c>
      <c r="AB614" s="0" t="s">
        <v>28</v>
      </c>
      <c r="AC614" s="0" t="s">
        <v>37</v>
      </c>
      <c r="AD614" s="0" t="s">
        <v>59</v>
      </c>
      <c r="AE614" s="11" t="n">
        <v>34321</v>
      </c>
      <c r="AF614" s="11" t="n">
        <v>51</v>
      </c>
      <c r="AG614" s="12" t="n">
        <v>652</v>
      </c>
    </row>
    <row r="615" customFormat="false" ht="15" hidden="false" customHeight="false" outlineLevel="0" collapsed="false">
      <c r="A615" s="8" t="n">
        <f aca="false">U615</f>
        <v>614</v>
      </c>
      <c r="B615" s="8" t="str">
        <f aca="false">V615</f>
        <v>Невеста Ноября</v>
      </c>
      <c r="C615" s="8" t="str">
        <f aca="false">W615</f>
        <v>Арден Л.</v>
      </c>
      <c r="D615" s="8" t="str">
        <f aca="false">X615</f>
        <v>Магистраль. Главный тренд</v>
      </c>
      <c r="E615" s="8" t="str">
        <f aca="false">Y615</f>
        <v>Редакция № 1</v>
      </c>
      <c r="F615" s="9" t="n">
        <f aca="false">AE615</f>
        <v>34243</v>
      </c>
      <c r="G615" s="9" t="n">
        <f aca="false">AF615</f>
        <v>65</v>
      </c>
      <c r="H615" s="9" t="n">
        <f aca="false">AG615</f>
        <v>899</v>
      </c>
      <c r="I615" s="10" t="n">
        <f aca="false">IF(H615="","",-A615+H615)</f>
        <v>285</v>
      </c>
      <c r="J615" s="10"/>
      <c r="K615" s="8" t="str">
        <f aca="false">Z615</f>
        <v>ITD000000001391945</v>
      </c>
      <c r="L615" s="8" t="str">
        <f aca="false">AA615</f>
        <v>9785042019173</v>
      </c>
      <c r="U615" s="0" t="n">
        <v>614</v>
      </c>
      <c r="V615" s="0" t="s">
        <v>1141</v>
      </c>
      <c r="W615" s="0" t="s">
        <v>123</v>
      </c>
      <c r="X615" s="0" t="s">
        <v>234</v>
      </c>
      <c r="Y615" s="0" t="s">
        <v>34</v>
      </c>
      <c r="Z615" s="0" t="s">
        <v>2636</v>
      </c>
      <c r="AA615" s="0" t="s">
        <v>2637</v>
      </c>
      <c r="AB615" s="0" t="s">
        <v>28</v>
      </c>
      <c r="AC615" s="0" t="s">
        <v>104</v>
      </c>
      <c r="AD615" s="0" t="s">
        <v>127</v>
      </c>
      <c r="AE615" s="11" t="n">
        <v>34243</v>
      </c>
      <c r="AF615" s="11" t="n">
        <v>65</v>
      </c>
      <c r="AG615" s="12" t="n">
        <v>899</v>
      </c>
    </row>
    <row r="616" customFormat="false" ht="15" hidden="false" customHeight="false" outlineLevel="0" collapsed="false">
      <c r="A616" s="8" t="n">
        <f aca="false">U616</f>
        <v>615</v>
      </c>
      <c r="B616" s="8" t="str">
        <f aca="false">V616</f>
        <v>За парадными дверьми: московские особняки в фотографиях и историях</v>
      </c>
      <c r="C616" s="8" t="str">
        <f aca="false">W616</f>
        <v>Крижевская Е.Ю.</v>
      </c>
      <c r="D616" s="8" t="str">
        <f aca="false">X616</f>
        <v>Прогулки по Москве с Еленой Крижевской</v>
      </c>
      <c r="E616" s="8" t="str">
        <f aca="false">Y616</f>
        <v>Редакция № 5</v>
      </c>
      <c r="F616" s="9" t="n">
        <f aca="false">AE616</f>
        <v>34200</v>
      </c>
      <c r="G616" s="9" t="n">
        <f aca="false">AF616</f>
        <v>14</v>
      </c>
      <c r="H616" s="9" t="n">
        <f aca="false">AG616</f>
        <v>836</v>
      </c>
      <c r="I616" s="10" t="n">
        <f aca="false">IF(H616="","",-A616+H616)</f>
        <v>221</v>
      </c>
      <c r="J616" s="10"/>
      <c r="K616" s="8" t="str">
        <f aca="false">Z616</f>
        <v>ITD000000001350272</v>
      </c>
      <c r="L616" s="8" t="str">
        <f aca="false">AA616</f>
        <v>9785041898533</v>
      </c>
      <c r="U616" s="0" t="n">
        <v>615</v>
      </c>
      <c r="V616" s="0" t="s">
        <v>2638</v>
      </c>
      <c r="W616" s="0" t="s">
        <v>2639</v>
      </c>
      <c r="X616" s="0" t="s">
        <v>2640</v>
      </c>
      <c r="Y616" s="0" t="s">
        <v>25</v>
      </c>
      <c r="Z616" s="0" t="s">
        <v>2641</v>
      </c>
      <c r="AA616" s="0" t="s">
        <v>2642</v>
      </c>
      <c r="AB616" s="0" t="s">
        <v>44</v>
      </c>
      <c r="AC616" s="0" t="s">
        <v>242</v>
      </c>
      <c r="AD616" s="0" t="s">
        <v>937</v>
      </c>
      <c r="AE616" s="11" t="n">
        <v>34200</v>
      </c>
      <c r="AF616" s="11" t="n">
        <v>14</v>
      </c>
      <c r="AG616" s="12" t="n">
        <v>836</v>
      </c>
    </row>
    <row r="617" customFormat="false" ht="15" hidden="false" customHeight="false" outlineLevel="0" collapsed="false">
      <c r="A617" s="8" t="n">
        <f aca="false">U617</f>
        <v>616</v>
      </c>
      <c r="B617" s="8" t="str">
        <f aca="false">V617</f>
        <v>Убийства в кукольном домике (выпуск 1)</v>
      </c>
      <c r="C617" s="8" t="str">
        <f aca="false">W617</f>
        <v>Райт Б.</v>
      </c>
      <c r="D617" s="8" t="str">
        <f aca="false">X617</f>
        <v>Дом теней Бетти Рен Райт</v>
      </c>
      <c r="E617" s="8" t="str">
        <f aca="false">Y617</f>
        <v>Редакция № 2</v>
      </c>
      <c r="F617" s="9" t="n">
        <f aca="false">AE617</f>
        <v>34186</v>
      </c>
      <c r="G617" s="9" t="n">
        <f aca="false">AF617</f>
        <v>48</v>
      </c>
      <c r="H617" s="9" t="n">
        <f aca="false">AG617</f>
        <v>1155</v>
      </c>
      <c r="I617" s="10" t="n">
        <f aca="false">IF(H617="","",-A617+H617)</f>
        <v>539</v>
      </c>
      <c r="J617" s="10"/>
      <c r="K617" s="8" t="str">
        <f aca="false">Z617</f>
        <v>ITD000000000954216</v>
      </c>
      <c r="L617" s="8" t="str">
        <f aca="false">AA617</f>
        <v>9785041012694</v>
      </c>
      <c r="U617" s="0" t="n">
        <v>616</v>
      </c>
      <c r="V617" s="0" t="s">
        <v>2643</v>
      </c>
      <c r="W617" s="0" t="s">
        <v>2644</v>
      </c>
      <c r="X617" s="0" t="s">
        <v>2645</v>
      </c>
      <c r="Y617" s="0" t="s">
        <v>16</v>
      </c>
      <c r="Z617" s="0" t="s">
        <v>2646</v>
      </c>
      <c r="AA617" s="0" t="s">
        <v>2647</v>
      </c>
      <c r="AB617" s="0" t="s">
        <v>19</v>
      </c>
      <c r="AC617" s="0" t="s">
        <v>20</v>
      </c>
      <c r="AD617" s="0" t="s">
        <v>21</v>
      </c>
      <c r="AE617" s="11" t="n">
        <v>34186</v>
      </c>
      <c r="AF617" s="11" t="n">
        <v>48</v>
      </c>
      <c r="AG617" s="12" t="n">
        <v>1155</v>
      </c>
    </row>
    <row r="618" customFormat="false" ht="15" hidden="false" customHeight="false" outlineLevel="0" collapsed="false">
      <c r="A618" s="8" t="n">
        <f aca="false">U618</f>
        <v>617</v>
      </c>
      <c r="B618" s="8" t="str">
        <f aca="false">V618</f>
        <v>Таро. Полное руководство по чтению карт и предсказательной практике</v>
      </c>
      <c r="C618" s="8" t="str">
        <f aca="false">W618</f>
        <v>Лаво К., Фролова Н.М.</v>
      </c>
      <c r="D618" s="8" t="str">
        <f aca="false">X618</f>
        <v>Тайны таро</v>
      </c>
      <c r="E618" s="8" t="str">
        <f aca="false">Y618</f>
        <v>Редакция № 5</v>
      </c>
      <c r="F618" s="9" t="n">
        <f aca="false">AE618</f>
        <v>34185</v>
      </c>
      <c r="G618" s="9" t="n">
        <f aca="false">AF618</f>
        <v>38</v>
      </c>
      <c r="H618" s="9" t="n">
        <f aca="false">AG618</f>
        <v>659</v>
      </c>
      <c r="I618" s="10" t="n">
        <f aca="false">IF(H618="","",-A618+H618)</f>
        <v>42</v>
      </c>
      <c r="J618" s="10"/>
      <c r="K618" s="8" t="str">
        <f aca="false">Z618</f>
        <v>ITD000000000879162</v>
      </c>
      <c r="L618" s="8" t="str">
        <f aca="false">AA618</f>
        <v>9785040889693</v>
      </c>
      <c r="U618" s="0" t="n">
        <v>617</v>
      </c>
      <c r="V618" s="0" t="s">
        <v>2648</v>
      </c>
      <c r="W618" s="0" t="s">
        <v>2649</v>
      </c>
      <c r="X618" s="0" t="s">
        <v>2214</v>
      </c>
      <c r="Y618" s="0" t="s">
        <v>25</v>
      </c>
      <c r="Z618" s="0" t="s">
        <v>2650</v>
      </c>
      <c r="AA618" s="0" t="s">
        <v>2651</v>
      </c>
      <c r="AB618" s="0" t="s">
        <v>44</v>
      </c>
      <c r="AC618" s="0" t="s">
        <v>608</v>
      </c>
      <c r="AD618" s="0" t="s">
        <v>1612</v>
      </c>
      <c r="AE618" s="11" t="n">
        <v>34185</v>
      </c>
      <c r="AF618" s="11" t="n">
        <v>38</v>
      </c>
      <c r="AG618" s="12" t="n">
        <v>659</v>
      </c>
    </row>
    <row r="619" customFormat="false" ht="15" hidden="false" customHeight="false" outlineLevel="0" collapsed="false">
      <c r="A619" s="8" t="n">
        <f aca="false">U619</f>
        <v>618</v>
      </c>
      <c r="B619" s="8" t="str">
        <f aca="false">V619</f>
        <v>Кредо викканки. Месть и пламя (#3)</v>
      </c>
      <c r="C619" s="8" t="str">
        <f aca="false">W619</f>
        <v>Вульф М.</v>
      </c>
      <c r="D619" s="8" t="str">
        <f aca="false">X619</f>
        <v>Young Adult. Немецкие фэнтези-бестселлеры Мары Вульф</v>
      </c>
      <c r="E619" s="8" t="str">
        <f aca="false">Y619</f>
        <v>Редакция № 2</v>
      </c>
      <c r="F619" s="9" t="n">
        <f aca="false">AE619</f>
        <v>34178</v>
      </c>
      <c r="G619" s="9" t="n">
        <f aca="false">AF619</f>
        <v>43</v>
      </c>
      <c r="H619" s="9" t="n">
        <f aca="false">AG619</f>
        <v>704</v>
      </c>
      <c r="I619" s="10" t="n">
        <f aca="false">IF(H619="","",-A619+H619)</f>
        <v>86</v>
      </c>
      <c r="J619" s="10"/>
      <c r="K619" s="8" t="str">
        <f aca="false">Z619</f>
        <v>ITD000000001364819</v>
      </c>
      <c r="L619" s="8" t="str">
        <f aca="false">AA619</f>
        <v>9785041936785</v>
      </c>
      <c r="U619" s="0" t="n">
        <v>618</v>
      </c>
      <c r="V619" s="0" t="s">
        <v>2652</v>
      </c>
      <c r="W619" s="0" t="s">
        <v>2653</v>
      </c>
      <c r="X619" s="0" t="s">
        <v>2654</v>
      </c>
      <c r="Y619" s="0" t="s">
        <v>16</v>
      </c>
      <c r="Z619" s="0" t="s">
        <v>2655</v>
      </c>
      <c r="AA619" s="0" t="s">
        <v>2656</v>
      </c>
      <c r="AB619" s="0" t="s">
        <v>28</v>
      </c>
      <c r="AC619" s="0" t="s">
        <v>72</v>
      </c>
      <c r="AD619" s="0" t="s">
        <v>73</v>
      </c>
      <c r="AE619" s="11" t="n">
        <v>34178</v>
      </c>
      <c r="AF619" s="11" t="n">
        <v>43</v>
      </c>
      <c r="AG619" s="12" t="n">
        <v>704</v>
      </c>
    </row>
    <row r="620" customFormat="false" ht="15" hidden="false" customHeight="false" outlineLevel="0" collapsed="false">
      <c r="A620" s="8" t="n">
        <f aca="false">U620</f>
        <v>619</v>
      </c>
      <c r="B620" s="8" t="str">
        <f aca="false">V620</f>
        <v>Тело помнит все: какую роль психологическая травма играет в жизни человека и какие техники помогают ее преодолеть</v>
      </c>
      <c r="C620" s="8" t="str">
        <f aca="false">W620</f>
        <v>Колк Б.</v>
      </c>
      <c r="D620" s="8" t="str">
        <f aca="false">X620</f>
        <v>Тело помнит все. Книги о лечении психосоматических болезней и психотравм</v>
      </c>
      <c r="E620" s="8" t="str">
        <f aca="false">Y620</f>
        <v>Редакция № 5</v>
      </c>
      <c r="F620" s="9" t="n">
        <f aca="false">AE620</f>
        <v>34166</v>
      </c>
      <c r="G620" s="9" t="n">
        <f aca="false">AF620</f>
        <v>33</v>
      </c>
      <c r="H620" s="9" t="n">
        <f aca="false">AG620</f>
        <v>344</v>
      </c>
      <c r="I620" s="10" t="n">
        <f aca="false">IF(H620="","",-A620+H620)</f>
        <v>-275</v>
      </c>
      <c r="J620" s="10"/>
      <c r="K620" s="8" t="str">
        <f aca="false">Z620</f>
        <v>ITD000000000945111</v>
      </c>
      <c r="L620" s="8" t="str">
        <f aca="false">AA620</f>
        <v>9785040998654</v>
      </c>
      <c r="U620" s="0" t="n">
        <v>619</v>
      </c>
      <c r="V620" s="0" t="s">
        <v>2014</v>
      </c>
      <c r="W620" s="0" t="s">
        <v>2015</v>
      </c>
      <c r="X620" s="0" t="s">
        <v>2657</v>
      </c>
      <c r="Y620" s="0" t="s">
        <v>25</v>
      </c>
      <c r="Z620" s="0" t="s">
        <v>2658</v>
      </c>
      <c r="AA620" s="0" t="s">
        <v>2659</v>
      </c>
      <c r="AB620" s="0" t="s">
        <v>44</v>
      </c>
      <c r="AC620" s="0" t="s">
        <v>45</v>
      </c>
      <c r="AD620" s="0" t="s">
        <v>272</v>
      </c>
      <c r="AE620" s="11" t="n">
        <v>34166</v>
      </c>
      <c r="AF620" s="11" t="n">
        <v>33</v>
      </c>
      <c r="AG620" s="12" t="n">
        <v>344</v>
      </c>
    </row>
    <row r="621" customFormat="false" ht="15" hidden="false" customHeight="false" outlineLevel="0" collapsed="false">
      <c r="A621" s="8" t="n">
        <f aca="false">U621</f>
        <v>620</v>
      </c>
      <c r="B621" s="8" t="str">
        <f aca="false">V621</f>
        <v>Женщины, которые ждут слишком долго. Как перестать тратить время на недоступных, женатых, не готовых к обязательствам мужчин, и обрести счастье в л...</v>
      </c>
      <c r="C621" s="8" t="str">
        <f aca="false">W621</f>
        <v>Фейерман Марни</v>
      </c>
      <c r="D621" s="8" t="str">
        <f aca="false">X621</f>
        <v>Книги, о которых говорят</v>
      </c>
      <c r="E621" s="8" t="str">
        <f aca="false">Y621</f>
        <v>Редакция № 5</v>
      </c>
      <c r="F621" s="9" t="n">
        <f aca="false">AE621</f>
        <v>34140</v>
      </c>
      <c r="G621" s="9" t="n">
        <f aca="false">AF621</f>
        <v>105</v>
      </c>
      <c r="H621" s="9" t="n">
        <f aca="false">AG621</f>
        <v>1196</v>
      </c>
      <c r="I621" s="10" t="n">
        <f aca="false">IF(H621="","",-A621+H621)</f>
        <v>576</v>
      </c>
      <c r="J621" s="10"/>
      <c r="K621" s="8" t="str">
        <f aca="false">Z621</f>
        <v>ITD000000001352915</v>
      </c>
      <c r="L621" s="8" t="str">
        <f aca="false">AA621</f>
        <v>9785041916992</v>
      </c>
      <c r="U621" s="0" t="n">
        <v>620</v>
      </c>
      <c r="V621" s="0" t="s">
        <v>2660</v>
      </c>
      <c r="W621" s="0" t="s">
        <v>2661</v>
      </c>
      <c r="X621" s="0" t="s">
        <v>24</v>
      </c>
      <c r="Y621" s="0" t="s">
        <v>25</v>
      </c>
      <c r="Z621" s="0" t="s">
        <v>2662</v>
      </c>
      <c r="AA621" s="0" t="s">
        <v>2663</v>
      </c>
      <c r="AB621" s="0" t="s">
        <v>44</v>
      </c>
      <c r="AC621" s="0" t="s">
        <v>45</v>
      </c>
      <c r="AD621" s="0" t="s">
        <v>1946</v>
      </c>
      <c r="AE621" s="11" t="n">
        <v>34140</v>
      </c>
      <c r="AF621" s="11" t="n">
        <v>105</v>
      </c>
      <c r="AG621" s="12" t="n">
        <v>1196</v>
      </c>
    </row>
    <row r="622" customFormat="false" ht="15" hidden="false" customHeight="false" outlineLevel="0" collapsed="false">
      <c r="A622" s="8" t="n">
        <f aca="false">U622</f>
        <v>621</v>
      </c>
      <c r="B622" s="8" t="str">
        <f aca="false">V622</f>
        <v>Этикет для юной леди. 50 правил, которые должна знать каждая девушка</v>
      </c>
      <c r="C622" s="8" t="str">
        <f aca="false">W622</f>
        <v>Бриджес Джон, Кертис Брайан</v>
      </c>
      <c r="D622" s="8" t="str">
        <f aca="false">X622</f>
        <v>KRASOTA. Этикет XXI века</v>
      </c>
      <c r="E622" s="8" t="str">
        <f aca="false">Y622</f>
        <v>Редакция № 5</v>
      </c>
      <c r="F622" s="9" t="n">
        <f aca="false">AE622</f>
        <v>34138</v>
      </c>
      <c r="G622" s="9" t="n">
        <f aca="false">AF622</f>
        <v>67</v>
      </c>
      <c r="H622" s="9" t="n">
        <f aca="false">AG622</f>
        <v>1132</v>
      </c>
      <c r="I622" s="10" t="n">
        <f aca="false">IF(H622="","",-A622+H622)</f>
        <v>511</v>
      </c>
      <c r="J622" s="10"/>
      <c r="K622" s="8" t="str">
        <f aca="false">Z622</f>
        <v>ITD000000000191330</v>
      </c>
      <c r="L622" s="8" t="str">
        <f aca="false">AA622</f>
        <v>9785699592845</v>
      </c>
      <c r="U622" s="0" t="n">
        <v>621</v>
      </c>
      <c r="V622" s="0" t="s">
        <v>2664</v>
      </c>
      <c r="W622" s="0" t="s">
        <v>2665</v>
      </c>
      <c r="X622" s="0" t="s">
        <v>2666</v>
      </c>
      <c r="Y622" s="0" t="s">
        <v>25</v>
      </c>
      <c r="Z622" s="0" t="s">
        <v>2667</v>
      </c>
      <c r="AA622" s="0" t="s">
        <v>2668</v>
      </c>
      <c r="AB622" s="0" t="s">
        <v>19</v>
      </c>
      <c r="AC622" s="0" t="s">
        <v>1181</v>
      </c>
      <c r="AD622" s="0" t="s">
        <v>1820</v>
      </c>
      <c r="AE622" s="11" t="n">
        <v>34138</v>
      </c>
      <c r="AF622" s="11" t="n">
        <v>67</v>
      </c>
      <c r="AG622" s="12" t="n">
        <v>1132</v>
      </c>
    </row>
    <row r="623" customFormat="false" ht="15" hidden="false" customHeight="false" outlineLevel="0" collapsed="false">
      <c r="A623" s="8" t="n">
        <f aca="false">U623</f>
        <v>622</v>
      </c>
      <c r="B623" s="8" t="str">
        <f aca="false">V623</f>
        <v>Sonic. Тэнгл и Виспер. Комикс</v>
      </c>
      <c r="C623" s="8" t="str">
        <f aca="false">W623</f>
        <v>Флинн Й., Геллнер К., Дютрей Д.</v>
      </c>
      <c r="D623" s="8" t="str">
        <f aca="false">X623</f>
        <v>Sonic. Комиксы</v>
      </c>
      <c r="E623" s="8" t="str">
        <f aca="false">Y623</f>
        <v>Редакция № 2</v>
      </c>
      <c r="F623" s="9" t="n">
        <f aca="false">AE623</f>
        <v>34105</v>
      </c>
      <c r="G623" s="9" t="n">
        <f aca="false">AF623</f>
        <v>32</v>
      </c>
      <c r="H623" s="9" t="n">
        <f aca="false">AG623</f>
        <v>571</v>
      </c>
      <c r="I623" s="10" t="n">
        <f aca="false">IF(H623="","",-A623+H623)</f>
        <v>-51</v>
      </c>
      <c r="J623" s="10"/>
      <c r="K623" s="8" t="str">
        <f aca="false">Z623</f>
        <v>ITD000000001144613</v>
      </c>
      <c r="L623" s="8" t="str">
        <f aca="false">AA623</f>
        <v>9785041197254</v>
      </c>
      <c r="U623" s="0" t="n">
        <v>622</v>
      </c>
      <c r="V623" s="0" t="s">
        <v>2669</v>
      </c>
      <c r="W623" s="0" t="s">
        <v>2670</v>
      </c>
      <c r="X623" s="0" t="s">
        <v>415</v>
      </c>
      <c r="Y623" s="0" t="s">
        <v>16</v>
      </c>
      <c r="Z623" s="0" t="s">
        <v>2671</v>
      </c>
      <c r="AA623" s="0" t="s">
        <v>2672</v>
      </c>
      <c r="AB623" s="0" t="s">
        <v>19</v>
      </c>
      <c r="AC623" s="0" t="s">
        <v>20</v>
      </c>
      <c r="AD623" s="0" t="s">
        <v>418</v>
      </c>
      <c r="AE623" s="11" t="n">
        <v>34105</v>
      </c>
      <c r="AF623" s="11" t="n">
        <v>32</v>
      </c>
      <c r="AG623" s="12" t="n">
        <v>571</v>
      </c>
    </row>
    <row r="624" customFormat="false" ht="15" hidden="false" customHeight="false" outlineLevel="0" collapsed="false">
      <c r="A624" s="8" t="n">
        <f aca="false">U624</f>
        <v>623</v>
      </c>
      <c r="B624" s="8" t="str">
        <f aca="false">V624</f>
        <v>Морфий</v>
      </c>
      <c r="C624" s="8" t="str">
        <f aca="false">W624</f>
        <v>Булгаков М.А.</v>
      </c>
      <c r="D624" s="8" t="str">
        <f aca="false">X624</f>
        <v>Магистраль. Главный тренд</v>
      </c>
      <c r="E624" s="8" t="str">
        <f aca="false">Y624</f>
        <v>Редакция № 1</v>
      </c>
      <c r="F624" s="9" t="n">
        <f aca="false">AE624</f>
        <v>34077</v>
      </c>
      <c r="G624" s="9" t="n">
        <f aca="false">AF624</f>
        <v>86</v>
      </c>
      <c r="H624" s="9" t="n">
        <f aca="false">AG624</f>
        <v>952</v>
      </c>
      <c r="I624" s="10" t="n">
        <f aca="false">IF(H624="","",-A624+H624)</f>
        <v>329</v>
      </c>
      <c r="J624" s="10"/>
      <c r="K624" s="8" t="str">
        <f aca="false">Z624</f>
        <v>ITD000000001358082</v>
      </c>
      <c r="L624" s="8" t="str">
        <f aca="false">AA624</f>
        <v>9785041917654</v>
      </c>
      <c r="U624" s="0" t="n">
        <v>623</v>
      </c>
      <c r="V624" s="0" t="s">
        <v>2673</v>
      </c>
      <c r="W624" s="0" t="s">
        <v>304</v>
      </c>
      <c r="X624" s="0" t="s">
        <v>234</v>
      </c>
      <c r="Y624" s="0" t="s">
        <v>34</v>
      </c>
      <c r="Z624" s="0" t="s">
        <v>2674</v>
      </c>
      <c r="AA624" s="0" t="s">
        <v>2675</v>
      </c>
      <c r="AB624" s="0" t="s">
        <v>28</v>
      </c>
      <c r="AC624" s="0" t="s">
        <v>29</v>
      </c>
      <c r="AD624" s="0" t="s">
        <v>140</v>
      </c>
      <c r="AE624" s="11" t="n">
        <v>34077</v>
      </c>
      <c r="AF624" s="11" t="n">
        <v>86</v>
      </c>
      <c r="AG624" s="12" t="n">
        <v>952</v>
      </c>
    </row>
    <row r="625" customFormat="false" ht="15" hidden="false" customHeight="false" outlineLevel="0" collapsed="false">
      <c r="A625" s="8" t="n">
        <f aca="false">U625</f>
        <v>624</v>
      </c>
      <c r="B625" s="8" t="str">
        <f aca="false">V625</f>
        <v>Мозг долгожителя. 7 шагов к ясности ума, крепкой памяти и устойчивому вниманию</v>
      </c>
      <c r="C625" s="8" t="str">
        <f aca="false">W625</f>
        <v>Москалев А.А.</v>
      </c>
      <c r="D625" s="8" t="str">
        <f aca="false">X625</f>
        <v>Наука молодости. Книги ученого-биолога Алексея Москалева</v>
      </c>
      <c r="E625" s="8" t="str">
        <f aca="false">Y625</f>
        <v>Редакция № 5</v>
      </c>
      <c r="F625" s="9" t="n">
        <f aca="false">AE625</f>
        <v>34016</v>
      </c>
      <c r="G625" s="9" t="n">
        <f aca="false">AF625</f>
        <v>39</v>
      </c>
      <c r="H625" s="9" t="n">
        <f aca="false">AG625</f>
        <v>588</v>
      </c>
      <c r="I625" s="10" t="n">
        <f aca="false">IF(H625="","",-A625+H625)</f>
        <v>-36</v>
      </c>
      <c r="J625" s="10"/>
      <c r="K625" s="8" t="str">
        <f aca="false">Z625</f>
        <v>ITD000000001335976</v>
      </c>
      <c r="L625" s="8" t="str">
        <f aca="false">AA625</f>
        <v>9785041857776</v>
      </c>
      <c r="U625" s="0" t="n">
        <v>624</v>
      </c>
      <c r="V625" s="0" t="s">
        <v>2676</v>
      </c>
      <c r="W625" s="0" t="s">
        <v>2677</v>
      </c>
      <c r="X625" s="0" t="s">
        <v>2678</v>
      </c>
      <c r="Y625" s="0" t="s">
        <v>25</v>
      </c>
      <c r="Z625" s="0" t="s">
        <v>2679</v>
      </c>
      <c r="AA625" s="0" t="s">
        <v>2680</v>
      </c>
      <c r="AB625" s="0" t="s">
        <v>44</v>
      </c>
      <c r="AC625" s="0" t="s">
        <v>45</v>
      </c>
      <c r="AD625" s="0" t="s">
        <v>46</v>
      </c>
      <c r="AE625" s="11" t="n">
        <v>34016</v>
      </c>
      <c r="AF625" s="11" t="n">
        <v>39</v>
      </c>
      <c r="AG625" s="12" t="n">
        <v>588</v>
      </c>
    </row>
    <row r="626" customFormat="false" ht="15" hidden="false" customHeight="false" outlineLevel="0" collapsed="false">
      <c r="A626" s="8" t="n">
        <f aca="false">U626</f>
        <v>625</v>
      </c>
      <c r="B626" s="8" t="str">
        <f aca="false">V626</f>
        <v>Алиса в Стране чудес (ил. И. Петелиной)</v>
      </c>
      <c r="C626" s="8" t="str">
        <f aca="false">W626</f>
        <v>Кэрролл Л.</v>
      </c>
      <c r="D626" s="8" t="str">
        <f aca="false">X626</f>
        <v>Золотые сказки для детей. Алиса</v>
      </c>
      <c r="E626" s="8" t="str">
        <f aca="false">Y626</f>
        <v>Редакция № 2</v>
      </c>
      <c r="F626" s="9" t="n">
        <f aca="false">AE626</f>
        <v>33934</v>
      </c>
      <c r="G626" s="9" t="n">
        <f aca="false">AF626</f>
        <v>53</v>
      </c>
      <c r="H626" s="9" t="n">
        <f aca="false">AG626</f>
        <v>1020</v>
      </c>
      <c r="I626" s="10" t="n">
        <f aca="false">IF(H626="","",-A626+H626)</f>
        <v>395</v>
      </c>
      <c r="J626" s="10"/>
      <c r="K626" s="8" t="str">
        <f aca="false">Z626</f>
        <v>ITD000000000272709</v>
      </c>
      <c r="L626" s="8" t="str">
        <f aca="false">AA626</f>
        <v>9785699701919</v>
      </c>
      <c r="U626" s="0" t="n">
        <v>625</v>
      </c>
      <c r="V626" s="0" t="s">
        <v>2681</v>
      </c>
      <c r="W626" s="0" t="s">
        <v>1962</v>
      </c>
      <c r="X626" s="0" t="s">
        <v>1963</v>
      </c>
      <c r="Y626" s="0" t="s">
        <v>16</v>
      </c>
      <c r="Z626" s="0" t="s">
        <v>2682</v>
      </c>
      <c r="AA626" s="0" t="s">
        <v>2683</v>
      </c>
      <c r="AB626" s="0" t="s">
        <v>19</v>
      </c>
      <c r="AC626" s="0" t="s">
        <v>20</v>
      </c>
      <c r="AD626" s="0" t="s">
        <v>966</v>
      </c>
      <c r="AE626" s="11" t="n">
        <v>33934</v>
      </c>
      <c r="AF626" s="11" t="n">
        <v>53</v>
      </c>
      <c r="AG626" s="12" t="n">
        <v>1020</v>
      </c>
    </row>
    <row r="627" customFormat="false" ht="15" hidden="false" customHeight="false" outlineLevel="0" collapsed="false">
      <c r="A627" s="8" t="n">
        <f aca="false">U627</f>
        <v>626</v>
      </c>
      <c r="B627" s="8" t="str">
        <f aca="false">V627</f>
        <v>Джо Котляр. Артбук</v>
      </c>
      <c r="C627" s="8" t="str">
        <f aca="false">W627</f>
        <v>Джо Котляр</v>
      </c>
      <c r="D627" s="8" t="str">
        <f aca="false">X627</f>
        <v>YA. Звезды иллюстрации</v>
      </c>
      <c r="E627" s="8" t="n">
        <f aca="false">Y627</f>
        <v>0</v>
      </c>
      <c r="F627" s="9" t="n">
        <f aca="false">AE627</f>
        <v>33905</v>
      </c>
      <c r="G627" s="9" t="n">
        <f aca="false">AF627</f>
        <v>29</v>
      </c>
      <c r="H627" s="9" t="n">
        <f aca="false">AG627</f>
        <v>0</v>
      </c>
      <c r="I627" s="10" t="str">
        <f aca="false">IF(H627="","",-A627+H627)</f>
        <v/>
      </c>
      <c r="J627" s="10"/>
      <c r="K627" s="8" t="str">
        <f aca="false">Z627</f>
        <v>MIF00037343       </v>
      </c>
      <c r="L627" s="8" t="str">
        <f aca="false">AA627</f>
        <v>9785002141517</v>
      </c>
      <c r="U627" s="0" t="n">
        <v>626</v>
      </c>
      <c r="V627" s="0" t="s">
        <v>2684</v>
      </c>
      <c r="W627" s="0" t="s">
        <v>2685</v>
      </c>
      <c r="X627" s="0" t="s">
        <v>2686</v>
      </c>
      <c r="Z627" s="0" t="s">
        <v>2687</v>
      </c>
      <c r="AA627" s="0" t="s">
        <v>2688</v>
      </c>
      <c r="AB627" s="0" t="s">
        <v>44</v>
      </c>
      <c r="AC627" s="0" t="s">
        <v>242</v>
      </c>
      <c r="AD627" s="0" t="s">
        <v>243</v>
      </c>
      <c r="AE627" s="11" t="n">
        <v>33905</v>
      </c>
      <c r="AF627" s="11" t="n">
        <v>29</v>
      </c>
      <c r="AG627" s="12"/>
    </row>
    <row r="628" customFormat="false" ht="15" hidden="false" customHeight="false" outlineLevel="0" collapsed="false">
      <c r="A628" s="8" t="n">
        <f aca="false">U628</f>
        <v>627</v>
      </c>
      <c r="B628" s="8" t="str">
        <f aca="false">V628</f>
        <v>Dark Wood Tarot. Таро Темного леса (78 карт и руководство в подарочном футляре)</v>
      </c>
      <c r="C628" s="8" t="str">
        <f aca="false">W628</f>
        <v>Грэхем С.</v>
      </c>
      <c r="D628" s="8" t="str">
        <f aca="false">X628</f>
        <v>Золотая коллекция таро. Лучшие колоды</v>
      </c>
      <c r="E628" s="8" t="str">
        <f aca="false">Y628</f>
        <v>Редакция № 5</v>
      </c>
      <c r="F628" s="9" t="n">
        <f aca="false">AE628</f>
        <v>33898</v>
      </c>
      <c r="G628" s="9" t="n">
        <f aca="false">AF628</f>
        <v>10</v>
      </c>
      <c r="H628" s="9" t="n">
        <f aca="false">AG628</f>
        <v>885</v>
      </c>
      <c r="I628" s="10" t="n">
        <f aca="false">IF(H628="","",-A628+H628)</f>
        <v>258</v>
      </c>
      <c r="J628" s="10"/>
      <c r="K628" s="8" t="str">
        <f aca="false">Z628</f>
        <v>ITD000000001107116</v>
      </c>
      <c r="L628" s="8" t="str">
        <f aca="false">AA628</f>
        <v>9785041135867</v>
      </c>
      <c r="U628" s="0" t="n">
        <v>627</v>
      </c>
      <c r="V628" s="0" t="s">
        <v>2689</v>
      </c>
      <c r="W628" s="0" t="s">
        <v>2690</v>
      </c>
      <c r="X628" s="0" t="s">
        <v>2691</v>
      </c>
      <c r="Y628" s="0" t="s">
        <v>25</v>
      </c>
      <c r="Z628" s="0" t="s">
        <v>2692</v>
      </c>
      <c r="AA628" s="0" t="s">
        <v>2693</v>
      </c>
      <c r="AB628" s="0" t="s">
        <v>44</v>
      </c>
      <c r="AC628" s="0" t="s">
        <v>608</v>
      </c>
      <c r="AD628" s="0" t="s">
        <v>1612</v>
      </c>
      <c r="AE628" s="11" t="n">
        <v>33898</v>
      </c>
      <c r="AF628" s="11" t="n">
        <v>10</v>
      </c>
      <c r="AG628" s="12" t="n">
        <v>885</v>
      </c>
    </row>
    <row r="629" customFormat="false" ht="15" hidden="false" customHeight="false" outlineLevel="0" collapsed="false">
      <c r="A629" s="8" t="n">
        <f aca="false">U629</f>
        <v>628</v>
      </c>
      <c r="B629" s="8" t="str">
        <f aca="false">V629</f>
        <v>Лао-цзы. Книга об истине и силе: В переводе и с комментариями Б. Виногродского</v>
      </c>
      <c r="C629" s="8" t="str">
        <f aca="false">W629</f>
        <v>Виногродский Б.Б., Лао-цзы</v>
      </c>
      <c r="D629" s="8" t="str">
        <f aca="false">X629</f>
        <v>Искусство управления миром. Авторская серия Б. Виногродского</v>
      </c>
      <c r="E629" s="8" t="str">
        <f aca="false">Y629</f>
        <v>Редакция № 5</v>
      </c>
      <c r="F629" s="9" t="n">
        <f aca="false">AE629</f>
        <v>33863</v>
      </c>
      <c r="G629" s="9" t="n">
        <f aca="false">AF629</f>
        <v>14</v>
      </c>
      <c r="H629" s="9" t="n">
        <f aca="false">AG629</f>
        <v>1173</v>
      </c>
      <c r="I629" s="10" t="n">
        <f aca="false">IF(H629="","",-A629+H629)</f>
        <v>545</v>
      </c>
      <c r="J629" s="10"/>
      <c r="K629" s="8" t="str">
        <f aca="false">Z629</f>
        <v>ITD000000000297322</v>
      </c>
      <c r="L629" s="8" t="str">
        <f aca="false">AA629</f>
        <v>9785699690985</v>
      </c>
      <c r="U629" s="0" t="n">
        <v>628</v>
      </c>
      <c r="V629" s="0" t="s">
        <v>2694</v>
      </c>
      <c r="W629" s="0" t="s">
        <v>2695</v>
      </c>
      <c r="X629" s="0" t="s">
        <v>2696</v>
      </c>
      <c r="Y629" s="0" t="s">
        <v>25</v>
      </c>
      <c r="Z629" s="0" t="s">
        <v>2697</v>
      </c>
      <c r="AA629" s="0" t="s">
        <v>2698</v>
      </c>
      <c r="AB629" s="0" t="s">
        <v>44</v>
      </c>
      <c r="AC629" s="0" t="s">
        <v>711</v>
      </c>
      <c r="AD629" s="0" t="s">
        <v>712</v>
      </c>
      <c r="AE629" s="11" t="n">
        <v>33863</v>
      </c>
      <c r="AF629" s="11" t="n">
        <v>14</v>
      </c>
      <c r="AG629" s="12" t="n">
        <v>1173</v>
      </c>
    </row>
    <row r="630" customFormat="false" ht="15" hidden="false" customHeight="false" outlineLevel="0" collapsed="false">
      <c r="A630" s="8" t="n">
        <f aca="false">U630</f>
        <v>629</v>
      </c>
      <c r="B630" s="8" t="str">
        <f aca="false">V630</f>
        <v>Эмма. Вечные истории. Young Adult</v>
      </c>
      <c r="C630" s="8" t="str">
        <f aca="false">W630</f>
        <v>Джейн Остен</v>
      </c>
      <c r="D630" s="8" t="str">
        <f aca="false">X630</f>
        <v>Вечные истории. Young Adult</v>
      </c>
      <c r="E630" s="8" t="n">
        <f aca="false">Y630</f>
        <v>0</v>
      </c>
      <c r="F630" s="9" t="n">
        <f aca="false">AE630</f>
        <v>33808</v>
      </c>
      <c r="G630" s="9" t="n">
        <f aca="false">AF630</f>
        <v>49</v>
      </c>
      <c r="H630" s="9" t="n">
        <f aca="false">AG630</f>
        <v>1124</v>
      </c>
      <c r="I630" s="10" t="n">
        <f aca="false">IF(H630="","",-A630+H630)</f>
        <v>495</v>
      </c>
      <c r="J630" s="10"/>
      <c r="K630" s="8" t="str">
        <f aca="false">Z630</f>
        <v>MIF00039016       </v>
      </c>
      <c r="L630" s="8" t="str">
        <f aca="false">AA630</f>
        <v>9785002144365</v>
      </c>
      <c r="U630" s="0" t="n">
        <v>629</v>
      </c>
      <c r="V630" s="0" t="s">
        <v>2699</v>
      </c>
      <c r="W630" s="0" t="s">
        <v>1294</v>
      </c>
      <c r="X630" s="0" t="s">
        <v>1125</v>
      </c>
      <c r="Z630" s="0" t="s">
        <v>2700</v>
      </c>
      <c r="AA630" s="0" t="s">
        <v>2701</v>
      </c>
      <c r="AB630" s="0" t="s">
        <v>28</v>
      </c>
      <c r="AC630" s="0" t="s">
        <v>29</v>
      </c>
      <c r="AD630" s="0" t="s">
        <v>30</v>
      </c>
      <c r="AE630" s="11" t="n">
        <v>33808</v>
      </c>
      <c r="AF630" s="11" t="n">
        <v>49</v>
      </c>
      <c r="AG630" s="12" t="n">
        <v>1124</v>
      </c>
    </row>
    <row r="631" customFormat="false" ht="15" hidden="false" customHeight="false" outlineLevel="0" collapsed="false">
      <c r="A631" s="8" t="n">
        <f aca="false">U631</f>
        <v>630</v>
      </c>
      <c r="B631" s="8" t="str">
        <f aca="false">V631</f>
        <v>79 психотрюков. Приемы в общении, которым не учат в школе. Карты</v>
      </c>
      <c r="C631" s="8" t="str">
        <f aca="false">W631</f>
        <v>Рызов И.Р.</v>
      </c>
      <c r="D631" s="8" t="str">
        <f aca="false">X631</f>
        <v>Кремлевская школа переговоров</v>
      </c>
      <c r="E631" s="8" t="str">
        <f aca="false">Y631</f>
        <v>Редакция № 5</v>
      </c>
      <c r="F631" s="9" t="n">
        <f aca="false">AE631</f>
        <v>33799</v>
      </c>
      <c r="G631" s="9" t="n">
        <f aca="false">AF631</f>
        <v>34</v>
      </c>
      <c r="H631" s="9" t="n">
        <f aca="false">AG631</f>
        <v>1018</v>
      </c>
      <c r="I631" s="10" t="n">
        <f aca="false">IF(H631="","",-A631+H631)</f>
        <v>388</v>
      </c>
      <c r="J631" s="10"/>
      <c r="K631" s="8" t="str">
        <f aca="false">Z631</f>
        <v>ITD000000001316413</v>
      </c>
      <c r="L631" s="8" t="str">
        <f aca="false">AA631</f>
        <v>9785041843984</v>
      </c>
      <c r="U631" s="0" t="n">
        <v>630</v>
      </c>
      <c r="V631" s="0" t="s">
        <v>2702</v>
      </c>
      <c r="W631" s="0" t="s">
        <v>228</v>
      </c>
      <c r="X631" s="0" t="s">
        <v>229</v>
      </c>
      <c r="Y631" s="0" t="s">
        <v>25</v>
      </c>
      <c r="Z631" s="0" t="s">
        <v>2703</v>
      </c>
      <c r="AA631" s="0" t="s">
        <v>2704</v>
      </c>
      <c r="AB631" s="0" t="s">
        <v>44</v>
      </c>
      <c r="AC631" s="0" t="s">
        <v>97</v>
      </c>
      <c r="AD631" s="0" t="s">
        <v>161</v>
      </c>
      <c r="AE631" s="11" t="n">
        <v>33799</v>
      </c>
      <c r="AF631" s="11" t="n">
        <v>34</v>
      </c>
      <c r="AG631" s="12" t="n">
        <v>1018</v>
      </c>
    </row>
    <row r="632" customFormat="false" ht="15" hidden="false" customHeight="false" outlineLevel="0" collapsed="false">
      <c r="A632" s="8" t="n">
        <f aca="false">U632</f>
        <v>631</v>
      </c>
      <c r="B632" s="8" t="str">
        <f aca="false">V632</f>
        <v>1000 лучших мест планеты (в коробе)</v>
      </c>
      <c r="C632" s="8" t="str">
        <f aca="false">W632</f>
        <v>&lt;не указано&gt;</v>
      </c>
      <c r="D632" s="8" t="str">
        <f aca="false">X632</f>
        <v>Подарочные издания. Туризм. Эксклюзив</v>
      </c>
      <c r="E632" s="8" t="str">
        <f aca="false">Y632</f>
        <v>Редакция № 5</v>
      </c>
      <c r="F632" s="9" t="n">
        <f aca="false">AE632</f>
        <v>33659</v>
      </c>
      <c r="G632" s="9" t="n">
        <f aca="false">AF632</f>
        <v>7</v>
      </c>
      <c r="H632" s="9" t="n">
        <f aca="false">AG632</f>
        <v>1547</v>
      </c>
      <c r="I632" s="10" t="n">
        <f aca="false">IF(H632="","",-A632+H632)</f>
        <v>916</v>
      </c>
      <c r="J632" s="10"/>
      <c r="K632" s="8" t="str">
        <f aca="false">Z632</f>
        <v>ITD000000000804389</v>
      </c>
      <c r="L632" s="8" t="str">
        <f aca="false">AA632</f>
        <v>9785699876129</v>
      </c>
      <c r="U632" s="0" t="n">
        <v>631</v>
      </c>
      <c r="V632" s="0" t="s">
        <v>2705</v>
      </c>
      <c r="W632" s="0" t="s">
        <v>181</v>
      </c>
      <c r="X632" s="0" t="s">
        <v>1042</v>
      </c>
      <c r="Y632" s="0" t="s">
        <v>25</v>
      </c>
      <c r="Z632" s="0" t="s">
        <v>2706</v>
      </c>
      <c r="AA632" s="0" t="s">
        <v>2707</v>
      </c>
      <c r="AB632" s="0" t="s">
        <v>44</v>
      </c>
      <c r="AC632" s="0" t="s">
        <v>1045</v>
      </c>
      <c r="AD632" s="0" t="s">
        <v>1046</v>
      </c>
      <c r="AE632" s="11" t="n">
        <v>33659</v>
      </c>
      <c r="AF632" s="11" t="n">
        <v>7</v>
      </c>
      <c r="AG632" s="12" t="n">
        <v>1547</v>
      </c>
    </row>
    <row r="633" customFormat="false" ht="15" hidden="false" customHeight="false" outlineLevel="0" collapsed="false">
      <c r="A633" s="8" t="n">
        <f aca="false">U633</f>
        <v>632</v>
      </c>
      <c r="B633" s="8" t="str">
        <f aca="false">V633</f>
        <v>Комплект "Превращение Карага в кинообложке"</v>
      </c>
      <c r="C633" s="8" t="str">
        <f aca="false">W633</f>
        <v>Брандис К.</v>
      </c>
      <c r="D633" s="8" t="str">
        <f aca="false">X633</f>
        <v>Дети леса</v>
      </c>
      <c r="E633" s="8" t="str">
        <f aca="false">Y633</f>
        <v>Редакция № 2</v>
      </c>
      <c r="F633" s="9" t="n">
        <f aca="false">AE633</f>
        <v>33636</v>
      </c>
      <c r="G633" s="9" t="n">
        <f aca="false">AF633</f>
        <v>59</v>
      </c>
      <c r="H633" s="9" t="n">
        <f aca="false">AG633</f>
        <v>657</v>
      </c>
      <c r="I633" s="10" t="n">
        <f aca="false">IF(H633="","",-A633+H633)</f>
        <v>25</v>
      </c>
      <c r="J633" s="10"/>
      <c r="K633" s="8" t="str">
        <f aca="false">Z633</f>
        <v>ITD000000001423046</v>
      </c>
      <c r="L633" s="8" t="str">
        <f aca="false">AA633</f>
        <v>9785042169922</v>
      </c>
      <c r="U633" s="0" t="n">
        <v>632</v>
      </c>
      <c r="V633" s="0" t="s">
        <v>2708</v>
      </c>
      <c r="W633" s="0" t="s">
        <v>890</v>
      </c>
      <c r="X633" s="0" t="s">
        <v>891</v>
      </c>
      <c r="Y633" s="0" t="s">
        <v>16</v>
      </c>
      <c r="Z633" s="0" t="s">
        <v>2709</v>
      </c>
      <c r="AA633" s="0" t="s">
        <v>2710</v>
      </c>
      <c r="AB633" s="0" t="s">
        <v>19</v>
      </c>
      <c r="AC633" s="0" t="s">
        <v>20</v>
      </c>
      <c r="AD633" s="0" t="s">
        <v>21</v>
      </c>
      <c r="AE633" s="11" t="n">
        <v>33636</v>
      </c>
      <c r="AF633" s="11" t="n">
        <v>59</v>
      </c>
      <c r="AG633" s="12" t="n">
        <v>657</v>
      </c>
    </row>
    <row r="634" customFormat="false" ht="15" hidden="false" customHeight="false" outlineLevel="0" collapsed="false">
      <c r="A634" s="8" t="n">
        <f aca="false">U634</f>
        <v>633</v>
      </c>
      <c r="B634" s="8" t="str">
        <f aca="false">V634</f>
        <v>Мифы драгоценных камней. От стрел Амура и яблока Адама до живого серебра и кожи Великого Полоза</v>
      </c>
      <c r="C634" s="8" t="str">
        <f aca="false">W634</f>
        <v>Владимир Печенкин</v>
      </c>
      <c r="D634" s="8" t="str">
        <f aca="false">X634</f>
        <v>Мифы от и до</v>
      </c>
      <c r="E634" s="8" t="n">
        <f aca="false">Y634</f>
        <v>0</v>
      </c>
      <c r="F634" s="9" t="n">
        <f aca="false">AE634</f>
        <v>33606</v>
      </c>
      <c r="G634" s="9" t="n">
        <f aca="false">AF634</f>
        <v>35</v>
      </c>
      <c r="H634" s="9" t="n">
        <f aca="false">AG634</f>
        <v>1386</v>
      </c>
      <c r="I634" s="10" t="n">
        <f aca="false">IF(H634="","",-A634+H634)</f>
        <v>753</v>
      </c>
      <c r="J634" s="10"/>
      <c r="K634" s="8" t="str">
        <f aca="false">Z634</f>
        <v>MIF00040306       </v>
      </c>
      <c r="L634" s="8" t="str">
        <f aca="false">AA634</f>
        <v>9785002148073</v>
      </c>
      <c r="U634" s="0" t="n">
        <v>633</v>
      </c>
      <c r="V634" s="0" t="s">
        <v>2711</v>
      </c>
      <c r="W634" s="0" t="s">
        <v>2712</v>
      </c>
      <c r="X634" s="0" t="s">
        <v>482</v>
      </c>
      <c r="Z634" s="0" t="s">
        <v>2713</v>
      </c>
      <c r="AA634" s="0" t="s">
        <v>2714</v>
      </c>
      <c r="AB634" s="0" t="s">
        <v>44</v>
      </c>
      <c r="AC634" s="0" t="s">
        <v>242</v>
      </c>
      <c r="AD634" s="0" t="s">
        <v>243</v>
      </c>
      <c r="AE634" s="11" t="n">
        <v>33606</v>
      </c>
      <c r="AF634" s="11" t="n">
        <v>35</v>
      </c>
      <c r="AG634" s="12" t="n">
        <v>1386</v>
      </c>
    </row>
    <row r="635" customFormat="false" ht="15" hidden="false" customHeight="false" outlineLevel="0" collapsed="false">
      <c r="A635" s="8" t="n">
        <f aca="false">U635</f>
        <v>634</v>
      </c>
      <c r="B635" s="8" t="str">
        <f aca="false">V635</f>
        <v>Ранчо горячих свиданий (#2)</v>
      </c>
      <c r="C635" s="8" t="str">
        <f aca="false">W635</f>
        <v>Сэйдж Л.</v>
      </c>
      <c r="D635" s="8" t="str">
        <f aca="false">X635</f>
        <v>Cupcake. Горячие ковбои. Лайла Сэйдж</v>
      </c>
      <c r="E635" s="8" t="str">
        <f aca="false">Y635</f>
        <v>Редакция № 1</v>
      </c>
      <c r="F635" s="9" t="n">
        <f aca="false">AE635</f>
        <v>33507</v>
      </c>
      <c r="G635" s="9" t="n">
        <f aca="false">AF635</f>
        <v>77</v>
      </c>
      <c r="H635" s="9" t="n">
        <f aca="false">AG635</f>
        <v>165</v>
      </c>
      <c r="I635" s="10" t="n">
        <f aca="false">IF(H635="","",-A635+H635)</f>
        <v>-469</v>
      </c>
      <c r="J635" s="10"/>
      <c r="K635" s="8" t="str">
        <f aca="false">Z635</f>
        <v>ITD000000001408739</v>
      </c>
      <c r="L635" s="8" t="str">
        <f aca="false">AA635</f>
        <v>9785042087219</v>
      </c>
      <c r="U635" s="0" t="n">
        <v>634</v>
      </c>
      <c r="V635" s="0" t="s">
        <v>2715</v>
      </c>
      <c r="W635" s="0" t="s">
        <v>2716</v>
      </c>
      <c r="X635" s="0" t="s">
        <v>2717</v>
      </c>
      <c r="Y635" s="0" t="s">
        <v>34</v>
      </c>
      <c r="Z635" s="0" t="s">
        <v>2718</v>
      </c>
      <c r="AA635" s="0" t="s">
        <v>2719</v>
      </c>
      <c r="AB635" s="0" t="s">
        <v>28</v>
      </c>
      <c r="AC635" s="0" t="s">
        <v>200</v>
      </c>
      <c r="AD635" s="0" t="s">
        <v>201</v>
      </c>
      <c r="AE635" s="11" t="n">
        <v>33507</v>
      </c>
      <c r="AF635" s="11" t="n">
        <v>77</v>
      </c>
      <c r="AG635" s="12" t="n">
        <v>165</v>
      </c>
    </row>
    <row r="636" customFormat="false" ht="15" hidden="false" customHeight="false" outlineLevel="0" collapsed="false">
      <c r="A636" s="8" t="n">
        <f aca="false">U636</f>
        <v>635</v>
      </c>
      <c r="B636" s="8" t="str">
        <f aca="false">V636</f>
        <v>45 татуировок менеджера. Правила российского руководителя. NEON Pocketbooks</v>
      </c>
      <c r="C636" s="8" t="str">
        <f aca="false">W636</f>
        <v>Максим Батырев</v>
      </c>
      <c r="D636" s="8" t="str">
        <f aca="false">X636</f>
        <v>NEON Pocketbooks</v>
      </c>
      <c r="E636" s="8" t="n">
        <f aca="false">Y636</f>
        <v>0</v>
      </c>
      <c r="F636" s="9" t="n">
        <f aca="false">AE636</f>
        <v>33478</v>
      </c>
      <c r="G636" s="9" t="n">
        <f aca="false">AF636</f>
        <v>76</v>
      </c>
      <c r="H636" s="9" t="n">
        <f aca="false">AG636</f>
        <v>616</v>
      </c>
      <c r="I636" s="10" t="n">
        <f aca="false">IF(H636="","",-A636+H636)</f>
        <v>-19</v>
      </c>
      <c r="J636" s="10"/>
      <c r="K636" s="8" t="str">
        <f aca="false">Z636</f>
        <v>MIF00034764       </v>
      </c>
      <c r="L636" s="8" t="str">
        <f aca="false">AA636</f>
        <v>9785001957584</v>
      </c>
      <c r="U636" s="0" t="n">
        <v>635</v>
      </c>
      <c r="V636" s="0" t="s">
        <v>2720</v>
      </c>
      <c r="W636" s="0" t="s">
        <v>980</v>
      </c>
      <c r="X636" s="0" t="s">
        <v>2721</v>
      </c>
      <c r="Z636" s="0" t="s">
        <v>2722</v>
      </c>
      <c r="AA636" s="0" t="s">
        <v>2723</v>
      </c>
      <c r="AB636" s="0" t="s">
        <v>44</v>
      </c>
      <c r="AC636" s="0" t="s">
        <v>97</v>
      </c>
      <c r="AD636" s="0" t="s">
        <v>984</v>
      </c>
      <c r="AE636" s="11" t="n">
        <v>33478</v>
      </c>
      <c r="AF636" s="11" t="n">
        <v>76</v>
      </c>
      <c r="AG636" s="12" t="n">
        <v>616</v>
      </c>
    </row>
    <row r="637" customFormat="false" ht="15" hidden="false" customHeight="false" outlineLevel="0" collapsed="false">
      <c r="A637" s="8" t="n">
        <f aca="false">U637</f>
        <v>636</v>
      </c>
      <c r="B637" s="8" t="str">
        <f aca="false">V637</f>
        <v>Нюрнберг. Высший суд</v>
      </c>
      <c r="C637" s="8" t="str">
        <f aca="false">W637</f>
        <v>Звягинцев А.Г.</v>
      </c>
      <c r="D637" s="8" t="str">
        <f aca="false">X637</f>
        <v>Кинопремьера мирового масштаба</v>
      </c>
      <c r="E637" s="8" t="str">
        <f aca="false">Y637</f>
        <v>Редакция № 1</v>
      </c>
      <c r="F637" s="9" t="n">
        <f aca="false">AE637</f>
        <v>33440</v>
      </c>
      <c r="G637" s="9" t="n">
        <f aca="false">AF637</f>
        <v>18</v>
      </c>
      <c r="H637" s="9" t="n">
        <f aca="false">AG637</f>
        <v>1072</v>
      </c>
      <c r="I637" s="10" t="n">
        <f aca="false">IF(H637="","",-A637+H637)</f>
        <v>436</v>
      </c>
      <c r="J637" s="10"/>
      <c r="K637" s="8" t="str">
        <f aca="false">Z637</f>
        <v>ITD000000001264888</v>
      </c>
      <c r="L637" s="8" t="str">
        <f aca="false">AA637</f>
        <v>9785041659349</v>
      </c>
      <c r="U637" s="0" t="n">
        <v>636</v>
      </c>
      <c r="V637" s="0" t="s">
        <v>2724</v>
      </c>
      <c r="W637" s="0" t="s">
        <v>2725</v>
      </c>
      <c r="X637" s="0" t="s">
        <v>459</v>
      </c>
      <c r="Y637" s="0" t="s">
        <v>34</v>
      </c>
      <c r="Z637" s="0" t="s">
        <v>2726</v>
      </c>
      <c r="AA637" s="0" t="s">
        <v>2727</v>
      </c>
      <c r="AB637" s="0" t="s">
        <v>28</v>
      </c>
      <c r="AC637" s="0" t="s">
        <v>812</v>
      </c>
      <c r="AD637" s="0" t="s">
        <v>813</v>
      </c>
      <c r="AE637" s="11" t="n">
        <v>33440</v>
      </c>
      <c r="AF637" s="11" t="n">
        <v>18</v>
      </c>
      <c r="AG637" s="12" t="n">
        <v>1072</v>
      </c>
    </row>
    <row r="638" customFormat="false" ht="15" hidden="false" customHeight="false" outlineLevel="0" collapsed="false">
      <c r="A638" s="8" t="n">
        <f aca="false">U638</f>
        <v>637</v>
      </c>
      <c r="B638" s="8" t="str">
        <f aca="false">V638</f>
        <v>Секреты Assassin's Creed. Книга 1. С 2007 по 2014 год: взлет франшизы</v>
      </c>
      <c r="C638" s="8" t="str">
        <f aca="false">W638</f>
        <v>Мерёр Т.</v>
      </c>
      <c r="D638" s="8" t="str">
        <f aca="false">X638</f>
        <v>Легендарные компьютерные игры</v>
      </c>
      <c r="E638" s="8" t="str">
        <f aca="false">Y638</f>
        <v>Редакция № 5</v>
      </c>
      <c r="F638" s="9" t="n">
        <f aca="false">AE638</f>
        <v>33429</v>
      </c>
      <c r="G638" s="9" t="n">
        <f aca="false">AF638</f>
        <v>45</v>
      </c>
      <c r="H638" s="9" t="n">
        <f aca="false">AG638</f>
        <v>306</v>
      </c>
      <c r="I638" s="10" t="n">
        <f aca="false">IF(H638="","",-A638+H638)</f>
        <v>-331</v>
      </c>
      <c r="J638" s="10"/>
      <c r="K638" s="8" t="str">
        <f aca="false">Z638</f>
        <v>ITD000000001403392</v>
      </c>
      <c r="L638" s="8" t="str">
        <f aca="false">AA638</f>
        <v>9785042067105</v>
      </c>
      <c r="U638" s="0" t="n">
        <v>637</v>
      </c>
      <c r="V638" s="0" t="s">
        <v>2728</v>
      </c>
      <c r="W638" s="0" t="s">
        <v>2729</v>
      </c>
      <c r="X638" s="0" t="s">
        <v>2730</v>
      </c>
      <c r="Y638" s="0" t="s">
        <v>25</v>
      </c>
      <c r="Z638" s="0" t="s">
        <v>2731</v>
      </c>
      <c r="AA638" s="0" t="s">
        <v>2732</v>
      </c>
      <c r="AB638" s="0" t="s">
        <v>44</v>
      </c>
      <c r="AC638" s="0" t="s">
        <v>2733</v>
      </c>
      <c r="AD638" s="0" t="s">
        <v>2734</v>
      </c>
      <c r="AE638" s="11" t="n">
        <v>33429</v>
      </c>
      <c r="AF638" s="11" t="n">
        <v>45</v>
      </c>
      <c r="AG638" s="12" t="n">
        <v>306</v>
      </c>
    </row>
    <row r="639" customFormat="false" ht="15" hidden="false" customHeight="false" outlineLevel="0" collapsed="false">
      <c r="A639" s="8" t="n">
        <f aca="false">U639</f>
        <v>638</v>
      </c>
      <c r="B639" s="8" t="str">
        <f aca="false">V639</f>
        <v>Безмолвный пациент (формат клатчбук)</v>
      </c>
      <c r="C639" s="8" t="str">
        <f aca="false">W639</f>
        <v>Михаэлидес А.</v>
      </c>
      <c r="D639" s="8" t="str">
        <f aca="false">X639</f>
        <v>Главный триллер года (клатчбук)</v>
      </c>
      <c r="E639" s="8" t="str">
        <f aca="false">Y639</f>
        <v>Редакция № 1</v>
      </c>
      <c r="F639" s="9" t="n">
        <f aca="false">AE639</f>
        <v>33395</v>
      </c>
      <c r="G639" s="9" t="n">
        <f aca="false">AF639</f>
        <v>65</v>
      </c>
      <c r="H639" s="9" t="n">
        <f aca="false">AG639</f>
        <v>554</v>
      </c>
      <c r="I639" s="10" t="n">
        <f aca="false">IF(H639="","",-A639+H639)</f>
        <v>-84</v>
      </c>
      <c r="J639" s="10"/>
      <c r="K639" s="8" t="str">
        <f aca="false">Z639</f>
        <v>ITD000000001387236</v>
      </c>
      <c r="L639" s="8" t="str">
        <f aca="false">AA639</f>
        <v>9785042009273</v>
      </c>
      <c r="U639" s="0" t="n">
        <v>638</v>
      </c>
      <c r="V639" s="0" t="s">
        <v>2735</v>
      </c>
      <c r="W639" s="0" t="s">
        <v>2152</v>
      </c>
      <c r="X639" s="0" t="s">
        <v>2736</v>
      </c>
      <c r="Y639" s="0" t="s">
        <v>34</v>
      </c>
      <c r="Z639" s="0" t="s">
        <v>2737</v>
      </c>
      <c r="AA639" s="0" t="s">
        <v>2738</v>
      </c>
      <c r="AB639" s="0" t="s">
        <v>28</v>
      </c>
      <c r="AC639" s="0" t="s">
        <v>37</v>
      </c>
      <c r="AD639" s="0" t="s">
        <v>59</v>
      </c>
      <c r="AE639" s="11" t="n">
        <v>33395</v>
      </c>
      <c r="AF639" s="11" t="n">
        <v>65</v>
      </c>
      <c r="AG639" s="12" t="n">
        <v>554</v>
      </c>
    </row>
    <row r="640" customFormat="false" ht="15" hidden="false" customHeight="false" outlineLevel="0" collapsed="false">
      <c r="A640" s="8" t="n">
        <f aca="false">U640</f>
        <v>639</v>
      </c>
      <c r="B640" s="8" t="str">
        <f aca="false">V640</f>
        <v>Зельеварение на Руси. От ведьм и заговоров до оберегов и Лукоморья</v>
      </c>
      <c r="C640" s="8" t="str">
        <f aca="false">W640</f>
        <v>Александра Баркова</v>
      </c>
      <c r="D640" s="8" t="str">
        <f aca="false">X640</f>
        <v>Страшно интересная Россия</v>
      </c>
      <c r="E640" s="8" t="n">
        <f aca="false">Y640</f>
        <v>0</v>
      </c>
      <c r="F640" s="9" t="n">
        <f aca="false">AE640</f>
        <v>33387</v>
      </c>
      <c r="G640" s="9" t="n">
        <f aca="false">AF640</f>
        <v>35</v>
      </c>
      <c r="H640" s="9" t="n">
        <f aca="false">AG640</f>
        <v>804</v>
      </c>
      <c r="I640" s="10" t="n">
        <f aca="false">IF(H640="","",-A640+H640)</f>
        <v>165</v>
      </c>
      <c r="J640" s="10"/>
      <c r="K640" s="8" t="str">
        <f aca="false">Z640</f>
        <v>MIF00037930       </v>
      </c>
      <c r="L640" s="8" t="str">
        <f aca="false">AA640</f>
        <v>9785002142439</v>
      </c>
      <c r="U640" s="0" t="n">
        <v>639</v>
      </c>
      <c r="V640" s="0" t="s">
        <v>2739</v>
      </c>
      <c r="W640" s="0" t="s">
        <v>481</v>
      </c>
      <c r="X640" s="0" t="s">
        <v>1404</v>
      </c>
      <c r="Z640" s="0" t="s">
        <v>2740</v>
      </c>
      <c r="AA640" s="0" t="s">
        <v>2741</v>
      </c>
      <c r="AB640" s="0" t="s">
        <v>44</v>
      </c>
      <c r="AC640" s="0" t="s">
        <v>242</v>
      </c>
      <c r="AD640" s="0" t="s">
        <v>243</v>
      </c>
      <c r="AE640" s="11" t="n">
        <v>33387</v>
      </c>
      <c r="AF640" s="11" t="n">
        <v>35</v>
      </c>
      <c r="AG640" s="12" t="n">
        <v>804</v>
      </c>
    </row>
    <row r="641" customFormat="false" ht="15" hidden="false" customHeight="false" outlineLevel="0" collapsed="false">
      <c r="A641" s="8" t="n">
        <f aca="false">U641</f>
        <v>640</v>
      </c>
      <c r="B641" s="8" t="str">
        <f aca="false">V641</f>
        <v>Маленький принц (рис. автора) (звезды)</v>
      </c>
      <c r="C641" s="8" t="str">
        <f aca="false">W641</f>
        <v>Сент-Экзюпери А.</v>
      </c>
      <c r="D641" s="8" t="str">
        <f aca="false">X641</f>
        <v>МП. Книги Маленького принца</v>
      </c>
      <c r="E641" s="8" t="str">
        <f aca="false">Y641</f>
        <v>Редакция № 2</v>
      </c>
      <c r="F641" s="9" t="n">
        <f aca="false">AE641</f>
        <v>33317</v>
      </c>
      <c r="G641" s="9" t="n">
        <f aca="false">AF641</f>
        <v>77</v>
      </c>
      <c r="H641" s="9" t="n">
        <f aca="false">AG641</f>
        <v>1252</v>
      </c>
      <c r="I641" s="10" t="n">
        <f aca="false">IF(H641="","",-A641+H641)</f>
        <v>612</v>
      </c>
      <c r="J641" s="10"/>
      <c r="K641" s="8" t="str">
        <f aca="false">Z641</f>
        <v>ITD000000000940606</v>
      </c>
      <c r="L641" s="8" t="str">
        <f aca="false">AA641</f>
        <v>9785040992775</v>
      </c>
      <c r="U641" s="0" t="n">
        <v>640</v>
      </c>
      <c r="V641" s="0" t="s">
        <v>2742</v>
      </c>
      <c r="W641" s="0" t="s">
        <v>1190</v>
      </c>
      <c r="X641" s="0" t="s">
        <v>2743</v>
      </c>
      <c r="Y641" s="0" t="s">
        <v>16</v>
      </c>
      <c r="Z641" s="0" t="s">
        <v>2744</v>
      </c>
      <c r="AA641" s="0" t="s">
        <v>2745</v>
      </c>
      <c r="AB641" s="0" t="s">
        <v>19</v>
      </c>
      <c r="AC641" s="0" t="s">
        <v>20</v>
      </c>
      <c r="AD641" s="0" t="s">
        <v>966</v>
      </c>
      <c r="AE641" s="11" t="n">
        <v>33317</v>
      </c>
      <c r="AF641" s="11" t="n">
        <v>77</v>
      </c>
      <c r="AG641" s="12" t="n">
        <v>1252</v>
      </c>
    </row>
    <row r="642" customFormat="false" ht="15" hidden="false" customHeight="false" outlineLevel="0" collapsed="false">
      <c r="A642" s="8" t="n">
        <f aca="false">U642</f>
        <v>641</v>
      </c>
      <c r="B642" s="8" t="str">
        <f aca="false">V642</f>
        <v>Сказки. Руслан и Людмила (ил. А. Власовой)</v>
      </c>
      <c r="C642" s="8" t="str">
        <f aca="false">W642</f>
        <v>Пушкин А.С.</v>
      </c>
      <c r="D642" s="8" t="str">
        <f aca="false">X642</f>
        <v>Золотые сказки для детей</v>
      </c>
      <c r="E642" s="8" t="str">
        <f aca="false">Y642</f>
        <v>Редакция № 2</v>
      </c>
      <c r="F642" s="9" t="n">
        <f aca="false">AE642</f>
        <v>33251</v>
      </c>
      <c r="G642" s="9" t="n">
        <f aca="false">AF642</f>
        <v>25</v>
      </c>
      <c r="H642" s="9" t="n">
        <f aca="false">AG642</f>
        <v>252</v>
      </c>
      <c r="I642" s="10" t="n">
        <f aca="false">IF(H642="","",-A642+H642)</f>
        <v>-389</v>
      </c>
      <c r="J642" s="10"/>
      <c r="K642" s="8" t="str">
        <f aca="false">Z642</f>
        <v>ITD000000001258715</v>
      </c>
      <c r="L642" s="8" t="str">
        <f aca="false">AA642</f>
        <v>9785041642617</v>
      </c>
      <c r="U642" s="0" t="n">
        <v>641</v>
      </c>
      <c r="V642" s="0" t="s">
        <v>2746</v>
      </c>
      <c r="W642" s="0" t="s">
        <v>299</v>
      </c>
      <c r="X642" s="0" t="s">
        <v>1811</v>
      </c>
      <c r="Y642" s="0" t="s">
        <v>16</v>
      </c>
      <c r="Z642" s="0" t="s">
        <v>2747</v>
      </c>
      <c r="AA642" s="0" t="s">
        <v>2748</v>
      </c>
      <c r="AB642" s="0" t="s">
        <v>19</v>
      </c>
      <c r="AC642" s="0" t="s">
        <v>20</v>
      </c>
      <c r="AD642" s="0" t="s">
        <v>966</v>
      </c>
      <c r="AE642" s="11" t="n">
        <v>33251</v>
      </c>
      <c r="AF642" s="11" t="n">
        <v>25</v>
      </c>
      <c r="AG642" s="12" t="n">
        <v>252</v>
      </c>
    </row>
    <row r="643" customFormat="false" ht="15" hidden="false" customHeight="false" outlineLevel="0" collapsed="false">
      <c r="A643" s="8" t="n">
        <f aca="false">U643</f>
        <v>642</v>
      </c>
      <c r="B643" s="8" t="str">
        <f aca="false">V643</f>
        <v>Пять ночей у Фредди. Четвёртый шкаф (#3)</v>
      </c>
      <c r="C643" s="8" t="str">
        <f aca="false">W643</f>
        <v>Коутон С., Брид-Райсли К.</v>
      </c>
      <c r="D643" s="8" t="str">
        <f aca="false">X643</f>
        <v>Five Nights at Freddy's</v>
      </c>
      <c r="E643" s="8" t="str">
        <f aca="false">Y643</f>
        <v>Редакция № 2</v>
      </c>
      <c r="F643" s="9" t="n">
        <f aca="false">AE643</f>
        <v>33248</v>
      </c>
      <c r="G643" s="9" t="n">
        <f aca="false">AF643</f>
        <v>50</v>
      </c>
      <c r="H643" s="9" t="n">
        <f aca="false">AG643</f>
        <v>971</v>
      </c>
      <c r="I643" s="10" t="n">
        <f aca="false">IF(H643="","",-A643+H643)</f>
        <v>329</v>
      </c>
      <c r="J643" s="10"/>
      <c r="K643" s="8" t="str">
        <f aca="false">Z643</f>
        <v>ITD000000000923470</v>
      </c>
      <c r="L643" s="8" t="str">
        <f aca="false">AA643</f>
        <v>9785040973606</v>
      </c>
      <c r="U643" s="0" t="n">
        <v>642</v>
      </c>
      <c r="V643" s="0" t="s">
        <v>2749</v>
      </c>
      <c r="W643" s="0" t="s">
        <v>945</v>
      </c>
      <c r="X643" s="0" t="s">
        <v>176</v>
      </c>
      <c r="Y643" s="0" t="s">
        <v>16</v>
      </c>
      <c r="Z643" s="0" t="s">
        <v>2750</v>
      </c>
      <c r="AA643" s="0" t="s">
        <v>2751</v>
      </c>
      <c r="AB643" s="0" t="s">
        <v>28</v>
      </c>
      <c r="AC643" s="0" t="s">
        <v>72</v>
      </c>
      <c r="AD643" s="0" t="s">
        <v>73</v>
      </c>
      <c r="AE643" s="11" t="n">
        <v>33248</v>
      </c>
      <c r="AF643" s="11" t="n">
        <v>50</v>
      </c>
      <c r="AG643" s="12" t="n">
        <v>971</v>
      </c>
    </row>
    <row r="644" customFormat="false" ht="15" hidden="false" customHeight="false" outlineLevel="0" collapsed="false">
      <c r="A644" s="8" t="n">
        <f aca="false">U644</f>
        <v>643</v>
      </c>
      <c r="B644" s="8" t="str">
        <f aca="false">V644</f>
        <v>Крестный отец</v>
      </c>
      <c r="C644" s="8" t="str">
        <f aca="false">W644</f>
        <v>Пьюзо М.</v>
      </c>
      <c r="D644" s="8" t="str">
        <f aca="false">X644</f>
        <v>Магистраль. Главный тренд</v>
      </c>
      <c r="E644" s="8" t="str">
        <f aca="false">Y644</f>
        <v>Редакция № 1</v>
      </c>
      <c r="F644" s="9" t="n">
        <f aca="false">AE644</f>
        <v>33196</v>
      </c>
      <c r="G644" s="9" t="n">
        <f aca="false">AF644</f>
        <v>44</v>
      </c>
      <c r="H644" s="9" t="n">
        <f aca="false">AG644</f>
        <v>665</v>
      </c>
      <c r="I644" s="10" t="n">
        <f aca="false">IF(H644="","",-A644+H644)</f>
        <v>22</v>
      </c>
      <c r="J644" s="10"/>
      <c r="K644" s="8" t="str">
        <f aca="false">Z644</f>
        <v>ITD000000001371386</v>
      </c>
      <c r="L644" s="8" t="str">
        <f aca="false">AA644</f>
        <v>9785041961879</v>
      </c>
      <c r="U644" s="0" t="n">
        <v>643</v>
      </c>
      <c r="V644" s="0" t="s">
        <v>2752</v>
      </c>
      <c r="W644" s="0" t="s">
        <v>2753</v>
      </c>
      <c r="X644" s="0" t="s">
        <v>234</v>
      </c>
      <c r="Y644" s="0" t="s">
        <v>34</v>
      </c>
      <c r="Z644" s="0" t="s">
        <v>2754</v>
      </c>
      <c r="AA644" s="0" t="s">
        <v>2755</v>
      </c>
      <c r="AB644" s="0" t="s">
        <v>28</v>
      </c>
      <c r="AC644" s="0" t="s">
        <v>29</v>
      </c>
      <c r="AD644" s="0" t="s">
        <v>30</v>
      </c>
      <c r="AE644" s="11" t="n">
        <v>33196</v>
      </c>
      <c r="AF644" s="11" t="n">
        <v>44</v>
      </c>
      <c r="AG644" s="12" t="n">
        <v>665</v>
      </c>
    </row>
    <row r="645" customFormat="false" ht="15" hidden="false" customHeight="false" outlineLevel="0" collapsed="false">
      <c r="A645" s="8" t="n">
        <f aca="false">U645</f>
        <v>644</v>
      </c>
      <c r="B645" s="8" t="str">
        <f aca="false">V645</f>
        <v>Седьмой читатель (#4)</v>
      </c>
      <c r="C645" s="8" t="str">
        <f aca="false">W645</f>
        <v>Лэй Ми</v>
      </c>
      <c r="D645" s="8" t="str">
        <f aca="false">X645</f>
        <v>Tok. Иямису-триллер о профайлерах и маньяках</v>
      </c>
      <c r="E645" s="8" t="str">
        <f aca="false">Y645</f>
        <v>Редакция № 1</v>
      </c>
      <c r="F645" s="9" t="n">
        <f aca="false">AE645</f>
        <v>33162</v>
      </c>
      <c r="G645" s="9" t="n">
        <f aca="false">AF645</f>
        <v>52</v>
      </c>
      <c r="H645" s="9" t="n">
        <f aca="false">AG645</f>
        <v>494</v>
      </c>
      <c r="I645" s="10" t="n">
        <f aca="false">IF(H645="","",-A645+H645)</f>
        <v>-150</v>
      </c>
      <c r="J645" s="10"/>
      <c r="K645" s="8" t="str">
        <f aca="false">Z645</f>
        <v>ITD000000001392172</v>
      </c>
      <c r="L645" s="8" t="str">
        <f aca="false">AA645</f>
        <v>9785042020087</v>
      </c>
      <c r="U645" s="0" t="n">
        <v>644</v>
      </c>
      <c r="V645" s="0" t="s">
        <v>2756</v>
      </c>
      <c r="W645" s="0" t="s">
        <v>1522</v>
      </c>
      <c r="X645" s="0" t="s">
        <v>541</v>
      </c>
      <c r="Y645" s="0" t="s">
        <v>34</v>
      </c>
      <c r="Z645" s="0" t="s">
        <v>2757</v>
      </c>
      <c r="AA645" s="0" t="s">
        <v>2758</v>
      </c>
      <c r="AB645" s="0" t="s">
        <v>28</v>
      </c>
      <c r="AC645" s="0" t="s">
        <v>37</v>
      </c>
      <c r="AD645" s="0" t="s">
        <v>59</v>
      </c>
      <c r="AE645" s="11" t="n">
        <v>33162</v>
      </c>
      <c r="AF645" s="11" t="n">
        <v>52</v>
      </c>
      <c r="AG645" s="12" t="n">
        <v>494</v>
      </c>
    </row>
    <row r="646" customFormat="false" ht="15" hidden="false" customHeight="false" outlineLevel="0" collapsed="false">
      <c r="A646" s="8" t="n">
        <f aca="false">U646</f>
        <v>645</v>
      </c>
      <c r="B646" s="8" t="str">
        <f aca="false">V646</f>
        <v>Духовные наставления и пророчества</v>
      </c>
      <c r="C646" s="8" t="str">
        <f aca="false">W646</f>
        <v>Серафим Саровский</v>
      </c>
      <c r="D646" s="8" t="str">
        <f aca="false">X646</f>
        <v>Библиотека всемирной литературы</v>
      </c>
      <c r="E646" s="8" t="str">
        <f aca="false">Y646</f>
        <v>Редакция № 1</v>
      </c>
      <c r="F646" s="9" t="n">
        <f aca="false">AE646</f>
        <v>33088</v>
      </c>
      <c r="G646" s="9" t="n">
        <f aca="false">AF646</f>
        <v>42</v>
      </c>
      <c r="H646" s="9" t="n">
        <f aca="false">AG646</f>
        <v>1019</v>
      </c>
      <c r="I646" s="10" t="n">
        <f aca="false">IF(H646="","",-A646+H646)</f>
        <v>374</v>
      </c>
      <c r="J646" s="10"/>
      <c r="K646" s="8" t="str">
        <f aca="false">Z646</f>
        <v>ITD000000000897832</v>
      </c>
      <c r="L646" s="8" t="str">
        <f aca="false">AA646</f>
        <v>9785040923939</v>
      </c>
      <c r="U646" s="0" t="n">
        <v>645</v>
      </c>
      <c r="V646" s="0" t="s">
        <v>2759</v>
      </c>
      <c r="W646" s="0" t="s">
        <v>2760</v>
      </c>
      <c r="X646" s="0" t="s">
        <v>2761</v>
      </c>
      <c r="Y646" s="0" t="s">
        <v>34</v>
      </c>
      <c r="Z646" s="0" t="s">
        <v>2762</v>
      </c>
      <c r="AA646" s="0" t="s">
        <v>2763</v>
      </c>
      <c r="AB646" s="0" t="s">
        <v>44</v>
      </c>
      <c r="AC646" s="0" t="s">
        <v>566</v>
      </c>
      <c r="AD646" s="0" t="s">
        <v>567</v>
      </c>
      <c r="AE646" s="11" t="n">
        <v>33088</v>
      </c>
      <c r="AF646" s="11" t="n">
        <v>42</v>
      </c>
      <c r="AG646" s="12" t="n">
        <v>1019</v>
      </c>
    </row>
    <row r="647" customFormat="false" ht="15" hidden="false" customHeight="false" outlineLevel="0" collapsed="false">
      <c r="A647" s="8" t="n">
        <f aca="false">U647</f>
        <v>646</v>
      </c>
      <c r="B647" s="8" t="str">
        <f aca="false">V647</f>
        <v>Библия. Ветхий и Новый завет. Эксклюзивное оформление в экокоже (голубая)</v>
      </c>
      <c r="C647" s="8" t="str">
        <f aca="false">W647</f>
        <v>&lt;не указано&gt;</v>
      </c>
      <c r="D647" s="8" t="str">
        <f aca="false">X647</f>
        <v>Библия. Эксклюзивное оформление</v>
      </c>
      <c r="E647" s="8" t="str">
        <f aca="false">Y647</f>
        <v>Редакция № 5</v>
      </c>
      <c r="F647" s="9" t="n">
        <f aca="false">AE647</f>
        <v>33029</v>
      </c>
      <c r="G647" s="9" t="n">
        <f aca="false">AF647</f>
        <v>17</v>
      </c>
      <c r="H647" s="9" t="n">
        <f aca="false">AG647</f>
        <v>434</v>
      </c>
      <c r="I647" s="10" t="n">
        <f aca="false">IF(H647="","",-A647+H647)</f>
        <v>-212</v>
      </c>
      <c r="J647" s="10"/>
      <c r="K647" s="8" t="str">
        <f aca="false">Z647</f>
        <v>ITD000000001375165</v>
      </c>
      <c r="L647" s="8" t="str">
        <f aca="false">AA647</f>
        <v>9785041971434</v>
      </c>
      <c r="U647" s="0" t="n">
        <v>646</v>
      </c>
      <c r="V647" s="0" t="s">
        <v>2764</v>
      </c>
      <c r="W647" s="0" t="s">
        <v>181</v>
      </c>
      <c r="X647" s="0" t="s">
        <v>1517</v>
      </c>
      <c r="Y647" s="0" t="s">
        <v>25</v>
      </c>
      <c r="Z647" s="0" t="s">
        <v>2765</v>
      </c>
      <c r="AA647" s="0" t="s">
        <v>2766</v>
      </c>
      <c r="AB647" s="0" t="s">
        <v>44</v>
      </c>
      <c r="AC647" s="0" t="s">
        <v>566</v>
      </c>
      <c r="AD647" s="0" t="s">
        <v>567</v>
      </c>
      <c r="AE647" s="11" t="n">
        <v>33029</v>
      </c>
      <c r="AF647" s="11" t="n">
        <v>17</v>
      </c>
      <c r="AG647" s="12" t="n">
        <v>434</v>
      </c>
    </row>
    <row r="648" customFormat="false" ht="15" hidden="false" customHeight="false" outlineLevel="0" collapsed="false">
      <c r="A648" s="8" t="n">
        <f aca="false">U648</f>
        <v>647</v>
      </c>
      <c r="B648" s="8" t="str">
        <f aca="false">V648</f>
        <v>Основатель Тёмного Пути. Маньхуа. Том 10</v>
      </c>
      <c r="C648" s="8" t="str">
        <f aca="false">W648</f>
        <v>Мосян Тунсю</v>
      </c>
      <c r="D648" s="8" t="str">
        <f aca="false">X648</f>
        <v>Комильфо. Китайские романы и маньхуа</v>
      </c>
      <c r="E648" s="8" t="str">
        <f aca="false">Y648</f>
        <v>Комильфо</v>
      </c>
      <c r="F648" s="9" t="n">
        <f aca="false">AE648</f>
        <v>33021</v>
      </c>
      <c r="G648" s="9" t="n">
        <f aca="false">AF648</f>
        <v>28</v>
      </c>
      <c r="H648" s="9" t="n">
        <f aca="false">AG648</f>
        <v>444</v>
      </c>
      <c r="I648" s="10" t="n">
        <f aca="false">IF(H648="","",-A648+H648)</f>
        <v>-203</v>
      </c>
      <c r="J648" s="10"/>
      <c r="K648" s="8" t="str">
        <f aca="false">Z648</f>
        <v>ITD000000001419426</v>
      </c>
      <c r="L648" s="8" t="str">
        <f aca="false">AA648</f>
        <v>9785605198314</v>
      </c>
      <c r="U648" s="0" t="n">
        <v>647</v>
      </c>
      <c r="V648" s="0" t="s">
        <v>2767</v>
      </c>
      <c r="W648" s="0" t="s">
        <v>67</v>
      </c>
      <c r="X648" s="0" t="s">
        <v>1131</v>
      </c>
      <c r="Y648" s="0" t="s">
        <v>69</v>
      </c>
      <c r="Z648" s="0" t="s">
        <v>2768</v>
      </c>
      <c r="AA648" s="0" t="s">
        <v>2769</v>
      </c>
      <c r="AB648" s="0" t="s">
        <v>85</v>
      </c>
      <c r="AC648" s="0" t="s">
        <v>205</v>
      </c>
      <c r="AD648" s="0" t="s">
        <v>206</v>
      </c>
      <c r="AE648" s="11" t="n">
        <v>33021</v>
      </c>
      <c r="AF648" s="11" t="n">
        <v>28</v>
      </c>
      <c r="AG648" s="12" t="n">
        <v>444</v>
      </c>
    </row>
    <row r="649" customFormat="false" ht="15" hidden="false" customHeight="false" outlineLevel="0" collapsed="false">
      <c r="A649" s="8" t="n">
        <f aca="false">U649</f>
        <v>648</v>
      </c>
      <c r="B649" s="8" t="str">
        <f aca="false">V649</f>
        <v>Клуб убийств по четвергам. Покетбук</v>
      </c>
      <c r="C649" s="8" t="str">
        <f aca="false">W649</f>
        <v>Ричард Осман</v>
      </c>
      <c r="D649" s="8" t="str">
        <f aca="false">X649</f>
        <v>Клуб убийств</v>
      </c>
      <c r="E649" s="8" t="n">
        <f aca="false">Y649</f>
        <v>0</v>
      </c>
      <c r="F649" s="9" t="n">
        <f aca="false">AE649</f>
        <v>33009</v>
      </c>
      <c r="G649" s="9" t="n">
        <f aca="false">AF649</f>
        <v>67</v>
      </c>
      <c r="H649" s="9" t="n">
        <f aca="false">AG649</f>
        <v>261</v>
      </c>
      <c r="I649" s="10" t="n">
        <f aca="false">IF(H649="","",-A649+H649)</f>
        <v>-387</v>
      </c>
      <c r="J649" s="10"/>
      <c r="K649" s="8" t="str">
        <f aca="false">Z649</f>
        <v>MIF00034411       </v>
      </c>
      <c r="L649" s="8" t="str">
        <f aca="false">AA649</f>
        <v>9785001958437</v>
      </c>
      <c r="U649" s="0" t="n">
        <v>648</v>
      </c>
      <c r="V649" s="0" t="s">
        <v>2770</v>
      </c>
      <c r="W649" s="0" t="s">
        <v>958</v>
      </c>
      <c r="X649" s="0" t="s">
        <v>959</v>
      </c>
      <c r="Z649" s="0" t="s">
        <v>2771</v>
      </c>
      <c r="AA649" s="0" t="s">
        <v>2772</v>
      </c>
      <c r="AB649" s="0" t="s">
        <v>28</v>
      </c>
      <c r="AC649" s="0" t="s">
        <v>37</v>
      </c>
      <c r="AD649" s="0" t="s">
        <v>59</v>
      </c>
      <c r="AE649" s="11" t="n">
        <v>33009</v>
      </c>
      <c r="AF649" s="11" t="n">
        <v>67</v>
      </c>
      <c r="AG649" s="12" t="n">
        <v>261</v>
      </c>
    </row>
    <row r="650" customFormat="false" ht="15" hidden="false" customHeight="false" outlineLevel="0" collapsed="false">
      <c r="A650" s="8" t="n">
        <f aca="false">U650</f>
        <v>649</v>
      </c>
      <c r="B650" s="8" t="str">
        <f aca="false">V650</f>
        <v>Смерть в облаках</v>
      </c>
      <c r="C650" s="8" t="str">
        <f aca="false">W650</f>
        <v>Кристи А.</v>
      </c>
      <c r="D650" s="8" t="str">
        <f aca="false">X650</f>
        <v>Агата Кристи. Любимая коллекция (обложка)</v>
      </c>
      <c r="E650" s="8" t="str">
        <f aca="false">Y650</f>
        <v>Редакция № 1</v>
      </c>
      <c r="F650" s="9" t="n">
        <f aca="false">AE650</f>
        <v>32976</v>
      </c>
      <c r="G650" s="9" t="n">
        <f aca="false">AF650</f>
        <v>109</v>
      </c>
      <c r="H650" s="9" t="n">
        <f aca="false">AG650</f>
        <v>576</v>
      </c>
      <c r="I650" s="10" t="n">
        <f aca="false">IF(H650="","",-A650+H650)</f>
        <v>-73</v>
      </c>
      <c r="J650" s="10"/>
      <c r="K650" s="8" t="str">
        <f aca="false">Z650</f>
        <v>ITD000000001247650</v>
      </c>
      <c r="L650" s="8" t="str">
        <f aca="false">AA650</f>
        <v>9785041609832</v>
      </c>
      <c r="U650" s="0" t="n">
        <v>649</v>
      </c>
      <c r="V650" s="0" t="s">
        <v>2773</v>
      </c>
      <c r="W650" s="0" t="s">
        <v>363</v>
      </c>
      <c r="X650" s="0" t="s">
        <v>364</v>
      </c>
      <c r="Y650" s="0" t="s">
        <v>34</v>
      </c>
      <c r="Z650" s="0" t="s">
        <v>2774</v>
      </c>
      <c r="AA650" s="0" t="s">
        <v>2775</v>
      </c>
      <c r="AB650" s="0" t="s">
        <v>28</v>
      </c>
      <c r="AC650" s="0" t="s">
        <v>37</v>
      </c>
      <c r="AD650" s="0" t="s">
        <v>59</v>
      </c>
      <c r="AE650" s="11" t="n">
        <v>32976</v>
      </c>
      <c r="AF650" s="11" t="n">
        <v>109</v>
      </c>
      <c r="AG650" s="12" t="n">
        <v>576</v>
      </c>
    </row>
    <row r="651" customFormat="false" ht="15" hidden="false" customHeight="false" outlineLevel="0" collapsed="false">
      <c r="A651" s="8" t="n">
        <f aca="false">U651</f>
        <v>650</v>
      </c>
      <c r="B651" s="8" t="str">
        <f aca="false">V651</f>
        <v>Sonic. Из ниоткуда. Комикс. Том 8 (перевод от Diamond Dust)</v>
      </c>
      <c r="C651" s="8" t="str">
        <f aca="false">W651</f>
        <v>Иэн Флинн</v>
      </c>
      <c r="D651" s="8" t="str">
        <f aca="false">X651</f>
        <v>Sonic. Комиксы</v>
      </c>
      <c r="E651" s="8" t="str">
        <f aca="false">Y651</f>
        <v>Редакция № 2</v>
      </c>
      <c r="F651" s="9" t="n">
        <f aca="false">AE651</f>
        <v>32975</v>
      </c>
      <c r="G651" s="9" t="n">
        <f aca="false">AF651</f>
        <v>47</v>
      </c>
      <c r="H651" s="9" t="n">
        <f aca="false">AG651</f>
        <v>869</v>
      </c>
      <c r="I651" s="10" t="n">
        <f aca="false">IF(H651="","",-A651+H651)</f>
        <v>219</v>
      </c>
      <c r="J651" s="10"/>
      <c r="K651" s="8" t="str">
        <f aca="false">Z651</f>
        <v>ITD000000001242397</v>
      </c>
      <c r="L651" s="8" t="str">
        <f aca="false">AA651</f>
        <v>9785041597535</v>
      </c>
      <c r="U651" s="0" t="n">
        <v>650</v>
      </c>
      <c r="V651" s="0" t="s">
        <v>2776</v>
      </c>
      <c r="W651" s="0" t="s">
        <v>2777</v>
      </c>
      <c r="X651" s="0" t="s">
        <v>415</v>
      </c>
      <c r="Y651" s="0" t="s">
        <v>16</v>
      </c>
      <c r="Z651" s="0" t="s">
        <v>2778</v>
      </c>
      <c r="AA651" s="0" t="s">
        <v>2779</v>
      </c>
      <c r="AB651" s="0" t="s">
        <v>19</v>
      </c>
      <c r="AC651" s="0" t="s">
        <v>20</v>
      </c>
      <c r="AD651" s="0" t="s">
        <v>418</v>
      </c>
      <c r="AE651" s="11" t="n">
        <v>32975</v>
      </c>
      <c r="AF651" s="11" t="n">
        <v>47</v>
      </c>
      <c r="AG651" s="12" t="n">
        <v>869</v>
      </c>
    </row>
    <row r="652" customFormat="false" ht="15" hidden="false" customHeight="false" outlineLevel="0" collapsed="false">
      <c r="A652" s="8" t="n">
        <f aca="false">U652</f>
        <v>651</v>
      </c>
      <c r="B652" s="8" t="str">
        <f aca="false">V652</f>
        <v>Убийство в "Восточном экспрессе"</v>
      </c>
      <c r="C652" s="8" t="str">
        <f aca="false">W652</f>
        <v>Кристи А.</v>
      </c>
      <c r="D652" s="8" t="str">
        <f aca="false">X652</f>
        <v>Агата Кристи. Первая леди детектива</v>
      </c>
      <c r="E652" s="8" t="str">
        <f aca="false">Y652</f>
        <v>Редакция № 1</v>
      </c>
      <c r="F652" s="9" t="n">
        <f aca="false">AE652</f>
        <v>32927</v>
      </c>
      <c r="G652" s="9" t="n">
        <f aca="false">AF652</f>
        <v>52</v>
      </c>
      <c r="H652" s="9" t="n">
        <f aca="false">AG652</f>
        <v>1075</v>
      </c>
      <c r="I652" s="10" t="n">
        <f aca="false">IF(H652="","",-A652+H652)</f>
        <v>424</v>
      </c>
      <c r="J652" s="10"/>
      <c r="K652" s="8" t="str">
        <f aca="false">Z652</f>
        <v>ITD000000000954253</v>
      </c>
      <c r="L652" s="8" t="str">
        <f aca="false">AA652</f>
        <v>9785041012779</v>
      </c>
      <c r="U652" s="0" t="n">
        <v>651</v>
      </c>
      <c r="V652" s="0" t="s">
        <v>576</v>
      </c>
      <c r="W652" s="0" t="s">
        <v>363</v>
      </c>
      <c r="X652" s="0" t="s">
        <v>2287</v>
      </c>
      <c r="Y652" s="0" t="s">
        <v>34</v>
      </c>
      <c r="Z652" s="0" t="s">
        <v>2780</v>
      </c>
      <c r="AA652" s="0" t="s">
        <v>2781</v>
      </c>
      <c r="AB652" s="0" t="s">
        <v>28</v>
      </c>
      <c r="AC652" s="0" t="s">
        <v>37</v>
      </c>
      <c r="AD652" s="0" t="s">
        <v>59</v>
      </c>
      <c r="AE652" s="11" t="n">
        <v>32927</v>
      </c>
      <c r="AF652" s="11" t="n">
        <v>52</v>
      </c>
      <c r="AG652" s="12" t="n">
        <v>1075</v>
      </c>
    </row>
    <row r="653" customFormat="false" ht="15" hidden="false" customHeight="false" outlineLevel="0" collapsed="false">
      <c r="A653" s="8" t="n">
        <f aca="false">U653</f>
        <v>652</v>
      </c>
      <c r="B653" s="8" t="str">
        <f aca="false">V653</f>
        <v>Скорбь Сатаны</v>
      </c>
      <c r="C653" s="8" t="str">
        <f aca="false">W653</f>
        <v>Корелли М.</v>
      </c>
      <c r="D653" s="8" t="str">
        <f aca="false">X653</f>
        <v>Яркие страницы</v>
      </c>
      <c r="E653" s="8" t="str">
        <f aca="false">Y653</f>
        <v>Редакция № 1</v>
      </c>
      <c r="F653" s="9" t="n">
        <f aca="false">AE653</f>
        <v>32758</v>
      </c>
      <c r="G653" s="9" t="n">
        <f aca="false">AF653</f>
        <v>79</v>
      </c>
      <c r="H653" s="9" t="n">
        <f aca="false">AG653</f>
        <v>269</v>
      </c>
      <c r="I653" s="10" t="n">
        <f aca="false">IF(H653="","",-A653+H653)</f>
        <v>-383</v>
      </c>
      <c r="J653" s="10"/>
      <c r="K653" s="8" t="str">
        <f aca="false">Z653</f>
        <v>ITD000000001415585</v>
      </c>
      <c r="L653" s="8" t="str">
        <f aca="false">AA653</f>
        <v>9785042111273</v>
      </c>
      <c r="U653" s="0" t="n">
        <v>652</v>
      </c>
      <c r="V653" s="0" t="s">
        <v>232</v>
      </c>
      <c r="W653" s="0" t="s">
        <v>233</v>
      </c>
      <c r="X653" s="0" t="s">
        <v>1246</v>
      </c>
      <c r="Y653" s="0" t="s">
        <v>34</v>
      </c>
      <c r="Z653" s="0" t="s">
        <v>2782</v>
      </c>
      <c r="AA653" s="0" t="s">
        <v>2783</v>
      </c>
      <c r="AB653" s="0" t="s">
        <v>28</v>
      </c>
      <c r="AC653" s="0" t="s">
        <v>29</v>
      </c>
      <c r="AD653" s="0" t="s">
        <v>30</v>
      </c>
      <c r="AE653" s="11" t="n">
        <v>32758</v>
      </c>
      <c r="AF653" s="11" t="n">
        <v>79</v>
      </c>
      <c r="AG653" s="12" t="n">
        <v>269</v>
      </c>
    </row>
    <row r="654" customFormat="false" ht="15" hidden="false" customHeight="false" outlineLevel="0" collapsed="false">
      <c r="A654" s="8" t="n">
        <f aca="false">U654</f>
        <v>653</v>
      </c>
      <c r="B654" s="8" t="str">
        <f aca="false">V654</f>
        <v>451' по Фаренгейту</v>
      </c>
      <c r="C654" s="8" t="str">
        <f aca="false">W654</f>
        <v>Брэдбери Р.</v>
      </c>
      <c r="D654" s="8" t="str">
        <f aca="false">X654</f>
        <v>Всемирная литература (новое оформление)</v>
      </c>
      <c r="E654" s="8" t="str">
        <f aca="false">Y654</f>
        <v>Редакция № 1</v>
      </c>
      <c r="F654" s="9" t="n">
        <f aca="false">AE654</f>
        <v>32731</v>
      </c>
      <c r="G654" s="9" t="n">
        <f aca="false">AF654</f>
        <v>108</v>
      </c>
      <c r="H654" s="9" t="n">
        <f aca="false">AG654</f>
        <v>765</v>
      </c>
      <c r="I654" s="10" t="n">
        <f aca="false">IF(H654="","",-A654+H654)</f>
        <v>112</v>
      </c>
      <c r="J654" s="10"/>
      <c r="K654" s="8" t="str">
        <f aca="false">Z654</f>
        <v>ITD000000001120011</v>
      </c>
      <c r="L654" s="8" t="str">
        <f aca="false">AA654</f>
        <v>9785041165062</v>
      </c>
      <c r="U654" s="0" t="n">
        <v>653</v>
      </c>
      <c r="V654" s="0" t="s">
        <v>2784</v>
      </c>
      <c r="W654" s="0" t="s">
        <v>1317</v>
      </c>
      <c r="X654" s="0" t="s">
        <v>2579</v>
      </c>
      <c r="Y654" s="0" t="s">
        <v>34</v>
      </c>
      <c r="Z654" s="0" t="s">
        <v>2785</v>
      </c>
      <c r="AA654" s="0" t="s">
        <v>2786</v>
      </c>
      <c r="AB654" s="0" t="s">
        <v>28</v>
      </c>
      <c r="AC654" s="0" t="s">
        <v>104</v>
      </c>
      <c r="AD654" s="0" t="s">
        <v>105</v>
      </c>
      <c r="AE654" s="11" t="n">
        <v>32731</v>
      </c>
      <c r="AF654" s="11" t="n">
        <v>108</v>
      </c>
      <c r="AG654" s="12" t="n">
        <v>765</v>
      </c>
    </row>
    <row r="655" customFormat="false" ht="15" hidden="false" customHeight="false" outlineLevel="0" collapsed="false">
      <c r="A655" s="8" t="n">
        <f aca="false">U655</f>
        <v>654</v>
      </c>
      <c r="B655" s="8" t="str">
        <f aca="false">V655</f>
        <v>Опасная игра бабули. Руководство по раскрытию собственного убийства</v>
      </c>
      <c r="C655" s="8" t="str">
        <f aca="false">W655</f>
        <v>Перрин К.</v>
      </c>
      <c r="D655" s="8" t="str">
        <f aca="false">X655</f>
        <v>Tok. Убийства и кексики. Душевные истории про убийства (обложка с клапанами)</v>
      </c>
      <c r="E655" s="8" t="str">
        <f aca="false">Y655</f>
        <v>Редакция № 1</v>
      </c>
      <c r="F655" s="9" t="n">
        <f aca="false">AE655</f>
        <v>32701</v>
      </c>
      <c r="G655" s="9" t="n">
        <f aca="false">AF655</f>
        <v>74</v>
      </c>
      <c r="H655" s="9" t="n">
        <f aca="false">AG655</f>
        <v>1318</v>
      </c>
      <c r="I655" s="10" t="n">
        <f aca="false">IF(H655="","",-A655+H655)</f>
        <v>664</v>
      </c>
      <c r="J655" s="10"/>
      <c r="K655" s="8" t="str">
        <f aca="false">Z655</f>
        <v>ITD000000001413274</v>
      </c>
      <c r="L655" s="8" t="str">
        <f aca="false">AA655</f>
        <v>9785042102639</v>
      </c>
      <c r="U655" s="0" t="n">
        <v>654</v>
      </c>
      <c r="V655" s="0" t="s">
        <v>367</v>
      </c>
      <c r="W655" s="0" t="s">
        <v>368</v>
      </c>
      <c r="X655" s="0" t="s">
        <v>1327</v>
      </c>
      <c r="Y655" s="0" t="s">
        <v>34</v>
      </c>
      <c r="Z655" s="0" t="s">
        <v>2787</v>
      </c>
      <c r="AA655" s="0" t="s">
        <v>2788</v>
      </c>
      <c r="AB655" s="0" t="s">
        <v>28</v>
      </c>
      <c r="AC655" s="0" t="s">
        <v>37</v>
      </c>
      <c r="AD655" s="0" t="s">
        <v>59</v>
      </c>
      <c r="AE655" s="11" t="n">
        <v>32701</v>
      </c>
      <c r="AF655" s="11" t="n">
        <v>74</v>
      </c>
      <c r="AG655" s="12" t="n">
        <v>1318</v>
      </c>
    </row>
    <row r="656" customFormat="false" ht="15" hidden="false" customHeight="false" outlineLevel="0" collapsed="false">
      <c r="A656" s="8" t="n">
        <f aca="false">U656</f>
        <v>655</v>
      </c>
      <c r="B656" s="8" t="str">
        <f aca="false">V656</f>
        <v>Все хорошее приходит к тем, кто следует за своим сердцем. Cборник озарений, чтобы прислушаться к себе #3</v>
      </c>
      <c r="C656" s="8" t="str">
        <f aca="false">W656</f>
        <v>Стрелеки Джон</v>
      </c>
      <c r="D656" s="8" t="str">
        <f aca="false">X656</f>
        <v>Кафе на краю земли. Вдохновляющие открытия Джона Стрелеки</v>
      </c>
      <c r="E656" s="8" t="str">
        <f aca="false">Y656</f>
        <v>Редакция № 5</v>
      </c>
      <c r="F656" s="9" t="n">
        <f aca="false">AE656</f>
        <v>32691</v>
      </c>
      <c r="G656" s="9" t="n">
        <f aca="false">AF656</f>
        <v>71</v>
      </c>
      <c r="H656" s="9" t="n">
        <f aca="false">AG656</f>
        <v>506</v>
      </c>
      <c r="I656" s="10" t="n">
        <f aca="false">IF(H656="","",-A656+H656)</f>
        <v>-149</v>
      </c>
      <c r="J656" s="10"/>
      <c r="K656" s="8" t="str">
        <f aca="false">Z656</f>
        <v>ITD000000001246506</v>
      </c>
      <c r="L656" s="8" t="str">
        <f aca="false">AA656</f>
        <v>9785041606428</v>
      </c>
      <c r="U656" s="0" t="n">
        <v>655</v>
      </c>
      <c r="V656" s="0" t="s">
        <v>2789</v>
      </c>
      <c r="W656" s="0" t="s">
        <v>152</v>
      </c>
      <c r="X656" s="0" t="s">
        <v>2790</v>
      </c>
      <c r="Y656" s="0" t="s">
        <v>25</v>
      </c>
      <c r="Z656" s="0" t="s">
        <v>2791</v>
      </c>
      <c r="AA656" s="0" t="s">
        <v>2792</v>
      </c>
      <c r="AB656" s="0" t="s">
        <v>44</v>
      </c>
      <c r="AC656" s="0" t="s">
        <v>45</v>
      </c>
      <c r="AD656" s="0" t="s">
        <v>46</v>
      </c>
      <c r="AE656" s="11" t="n">
        <v>32691</v>
      </c>
      <c r="AF656" s="11" t="n">
        <v>71</v>
      </c>
      <c r="AG656" s="12" t="n">
        <v>506</v>
      </c>
    </row>
    <row r="657" customFormat="false" ht="15" hidden="false" customHeight="false" outlineLevel="0" collapsed="false">
      <c r="A657" s="8" t="n">
        <f aca="false">U657</f>
        <v>656</v>
      </c>
      <c r="B657" s="8" t="str">
        <f aca="false">V657</f>
        <v>Тонкое тело. Полная энциклопедия биоэнергетической медицины</v>
      </c>
      <c r="C657" s="8" t="str">
        <f aca="false">W657</f>
        <v>Дэйл С.</v>
      </c>
      <c r="D657" s="8" t="str">
        <f aca="false">X657</f>
        <v>Чакры. Семь ступеней к гармонии</v>
      </c>
      <c r="E657" s="8" t="str">
        <f aca="false">Y657</f>
        <v>Редакция № 5</v>
      </c>
      <c r="F657" s="9" t="n">
        <f aca="false">AE657</f>
        <v>32689</v>
      </c>
      <c r="G657" s="9" t="n">
        <f aca="false">AF657</f>
        <v>25</v>
      </c>
      <c r="H657" s="9" t="n">
        <f aca="false">AG657</f>
        <v>575</v>
      </c>
      <c r="I657" s="10" t="n">
        <f aca="false">IF(H657="","",-A657+H657)</f>
        <v>-81</v>
      </c>
      <c r="J657" s="10"/>
      <c r="K657" s="8" t="str">
        <f aca="false">Z657</f>
        <v>ITD000000001262675</v>
      </c>
      <c r="L657" s="8" t="str">
        <f aca="false">AA657</f>
        <v>9785041651947</v>
      </c>
      <c r="U657" s="0" t="n">
        <v>656</v>
      </c>
      <c r="V657" s="0" t="s">
        <v>2793</v>
      </c>
      <c r="W657" s="0" t="s">
        <v>2794</v>
      </c>
      <c r="X657" s="0" t="s">
        <v>2795</v>
      </c>
      <c r="Y657" s="0" t="s">
        <v>25</v>
      </c>
      <c r="Z657" s="0" t="s">
        <v>2796</v>
      </c>
      <c r="AA657" s="0" t="s">
        <v>2797</v>
      </c>
      <c r="AB657" s="0" t="s">
        <v>44</v>
      </c>
      <c r="AC657" s="0" t="s">
        <v>608</v>
      </c>
      <c r="AD657" s="0" t="s">
        <v>609</v>
      </c>
      <c r="AE657" s="11" t="n">
        <v>32689</v>
      </c>
      <c r="AF657" s="11" t="n">
        <v>25</v>
      </c>
      <c r="AG657" s="12" t="n">
        <v>575</v>
      </c>
    </row>
    <row r="658" customFormat="false" ht="15" hidden="false" customHeight="false" outlineLevel="0" collapsed="false">
      <c r="A658" s="8" t="n">
        <f aca="false">U658</f>
        <v>657</v>
      </c>
      <c r="B658" s="8" t="str">
        <f aca="false">V658</f>
        <v>Киоко. Истина лисицы</v>
      </c>
      <c r="C658" s="8" t="str">
        <f aca="false">W658</f>
        <v>Юлия Июльская</v>
      </c>
      <c r="D658" s="8" t="str">
        <f aca="false">X658</f>
        <v>Чердак с историями + МИФ</v>
      </c>
      <c r="E658" s="8" t="n">
        <f aca="false">Y658</f>
        <v>0</v>
      </c>
      <c r="F658" s="9" t="n">
        <f aca="false">AE658</f>
        <v>32670</v>
      </c>
      <c r="G658" s="9" t="n">
        <f aca="false">AF658</f>
        <v>53</v>
      </c>
      <c r="H658" s="9" t="n">
        <f aca="false">AG658</f>
        <v>1281</v>
      </c>
      <c r="I658" s="10" t="n">
        <f aca="false">IF(H658="","",-A658+H658)</f>
        <v>624</v>
      </c>
      <c r="J658" s="10"/>
      <c r="K658" s="8" t="str">
        <f aca="false">Z658</f>
        <v>MIF00041063       </v>
      </c>
      <c r="L658" s="8" t="str">
        <f aca="false">AA658</f>
        <v>9785002501533</v>
      </c>
      <c r="U658" s="0" t="n">
        <v>657</v>
      </c>
      <c r="V658" s="0" t="s">
        <v>2798</v>
      </c>
      <c r="W658" s="0" t="s">
        <v>2799</v>
      </c>
      <c r="X658" s="0" t="s">
        <v>2800</v>
      </c>
      <c r="Z658" s="0" t="s">
        <v>2801</v>
      </c>
      <c r="AA658" s="0" t="s">
        <v>2802</v>
      </c>
      <c r="AB658" s="0" t="s">
        <v>28</v>
      </c>
      <c r="AC658" s="0" t="s">
        <v>72</v>
      </c>
      <c r="AD658" s="0" t="s">
        <v>79</v>
      </c>
      <c r="AE658" s="11" t="n">
        <v>32670</v>
      </c>
      <c r="AF658" s="11" t="n">
        <v>53</v>
      </c>
      <c r="AG658" s="12" t="n">
        <v>1281</v>
      </c>
    </row>
    <row r="659" customFormat="false" ht="15" hidden="false" customHeight="false" outlineLevel="0" collapsed="false">
      <c r="A659" s="8" t="n">
        <f aca="false">U659</f>
        <v>658</v>
      </c>
      <c r="B659" s="8" t="str">
        <f aca="false">V659</f>
        <v>Все динозавры с крупными буквами</v>
      </c>
      <c r="C659" s="8" t="str">
        <f aca="false">W659</f>
        <v>Ананьева Е.Г.</v>
      </c>
      <c r="D659" s="8" t="str">
        <f aca="false">X659</f>
        <v>Атласы и энциклопедии</v>
      </c>
      <c r="E659" s="8" t="str">
        <f aca="false">Y659</f>
        <v>Редакция № 2</v>
      </c>
      <c r="F659" s="9" t="n">
        <f aca="false">AE659</f>
        <v>32664</v>
      </c>
      <c r="G659" s="9" t="n">
        <f aca="false">AF659</f>
        <v>26</v>
      </c>
      <c r="H659" s="9" t="n">
        <f aca="false">AG659</f>
        <v>632</v>
      </c>
      <c r="I659" s="10" t="n">
        <f aca="false">IF(H659="","",-A659+H659)</f>
        <v>-26</v>
      </c>
      <c r="J659" s="10"/>
      <c r="K659" s="8" t="str">
        <f aca="false">Z659</f>
        <v>ITD000000000821608</v>
      </c>
      <c r="L659" s="8" t="str">
        <f aca="false">AA659</f>
        <v>9785699909186</v>
      </c>
      <c r="U659" s="0" t="n">
        <v>658</v>
      </c>
      <c r="V659" s="0" t="s">
        <v>2803</v>
      </c>
      <c r="W659" s="0" t="s">
        <v>2020</v>
      </c>
      <c r="X659" s="0" t="s">
        <v>1498</v>
      </c>
      <c r="Y659" s="0" t="s">
        <v>16</v>
      </c>
      <c r="Z659" s="0" t="s">
        <v>2804</v>
      </c>
      <c r="AA659" s="0" t="s">
        <v>2805</v>
      </c>
      <c r="AB659" s="0" t="s">
        <v>19</v>
      </c>
      <c r="AC659" s="0" t="s">
        <v>1181</v>
      </c>
      <c r="AD659" s="0" t="s">
        <v>2023</v>
      </c>
      <c r="AE659" s="11" t="n">
        <v>32664</v>
      </c>
      <c r="AF659" s="11" t="n">
        <v>26</v>
      </c>
      <c r="AG659" s="12" t="n">
        <v>632</v>
      </c>
    </row>
    <row r="660" customFormat="false" ht="15" hidden="false" customHeight="false" outlineLevel="0" collapsed="false">
      <c r="A660" s="8" t="n">
        <f aca="false">U660</f>
        <v>659</v>
      </c>
      <c r="B660" s="8" t="str">
        <f aca="false">V660</f>
        <v>Гравити Фолз. Дневник Диппера и Мэйбл. Тайны, приколы и веселье нон-стоп!</v>
      </c>
      <c r="C660" s="8" t="str">
        <f aca="false">W660</f>
        <v>&lt;не указано&gt;</v>
      </c>
      <c r="D660" s="8" t="str">
        <f aca="false">X660</f>
        <v>Disney. Гравити Фолз</v>
      </c>
      <c r="E660" s="8" t="str">
        <f aca="false">Y660</f>
        <v>Редакция № 2</v>
      </c>
      <c r="F660" s="9" t="n">
        <f aca="false">AE660</f>
        <v>32653</v>
      </c>
      <c r="G660" s="9" t="n">
        <f aca="false">AF660</f>
        <v>37</v>
      </c>
      <c r="H660" s="9" t="n">
        <f aca="false">AG660</f>
        <v>843</v>
      </c>
      <c r="I660" s="10" t="n">
        <f aca="false">IF(H660="","",-A660+H660)</f>
        <v>184</v>
      </c>
      <c r="J660" s="10"/>
      <c r="K660" s="8" t="str">
        <f aca="false">Z660</f>
        <v>ITD000000000721328</v>
      </c>
      <c r="L660" s="8" t="str">
        <f aca="false">AA660</f>
        <v>9785699854622</v>
      </c>
      <c r="U660" s="0" t="n">
        <v>659</v>
      </c>
      <c r="V660" s="0" t="s">
        <v>2806</v>
      </c>
      <c r="W660" s="0" t="s">
        <v>181</v>
      </c>
      <c r="X660" s="0" t="s">
        <v>15</v>
      </c>
      <c r="Y660" s="0" t="s">
        <v>16</v>
      </c>
      <c r="Z660" s="0" t="s">
        <v>2807</v>
      </c>
      <c r="AA660" s="0" t="s">
        <v>2808</v>
      </c>
      <c r="AB660" s="0" t="s">
        <v>19</v>
      </c>
      <c r="AC660" s="0" t="s">
        <v>20</v>
      </c>
      <c r="AD660" s="0" t="s">
        <v>21</v>
      </c>
      <c r="AE660" s="11" t="n">
        <v>32653</v>
      </c>
      <c r="AF660" s="11" t="n">
        <v>37</v>
      </c>
      <c r="AG660" s="12" t="n">
        <v>843</v>
      </c>
    </row>
    <row r="661" customFormat="false" ht="15" hidden="false" customHeight="false" outlineLevel="0" collapsed="false">
      <c r="A661" s="8" t="n">
        <f aca="false">U661</f>
        <v>660</v>
      </c>
      <c r="B661" s="8" t="str">
        <f aca="false">V661</f>
        <v>Я расту. Стихи (ил. В. Трубицына, Ю. Трубицыной)</v>
      </c>
      <c r="C661" s="8" t="str">
        <f aca="false">W661</f>
        <v>Барто А.</v>
      </c>
      <c r="D661" s="8" t="str">
        <f aca="false">X661</f>
        <v>Мои любимые стихи</v>
      </c>
      <c r="E661" s="8" t="str">
        <f aca="false">Y661</f>
        <v>Редакция № 2</v>
      </c>
      <c r="F661" s="9" t="n">
        <f aca="false">AE661</f>
        <v>32651</v>
      </c>
      <c r="G661" s="9" t="n">
        <f aca="false">AF661</f>
        <v>69</v>
      </c>
      <c r="H661" s="9" t="n">
        <f aca="false">AG661</f>
        <v>1247</v>
      </c>
      <c r="I661" s="10" t="n">
        <f aca="false">IF(H661="","",-A661+H661)</f>
        <v>587</v>
      </c>
      <c r="J661" s="10"/>
      <c r="K661" s="8" t="str">
        <f aca="false">Z661</f>
        <v>ITD000000000324200</v>
      </c>
      <c r="L661" s="8" t="str">
        <f aca="false">AA661</f>
        <v>9785699730650</v>
      </c>
      <c r="U661" s="0" t="n">
        <v>660</v>
      </c>
      <c r="V661" s="0" t="s">
        <v>2809</v>
      </c>
      <c r="W661" s="0" t="s">
        <v>2810</v>
      </c>
      <c r="X661" s="0" t="s">
        <v>2811</v>
      </c>
      <c r="Y661" s="0" t="s">
        <v>16</v>
      </c>
      <c r="Z661" s="0" t="s">
        <v>2812</v>
      </c>
      <c r="AA661" s="0" t="s">
        <v>2813</v>
      </c>
      <c r="AB661" s="0" t="s">
        <v>19</v>
      </c>
      <c r="AC661" s="0" t="s">
        <v>20</v>
      </c>
      <c r="AD661" s="0" t="s">
        <v>2814</v>
      </c>
      <c r="AE661" s="11" t="n">
        <v>32651</v>
      </c>
      <c r="AF661" s="11" t="n">
        <v>69</v>
      </c>
      <c r="AG661" s="12" t="n">
        <v>1247</v>
      </c>
    </row>
    <row r="662" customFormat="false" ht="15" hidden="false" customHeight="false" outlineLevel="0" collapsed="false">
      <c r="A662" s="8" t="n">
        <f aca="false">U662</f>
        <v>661</v>
      </c>
      <c r="B662" s="8" t="str">
        <f aca="false">V662</f>
        <v>Ежедневник. My perfect year (розовый) (в точку)</v>
      </c>
      <c r="C662" s="8" t="str">
        <f aca="false">W662</f>
        <v>Дрюма Л.А.</v>
      </c>
      <c r="D662" s="8" t="str">
        <f aca="false">X662</f>
        <v>Инстахудожник</v>
      </c>
      <c r="E662" s="8" t="str">
        <f aca="false">Y662</f>
        <v>Редакция № 5</v>
      </c>
      <c r="F662" s="9" t="n">
        <f aca="false">AE662</f>
        <v>32584</v>
      </c>
      <c r="G662" s="9" t="n">
        <f aca="false">AF662</f>
        <v>30</v>
      </c>
      <c r="H662" s="9" t="n">
        <f aca="false">AG662</f>
        <v>993</v>
      </c>
      <c r="I662" s="10" t="n">
        <f aca="false">IF(H662="","",-A662+H662)</f>
        <v>332</v>
      </c>
      <c r="J662" s="10"/>
      <c r="K662" s="8" t="str">
        <f aca="false">Z662</f>
        <v>ITD000000000910804</v>
      </c>
      <c r="L662" s="8" t="str">
        <f aca="false">AA662</f>
        <v>9785040949250</v>
      </c>
      <c r="U662" s="0" t="n">
        <v>661</v>
      </c>
      <c r="V662" s="0" t="s">
        <v>2815</v>
      </c>
      <c r="W662" s="0" t="s">
        <v>2816</v>
      </c>
      <c r="X662" s="0" t="s">
        <v>2817</v>
      </c>
      <c r="Y662" s="0" t="s">
        <v>25</v>
      </c>
      <c r="Z662" s="0" t="s">
        <v>2818</v>
      </c>
      <c r="AA662" s="0" t="s">
        <v>2819</v>
      </c>
      <c r="AB662" s="0" t="s">
        <v>427</v>
      </c>
      <c r="AC662" s="0" t="s">
        <v>428</v>
      </c>
      <c r="AD662" s="0" t="s">
        <v>429</v>
      </c>
      <c r="AE662" s="11" t="n">
        <v>32584</v>
      </c>
      <c r="AF662" s="11" t="n">
        <v>30</v>
      </c>
      <c r="AG662" s="12" t="n">
        <v>993</v>
      </c>
    </row>
    <row r="663" customFormat="false" ht="15" hidden="false" customHeight="false" outlineLevel="0" collapsed="false">
      <c r="A663" s="8" t="n">
        <f aca="false">U663</f>
        <v>662</v>
      </c>
      <c r="B663" s="8" t="str">
        <f aca="false">V663</f>
        <v>ПДД с комментариями, фотографиями и 3D иллюстрациями (редакция 2025 г.)</v>
      </c>
      <c r="C663" s="8" t="str">
        <f aca="false">W663</f>
        <v>&lt;не указано&gt;</v>
      </c>
      <c r="D663" s="8" t="str">
        <f aca="false">X663</f>
        <v>Автошкола (обложка)</v>
      </c>
      <c r="E663" s="8" t="str">
        <f aca="false">Y663</f>
        <v>Редакция № 5</v>
      </c>
      <c r="F663" s="9" t="n">
        <f aca="false">AE663</f>
        <v>32540</v>
      </c>
      <c r="G663" s="9" t="n">
        <f aca="false">AF663</f>
        <v>75</v>
      </c>
      <c r="H663" s="9" t="n">
        <f aca="false">AG663</f>
        <v>330</v>
      </c>
      <c r="I663" s="10" t="n">
        <f aca="false">IF(H663="","",-A663+H663)</f>
        <v>-332</v>
      </c>
      <c r="J663" s="10"/>
      <c r="K663" s="8" t="str">
        <f aca="false">Z663</f>
        <v>ITD000000001407439</v>
      </c>
      <c r="L663" s="8" t="str">
        <f aca="false">AA663</f>
        <v>9785042083006</v>
      </c>
      <c r="U663" s="0" t="n">
        <v>662</v>
      </c>
      <c r="V663" s="0" t="s">
        <v>2820</v>
      </c>
      <c r="W663" s="0" t="s">
        <v>181</v>
      </c>
      <c r="X663" s="0" t="s">
        <v>2821</v>
      </c>
      <c r="Y663" s="0" t="s">
        <v>25</v>
      </c>
      <c r="Z663" s="0" t="s">
        <v>2822</v>
      </c>
      <c r="AA663" s="0" t="s">
        <v>2823</v>
      </c>
      <c r="AB663" s="0" t="s">
        <v>44</v>
      </c>
      <c r="AC663" s="0" t="s">
        <v>2824</v>
      </c>
      <c r="AD663" s="0" t="s">
        <v>2825</v>
      </c>
      <c r="AE663" s="11" t="n">
        <v>32540</v>
      </c>
      <c r="AF663" s="11" t="n">
        <v>75</v>
      </c>
      <c r="AG663" s="12" t="n">
        <v>330</v>
      </c>
    </row>
    <row r="664" customFormat="false" ht="15" hidden="false" customHeight="false" outlineLevel="0" collapsed="false">
      <c r="A664" s="8" t="n">
        <f aca="false">U664</f>
        <v>663</v>
      </c>
      <c r="B664" s="8" t="str">
        <f aca="false">V664</f>
        <v>Иди туда, где страшно. Именно там ты обретешь силу</v>
      </c>
      <c r="C664" s="8" t="str">
        <f aca="false">W664</f>
        <v>Лоулесс Д.</v>
      </c>
      <c r="D664" s="8" t="str">
        <f aca="false">X664</f>
        <v>UnicornBook. Мега-бестселлеры в мини-формате</v>
      </c>
      <c r="E664" s="8" t="str">
        <f aca="false">Y664</f>
        <v>Редакция № 5</v>
      </c>
      <c r="F664" s="9" t="n">
        <f aca="false">AE664</f>
        <v>32503</v>
      </c>
      <c r="G664" s="9" t="n">
        <f aca="false">AF664</f>
        <v>61</v>
      </c>
      <c r="H664" s="9" t="n">
        <f aca="false">AG664</f>
        <v>625</v>
      </c>
      <c r="I664" s="10" t="n">
        <f aca="false">IF(H664="","",-A664+H664)</f>
        <v>-38</v>
      </c>
      <c r="J664" s="10"/>
      <c r="K664" s="8" t="str">
        <f aca="false">Z664</f>
        <v>ITD000000001196297</v>
      </c>
      <c r="L664" s="8" t="str">
        <f aca="false">AA664</f>
        <v>9785041436056</v>
      </c>
      <c r="U664" s="0" t="n">
        <v>663</v>
      </c>
      <c r="V664" s="0" t="s">
        <v>643</v>
      </c>
      <c r="W664" s="0" t="s">
        <v>644</v>
      </c>
      <c r="X664" s="0" t="s">
        <v>1353</v>
      </c>
      <c r="Y664" s="0" t="s">
        <v>25</v>
      </c>
      <c r="Z664" s="0" t="s">
        <v>2826</v>
      </c>
      <c r="AA664" s="0" t="s">
        <v>2827</v>
      </c>
      <c r="AB664" s="0" t="s">
        <v>44</v>
      </c>
      <c r="AC664" s="0" t="s">
        <v>45</v>
      </c>
      <c r="AD664" s="0" t="s">
        <v>46</v>
      </c>
      <c r="AE664" s="11" t="n">
        <v>32503</v>
      </c>
      <c r="AF664" s="11" t="n">
        <v>61</v>
      </c>
      <c r="AG664" s="12" t="n">
        <v>625</v>
      </c>
    </row>
    <row r="665" customFormat="false" ht="15" hidden="false" customHeight="false" outlineLevel="0" collapsed="false">
      <c r="A665" s="8" t="n">
        <f aca="false">U665</f>
        <v>664</v>
      </c>
      <c r="B665" s="8" t="str">
        <f aca="false">V665</f>
        <v>Путешествие Нильса с дикими гусями (ил. И. Панкова)</v>
      </c>
      <c r="C665" s="8" t="str">
        <f aca="false">W665</f>
        <v>Лагерлеф С.</v>
      </c>
      <c r="D665" s="8" t="str">
        <f aca="false">X665</f>
        <v>Золотые сказки для детей</v>
      </c>
      <c r="E665" s="8" t="str">
        <f aca="false">Y665</f>
        <v>Редакция № 2</v>
      </c>
      <c r="F665" s="9" t="n">
        <f aca="false">AE665</f>
        <v>32499</v>
      </c>
      <c r="G665" s="9" t="n">
        <f aca="false">AF665</f>
        <v>25</v>
      </c>
      <c r="H665" s="9" t="n">
        <f aca="false">AG665</f>
        <v>369</v>
      </c>
      <c r="I665" s="10" t="n">
        <f aca="false">IF(H665="","",-A665+H665)</f>
        <v>-295</v>
      </c>
      <c r="J665" s="10"/>
      <c r="K665" s="8" t="str">
        <f aca="false">Z665</f>
        <v>ITD000000000624283</v>
      </c>
      <c r="L665" s="8" t="str">
        <f aca="false">AA665</f>
        <v>9785699821709</v>
      </c>
      <c r="U665" s="0" t="n">
        <v>664</v>
      </c>
      <c r="V665" s="0" t="s">
        <v>2828</v>
      </c>
      <c r="W665" s="0" t="s">
        <v>2829</v>
      </c>
      <c r="X665" s="0" t="s">
        <v>1811</v>
      </c>
      <c r="Y665" s="0" t="s">
        <v>16</v>
      </c>
      <c r="Z665" s="0" t="s">
        <v>2830</v>
      </c>
      <c r="AA665" s="0" t="s">
        <v>2831</v>
      </c>
      <c r="AB665" s="0" t="s">
        <v>19</v>
      </c>
      <c r="AC665" s="0" t="s">
        <v>20</v>
      </c>
      <c r="AD665" s="0" t="s">
        <v>966</v>
      </c>
      <c r="AE665" s="11" t="n">
        <v>32499</v>
      </c>
      <c r="AF665" s="11" t="n">
        <v>25</v>
      </c>
      <c r="AG665" s="12" t="n">
        <v>369</v>
      </c>
    </row>
    <row r="666" customFormat="false" ht="15" hidden="false" customHeight="false" outlineLevel="0" collapsed="false">
      <c r="A666" s="8" t="n">
        <f aca="false">U666</f>
        <v>665</v>
      </c>
      <c r="B666" s="8" t="str">
        <f aca="false">V666</f>
        <v>Все закончится на нас</v>
      </c>
      <c r="C666" s="8" t="str">
        <f aca="false">W666</f>
        <v>Гувер К.</v>
      </c>
      <c r="D666" s="8" t="str">
        <f aca="false">X666</f>
        <v>Все твои совершенства. Главные романы Колин Гувер (обложка)</v>
      </c>
      <c r="E666" s="8" t="str">
        <f aca="false">Y666</f>
        <v>Редакция № 1</v>
      </c>
      <c r="F666" s="9" t="n">
        <f aca="false">AE666</f>
        <v>32432</v>
      </c>
      <c r="G666" s="9" t="n">
        <f aca="false">AF666</f>
        <v>66</v>
      </c>
      <c r="H666" s="9" t="n">
        <f aca="false">AG666</f>
        <v>1282</v>
      </c>
      <c r="I666" s="10" t="n">
        <f aca="false">IF(H666="","",-A666+H666)</f>
        <v>617</v>
      </c>
      <c r="J666" s="10"/>
      <c r="K666" s="8" t="str">
        <f aca="false">Z666</f>
        <v>ITD000000001315375</v>
      </c>
      <c r="L666" s="8" t="str">
        <f aca="false">AA666</f>
        <v>9785041785307</v>
      </c>
      <c r="U666" s="0" t="n">
        <v>665</v>
      </c>
      <c r="V666" s="0" t="s">
        <v>2832</v>
      </c>
      <c r="W666" s="0" t="s">
        <v>2833</v>
      </c>
      <c r="X666" s="0" t="s">
        <v>2834</v>
      </c>
      <c r="Y666" s="0" t="s">
        <v>34</v>
      </c>
      <c r="Z666" s="0" t="s">
        <v>2835</v>
      </c>
      <c r="AA666" s="0" t="s">
        <v>2836</v>
      </c>
      <c r="AB666" s="0" t="s">
        <v>28</v>
      </c>
      <c r="AC666" s="0" t="s">
        <v>200</v>
      </c>
      <c r="AD666" s="0" t="s">
        <v>201</v>
      </c>
      <c r="AE666" s="11" t="n">
        <v>32432</v>
      </c>
      <c r="AF666" s="11" t="n">
        <v>66</v>
      </c>
      <c r="AG666" s="12" t="n">
        <v>1282</v>
      </c>
    </row>
    <row r="667" customFormat="false" ht="15" hidden="false" customHeight="false" outlineLevel="0" collapsed="false">
      <c r="A667" s="8" t="n">
        <f aca="false">U667</f>
        <v>666</v>
      </c>
      <c r="B667" s="8" t="str">
        <f aca="false">V667</f>
        <v>Щенок под прикрытием (#5)</v>
      </c>
      <c r="C667" s="8" t="str">
        <f aca="false">W667</f>
        <v>Вебб Х.</v>
      </c>
      <c r="D667" s="8" t="str">
        <f aca="false">X667</f>
        <v>Холли Вебб. Мейзи Хитчинс. Приключения девочки-детектива</v>
      </c>
      <c r="E667" s="8" t="str">
        <f aca="false">Y667</f>
        <v>Редакция № 2</v>
      </c>
      <c r="F667" s="9" t="n">
        <f aca="false">AE667</f>
        <v>32406</v>
      </c>
      <c r="G667" s="9" t="n">
        <f aca="false">AF667</f>
        <v>55</v>
      </c>
      <c r="H667" s="9" t="n">
        <f aca="false">AG667</f>
        <v>702</v>
      </c>
      <c r="I667" s="10" t="n">
        <f aca="false">IF(H667="","",-A667+H667)</f>
        <v>36</v>
      </c>
      <c r="J667" s="10"/>
      <c r="K667" s="8" t="str">
        <f aca="false">Z667</f>
        <v>ITD000000000805268</v>
      </c>
      <c r="L667" s="8" t="str">
        <f aca="false">AA667</f>
        <v>9785699877409</v>
      </c>
      <c r="U667" s="0" t="n">
        <v>666</v>
      </c>
      <c r="V667" s="0" t="s">
        <v>2837</v>
      </c>
      <c r="W667" s="0" t="s">
        <v>702</v>
      </c>
      <c r="X667" s="0" t="s">
        <v>703</v>
      </c>
      <c r="Y667" s="0" t="s">
        <v>16</v>
      </c>
      <c r="Z667" s="0" t="s">
        <v>2838</v>
      </c>
      <c r="AA667" s="0" t="s">
        <v>2839</v>
      </c>
      <c r="AB667" s="0" t="s">
        <v>19</v>
      </c>
      <c r="AC667" s="0" t="s">
        <v>20</v>
      </c>
      <c r="AD667" s="0" t="s">
        <v>337</v>
      </c>
      <c r="AE667" s="11" t="n">
        <v>32406</v>
      </c>
      <c r="AF667" s="11" t="n">
        <v>55</v>
      </c>
      <c r="AG667" s="12" t="n">
        <v>702</v>
      </c>
    </row>
    <row r="668" customFormat="false" ht="15" hidden="false" customHeight="false" outlineLevel="0" collapsed="false">
      <c r="A668" s="8" t="n">
        <f aca="false">U668</f>
        <v>667</v>
      </c>
      <c r="B668" s="8" t="str">
        <f aca="false">V668</f>
        <v>Между нами горы</v>
      </c>
      <c r="C668" s="8" t="str">
        <f aca="false">W668</f>
        <v>Мартин Ч.</v>
      </c>
      <c r="D668" s="8" t="str">
        <f aca="false">X668</f>
        <v>Магистраль. Главный тренд</v>
      </c>
      <c r="E668" s="8" t="str">
        <f aca="false">Y668</f>
        <v>Редакция № 1</v>
      </c>
      <c r="F668" s="9" t="n">
        <f aca="false">AE668</f>
        <v>32386</v>
      </c>
      <c r="G668" s="9" t="n">
        <f aca="false">AF668</f>
        <v>63</v>
      </c>
      <c r="H668" s="9" t="n">
        <f aca="false">AG668</f>
        <v>695</v>
      </c>
      <c r="I668" s="10" t="n">
        <f aca="false">IF(H668="","",-A668+H668)</f>
        <v>28</v>
      </c>
      <c r="J668" s="10"/>
      <c r="K668" s="8" t="str">
        <f aca="false">Z668</f>
        <v>ITD000000001313396</v>
      </c>
      <c r="L668" s="8" t="str">
        <f aca="false">AA668</f>
        <v>9785041777661</v>
      </c>
      <c r="U668" s="0" t="n">
        <v>667</v>
      </c>
      <c r="V668" s="0" t="s">
        <v>2840</v>
      </c>
      <c r="W668" s="0" t="s">
        <v>2841</v>
      </c>
      <c r="X668" s="0" t="s">
        <v>234</v>
      </c>
      <c r="Y668" s="0" t="s">
        <v>34</v>
      </c>
      <c r="Z668" s="0" t="s">
        <v>2842</v>
      </c>
      <c r="AA668" s="0" t="s">
        <v>2843</v>
      </c>
      <c r="AB668" s="0" t="s">
        <v>28</v>
      </c>
      <c r="AC668" s="0" t="s">
        <v>200</v>
      </c>
      <c r="AD668" s="0" t="s">
        <v>201</v>
      </c>
      <c r="AE668" s="11" t="n">
        <v>32386</v>
      </c>
      <c r="AF668" s="11" t="n">
        <v>63</v>
      </c>
      <c r="AG668" s="12" t="n">
        <v>695</v>
      </c>
    </row>
    <row r="669" customFormat="false" ht="15" hidden="false" customHeight="false" outlineLevel="0" collapsed="false">
      <c r="A669" s="8" t="n">
        <f aca="false">U669</f>
        <v>668</v>
      </c>
      <c r="B669" s="8" t="str">
        <f aca="false">V669</f>
        <v>Маркетинг 6.0. Будущее за иммерсивностью, слиянием цифрового и физического миров</v>
      </c>
      <c r="C669" s="8" t="str">
        <f aca="false">W669</f>
        <v>Котлер Ф.</v>
      </c>
      <c r="D669" s="8" t="str">
        <f aca="false">X669</f>
        <v>Атланты маркетинга</v>
      </c>
      <c r="E669" s="8" t="str">
        <f aca="false">Y669</f>
        <v>Редакция № 5</v>
      </c>
      <c r="F669" s="9" t="n">
        <f aca="false">AE669</f>
        <v>32384</v>
      </c>
      <c r="G669" s="9" t="n">
        <f aca="false">AF669</f>
        <v>28</v>
      </c>
      <c r="H669" s="9" t="n">
        <f aca="false">AG669</f>
        <v>698</v>
      </c>
      <c r="I669" s="10" t="n">
        <f aca="false">IF(H669="","",-A669+H669)</f>
        <v>30</v>
      </c>
      <c r="J669" s="10"/>
      <c r="K669" s="8" t="str">
        <f aca="false">Z669</f>
        <v>ITD000000001385885</v>
      </c>
      <c r="L669" s="8" t="str">
        <f aca="false">AA669</f>
        <v>9785042004650</v>
      </c>
      <c r="U669" s="0" t="n">
        <v>668</v>
      </c>
      <c r="V669" s="0" t="s">
        <v>2844</v>
      </c>
      <c r="W669" s="0" t="s">
        <v>2845</v>
      </c>
      <c r="X669" s="0" t="s">
        <v>2846</v>
      </c>
      <c r="Y669" s="0" t="s">
        <v>25</v>
      </c>
      <c r="Z669" s="0" t="s">
        <v>2847</v>
      </c>
      <c r="AA669" s="0" t="s">
        <v>2848</v>
      </c>
      <c r="AB669" s="0" t="s">
        <v>44</v>
      </c>
      <c r="AC669" s="0" t="s">
        <v>97</v>
      </c>
      <c r="AD669" s="0" t="s">
        <v>98</v>
      </c>
      <c r="AE669" s="11" t="n">
        <v>32384</v>
      </c>
      <c r="AF669" s="11" t="n">
        <v>28</v>
      </c>
      <c r="AG669" s="12" t="n">
        <v>698</v>
      </c>
    </row>
    <row r="670" customFormat="false" ht="15" hidden="false" customHeight="false" outlineLevel="0" collapsed="false">
      <c r="A670" s="8" t="n">
        <f aca="false">U670</f>
        <v>669</v>
      </c>
      <c r="B670" s="8" t="str">
        <f aca="false">V670</f>
        <v>Маленький принц (ил. Л. Заннони)</v>
      </c>
      <c r="C670" s="8" t="str">
        <f aca="false">W670</f>
        <v>Сент-Экзюпери А.</v>
      </c>
      <c r="D670" s="8" t="str">
        <f aca="false">X670</f>
        <v>МП. Книги Маленького принца</v>
      </c>
      <c r="E670" s="8" t="str">
        <f aca="false">Y670</f>
        <v>Редакция № 2</v>
      </c>
      <c r="F670" s="9" t="n">
        <f aca="false">AE670</f>
        <v>32359</v>
      </c>
      <c r="G670" s="9" t="n">
        <f aca="false">AF670</f>
        <v>50</v>
      </c>
      <c r="H670" s="9" t="n">
        <f aca="false">AG670</f>
        <v>860</v>
      </c>
      <c r="I670" s="10" t="n">
        <f aca="false">IF(H670="","",-A670+H670)</f>
        <v>191</v>
      </c>
      <c r="J670" s="10"/>
      <c r="K670" s="8" t="str">
        <f aca="false">Z670</f>
        <v>ITD000000000936446</v>
      </c>
      <c r="L670" s="8" t="str">
        <f aca="false">AA670</f>
        <v>9785040988853</v>
      </c>
      <c r="U670" s="0" t="n">
        <v>669</v>
      </c>
      <c r="V670" s="0" t="s">
        <v>2849</v>
      </c>
      <c r="W670" s="0" t="s">
        <v>1190</v>
      </c>
      <c r="X670" s="0" t="s">
        <v>2743</v>
      </c>
      <c r="Y670" s="0" t="s">
        <v>16</v>
      </c>
      <c r="Z670" s="0" t="s">
        <v>2850</v>
      </c>
      <c r="AA670" s="0" t="s">
        <v>2851</v>
      </c>
      <c r="AB670" s="0" t="s">
        <v>19</v>
      </c>
      <c r="AC670" s="0" t="s">
        <v>20</v>
      </c>
      <c r="AD670" s="0" t="s">
        <v>966</v>
      </c>
      <c r="AE670" s="11" t="n">
        <v>32359</v>
      </c>
      <c r="AF670" s="11" t="n">
        <v>50</v>
      </c>
      <c r="AG670" s="12" t="n">
        <v>860</v>
      </c>
    </row>
    <row r="671" customFormat="false" ht="15" hidden="false" customHeight="false" outlineLevel="0" collapsed="false">
      <c r="A671" s="8" t="n">
        <f aca="false">U671</f>
        <v>670</v>
      </c>
      <c r="B671" s="8" t="str">
        <f aca="false">V671</f>
        <v>Большая медицинская энциклопедия. Актуализированное издание бестселлера (дополненное)</v>
      </c>
      <c r="C671" s="8" t="str">
        <f aca="false">W671</f>
        <v>под ред. Елисеева</v>
      </c>
      <c r="D671" s="8" t="str">
        <f aca="false">X671</f>
        <v>Полный медицинский справочник</v>
      </c>
      <c r="E671" s="8" t="str">
        <f aca="false">Y671</f>
        <v>Редакция № 5</v>
      </c>
      <c r="F671" s="9" t="n">
        <f aca="false">AE671</f>
        <v>32344</v>
      </c>
      <c r="G671" s="9" t="n">
        <f aca="false">AF671</f>
        <v>26</v>
      </c>
      <c r="H671" s="9" t="n">
        <f aca="false">AG671</f>
        <v>861</v>
      </c>
      <c r="I671" s="10" t="n">
        <f aca="false">IF(H671="","",-A671+H671)</f>
        <v>191</v>
      </c>
      <c r="J671" s="10"/>
      <c r="K671" s="8" t="str">
        <f aca="false">Z671</f>
        <v>ITD000000001335436</v>
      </c>
      <c r="L671" s="8" t="str">
        <f aca="false">AA671</f>
        <v>9785041857080</v>
      </c>
      <c r="U671" s="0" t="n">
        <v>670</v>
      </c>
      <c r="V671" s="0" t="s">
        <v>2852</v>
      </c>
      <c r="W671" s="0" t="s">
        <v>2853</v>
      </c>
      <c r="X671" s="0" t="s">
        <v>2854</v>
      </c>
      <c r="Y671" s="0" t="s">
        <v>25</v>
      </c>
      <c r="Z671" s="0" t="s">
        <v>2855</v>
      </c>
      <c r="AA671" s="0" t="s">
        <v>2856</v>
      </c>
      <c r="AB671" s="0" t="s">
        <v>44</v>
      </c>
      <c r="AC671" s="0" t="s">
        <v>1259</v>
      </c>
      <c r="AD671" s="0" t="s">
        <v>1260</v>
      </c>
      <c r="AE671" s="11" t="n">
        <v>32344</v>
      </c>
      <c r="AF671" s="11" t="n">
        <v>26</v>
      </c>
      <c r="AG671" s="12" t="n">
        <v>861</v>
      </c>
    </row>
    <row r="672" customFormat="false" ht="15" hidden="false" customHeight="false" outlineLevel="0" collapsed="false">
      <c r="A672" s="8" t="n">
        <f aca="false">U672</f>
        <v>671</v>
      </c>
      <c r="B672" s="8" t="str">
        <f aca="false">V672</f>
        <v>Вампирский клуб вязания</v>
      </c>
      <c r="C672" s="8" t="str">
        <f aca="false">W672</f>
        <v>Нэнси Уоррен</v>
      </c>
      <c r="D672" s="8" t="str">
        <f aca="false">X672</f>
        <v>Red Violet. Больше чем магия</v>
      </c>
      <c r="E672" s="8" t="n">
        <f aca="false">Y672</f>
        <v>0</v>
      </c>
      <c r="F672" s="9" t="n">
        <f aca="false">AE672</f>
        <v>32341</v>
      </c>
      <c r="G672" s="9" t="n">
        <f aca="false">AF672</f>
        <v>58</v>
      </c>
      <c r="H672" s="9" t="n">
        <f aca="false">AG672</f>
        <v>1613</v>
      </c>
      <c r="I672" s="10" t="n">
        <f aca="false">IF(H672="","",-A672+H672)</f>
        <v>942</v>
      </c>
      <c r="J672" s="10"/>
      <c r="K672" s="8" t="str">
        <f aca="false">Z672</f>
        <v>MIF00040379       </v>
      </c>
      <c r="L672" s="8" t="str">
        <f aca="false">AA672</f>
        <v>9785002148684</v>
      </c>
      <c r="U672" s="0" t="n">
        <v>671</v>
      </c>
      <c r="V672" s="0" t="s">
        <v>2857</v>
      </c>
      <c r="W672" s="0" t="s">
        <v>1723</v>
      </c>
      <c r="X672" s="0" t="s">
        <v>1724</v>
      </c>
      <c r="Z672" s="0" t="s">
        <v>2858</v>
      </c>
      <c r="AA672" s="0" t="s">
        <v>2859</v>
      </c>
      <c r="AB672" s="0" t="s">
        <v>28</v>
      </c>
      <c r="AC672" s="0" t="s">
        <v>72</v>
      </c>
      <c r="AD672" s="0" t="s">
        <v>73</v>
      </c>
      <c r="AE672" s="11" t="n">
        <v>32341</v>
      </c>
      <c r="AF672" s="11" t="n">
        <v>58</v>
      </c>
      <c r="AG672" s="12" t="n">
        <v>1613</v>
      </c>
    </row>
    <row r="673" customFormat="false" ht="15" hidden="false" customHeight="false" outlineLevel="0" collapsed="false">
      <c r="A673" s="8" t="n">
        <f aca="false">U673</f>
        <v>672</v>
      </c>
      <c r="B673" s="8" t="str">
        <f aca="false">V673</f>
        <v>Дэнс, дэнс, дэнс</v>
      </c>
      <c r="C673" s="8" t="str">
        <f aca="false">W673</f>
        <v>Мураками Х.</v>
      </c>
      <c r="D673" s="8" t="str">
        <f aca="false">X673</f>
        <v>Европокет. Мураками-мания</v>
      </c>
      <c r="E673" s="8" t="str">
        <f aca="false">Y673</f>
        <v>Редакция № 1</v>
      </c>
      <c r="F673" s="9" t="n">
        <f aca="false">AE673</f>
        <v>32332</v>
      </c>
      <c r="G673" s="9" t="n">
        <f aca="false">AF673</f>
        <v>44</v>
      </c>
      <c r="H673" s="9" t="n">
        <f aca="false">AG673</f>
        <v>806</v>
      </c>
      <c r="I673" s="10" t="n">
        <f aca="false">IF(H673="","",-A673+H673)</f>
        <v>134</v>
      </c>
      <c r="J673" s="10"/>
      <c r="K673" s="8" t="str">
        <f aca="false">Z673</f>
        <v>ITD000000000924131</v>
      </c>
      <c r="L673" s="8" t="str">
        <f aca="false">AA673</f>
        <v>9785040974641</v>
      </c>
      <c r="U673" s="0" t="n">
        <v>672</v>
      </c>
      <c r="V673" s="0" t="s">
        <v>2860</v>
      </c>
      <c r="W673" s="0" t="s">
        <v>339</v>
      </c>
      <c r="X673" s="0" t="s">
        <v>340</v>
      </c>
      <c r="Y673" s="0" t="s">
        <v>34</v>
      </c>
      <c r="Z673" s="0" t="s">
        <v>2861</v>
      </c>
      <c r="AA673" s="0" t="s">
        <v>2862</v>
      </c>
      <c r="AB673" s="0" t="s">
        <v>28</v>
      </c>
      <c r="AC673" s="0" t="s">
        <v>29</v>
      </c>
      <c r="AD673" s="0" t="s">
        <v>30</v>
      </c>
      <c r="AE673" s="11" t="n">
        <v>32332</v>
      </c>
      <c r="AF673" s="11" t="n">
        <v>44</v>
      </c>
      <c r="AG673" s="12" t="n">
        <v>806</v>
      </c>
    </row>
    <row r="674" customFormat="false" ht="15" hidden="false" customHeight="false" outlineLevel="0" collapsed="false">
      <c r="A674" s="8" t="n">
        <f aca="false">U674</f>
        <v>673</v>
      </c>
      <c r="B674" s="8" t="str">
        <f aca="false">V674</f>
        <v>Джеки Чан. Я счастливый</v>
      </c>
      <c r="C674" s="8" t="str">
        <f aca="false">W674</f>
        <v>Чан Д., Мо Ч.</v>
      </c>
      <c r="D674" s="8" t="str">
        <f aca="false">X674</f>
        <v>Иконы спорта</v>
      </c>
      <c r="E674" s="8" t="str">
        <f aca="false">Y674</f>
        <v>Редакция № 5</v>
      </c>
      <c r="F674" s="9" t="n">
        <f aca="false">AE674</f>
        <v>32327</v>
      </c>
      <c r="G674" s="9" t="n">
        <f aca="false">AF674</f>
        <v>16</v>
      </c>
      <c r="H674" s="9" t="n">
        <f aca="false">AG674</f>
        <v>511</v>
      </c>
      <c r="I674" s="10" t="n">
        <f aca="false">IF(H674="","",-A674+H674)</f>
        <v>-162</v>
      </c>
      <c r="J674" s="10"/>
      <c r="K674" s="8" t="str">
        <f aca="false">Z674</f>
        <v>ITD000000001369137</v>
      </c>
      <c r="L674" s="8" t="str">
        <f aca="false">AA674</f>
        <v>9785041950712</v>
      </c>
      <c r="U674" s="0" t="n">
        <v>673</v>
      </c>
      <c r="V674" s="0" t="s">
        <v>2863</v>
      </c>
      <c r="W674" s="0" t="s">
        <v>2864</v>
      </c>
      <c r="X674" s="0" t="s">
        <v>2865</v>
      </c>
      <c r="Y674" s="0" t="s">
        <v>25</v>
      </c>
      <c r="Z674" s="0" t="s">
        <v>2866</v>
      </c>
      <c r="AA674" s="0" t="s">
        <v>2867</v>
      </c>
      <c r="AB674" s="0" t="s">
        <v>28</v>
      </c>
      <c r="AC674" s="0" t="s">
        <v>172</v>
      </c>
      <c r="AD674" s="0" t="s">
        <v>1083</v>
      </c>
      <c r="AE674" s="11" t="n">
        <v>32327</v>
      </c>
      <c r="AF674" s="11" t="n">
        <v>16</v>
      </c>
      <c r="AG674" s="12" t="n">
        <v>511</v>
      </c>
    </row>
    <row r="675" customFormat="false" ht="15" hidden="false" customHeight="false" outlineLevel="0" collapsed="false">
      <c r="A675" s="8" t="n">
        <f aca="false">U675</f>
        <v>674</v>
      </c>
      <c r="B675" s="8" t="str">
        <f aca="false">V675</f>
        <v>Шаманы северных народов России. Железные кости, духи-помощники и полеты между мирами</v>
      </c>
      <c r="C675" s="8" t="str">
        <f aca="false">W675</f>
        <v>Ольга Христофорова</v>
      </c>
      <c r="D675" s="8" t="str">
        <f aca="false">X675</f>
        <v>Страшно интересная Россия</v>
      </c>
      <c r="E675" s="8" t="n">
        <f aca="false">Y675</f>
        <v>0</v>
      </c>
      <c r="F675" s="9" t="n">
        <f aca="false">AE675</f>
        <v>32303</v>
      </c>
      <c r="G675" s="9" t="n">
        <f aca="false">AF675</f>
        <v>33</v>
      </c>
      <c r="H675" s="9" t="n">
        <f aca="false">AG675</f>
        <v>310</v>
      </c>
      <c r="I675" s="10" t="n">
        <f aca="false">IF(H675="","",-A675+H675)</f>
        <v>-364</v>
      </c>
      <c r="J675" s="10"/>
      <c r="K675" s="8" t="str">
        <f aca="false">Z675</f>
        <v>MIF00040572       </v>
      </c>
      <c r="L675" s="8" t="str">
        <f aca="false">AA675</f>
        <v>9785002501151</v>
      </c>
      <c r="U675" s="0" t="n">
        <v>674</v>
      </c>
      <c r="V675" s="0" t="s">
        <v>2868</v>
      </c>
      <c r="W675" s="0" t="s">
        <v>2869</v>
      </c>
      <c r="X675" s="0" t="s">
        <v>1404</v>
      </c>
      <c r="Z675" s="0" t="s">
        <v>2870</v>
      </c>
      <c r="AA675" s="0" t="s">
        <v>2871</v>
      </c>
      <c r="AB675" s="0" t="s">
        <v>44</v>
      </c>
      <c r="AC675" s="0" t="s">
        <v>242</v>
      </c>
      <c r="AD675" s="0" t="s">
        <v>243</v>
      </c>
      <c r="AE675" s="11" t="n">
        <v>32303</v>
      </c>
      <c r="AF675" s="11" t="n">
        <v>33</v>
      </c>
      <c r="AG675" s="12" t="n">
        <v>310</v>
      </c>
    </row>
    <row r="676" customFormat="false" ht="15" hidden="false" customHeight="false" outlineLevel="0" collapsed="false">
      <c r="A676" s="8" t="n">
        <f aca="false">U676</f>
        <v>675</v>
      </c>
      <c r="B676" s="8" t="str">
        <f aca="false">V676</f>
        <v>Славянские мифы</v>
      </c>
      <c r="C676" s="8" t="str">
        <f aca="false">W676</f>
        <v>&lt;не указано&gt;</v>
      </c>
      <c r="D676" s="8" t="str">
        <f aca="false">X676</f>
        <v>Мифы мира. Самые сказочные истории человечества</v>
      </c>
      <c r="E676" s="8" t="str">
        <f aca="false">Y676</f>
        <v>Редакция № 5</v>
      </c>
      <c r="F676" s="9" t="n">
        <f aca="false">AE676</f>
        <v>32284</v>
      </c>
      <c r="G676" s="9" t="n">
        <f aca="false">AF676</f>
        <v>52</v>
      </c>
      <c r="H676" s="9" t="n">
        <f aca="false">AG676</f>
        <v>929</v>
      </c>
      <c r="I676" s="10" t="n">
        <f aca="false">IF(H676="","",-A676+H676)</f>
        <v>254</v>
      </c>
      <c r="J676" s="10"/>
      <c r="K676" s="8" t="str">
        <f aca="false">Z676</f>
        <v>ITD000000001326360</v>
      </c>
      <c r="L676" s="8" t="str">
        <f aca="false">AA676</f>
        <v>9785041819255</v>
      </c>
      <c r="U676" s="0" t="n">
        <v>675</v>
      </c>
      <c r="V676" s="0" t="s">
        <v>2872</v>
      </c>
      <c r="W676" s="0" t="s">
        <v>181</v>
      </c>
      <c r="X676" s="0" t="s">
        <v>2617</v>
      </c>
      <c r="Y676" s="0" t="s">
        <v>25</v>
      </c>
      <c r="Z676" s="0" t="s">
        <v>2873</v>
      </c>
      <c r="AA676" s="0" t="s">
        <v>2874</v>
      </c>
      <c r="AB676" s="0" t="s">
        <v>28</v>
      </c>
      <c r="AC676" s="0" t="s">
        <v>1370</v>
      </c>
      <c r="AD676" s="0" t="s">
        <v>2875</v>
      </c>
      <c r="AE676" s="11" t="n">
        <v>32284</v>
      </c>
      <c r="AF676" s="11" t="n">
        <v>52</v>
      </c>
      <c r="AG676" s="12" t="n">
        <v>929</v>
      </c>
    </row>
    <row r="677" customFormat="false" ht="15" hidden="false" customHeight="false" outlineLevel="0" collapsed="false">
      <c r="A677" s="8" t="n">
        <f aca="false">U677</f>
        <v>676</v>
      </c>
      <c r="B677" s="8" t="str">
        <f aca="false">V677</f>
        <v>Небесная собака. Спасение души несчастного. Том 1 (Небесная собака #1)</v>
      </c>
      <c r="C677" s="8" t="str">
        <f aca="false">W677</f>
        <v>Лин Няннян</v>
      </c>
      <c r="D677" s="8" t="str">
        <f aca="false">X677</f>
        <v>Алый Клен. Российские хиты ориентального фэнтези</v>
      </c>
      <c r="E677" s="8" t="str">
        <f aca="false">Y677</f>
        <v>Редакция № 1</v>
      </c>
      <c r="F677" s="9" t="n">
        <f aca="false">AE677</f>
        <v>32276</v>
      </c>
      <c r="G677" s="9" t="n">
        <f aca="false">AF677</f>
        <v>34</v>
      </c>
      <c r="H677" s="9" t="n">
        <f aca="false">AG677</f>
        <v>442</v>
      </c>
      <c r="I677" s="10" t="n">
        <f aca="false">IF(H677="","",-A677+H677)</f>
        <v>-234</v>
      </c>
      <c r="J677" s="10"/>
      <c r="K677" s="8" t="str">
        <f aca="false">Z677</f>
        <v>ITD000000001347104</v>
      </c>
      <c r="L677" s="8" t="str">
        <f aca="false">AA677</f>
        <v>9785041888732</v>
      </c>
      <c r="U677" s="0" t="n">
        <v>676</v>
      </c>
      <c r="V677" s="0" t="s">
        <v>2876</v>
      </c>
      <c r="W677" s="0" t="s">
        <v>2877</v>
      </c>
      <c r="X677" s="0" t="s">
        <v>1101</v>
      </c>
      <c r="Y677" s="0" t="s">
        <v>34</v>
      </c>
      <c r="Z677" s="0" t="s">
        <v>2878</v>
      </c>
      <c r="AA677" s="0" t="s">
        <v>2879</v>
      </c>
      <c r="AB677" s="0" t="s">
        <v>28</v>
      </c>
      <c r="AC677" s="0" t="s">
        <v>104</v>
      </c>
      <c r="AD677" s="0" t="s">
        <v>127</v>
      </c>
      <c r="AE677" s="11" t="n">
        <v>32276</v>
      </c>
      <c r="AF677" s="11" t="n">
        <v>34</v>
      </c>
      <c r="AG677" s="12" t="n">
        <v>442</v>
      </c>
    </row>
    <row r="678" customFormat="false" ht="15" hidden="false" customHeight="false" outlineLevel="0" collapsed="false">
      <c r="A678" s="8" t="n">
        <f aca="false">U678</f>
        <v>677</v>
      </c>
      <c r="B678" s="8" t="str">
        <f aca="false">V678</f>
        <v>Не открывать! Царапается! (#8)</v>
      </c>
      <c r="C678" s="8" t="str">
        <f aca="false">W678</f>
        <v>Хаберзак Ш.</v>
      </c>
      <c r="D678" s="8" t="str">
        <f aca="false">X678</f>
        <v>Таинственная посылка. Фантастические приключения</v>
      </c>
      <c r="E678" s="8" t="str">
        <f aca="false">Y678</f>
        <v>Редакция № 2</v>
      </c>
      <c r="F678" s="9" t="n">
        <f aca="false">AE678</f>
        <v>32259</v>
      </c>
      <c r="G678" s="9" t="n">
        <f aca="false">AF678</f>
        <v>49</v>
      </c>
      <c r="H678" s="9" t="n">
        <f aca="false">AG678</f>
        <v>1107</v>
      </c>
      <c r="I678" s="10" t="n">
        <f aca="false">IF(H678="","",-A678+H678)</f>
        <v>430</v>
      </c>
      <c r="J678" s="10"/>
      <c r="K678" s="8" t="str">
        <f aca="false">Z678</f>
        <v>ITD000000001375503</v>
      </c>
      <c r="L678" s="8" t="str">
        <f aca="false">AA678</f>
        <v>9785041975722</v>
      </c>
      <c r="U678" s="0" t="n">
        <v>677</v>
      </c>
      <c r="V678" s="0" t="s">
        <v>2880</v>
      </c>
      <c r="W678" s="0" t="s">
        <v>2881</v>
      </c>
      <c r="X678" s="0" t="s">
        <v>2882</v>
      </c>
      <c r="Y678" s="0" t="s">
        <v>16</v>
      </c>
      <c r="Z678" s="0" t="s">
        <v>2883</v>
      </c>
      <c r="AA678" s="0" t="s">
        <v>2884</v>
      </c>
      <c r="AB678" s="0" t="s">
        <v>19</v>
      </c>
      <c r="AC678" s="0" t="s">
        <v>20</v>
      </c>
      <c r="AD678" s="0" t="s">
        <v>21</v>
      </c>
      <c r="AE678" s="11" t="n">
        <v>32259</v>
      </c>
      <c r="AF678" s="11" t="n">
        <v>49</v>
      </c>
      <c r="AG678" s="12" t="n">
        <v>1107</v>
      </c>
    </row>
    <row r="679" customFormat="false" ht="15" hidden="false" customHeight="false" outlineLevel="0" collapsed="false">
      <c r="A679" s="8" t="n">
        <f aca="false">U679</f>
        <v>678</v>
      </c>
      <c r="B679" s="8" t="str">
        <f aca="false">V679</f>
        <v>Хочу и буду. 6 правил счастливой жизни, или Метод Лабковского в действии</v>
      </c>
      <c r="C679" s="8" t="str">
        <f aca="false">W679</f>
        <v>Лабковский М.</v>
      </c>
      <c r="D679" s="8" t="str">
        <f aca="false">X679</f>
        <v>Психология, философия</v>
      </c>
      <c r="E679" s="8" t="str">
        <f aca="false">Y679</f>
        <v>Редакция № 1</v>
      </c>
      <c r="F679" s="9" t="n">
        <f aca="false">AE679</f>
        <v>32245</v>
      </c>
      <c r="G679" s="9" t="n">
        <f aca="false">AF679</f>
        <v>31</v>
      </c>
      <c r="H679" s="9" t="n">
        <f aca="false">AG679</f>
        <v>318</v>
      </c>
      <c r="I679" s="10" t="n">
        <f aca="false">IF(H679="","",-A679+H679)</f>
        <v>-360</v>
      </c>
      <c r="J679" s="10"/>
      <c r="K679" s="8" t="str">
        <f aca="false">Z679</f>
        <v>ITD000000001088967</v>
      </c>
      <c r="L679" s="8" t="str">
        <f aca="false">AA679</f>
        <v>9785041108243</v>
      </c>
      <c r="U679" s="0" t="n">
        <v>678</v>
      </c>
      <c r="V679" s="0" t="s">
        <v>2885</v>
      </c>
      <c r="W679" s="0" t="s">
        <v>1058</v>
      </c>
      <c r="X679" s="0" t="s">
        <v>1059</v>
      </c>
      <c r="Y679" s="0" t="s">
        <v>34</v>
      </c>
      <c r="Z679" s="0" t="s">
        <v>2886</v>
      </c>
      <c r="AA679" s="0" t="s">
        <v>2887</v>
      </c>
      <c r="AB679" s="0" t="s">
        <v>44</v>
      </c>
      <c r="AC679" s="0" t="s">
        <v>45</v>
      </c>
      <c r="AD679" s="0" t="s">
        <v>46</v>
      </c>
      <c r="AE679" s="11" t="n">
        <v>32245</v>
      </c>
      <c r="AF679" s="11" t="n">
        <v>31</v>
      </c>
      <c r="AG679" s="12" t="n">
        <v>318</v>
      </c>
    </row>
    <row r="680" customFormat="false" ht="15" hidden="false" customHeight="false" outlineLevel="0" collapsed="false">
      <c r="A680" s="8" t="n">
        <f aca="false">U680</f>
        <v>679</v>
      </c>
      <c r="B680" s="8" t="str">
        <f aca="false">V680</f>
        <v>Маленькая злая книга 5</v>
      </c>
      <c r="C680" s="8" t="str">
        <f aca="false">W680</f>
        <v>Мист М.</v>
      </c>
      <c r="D680" s="8" t="str">
        <f aca="false">X680</f>
        <v>Маленькая злая книга</v>
      </c>
      <c r="E680" s="8" t="str">
        <f aca="false">Y680</f>
        <v>Редакция № 2</v>
      </c>
      <c r="F680" s="9" t="n">
        <f aca="false">AE680</f>
        <v>32228</v>
      </c>
      <c r="G680" s="9" t="n">
        <f aca="false">AF680</f>
        <v>50</v>
      </c>
      <c r="H680" s="9" t="n">
        <f aca="false">AG680</f>
        <v>612</v>
      </c>
      <c r="I680" s="10" t="n">
        <f aca="false">IF(H680="","",-A680+H680)</f>
        <v>-67</v>
      </c>
      <c r="J680" s="10"/>
      <c r="K680" s="8" t="str">
        <f aca="false">Z680</f>
        <v>ITD000000001297173</v>
      </c>
      <c r="L680" s="8" t="str">
        <f aca="false">AA680</f>
        <v>9785041736187</v>
      </c>
      <c r="U680" s="0" t="n">
        <v>679</v>
      </c>
      <c r="V680" s="0" t="s">
        <v>2888</v>
      </c>
      <c r="W680" s="0" t="s">
        <v>1713</v>
      </c>
      <c r="X680" s="0" t="s">
        <v>1714</v>
      </c>
      <c r="Y680" s="0" t="s">
        <v>16</v>
      </c>
      <c r="Z680" s="0" t="s">
        <v>2889</v>
      </c>
      <c r="AA680" s="0" t="s">
        <v>2890</v>
      </c>
      <c r="AB680" s="0" t="s">
        <v>19</v>
      </c>
      <c r="AC680" s="0" t="s">
        <v>20</v>
      </c>
      <c r="AD680" s="0" t="s">
        <v>21</v>
      </c>
      <c r="AE680" s="11" t="n">
        <v>32228</v>
      </c>
      <c r="AF680" s="11" t="n">
        <v>50</v>
      </c>
      <c r="AG680" s="12" t="n">
        <v>612</v>
      </c>
    </row>
    <row r="681" customFormat="false" ht="15" hidden="false" customHeight="false" outlineLevel="0" collapsed="false">
      <c r="A681" s="8" t="n">
        <f aca="false">U681</f>
        <v>680</v>
      </c>
      <c r="B681" s="8" t="str">
        <f aca="false">V681</f>
        <v>Благие знамения</v>
      </c>
      <c r="C681" s="8" t="str">
        <f aca="false">W681</f>
        <v>Пратчетт Т., Гейман Н.</v>
      </c>
      <c r="D681" s="8" t="str">
        <f aca="false">X681</f>
        <v>Магия Терри Пратчетта в иллюстрациях Полины Граф</v>
      </c>
      <c r="E681" s="8" t="str">
        <f aca="false">Y681</f>
        <v>Редакция № 1</v>
      </c>
      <c r="F681" s="9" t="n">
        <f aca="false">AE681</f>
        <v>32213</v>
      </c>
      <c r="G681" s="9" t="n">
        <f aca="false">AF681</f>
        <v>50</v>
      </c>
      <c r="H681" s="9" t="n">
        <f aca="false">AG681</f>
        <v>1279</v>
      </c>
      <c r="I681" s="10" t="n">
        <f aca="false">IF(H681="","",-A681+H681)</f>
        <v>599</v>
      </c>
      <c r="J681" s="10"/>
      <c r="K681" s="8" t="str">
        <f aca="false">Z681</f>
        <v>ITD000000001246147</v>
      </c>
      <c r="L681" s="8" t="str">
        <f aca="false">AA681</f>
        <v>9785041604820</v>
      </c>
      <c r="U681" s="0" t="n">
        <v>680</v>
      </c>
      <c r="V681" s="0" t="s">
        <v>2891</v>
      </c>
      <c r="W681" s="0" t="s">
        <v>2892</v>
      </c>
      <c r="X681" s="0" t="s">
        <v>2893</v>
      </c>
      <c r="Y681" s="0" t="s">
        <v>34</v>
      </c>
      <c r="Z681" s="0" t="s">
        <v>2894</v>
      </c>
      <c r="AA681" s="0" t="s">
        <v>2895</v>
      </c>
      <c r="AB681" s="0" t="s">
        <v>28</v>
      </c>
      <c r="AC681" s="0" t="s">
        <v>104</v>
      </c>
      <c r="AD681" s="0" t="s">
        <v>105</v>
      </c>
      <c r="AE681" s="11" t="n">
        <v>32213</v>
      </c>
      <c r="AF681" s="11" t="n">
        <v>50</v>
      </c>
      <c r="AG681" s="12" t="n">
        <v>1279</v>
      </c>
    </row>
    <row r="682" customFormat="false" ht="15" hidden="false" customHeight="false" outlineLevel="0" collapsed="false">
      <c r="A682" s="8" t="n">
        <f aca="false">U682</f>
        <v>681</v>
      </c>
      <c r="B682" s="8" t="str">
        <f aca="false">V682</f>
        <v>Лесной гид: грибы, ягоды, травы. Карманный атлас-определитель</v>
      </c>
      <c r="C682" s="8" t="str">
        <f aca="false">W682</f>
        <v>Семенова Л.С.</v>
      </c>
      <c r="D682" s="8" t="str">
        <f aca="false">X682</f>
        <v>С природой наедине. Наблюдения и открытия</v>
      </c>
      <c r="E682" s="8" t="str">
        <f aca="false">Y682</f>
        <v>Редакция № 5</v>
      </c>
      <c r="F682" s="9" t="n">
        <f aca="false">AE682</f>
        <v>32212</v>
      </c>
      <c r="G682" s="9" t="n">
        <f aca="false">AF682</f>
        <v>41</v>
      </c>
      <c r="H682" s="9" t="n">
        <f aca="false">AG682</f>
        <v>1369</v>
      </c>
      <c r="I682" s="10" t="n">
        <f aca="false">IF(H682="","",-A682+H682)</f>
        <v>688</v>
      </c>
      <c r="J682" s="10"/>
      <c r="K682" s="8" t="str">
        <f aca="false">Z682</f>
        <v>ITD000000000873705</v>
      </c>
      <c r="L682" s="8" t="str">
        <f aca="false">AA682</f>
        <v>9785699997015</v>
      </c>
      <c r="U682" s="0" t="n">
        <v>681</v>
      </c>
      <c r="V682" s="0" t="s">
        <v>2896</v>
      </c>
      <c r="W682" s="0" t="s">
        <v>2897</v>
      </c>
      <c r="X682" s="0" t="s">
        <v>2898</v>
      </c>
      <c r="Y682" s="0" t="s">
        <v>25</v>
      </c>
      <c r="Z682" s="0" t="s">
        <v>2899</v>
      </c>
      <c r="AA682" s="0" t="s">
        <v>2900</v>
      </c>
      <c r="AB682" s="0" t="s">
        <v>44</v>
      </c>
      <c r="AC682" s="0" t="s">
        <v>1598</v>
      </c>
      <c r="AD682" s="0" t="s">
        <v>1618</v>
      </c>
      <c r="AE682" s="11" t="n">
        <v>32212</v>
      </c>
      <c r="AF682" s="11" t="n">
        <v>41</v>
      </c>
      <c r="AG682" s="12" t="n">
        <v>1369</v>
      </c>
    </row>
    <row r="683" customFormat="false" ht="15" hidden="false" customHeight="false" outlineLevel="0" collapsed="false">
      <c r="A683" s="8" t="n">
        <f aca="false">U683</f>
        <v>682</v>
      </c>
      <c r="B683" s="8" t="str">
        <f aca="false">V683</f>
        <v>Янтарь рассеивает тьму (#1)</v>
      </c>
      <c r="C683" s="8" t="str">
        <f aca="false">W683</f>
        <v>Аквила Л.</v>
      </c>
      <c r="D683" s="8" t="str">
        <f aca="false">X683</f>
        <v>Young Adult. Владыка демонов</v>
      </c>
      <c r="E683" s="8" t="str">
        <f aca="false">Y683</f>
        <v>Редакция № 2</v>
      </c>
      <c r="F683" s="9" t="n">
        <f aca="false">AE683</f>
        <v>32208</v>
      </c>
      <c r="G683" s="9" t="n">
        <f aca="false">AF683</f>
        <v>41</v>
      </c>
      <c r="H683" s="9" t="n">
        <f aca="false">AG683</f>
        <v>716</v>
      </c>
      <c r="I683" s="10" t="n">
        <f aca="false">IF(H683="","",-A683+H683)</f>
        <v>34</v>
      </c>
      <c r="J683" s="10"/>
      <c r="K683" s="8" t="str">
        <f aca="false">Z683</f>
        <v>ITD000000001333410</v>
      </c>
      <c r="L683" s="8" t="str">
        <f aca="false">AA683</f>
        <v>9785041850951</v>
      </c>
      <c r="U683" s="0" t="n">
        <v>682</v>
      </c>
      <c r="V683" s="0" t="s">
        <v>2901</v>
      </c>
      <c r="W683" s="0" t="s">
        <v>2902</v>
      </c>
      <c r="X683" s="0" t="s">
        <v>2903</v>
      </c>
      <c r="Y683" s="0" t="s">
        <v>16</v>
      </c>
      <c r="Z683" s="0" t="s">
        <v>2904</v>
      </c>
      <c r="AA683" s="0" t="s">
        <v>2905</v>
      </c>
      <c r="AB683" s="0" t="s">
        <v>28</v>
      </c>
      <c r="AC683" s="0" t="s">
        <v>72</v>
      </c>
      <c r="AD683" s="0" t="s">
        <v>79</v>
      </c>
      <c r="AE683" s="11" t="n">
        <v>32208</v>
      </c>
      <c r="AF683" s="11" t="n">
        <v>41</v>
      </c>
      <c r="AG683" s="12" t="n">
        <v>716</v>
      </c>
    </row>
    <row r="684" customFormat="false" ht="15" hidden="false" customHeight="false" outlineLevel="0" collapsed="false">
      <c r="A684" s="8" t="n">
        <f aca="false">U684</f>
        <v>683</v>
      </c>
      <c r="B684" s="8" t="str">
        <f aca="false">V684</f>
        <v>Отверженные (комплект из 2-х книг)</v>
      </c>
      <c r="C684" s="8" t="str">
        <f aca="false">W684</f>
        <v>Гюго В.</v>
      </c>
      <c r="D684" s="8" t="str">
        <f aca="false">X684</f>
        <v>Магистраль. Главный тренд</v>
      </c>
      <c r="E684" s="8" t="str">
        <f aca="false">Y684</f>
        <v>Редакция № 1</v>
      </c>
      <c r="F684" s="9" t="n">
        <f aca="false">AE684</f>
        <v>32192</v>
      </c>
      <c r="G684" s="9" t="n">
        <f aca="false">AF684</f>
        <v>26</v>
      </c>
      <c r="H684" s="9" t="n">
        <f aca="false">AG684</f>
        <v>731</v>
      </c>
      <c r="I684" s="10" t="n">
        <f aca="false">IF(H684="","",-A684+H684)</f>
        <v>48</v>
      </c>
      <c r="J684" s="10"/>
      <c r="K684" s="8" t="str">
        <f aca="false">Z684</f>
        <v>ITD000000001416704</v>
      </c>
      <c r="L684" s="8" t="str">
        <f aca="false">AA684</f>
        <v>9785042116742</v>
      </c>
      <c r="U684" s="0" t="n">
        <v>683</v>
      </c>
      <c r="V684" s="0" t="s">
        <v>2906</v>
      </c>
      <c r="W684" s="0" t="s">
        <v>600</v>
      </c>
      <c r="X684" s="0" t="s">
        <v>234</v>
      </c>
      <c r="Y684" s="0" t="s">
        <v>34</v>
      </c>
      <c r="Z684" s="0" t="s">
        <v>2907</v>
      </c>
      <c r="AA684" s="0" t="s">
        <v>2908</v>
      </c>
      <c r="AB684" s="0" t="s">
        <v>28</v>
      </c>
      <c r="AC684" s="0" t="s">
        <v>29</v>
      </c>
      <c r="AD684" s="0" t="s">
        <v>30</v>
      </c>
      <c r="AE684" s="11" t="n">
        <v>32192</v>
      </c>
      <c r="AF684" s="11" t="n">
        <v>26</v>
      </c>
      <c r="AG684" s="12" t="n">
        <v>731</v>
      </c>
    </row>
    <row r="685" customFormat="false" ht="15" hidden="false" customHeight="false" outlineLevel="0" collapsed="false">
      <c r="A685" s="8" t="n">
        <f aca="false">U685</f>
        <v>684</v>
      </c>
      <c r="B685" s="8" t="str">
        <f aca="false">V685</f>
        <v>К себе нежно. Подарочное издание</v>
      </c>
      <c r="C685" s="8" t="str">
        <f aca="false">W685</f>
        <v>Примаченко О.В.</v>
      </c>
      <c r="D685" s="8" t="str">
        <f aca="false">X685</f>
        <v>Книги, которые обнимают. Авторская серия Ольги Примаченко</v>
      </c>
      <c r="E685" s="8" t="str">
        <f aca="false">Y685</f>
        <v>Редакция № 5</v>
      </c>
      <c r="F685" s="9" t="n">
        <f aca="false">AE685</f>
        <v>32179.15</v>
      </c>
      <c r="G685" s="9" t="n">
        <f aca="false">AF685</f>
        <v>15</v>
      </c>
      <c r="H685" s="9" t="n">
        <f aca="false">AG685</f>
        <v>2105</v>
      </c>
      <c r="I685" s="10" t="n">
        <f aca="false">IF(H685="","",-A685+H685)</f>
        <v>1421</v>
      </c>
      <c r="J685" s="10"/>
      <c r="K685" s="8" t="str">
        <f aca="false">Z685</f>
        <v>ITD000000001292424</v>
      </c>
      <c r="L685" s="8" t="str">
        <f aca="false">AA685</f>
        <v>9785041719623</v>
      </c>
      <c r="U685" s="0" t="n">
        <v>684</v>
      </c>
      <c r="V685" s="0" t="s">
        <v>2909</v>
      </c>
      <c r="W685" s="0" t="s">
        <v>40</v>
      </c>
      <c r="X685" s="0" t="s">
        <v>41</v>
      </c>
      <c r="Y685" s="0" t="s">
        <v>25</v>
      </c>
      <c r="Z685" s="0" t="s">
        <v>2910</v>
      </c>
      <c r="AA685" s="0" t="s">
        <v>2911</v>
      </c>
      <c r="AB685" s="0" t="s">
        <v>44</v>
      </c>
      <c r="AC685" s="0" t="s">
        <v>45</v>
      </c>
      <c r="AD685" s="0" t="s">
        <v>46</v>
      </c>
      <c r="AE685" s="11" t="n">
        <v>32179.15</v>
      </c>
      <c r="AF685" s="11" t="n">
        <v>15</v>
      </c>
      <c r="AG685" s="12" t="n">
        <v>2105</v>
      </c>
    </row>
    <row r="686" customFormat="false" ht="15" hidden="false" customHeight="false" outlineLevel="0" collapsed="false">
      <c r="A686" s="8" t="n">
        <f aca="false">U686</f>
        <v>685</v>
      </c>
      <c r="B686" s="8" t="str">
        <f aca="false">V686</f>
        <v>Дилогия "Первые чувства" (в подарочном оформлении)</v>
      </c>
      <c r="C686" s="8" t="str">
        <f aca="false">W686</f>
        <v>Сью Н.</v>
      </c>
      <c r="D686" s="8" t="str">
        <f aca="false">X686</f>
        <v>Young adult. Нежные романы Ники Сью о первых чувствах</v>
      </c>
      <c r="E686" s="8" t="str">
        <f aca="false">Y686</f>
        <v>Редакция № 2</v>
      </c>
      <c r="F686" s="9" t="n">
        <f aca="false">AE686</f>
        <v>32076</v>
      </c>
      <c r="G686" s="9" t="n">
        <f aca="false">AF686</f>
        <v>22</v>
      </c>
      <c r="H686" s="9" t="n">
        <f aca="false">AG686</f>
        <v>1835</v>
      </c>
      <c r="I686" s="10" t="n">
        <f aca="false">IF(H686="","",-A686+H686)</f>
        <v>1150</v>
      </c>
      <c r="J686" s="10"/>
      <c r="K686" s="8" t="str">
        <f aca="false">Z686</f>
        <v>ITD000000001384334</v>
      </c>
      <c r="L686" s="8" t="str">
        <f aca="false">AA686</f>
        <v>9785042001130</v>
      </c>
      <c r="U686" s="0" t="n">
        <v>685</v>
      </c>
      <c r="V686" s="0" t="s">
        <v>2912</v>
      </c>
      <c r="W686" s="0" t="s">
        <v>1903</v>
      </c>
      <c r="X686" s="0" t="s">
        <v>1904</v>
      </c>
      <c r="Y686" s="0" t="s">
        <v>16</v>
      </c>
      <c r="Z686" s="0" t="s">
        <v>2913</v>
      </c>
      <c r="AA686" s="0" t="s">
        <v>2914</v>
      </c>
      <c r="AB686" s="0" t="s">
        <v>28</v>
      </c>
      <c r="AC686" s="0" t="s">
        <v>72</v>
      </c>
      <c r="AD686" s="0" t="s">
        <v>79</v>
      </c>
      <c r="AE686" s="11" t="n">
        <v>32076</v>
      </c>
      <c r="AF686" s="11" t="n">
        <v>22</v>
      </c>
      <c r="AG686" s="12" t="n">
        <v>1835</v>
      </c>
    </row>
    <row r="687" customFormat="false" ht="15" hidden="false" customHeight="false" outlineLevel="0" collapsed="false">
      <c r="A687" s="8" t="n">
        <f aca="false">U687</f>
        <v>686</v>
      </c>
      <c r="B687" s="8" t="str">
        <f aca="false">V687</f>
        <v>Поиск внутренней опоры: метафорические ассоциативные карты</v>
      </c>
      <c r="C687" s="8" t="str">
        <f aca="false">W687</f>
        <v>Август Ро</v>
      </c>
      <c r="D687" s="8" t="str">
        <f aca="false">X687</f>
        <v>МАК МИФ</v>
      </c>
      <c r="E687" s="8" t="n">
        <f aca="false">Y687</f>
        <v>0</v>
      </c>
      <c r="F687" s="9" t="n">
        <f aca="false">AE687</f>
        <v>32074</v>
      </c>
      <c r="G687" s="9" t="n">
        <f aca="false">AF687</f>
        <v>22</v>
      </c>
      <c r="H687" s="9" t="n">
        <f aca="false">AG687</f>
        <v>1465</v>
      </c>
      <c r="I687" s="10" t="n">
        <f aca="false">IF(H687="","",-A687+H687)</f>
        <v>779</v>
      </c>
      <c r="J687" s="10"/>
      <c r="K687" s="8" t="str">
        <f aca="false">Z687</f>
        <v>MIF00034531       </v>
      </c>
      <c r="L687" s="8" t="str">
        <f aca="false">AA687</f>
        <v>9785002141715</v>
      </c>
      <c r="U687" s="0" t="n">
        <v>686</v>
      </c>
      <c r="V687" s="0" t="s">
        <v>2915</v>
      </c>
      <c r="W687" s="0" t="s">
        <v>2916</v>
      </c>
      <c r="X687" s="0" t="s">
        <v>2917</v>
      </c>
      <c r="Z687" s="0" t="s">
        <v>2918</v>
      </c>
      <c r="AA687" s="0" t="s">
        <v>2919</v>
      </c>
      <c r="AB687" s="0" t="s">
        <v>44</v>
      </c>
      <c r="AC687" s="0" t="s">
        <v>608</v>
      </c>
      <c r="AD687" s="0" t="s">
        <v>1612</v>
      </c>
      <c r="AE687" s="11" t="n">
        <v>32074</v>
      </c>
      <c r="AF687" s="11" t="n">
        <v>22</v>
      </c>
      <c r="AG687" s="12" t="n">
        <v>1465</v>
      </c>
    </row>
    <row r="688" customFormat="false" ht="15" hidden="false" customHeight="false" outlineLevel="0" collapsed="false">
      <c r="A688" s="8" t="n">
        <f aca="false">U688</f>
        <v>687</v>
      </c>
      <c r="B688" s="8" t="str">
        <f aca="false">V688</f>
        <v>Девочка с лисьим хвостом. Том 5</v>
      </c>
      <c r="C688" s="8" t="str">
        <f aca="false">W688</f>
        <v>Сон Вон Пхён (автор), Ман Муль Сан (иллюстратор)</v>
      </c>
      <c r="D688" s="8" t="str">
        <f aca="false">X688</f>
        <v>Девочка с лисьим хвостом</v>
      </c>
      <c r="E688" s="8" t="n">
        <f aca="false">Y688</f>
        <v>0</v>
      </c>
      <c r="F688" s="9" t="n">
        <f aca="false">AE688</f>
        <v>32050</v>
      </c>
      <c r="G688" s="9" t="n">
        <f aca="false">AF688</f>
        <v>55</v>
      </c>
      <c r="H688" s="9" t="n">
        <f aca="false">AG688</f>
        <v>671</v>
      </c>
      <c r="I688" s="10" t="n">
        <f aca="false">IF(H688="","",-A688+H688)</f>
        <v>-16</v>
      </c>
      <c r="J688" s="10"/>
      <c r="K688" s="8" t="str">
        <f aca="false">Z688</f>
        <v>MIF00039907       </v>
      </c>
      <c r="L688" s="8" t="str">
        <f aca="false">AA688</f>
        <v>9785002147328</v>
      </c>
      <c r="U688" s="0" t="n">
        <v>687</v>
      </c>
      <c r="V688" s="0" t="s">
        <v>2920</v>
      </c>
      <c r="W688" s="0" t="s">
        <v>443</v>
      </c>
      <c r="X688" s="0" t="s">
        <v>148</v>
      </c>
      <c r="Z688" s="0" t="s">
        <v>2921</v>
      </c>
      <c r="AA688" s="0" t="s">
        <v>2922</v>
      </c>
      <c r="AB688" s="0" t="s">
        <v>19</v>
      </c>
      <c r="AC688" s="0" t="s">
        <v>20</v>
      </c>
      <c r="AD688" s="0" t="s">
        <v>21</v>
      </c>
      <c r="AE688" s="11" t="n">
        <v>32050</v>
      </c>
      <c r="AF688" s="11" t="n">
        <v>55</v>
      </c>
      <c r="AG688" s="12" t="n">
        <v>671</v>
      </c>
    </row>
    <row r="689" customFormat="false" ht="15" hidden="false" customHeight="false" outlineLevel="0" collapsed="false">
      <c r="A689" s="8" t="n">
        <f aca="false">U689</f>
        <v>688</v>
      </c>
      <c r="B689" s="8" t="str">
        <f aca="false">V689</f>
        <v>Файлы Фредди. Официальный путеводитель по лучшей хоррор-игре</v>
      </c>
      <c r="C689" s="8" t="str">
        <f aca="false">W689</f>
        <v>Коутон С.</v>
      </c>
      <c r="D689" s="8" t="str">
        <f aca="false">X689</f>
        <v>Five Nights at Freddy's</v>
      </c>
      <c r="E689" s="8" t="str">
        <f aca="false">Y689</f>
        <v>Редакция № 2</v>
      </c>
      <c r="F689" s="9" t="n">
        <f aca="false">AE689</f>
        <v>32006</v>
      </c>
      <c r="G689" s="9" t="n">
        <f aca="false">AF689</f>
        <v>37</v>
      </c>
      <c r="H689" s="9" t="n">
        <f aca="false">AG689</f>
        <v>660</v>
      </c>
      <c r="I689" s="10" t="n">
        <f aca="false">IF(H689="","",-A689+H689)</f>
        <v>-28</v>
      </c>
      <c r="J689" s="10"/>
      <c r="K689" s="8" t="str">
        <f aca="false">Z689</f>
        <v>ITD000000000887963</v>
      </c>
      <c r="L689" s="8" t="str">
        <f aca="false">AA689</f>
        <v>9785040904693</v>
      </c>
      <c r="U689" s="0" t="n">
        <v>688</v>
      </c>
      <c r="V689" s="0" t="s">
        <v>2923</v>
      </c>
      <c r="W689" s="0" t="s">
        <v>2924</v>
      </c>
      <c r="X689" s="0" t="s">
        <v>176</v>
      </c>
      <c r="Y689" s="0" t="s">
        <v>16</v>
      </c>
      <c r="Z689" s="0" t="s">
        <v>2925</v>
      </c>
      <c r="AA689" s="0" t="s">
        <v>2926</v>
      </c>
      <c r="AB689" s="0" t="s">
        <v>28</v>
      </c>
      <c r="AC689" s="0" t="s">
        <v>72</v>
      </c>
      <c r="AD689" s="0" t="s">
        <v>73</v>
      </c>
      <c r="AE689" s="11" t="n">
        <v>32006</v>
      </c>
      <c r="AF689" s="11" t="n">
        <v>37</v>
      </c>
      <c r="AG689" s="12" t="n">
        <v>660</v>
      </c>
    </row>
    <row r="690" customFormat="false" ht="15" hidden="false" customHeight="false" outlineLevel="0" collapsed="false">
      <c r="A690" s="8" t="n">
        <f aca="false">U690</f>
        <v>689</v>
      </c>
      <c r="B690" s="8" t="str">
        <f aca="false">V690</f>
        <v>Единственный конец злодейки — смерть. Том 6</v>
      </c>
      <c r="C690" s="8" t="str">
        <f aca="false">W690</f>
        <v>Суволь, Квон Гёыль</v>
      </c>
      <c r="D690" s="8" t="str">
        <f aca="false">X690</f>
        <v>Единственный конец злодейки — смерть</v>
      </c>
      <c r="E690" s="8" t="n">
        <f aca="false">Y690</f>
        <v>0</v>
      </c>
      <c r="F690" s="9" t="n">
        <f aca="false">AE690</f>
        <v>31978</v>
      </c>
      <c r="G690" s="9" t="n">
        <f aca="false">AF690</f>
        <v>27</v>
      </c>
      <c r="H690" s="9" t="n">
        <f aca="false">AG690</f>
        <v>1532</v>
      </c>
      <c r="I690" s="10" t="n">
        <f aca="false">IF(H690="","",-A690+H690)</f>
        <v>843</v>
      </c>
      <c r="J690" s="10"/>
      <c r="K690" s="8" t="str">
        <f aca="false">Z690</f>
        <v>MIF00039578       </v>
      </c>
      <c r="L690" s="8" t="str">
        <f aca="false">AA690</f>
        <v>9785002145911</v>
      </c>
      <c r="U690" s="0" t="n">
        <v>689</v>
      </c>
      <c r="V690" s="0" t="s">
        <v>2927</v>
      </c>
      <c r="W690" s="0" t="s">
        <v>372</v>
      </c>
      <c r="X690" s="0" t="s">
        <v>373</v>
      </c>
      <c r="Z690" s="0" t="s">
        <v>2928</v>
      </c>
      <c r="AA690" s="0" t="s">
        <v>2929</v>
      </c>
      <c r="AB690" s="0" t="s">
        <v>85</v>
      </c>
      <c r="AC690" s="0" t="s">
        <v>205</v>
      </c>
      <c r="AD690" s="0" t="s">
        <v>376</v>
      </c>
      <c r="AE690" s="11" t="n">
        <v>31978</v>
      </c>
      <c r="AF690" s="11" t="n">
        <v>27</v>
      </c>
      <c r="AG690" s="12" t="n">
        <v>1532</v>
      </c>
    </row>
    <row r="691" customFormat="false" ht="15" hidden="false" customHeight="false" outlineLevel="0" collapsed="false">
      <c r="A691" s="8" t="n">
        <f aca="false">U691</f>
        <v>690</v>
      </c>
      <c r="B691" s="8" t="str">
        <f aca="false">V691</f>
        <v>Эмма. Вечные истории</v>
      </c>
      <c r="C691" s="8" t="str">
        <f aca="false">W691</f>
        <v>Джейн Остен</v>
      </c>
      <c r="D691" s="8" t="str">
        <f aca="false">X691</f>
        <v>Вечные истории</v>
      </c>
      <c r="E691" s="8" t="n">
        <f aca="false">Y691</f>
        <v>0</v>
      </c>
      <c r="F691" s="9" t="n">
        <f aca="false">AE691</f>
        <v>31905</v>
      </c>
      <c r="G691" s="9" t="n">
        <f aca="false">AF691</f>
        <v>51</v>
      </c>
      <c r="H691" s="9" t="n">
        <f aca="false">AG691</f>
        <v>937</v>
      </c>
      <c r="I691" s="10" t="n">
        <f aca="false">IF(H691="","",-A691+H691)</f>
        <v>247</v>
      </c>
      <c r="J691" s="10"/>
      <c r="K691" s="8" t="str">
        <f aca="false">Z691</f>
        <v>MIF00039008       </v>
      </c>
      <c r="L691" s="8" t="str">
        <f aca="false">AA691</f>
        <v>9785002145058</v>
      </c>
      <c r="U691" s="0" t="n">
        <v>690</v>
      </c>
      <c r="V691" s="0" t="s">
        <v>2930</v>
      </c>
      <c r="W691" s="0" t="s">
        <v>1294</v>
      </c>
      <c r="X691" s="0" t="s">
        <v>560</v>
      </c>
      <c r="Z691" s="0" t="s">
        <v>2931</v>
      </c>
      <c r="AA691" s="0" t="s">
        <v>2932</v>
      </c>
      <c r="AB691" s="0" t="s">
        <v>28</v>
      </c>
      <c r="AC691" s="0" t="s">
        <v>29</v>
      </c>
      <c r="AD691" s="0" t="s">
        <v>30</v>
      </c>
      <c r="AE691" s="11" t="n">
        <v>31905</v>
      </c>
      <c r="AF691" s="11" t="n">
        <v>51</v>
      </c>
      <c r="AG691" s="12" t="n">
        <v>937</v>
      </c>
    </row>
    <row r="692" customFormat="false" ht="15" hidden="false" customHeight="false" outlineLevel="0" collapsed="false">
      <c r="A692" s="8" t="n">
        <f aca="false">U692</f>
        <v>691</v>
      </c>
      <c r="B692" s="8" t="str">
        <f aca="false">V692</f>
        <v>Зеленый оазис. Комнатные растения от А до Я</v>
      </c>
      <c r="C692" s="8" t="str">
        <f aca="false">W692</f>
        <v>Березкина И.В.</v>
      </c>
      <c r="D692" s="8" t="str">
        <f aca="false">X692</f>
        <v>Флорариум. Новые тренды в озеленении интерьера</v>
      </c>
      <c r="E692" s="8" t="str">
        <f aca="false">Y692</f>
        <v>Редакция № 5</v>
      </c>
      <c r="F692" s="9" t="n">
        <f aca="false">AE692</f>
        <v>31773</v>
      </c>
      <c r="G692" s="9" t="n">
        <f aca="false">AF692</f>
        <v>20</v>
      </c>
      <c r="H692" s="9" t="n">
        <f aca="false">AG692</f>
        <v>945</v>
      </c>
      <c r="I692" s="10" t="n">
        <f aca="false">IF(H692="","",-A692+H692)</f>
        <v>254</v>
      </c>
      <c r="J692" s="10"/>
      <c r="K692" s="8" t="str">
        <f aca="false">Z692</f>
        <v>ITD000000000935927</v>
      </c>
      <c r="L692" s="8" t="str">
        <f aca="false">AA692</f>
        <v>9785040987863</v>
      </c>
      <c r="U692" s="0" t="n">
        <v>691</v>
      </c>
      <c r="V692" s="0" t="s">
        <v>2933</v>
      </c>
      <c r="W692" s="0" t="s">
        <v>2934</v>
      </c>
      <c r="X692" s="0" t="s">
        <v>2935</v>
      </c>
      <c r="Y692" s="0" t="s">
        <v>25</v>
      </c>
      <c r="Z692" s="0" t="s">
        <v>2936</v>
      </c>
      <c r="AA692" s="0" t="s">
        <v>2937</v>
      </c>
      <c r="AB692" s="0" t="s">
        <v>44</v>
      </c>
      <c r="AC692" s="0" t="s">
        <v>193</v>
      </c>
      <c r="AD692" s="0" t="s">
        <v>2938</v>
      </c>
      <c r="AE692" s="11" t="n">
        <v>31773</v>
      </c>
      <c r="AF692" s="11" t="n">
        <v>20</v>
      </c>
      <c r="AG692" s="12" t="n">
        <v>945</v>
      </c>
    </row>
    <row r="693" customFormat="false" ht="15" hidden="false" customHeight="false" outlineLevel="0" collapsed="false">
      <c r="A693" s="8" t="n">
        <f aca="false">U693</f>
        <v>692</v>
      </c>
      <c r="B693" s="8" t="str">
        <f aca="false">V693</f>
        <v>В любой ситуации НИ СЫ, НЕ НОЙ и НЕ ТУПИ, потому что НИ ЗЯ! Комплект книг, которые дают точку опоры</v>
      </c>
      <c r="C693" s="8" t="str">
        <f aca="false">W693</f>
        <v>Синсеро Джен</v>
      </c>
      <c r="D693" s="8" t="str">
        <f aca="false">X693</f>
        <v>Книги, которые нужно прочитать до 35 лет</v>
      </c>
      <c r="E693" s="8" t="str">
        <f aca="false">Y693</f>
        <v>Редакция № 5</v>
      </c>
      <c r="F693" s="9" t="n">
        <f aca="false">AE693</f>
        <v>31761</v>
      </c>
      <c r="G693" s="9" t="n">
        <f aca="false">AF693</f>
        <v>9</v>
      </c>
      <c r="H693" s="9" t="n">
        <f aca="false">AG693</f>
        <v>1357</v>
      </c>
      <c r="I693" s="10" t="n">
        <f aca="false">IF(H693="","",-A693+H693)</f>
        <v>665</v>
      </c>
      <c r="J693" s="10"/>
      <c r="K693" s="8" t="str">
        <f aca="false">Z693</f>
        <v>ITD000000001265518</v>
      </c>
      <c r="L693" s="8" t="str">
        <f aca="false">AA693</f>
        <v>9785041660819</v>
      </c>
      <c r="U693" s="0" t="n">
        <v>692</v>
      </c>
      <c r="V693" s="0" t="s">
        <v>2939</v>
      </c>
      <c r="W693" s="0" t="s">
        <v>2940</v>
      </c>
      <c r="X693" s="0" t="s">
        <v>251</v>
      </c>
      <c r="Y693" s="0" t="s">
        <v>25</v>
      </c>
      <c r="Z693" s="0" t="s">
        <v>2941</v>
      </c>
      <c r="AA693" s="0" t="s">
        <v>2942</v>
      </c>
      <c r="AB693" s="0" t="s">
        <v>44</v>
      </c>
      <c r="AC693" s="0" t="s">
        <v>45</v>
      </c>
      <c r="AD693" s="0" t="s">
        <v>46</v>
      </c>
      <c r="AE693" s="11" t="n">
        <v>31761</v>
      </c>
      <c r="AF693" s="11" t="n">
        <v>9</v>
      </c>
      <c r="AG693" s="12" t="n">
        <v>1357</v>
      </c>
    </row>
    <row r="694" customFormat="false" ht="15" hidden="false" customHeight="false" outlineLevel="0" collapsed="false">
      <c r="A694" s="8" t="n">
        <f aca="false">U694</f>
        <v>693</v>
      </c>
      <c r="B694" s="8" t="str">
        <f aca="false">V694</f>
        <v>Не открывать! Кусается! (#1)</v>
      </c>
      <c r="C694" s="8" t="str">
        <f aca="false">W694</f>
        <v>Хаберзак Ш.</v>
      </c>
      <c r="D694" s="8" t="str">
        <f aca="false">X694</f>
        <v>Таинственная посылка. Фантастические приключения</v>
      </c>
      <c r="E694" s="8" t="str">
        <f aca="false">Y694</f>
        <v>Редакция № 2</v>
      </c>
      <c r="F694" s="9" t="n">
        <f aca="false">AE694</f>
        <v>31746</v>
      </c>
      <c r="G694" s="9" t="n">
        <f aca="false">AF694</f>
        <v>49</v>
      </c>
      <c r="H694" s="9" t="n">
        <f aca="false">AG694</f>
        <v>1050</v>
      </c>
      <c r="I694" s="10" t="n">
        <f aca="false">IF(H694="","",-A694+H694)</f>
        <v>357</v>
      </c>
      <c r="J694" s="10"/>
      <c r="K694" s="8" t="str">
        <f aca="false">Z694</f>
        <v>ITD000000000896668</v>
      </c>
      <c r="L694" s="8" t="str">
        <f aca="false">AA694</f>
        <v>9785040919338</v>
      </c>
      <c r="U694" s="0" t="n">
        <v>693</v>
      </c>
      <c r="V694" s="0" t="s">
        <v>2943</v>
      </c>
      <c r="W694" s="0" t="s">
        <v>2881</v>
      </c>
      <c r="X694" s="0" t="s">
        <v>2882</v>
      </c>
      <c r="Y694" s="0" t="s">
        <v>16</v>
      </c>
      <c r="Z694" s="0" t="s">
        <v>2944</v>
      </c>
      <c r="AA694" s="0" t="s">
        <v>2945</v>
      </c>
      <c r="AB694" s="0" t="s">
        <v>19</v>
      </c>
      <c r="AC694" s="0" t="s">
        <v>20</v>
      </c>
      <c r="AD694" s="0" t="s">
        <v>21</v>
      </c>
      <c r="AE694" s="11" t="n">
        <v>31746</v>
      </c>
      <c r="AF694" s="11" t="n">
        <v>49</v>
      </c>
      <c r="AG694" s="12" t="n">
        <v>1050</v>
      </c>
    </row>
    <row r="695" customFormat="false" ht="15" hidden="false" customHeight="false" outlineLevel="0" collapsed="false">
      <c r="A695" s="8" t="n">
        <f aca="false">U695</f>
        <v>694</v>
      </c>
      <c r="B695" s="8" t="str">
        <f aca="false">V695</f>
        <v>Всеобщая история религий мира</v>
      </c>
      <c r="C695" s="8" t="str">
        <f aca="false">W695</f>
        <v>&lt;не указано&gt;</v>
      </c>
      <c r="D695" s="8" t="str">
        <f aca="false">X695</f>
        <v>Подарочные издания. Всеобщая история (новое оформление)</v>
      </c>
      <c r="E695" s="8" t="str">
        <f aca="false">Y695</f>
        <v>Редакция № 5</v>
      </c>
      <c r="F695" s="9" t="n">
        <f aca="false">AE695</f>
        <v>31737</v>
      </c>
      <c r="G695" s="9" t="n">
        <f aca="false">AF695</f>
        <v>17</v>
      </c>
      <c r="H695" s="9" t="n">
        <f aca="false">AG695</f>
        <v>827</v>
      </c>
      <c r="I695" s="10" t="n">
        <f aca="false">IF(H695="","",-A695+H695)</f>
        <v>133</v>
      </c>
      <c r="J695" s="10"/>
      <c r="K695" s="8" t="str">
        <f aca="false">Z695</f>
        <v>ITD000000001223496</v>
      </c>
      <c r="L695" s="8" t="str">
        <f aca="false">AA695</f>
        <v>9785041568221</v>
      </c>
      <c r="U695" s="0" t="n">
        <v>694</v>
      </c>
      <c r="V695" s="0" t="s">
        <v>2946</v>
      </c>
      <c r="W695" s="0" t="s">
        <v>181</v>
      </c>
      <c r="X695" s="0" t="s">
        <v>832</v>
      </c>
      <c r="Y695" s="0" t="s">
        <v>25</v>
      </c>
      <c r="Z695" s="0" t="s">
        <v>2947</v>
      </c>
      <c r="AA695" s="0" t="s">
        <v>2948</v>
      </c>
      <c r="AB695" s="0" t="s">
        <v>44</v>
      </c>
      <c r="AC695" s="0" t="s">
        <v>566</v>
      </c>
      <c r="AD695" s="0" t="s">
        <v>2949</v>
      </c>
      <c r="AE695" s="11" t="n">
        <v>31737</v>
      </c>
      <c r="AF695" s="11" t="n">
        <v>17</v>
      </c>
      <c r="AG695" s="12" t="n">
        <v>827</v>
      </c>
    </row>
    <row r="696" customFormat="false" ht="15" hidden="false" customHeight="false" outlineLevel="0" collapsed="false">
      <c r="A696" s="8" t="n">
        <f aca="false">U696</f>
        <v>695</v>
      </c>
      <c r="B696" s="8" t="str">
        <f aca="false">V696</f>
        <v>Это же подросток! Как жить и общаться с детьми, когда они взрослеют</v>
      </c>
      <c r="C696" s="8" t="str">
        <f aca="false">W696</f>
        <v>Дмитриева Вика</v>
      </c>
      <c r="D696" s="8" t="str">
        <f aca="false">X696</f>
        <v>Психология. Искусство быть родителем. Советуют профессионалы (обложка)</v>
      </c>
      <c r="E696" s="8" t="str">
        <f aca="false">Y696</f>
        <v>Редакция № 5</v>
      </c>
      <c r="F696" s="9" t="n">
        <f aca="false">AE696</f>
        <v>31627</v>
      </c>
      <c r="G696" s="9" t="n">
        <f aca="false">AF696</f>
        <v>86</v>
      </c>
      <c r="H696" s="9" t="n">
        <f aca="false">AG696</f>
        <v>535</v>
      </c>
      <c r="I696" s="10" t="n">
        <f aca="false">IF(H696="","",-A696+H696)</f>
        <v>-160</v>
      </c>
      <c r="J696" s="10"/>
      <c r="K696" s="8" t="str">
        <f aca="false">Z696</f>
        <v>ITD000000001405618</v>
      </c>
      <c r="L696" s="8" t="str">
        <f aca="false">AA696</f>
        <v>9785042077555</v>
      </c>
      <c r="U696" s="0" t="n">
        <v>695</v>
      </c>
      <c r="V696" s="0" t="s">
        <v>2950</v>
      </c>
      <c r="W696" s="0" t="s">
        <v>2951</v>
      </c>
      <c r="X696" s="0" t="s">
        <v>2952</v>
      </c>
      <c r="Y696" s="0" t="s">
        <v>25</v>
      </c>
      <c r="Z696" s="0" t="s">
        <v>2953</v>
      </c>
      <c r="AA696" s="0" t="s">
        <v>2954</v>
      </c>
      <c r="AB696" s="0" t="s">
        <v>44</v>
      </c>
      <c r="AC696" s="0" t="s">
        <v>45</v>
      </c>
      <c r="AD696" s="0" t="s">
        <v>2955</v>
      </c>
      <c r="AE696" s="11" t="n">
        <v>31627</v>
      </c>
      <c r="AF696" s="11" t="n">
        <v>86</v>
      </c>
      <c r="AG696" s="12" t="n">
        <v>535</v>
      </c>
    </row>
    <row r="697" customFormat="false" ht="15" hidden="false" customHeight="false" outlineLevel="0" collapsed="false">
      <c r="A697" s="8" t="n">
        <f aca="false">U697</f>
        <v>696</v>
      </c>
      <c r="B697" s="8" t="str">
        <f aca="false">V697</f>
        <v>Русская кухня. Главное за 500 лет. Рецепты, техники, история</v>
      </c>
      <c r="C697" s="8" t="str">
        <f aca="false">W697</f>
        <v>Пискунов В.</v>
      </c>
      <c r="D697" s="8" t="str">
        <f aca="false">X697</f>
        <v>Книги Влада Пискунова</v>
      </c>
      <c r="E697" s="8" t="str">
        <f aca="false">Y697</f>
        <v>Редакция № 5</v>
      </c>
      <c r="F697" s="9" t="n">
        <f aca="false">AE697</f>
        <v>31625</v>
      </c>
      <c r="G697" s="9" t="n">
        <f aca="false">AF697</f>
        <v>16</v>
      </c>
      <c r="H697" s="9" t="n">
        <f aca="false">AG697</f>
        <v>1381</v>
      </c>
      <c r="I697" s="10" t="n">
        <f aca="false">IF(H697="","",-A697+H697)</f>
        <v>685</v>
      </c>
      <c r="J697" s="10"/>
      <c r="K697" s="8" t="str">
        <f aca="false">Z697</f>
        <v>ITD000000001324689</v>
      </c>
      <c r="L697" s="8" t="str">
        <f aca="false">AA697</f>
        <v>9785041816100</v>
      </c>
      <c r="U697" s="0" t="n">
        <v>696</v>
      </c>
      <c r="V697" s="0" t="s">
        <v>2956</v>
      </c>
      <c r="W697" s="0" t="s">
        <v>2957</v>
      </c>
      <c r="X697" s="0" t="s">
        <v>2958</v>
      </c>
      <c r="Y697" s="0" t="s">
        <v>25</v>
      </c>
      <c r="Z697" s="0" t="s">
        <v>2959</v>
      </c>
      <c r="AA697" s="0" t="s">
        <v>2960</v>
      </c>
      <c r="AB697" s="0" t="s">
        <v>44</v>
      </c>
      <c r="AC697" s="0" t="s">
        <v>513</v>
      </c>
      <c r="AD697" s="0" t="s">
        <v>514</v>
      </c>
      <c r="AE697" s="11" t="n">
        <v>31625</v>
      </c>
      <c r="AF697" s="11" t="n">
        <v>16</v>
      </c>
      <c r="AG697" s="12" t="n">
        <v>1381</v>
      </c>
    </row>
    <row r="698" customFormat="false" ht="15" hidden="false" customHeight="false" outlineLevel="0" collapsed="false">
      <c r="A698" s="8" t="n">
        <f aca="false">U698</f>
        <v>697</v>
      </c>
      <c r="B698" s="8" t="str">
        <f aca="false">V698</f>
        <v>Интерстеллар. Наука за кадром</v>
      </c>
      <c r="C698" s="8" t="str">
        <f aca="false">W698</f>
        <v>Кип Торн</v>
      </c>
      <c r="D698" s="8" t="str">
        <f aca="false">X698</f>
        <v>Вне серий</v>
      </c>
      <c r="E698" s="8" t="n">
        <f aca="false">Y698</f>
        <v>0</v>
      </c>
      <c r="F698" s="9" t="n">
        <f aca="false">AE698</f>
        <v>31618</v>
      </c>
      <c r="G698" s="9" t="n">
        <f aca="false">AF698</f>
        <v>9</v>
      </c>
      <c r="H698" s="9" t="n">
        <f aca="false">AG698</f>
        <v>676</v>
      </c>
      <c r="I698" s="10" t="n">
        <f aca="false">IF(H698="","",-A698+H698)</f>
        <v>-21</v>
      </c>
      <c r="J698" s="10"/>
      <c r="K698" s="8" t="str">
        <f aca="false">Z698</f>
        <v>MIF00010396       </v>
      </c>
      <c r="L698" s="8" t="str">
        <f aca="false">AA698</f>
        <v>9785001952060</v>
      </c>
      <c r="U698" s="0" t="n">
        <v>697</v>
      </c>
      <c r="V698" s="0" t="s">
        <v>2961</v>
      </c>
      <c r="W698" s="0" t="s">
        <v>2962</v>
      </c>
      <c r="X698" s="0" t="s">
        <v>49</v>
      </c>
      <c r="Z698" s="0" t="s">
        <v>2963</v>
      </c>
      <c r="AA698" s="0" t="s">
        <v>2964</v>
      </c>
      <c r="AB698" s="0" t="s">
        <v>44</v>
      </c>
      <c r="AC698" s="0" t="s">
        <v>399</v>
      </c>
      <c r="AD698" s="0" t="s">
        <v>1566</v>
      </c>
      <c r="AE698" s="11" t="n">
        <v>31618</v>
      </c>
      <c r="AF698" s="11" t="n">
        <v>9</v>
      </c>
      <c r="AG698" s="12" t="n">
        <v>676</v>
      </c>
    </row>
    <row r="699" customFormat="false" ht="15" hidden="false" customHeight="false" outlineLevel="0" collapsed="false">
      <c r="A699" s="8" t="n">
        <f aca="false">U699</f>
        <v>698</v>
      </c>
      <c r="B699" s="8" t="str">
        <f aca="false">V699</f>
        <v>Токийский Зодиак</v>
      </c>
      <c r="C699" s="8" t="str">
        <f aca="false">W699</f>
        <v>Симада С.</v>
      </c>
      <c r="D699" s="8" t="str">
        <f aca="false">X699</f>
        <v>Хонкаку-детектив</v>
      </c>
      <c r="E699" s="8" t="str">
        <f aca="false">Y699</f>
        <v>Редакция № 1</v>
      </c>
      <c r="F699" s="9" t="n">
        <f aca="false">AE699</f>
        <v>31609</v>
      </c>
      <c r="G699" s="9" t="n">
        <f aca="false">AF699</f>
        <v>53</v>
      </c>
      <c r="H699" s="9" t="n">
        <f aca="false">AG699</f>
        <v>459</v>
      </c>
      <c r="I699" s="10" t="n">
        <f aca="false">IF(H699="","",-A699+H699)</f>
        <v>-239</v>
      </c>
      <c r="J699" s="10"/>
      <c r="K699" s="8" t="str">
        <f aca="false">Z699</f>
        <v>ITD000000000915519</v>
      </c>
      <c r="L699" s="8" t="str">
        <f aca="false">AA699</f>
        <v>9785040962815</v>
      </c>
      <c r="U699" s="0" t="n">
        <v>698</v>
      </c>
      <c r="V699" s="0" t="s">
        <v>2366</v>
      </c>
      <c r="W699" s="0" t="s">
        <v>2135</v>
      </c>
      <c r="X699" s="0" t="s">
        <v>2136</v>
      </c>
      <c r="Y699" s="0" t="s">
        <v>34</v>
      </c>
      <c r="Z699" s="0" t="s">
        <v>2965</v>
      </c>
      <c r="AA699" s="0" t="s">
        <v>2966</v>
      </c>
      <c r="AB699" s="0" t="s">
        <v>28</v>
      </c>
      <c r="AC699" s="0" t="s">
        <v>37</v>
      </c>
      <c r="AD699" s="0" t="s">
        <v>59</v>
      </c>
      <c r="AE699" s="11" t="n">
        <v>31609</v>
      </c>
      <c r="AF699" s="11" t="n">
        <v>53</v>
      </c>
      <c r="AG699" s="12" t="n">
        <v>459</v>
      </c>
    </row>
    <row r="700" customFormat="false" ht="15" hidden="false" customHeight="false" outlineLevel="0" collapsed="false">
      <c r="A700" s="8" t="n">
        <f aca="false">U700</f>
        <v>699</v>
      </c>
      <c r="B700" s="8" t="str">
        <f aca="false">V700</f>
        <v>Котёнок Усатик, или Отважное сердце (выпуск 7)</v>
      </c>
      <c r="C700" s="8" t="str">
        <f aca="false">W700</f>
        <v>Вебб Х.</v>
      </c>
      <c r="D700" s="8" t="str">
        <f aca="false">X700</f>
        <v>Холли Вебб. Добрые истории о зверятах. Мировой бестселлер</v>
      </c>
      <c r="E700" s="8" t="str">
        <f aca="false">Y700</f>
        <v>Редакция № 2</v>
      </c>
      <c r="F700" s="9" t="n">
        <f aca="false">AE700</f>
        <v>31572</v>
      </c>
      <c r="G700" s="9" t="n">
        <f aca="false">AF700</f>
        <v>74</v>
      </c>
      <c r="H700" s="9" t="n">
        <f aca="false">AG700</f>
        <v>844</v>
      </c>
      <c r="I700" s="10" t="n">
        <f aca="false">IF(H700="","",-A700+H700)</f>
        <v>145</v>
      </c>
      <c r="J700" s="10"/>
      <c r="K700" s="8" t="str">
        <f aca="false">Z700</f>
        <v>ITD000000000920146</v>
      </c>
      <c r="L700" s="8" t="str">
        <f aca="false">AA700</f>
        <v>9785040969005</v>
      </c>
      <c r="U700" s="0" t="n">
        <v>699</v>
      </c>
      <c r="V700" s="0" t="s">
        <v>2967</v>
      </c>
      <c r="W700" s="0" t="s">
        <v>702</v>
      </c>
      <c r="X700" s="0" t="s">
        <v>2968</v>
      </c>
      <c r="Y700" s="0" t="s">
        <v>16</v>
      </c>
      <c r="Z700" s="0" t="s">
        <v>2969</v>
      </c>
      <c r="AA700" s="0" t="s">
        <v>2970</v>
      </c>
      <c r="AB700" s="0" t="s">
        <v>19</v>
      </c>
      <c r="AC700" s="0" t="s">
        <v>20</v>
      </c>
      <c r="AD700" s="0" t="s">
        <v>2971</v>
      </c>
      <c r="AE700" s="11" t="n">
        <v>31572</v>
      </c>
      <c r="AF700" s="11" t="n">
        <v>74</v>
      </c>
      <c r="AG700" s="12" t="n">
        <v>844</v>
      </c>
    </row>
    <row r="701" customFormat="false" ht="15" hidden="false" customHeight="false" outlineLevel="0" collapsed="false">
      <c r="A701" s="8" t="n">
        <f aca="false">U701</f>
        <v>700</v>
      </c>
      <c r="B701" s="8" t="str">
        <f aca="false">V701</f>
        <v>Вавилон. Сокрытая история (Большой покет)</v>
      </c>
      <c r="C701" s="8" t="str">
        <f aca="false">W701</f>
        <v>Куанг Р.</v>
      </c>
      <c r="D701" s="8" t="str">
        <f aca="false">X701</f>
        <v>Fanzon. Fantasy World. Большой покет с клапанами</v>
      </c>
      <c r="E701" s="8" t="str">
        <f aca="false">Y701</f>
        <v>Редакция № 1</v>
      </c>
      <c r="F701" s="9" t="n">
        <f aca="false">AE701</f>
        <v>31549</v>
      </c>
      <c r="G701" s="9" t="n">
        <f aca="false">AF701</f>
        <v>50</v>
      </c>
      <c r="H701" s="9" t="n">
        <f aca="false">AG701</f>
        <v>1004</v>
      </c>
      <c r="I701" s="10" t="n">
        <f aca="false">IF(H701="","",-A701+H701)</f>
        <v>304</v>
      </c>
      <c r="J701" s="10"/>
      <c r="K701" s="8" t="str">
        <f aca="false">Z701</f>
        <v>ITD000000001393914</v>
      </c>
      <c r="L701" s="8" t="str">
        <f aca="false">AA701</f>
        <v>9785042036491</v>
      </c>
      <c r="U701" s="0" t="n">
        <v>700</v>
      </c>
      <c r="V701" s="0" t="s">
        <v>2972</v>
      </c>
      <c r="W701" s="0" t="s">
        <v>1870</v>
      </c>
      <c r="X701" s="0" t="s">
        <v>2973</v>
      </c>
      <c r="Y701" s="0" t="s">
        <v>34</v>
      </c>
      <c r="Z701" s="0" t="s">
        <v>2974</v>
      </c>
      <c r="AA701" s="0" t="s">
        <v>2975</v>
      </c>
      <c r="AB701" s="0" t="s">
        <v>28</v>
      </c>
      <c r="AC701" s="0" t="s">
        <v>104</v>
      </c>
      <c r="AD701" s="0" t="s">
        <v>105</v>
      </c>
      <c r="AE701" s="11" t="n">
        <v>31549</v>
      </c>
      <c r="AF701" s="11" t="n">
        <v>50</v>
      </c>
      <c r="AG701" s="12" t="n">
        <v>1004</v>
      </c>
    </row>
    <row r="702" customFormat="false" ht="15" hidden="false" customHeight="false" outlineLevel="0" collapsed="false">
      <c r="A702" s="8" t="n">
        <f aca="false">U702</f>
        <v>701</v>
      </c>
      <c r="B702" s="8" t="str">
        <f aca="false">V702</f>
        <v>Чакры. Полная энциклопедия</v>
      </c>
      <c r="C702" s="8" t="str">
        <f aca="false">W702</f>
        <v>Джудит А.</v>
      </c>
      <c r="D702" s="8" t="str">
        <f aca="false">X702</f>
        <v>Чакры. Семь ступеней к гармонии</v>
      </c>
      <c r="E702" s="8" t="str">
        <f aca="false">Y702</f>
        <v>Редакция № 5</v>
      </c>
      <c r="F702" s="9" t="n">
        <f aca="false">AE702</f>
        <v>31508</v>
      </c>
      <c r="G702" s="9" t="n">
        <f aca="false">AF702</f>
        <v>43</v>
      </c>
      <c r="H702" s="9" t="n">
        <f aca="false">AG702</f>
        <v>791</v>
      </c>
      <c r="I702" s="10" t="n">
        <f aca="false">IF(H702="","",-A702+H702)</f>
        <v>90</v>
      </c>
      <c r="J702" s="10"/>
      <c r="K702" s="8" t="str">
        <f aca="false">Z702</f>
        <v>ITD000000001080563</v>
      </c>
      <c r="L702" s="8" t="str">
        <f aca="false">AA702</f>
        <v>9785041101480</v>
      </c>
      <c r="U702" s="0" t="n">
        <v>701</v>
      </c>
      <c r="V702" s="0" t="s">
        <v>2976</v>
      </c>
      <c r="W702" s="0" t="s">
        <v>2977</v>
      </c>
      <c r="X702" s="0" t="s">
        <v>2795</v>
      </c>
      <c r="Y702" s="0" t="s">
        <v>25</v>
      </c>
      <c r="Z702" s="0" t="s">
        <v>2978</v>
      </c>
      <c r="AA702" s="0" t="s">
        <v>2979</v>
      </c>
      <c r="AB702" s="0" t="s">
        <v>44</v>
      </c>
      <c r="AC702" s="0" t="s">
        <v>608</v>
      </c>
      <c r="AD702" s="0" t="s">
        <v>609</v>
      </c>
      <c r="AE702" s="11" t="n">
        <v>31508</v>
      </c>
      <c r="AF702" s="11" t="n">
        <v>43</v>
      </c>
      <c r="AG702" s="12" t="n">
        <v>791</v>
      </c>
    </row>
    <row r="703" customFormat="false" ht="15" hidden="false" customHeight="false" outlineLevel="0" collapsed="false">
      <c r="A703" s="8" t="n">
        <f aca="false">U703</f>
        <v>702</v>
      </c>
      <c r="B703" s="8" t="str">
        <f aca="false">V703</f>
        <v>Как ты умрешь (#1)</v>
      </c>
      <c r="C703" s="8" t="str">
        <f aca="false">W703</f>
        <v>Омер М.</v>
      </c>
      <c r="D703" s="8" t="str">
        <f aca="false">X703</f>
        <v>Tok. Внутри убийцы. Триллеры о психологах-профайлерах</v>
      </c>
      <c r="E703" s="8" t="str">
        <f aca="false">Y703</f>
        <v>Редакция № 1</v>
      </c>
      <c r="F703" s="9" t="n">
        <f aca="false">AE703</f>
        <v>31478</v>
      </c>
      <c r="G703" s="9" t="n">
        <f aca="false">AF703</f>
        <v>39</v>
      </c>
      <c r="H703" s="9" t="n">
        <f aca="false">AG703</f>
        <v>452</v>
      </c>
      <c r="I703" s="10" t="n">
        <f aca="false">IF(H703="","",-A703+H703)</f>
        <v>-250</v>
      </c>
      <c r="J703" s="10"/>
      <c r="K703" s="8" t="str">
        <f aca="false">Z703</f>
        <v>ITD000000001116337</v>
      </c>
      <c r="L703" s="8" t="str">
        <f aca="false">AA703</f>
        <v>9785041159689</v>
      </c>
      <c r="U703" s="0" t="n">
        <v>702</v>
      </c>
      <c r="V703" s="0" t="s">
        <v>2980</v>
      </c>
      <c r="W703" s="0" t="s">
        <v>55</v>
      </c>
      <c r="X703" s="0" t="s">
        <v>56</v>
      </c>
      <c r="Y703" s="0" t="s">
        <v>34</v>
      </c>
      <c r="Z703" s="0" t="s">
        <v>2981</v>
      </c>
      <c r="AA703" s="0" t="s">
        <v>2982</v>
      </c>
      <c r="AB703" s="0" t="s">
        <v>28</v>
      </c>
      <c r="AC703" s="0" t="s">
        <v>37</v>
      </c>
      <c r="AD703" s="0" t="s">
        <v>59</v>
      </c>
      <c r="AE703" s="11" t="n">
        <v>31478</v>
      </c>
      <c r="AF703" s="11" t="n">
        <v>39</v>
      </c>
      <c r="AG703" s="12" t="n">
        <v>452</v>
      </c>
    </row>
    <row r="704" customFormat="false" ht="15" hidden="false" customHeight="false" outlineLevel="0" collapsed="false">
      <c r="A704" s="8" t="n">
        <f aca="false">U704</f>
        <v>703</v>
      </c>
      <c r="B704" s="8" t="str">
        <f aca="false">V704</f>
        <v>Новелла "Единственный конец злодейки - смерть". Том 5</v>
      </c>
      <c r="C704" s="8" t="str">
        <f aca="false">W704</f>
        <v>Квон Гёыль</v>
      </c>
      <c r="D704" s="8" t="str">
        <f aca="false">X704</f>
        <v>Единственный конец злодейки — смерть</v>
      </c>
      <c r="E704" s="8" t="n">
        <f aca="false">Y704</f>
        <v>0</v>
      </c>
      <c r="F704" s="9" t="n">
        <f aca="false">AE704</f>
        <v>31462</v>
      </c>
      <c r="G704" s="9" t="n">
        <f aca="false">AF704</f>
        <v>35</v>
      </c>
      <c r="H704" s="9" t="n">
        <f aca="false">AG704</f>
        <v>1169</v>
      </c>
      <c r="I704" s="10" t="n">
        <f aca="false">IF(H704="","",-A704+H704)</f>
        <v>466</v>
      </c>
      <c r="J704" s="10"/>
      <c r="K704" s="8" t="str">
        <f aca="false">Z704</f>
        <v>MIF00040078       </v>
      </c>
      <c r="L704" s="8" t="str">
        <f aca="false">AA704</f>
        <v>9785002147359</v>
      </c>
      <c r="U704" s="0" t="n">
        <v>703</v>
      </c>
      <c r="V704" s="0" t="s">
        <v>2983</v>
      </c>
      <c r="W704" s="0" t="s">
        <v>1285</v>
      </c>
      <c r="X704" s="0" t="s">
        <v>373</v>
      </c>
      <c r="Z704" s="0" t="s">
        <v>2984</v>
      </c>
      <c r="AA704" s="0" t="s">
        <v>2985</v>
      </c>
      <c r="AB704" s="0" t="s">
        <v>85</v>
      </c>
      <c r="AC704" s="0" t="s">
        <v>205</v>
      </c>
      <c r="AD704" s="0" t="s">
        <v>376</v>
      </c>
      <c r="AE704" s="11" t="n">
        <v>31462</v>
      </c>
      <c r="AF704" s="11" t="n">
        <v>35</v>
      </c>
      <c r="AG704" s="12" t="n">
        <v>1169</v>
      </c>
    </row>
    <row r="705" customFormat="false" ht="15" hidden="false" customHeight="false" outlineLevel="0" collapsed="false">
      <c r="A705" s="8" t="n">
        <f aca="false">U705</f>
        <v>704</v>
      </c>
      <c r="B705" s="8" t="str">
        <f aca="false">V705</f>
        <v>3 в 1. Все для сдачи экзамена в ГИБДД: ПДД, билеты, вождение со всеми изменениями на 2025 год</v>
      </c>
      <c r="C705" s="8" t="str">
        <f aca="false">W705</f>
        <v>&lt;не указано&gt;</v>
      </c>
      <c r="D705" s="8" t="str">
        <f aca="false">X705</f>
        <v>Правила дорожного движения (обложка)</v>
      </c>
      <c r="E705" s="8" t="str">
        <f aca="false">Y705</f>
        <v>Редакция № 5</v>
      </c>
      <c r="F705" s="9" t="n">
        <f aca="false">AE705</f>
        <v>31433</v>
      </c>
      <c r="G705" s="9" t="n">
        <f aca="false">AF705</f>
        <v>64</v>
      </c>
      <c r="H705" s="9" t="n">
        <f aca="false">AG705</f>
        <v>259</v>
      </c>
      <c r="I705" s="10" t="n">
        <f aca="false">IF(H705="","",-A705+H705)</f>
        <v>-445</v>
      </c>
      <c r="J705" s="10"/>
      <c r="K705" s="8" t="str">
        <f aca="false">Z705</f>
        <v>ITD000000001407440</v>
      </c>
      <c r="L705" s="8" t="str">
        <f aca="false">AA705</f>
        <v>9785042083013</v>
      </c>
      <c r="U705" s="0" t="n">
        <v>704</v>
      </c>
      <c r="V705" s="0" t="s">
        <v>2986</v>
      </c>
      <c r="W705" s="0" t="s">
        <v>181</v>
      </c>
      <c r="X705" s="0" t="s">
        <v>2987</v>
      </c>
      <c r="Y705" s="0" t="s">
        <v>25</v>
      </c>
      <c r="Z705" s="0" t="s">
        <v>2988</v>
      </c>
      <c r="AA705" s="0" t="s">
        <v>2989</v>
      </c>
      <c r="AB705" s="0" t="s">
        <v>44</v>
      </c>
      <c r="AC705" s="0" t="s">
        <v>2824</v>
      </c>
      <c r="AD705" s="0" t="s">
        <v>2825</v>
      </c>
      <c r="AE705" s="11" t="n">
        <v>31433</v>
      </c>
      <c r="AF705" s="11" t="n">
        <v>64</v>
      </c>
      <c r="AG705" s="12" t="n">
        <v>259</v>
      </c>
    </row>
    <row r="706" customFormat="false" ht="15" hidden="false" customHeight="false" outlineLevel="0" collapsed="false">
      <c r="A706" s="8" t="n">
        <f aca="false">U706</f>
        <v>705</v>
      </c>
      <c r="B706" s="8" t="str">
        <f aca="false">V706</f>
        <v>Злодейский путь!.. Том 4</v>
      </c>
      <c r="C706" s="8" t="str">
        <f aca="false">W706</f>
        <v>Эл Моргот</v>
      </c>
      <c r="D706" s="8" t="str">
        <f aca="false">X706</f>
        <v>Злодейский путь!..</v>
      </c>
      <c r="E706" s="8" t="n">
        <f aca="false">Y706</f>
        <v>0</v>
      </c>
      <c r="F706" s="9" t="n">
        <f aca="false">AE706</f>
        <v>31288</v>
      </c>
      <c r="G706" s="9" t="n">
        <f aca="false">AF706</f>
        <v>23</v>
      </c>
      <c r="H706" s="9" t="n">
        <f aca="false">AG706</f>
        <v>719</v>
      </c>
      <c r="I706" s="10" t="n">
        <f aca="false">IF(H706="","",-A706+H706)</f>
        <v>14</v>
      </c>
      <c r="J706" s="10"/>
      <c r="K706" s="8" t="str">
        <f aca="false">Z706</f>
        <v>MIF00038653       </v>
      </c>
      <c r="L706" s="8" t="str">
        <f aca="false">AA706</f>
        <v>9785002144136</v>
      </c>
      <c r="U706" s="0" t="n">
        <v>705</v>
      </c>
      <c r="V706" s="0" t="s">
        <v>2990</v>
      </c>
      <c r="W706" s="0" t="s">
        <v>314</v>
      </c>
      <c r="X706" s="0" t="s">
        <v>315</v>
      </c>
      <c r="Z706" s="0" t="s">
        <v>2991</v>
      </c>
      <c r="AA706" s="0" t="s">
        <v>2992</v>
      </c>
      <c r="AB706" s="0" t="s">
        <v>28</v>
      </c>
      <c r="AC706" s="0" t="s">
        <v>72</v>
      </c>
      <c r="AD706" s="0" t="s">
        <v>79</v>
      </c>
      <c r="AE706" s="11" t="n">
        <v>31288</v>
      </c>
      <c r="AF706" s="11" t="n">
        <v>23</v>
      </c>
      <c r="AG706" s="12" t="n">
        <v>719</v>
      </c>
    </row>
    <row r="707" customFormat="false" ht="15" hidden="false" customHeight="false" outlineLevel="0" collapsed="false">
      <c r="A707" s="8" t="n">
        <f aca="false">U707</f>
        <v>706</v>
      </c>
      <c r="B707" s="8" t="str">
        <f aca="false">V707</f>
        <v>Думай и богатей. Самый богатый человек в Вавилоне. Два бестселлера под одной обложкой. Подарочное издание</v>
      </c>
      <c r="C707" s="8" t="str">
        <f aca="false">W707</f>
        <v>Хилл Н., Клейсон Д.</v>
      </c>
      <c r="D707" s="8" t="str">
        <f aca="false">X707</f>
        <v>Подарочные издания. Психология</v>
      </c>
      <c r="E707" s="8" t="str">
        <f aca="false">Y707</f>
        <v>Редакция № 5</v>
      </c>
      <c r="F707" s="9" t="n">
        <f aca="false">AE707</f>
        <v>31220</v>
      </c>
      <c r="G707" s="9" t="n">
        <f aca="false">AF707</f>
        <v>28</v>
      </c>
      <c r="H707" s="9" t="n">
        <f aca="false">AG707</f>
        <v>735</v>
      </c>
      <c r="I707" s="10" t="n">
        <f aca="false">IF(H707="","",-A707+H707)</f>
        <v>29</v>
      </c>
      <c r="J707" s="10"/>
      <c r="K707" s="8" t="str">
        <f aca="false">Z707</f>
        <v>ITD000000001391295</v>
      </c>
      <c r="L707" s="8" t="str">
        <f aca="false">AA707</f>
        <v>9785042015946</v>
      </c>
      <c r="U707" s="0" t="n">
        <v>706</v>
      </c>
      <c r="V707" s="0" t="s">
        <v>2993</v>
      </c>
      <c r="W707" s="0" t="s">
        <v>2994</v>
      </c>
      <c r="X707" s="0" t="s">
        <v>1138</v>
      </c>
      <c r="Y707" s="0" t="s">
        <v>25</v>
      </c>
      <c r="Z707" s="0" t="s">
        <v>2995</v>
      </c>
      <c r="AA707" s="0" t="s">
        <v>2996</v>
      </c>
      <c r="AB707" s="0" t="s">
        <v>44</v>
      </c>
      <c r="AC707" s="0" t="s">
        <v>45</v>
      </c>
      <c r="AD707" s="0" t="s">
        <v>46</v>
      </c>
      <c r="AE707" s="11" t="n">
        <v>31220</v>
      </c>
      <c r="AF707" s="11" t="n">
        <v>28</v>
      </c>
      <c r="AG707" s="12" t="n">
        <v>735</v>
      </c>
    </row>
    <row r="708" customFormat="false" ht="15" hidden="false" customHeight="false" outlineLevel="0" collapsed="false">
      <c r="A708" s="8" t="n">
        <f aca="false">U708</f>
        <v>707</v>
      </c>
      <c r="B708" s="8" t="str">
        <f aca="false">V708</f>
        <v>Волшебник Изумрудного города (ил. А. Власовой) (#1)</v>
      </c>
      <c r="C708" s="8" t="str">
        <f aca="false">W708</f>
        <v>Волков А.М.</v>
      </c>
      <c r="D708" s="8" t="str">
        <f aca="false">X708</f>
        <v>Волшебник Изумрудного города с ил. Власовой</v>
      </c>
      <c r="E708" s="8" t="str">
        <f aca="false">Y708</f>
        <v>Редакция № 2</v>
      </c>
      <c r="F708" s="9" t="n">
        <f aca="false">AE708</f>
        <v>31187</v>
      </c>
      <c r="G708" s="9" t="n">
        <f aca="false">AF708</f>
        <v>40</v>
      </c>
      <c r="H708" s="9" t="n">
        <f aca="false">AG708</f>
        <v>864</v>
      </c>
      <c r="I708" s="10" t="n">
        <f aca="false">IF(H708="","",-A708+H708)</f>
        <v>157</v>
      </c>
      <c r="J708" s="10"/>
      <c r="K708" s="8" t="str">
        <f aca="false">Z708</f>
        <v>ITD000000000871002</v>
      </c>
      <c r="L708" s="8" t="str">
        <f aca="false">AA708</f>
        <v>9785699990474</v>
      </c>
      <c r="U708" s="0" t="n">
        <v>707</v>
      </c>
      <c r="V708" s="0" t="s">
        <v>2997</v>
      </c>
      <c r="W708" s="0" t="s">
        <v>1393</v>
      </c>
      <c r="X708" s="0" t="s">
        <v>2998</v>
      </c>
      <c r="Y708" s="0" t="s">
        <v>16</v>
      </c>
      <c r="Z708" s="0" t="s">
        <v>2999</v>
      </c>
      <c r="AA708" s="0" t="s">
        <v>3000</v>
      </c>
      <c r="AB708" s="0" t="s">
        <v>19</v>
      </c>
      <c r="AC708" s="0" t="s">
        <v>20</v>
      </c>
      <c r="AD708" s="0" t="s">
        <v>966</v>
      </c>
      <c r="AE708" s="11" t="n">
        <v>31187</v>
      </c>
      <c r="AF708" s="11" t="n">
        <v>40</v>
      </c>
      <c r="AG708" s="12" t="n">
        <v>864</v>
      </c>
    </row>
    <row r="709" customFormat="false" ht="15" hidden="false" customHeight="false" outlineLevel="0" collapsed="false">
      <c r="A709" s="8" t="n">
        <f aca="false">U709</f>
        <v>708</v>
      </c>
      <c r="B709" s="8" t="str">
        <f aca="false">V709</f>
        <v>Слушай песню ветра. Пинбол 1973</v>
      </c>
      <c r="C709" s="8" t="str">
        <f aca="false">W709</f>
        <v>Мураками Х.</v>
      </c>
      <c r="D709" s="8" t="str">
        <f aca="false">X709</f>
        <v>Европокет. Мураками-мания</v>
      </c>
      <c r="E709" s="8" t="str">
        <f aca="false">Y709</f>
        <v>Редакция № 1</v>
      </c>
      <c r="F709" s="9" t="n">
        <f aca="false">AE709</f>
        <v>31180</v>
      </c>
      <c r="G709" s="9" t="n">
        <f aca="false">AF709</f>
        <v>53</v>
      </c>
      <c r="H709" s="9" t="n">
        <f aca="false">AG709</f>
        <v>543</v>
      </c>
      <c r="I709" s="10" t="n">
        <f aca="false">IF(H709="","",-A709+H709)</f>
        <v>-165</v>
      </c>
      <c r="J709" s="10"/>
      <c r="K709" s="8" t="str">
        <f aca="false">Z709</f>
        <v>ITD000000000924118</v>
      </c>
      <c r="L709" s="8" t="str">
        <f aca="false">AA709</f>
        <v>9785040974610</v>
      </c>
      <c r="U709" s="0" t="n">
        <v>708</v>
      </c>
      <c r="V709" s="0" t="s">
        <v>3001</v>
      </c>
      <c r="W709" s="0" t="s">
        <v>339</v>
      </c>
      <c r="X709" s="0" t="s">
        <v>340</v>
      </c>
      <c r="Y709" s="0" t="s">
        <v>34</v>
      </c>
      <c r="Z709" s="0" t="s">
        <v>3002</v>
      </c>
      <c r="AA709" s="0" t="s">
        <v>3003</v>
      </c>
      <c r="AB709" s="0" t="s">
        <v>28</v>
      </c>
      <c r="AC709" s="0" t="s">
        <v>29</v>
      </c>
      <c r="AD709" s="0" t="s">
        <v>30</v>
      </c>
      <c r="AE709" s="11" t="n">
        <v>31180</v>
      </c>
      <c r="AF709" s="11" t="n">
        <v>53</v>
      </c>
      <c r="AG709" s="12" t="n">
        <v>543</v>
      </c>
    </row>
    <row r="710" customFormat="false" ht="15" hidden="false" customHeight="false" outlineLevel="0" collapsed="false">
      <c r="A710" s="8" t="n">
        <f aca="false">U710</f>
        <v>709</v>
      </c>
      <c r="B710" s="8" t="str">
        <f aca="false">V710</f>
        <v>Сын полка (ил. Е. Ореховой)</v>
      </c>
      <c r="C710" s="8" t="str">
        <f aca="false">W710</f>
        <v>Катаев В.П.</v>
      </c>
      <c r="D710" s="8" t="str">
        <f aca="false">X710</f>
        <v>Книги для внеклассного чтения</v>
      </c>
      <c r="E710" s="8" t="str">
        <f aca="false">Y710</f>
        <v>Редакция № 2</v>
      </c>
      <c r="F710" s="9" t="n">
        <f aca="false">AE710</f>
        <v>31171</v>
      </c>
      <c r="G710" s="9" t="n">
        <f aca="false">AF710</f>
        <v>111</v>
      </c>
      <c r="H710" s="9" t="n">
        <f aca="false">AG710</f>
        <v>706</v>
      </c>
      <c r="I710" s="10" t="n">
        <f aca="false">IF(H710="","",-A710+H710)</f>
        <v>-3</v>
      </c>
      <c r="J710" s="10"/>
      <c r="K710" s="8" t="str">
        <f aca="false">Z710</f>
        <v>ITD000000001306730</v>
      </c>
      <c r="L710" s="8" t="str">
        <f aca="false">AA710</f>
        <v>9785041757175</v>
      </c>
      <c r="U710" s="0" t="n">
        <v>709</v>
      </c>
      <c r="V710" s="0" t="s">
        <v>3004</v>
      </c>
      <c r="W710" s="0" t="s">
        <v>3005</v>
      </c>
      <c r="X710" s="0" t="s">
        <v>3006</v>
      </c>
      <c r="Y710" s="0" t="s">
        <v>16</v>
      </c>
      <c r="Z710" s="0" t="s">
        <v>3007</v>
      </c>
      <c r="AA710" s="0" t="s">
        <v>3008</v>
      </c>
      <c r="AB710" s="0" t="s">
        <v>19</v>
      </c>
      <c r="AC710" s="0" t="s">
        <v>3009</v>
      </c>
      <c r="AD710" s="0" t="s">
        <v>3009</v>
      </c>
      <c r="AE710" s="11" t="n">
        <v>31171</v>
      </c>
      <c r="AF710" s="11" t="n">
        <v>111</v>
      </c>
      <c r="AG710" s="12" t="n">
        <v>706</v>
      </c>
    </row>
    <row r="711" customFormat="false" ht="15" hidden="false" customHeight="false" outlineLevel="0" collapsed="false">
      <c r="A711" s="8" t="n">
        <f aca="false">U711</f>
        <v>710</v>
      </c>
      <c r="B711" s="8" t="str">
        <f aca="false">V711</f>
        <v>Убийство на поле для гольфа</v>
      </c>
      <c r="C711" s="8" t="str">
        <f aca="false">W711</f>
        <v>Кристи А.</v>
      </c>
      <c r="D711" s="8" t="str">
        <f aca="false">X711</f>
        <v>Агата Кристи. Любимая коллекция (обложка)</v>
      </c>
      <c r="E711" s="8" t="str">
        <f aca="false">Y711</f>
        <v>Редакция № 1</v>
      </c>
      <c r="F711" s="9" t="n">
        <f aca="false">AE711</f>
        <v>31104</v>
      </c>
      <c r="G711" s="9" t="n">
        <f aca="false">AF711</f>
        <v>98</v>
      </c>
      <c r="H711" s="9" t="n">
        <f aca="false">AG711</f>
        <v>641</v>
      </c>
      <c r="I711" s="10" t="n">
        <f aca="false">IF(H711="","",-A711+H711)</f>
        <v>-69</v>
      </c>
      <c r="J711" s="10"/>
      <c r="K711" s="8" t="str">
        <f aca="false">Z711</f>
        <v>ITD000000000986218</v>
      </c>
      <c r="L711" s="8" t="str">
        <f aca="false">AA711</f>
        <v>9785041045418</v>
      </c>
      <c r="U711" s="0" t="n">
        <v>710</v>
      </c>
      <c r="V711" s="0" t="s">
        <v>3010</v>
      </c>
      <c r="W711" s="0" t="s">
        <v>363</v>
      </c>
      <c r="X711" s="0" t="s">
        <v>364</v>
      </c>
      <c r="Y711" s="0" t="s">
        <v>34</v>
      </c>
      <c r="Z711" s="0" t="s">
        <v>3011</v>
      </c>
      <c r="AA711" s="0" t="s">
        <v>3012</v>
      </c>
      <c r="AB711" s="0" t="s">
        <v>28</v>
      </c>
      <c r="AC711" s="0" t="s">
        <v>37</v>
      </c>
      <c r="AD711" s="0" t="s">
        <v>59</v>
      </c>
      <c r="AE711" s="11" t="n">
        <v>31104</v>
      </c>
      <c r="AF711" s="11" t="n">
        <v>98</v>
      </c>
      <c r="AG711" s="12" t="n">
        <v>641</v>
      </c>
    </row>
    <row r="712" customFormat="false" ht="15" hidden="false" customHeight="false" outlineLevel="0" collapsed="false">
      <c r="A712" s="8" t="n">
        <f aca="false">U712</f>
        <v>711</v>
      </c>
      <c r="B712" s="8" t="str">
        <f aca="false">V712</f>
        <v>Остров сокровищ (ил. Е. Комраковой)</v>
      </c>
      <c r="C712" s="8" t="str">
        <f aca="false">W712</f>
        <v>Стивенсон Р.</v>
      </c>
      <c r="D712" s="8" t="str">
        <f aca="false">X712</f>
        <v>Золотые сказки для детей</v>
      </c>
      <c r="E712" s="8" t="str">
        <f aca="false">Y712</f>
        <v>Редакция № 2</v>
      </c>
      <c r="F712" s="9" t="n">
        <f aca="false">AE712</f>
        <v>31072</v>
      </c>
      <c r="G712" s="9" t="n">
        <f aca="false">AF712</f>
        <v>20</v>
      </c>
      <c r="H712" s="9" t="n">
        <f aca="false">AG712</f>
        <v>591</v>
      </c>
      <c r="I712" s="10" t="n">
        <f aca="false">IF(H712="","",-A712+H712)</f>
        <v>-120</v>
      </c>
      <c r="J712" s="10"/>
      <c r="K712" s="8" t="str">
        <f aca="false">Z712</f>
        <v>ITD000000001288826</v>
      </c>
      <c r="L712" s="8" t="str">
        <f aca="false">AA712</f>
        <v>9785041711078</v>
      </c>
      <c r="U712" s="0" t="n">
        <v>711</v>
      </c>
      <c r="V712" s="0" t="s">
        <v>3013</v>
      </c>
      <c r="W712" s="0" t="s">
        <v>3014</v>
      </c>
      <c r="X712" s="0" t="s">
        <v>1811</v>
      </c>
      <c r="Y712" s="0" t="s">
        <v>16</v>
      </c>
      <c r="Z712" s="0" t="s">
        <v>3015</v>
      </c>
      <c r="AA712" s="0" t="s">
        <v>3016</v>
      </c>
      <c r="AB712" s="0" t="s">
        <v>19</v>
      </c>
      <c r="AC712" s="0" t="s">
        <v>20</v>
      </c>
      <c r="AD712" s="0" t="s">
        <v>337</v>
      </c>
      <c r="AE712" s="11" t="n">
        <v>31072</v>
      </c>
      <c r="AF712" s="11" t="n">
        <v>20</v>
      </c>
      <c r="AG712" s="12" t="n">
        <v>591</v>
      </c>
    </row>
    <row r="713" customFormat="false" ht="15" hidden="false" customHeight="false" outlineLevel="0" collapsed="false">
      <c r="A713" s="8" t="n">
        <f aca="false">U713</f>
        <v>712</v>
      </c>
      <c r="B713" s="8" t="str">
        <f aca="false">V713</f>
        <v>Бесы</v>
      </c>
      <c r="C713" s="8" t="str">
        <f aca="false">W713</f>
        <v>Достоевский Ф.М.</v>
      </c>
      <c r="D713" s="8" t="str">
        <f aca="false">X713</f>
        <v>Всемирная литература (новое оформление)</v>
      </c>
      <c r="E713" s="8" t="str">
        <f aca="false">Y713</f>
        <v>Редакция № 1</v>
      </c>
      <c r="F713" s="9" t="n">
        <f aca="false">AE713</f>
        <v>31031</v>
      </c>
      <c r="G713" s="9" t="n">
        <f aca="false">AF713</f>
        <v>96</v>
      </c>
      <c r="H713" s="9" t="n">
        <f aca="false">AG713</f>
        <v>897</v>
      </c>
      <c r="I713" s="10" t="n">
        <f aca="false">IF(H713="","",-A713+H713)</f>
        <v>185</v>
      </c>
      <c r="J713" s="10"/>
      <c r="K713" s="8" t="str">
        <f aca="false">Z713</f>
        <v>ITD000000001123288</v>
      </c>
      <c r="L713" s="8" t="str">
        <f aca="false">AA713</f>
        <v>9785041172824</v>
      </c>
      <c r="U713" s="0" t="n">
        <v>712</v>
      </c>
      <c r="V713" s="0" t="s">
        <v>3017</v>
      </c>
      <c r="W713" s="0" t="s">
        <v>3018</v>
      </c>
      <c r="X713" s="0" t="s">
        <v>2579</v>
      </c>
      <c r="Y713" s="0" t="s">
        <v>34</v>
      </c>
      <c r="Z713" s="0" t="s">
        <v>3019</v>
      </c>
      <c r="AA713" s="0" t="s">
        <v>3020</v>
      </c>
      <c r="AB713" s="0" t="s">
        <v>28</v>
      </c>
      <c r="AC713" s="0" t="s">
        <v>29</v>
      </c>
      <c r="AD713" s="0" t="s">
        <v>140</v>
      </c>
      <c r="AE713" s="11" t="n">
        <v>31031</v>
      </c>
      <c r="AF713" s="11" t="n">
        <v>96</v>
      </c>
      <c r="AG713" s="12" t="n">
        <v>897</v>
      </c>
    </row>
    <row r="714" customFormat="false" ht="15" hidden="false" customHeight="false" outlineLevel="0" collapsed="false">
      <c r="A714" s="8" t="n">
        <f aca="false">U714</f>
        <v>713</v>
      </c>
      <c r="B714" s="8" t="str">
        <f aca="false">V714</f>
        <v>Волшебник Изумрудного города. Все путешествия в Волшебной стране (ил. В. Канивца)</v>
      </c>
      <c r="C714" s="8" t="str">
        <f aca="false">W714</f>
        <v>Волков А.М.</v>
      </c>
      <c r="D714" s="8" t="str">
        <f aca="false">X714</f>
        <v>Золотые сказки для детей</v>
      </c>
      <c r="E714" s="8" t="str">
        <f aca="false">Y714</f>
        <v>Редакция № 2</v>
      </c>
      <c r="F714" s="9" t="n">
        <f aca="false">AE714</f>
        <v>31007</v>
      </c>
      <c r="G714" s="9" t="n">
        <f aca="false">AF714</f>
        <v>32</v>
      </c>
      <c r="H714" s="9" t="n">
        <f aca="false">AG714</f>
        <v>601</v>
      </c>
      <c r="I714" s="10" t="n">
        <f aca="false">IF(H714="","",-A714+H714)</f>
        <v>-112</v>
      </c>
      <c r="J714" s="10"/>
      <c r="K714" s="8" t="str">
        <f aca="false">Z714</f>
        <v>ITD000000001401302</v>
      </c>
      <c r="L714" s="8" t="str">
        <f aca="false">AA714</f>
        <v>9785042057953</v>
      </c>
      <c r="U714" s="0" t="n">
        <v>713</v>
      </c>
      <c r="V714" s="0" t="s">
        <v>3021</v>
      </c>
      <c r="W714" s="0" t="s">
        <v>1393</v>
      </c>
      <c r="X714" s="0" t="s">
        <v>1811</v>
      </c>
      <c r="Y714" s="0" t="s">
        <v>16</v>
      </c>
      <c r="Z714" s="0" t="s">
        <v>3022</v>
      </c>
      <c r="AA714" s="0" t="s">
        <v>3023</v>
      </c>
      <c r="AB714" s="0" t="s">
        <v>19</v>
      </c>
      <c r="AC714" s="0" t="s">
        <v>20</v>
      </c>
      <c r="AD714" s="0" t="s">
        <v>966</v>
      </c>
      <c r="AE714" s="11" t="n">
        <v>31007</v>
      </c>
      <c r="AF714" s="11" t="n">
        <v>32</v>
      </c>
      <c r="AG714" s="12" t="n">
        <v>601</v>
      </c>
    </row>
    <row r="715" customFormat="false" ht="15" hidden="false" customHeight="false" outlineLevel="0" collapsed="false">
      <c r="A715" s="8" t="n">
        <f aca="false">U715</f>
        <v>714</v>
      </c>
      <c r="B715" s="8" t="str">
        <f aca="false">V715</f>
        <v>Принцесса Диана. Жизнь, рассказанная ею самой</v>
      </c>
      <c r="C715" s="8" t="str">
        <f aca="false">W715</f>
        <v>Принцесса Диана</v>
      </c>
      <c r="D715" s="8" t="str">
        <f aca="false">X715</f>
        <v>Уникальная автобиография женщины-эпохи</v>
      </c>
      <c r="E715" s="8" t="str">
        <f aca="false">Y715</f>
        <v>Редакция № 1</v>
      </c>
      <c r="F715" s="9" t="n">
        <f aca="false">AE715</f>
        <v>30985</v>
      </c>
      <c r="G715" s="9" t="n">
        <f aca="false">AF715</f>
        <v>28</v>
      </c>
      <c r="H715" s="9" t="n">
        <f aca="false">AG715</f>
        <v>692</v>
      </c>
      <c r="I715" s="10" t="n">
        <f aca="false">IF(H715="","",-A715+H715)</f>
        <v>-22</v>
      </c>
      <c r="J715" s="10"/>
      <c r="K715" s="8" t="str">
        <f aca="false">Z715</f>
        <v>ITD000000000188520</v>
      </c>
      <c r="L715" s="8" t="str">
        <f aca="false">AA715</f>
        <v>9785995504030</v>
      </c>
      <c r="U715" s="0" t="n">
        <v>714</v>
      </c>
      <c r="V715" s="0" t="s">
        <v>1834</v>
      </c>
      <c r="W715" s="0" t="s">
        <v>3024</v>
      </c>
      <c r="X715" s="0" t="s">
        <v>1397</v>
      </c>
      <c r="Y715" s="0" t="s">
        <v>34</v>
      </c>
      <c r="Z715" s="0" t="s">
        <v>3025</v>
      </c>
      <c r="AA715" s="0" t="s">
        <v>3026</v>
      </c>
      <c r="AB715" s="0" t="s">
        <v>28</v>
      </c>
      <c r="AC715" s="0" t="s">
        <v>172</v>
      </c>
      <c r="AD715" s="0" t="s">
        <v>718</v>
      </c>
      <c r="AE715" s="11" t="n">
        <v>30985</v>
      </c>
      <c r="AF715" s="11" t="n">
        <v>28</v>
      </c>
      <c r="AG715" s="12" t="n">
        <v>692</v>
      </c>
    </row>
    <row r="716" customFormat="false" ht="15" hidden="false" customHeight="false" outlineLevel="0" collapsed="false">
      <c r="A716" s="8" t="n">
        <f aca="false">U716</f>
        <v>715</v>
      </c>
      <c r="B716" s="8" t="str">
        <f aca="false">V716</f>
        <v>Герой нашего времени. Вечные истории. Young Adult</v>
      </c>
      <c r="C716" s="8" t="str">
        <f aca="false">W716</f>
        <v>Михаил Лермонтов</v>
      </c>
      <c r="D716" s="8" t="str">
        <f aca="false">X716</f>
        <v>Вечные истории. Young Adult</v>
      </c>
      <c r="E716" s="8" t="n">
        <f aca="false">Y716</f>
        <v>0</v>
      </c>
      <c r="F716" s="9" t="n">
        <f aca="false">AE716</f>
        <v>30971</v>
      </c>
      <c r="G716" s="9" t="n">
        <f aca="false">AF716</f>
        <v>61</v>
      </c>
      <c r="H716" s="9" t="n">
        <f aca="false">AG716</f>
        <v>346</v>
      </c>
      <c r="I716" s="10" t="n">
        <f aca="false">IF(H716="","",-A716+H716)</f>
        <v>-369</v>
      </c>
      <c r="J716" s="10"/>
      <c r="K716" s="8" t="str">
        <f aca="false">Z716</f>
        <v>MIF00038561       </v>
      </c>
      <c r="L716" s="8" t="str">
        <f aca="false">AA716</f>
        <v>9785002144051</v>
      </c>
      <c r="U716" s="0" t="n">
        <v>715</v>
      </c>
      <c r="V716" s="0" t="s">
        <v>3027</v>
      </c>
      <c r="W716" s="0" t="s">
        <v>3028</v>
      </c>
      <c r="X716" s="0" t="s">
        <v>1125</v>
      </c>
      <c r="Z716" s="0" t="s">
        <v>3029</v>
      </c>
      <c r="AA716" s="0" t="s">
        <v>3030</v>
      </c>
      <c r="AB716" s="0" t="s">
        <v>28</v>
      </c>
      <c r="AC716" s="0" t="s">
        <v>29</v>
      </c>
      <c r="AD716" s="0" t="s">
        <v>140</v>
      </c>
      <c r="AE716" s="11" t="n">
        <v>30971</v>
      </c>
      <c r="AF716" s="11" t="n">
        <v>61</v>
      </c>
      <c r="AG716" s="12" t="n">
        <v>346</v>
      </c>
    </row>
    <row r="717" customFormat="false" ht="15" hidden="false" customHeight="false" outlineLevel="0" collapsed="false">
      <c r="A717" s="8" t="n">
        <f aca="false">U717</f>
        <v>716</v>
      </c>
      <c r="B717" s="8" t="str">
        <f aca="false">V717</f>
        <v>Таро Уэйта. Классическая колода (78 карт, 2 пустые, без инструкции)</v>
      </c>
      <c r="C717" s="8" t="str">
        <f aca="false">W717</f>
        <v>Уэйт А., Колман-Смит П.</v>
      </c>
      <c r="D717" s="8" t="str">
        <f aca="false">X717</f>
        <v>Карты для гаданий. Таро</v>
      </c>
      <c r="E717" s="8" t="str">
        <f aca="false">Y717</f>
        <v>Редакция № 5</v>
      </c>
      <c r="F717" s="9" t="n">
        <f aca="false">AE717</f>
        <v>30953</v>
      </c>
      <c r="G717" s="9" t="n">
        <f aca="false">AF717</f>
        <v>79</v>
      </c>
      <c r="H717" s="9" t="n">
        <f aca="false">AG717</f>
        <v>848</v>
      </c>
      <c r="I717" s="10" t="n">
        <f aca="false">IF(H717="","",-A717+H717)</f>
        <v>132</v>
      </c>
      <c r="J717" s="10"/>
      <c r="K717" s="8" t="str">
        <f aca="false">Z717</f>
        <v>ITD000000001399773</v>
      </c>
      <c r="L717" s="8" t="str">
        <f aca="false">AA717</f>
        <v>9785042049811</v>
      </c>
      <c r="U717" s="0" t="n">
        <v>716</v>
      </c>
      <c r="V717" s="0" t="s">
        <v>3031</v>
      </c>
      <c r="W717" s="0" t="s">
        <v>3032</v>
      </c>
      <c r="X717" s="0" t="s">
        <v>3033</v>
      </c>
      <c r="Y717" s="0" t="s">
        <v>25</v>
      </c>
      <c r="Z717" s="0" t="s">
        <v>3034</v>
      </c>
      <c r="AA717" s="0" t="s">
        <v>3035</v>
      </c>
      <c r="AB717" s="0" t="s">
        <v>44</v>
      </c>
      <c r="AC717" s="0" t="s">
        <v>608</v>
      </c>
      <c r="AD717" s="0" t="s">
        <v>1612</v>
      </c>
      <c r="AE717" s="11" t="n">
        <v>30953</v>
      </c>
      <c r="AF717" s="11" t="n">
        <v>79</v>
      </c>
      <c r="AG717" s="12" t="n">
        <v>848</v>
      </c>
    </row>
    <row r="718" customFormat="false" ht="15" hidden="false" customHeight="false" outlineLevel="0" collapsed="false">
      <c r="A718" s="8" t="n">
        <f aca="false">U718</f>
        <v>717</v>
      </c>
      <c r="B718" s="8" t="str">
        <f aca="false">V718</f>
        <v>Семь подземных королей (ил. В. Канивца) (#3)</v>
      </c>
      <c r="C718" s="8" t="str">
        <f aca="false">W718</f>
        <v>Волков А.М.</v>
      </c>
      <c r="D718" s="8" t="str">
        <f aca="false">X718</f>
        <v>Волшебник Изумрудного города с ил. Канивца</v>
      </c>
      <c r="E718" s="8" t="str">
        <f aca="false">Y718</f>
        <v>Редакция № 2</v>
      </c>
      <c r="F718" s="9" t="n">
        <f aca="false">AE718</f>
        <v>30916</v>
      </c>
      <c r="G718" s="9" t="n">
        <f aca="false">AF718</f>
        <v>32</v>
      </c>
      <c r="H718" s="9" t="n">
        <f aca="false">AG718</f>
        <v>1190</v>
      </c>
      <c r="I718" s="10" t="n">
        <f aca="false">IF(H718="","",-A718+H718)</f>
        <v>473</v>
      </c>
      <c r="J718" s="10"/>
      <c r="K718" s="8" t="str">
        <f aca="false">Z718</f>
        <v>430000000000119346</v>
      </c>
      <c r="L718" s="8" t="str">
        <f aca="false">AA718</f>
        <v>9785699259212</v>
      </c>
      <c r="U718" s="0" t="n">
        <v>717</v>
      </c>
      <c r="V718" s="0" t="s">
        <v>3036</v>
      </c>
      <c r="W718" s="0" t="s">
        <v>1393</v>
      </c>
      <c r="X718" s="0" t="s">
        <v>1394</v>
      </c>
      <c r="Y718" s="0" t="s">
        <v>16</v>
      </c>
      <c r="Z718" s="0" t="s">
        <v>3037</v>
      </c>
      <c r="AA718" s="0" t="s">
        <v>3038</v>
      </c>
      <c r="AB718" s="0" t="s">
        <v>19</v>
      </c>
      <c r="AC718" s="0" t="s">
        <v>20</v>
      </c>
      <c r="AD718" s="0" t="s">
        <v>966</v>
      </c>
      <c r="AE718" s="11" t="n">
        <v>30916</v>
      </c>
      <c r="AF718" s="11" t="n">
        <v>32</v>
      </c>
      <c r="AG718" s="12" t="n">
        <v>1190</v>
      </c>
    </row>
    <row r="719" customFormat="false" ht="15" hidden="false" customHeight="false" outlineLevel="0" collapsed="false">
      <c r="A719" s="8" t="n">
        <f aca="false">U719</f>
        <v>718</v>
      </c>
      <c r="B719" s="8" t="str">
        <f aca="false">V719</f>
        <v>Не отпускай меня</v>
      </c>
      <c r="C719" s="8" t="str">
        <f aca="false">W719</f>
        <v>Исигуро К.</v>
      </c>
      <c r="D719" s="8" t="str">
        <f aca="false">X719</f>
        <v>Магистраль. Главный тренд</v>
      </c>
      <c r="E719" s="8" t="str">
        <f aca="false">Y719</f>
        <v>Редакция № 1</v>
      </c>
      <c r="F719" s="9" t="n">
        <f aca="false">AE719</f>
        <v>30910</v>
      </c>
      <c r="G719" s="9" t="n">
        <f aca="false">AF719</f>
        <v>45</v>
      </c>
      <c r="H719" s="9" t="n">
        <f aca="false">AG719</f>
        <v>972</v>
      </c>
      <c r="I719" s="10" t="n">
        <f aca="false">IF(H719="","",-A719+H719)</f>
        <v>254</v>
      </c>
      <c r="J719" s="10"/>
      <c r="K719" s="8" t="str">
        <f aca="false">Z719</f>
        <v>ITD000000001154079</v>
      </c>
      <c r="L719" s="8" t="str">
        <f aca="false">AA719</f>
        <v>9785041206871</v>
      </c>
      <c r="U719" s="0" t="n">
        <v>718</v>
      </c>
      <c r="V719" s="0" t="s">
        <v>3039</v>
      </c>
      <c r="W719" s="0" t="s">
        <v>3040</v>
      </c>
      <c r="X719" s="0" t="s">
        <v>234</v>
      </c>
      <c r="Y719" s="0" t="s">
        <v>34</v>
      </c>
      <c r="Z719" s="0" t="s">
        <v>3041</v>
      </c>
      <c r="AA719" s="0" t="s">
        <v>3042</v>
      </c>
      <c r="AB719" s="0" t="s">
        <v>28</v>
      </c>
      <c r="AC719" s="0" t="s">
        <v>29</v>
      </c>
      <c r="AD719" s="0" t="s">
        <v>30</v>
      </c>
      <c r="AE719" s="11" t="n">
        <v>30910</v>
      </c>
      <c r="AF719" s="11" t="n">
        <v>45</v>
      </c>
      <c r="AG719" s="12" t="n">
        <v>972</v>
      </c>
    </row>
    <row r="720" customFormat="false" ht="15" hidden="false" customHeight="false" outlineLevel="0" collapsed="false">
      <c r="A720" s="8" t="n">
        <f aca="false">U720</f>
        <v>719</v>
      </c>
      <c r="B720" s="8" t="str">
        <f aca="false">V720</f>
        <v>Благословение небожителей. Том 4 (мягкий переплет)</v>
      </c>
      <c r="C720" s="8" t="str">
        <f aca="false">W720</f>
        <v>Мосян Тунсю</v>
      </c>
      <c r="D720" s="8" t="str">
        <f aca="false">X720</f>
        <v>Благословение небожителей</v>
      </c>
      <c r="E720" s="8" t="str">
        <f aca="false">Y720</f>
        <v>Комильфо</v>
      </c>
      <c r="F720" s="9" t="n">
        <f aca="false">AE720</f>
        <v>30884</v>
      </c>
      <c r="G720" s="9" t="n">
        <f aca="false">AF720</f>
        <v>44</v>
      </c>
      <c r="H720" s="9" t="n">
        <f aca="false">AG720</f>
        <v>917</v>
      </c>
      <c r="I720" s="10" t="n">
        <f aca="false">IF(H720="","",-A720+H720)</f>
        <v>198</v>
      </c>
      <c r="J720" s="10"/>
      <c r="K720" s="8" t="str">
        <f aca="false">Z720</f>
        <v>ITD000000001408883</v>
      </c>
      <c r="L720" s="8" t="str">
        <f aca="false">AA720</f>
        <v>9785042088308</v>
      </c>
      <c r="U720" s="0" t="n">
        <v>719</v>
      </c>
      <c r="V720" s="0" t="s">
        <v>3043</v>
      </c>
      <c r="W720" s="0" t="s">
        <v>67</v>
      </c>
      <c r="X720" s="0" t="s">
        <v>68</v>
      </c>
      <c r="Y720" s="0" t="s">
        <v>69</v>
      </c>
      <c r="Z720" s="0" t="s">
        <v>3044</v>
      </c>
      <c r="AA720" s="0" t="s">
        <v>3045</v>
      </c>
      <c r="AB720" s="0" t="s">
        <v>28</v>
      </c>
      <c r="AC720" s="0" t="s">
        <v>72</v>
      </c>
      <c r="AD720" s="0" t="s">
        <v>73</v>
      </c>
      <c r="AE720" s="11" t="n">
        <v>30884</v>
      </c>
      <c r="AF720" s="11" t="n">
        <v>44</v>
      </c>
      <c r="AG720" s="12" t="n">
        <v>917</v>
      </c>
    </row>
    <row r="721" customFormat="false" ht="15" hidden="false" customHeight="false" outlineLevel="0" collapsed="false">
      <c r="A721" s="8" t="n">
        <f aca="false">U721</f>
        <v>720</v>
      </c>
      <c r="B721" s="8" t="str">
        <f aca="false">V721</f>
        <v>Варяг. Княжич Варяжский (Варяжская Русь #16)</v>
      </c>
      <c r="C721" s="8" t="str">
        <f aca="false">W721</f>
        <v>Мазин А.В.</v>
      </c>
      <c r="D721" s="8" t="str">
        <f aca="false">X721</f>
        <v>Варяжская Русь</v>
      </c>
      <c r="E721" s="8" t="str">
        <f aca="false">Y721</f>
        <v>Редакция № 1</v>
      </c>
      <c r="F721" s="9" t="n">
        <f aca="false">AE721</f>
        <v>30879</v>
      </c>
      <c r="G721" s="9" t="n">
        <f aca="false">AF721</f>
        <v>53</v>
      </c>
      <c r="H721" s="9" t="n">
        <f aca="false">AG721</f>
        <v>286</v>
      </c>
      <c r="I721" s="10" t="n">
        <f aca="false">IF(H721="","",-A721+H721)</f>
        <v>-434</v>
      </c>
      <c r="J721" s="10"/>
      <c r="K721" s="8" t="str">
        <f aca="false">Z721</f>
        <v>ITD000000001419508</v>
      </c>
      <c r="L721" s="8" t="str">
        <f aca="false">AA721</f>
        <v>9785042129919</v>
      </c>
      <c r="U721" s="0" t="n">
        <v>720</v>
      </c>
      <c r="V721" s="0" t="s">
        <v>3046</v>
      </c>
      <c r="W721" s="0" t="s">
        <v>3047</v>
      </c>
      <c r="X721" s="0" t="s">
        <v>3048</v>
      </c>
      <c r="Y721" s="0" t="s">
        <v>34</v>
      </c>
      <c r="Z721" s="0" t="s">
        <v>3049</v>
      </c>
      <c r="AA721" s="0" t="s">
        <v>3050</v>
      </c>
      <c r="AB721" s="0" t="s">
        <v>28</v>
      </c>
      <c r="AC721" s="0" t="s">
        <v>104</v>
      </c>
      <c r="AD721" s="0" t="s">
        <v>127</v>
      </c>
      <c r="AE721" s="11" t="n">
        <v>30879</v>
      </c>
      <c r="AF721" s="11" t="n">
        <v>53</v>
      </c>
      <c r="AG721" s="12" t="n">
        <v>286</v>
      </c>
    </row>
    <row r="722" customFormat="false" ht="15" hidden="false" customHeight="false" outlineLevel="0" collapsed="false">
      <c r="A722" s="8" t="n">
        <f aca="false">U722</f>
        <v>721</v>
      </c>
      <c r="B722" s="8" t="str">
        <f aca="false">V722</f>
        <v>Ассистентка Злодея (Ассистентка Злодея #1)</v>
      </c>
      <c r="C722" s="8" t="str">
        <f aca="false">W722</f>
        <v>Мерер Х.Н.</v>
      </c>
      <c r="D722" s="8" t="str">
        <f aca="false">X722</f>
        <v>Ассистентка Злодея. Бестселлер Ханны Николь Мерер</v>
      </c>
      <c r="E722" s="8" t="str">
        <f aca="false">Y722</f>
        <v>Редакция № 1</v>
      </c>
      <c r="F722" s="9" t="n">
        <f aca="false">AE722</f>
        <v>30872</v>
      </c>
      <c r="G722" s="9" t="n">
        <f aca="false">AF722</f>
        <v>33</v>
      </c>
      <c r="H722" s="9" t="n">
        <f aca="false">AG722</f>
        <v>470</v>
      </c>
      <c r="I722" s="10" t="n">
        <f aca="false">IF(H722="","",-A722+H722)</f>
        <v>-251</v>
      </c>
      <c r="J722" s="10"/>
      <c r="K722" s="8" t="str">
        <f aca="false">Z722</f>
        <v>ITD000000001343240</v>
      </c>
      <c r="L722" s="8" t="str">
        <f aca="false">AA722</f>
        <v>9785041877415</v>
      </c>
      <c r="U722" s="0" t="n">
        <v>721</v>
      </c>
      <c r="V722" s="0" t="s">
        <v>3051</v>
      </c>
      <c r="W722" s="0" t="s">
        <v>3052</v>
      </c>
      <c r="X722" s="0" t="s">
        <v>3053</v>
      </c>
      <c r="Y722" s="0" t="s">
        <v>34</v>
      </c>
      <c r="Z722" s="0" t="s">
        <v>3054</v>
      </c>
      <c r="AA722" s="0" t="s">
        <v>3055</v>
      </c>
      <c r="AB722" s="0" t="s">
        <v>28</v>
      </c>
      <c r="AC722" s="0" t="s">
        <v>104</v>
      </c>
      <c r="AD722" s="0" t="s">
        <v>105</v>
      </c>
      <c r="AE722" s="11" t="n">
        <v>30872</v>
      </c>
      <c r="AF722" s="11" t="n">
        <v>33</v>
      </c>
      <c r="AG722" s="12" t="n">
        <v>470</v>
      </c>
    </row>
    <row r="723" customFormat="false" ht="15" hidden="false" customHeight="false" outlineLevel="0" collapsed="false">
      <c r="A723" s="8" t="n">
        <f aca="false">U723</f>
        <v>722</v>
      </c>
      <c r="B723" s="8" t="str">
        <f aca="false">V723</f>
        <v>Цветы для Элджернона</v>
      </c>
      <c r="C723" s="8" t="str">
        <f aca="false">W723</f>
        <v>Киз Д.</v>
      </c>
      <c r="D723" s="8" t="str">
        <f aca="false">X723</f>
        <v>Жемчужина. Классика тихой роскоши</v>
      </c>
      <c r="E723" s="8" t="str">
        <f aca="false">Y723</f>
        <v>Редакция № 1</v>
      </c>
      <c r="F723" s="9" t="n">
        <f aca="false">AE723</f>
        <v>30867</v>
      </c>
      <c r="G723" s="9" t="n">
        <f aca="false">AF723</f>
        <v>35</v>
      </c>
      <c r="H723" s="9" t="n">
        <f aca="false">AG723</f>
        <v>1090</v>
      </c>
      <c r="I723" s="10" t="n">
        <f aca="false">IF(H723="","",-A723+H723)</f>
        <v>368</v>
      </c>
      <c r="J723" s="10"/>
      <c r="K723" s="8" t="str">
        <f aca="false">Z723</f>
        <v>ITD000000001396675</v>
      </c>
      <c r="L723" s="8" t="str">
        <f aca="false">AA723</f>
        <v>9785042041006</v>
      </c>
      <c r="U723" s="0" t="n">
        <v>722</v>
      </c>
      <c r="V723" s="0" t="s">
        <v>769</v>
      </c>
      <c r="W723" s="0" t="s">
        <v>770</v>
      </c>
      <c r="X723" s="0" t="s">
        <v>3056</v>
      </c>
      <c r="Y723" s="0" t="s">
        <v>34</v>
      </c>
      <c r="Z723" s="0" t="s">
        <v>3057</v>
      </c>
      <c r="AA723" s="0" t="s">
        <v>3058</v>
      </c>
      <c r="AB723" s="0" t="s">
        <v>28</v>
      </c>
      <c r="AC723" s="0" t="s">
        <v>29</v>
      </c>
      <c r="AD723" s="0" t="s">
        <v>30</v>
      </c>
      <c r="AE723" s="11" t="n">
        <v>30867</v>
      </c>
      <c r="AF723" s="11" t="n">
        <v>35</v>
      </c>
      <c r="AG723" s="12" t="n">
        <v>1090</v>
      </c>
    </row>
    <row r="724" customFormat="false" ht="15" hidden="false" customHeight="false" outlineLevel="0" collapsed="false">
      <c r="A724" s="8" t="n">
        <f aca="false">U724</f>
        <v>723</v>
      </c>
      <c r="B724" s="8" t="str">
        <f aca="false">V724</f>
        <v>Страх и его слуга</v>
      </c>
      <c r="C724" s="8" t="str">
        <f aca="false">W724</f>
        <v>Новакович М.</v>
      </c>
      <c r="D724" s="8" t="str">
        <f aca="false">X724</f>
        <v>Магистраль. Балканская коллекция</v>
      </c>
      <c r="E724" s="8" t="str">
        <f aca="false">Y724</f>
        <v>Редакция № 1</v>
      </c>
      <c r="F724" s="9" t="n">
        <f aca="false">AE724</f>
        <v>30865</v>
      </c>
      <c r="G724" s="9" t="n">
        <f aca="false">AF724</f>
        <v>35</v>
      </c>
      <c r="H724" s="9" t="n">
        <f aca="false">AG724</f>
        <v>658</v>
      </c>
      <c r="I724" s="10" t="n">
        <f aca="false">IF(H724="","",-A724+H724)</f>
        <v>-65</v>
      </c>
      <c r="J724" s="10"/>
      <c r="K724" s="8" t="str">
        <f aca="false">Z724</f>
        <v>ITD000000001395765</v>
      </c>
      <c r="L724" s="8" t="str">
        <f aca="false">AA724</f>
        <v>9785042040504</v>
      </c>
      <c r="U724" s="0" t="n">
        <v>723</v>
      </c>
      <c r="V724" s="0" t="s">
        <v>3059</v>
      </c>
      <c r="W724" s="0" t="s">
        <v>3060</v>
      </c>
      <c r="X724" s="0" t="s">
        <v>3061</v>
      </c>
      <c r="Y724" s="0" t="s">
        <v>34</v>
      </c>
      <c r="Z724" s="0" t="s">
        <v>3062</v>
      </c>
      <c r="AA724" s="0" t="s">
        <v>3063</v>
      </c>
      <c r="AB724" s="0" t="s">
        <v>28</v>
      </c>
      <c r="AC724" s="0" t="s">
        <v>29</v>
      </c>
      <c r="AD724" s="0" t="s">
        <v>30</v>
      </c>
      <c r="AE724" s="11" t="n">
        <v>30865</v>
      </c>
      <c r="AF724" s="11" t="n">
        <v>35</v>
      </c>
      <c r="AG724" s="12" t="n">
        <v>658</v>
      </c>
    </row>
    <row r="725" customFormat="false" ht="15" hidden="false" customHeight="false" outlineLevel="0" collapsed="false">
      <c r="A725" s="8" t="n">
        <f aca="false">U725</f>
        <v>724</v>
      </c>
      <c r="B725" s="8" t="str">
        <f aca="false">V725</f>
        <v>Грозовой перевал. Подарочное издание</v>
      </c>
      <c r="C725" s="8" t="str">
        <f aca="false">W725</f>
        <v>Бронте Э.</v>
      </c>
      <c r="D725" s="8" t="str">
        <f aca="false">X725</f>
        <v>Магистраль. Коллекция</v>
      </c>
      <c r="E725" s="8" t="str">
        <f aca="false">Y725</f>
        <v>Редакция № 1</v>
      </c>
      <c r="F725" s="9" t="n">
        <f aca="false">AE725</f>
        <v>30854</v>
      </c>
      <c r="G725" s="9" t="n">
        <f aca="false">AF725</f>
        <v>34</v>
      </c>
      <c r="H725" s="9" t="n">
        <f aca="false">AG725</f>
        <v>419</v>
      </c>
      <c r="I725" s="10" t="n">
        <f aca="false">IF(H725="","",-A725+H725)</f>
        <v>-305</v>
      </c>
      <c r="J725" s="10"/>
      <c r="K725" s="8" t="str">
        <f aca="false">Z725</f>
        <v>ITD000000001397194</v>
      </c>
      <c r="L725" s="8" t="str">
        <f aca="false">AA725</f>
        <v>9785042042454</v>
      </c>
      <c r="U725" s="0" t="n">
        <v>724</v>
      </c>
      <c r="V725" s="0" t="s">
        <v>3064</v>
      </c>
      <c r="W725" s="0" t="s">
        <v>3065</v>
      </c>
      <c r="X725" s="0" t="s">
        <v>388</v>
      </c>
      <c r="Y725" s="0" t="s">
        <v>34</v>
      </c>
      <c r="Z725" s="0" t="s">
        <v>3066</v>
      </c>
      <c r="AA725" s="0" t="s">
        <v>3067</v>
      </c>
      <c r="AB725" s="0" t="s">
        <v>28</v>
      </c>
      <c r="AC725" s="0" t="s">
        <v>29</v>
      </c>
      <c r="AD725" s="0" t="s">
        <v>30</v>
      </c>
      <c r="AE725" s="11" t="n">
        <v>30854</v>
      </c>
      <c r="AF725" s="11" t="n">
        <v>34</v>
      </c>
      <c r="AG725" s="12" t="n">
        <v>419</v>
      </c>
    </row>
    <row r="726" customFormat="false" ht="15" hidden="false" customHeight="false" outlineLevel="0" collapsed="false">
      <c r="A726" s="8" t="n">
        <f aca="false">U726</f>
        <v>725</v>
      </c>
      <c r="B726" s="8" t="str">
        <f aca="false">V726</f>
        <v>Игры наследников (Цикл Игры наследников #1)</v>
      </c>
      <c r="C726" s="8" t="str">
        <f aca="false">W726</f>
        <v>Барнс Дж. Л.</v>
      </c>
      <c r="D726" s="8" t="str">
        <f aca="false">X726</f>
        <v>Young Adult. Разгадай меня, если сможешь</v>
      </c>
      <c r="E726" s="8" t="str">
        <f aca="false">Y726</f>
        <v>Редакция № 1</v>
      </c>
      <c r="F726" s="9" t="n">
        <f aca="false">AE726</f>
        <v>30852</v>
      </c>
      <c r="G726" s="9" t="n">
        <f aca="false">AF726</f>
        <v>48</v>
      </c>
      <c r="H726" s="9" t="n">
        <f aca="false">AG726</f>
        <v>1182</v>
      </c>
      <c r="I726" s="10" t="n">
        <f aca="false">IF(H726="","",-A726+H726)</f>
        <v>457</v>
      </c>
      <c r="J726" s="10"/>
      <c r="K726" s="8" t="str">
        <f aca="false">Z726</f>
        <v>ITD000000001126291</v>
      </c>
      <c r="L726" s="8" t="str">
        <f aca="false">AA726</f>
        <v>9785041188276</v>
      </c>
      <c r="U726" s="0" t="n">
        <v>725</v>
      </c>
      <c r="V726" s="0" t="s">
        <v>3068</v>
      </c>
      <c r="W726" s="0" t="s">
        <v>420</v>
      </c>
      <c r="X726" s="0" t="s">
        <v>421</v>
      </c>
      <c r="Y726" s="0" t="s">
        <v>34</v>
      </c>
      <c r="Z726" s="0" t="s">
        <v>3069</v>
      </c>
      <c r="AA726" s="0" t="s">
        <v>3070</v>
      </c>
      <c r="AB726" s="0" t="s">
        <v>28</v>
      </c>
      <c r="AC726" s="0" t="s">
        <v>72</v>
      </c>
      <c r="AD726" s="0" t="s">
        <v>73</v>
      </c>
      <c r="AE726" s="11" t="n">
        <v>30852</v>
      </c>
      <c r="AF726" s="11" t="n">
        <v>48</v>
      </c>
      <c r="AG726" s="12" t="n">
        <v>1182</v>
      </c>
    </row>
    <row r="727" customFormat="false" ht="15" hidden="false" customHeight="false" outlineLevel="0" collapsed="false">
      <c r="A727" s="8" t="n">
        <f aca="false">U727</f>
        <v>726</v>
      </c>
      <c r="B727" s="8" t="str">
        <f aca="false">V727</f>
        <v>Китайские мифы. От царя обезьян и Нефритового императора до небесных драконов и духов стихий</v>
      </c>
      <c r="C727" s="8" t="str">
        <f aca="false">W727</f>
        <v>Тао Тао Лю</v>
      </c>
      <c r="D727" s="8" t="str">
        <f aca="false">X727</f>
        <v>Мифы от и до</v>
      </c>
      <c r="E727" s="8" t="n">
        <f aca="false">Y727</f>
        <v>0</v>
      </c>
      <c r="F727" s="9" t="n">
        <f aca="false">AE727</f>
        <v>30829</v>
      </c>
      <c r="G727" s="9" t="n">
        <f aca="false">AF727</f>
        <v>33</v>
      </c>
      <c r="H727" s="9" t="n">
        <f aca="false">AG727</f>
        <v>556</v>
      </c>
      <c r="I727" s="10" t="n">
        <f aca="false">IF(H727="","",-A727+H727)</f>
        <v>-170</v>
      </c>
      <c r="J727" s="10"/>
      <c r="K727" s="8" t="str">
        <f aca="false">Z727</f>
        <v>MIF00037929       </v>
      </c>
      <c r="L727" s="8" t="str">
        <f aca="false">AA727</f>
        <v>9785002142248</v>
      </c>
      <c r="U727" s="0" t="n">
        <v>726</v>
      </c>
      <c r="V727" s="0" t="s">
        <v>3071</v>
      </c>
      <c r="W727" s="0" t="s">
        <v>3072</v>
      </c>
      <c r="X727" s="0" t="s">
        <v>482</v>
      </c>
      <c r="Z727" s="0" t="s">
        <v>3073</v>
      </c>
      <c r="AA727" s="0" t="s">
        <v>3074</v>
      </c>
      <c r="AB727" s="0" t="s">
        <v>44</v>
      </c>
      <c r="AC727" s="0" t="s">
        <v>242</v>
      </c>
      <c r="AD727" s="0" t="s">
        <v>243</v>
      </c>
      <c r="AE727" s="11" t="n">
        <v>30829</v>
      </c>
      <c r="AF727" s="11" t="n">
        <v>33</v>
      </c>
      <c r="AG727" s="12" t="n">
        <v>556</v>
      </c>
    </row>
    <row r="728" customFormat="false" ht="15" hidden="false" customHeight="false" outlineLevel="0" collapsed="false">
      <c r="A728" s="8" t="n">
        <f aca="false">U728</f>
        <v>727</v>
      </c>
      <c r="B728" s="8" t="str">
        <f aca="false">V728</f>
        <v>Красное бедствие</v>
      </c>
      <c r="C728" s="8" t="str">
        <f aca="false">W728</f>
        <v>Рита Хоффман</v>
      </c>
      <c r="D728" s="8" t="str">
        <f aca="false">X728</f>
        <v>Red Violet. Темные миры</v>
      </c>
      <c r="E728" s="8" t="n">
        <f aca="false">Y728</f>
        <v>0</v>
      </c>
      <c r="F728" s="9" t="n">
        <f aca="false">AE728</f>
        <v>30768</v>
      </c>
      <c r="G728" s="9" t="n">
        <f aca="false">AF728</f>
        <v>42</v>
      </c>
      <c r="H728" s="9" t="n">
        <f aca="false">AG728</f>
        <v>651</v>
      </c>
      <c r="I728" s="10" t="n">
        <f aca="false">IF(H728="","",-A728+H728)</f>
        <v>-76</v>
      </c>
      <c r="J728" s="10"/>
      <c r="K728" s="8" t="str">
        <f aca="false">Z728</f>
        <v>MIF00040539       </v>
      </c>
      <c r="L728" s="8" t="str">
        <f aca="false">AA728</f>
        <v>9785002500390</v>
      </c>
      <c r="U728" s="0" t="n">
        <v>727</v>
      </c>
      <c r="V728" s="0" t="s">
        <v>3075</v>
      </c>
      <c r="W728" s="0" t="s">
        <v>129</v>
      </c>
      <c r="X728" s="0" t="s">
        <v>1299</v>
      </c>
      <c r="Z728" s="0" t="s">
        <v>3076</v>
      </c>
      <c r="AA728" s="0" t="s">
        <v>3077</v>
      </c>
      <c r="AB728" s="0" t="s">
        <v>28</v>
      </c>
      <c r="AC728" s="0" t="s">
        <v>72</v>
      </c>
      <c r="AD728" s="0" t="s">
        <v>79</v>
      </c>
      <c r="AE728" s="11" t="n">
        <v>30768</v>
      </c>
      <c r="AF728" s="11" t="n">
        <v>42</v>
      </c>
      <c r="AG728" s="12" t="n">
        <v>651</v>
      </c>
    </row>
    <row r="729" customFormat="false" ht="15" hidden="false" customHeight="false" outlineLevel="0" collapsed="false">
      <c r="A729" s="8" t="n">
        <f aca="false">U729</f>
        <v>728</v>
      </c>
      <c r="B729" s="8" t="str">
        <f aca="false">V729</f>
        <v>Гордость и предубеждение</v>
      </c>
      <c r="C729" s="8" t="str">
        <f aca="false">W729</f>
        <v>Остен Дж.</v>
      </c>
      <c r="D729" s="8" t="str">
        <f aca="false">X729</f>
        <v>Магистраль. Главный тренд</v>
      </c>
      <c r="E729" s="8" t="str">
        <f aca="false">Y729</f>
        <v>Редакция № 1</v>
      </c>
      <c r="F729" s="9" t="n">
        <f aca="false">AE729</f>
        <v>30759</v>
      </c>
      <c r="G729" s="9" t="n">
        <f aca="false">AF729</f>
        <v>61</v>
      </c>
      <c r="H729" s="9" t="n">
        <f aca="false">AG729</f>
        <v>1125</v>
      </c>
      <c r="I729" s="10" t="n">
        <f aca="false">IF(H729="","",-A729+H729)</f>
        <v>397</v>
      </c>
      <c r="J729" s="10"/>
      <c r="K729" s="8" t="str">
        <f aca="false">Z729</f>
        <v>ITD000000000934343</v>
      </c>
      <c r="L729" s="8" t="str">
        <f aca="false">AA729</f>
        <v>9785040986811</v>
      </c>
      <c r="U729" s="0" t="n">
        <v>728</v>
      </c>
      <c r="V729" s="0" t="s">
        <v>3078</v>
      </c>
      <c r="W729" s="0" t="s">
        <v>387</v>
      </c>
      <c r="X729" s="0" t="s">
        <v>234</v>
      </c>
      <c r="Y729" s="0" t="s">
        <v>34</v>
      </c>
      <c r="Z729" s="0" t="s">
        <v>3079</v>
      </c>
      <c r="AA729" s="0" t="s">
        <v>3080</v>
      </c>
      <c r="AB729" s="0" t="s">
        <v>28</v>
      </c>
      <c r="AC729" s="0" t="s">
        <v>29</v>
      </c>
      <c r="AD729" s="0" t="s">
        <v>30</v>
      </c>
      <c r="AE729" s="11" t="n">
        <v>30759</v>
      </c>
      <c r="AF729" s="11" t="n">
        <v>61</v>
      </c>
      <c r="AG729" s="12" t="n">
        <v>1125</v>
      </c>
    </row>
    <row r="730" customFormat="false" ht="15" hidden="false" customHeight="false" outlineLevel="0" collapsed="false">
      <c r="A730" s="8" t="n">
        <f aca="false">U730</f>
        <v>729</v>
      </c>
      <c r="B730" s="8" t="str">
        <f aca="false">V730</f>
        <v>Стихотворения</v>
      </c>
      <c r="C730" s="8" t="str">
        <f aca="false">W730</f>
        <v>Есенин С.А.</v>
      </c>
      <c r="D730" s="8" t="str">
        <f aca="false">X730</f>
        <v>Собрание больших поэтов</v>
      </c>
      <c r="E730" s="8" t="str">
        <f aca="false">Y730</f>
        <v>Редакция № 1</v>
      </c>
      <c r="F730" s="9" t="n">
        <f aca="false">AE730</f>
        <v>30702</v>
      </c>
      <c r="G730" s="9" t="n">
        <f aca="false">AF730</f>
        <v>85</v>
      </c>
      <c r="H730" s="9" t="n">
        <f aca="false">AG730</f>
        <v>560</v>
      </c>
      <c r="I730" s="10" t="n">
        <f aca="false">IF(H730="","",-A730+H730)</f>
        <v>-169</v>
      </c>
      <c r="J730" s="10"/>
      <c r="K730" s="8" t="str">
        <f aca="false">Z730</f>
        <v>ITD000000000953900</v>
      </c>
      <c r="L730" s="8" t="str">
        <f aca="false">AA730</f>
        <v>9785041011772</v>
      </c>
      <c r="U730" s="0" t="n">
        <v>729</v>
      </c>
      <c r="V730" s="0" t="s">
        <v>3081</v>
      </c>
      <c r="W730" s="0" t="s">
        <v>3082</v>
      </c>
      <c r="X730" s="0" t="s">
        <v>1494</v>
      </c>
      <c r="Y730" s="0" t="s">
        <v>34</v>
      </c>
      <c r="Z730" s="0" t="s">
        <v>3083</v>
      </c>
      <c r="AA730" s="0" t="s">
        <v>3084</v>
      </c>
      <c r="AB730" s="0" t="s">
        <v>28</v>
      </c>
      <c r="AC730" s="0" t="s">
        <v>994</v>
      </c>
      <c r="AD730" s="0" t="s">
        <v>1109</v>
      </c>
      <c r="AE730" s="11" t="n">
        <v>30702</v>
      </c>
      <c r="AF730" s="11" t="n">
        <v>85</v>
      </c>
      <c r="AG730" s="12" t="n">
        <v>560</v>
      </c>
    </row>
    <row r="731" customFormat="false" ht="15" hidden="false" customHeight="false" outlineLevel="0" collapsed="false">
      <c r="A731" s="8" t="n">
        <f aca="false">U731</f>
        <v>730</v>
      </c>
      <c r="B731" s="8" t="str">
        <f aca="false">V731</f>
        <v>Мои приоритеты (серый)</v>
      </c>
      <c r="C731" s="8" t="str">
        <f aca="false">W731</f>
        <v>Нечаева Н.Г.</v>
      </c>
      <c r="D731" s="8" t="str">
        <f aca="false">X731</f>
        <v>Блокноты. Top Business Awards</v>
      </c>
      <c r="E731" s="8" t="str">
        <f aca="false">Y731</f>
        <v>Редакция № 5</v>
      </c>
      <c r="F731" s="9" t="n">
        <f aca="false">AE731</f>
        <v>30683</v>
      </c>
      <c r="G731" s="9" t="n">
        <f aca="false">AF731</f>
        <v>41</v>
      </c>
      <c r="H731" s="9" t="n">
        <f aca="false">AG731</f>
        <v>530</v>
      </c>
      <c r="I731" s="10" t="n">
        <f aca="false">IF(H731="","",-A731+H731)</f>
        <v>-200</v>
      </c>
      <c r="J731" s="10"/>
      <c r="K731" s="8" t="str">
        <f aca="false">Z731</f>
        <v>ITD000000001246405</v>
      </c>
      <c r="L731" s="8" t="str">
        <f aca="false">AA731</f>
        <v>9785041606800</v>
      </c>
      <c r="U731" s="0" t="n">
        <v>730</v>
      </c>
      <c r="V731" s="0" t="s">
        <v>3085</v>
      </c>
      <c r="W731" s="0" t="s">
        <v>3086</v>
      </c>
      <c r="X731" s="0" t="s">
        <v>3087</v>
      </c>
      <c r="Y731" s="0" t="s">
        <v>25</v>
      </c>
      <c r="Z731" s="0" t="s">
        <v>3088</v>
      </c>
      <c r="AA731" s="0" t="s">
        <v>3089</v>
      </c>
      <c r="AB731" s="0" t="s">
        <v>427</v>
      </c>
      <c r="AC731" s="0" t="s">
        <v>428</v>
      </c>
      <c r="AD731" s="0" t="s">
        <v>429</v>
      </c>
      <c r="AE731" s="11" t="n">
        <v>30683</v>
      </c>
      <c r="AF731" s="11" t="n">
        <v>41</v>
      </c>
      <c r="AG731" s="12" t="n">
        <v>530</v>
      </c>
    </row>
    <row r="732" customFormat="false" ht="15" hidden="false" customHeight="false" outlineLevel="0" collapsed="false">
      <c r="A732" s="8" t="n">
        <f aca="false">U732</f>
        <v>731</v>
      </c>
      <c r="B732" s="8" t="str">
        <f aca="false">V732</f>
        <v>Трилогия "Нити судьбы"</v>
      </c>
      <c r="C732" s="8" t="str">
        <f aca="false">W732</f>
        <v>Арден Л.</v>
      </c>
      <c r="D732" s="8" t="str">
        <f aca="false">X732</f>
        <v>Охотники за мирами. Бестселлеры Лии Арден</v>
      </c>
      <c r="E732" s="8" t="str">
        <f aca="false">Y732</f>
        <v>Редакция № 1</v>
      </c>
      <c r="F732" s="9" t="n">
        <f aca="false">AE732</f>
        <v>30668</v>
      </c>
      <c r="G732" s="9" t="n">
        <f aca="false">AF732</f>
        <v>17</v>
      </c>
      <c r="H732" s="9" t="n">
        <f aca="false">AG732</f>
        <v>2242</v>
      </c>
      <c r="I732" s="10" t="n">
        <f aca="false">IF(H732="","",-A732+H732)</f>
        <v>1511</v>
      </c>
      <c r="J732" s="10"/>
      <c r="K732" s="8" t="str">
        <f aca="false">Z732</f>
        <v>ITD000000001424811</v>
      </c>
      <c r="L732" s="8" t="str">
        <f aca="false">AA732</f>
        <v>9785042145537</v>
      </c>
      <c r="U732" s="0" t="n">
        <v>731</v>
      </c>
      <c r="V732" s="0" t="s">
        <v>3090</v>
      </c>
      <c r="W732" s="0" t="s">
        <v>123</v>
      </c>
      <c r="X732" s="0" t="s">
        <v>1142</v>
      </c>
      <c r="Y732" s="0" t="s">
        <v>34</v>
      </c>
      <c r="Z732" s="0" t="s">
        <v>3091</v>
      </c>
      <c r="AA732" s="0" t="s">
        <v>3092</v>
      </c>
      <c r="AB732" s="0" t="s">
        <v>28</v>
      </c>
      <c r="AC732" s="0" t="s">
        <v>104</v>
      </c>
      <c r="AD732" s="0" t="s">
        <v>127</v>
      </c>
      <c r="AE732" s="11" t="n">
        <v>30668</v>
      </c>
      <c r="AF732" s="11" t="n">
        <v>17</v>
      </c>
      <c r="AG732" s="12" t="n">
        <v>2242</v>
      </c>
    </row>
    <row r="733" customFormat="false" ht="15" hidden="false" customHeight="false" outlineLevel="0" collapsed="false">
      <c r="A733" s="8" t="n">
        <f aca="false">U733</f>
        <v>732</v>
      </c>
      <c r="B733" s="8" t="str">
        <f aca="false">V733</f>
        <v>Царевны. Алёнка и живая вода</v>
      </c>
      <c r="C733" s="8" t="str">
        <f aca="false">W733</f>
        <v>Каменских Н.</v>
      </c>
      <c r="D733" s="8" t="str">
        <f aca="false">X733</f>
        <v>Активное чтение с любимыми героями</v>
      </c>
      <c r="E733" s="8" t="str">
        <f aca="false">Y733</f>
        <v>Редакция № 2</v>
      </c>
      <c r="F733" s="9" t="n">
        <f aca="false">AE733</f>
        <v>30655</v>
      </c>
      <c r="G733" s="9" t="n">
        <f aca="false">AF733</f>
        <v>53</v>
      </c>
      <c r="H733" s="9" t="n">
        <f aca="false">AG733</f>
        <v>516</v>
      </c>
      <c r="I733" s="10" t="n">
        <f aca="false">IF(H733="","",-A733+H733)</f>
        <v>-216</v>
      </c>
      <c r="J733" s="10"/>
      <c r="K733" s="8" t="str">
        <f aca="false">Z733</f>
        <v>ITD000000001318336</v>
      </c>
      <c r="L733" s="8" t="str">
        <f aca="false">AA733</f>
        <v>9785041791537</v>
      </c>
      <c r="U733" s="0" t="n">
        <v>732</v>
      </c>
      <c r="V733" s="0" t="s">
        <v>3093</v>
      </c>
      <c r="W733" s="0" t="s">
        <v>3094</v>
      </c>
      <c r="X733" s="0" t="s">
        <v>3095</v>
      </c>
      <c r="Y733" s="0" t="s">
        <v>16</v>
      </c>
      <c r="Z733" s="0" t="s">
        <v>3096</v>
      </c>
      <c r="AA733" s="0" t="s">
        <v>3097</v>
      </c>
      <c r="AB733" s="0" t="s">
        <v>19</v>
      </c>
      <c r="AC733" s="0" t="s">
        <v>20</v>
      </c>
      <c r="AD733" s="0" t="s">
        <v>966</v>
      </c>
      <c r="AE733" s="11" t="n">
        <v>30655</v>
      </c>
      <c r="AF733" s="11" t="n">
        <v>53</v>
      </c>
      <c r="AG733" s="12" t="n">
        <v>516</v>
      </c>
    </row>
    <row r="734" customFormat="false" ht="15" hidden="false" customHeight="false" outlineLevel="0" collapsed="false">
      <c r="A734" s="8" t="n">
        <f aca="false">U734</f>
        <v>733</v>
      </c>
      <c r="B734" s="8" t="str">
        <f aca="false">V734</f>
        <v>Оззи. Автобиография без цензуры</v>
      </c>
      <c r="C734" s="8" t="str">
        <f aca="false">W734</f>
        <v>Оззи Осборн</v>
      </c>
      <c r="D734" s="8" t="str">
        <f aca="false">X734</f>
        <v>Боги метал-сцены</v>
      </c>
      <c r="E734" s="8" t="str">
        <f aca="false">Y734</f>
        <v>Редакция № 5</v>
      </c>
      <c r="F734" s="9" t="n">
        <f aca="false">AE734</f>
        <v>30559</v>
      </c>
      <c r="G734" s="9" t="n">
        <f aca="false">AF734</f>
        <v>32</v>
      </c>
      <c r="H734" s="9" t="n">
        <f aca="false">AG734</f>
        <v>555</v>
      </c>
      <c r="I734" s="10" t="n">
        <f aca="false">IF(H734="","",-A734+H734)</f>
        <v>-178</v>
      </c>
      <c r="J734" s="10"/>
      <c r="K734" s="8" t="str">
        <f aca="false">Z734</f>
        <v>ITD000000000907839</v>
      </c>
      <c r="L734" s="8" t="str">
        <f aca="false">AA734</f>
        <v>9785040943456</v>
      </c>
      <c r="U734" s="0" t="n">
        <v>733</v>
      </c>
      <c r="V734" s="0" t="s">
        <v>3098</v>
      </c>
      <c r="W734" s="0" t="s">
        <v>3099</v>
      </c>
      <c r="X734" s="0" t="s">
        <v>3100</v>
      </c>
      <c r="Y734" s="0" t="s">
        <v>25</v>
      </c>
      <c r="Z734" s="0" t="s">
        <v>3101</v>
      </c>
      <c r="AA734" s="0" t="s">
        <v>3102</v>
      </c>
      <c r="AB734" s="0" t="s">
        <v>28</v>
      </c>
      <c r="AC734" s="0" t="s">
        <v>172</v>
      </c>
      <c r="AD734" s="0" t="s">
        <v>658</v>
      </c>
      <c r="AE734" s="11" t="n">
        <v>30559</v>
      </c>
      <c r="AF734" s="11" t="n">
        <v>32</v>
      </c>
      <c r="AG734" s="12" t="n">
        <v>555</v>
      </c>
    </row>
    <row r="735" customFormat="false" ht="15" hidden="false" customHeight="false" outlineLevel="0" collapsed="false">
      <c r="A735" s="8" t="n">
        <f aca="false">U735</f>
        <v>734</v>
      </c>
      <c r="B735" s="8" t="str">
        <f aca="false">V735</f>
        <v>Тысяча и одна ночь. Коллекционное издание (переплет под натуральную кожу, закрашенный обрез с орнаментом, четыре вида тиснения)</v>
      </c>
      <c r="C735" s="8" t="str">
        <f aca="false">W735</f>
        <v>&lt;не указано&gt;</v>
      </c>
      <c r="D735" s="8" t="str">
        <f aca="false">X735</f>
        <v>Подарочные издания. Мифология</v>
      </c>
      <c r="E735" s="8" t="str">
        <f aca="false">Y735</f>
        <v>Редакция № 5</v>
      </c>
      <c r="F735" s="9" t="n">
        <f aca="false">AE735</f>
        <v>30528</v>
      </c>
      <c r="G735" s="9" t="n">
        <f aca="false">AF735</f>
        <v>12</v>
      </c>
      <c r="H735" s="9" t="n">
        <f aca="false">AG735</f>
        <v>1071</v>
      </c>
      <c r="I735" s="10" t="n">
        <f aca="false">IF(H735="","",-A735+H735)</f>
        <v>337</v>
      </c>
      <c r="J735" s="10"/>
      <c r="K735" s="8" t="str">
        <f aca="false">Z735</f>
        <v>ITD000000001342823</v>
      </c>
      <c r="L735" s="8" t="str">
        <f aca="false">AA735</f>
        <v>9785041876210</v>
      </c>
      <c r="U735" s="0" t="n">
        <v>734</v>
      </c>
      <c r="V735" s="0" t="s">
        <v>3103</v>
      </c>
      <c r="W735" s="0" t="s">
        <v>181</v>
      </c>
      <c r="X735" s="0" t="s">
        <v>3104</v>
      </c>
      <c r="Y735" s="0" t="s">
        <v>25</v>
      </c>
      <c r="Z735" s="0" t="s">
        <v>3105</v>
      </c>
      <c r="AA735" s="0" t="s">
        <v>3106</v>
      </c>
      <c r="AB735" s="0" t="s">
        <v>28</v>
      </c>
      <c r="AC735" s="0" t="s">
        <v>1370</v>
      </c>
      <c r="AD735" s="0" t="s">
        <v>2620</v>
      </c>
      <c r="AE735" s="11" t="n">
        <v>30528</v>
      </c>
      <c r="AF735" s="11" t="n">
        <v>12</v>
      </c>
      <c r="AG735" s="12" t="n">
        <v>1071</v>
      </c>
    </row>
    <row r="736" customFormat="false" ht="15" hidden="false" customHeight="false" outlineLevel="0" collapsed="false">
      <c r="A736" s="8" t="n">
        <f aca="false">U736</f>
        <v>735</v>
      </c>
      <c r="B736" s="8" t="str">
        <f aca="false">V736</f>
        <v>Там, где живет любовь</v>
      </c>
      <c r="C736" s="8" t="str">
        <f aca="false">W736</f>
        <v>Лавринович А.</v>
      </c>
      <c r="D736" s="8" t="str">
        <f aca="false">X736</f>
        <v>Young Adult. Инстахит. Романтика</v>
      </c>
      <c r="E736" s="8" t="str">
        <f aca="false">Y736</f>
        <v>Редакция № 1</v>
      </c>
      <c r="F736" s="9" t="n">
        <f aca="false">AE736</f>
        <v>30496</v>
      </c>
      <c r="G736" s="9" t="n">
        <f aca="false">AF736</f>
        <v>57</v>
      </c>
      <c r="H736" s="9" t="n">
        <f aca="false">AG736</f>
        <v>984</v>
      </c>
      <c r="I736" s="10" t="n">
        <f aca="false">IF(H736="","",-A736+H736)</f>
        <v>249</v>
      </c>
      <c r="J736" s="10"/>
      <c r="K736" s="8" t="str">
        <f aca="false">Z736</f>
        <v>ITD000000001074971</v>
      </c>
      <c r="L736" s="8" t="str">
        <f aca="false">AA736</f>
        <v>9785041093587</v>
      </c>
      <c r="U736" s="0" t="n">
        <v>735</v>
      </c>
      <c r="V736" s="0" t="s">
        <v>3107</v>
      </c>
      <c r="W736" s="0" t="s">
        <v>854</v>
      </c>
      <c r="X736" s="0" t="s">
        <v>164</v>
      </c>
      <c r="Y736" s="0" t="s">
        <v>34</v>
      </c>
      <c r="Z736" s="0" t="s">
        <v>3108</v>
      </c>
      <c r="AA736" s="0" t="s">
        <v>3109</v>
      </c>
      <c r="AB736" s="0" t="s">
        <v>28</v>
      </c>
      <c r="AC736" s="0" t="s">
        <v>72</v>
      </c>
      <c r="AD736" s="0" t="s">
        <v>79</v>
      </c>
      <c r="AE736" s="11" t="n">
        <v>30496</v>
      </c>
      <c r="AF736" s="11" t="n">
        <v>57</v>
      </c>
      <c r="AG736" s="12" t="n">
        <v>984</v>
      </c>
    </row>
    <row r="737" customFormat="false" ht="15" hidden="false" customHeight="false" outlineLevel="0" collapsed="false">
      <c r="A737" s="8" t="n">
        <f aca="false">U737</f>
        <v>736</v>
      </c>
      <c r="B737" s="8" t="str">
        <f aca="false">V737</f>
        <v>Магическая книга заклинаний</v>
      </c>
      <c r="C737" s="8" t="str">
        <f aca="false">W737</f>
        <v>Под редакцией С. Мазиной</v>
      </c>
      <c r="D737" s="8" t="str">
        <f aca="false">X737</f>
        <v>Disney. Звездная принцесса и силы зла</v>
      </c>
      <c r="E737" s="8" t="str">
        <f aca="false">Y737</f>
        <v>Редакция № 2</v>
      </c>
      <c r="F737" s="9" t="n">
        <f aca="false">AE737</f>
        <v>30436</v>
      </c>
      <c r="G737" s="9" t="n">
        <f aca="false">AF737</f>
        <v>17</v>
      </c>
      <c r="H737" s="9" t="n">
        <f aca="false">AG737</f>
        <v>3336</v>
      </c>
      <c r="I737" s="10" t="n">
        <f aca="false">IF(H737="","",-A737+H737)</f>
        <v>2600</v>
      </c>
      <c r="J737" s="10"/>
      <c r="K737" s="8" t="str">
        <f aca="false">Z737</f>
        <v>ITD000000000936076</v>
      </c>
      <c r="L737" s="8" t="str">
        <f aca="false">AA737</f>
        <v>9785040988082</v>
      </c>
      <c r="U737" s="0" t="n">
        <v>736</v>
      </c>
      <c r="V737" s="0" t="s">
        <v>3110</v>
      </c>
      <c r="W737" s="0" t="s">
        <v>3111</v>
      </c>
      <c r="X737" s="0" t="s">
        <v>3112</v>
      </c>
      <c r="Y737" s="0" t="s">
        <v>16</v>
      </c>
      <c r="Z737" s="0" t="s">
        <v>3113</v>
      </c>
      <c r="AA737" s="0" t="s">
        <v>3114</v>
      </c>
      <c r="AB737" s="0" t="s">
        <v>19</v>
      </c>
      <c r="AC737" s="0" t="s">
        <v>20</v>
      </c>
      <c r="AD737" s="0" t="s">
        <v>21</v>
      </c>
      <c r="AE737" s="11" t="n">
        <v>30436</v>
      </c>
      <c r="AF737" s="11" t="n">
        <v>17</v>
      </c>
      <c r="AG737" s="12" t="n">
        <v>3336</v>
      </c>
    </row>
    <row r="738" customFormat="false" ht="15" hidden="false" customHeight="false" outlineLevel="0" collapsed="false">
      <c r="A738" s="8" t="n">
        <f aca="false">U738</f>
        <v>737</v>
      </c>
      <c r="B738" s="8" t="str">
        <f aca="false">V738</f>
        <v>Экзаменационные билеты для сдачи экзаменов на права категорий А, В, М подкатегорий А1 В1 с комментариями на 2025 год</v>
      </c>
      <c r="C738" s="8" t="str">
        <f aca="false">W738</f>
        <v>&lt;не указано&gt;</v>
      </c>
      <c r="D738" s="8" t="str">
        <f aca="false">X738</f>
        <v>Автошкола (обложка)</v>
      </c>
      <c r="E738" s="8" t="str">
        <f aca="false">Y738</f>
        <v>Редакция № 5</v>
      </c>
      <c r="F738" s="9" t="n">
        <f aca="false">AE738</f>
        <v>30423</v>
      </c>
      <c r="G738" s="9" t="n">
        <f aca="false">AF738</f>
        <v>114</v>
      </c>
      <c r="H738" s="9" t="n">
        <f aca="false">AG738</f>
        <v>593</v>
      </c>
      <c r="I738" s="10" t="n">
        <f aca="false">IF(H738="","",-A738+H738)</f>
        <v>-144</v>
      </c>
      <c r="J738" s="10"/>
      <c r="K738" s="8" t="str">
        <f aca="false">Z738</f>
        <v>ITD000000001407400</v>
      </c>
      <c r="L738" s="8" t="str">
        <f aca="false">AA738</f>
        <v>9785042082900</v>
      </c>
      <c r="U738" s="0" t="n">
        <v>737</v>
      </c>
      <c r="V738" s="0" t="s">
        <v>3115</v>
      </c>
      <c r="W738" s="0" t="s">
        <v>181</v>
      </c>
      <c r="X738" s="0" t="s">
        <v>2821</v>
      </c>
      <c r="Y738" s="0" t="s">
        <v>25</v>
      </c>
      <c r="Z738" s="0" t="s">
        <v>3116</v>
      </c>
      <c r="AA738" s="0" t="s">
        <v>3117</v>
      </c>
      <c r="AB738" s="0" t="s">
        <v>44</v>
      </c>
      <c r="AC738" s="0" t="s">
        <v>2824</v>
      </c>
      <c r="AD738" s="0" t="s">
        <v>2825</v>
      </c>
      <c r="AE738" s="11" t="n">
        <v>30423</v>
      </c>
      <c r="AF738" s="11" t="n">
        <v>114</v>
      </c>
      <c r="AG738" s="12" t="n">
        <v>593</v>
      </c>
    </row>
    <row r="739" customFormat="false" ht="15" hidden="false" customHeight="false" outlineLevel="0" collapsed="false">
      <c r="A739" s="8" t="n">
        <f aca="false">U739</f>
        <v>738</v>
      </c>
      <c r="B739" s="8" t="str">
        <f aca="false">V739</f>
        <v>Техника</v>
      </c>
      <c r="C739" s="8" t="str">
        <f aca="false">W739</f>
        <v>Вульф Т.</v>
      </c>
      <c r="D739" s="8" t="str">
        <f aca="false">X739</f>
        <v>100 окошек для малышей (илл. Тони Вульфа)</v>
      </c>
      <c r="E739" s="8" t="str">
        <f aca="false">Y739</f>
        <v>Редакция № 2</v>
      </c>
      <c r="F739" s="9" t="n">
        <f aca="false">AE739</f>
        <v>30376</v>
      </c>
      <c r="G739" s="9" t="n">
        <f aca="false">AF739</f>
        <v>26</v>
      </c>
      <c r="H739" s="9" t="n">
        <f aca="false">AG739</f>
        <v>469</v>
      </c>
      <c r="I739" s="10" t="n">
        <f aca="false">IF(H739="","",-A739+H739)</f>
        <v>-269</v>
      </c>
      <c r="J739" s="10"/>
      <c r="K739" s="8" t="str">
        <f aca="false">Z739</f>
        <v>ITD000000000991209</v>
      </c>
      <c r="L739" s="8" t="str">
        <f aca="false">AA739</f>
        <v>9785041046675</v>
      </c>
      <c r="U739" s="0" t="n">
        <v>738</v>
      </c>
      <c r="V739" s="0" t="s">
        <v>3118</v>
      </c>
      <c r="W739" s="0" t="s">
        <v>754</v>
      </c>
      <c r="X739" s="0" t="s">
        <v>3119</v>
      </c>
      <c r="Y739" s="0" t="s">
        <v>16</v>
      </c>
      <c r="Z739" s="0" t="s">
        <v>3120</v>
      </c>
      <c r="AA739" s="0" t="s">
        <v>3121</v>
      </c>
      <c r="AB739" s="0" t="s">
        <v>19</v>
      </c>
      <c r="AC739" s="0" t="s">
        <v>451</v>
      </c>
      <c r="AD739" s="0" t="s">
        <v>758</v>
      </c>
      <c r="AE739" s="11" t="n">
        <v>30376</v>
      </c>
      <c r="AF739" s="11" t="n">
        <v>26</v>
      </c>
      <c r="AG739" s="12" t="n">
        <v>469</v>
      </c>
    </row>
    <row r="740" customFormat="false" ht="15" hidden="false" customHeight="false" outlineLevel="0" collapsed="false">
      <c r="A740" s="8" t="n">
        <f aca="false">U740</f>
        <v>739</v>
      </c>
      <c r="B740" s="8" t="str">
        <f aca="false">V740</f>
        <v>Вишневый сад. Вечные истории</v>
      </c>
      <c r="C740" s="8" t="str">
        <f aca="false">W740</f>
        <v>А.П. Чехов</v>
      </c>
      <c r="D740" s="8" t="str">
        <f aca="false">X740</f>
        <v>Вечные истории</v>
      </c>
      <c r="E740" s="8" t="n">
        <f aca="false">Y740</f>
        <v>0</v>
      </c>
      <c r="F740" s="9" t="n">
        <f aca="false">AE740</f>
        <v>30346</v>
      </c>
      <c r="G740" s="9" t="n">
        <f aca="false">AF740</f>
        <v>66</v>
      </c>
      <c r="H740" s="9" t="n">
        <f aca="false">AG740</f>
        <v>2995</v>
      </c>
      <c r="I740" s="10" t="n">
        <f aca="false">IF(H740="","",-A740+H740)</f>
        <v>2256</v>
      </c>
      <c r="J740" s="10"/>
      <c r="K740" s="8" t="str">
        <f aca="false">Z740</f>
        <v>MIF00040945       </v>
      </c>
      <c r="L740" s="8" t="str">
        <f aca="false">AA740</f>
        <v>9785002501649</v>
      </c>
      <c r="U740" s="0" t="n">
        <v>739</v>
      </c>
      <c r="V740" s="0" t="s">
        <v>3122</v>
      </c>
      <c r="W740" s="0" t="s">
        <v>3123</v>
      </c>
      <c r="X740" s="0" t="s">
        <v>560</v>
      </c>
      <c r="Z740" s="0" t="s">
        <v>3124</v>
      </c>
      <c r="AA740" s="0" t="s">
        <v>3125</v>
      </c>
      <c r="AB740" s="0" t="s">
        <v>28</v>
      </c>
      <c r="AC740" s="0" t="s">
        <v>29</v>
      </c>
      <c r="AD740" s="0" t="s">
        <v>140</v>
      </c>
      <c r="AE740" s="11" t="n">
        <v>30346</v>
      </c>
      <c r="AF740" s="11" t="n">
        <v>66</v>
      </c>
      <c r="AG740" s="12" t="n">
        <v>2995</v>
      </c>
    </row>
    <row r="741" customFormat="false" ht="15" hidden="false" customHeight="false" outlineLevel="0" collapsed="false">
      <c r="A741" s="8" t="n">
        <f aca="false">U741</f>
        <v>740</v>
      </c>
      <c r="B741" s="8" t="str">
        <f aca="false">V741</f>
        <v>Родословная книга "Семейное древо"</v>
      </c>
      <c r="C741" s="8" t="str">
        <f aca="false">W741</f>
        <v>Юрченко О.</v>
      </c>
      <c r="D741" s="8" t="str">
        <f aca="false">X741</f>
        <v>Подарочные издания. Досуг</v>
      </c>
      <c r="E741" s="8" t="str">
        <f aca="false">Y741</f>
        <v>Редакция № 5</v>
      </c>
      <c r="F741" s="9" t="n">
        <f aca="false">AE741</f>
        <v>30267</v>
      </c>
      <c r="G741" s="9" t="n">
        <f aca="false">AF741</f>
        <v>17</v>
      </c>
      <c r="H741" s="9" t="n">
        <f aca="false">AG741</f>
        <v>1216</v>
      </c>
      <c r="I741" s="10" t="n">
        <f aca="false">IF(H741="","",-A741+H741)</f>
        <v>476</v>
      </c>
      <c r="J741" s="10"/>
      <c r="K741" s="8" t="str">
        <f aca="false">Z741</f>
        <v>ITD000000000911694</v>
      </c>
      <c r="L741" s="8" t="str">
        <f aca="false">AA741</f>
        <v>9785040951482</v>
      </c>
      <c r="U741" s="0" t="n">
        <v>740</v>
      </c>
      <c r="V741" s="0" t="s">
        <v>3126</v>
      </c>
      <c r="W741" s="0" t="s">
        <v>3127</v>
      </c>
      <c r="X741" s="0" t="s">
        <v>1595</v>
      </c>
      <c r="Y741" s="0" t="s">
        <v>25</v>
      </c>
      <c r="Z741" s="0" t="s">
        <v>3128</v>
      </c>
      <c r="AA741" s="0" t="s">
        <v>3129</v>
      </c>
      <c r="AB741" s="0" t="s">
        <v>44</v>
      </c>
      <c r="AC741" s="0" t="s">
        <v>1598</v>
      </c>
      <c r="AD741" s="0" t="s">
        <v>1599</v>
      </c>
      <c r="AE741" s="11" t="n">
        <v>30267</v>
      </c>
      <c r="AF741" s="11" t="n">
        <v>17</v>
      </c>
      <c r="AG741" s="12" t="n">
        <v>1216</v>
      </c>
    </row>
    <row r="742" customFormat="false" ht="15" hidden="false" customHeight="false" outlineLevel="0" collapsed="false">
      <c r="A742" s="8" t="n">
        <f aca="false">U742</f>
        <v>741</v>
      </c>
      <c r="B742" s="8" t="str">
        <f aca="false">V742</f>
        <v>Думай и богатей. Главная книга по обретению богатства</v>
      </c>
      <c r="C742" s="8" t="str">
        <f aca="false">W742</f>
        <v>Хилл Н.</v>
      </c>
      <c r="D742" s="8" t="str">
        <f aca="false">X742</f>
        <v>Психология. Главные книги жизни</v>
      </c>
      <c r="E742" s="8" t="str">
        <f aca="false">Y742</f>
        <v>Редакция № 5</v>
      </c>
      <c r="F742" s="9" t="n">
        <f aca="false">AE742</f>
        <v>30236</v>
      </c>
      <c r="G742" s="9" t="n">
        <f aca="false">AF742</f>
        <v>70</v>
      </c>
      <c r="H742" s="9" t="n">
        <f aca="false">AG742</f>
        <v>564</v>
      </c>
      <c r="I742" s="10" t="n">
        <f aca="false">IF(H742="","",-A742+H742)</f>
        <v>-177</v>
      </c>
      <c r="J742" s="10"/>
      <c r="K742" s="8" t="str">
        <f aca="false">Z742</f>
        <v>ITD000000001153206</v>
      </c>
      <c r="L742" s="8" t="str">
        <f aca="false">AA742</f>
        <v>9785041204846</v>
      </c>
      <c r="U742" s="0" t="n">
        <v>741</v>
      </c>
      <c r="V742" s="0" t="s">
        <v>3130</v>
      </c>
      <c r="W742" s="0" t="s">
        <v>3131</v>
      </c>
      <c r="X742" s="0" t="s">
        <v>3132</v>
      </c>
      <c r="Y742" s="0" t="s">
        <v>25</v>
      </c>
      <c r="Z742" s="0" t="s">
        <v>3133</v>
      </c>
      <c r="AA742" s="0" t="s">
        <v>3134</v>
      </c>
      <c r="AB742" s="0" t="s">
        <v>44</v>
      </c>
      <c r="AC742" s="0" t="s">
        <v>45</v>
      </c>
      <c r="AD742" s="0" t="s">
        <v>46</v>
      </c>
      <c r="AE742" s="11" t="n">
        <v>30236</v>
      </c>
      <c r="AF742" s="11" t="n">
        <v>70</v>
      </c>
      <c r="AG742" s="12" t="n">
        <v>564</v>
      </c>
    </row>
    <row r="743" customFormat="false" ht="15" hidden="false" customHeight="false" outlineLevel="0" collapsed="false">
      <c r="A743" s="8" t="n">
        <f aca="false">U743</f>
        <v>742</v>
      </c>
      <c r="B743" s="8" t="str">
        <f aca="false">V743</f>
        <v>Стоицизм на каждый день. 366 размышлений о мудрости, воле и искусстве жить</v>
      </c>
      <c r="C743" s="8" t="str">
        <f aca="false">W743</f>
        <v>Райан Холидей, Стивен Хансельман</v>
      </c>
      <c r="D743" s="8" t="str">
        <f aca="false">X743</f>
        <v>Стоицизм в современном мире</v>
      </c>
      <c r="E743" s="8" t="n">
        <f aca="false">Y743</f>
        <v>0</v>
      </c>
      <c r="F743" s="9" t="n">
        <f aca="false">AE743</f>
        <v>30205</v>
      </c>
      <c r="G743" s="9" t="n">
        <f aca="false">AF743</f>
        <v>23</v>
      </c>
      <c r="H743" s="9" t="n">
        <f aca="false">AG743</f>
        <v>820</v>
      </c>
      <c r="I743" s="10" t="n">
        <f aca="false">IF(H743="","",-A743+H743)</f>
        <v>78</v>
      </c>
      <c r="J743" s="10"/>
      <c r="K743" s="8" t="str">
        <f aca="false">Z743</f>
        <v>MIF00036270       </v>
      </c>
      <c r="L743" s="8" t="str">
        <f aca="false">AA743</f>
        <v>9785001959830</v>
      </c>
      <c r="U743" s="0" t="n">
        <v>742</v>
      </c>
      <c r="V743" s="0" t="s">
        <v>3135</v>
      </c>
      <c r="W743" s="0" t="s">
        <v>3136</v>
      </c>
      <c r="X743" s="0" t="s">
        <v>3137</v>
      </c>
      <c r="Z743" s="0" t="s">
        <v>3138</v>
      </c>
      <c r="AA743" s="0" t="s">
        <v>3139</v>
      </c>
      <c r="AB743" s="0" t="s">
        <v>44</v>
      </c>
      <c r="AC743" s="0" t="s">
        <v>45</v>
      </c>
      <c r="AD743" s="0" t="s">
        <v>46</v>
      </c>
      <c r="AE743" s="11" t="n">
        <v>30205</v>
      </c>
      <c r="AF743" s="11" t="n">
        <v>23</v>
      </c>
      <c r="AG743" s="12" t="n">
        <v>820</v>
      </c>
    </row>
    <row r="744" customFormat="false" ht="15" hidden="false" customHeight="false" outlineLevel="0" collapsed="false">
      <c r="A744" s="8" t="n">
        <f aca="false">U744</f>
        <v>743</v>
      </c>
      <c r="B744" s="8" t="str">
        <f aca="false">V744</f>
        <v>365 воинов внутри меня. Сила нежных стихов</v>
      </c>
      <c r="C744" s="8" t="str">
        <f aca="false">W744</f>
        <v>Сайн Ш.</v>
      </c>
      <c r="D744" s="8" t="str">
        <f aca="false">X744</f>
        <v>Шахназ Сайн. Сила нежных слов</v>
      </c>
      <c r="E744" s="8" t="str">
        <f aca="false">Y744</f>
        <v>Редакция № 5</v>
      </c>
      <c r="F744" s="9" t="n">
        <f aca="false">AE744</f>
        <v>30201</v>
      </c>
      <c r="G744" s="9" t="n">
        <f aca="false">AF744</f>
        <v>48</v>
      </c>
      <c r="H744" s="9" t="n">
        <f aca="false">AG744</f>
        <v>988</v>
      </c>
      <c r="I744" s="10" t="n">
        <f aca="false">IF(H744="","",-A744+H744)</f>
        <v>245</v>
      </c>
      <c r="J744" s="10"/>
      <c r="K744" s="8" t="str">
        <f aca="false">Z744</f>
        <v>ITD000000001322569</v>
      </c>
      <c r="L744" s="8" t="str">
        <f aca="false">AA744</f>
        <v>9785041812133</v>
      </c>
      <c r="U744" s="0" t="n">
        <v>743</v>
      </c>
      <c r="V744" s="0" t="s">
        <v>3140</v>
      </c>
      <c r="W744" s="0" t="s">
        <v>3141</v>
      </c>
      <c r="X744" s="0" t="s">
        <v>3142</v>
      </c>
      <c r="Y744" s="0" t="s">
        <v>25</v>
      </c>
      <c r="Z744" s="0" t="s">
        <v>3143</v>
      </c>
      <c r="AA744" s="0" t="s">
        <v>3144</v>
      </c>
      <c r="AB744" s="0" t="s">
        <v>28</v>
      </c>
      <c r="AC744" s="0" t="s">
        <v>994</v>
      </c>
      <c r="AD744" s="0" t="s">
        <v>1109</v>
      </c>
      <c r="AE744" s="11" t="n">
        <v>30201</v>
      </c>
      <c r="AF744" s="11" t="n">
        <v>48</v>
      </c>
      <c r="AG744" s="12" t="n">
        <v>988</v>
      </c>
    </row>
    <row r="745" customFormat="false" ht="15" hidden="false" customHeight="false" outlineLevel="0" collapsed="false">
      <c r="A745" s="8" t="n">
        <f aca="false">U745</f>
        <v>744</v>
      </c>
      <c r="B745" s="8" t="str">
        <f aca="false">V745</f>
        <v>Евгений Онегин. Поэмы</v>
      </c>
      <c r="C745" s="8" t="str">
        <f aca="false">W745</f>
        <v>Пушкин А.С.</v>
      </c>
      <c r="D745" s="8" t="str">
        <f aca="false">X745</f>
        <v>Всемирная литература (новое оформление)</v>
      </c>
      <c r="E745" s="8" t="str">
        <f aca="false">Y745</f>
        <v>Редакция № 1</v>
      </c>
      <c r="F745" s="9" t="n">
        <f aca="false">AE745</f>
        <v>30201</v>
      </c>
      <c r="G745" s="9" t="n">
        <f aca="false">AF745</f>
        <v>119</v>
      </c>
      <c r="H745" s="9" t="n">
        <f aca="false">AG745</f>
        <v>456</v>
      </c>
      <c r="I745" s="10" t="n">
        <f aca="false">IF(H745="","",-A745+H745)</f>
        <v>-288</v>
      </c>
      <c r="J745" s="10"/>
      <c r="K745" s="8" t="str">
        <f aca="false">Z745</f>
        <v>ITD000000001317128</v>
      </c>
      <c r="L745" s="8" t="str">
        <f aca="false">AA745</f>
        <v>9785041788308</v>
      </c>
      <c r="U745" s="0" t="n">
        <v>744</v>
      </c>
      <c r="V745" s="0" t="s">
        <v>3145</v>
      </c>
      <c r="W745" s="0" t="s">
        <v>299</v>
      </c>
      <c r="X745" s="0" t="s">
        <v>2579</v>
      </c>
      <c r="Y745" s="0" t="s">
        <v>34</v>
      </c>
      <c r="Z745" s="0" t="s">
        <v>3146</v>
      </c>
      <c r="AA745" s="0" t="s">
        <v>3147</v>
      </c>
      <c r="AB745" s="0" t="s">
        <v>28</v>
      </c>
      <c r="AC745" s="0" t="s">
        <v>29</v>
      </c>
      <c r="AD745" s="0" t="s">
        <v>140</v>
      </c>
      <c r="AE745" s="11" t="n">
        <v>30201</v>
      </c>
      <c r="AF745" s="11" t="n">
        <v>119</v>
      </c>
      <c r="AG745" s="12" t="n">
        <v>456</v>
      </c>
    </row>
    <row r="746" customFormat="false" ht="15" hidden="false" customHeight="false" outlineLevel="0" collapsed="false">
      <c r="A746" s="8" t="n">
        <f aca="false">U746</f>
        <v>745</v>
      </c>
      <c r="B746" s="8" t="str">
        <f aca="false">V746</f>
        <v>Грозовой перевал. Вечные истории</v>
      </c>
      <c r="C746" s="8" t="str">
        <f aca="false">W746</f>
        <v>Эмили Бронте</v>
      </c>
      <c r="D746" s="8" t="str">
        <f aca="false">X746</f>
        <v>Вечные истории</v>
      </c>
      <c r="E746" s="8" t="n">
        <f aca="false">Y746</f>
        <v>0</v>
      </c>
      <c r="F746" s="9" t="n">
        <f aca="false">AE746</f>
        <v>30120</v>
      </c>
      <c r="G746" s="9" t="n">
        <f aca="false">AF746</f>
        <v>66</v>
      </c>
      <c r="H746" s="9" t="n">
        <f aca="false">AG746</f>
        <v>1025</v>
      </c>
      <c r="I746" s="10" t="n">
        <f aca="false">IF(H746="","",-A746+H746)</f>
        <v>280</v>
      </c>
      <c r="J746" s="10"/>
      <c r="K746" s="8" t="str">
        <f aca="false">Z746</f>
        <v>MIF00036855       </v>
      </c>
      <c r="L746" s="8" t="str">
        <f aca="false">AA746</f>
        <v>9785001959663</v>
      </c>
      <c r="U746" s="0" t="n">
        <v>745</v>
      </c>
      <c r="V746" s="0" t="s">
        <v>3148</v>
      </c>
      <c r="W746" s="0" t="s">
        <v>3149</v>
      </c>
      <c r="X746" s="0" t="s">
        <v>560</v>
      </c>
      <c r="Z746" s="0" t="s">
        <v>3150</v>
      </c>
      <c r="AA746" s="0" t="s">
        <v>3151</v>
      </c>
      <c r="AB746" s="0" t="s">
        <v>28</v>
      </c>
      <c r="AC746" s="0" t="s">
        <v>29</v>
      </c>
      <c r="AD746" s="0" t="s">
        <v>30</v>
      </c>
      <c r="AE746" s="11" t="n">
        <v>30120</v>
      </c>
      <c r="AF746" s="11" t="n">
        <v>66</v>
      </c>
      <c r="AG746" s="12" t="n">
        <v>1025</v>
      </c>
    </row>
    <row r="747" customFormat="false" ht="15" hidden="false" customHeight="false" outlineLevel="0" collapsed="false">
      <c r="A747" s="8" t="n">
        <f aca="false">U747</f>
        <v>746</v>
      </c>
      <c r="B747" s="8" t="str">
        <f aca="false">V747</f>
        <v>Краш на всю жизнь. Том 1</v>
      </c>
      <c r="C747" s="8" t="str">
        <f aca="false">W747</f>
        <v>Чон Харим, Ким Ёну</v>
      </c>
      <c r="D747" s="8" t="str">
        <f aca="false">X747</f>
        <v>Краш на всю жизнь</v>
      </c>
      <c r="E747" s="8" t="n">
        <f aca="false">Y747</f>
        <v>0</v>
      </c>
      <c r="F747" s="9" t="n">
        <f aca="false">AE747</f>
        <v>30109</v>
      </c>
      <c r="G747" s="9" t="n">
        <f aca="false">AF747</f>
        <v>31</v>
      </c>
      <c r="H747" s="9" t="n">
        <f aca="false">AG747</f>
        <v>1026</v>
      </c>
      <c r="I747" s="10" t="n">
        <f aca="false">IF(H747="","",-A747+H747)</f>
        <v>280</v>
      </c>
      <c r="J747" s="10"/>
      <c r="K747" s="8" t="str">
        <f aca="false">Z747</f>
        <v>MIF00039815       </v>
      </c>
      <c r="L747" s="8" t="str">
        <f aca="false">AA747</f>
        <v>9785002147304</v>
      </c>
      <c r="U747" s="0" t="n">
        <v>746</v>
      </c>
      <c r="V747" s="0" t="s">
        <v>3152</v>
      </c>
      <c r="W747" s="0" t="s">
        <v>3153</v>
      </c>
      <c r="X747" s="0" t="s">
        <v>3154</v>
      </c>
      <c r="Z747" s="0" t="s">
        <v>3155</v>
      </c>
      <c r="AA747" s="0" t="s">
        <v>3156</v>
      </c>
      <c r="AB747" s="0" t="s">
        <v>85</v>
      </c>
      <c r="AC747" s="0" t="s">
        <v>205</v>
      </c>
      <c r="AD747" s="0" t="s">
        <v>376</v>
      </c>
      <c r="AE747" s="11" t="n">
        <v>30109</v>
      </c>
      <c r="AF747" s="11" t="n">
        <v>31</v>
      </c>
      <c r="AG747" s="12" t="n">
        <v>1026</v>
      </c>
    </row>
    <row r="748" customFormat="false" ht="15" hidden="false" customHeight="false" outlineLevel="0" collapsed="false">
      <c r="A748" s="8" t="n">
        <f aca="false">U748</f>
        <v>747</v>
      </c>
      <c r="B748" s="8" t="str">
        <f aca="false">V748</f>
        <v>Что? Зачем? Почему? Большая книга вопросов и ответов</v>
      </c>
      <c r="C748" s="8" t="str">
        <f aca="false">W748</f>
        <v>&lt;не указано&gt;</v>
      </c>
      <c r="D748" s="8" t="str">
        <f aca="false">X748</f>
        <v>Атласы и энциклопедии</v>
      </c>
      <c r="E748" s="8" t="str">
        <f aca="false">Y748</f>
        <v>Редакция № 2</v>
      </c>
      <c r="F748" s="9" t="n">
        <f aca="false">AE748</f>
        <v>30067</v>
      </c>
      <c r="G748" s="9" t="n">
        <f aca="false">AF748</f>
        <v>22</v>
      </c>
      <c r="H748" s="9" t="n">
        <f aca="false">AG748</f>
        <v>678</v>
      </c>
      <c r="I748" s="10" t="n">
        <f aca="false">IF(H748="","",-A748+H748)</f>
        <v>-69</v>
      </c>
      <c r="J748" s="10"/>
      <c r="K748" s="8" t="str">
        <f aca="false">Z748</f>
        <v>430000000000003632</v>
      </c>
      <c r="L748" s="8" t="str">
        <f aca="false">AA748</f>
        <v>9785699109661</v>
      </c>
      <c r="U748" s="0" t="n">
        <v>747</v>
      </c>
      <c r="V748" s="0" t="s">
        <v>3157</v>
      </c>
      <c r="W748" s="0" t="s">
        <v>181</v>
      </c>
      <c r="X748" s="0" t="s">
        <v>1498</v>
      </c>
      <c r="Y748" s="0" t="s">
        <v>16</v>
      </c>
      <c r="Z748" s="0" t="s">
        <v>3158</v>
      </c>
      <c r="AA748" s="0" t="s">
        <v>3159</v>
      </c>
      <c r="AB748" s="0" t="s">
        <v>19</v>
      </c>
      <c r="AC748" s="0" t="s">
        <v>1181</v>
      </c>
      <c r="AD748" s="0" t="s">
        <v>1182</v>
      </c>
      <c r="AE748" s="11" t="n">
        <v>30067</v>
      </c>
      <c r="AF748" s="11" t="n">
        <v>22</v>
      </c>
      <c r="AG748" s="12" t="n">
        <v>678</v>
      </c>
    </row>
    <row r="749" customFormat="false" ht="15" hidden="false" customHeight="false" outlineLevel="0" collapsed="false">
      <c r="A749" s="8" t="n">
        <f aca="false">U749</f>
        <v>748</v>
      </c>
      <c r="B749" s="8" t="str">
        <f aca="false">V749</f>
        <v>Как разговаривать с мудаками. Что делать с неадекватными и невыносимыми людьми. NEON Pocketbooks</v>
      </c>
      <c r="C749" s="8" t="str">
        <f aca="false">W749</f>
        <v>Марк Гоулстон</v>
      </c>
      <c r="D749" s="8" t="str">
        <f aca="false">X749</f>
        <v>NEON Pocketbooks</v>
      </c>
      <c r="E749" s="8" t="n">
        <f aca="false">Y749</f>
        <v>0</v>
      </c>
      <c r="F749" s="9" t="n">
        <f aca="false">AE749</f>
        <v>30056</v>
      </c>
      <c r="G749" s="9" t="n">
        <f aca="false">AF749</f>
        <v>62</v>
      </c>
      <c r="H749" s="9" t="n">
        <f aca="false">AG749</f>
        <v>1201</v>
      </c>
      <c r="I749" s="10" t="n">
        <f aca="false">IF(H749="","",-A749+H749)</f>
        <v>453</v>
      </c>
      <c r="J749" s="10"/>
      <c r="K749" s="8" t="str">
        <f aca="false">Z749</f>
        <v>MIF00035650       </v>
      </c>
      <c r="L749" s="8" t="str">
        <f aca="false">AA749</f>
        <v>9785001958772</v>
      </c>
      <c r="U749" s="0" t="n">
        <v>748</v>
      </c>
      <c r="V749" s="0" t="s">
        <v>3160</v>
      </c>
      <c r="W749" s="0" t="s">
        <v>3161</v>
      </c>
      <c r="X749" s="0" t="s">
        <v>2721</v>
      </c>
      <c r="Z749" s="0" t="s">
        <v>3162</v>
      </c>
      <c r="AA749" s="0" t="s">
        <v>3163</v>
      </c>
      <c r="AB749" s="0" t="s">
        <v>44</v>
      </c>
      <c r="AC749" s="0" t="s">
        <v>97</v>
      </c>
      <c r="AD749" s="0" t="s">
        <v>161</v>
      </c>
      <c r="AE749" s="11" t="n">
        <v>30056</v>
      </c>
      <c r="AF749" s="11" t="n">
        <v>62</v>
      </c>
      <c r="AG749" s="12" t="n">
        <v>1201</v>
      </c>
    </row>
    <row r="750" customFormat="false" ht="15" hidden="false" customHeight="false" outlineLevel="0" collapsed="false">
      <c r="A750" s="8" t="n">
        <f aca="false">U750</f>
        <v>749</v>
      </c>
      <c r="B750" s="8" t="str">
        <f aca="false">V750</f>
        <v>Цветы для Элджернона</v>
      </c>
      <c r="C750" s="8" t="str">
        <f aca="false">W750</f>
        <v>Киз Д.</v>
      </c>
      <c r="D750" s="8" t="str">
        <f aca="false">X750</f>
        <v>Белая птица</v>
      </c>
      <c r="E750" s="8" t="str">
        <f aca="false">Y750</f>
        <v>Редакция № 1</v>
      </c>
      <c r="F750" s="9" t="n">
        <f aca="false">AE750</f>
        <v>30052</v>
      </c>
      <c r="G750" s="9" t="n">
        <f aca="false">AF750</f>
        <v>98</v>
      </c>
      <c r="H750" s="9" t="n">
        <f aca="false">AG750</f>
        <v>728</v>
      </c>
      <c r="I750" s="10" t="n">
        <f aca="false">IF(H750="","",-A750+H750)</f>
        <v>-21</v>
      </c>
      <c r="J750" s="10"/>
      <c r="K750" s="8" t="str">
        <f aca="false">Z750</f>
        <v>ITD000000001383451</v>
      </c>
      <c r="L750" s="8" t="str">
        <f aca="false">AA750</f>
        <v>9785041999568</v>
      </c>
      <c r="U750" s="0" t="n">
        <v>749</v>
      </c>
      <c r="V750" s="0" t="s">
        <v>769</v>
      </c>
      <c r="W750" s="0" t="s">
        <v>770</v>
      </c>
      <c r="X750" s="0" t="s">
        <v>3164</v>
      </c>
      <c r="Y750" s="0" t="s">
        <v>34</v>
      </c>
      <c r="Z750" s="0" t="s">
        <v>3165</v>
      </c>
      <c r="AA750" s="0" t="s">
        <v>3166</v>
      </c>
      <c r="AB750" s="0" t="s">
        <v>28</v>
      </c>
      <c r="AC750" s="0" t="s">
        <v>29</v>
      </c>
      <c r="AD750" s="0" t="s">
        <v>30</v>
      </c>
      <c r="AE750" s="11" t="n">
        <v>30052</v>
      </c>
      <c r="AF750" s="11" t="n">
        <v>98</v>
      </c>
      <c r="AG750" s="12" t="n">
        <v>728</v>
      </c>
    </row>
    <row r="751" customFormat="false" ht="15" hidden="false" customHeight="false" outlineLevel="0" collapsed="false">
      <c r="A751" s="8" t="n">
        <f aca="false">U751</f>
        <v>750</v>
      </c>
      <c r="B751" s="8" t="str">
        <f aca="false">V751</f>
        <v>Идиот</v>
      </c>
      <c r="C751" s="8" t="str">
        <f aca="false">W751</f>
        <v>Достоевский Ф.М.</v>
      </c>
      <c r="D751" s="8" t="str">
        <f aca="false">X751</f>
        <v>Всемирная литература (новое оформление)</v>
      </c>
      <c r="E751" s="8" t="str">
        <f aca="false">Y751</f>
        <v>Редакция № 1</v>
      </c>
      <c r="F751" s="9" t="n">
        <f aca="false">AE751</f>
        <v>30050</v>
      </c>
      <c r="G751" s="9" t="n">
        <f aca="false">AF751</f>
        <v>92</v>
      </c>
      <c r="H751" s="9" t="n">
        <f aca="false">AG751</f>
        <v>682</v>
      </c>
      <c r="I751" s="10" t="n">
        <f aca="false">IF(H751="","",-A751+H751)</f>
        <v>-68</v>
      </c>
      <c r="J751" s="10"/>
      <c r="K751" s="8" t="str">
        <f aca="false">Z751</f>
        <v>ITD000000001121115</v>
      </c>
      <c r="L751" s="8" t="str">
        <f aca="false">AA751</f>
        <v>9785041166779</v>
      </c>
      <c r="U751" s="0" t="n">
        <v>750</v>
      </c>
      <c r="V751" s="0" t="s">
        <v>3167</v>
      </c>
      <c r="W751" s="0" t="s">
        <v>3018</v>
      </c>
      <c r="X751" s="0" t="s">
        <v>2579</v>
      </c>
      <c r="Y751" s="0" t="s">
        <v>34</v>
      </c>
      <c r="Z751" s="0" t="s">
        <v>3168</v>
      </c>
      <c r="AA751" s="0" t="s">
        <v>3169</v>
      </c>
      <c r="AB751" s="0" t="s">
        <v>28</v>
      </c>
      <c r="AC751" s="0" t="s">
        <v>29</v>
      </c>
      <c r="AD751" s="0" t="s">
        <v>140</v>
      </c>
      <c r="AE751" s="11" t="n">
        <v>30050</v>
      </c>
      <c r="AF751" s="11" t="n">
        <v>92</v>
      </c>
      <c r="AG751" s="12" t="n">
        <v>682</v>
      </c>
    </row>
    <row r="752" customFormat="false" ht="15" hidden="false" customHeight="false" outlineLevel="0" collapsed="false">
      <c r="A752" s="8" t="n">
        <f aca="false">U752</f>
        <v>751</v>
      </c>
      <c r="B752" s="8" t="str">
        <f aca="false">V752</f>
        <v>Учимся готовить быстрые рецепты на каждый день (нов. оформл)</v>
      </c>
      <c r="C752" s="8" t="str">
        <f aca="false">W752</f>
        <v>&lt;не указано&gt;</v>
      </c>
      <c r="D752" s="8" t="str">
        <f aca="false">X752</f>
        <v>Кулинария. Для начинающих</v>
      </c>
      <c r="E752" s="8" t="str">
        <f aca="false">Y752</f>
        <v>Редакция № 5</v>
      </c>
      <c r="F752" s="9" t="n">
        <f aca="false">AE752</f>
        <v>30049</v>
      </c>
      <c r="G752" s="9" t="n">
        <f aca="false">AF752</f>
        <v>57</v>
      </c>
      <c r="H752" s="9" t="n">
        <f aca="false">AG752</f>
        <v>583</v>
      </c>
      <c r="I752" s="10" t="n">
        <f aca="false">IF(H752="","",-A752+H752)</f>
        <v>-168</v>
      </c>
      <c r="J752" s="10"/>
      <c r="K752" s="8" t="str">
        <f aca="false">Z752</f>
        <v>ITD000000001205573</v>
      </c>
      <c r="L752" s="8" t="str">
        <f aca="false">AA752</f>
        <v>9785041553111</v>
      </c>
      <c r="U752" s="0" t="n">
        <v>751</v>
      </c>
      <c r="V752" s="0" t="s">
        <v>3170</v>
      </c>
      <c r="W752" s="0" t="s">
        <v>181</v>
      </c>
      <c r="X752" s="0" t="s">
        <v>664</v>
      </c>
      <c r="Y752" s="0" t="s">
        <v>25</v>
      </c>
      <c r="Z752" s="0" t="s">
        <v>3171</v>
      </c>
      <c r="AA752" s="0" t="s">
        <v>3172</v>
      </c>
      <c r="AB752" s="0" t="s">
        <v>44</v>
      </c>
      <c r="AC752" s="0" t="s">
        <v>513</v>
      </c>
      <c r="AD752" s="0" t="s">
        <v>514</v>
      </c>
      <c r="AE752" s="11" t="n">
        <v>30049</v>
      </c>
      <c r="AF752" s="11" t="n">
        <v>57</v>
      </c>
      <c r="AG752" s="12" t="n">
        <v>583</v>
      </c>
    </row>
    <row r="753" customFormat="false" ht="15" hidden="false" customHeight="false" outlineLevel="0" collapsed="false">
      <c r="A753" s="8" t="n">
        <f aca="false">U753</f>
        <v>752</v>
      </c>
      <c r="B753" s="8" t="str">
        <f aca="false">V753</f>
        <v>Сокровенные дневники и личные записи. Самое полное издание</v>
      </c>
      <c r="C753" s="8" t="str">
        <f aca="false">W753</f>
        <v>Берия Л.П.</v>
      </c>
      <c r="D753" s="8" t="str">
        <f aca="false">X753</f>
        <v>Эпохальные мемуары</v>
      </c>
      <c r="E753" s="8" t="str">
        <f aca="false">Y753</f>
        <v>Редакция № 1</v>
      </c>
      <c r="F753" s="9" t="n">
        <f aca="false">AE753</f>
        <v>30041</v>
      </c>
      <c r="G753" s="9" t="n">
        <f aca="false">AF753</f>
        <v>18</v>
      </c>
      <c r="H753" s="9" t="n">
        <f aca="false">AG753</f>
        <v>316</v>
      </c>
      <c r="I753" s="10" t="n">
        <f aca="false">IF(H753="","",-A753+H753)</f>
        <v>-436</v>
      </c>
      <c r="J753" s="10"/>
      <c r="K753" s="8" t="str">
        <f aca="false">Z753</f>
        <v>ITD000000000827018</v>
      </c>
      <c r="L753" s="8" t="str">
        <f aca="false">AA753</f>
        <v>9785995508786</v>
      </c>
      <c r="U753" s="0" t="n">
        <v>752</v>
      </c>
      <c r="V753" s="0" t="s">
        <v>3173</v>
      </c>
      <c r="W753" s="0" t="s">
        <v>3174</v>
      </c>
      <c r="X753" s="0" t="s">
        <v>2571</v>
      </c>
      <c r="Y753" s="0" t="s">
        <v>34</v>
      </c>
      <c r="Z753" s="0" t="s">
        <v>3175</v>
      </c>
      <c r="AA753" s="0" t="s">
        <v>3176</v>
      </c>
      <c r="AB753" s="0" t="s">
        <v>28</v>
      </c>
      <c r="AC753" s="0" t="s">
        <v>172</v>
      </c>
      <c r="AD753" s="0" t="s">
        <v>718</v>
      </c>
      <c r="AE753" s="11" t="n">
        <v>30041</v>
      </c>
      <c r="AF753" s="11" t="n">
        <v>18</v>
      </c>
      <c r="AG753" s="12" t="n">
        <v>316</v>
      </c>
    </row>
    <row r="754" customFormat="false" ht="15" hidden="false" customHeight="false" outlineLevel="0" collapsed="false">
      <c r="A754" s="8" t="n">
        <f aca="false">U754</f>
        <v>753</v>
      </c>
      <c r="B754" s="8" t="str">
        <f aca="false">V754</f>
        <v>Хрупкое равновесие. Лимитированное издание трилогии</v>
      </c>
      <c r="C754" s="8" t="str">
        <f aca="false">W754</f>
        <v>Шерри А.</v>
      </c>
      <c r="D754" s="8" t="str">
        <f aca="false">X754</f>
        <v>Хрупкое равновесие. Бестселлеры Аны Шерри</v>
      </c>
      <c r="E754" s="8" t="str">
        <f aca="false">Y754</f>
        <v>Редакция № 1</v>
      </c>
      <c r="F754" s="9" t="n">
        <f aca="false">AE754</f>
        <v>30014</v>
      </c>
      <c r="G754" s="9" t="n">
        <f aca="false">AF754</f>
        <v>10</v>
      </c>
      <c r="H754" s="9" t="n">
        <f aca="false">AG754</f>
        <v>683</v>
      </c>
      <c r="I754" s="10" t="n">
        <f aca="false">IF(H754="","",-A754+H754)</f>
        <v>-70</v>
      </c>
      <c r="J754" s="10"/>
      <c r="K754" s="8" t="str">
        <f aca="false">Z754</f>
        <v>ITD000000001335916</v>
      </c>
      <c r="L754" s="8" t="str">
        <f aca="false">AA754</f>
        <v>9785041857578</v>
      </c>
      <c r="U754" s="0" t="n">
        <v>753</v>
      </c>
      <c r="V754" s="0" t="s">
        <v>3177</v>
      </c>
      <c r="W754" s="0" t="s">
        <v>1670</v>
      </c>
      <c r="X754" s="0" t="s">
        <v>1671</v>
      </c>
      <c r="Y754" s="0" t="s">
        <v>34</v>
      </c>
      <c r="Z754" s="0" t="s">
        <v>3178</v>
      </c>
      <c r="AA754" s="0" t="s">
        <v>3179</v>
      </c>
      <c r="AB754" s="0" t="s">
        <v>28</v>
      </c>
      <c r="AC754" s="0" t="s">
        <v>72</v>
      </c>
      <c r="AD754" s="0" t="s">
        <v>79</v>
      </c>
      <c r="AE754" s="11" t="n">
        <v>30014</v>
      </c>
      <c r="AF754" s="11" t="n">
        <v>10</v>
      </c>
      <c r="AG754" s="12" t="n">
        <v>683</v>
      </c>
    </row>
    <row r="755" customFormat="false" ht="15" hidden="false" customHeight="false" outlineLevel="0" collapsed="false">
      <c r="A755" s="8" t="n">
        <f aca="false">U755</f>
        <v>754</v>
      </c>
      <c r="B755" s="8" t="str">
        <f aca="false">V755</f>
        <v>Война и мир (комплект из 4 книг)</v>
      </c>
      <c r="C755" s="8" t="str">
        <f aca="false">W755</f>
        <v>Толстой Л.Н.</v>
      </c>
      <c r="D755" s="8" t="str">
        <f aca="false">X755</f>
        <v>Яркие страницы. Комплекты</v>
      </c>
      <c r="E755" s="8" t="str">
        <f aca="false">Y755</f>
        <v>Редакция № 1</v>
      </c>
      <c r="F755" s="9" t="n">
        <f aca="false">AE755</f>
        <v>29997</v>
      </c>
      <c r="G755" s="9" t="n">
        <f aca="false">AF755</f>
        <v>18</v>
      </c>
      <c r="H755" s="9" t="n">
        <f aca="false">AG755</f>
        <v>537</v>
      </c>
      <c r="I755" s="10" t="n">
        <f aca="false">IF(H755="","",-A755+H755)</f>
        <v>-217</v>
      </c>
      <c r="J755" s="10"/>
      <c r="K755" s="8" t="str">
        <f aca="false">Z755</f>
        <v>ITD000000001087075</v>
      </c>
      <c r="L755" s="8" t="str">
        <f aca="false">AA755</f>
        <v>9785041106911</v>
      </c>
      <c r="U755" s="0" t="n">
        <v>754</v>
      </c>
      <c r="V755" s="0" t="s">
        <v>3180</v>
      </c>
      <c r="W755" s="0" t="s">
        <v>2198</v>
      </c>
      <c r="X755" s="0" t="s">
        <v>2561</v>
      </c>
      <c r="Y755" s="0" t="s">
        <v>34</v>
      </c>
      <c r="Z755" s="0" t="s">
        <v>3181</v>
      </c>
      <c r="AA755" s="0" t="s">
        <v>3182</v>
      </c>
      <c r="AB755" s="0" t="s">
        <v>28</v>
      </c>
      <c r="AC755" s="0" t="s">
        <v>29</v>
      </c>
      <c r="AD755" s="0" t="s">
        <v>140</v>
      </c>
      <c r="AE755" s="11" t="n">
        <v>29997</v>
      </c>
      <c r="AF755" s="11" t="n">
        <v>18</v>
      </c>
      <c r="AG755" s="12" t="n">
        <v>537</v>
      </c>
    </row>
    <row r="756" customFormat="false" ht="15" hidden="false" customHeight="false" outlineLevel="0" collapsed="false">
      <c r="A756" s="8" t="n">
        <f aca="false">U756</f>
        <v>755</v>
      </c>
      <c r="B756" s="8" t="str">
        <f aca="false">V756</f>
        <v>Оригинальное Таро Уэйта 1910 года (78 карт и руководство в коробке)</v>
      </c>
      <c r="C756" s="8" t="str">
        <f aca="false">W756</f>
        <v>Уэйт А., Колман-Смит П.</v>
      </c>
      <c r="D756" s="8" t="str">
        <f aca="false">X756</f>
        <v>Карты для гаданий. Таро</v>
      </c>
      <c r="E756" s="8" t="str">
        <f aca="false">Y756</f>
        <v>Редакция № 5</v>
      </c>
      <c r="F756" s="9" t="n">
        <f aca="false">AE756</f>
        <v>29935</v>
      </c>
      <c r="G756" s="9" t="n">
        <f aca="false">AF756</f>
        <v>45</v>
      </c>
      <c r="H756" s="9" t="n">
        <f aca="false">AG756</f>
        <v>721</v>
      </c>
      <c r="I756" s="10" t="n">
        <f aca="false">IF(H756="","",-A756+H756)</f>
        <v>-34</v>
      </c>
      <c r="J756" s="10"/>
      <c r="K756" s="8" t="str">
        <f aca="false">Z756</f>
        <v>ITD000000001326989</v>
      </c>
      <c r="L756" s="8" t="str">
        <f aca="false">AA756</f>
        <v>9785041820657</v>
      </c>
      <c r="U756" s="0" t="n">
        <v>755</v>
      </c>
      <c r="V756" s="0" t="s">
        <v>3183</v>
      </c>
      <c r="W756" s="0" t="s">
        <v>3032</v>
      </c>
      <c r="X756" s="0" t="s">
        <v>3033</v>
      </c>
      <c r="Y756" s="0" t="s">
        <v>25</v>
      </c>
      <c r="Z756" s="0" t="s">
        <v>3184</v>
      </c>
      <c r="AA756" s="0" t="s">
        <v>3185</v>
      </c>
      <c r="AB756" s="0" t="s">
        <v>44</v>
      </c>
      <c r="AC756" s="0" t="s">
        <v>608</v>
      </c>
      <c r="AD756" s="0" t="s">
        <v>1612</v>
      </c>
      <c r="AE756" s="11" t="n">
        <v>29935</v>
      </c>
      <c r="AF756" s="11" t="n">
        <v>45</v>
      </c>
      <c r="AG756" s="12" t="n">
        <v>721</v>
      </c>
    </row>
    <row r="757" customFormat="false" ht="15" hidden="false" customHeight="false" outlineLevel="0" collapsed="false">
      <c r="A757" s="8" t="n">
        <f aca="false">U757</f>
        <v>756</v>
      </c>
      <c r="B757" s="8" t="str">
        <f aca="false">V757</f>
        <v>Что хотел сказать художник? Главные картины в искусстве от Босха до Малевича (новое оформление)</v>
      </c>
      <c r="C757" s="8" t="str">
        <f aca="false">W757</f>
        <v>Никонова А.В.</v>
      </c>
      <c r="D757" s="8" t="str">
        <f aca="false">X757</f>
        <v>Искусство с блогерами</v>
      </c>
      <c r="E757" s="8" t="str">
        <f aca="false">Y757</f>
        <v>Редакция № 5</v>
      </c>
      <c r="F757" s="9" t="n">
        <f aca="false">AE757</f>
        <v>29920</v>
      </c>
      <c r="G757" s="9" t="n">
        <f aca="false">AF757</f>
        <v>19</v>
      </c>
      <c r="H757" s="9" t="n">
        <f aca="false">AG757</f>
        <v>1086</v>
      </c>
      <c r="I757" s="10" t="n">
        <f aca="false">IF(H757="","",-A757+H757)</f>
        <v>330</v>
      </c>
      <c r="J757" s="10"/>
      <c r="K757" s="8" t="str">
        <f aca="false">Z757</f>
        <v>ITD000000001267181</v>
      </c>
      <c r="L757" s="8" t="str">
        <f aca="false">AA757</f>
        <v>9785041664497</v>
      </c>
      <c r="U757" s="0" t="n">
        <v>756</v>
      </c>
      <c r="V757" s="0" t="s">
        <v>3186</v>
      </c>
      <c r="W757" s="0" t="s">
        <v>3187</v>
      </c>
      <c r="X757" s="0" t="s">
        <v>3188</v>
      </c>
      <c r="Y757" s="0" t="s">
        <v>25</v>
      </c>
      <c r="Z757" s="0" t="s">
        <v>3189</v>
      </c>
      <c r="AA757" s="0" t="s">
        <v>3190</v>
      </c>
      <c r="AB757" s="0" t="s">
        <v>44</v>
      </c>
      <c r="AC757" s="0" t="s">
        <v>242</v>
      </c>
      <c r="AD757" s="0" t="s">
        <v>243</v>
      </c>
      <c r="AE757" s="11" t="n">
        <v>29920</v>
      </c>
      <c r="AF757" s="11" t="n">
        <v>19</v>
      </c>
      <c r="AG757" s="12" t="n">
        <v>1086</v>
      </c>
    </row>
    <row r="758" customFormat="false" ht="15" hidden="false" customHeight="false" outlineLevel="0" collapsed="false">
      <c r="A758" s="8" t="n">
        <f aca="false">U758</f>
        <v>757</v>
      </c>
      <c r="B758" s="8" t="str">
        <f aca="false">V758</f>
        <v>Убийство в заброшенном поместье</v>
      </c>
      <c r="C758" s="8" t="str">
        <f aca="false">W758</f>
        <v>Скиллачи Б.</v>
      </c>
      <c r="D758" s="8" t="str">
        <f aca="false">X758</f>
        <v>Tok. Особняки тайн</v>
      </c>
      <c r="E758" s="8" t="str">
        <f aca="false">Y758</f>
        <v>Редакция № 1</v>
      </c>
      <c r="F758" s="9" t="n">
        <f aca="false">AE758</f>
        <v>29894</v>
      </c>
      <c r="G758" s="9" t="n">
        <f aca="false">AF758</f>
        <v>53</v>
      </c>
      <c r="H758" s="9" t="n">
        <f aca="false">AG758</f>
        <v>757</v>
      </c>
      <c r="I758" s="10" t="n">
        <f aca="false">IF(H758="","",-A758+H758)</f>
        <v>0</v>
      </c>
      <c r="J758" s="10"/>
      <c r="K758" s="8" t="str">
        <f aca="false">Z758</f>
        <v>ITD000000001403034</v>
      </c>
      <c r="L758" s="8" t="str">
        <f aca="false">AA758</f>
        <v>9785042063770</v>
      </c>
      <c r="U758" s="0" t="n">
        <v>757</v>
      </c>
      <c r="V758" s="0" t="s">
        <v>3191</v>
      </c>
      <c r="W758" s="0" t="s">
        <v>3192</v>
      </c>
      <c r="X758" s="0" t="s">
        <v>3193</v>
      </c>
      <c r="Y758" s="0" t="s">
        <v>34</v>
      </c>
      <c r="Z758" s="0" t="s">
        <v>3194</v>
      </c>
      <c r="AA758" s="0" t="s">
        <v>3195</v>
      </c>
      <c r="AB758" s="0" t="s">
        <v>28</v>
      </c>
      <c r="AC758" s="0" t="s">
        <v>37</v>
      </c>
      <c r="AD758" s="0" t="s">
        <v>59</v>
      </c>
      <c r="AE758" s="11" t="n">
        <v>29894</v>
      </c>
      <c r="AF758" s="11" t="n">
        <v>53</v>
      </c>
      <c r="AG758" s="12" t="n">
        <v>757</v>
      </c>
    </row>
    <row r="759" customFormat="false" ht="15" hidden="false" customHeight="false" outlineLevel="0" collapsed="false">
      <c r="A759" s="8" t="n">
        <f aca="false">U759</f>
        <v>758</v>
      </c>
      <c r="B759" s="8" t="str">
        <f aca="false">V759</f>
        <v>Сеульский Подражатель</v>
      </c>
      <c r="C759" s="8" t="str">
        <f aca="false">W759</f>
        <v>Ли Чжонгван</v>
      </c>
      <c r="D759" s="8" t="str">
        <f aca="false">X759</f>
        <v>Tok. Внутри жертвы. Триллеры о судмедэкспертах</v>
      </c>
      <c r="E759" s="8" t="str">
        <f aca="false">Y759</f>
        <v>Редакция № 1</v>
      </c>
      <c r="F759" s="9" t="n">
        <f aca="false">AE759</f>
        <v>29853</v>
      </c>
      <c r="G759" s="9" t="n">
        <f aca="false">AF759</f>
        <v>48</v>
      </c>
      <c r="H759" s="9" t="n">
        <f aca="false">AG759</f>
        <v>500</v>
      </c>
      <c r="I759" s="10" t="n">
        <f aca="false">IF(H759="","",-A759+H759)</f>
        <v>-258</v>
      </c>
      <c r="J759" s="10"/>
      <c r="K759" s="8" t="str">
        <f aca="false">Z759</f>
        <v>ITD000000001376072</v>
      </c>
      <c r="L759" s="8" t="str">
        <f aca="false">AA759</f>
        <v>9785041975487</v>
      </c>
      <c r="U759" s="0" t="n">
        <v>758</v>
      </c>
      <c r="V759" s="0" t="s">
        <v>3196</v>
      </c>
      <c r="W759" s="0" t="s">
        <v>3197</v>
      </c>
      <c r="X759" s="0" t="s">
        <v>3198</v>
      </c>
      <c r="Y759" s="0" t="s">
        <v>34</v>
      </c>
      <c r="Z759" s="0" t="s">
        <v>3199</v>
      </c>
      <c r="AA759" s="0" t="s">
        <v>3200</v>
      </c>
      <c r="AB759" s="0" t="s">
        <v>28</v>
      </c>
      <c r="AC759" s="0" t="s">
        <v>37</v>
      </c>
      <c r="AD759" s="0" t="s">
        <v>59</v>
      </c>
      <c r="AE759" s="11" t="n">
        <v>29853</v>
      </c>
      <c r="AF759" s="11" t="n">
        <v>48</v>
      </c>
      <c r="AG759" s="12" t="n">
        <v>500</v>
      </c>
    </row>
    <row r="760" customFormat="false" ht="15" hidden="false" customHeight="false" outlineLevel="0" collapsed="false">
      <c r="A760" s="8" t="n">
        <f aca="false">U760</f>
        <v>759</v>
      </c>
      <c r="B760" s="8" t="str">
        <f aca="false">V760</f>
        <v>1000 лучших мест России (в коробе) (новое оформление)</v>
      </c>
      <c r="C760" s="8" t="str">
        <f aca="false">W760</f>
        <v>&lt;не указано&gt;</v>
      </c>
      <c r="D760" s="8" t="str">
        <f aca="false">X760</f>
        <v>Подарочные издания. Туризм. Эксклюзив</v>
      </c>
      <c r="E760" s="8" t="str">
        <f aca="false">Y760</f>
        <v>Редакция № 5</v>
      </c>
      <c r="F760" s="9" t="n">
        <f aca="false">AE760</f>
        <v>29838</v>
      </c>
      <c r="G760" s="9" t="n">
        <f aca="false">AF760</f>
        <v>5</v>
      </c>
      <c r="H760" s="9" t="n">
        <f aca="false">AG760</f>
        <v>115</v>
      </c>
      <c r="I760" s="10" t="n">
        <f aca="false">IF(H760="","",-A760+H760)</f>
        <v>-644</v>
      </c>
      <c r="J760" s="10"/>
      <c r="K760" s="8" t="str">
        <f aca="false">Z760</f>
        <v>ITD000000001344559</v>
      </c>
      <c r="L760" s="8" t="str">
        <f aca="false">AA760</f>
        <v>9785041881122</v>
      </c>
      <c r="U760" s="0" t="n">
        <v>759</v>
      </c>
      <c r="V760" s="0" t="s">
        <v>3201</v>
      </c>
      <c r="W760" s="0" t="s">
        <v>181</v>
      </c>
      <c r="X760" s="0" t="s">
        <v>1042</v>
      </c>
      <c r="Y760" s="0" t="s">
        <v>25</v>
      </c>
      <c r="Z760" s="0" t="s">
        <v>3202</v>
      </c>
      <c r="AA760" s="0" t="s">
        <v>3203</v>
      </c>
      <c r="AB760" s="0" t="s">
        <v>44</v>
      </c>
      <c r="AC760" s="0" t="s">
        <v>1045</v>
      </c>
      <c r="AD760" s="0" t="s">
        <v>1046</v>
      </c>
      <c r="AE760" s="11" t="n">
        <v>29838</v>
      </c>
      <c r="AF760" s="11" t="n">
        <v>5</v>
      </c>
      <c r="AG760" s="12" t="n">
        <v>115</v>
      </c>
    </row>
    <row r="761" customFormat="false" ht="15" hidden="false" customHeight="false" outlineLevel="0" collapsed="false">
      <c r="A761" s="8" t="n">
        <f aca="false">U761</f>
        <v>760</v>
      </c>
      <c r="B761" s="8" t="str">
        <f aca="false">V761</f>
        <v>Урфин Джюс и его деревянные солдаты (ил. В. Канивца) (#2)</v>
      </c>
      <c r="C761" s="8" t="str">
        <f aca="false">W761</f>
        <v>Волков А.М.</v>
      </c>
      <c r="D761" s="8" t="str">
        <f aca="false">X761</f>
        <v>Волшебник Изумрудного города с ил. Канивца</v>
      </c>
      <c r="E761" s="8" t="str">
        <f aca="false">Y761</f>
        <v>Редакция № 2</v>
      </c>
      <c r="F761" s="9" t="n">
        <f aca="false">AE761</f>
        <v>29835</v>
      </c>
      <c r="G761" s="9" t="n">
        <f aca="false">AF761</f>
        <v>38</v>
      </c>
      <c r="H761" s="9" t="n">
        <f aca="false">AG761</f>
        <v>926</v>
      </c>
      <c r="I761" s="10" t="n">
        <f aca="false">IF(H761="","",-A761+H761)</f>
        <v>166</v>
      </c>
      <c r="J761" s="10"/>
      <c r="K761" s="8" t="str">
        <f aca="false">Z761</f>
        <v>430000000000109873</v>
      </c>
      <c r="L761" s="8" t="str">
        <f aca="false">AA761</f>
        <v>9785699505845</v>
      </c>
      <c r="U761" s="0" t="n">
        <v>760</v>
      </c>
      <c r="V761" s="0" t="s">
        <v>3204</v>
      </c>
      <c r="W761" s="0" t="s">
        <v>1393</v>
      </c>
      <c r="X761" s="0" t="s">
        <v>1394</v>
      </c>
      <c r="Y761" s="0" t="s">
        <v>16</v>
      </c>
      <c r="Z761" s="0" t="s">
        <v>3205</v>
      </c>
      <c r="AA761" s="0" t="s">
        <v>3206</v>
      </c>
      <c r="AB761" s="0" t="s">
        <v>19</v>
      </c>
      <c r="AC761" s="0" t="s">
        <v>20</v>
      </c>
      <c r="AD761" s="0" t="s">
        <v>966</v>
      </c>
      <c r="AE761" s="11" t="n">
        <v>29835</v>
      </c>
      <c r="AF761" s="11" t="n">
        <v>38</v>
      </c>
      <c r="AG761" s="12" t="n">
        <v>926</v>
      </c>
    </row>
    <row r="762" customFormat="false" ht="15" hidden="false" customHeight="false" outlineLevel="0" collapsed="false">
      <c r="A762" s="8" t="n">
        <f aca="false">U762</f>
        <v>761</v>
      </c>
      <c r="B762" s="8" t="str">
        <f aca="false">V762</f>
        <v>Маленькая злая книга 6</v>
      </c>
      <c r="C762" s="8" t="str">
        <f aca="false">W762</f>
        <v>Мист М.</v>
      </c>
      <c r="D762" s="8" t="str">
        <f aca="false">X762</f>
        <v>Маленькая злая книга</v>
      </c>
      <c r="E762" s="8" t="str">
        <f aca="false">Y762</f>
        <v>Редакция № 2</v>
      </c>
      <c r="F762" s="9" t="n">
        <f aca="false">AE762</f>
        <v>29824</v>
      </c>
      <c r="G762" s="9" t="n">
        <f aca="false">AF762</f>
        <v>56</v>
      </c>
      <c r="H762" s="9" t="n">
        <f aca="false">AG762</f>
        <v>734</v>
      </c>
      <c r="I762" s="10" t="n">
        <f aca="false">IF(H762="","",-A762+H762)</f>
        <v>-27</v>
      </c>
      <c r="J762" s="10"/>
      <c r="K762" s="8" t="str">
        <f aca="false">Z762</f>
        <v>ITD000000001339041</v>
      </c>
      <c r="L762" s="8" t="str">
        <f aca="false">AA762</f>
        <v>9785041862558</v>
      </c>
      <c r="U762" s="0" t="n">
        <v>761</v>
      </c>
      <c r="V762" s="0" t="s">
        <v>3207</v>
      </c>
      <c r="W762" s="0" t="s">
        <v>1713</v>
      </c>
      <c r="X762" s="0" t="s">
        <v>1714</v>
      </c>
      <c r="Y762" s="0" t="s">
        <v>16</v>
      </c>
      <c r="Z762" s="0" t="s">
        <v>3208</v>
      </c>
      <c r="AA762" s="0" t="s">
        <v>3209</v>
      </c>
      <c r="AB762" s="0" t="s">
        <v>19</v>
      </c>
      <c r="AC762" s="0" t="s">
        <v>20</v>
      </c>
      <c r="AD762" s="0" t="s">
        <v>21</v>
      </c>
      <c r="AE762" s="11" t="n">
        <v>29824</v>
      </c>
      <c r="AF762" s="11" t="n">
        <v>56</v>
      </c>
      <c r="AG762" s="12" t="n">
        <v>734</v>
      </c>
    </row>
    <row r="763" customFormat="false" ht="15" hidden="false" customHeight="false" outlineLevel="0" collapsed="false">
      <c r="A763" s="8" t="n">
        <f aca="false">U763</f>
        <v>762</v>
      </c>
      <c r="B763" s="8" t="str">
        <f aca="false">V763</f>
        <v>W.I.T.C.H. Часть 1. Двенадцать порталов. Том 1</v>
      </c>
      <c r="C763" s="8" t="str">
        <f aca="false">W763</f>
        <v>Ньоне Э.</v>
      </c>
      <c r="D763" s="8" t="str">
        <f aca="false">X763</f>
        <v>Комильфо. Чародейки</v>
      </c>
      <c r="E763" s="8" t="str">
        <f aca="false">Y763</f>
        <v>Комильфо</v>
      </c>
      <c r="F763" s="9" t="n">
        <f aca="false">AE763</f>
        <v>29818</v>
      </c>
      <c r="G763" s="9" t="n">
        <f aca="false">AF763</f>
        <v>20</v>
      </c>
      <c r="H763" s="9" t="n">
        <f aca="false">AG763</f>
        <v>689</v>
      </c>
      <c r="I763" s="10" t="n">
        <f aca="false">IF(H763="","",-A763+H763)</f>
        <v>-73</v>
      </c>
      <c r="J763" s="10"/>
      <c r="K763" s="8" t="str">
        <f aca="false">Z763</f>
        <v>ITD000000001122842</v>
      </c>
      <c r="L763" s="8" t="str">
        <f aca="false">AA763</f>
        <v>9785041171216</v>
      </c>
      <c r="U763" s="0" t="n">
        <v>762</v>
      </c>
      <c r="V763" s="0" t="s">
        <v>3210</v>
      </c>
      <c r="W763" s="0" t="s">
        <v>3211</v>
      </c>
      <c r="X763" s="0" t="s">
        <v>3212</v>
      </c>
      <c r="Y763" s="0" t="s">
        <v>69</v>
      </c>
      <c r="Z763" s="0" t="s">
        <v>3213</v>
      </c>
      <c r="AA763" s="0" t="s">
        <v>3214</v>
      </c>
      <c r="AB763" s="0" t="s">
        <v>85</v>
      </c>
      <c r="AC763" s="0" t="s">
        <v>1380</v>
      </c>
      <c r="AD763" s="0" t="s">
        <v>3215</v>
      </c>
      <c r="AE763" s="11" t="n">
        <v>29818</v>
      </c>
      <c r="AF763" s="11" t="n">
        <v>20</v>
      </c>
      <c r="AG763" s="12" t="n">
        <v>689</v>
      </c>
    </row>
    <row r="764" customFormat="false" ht="15" hidden="false" customHeight="false" outlineLevel="0" collapsed="false">
      <c r="A764" s="8" t="n">
        <f aca="false">U764</f>
        <v>763</v>
      </c>
      <c r="B764" s="8" t="str">
        <f aca="false">V764</f>
        <v>Счастливого дня пробуждения</v>
      </c>
      <c r="C764" s="8" t="str">
        <f aca="false">W764</f>
        <v>Paracosm</v>
      </c>
      <c r="D764" s="8" t="str">
        <f aca="false">X764</f>
        <v>Вне серий</v>
      </c>
      <c r="E764" s="8" t="n">
        <f aca="false">Y764</f>
        <v>0</v>
      </c>
      <c r="F764" s="9" t="n">
        <f aca="false">AE764</f>
        <v>29808</v>
      </c>
      <c r="G764" s="9" t="n">
        <f aca="false">AF764</f>
        <v>46</v>
      </c>
      <c r="H764" s="9" t="n">
        <f aca="false">AG764</f>
        <v>868</v>
      </c>
      <c r="I764" s="10" t="n">
        <f aca="false">IF(H764="","",-A764+H764)</f>
        <v>105</v>
      </c>
      <c r="J764" s="10"/>
      <c r="K764" s="8" t="str">
        <f aca="false">Z764</f>
        <v>MIF00040431       </v>
      </c>
      <c r="L764" s="8" t="str">
        <f aca="false">AA764</f>
        <v>9785002147496</v>
      </c>
      <c r="U764" s="0" t="n">
        <v>763</v>
      </c>
      <c r="V764" s="0" t="s">
        <v>3216</v>
      </c>
      <c r="W764" s="0" t="s">
        <v>3217</v>
      </c>
      <c r="X764" s="0" t="s">
        <v>49</v>
      </c>
      <c r="Z764" s="0" t="s">
        <v>3218</v>
      </c>
      <c r="AA764" s="0" t="s">
        <v>3219</v>
      </c>
      <c r="AB764" s="0" t="s">
        <v>28</v>
      </c>
      <c r="AC764" s="0" t="s">
        <v>72</v>
      </c>
      <c r="AD764" s="0" t="s">
        <v>79</v>
      </c>
      <c r="AE764" s="11" t="n">
        <v>29808</v>
      </c>
      <c r="AF764" s="11" t="n">
        <v>46</v>
      </c>
      <c r="AG764" s="12" t="n">
        <v>868</v>
      </c>
    </row>
    <row r="765" customFormat="false" ht="15" hidden="false" customHeight="false" outlineLevel="0" collapsed="false">
      <c r="A765" s="8" t="n">
        <f aca="false">U765</f>
        <v>764</v>
      </c>
      <c r="B765" s="8" t="str">
        <f aca="false">V765</f>
        <v>История России. Великие события, о которых должна знать вся страна (в коробе) (новое оформление)</v>
      </c>
      <c r="C765" s="8" t="str">
        <f aca="false">W765</f>
        <v>&lt;не указано&gt;</v>
      </c>
      <c r="D765" s="8" t="str">
        <f aca="false">X765</f>
        <v>Гордость России</v>
      </c>
      <c r="E765" s="8" t="str">
        <f aca="false">Y765</f>
        <v>Редакция № 5</v>
      </c>
      <c r="F765" s="9" t="n">
        <f aca="false">AE765</f>
        <v>29764</v>
      </c>
      <c r="G765" s="9" t="n">
        <f aca="false">AF765</f>
        <v>6</v>
      </c>
      <c r="H765" s="9" t="n">
        <f aca="false">AG765</f>
        <v>59</v>
      </c>
      <c r="I765" s="10" t="n">
        <f aca="false">IF(H765="","",-A765+H765)</f>
        <v>-705</v>
      </c>
      <c r="J765" s="10"/>
      <c r="K765" s="8" t="str">
        <f aca="false">Z765</f>
        <v>ITD000000001326209</v>
      </c>
      <c r="L765" s="8" t="str">
        <f aca="false">AA765</f>
        <v>9785041818210</v>
      </c>
      <c r="U765" s="0" t="n">
        <v>764</v>
      </c>
      <c r="V765" s="0" t="s">
        <v>3220</v>
      </c>
      <c r="W765" s="0" t="s">
        <v>181</v>
      </c>
      <c r="X765" s="0" t="s">
        <v>590</v>
      </c>
      <c r="Y765" s="0" t="s">
        <v>25</v>
      </c>
      <c r="Z765" s="0" t="s">
        <v>3221</v>
      </c>
      <c r="AA765" s="0" t="s">
        <v>3222</v>
      </c>
      <c r="AB765" s="0" t="s">
        <v>44</v>
      </c>
      <c r="AC765" s="0" t="s">
        <v>52</v>
      </c>
      <c r="AD765" s="0" t="s">
        <v>593</v>
      </c>
      <c r="AE765" s="11" t="n">
        <v>29764</v>
      </c>
      <c r="AF765" s="11" t="n">
        <v>6</v>
      </c>
      <c r="AG765" s="12" t="n">
        <v>59</v>
      </c>
    </row>
    <row r="766" customFormat="false" ht="15" hidden="false" customHeight="false" outlineLevel="0" collapsed="false">
      <c r="A766" s="8" t="n">
        <f aca="false">U766</f>
        <v>765</v>
      </c>
      <c r="B766" s="8" t="str">
        <f aca="false">V766</f>
        <v>Большая четверка</v>
      </c>
      <c r="C766" s="8" t="str">
        <f aca="false">W766</f>
        <v>Кристи А.</v>
      </c>
      <c r="D766" s="8" t="str">
        <f aca="false">X766</f>
        <v>Агата Кристи. Любимая коллекция (обложка)</v>
      </c>
      <c r="E766" s="8" t="str">
        <f aca="false">Y766</f>
        <v>Редакция № 1</v>
      </c>
      <c r="F766" s="9" t="n">
        <f aca="false">AE766</f>
        <v>29751</v>
      </c>
      <c r="G766" s="9" t="n">
        <f aca="false">AF766</f>
        <v>90</v>
      </c>
      <c r="H766" s="9" t="n">
        <f aca="false">AG766</f>
        <v>886</v>
      </c>
      <c r="I766" s="10" t="n">
        <f aca="false">IF(H766="","",-A766+H766)</f>
        <v>121</v>
      </c>
      <c r="J766" s="10"/>
      <c r="K766" s="8" t="str">
        <f aca="false">Z766</f>
        <v>ITD000000001105211</v>
      </c>
      <c r="L766" s="8" t="str">
        <f aca="false">AA766</f>
        <v>9785041133344</v>
      </c>
      <c r="U766" s="0" t="n">
        <v>765</v>
      </c>
      <c r="V766" s="0" t="s">
        <v>3223</v>
      </c>
      <c r="W766" s="0" t="s">
        <v>363</v>
      </c>
      <c r="X766" s="0" t="s">
        <v>364</v>
      </c>
      <c r="Y766" s="0" t="s">
        <v>34</v>
      </c>
      <c r="Z766" s="0" t="s">
        <v>3224</v>
      </c>
      <c r="AA766" s="0" t="s">
        <v>3225</v>
      </c>
      <c r="AB766" s="0" t="s">
        <v>28</v>
      </c>
      <c r="AC766" s="0" t="s">
        <v>37</v>
      </c>
      <c r="AD766" s="0" t="s">
        <v>59</v>
      </c>
      <c r="AE766" s="11" t="n">
        <v>29751</v>
      </c>
      <c r="AF766" s="11" t="n">
        <v>90</v>
      </c>
      <c r="AG766" s="12" t="n">
        <v>886</v>
      </c>
    </row>
    <row r="767" customFormat="false" ht="15" hidden="false" customHeight="false" outlineLevel="0" collapsed="false">
      <c r="A767" s="8" t="n">
        <f aca="false">U767</f>
        <v>766</v>
      </c>
      <c r="B767" s="8" t="str">
        <f aca="false">V767</f>
        <v>Каштановый человечек</v>
      </c>
      <c r="C767" s="8" t="str">
        <f aca="false">W767</f>
        <v>Свейструп С.</v>
      </c>
      <c r="D767" s="8" t="str">
        <f aca="false">X767</f>
        <v>Кинопремьера мирового масштаба (обложка)</v>
      </c>
      <c r="E767" s="8" t="str">
        <f aca="false">Y767</f>
        <v>Редакция № 1</v>
      </c>
      <c r="F767" s="9" t="n">
        <f aca="false">AE767</f>
        <v>29731</v>
      </c>
      <c r="G767" s="9" t="n">
        <f aca="false">AF767</f>
        <v>56</v>
      </c>
      <c r="H767" s="9" t="n">
        <f aca="false">AG767</f>
        <v>786</v>
      </c>
      <c r="I767" s="10" t="n">
        <f aca="false">IF(H767="","",-A767+H767)</f>
        <v>20</v>
      </c>
      <c r="J767" s="10"/>
      <c r="K767" s="8" t="str">
        <f aca="false">Z767</f>
        <v>ITD000000001354243</v>
      </c>
      <c r="L767" s="8" t="str">
        <f aca="false">AA767</f>
        <v>9785041909451</v>
      </c>
      <c r="U767" s="0" t="n">
        <v>766</v>
      </c>
      <c r="V767" s="0" t="s">
        <v>457</v>
      </c>
      <c r="W767" s="0" t="s">
        <v>458</v>
      </c>
      <c r="X767" s="0" t="s">
        <v>3226</v>
      </c>
      <c r="Y767" s="0" t="s">
        <v>34</v>
      </c>
      <c r="Z767" s="0" t="s">
        <v>3227</v>
      </c>
      <c r="AA767" s="0" t="s">
        <v>3228</v>
      </c>
      <c r="AB767" s="0" t="s">
        <v>28</v>
      </c>
      <c r="AC767" s="0" t="s">
        <v>37</v>
      </c>
      <c r="AD767" s="0" t="s">
        <v>59</v>
      </c>
      <c r="AE767" s="11" t="n">
        <v>29731</v>
      </c>
      <c r="AF767" s="11" t="n">
        <v>56</v>
      </c>
      <c r="AG767" s="12" t="n">
        <v>786</v>
      </c>
    </row>
    <row r="768" customFormat="false" ht="15" hidden="false" customHeight="false" outlineLevel="0" collapsed="false">
      <c r="A768" s="8" t="n">
        <f aca="false">U768</f>
        <v>767</v>
      </c>
      <c r="B768" s="8" t="str">
        <f aca="false">V768</f>
        <v>Единственный конец злодейки — смерть. Том 4</v>
      </c>
      <c r="C768" s="8" t="str">
        <f aca="false">W768</f>
        <v>Суволь, Квон Гёыль</v>
      </c>
      <c r="D768" s="8" t="str">
        <f aca="false">X768</f>
        <v>Единственный конец злодейки — смерть</v>
      </c>
      <c r="E768" s="8" t="n">
        <f aca="false">Y768</f>
        <v>0</v>
      </c>
      <c r="F768" s="9" t="n">
        <f aca="false">AE768</f>
        <v>29692</v>
      </c>
      <c r="G768" s="9" t="n">
        <f aca="false">AF768</f>
        <v>32</v>
      </c>
      <c r="H768" s="9" t="n">
        <f aca="false">AG768</f>
        <v>1526</v>
      </c>
      <c r="I768" s="10" t="n">
        <f aca="false">IF(H768="","",-A768+H768)</f>
        <v>759</v>
      </c>
      <c r="J768" s="10"/>
      <c r="K768" s="8" t="str">
        <f aca="false">Z768</f>
        <v>MIF00037935       </v>
      </c>
      <c r="L768" s="8" t="str">
        <f aca="false">AA768</f>
        <v>9785002143207</v>
      </c>
      <c r="U768" s="0" t="n">
        <v>767</v>
      </c>
      <c r="V768" s="0" t="s">
        <v>3229</v>
      </c>
      <c r="W768" s="0" t="s">
        <v>372</v>
      </c>
      <c r="X768" s="0" t="s">
        <v>373</v>
      </c>
      <c r="Z768" s="0" t="s">
        <v>3230</v>
      </c>
      <c r="AA768" s="0" t="s">
        <v>3231</v>
      </c>
      <c r="AB768" s="0" t="s">
        <v>85</v>
      </c>
      <c r="AC768" s="0" t="s">
        <v>205</v>
      </c>
      <c r="AD768" s="0" t="s">
        <v>376</v>
      </c>
      <c r="AE768" s="11" t="n">
        <v>29692</v>
      </c>
      <c r="AF768" s="11" t="n">
        <v>32</v>
      </c>
      <c r="AG768" s="12" t="n">
        <v>1526</v>
      </c>
    </row>
    <row r="769" customFormat="false" ht="15" hidden="false" customHeight="false" outlineLevel="0" collapsed="false">
      <c r="A769" s="8" t="n">
        <f aca="false">U769</f>
        <v>768</v>
      </c>
      <c r="B769" s="8" t="str">
        <f aca="false">V769</f>
        <v>Портрет Дориана Грея. Подарочное издание</v>
      </c>
      <c r="C769" s="8" t="str">
        <f aca="false">W769</f>
        <v>Уайльд О.</v>
      </c>
      <c r="D769" s="8" t="str">
        <f aca="false">X769</f>
        <v>Магистраль. Коллекция</v>
      </c>
      <c r="E769" s="8" t="str">
        <f aca="false">Y769</f>
        <v>Редакция № 1</v>
      </c>
      <c r="F769" s="9" t="n">
        <f aca="false">AE769</f>
        <v>29654</v>
      </c>
      <c r="G769" s="9" t="n">
        <f aca="false">AF769</f>
        <v>41</v>
      </c>
      <c r="H769" s="9" t="n">
        <f aca="false">AG769</f>
        <v>605</v>
      </c>
      <c r="I769" s="10" t="n">
        <f aca="false">IF(H769="","",-A769+H769)</f>
        <v>-163</v>
      </c>
      <c r="J769" s="10"/>
      <c r="K769" s="8" t="str">
        <f aca="false">Z769</f>
        <v>ITD000000001223601</v>
      </c>
      <c r="L769" s="8" t="str">
        <f aca="false">AA769</f>
        <v>9785041568801</v>
      </c>
      <c r="U769" s="0" t="n">
        <v>768</v>
      </c>
      <c r="V769" s="0" t="s">
        <v>3232</v>
      </c>
      <c r="W769" s="0" t="s">
        <v>3233</v>
      </c>
      <c r="X769" s="0" t="s">
        <v>388</v>
      </c>
      <c r="Y769" s="0" t="s">
        <v>34</v>
      </c>
      <c r="Z769" s="0" t="s">
        <v>3234</v>
      </c>
      <c r="AA769" s="0" t="s">
        <v>3235</v>
      </c>
      <c r="AB769" s="0" t="s">
        <v>28</v>
      </c>
      <c r="AC769" s="0" t="s">
        <v>29</v>
      </c>
      <c r="AD769" s="0" t="s">
        <v>30</v>
      </c>
      <c r="AE769" s="11" t="n">
        <v>29654</v>
      </c>
      <c r="AF769" s="11" t="n">
        <v>41</v>
      </c>
      <c r="AG769" s="12" t="n">
        <v>605</v>
      </c>
    </row>
    <row r="770" customFormat="false" ht="15" hidden="false" customHeight="false" outlineLevel="0" collapsed="false">
      <c r="A770" s="8" t="n">
        <f aca="false">U770</f>
        <v>769</v>
      </c>
      <c r="B770" s="8" t="str">
        <f aca="false">V770</f>
        <v>Хроники Заводной Птицы</v>
      </c>
      <c r="C770" s="8" t="str">
        <f aca="false">W770</f>
        <v>Мураками Х.</v>
      </c>
      <c r="D770" s="8" t="str">
        <f aca="false">X770</f>
        <v>Европокет. Мураками-мания</v>
      </c>
      <c r="E770" s="8" t="str">
        <f aca="false">Y770</f>
        <v>Редакция № 1</v>
      </c>
      <c r="F770" s="9" t="n">
        <f aca="false">AE770</f>
        <v>29621</v>
      </c>
      <c r="G770" s="9" t="n">
        <f aca="false">AF770</f>
        <v>43</v>
      </c>
      <c r="H770" s="9" t="n">
        <f aca="false">AG770</f>
        <v>1001</v>
      </c>
      <c r="I770" s="10" t="n">
        <f aca="false">IF(H770="","",-A770+H770)</f>
        <v>232</v>
      </c>
      <c r="J770" s="10"/>
      <c r="K770" s="8" t="str">
        <f aca="false">Z770</f>
        <v>ITD000000000908838</v>
      </c>
      <c r="L770" s="8" t="str">
        <f aca="false">AA770</f>
        <v>9785040944927</v>
      </c>
      <c r="U770" s="0" t="n">
        <v>769</v>
      </c>
      <c r="V770" s="0" t="s">
        <v>3236</v>
      </c>
      <c r="W770" s="0" t="s">
        <v>339</v>
      </c>
      <c r="X770" s="0" t="s">
        <v>340</v>
      </c>
      <c r="Y770" s="0" t="s">
        <v>34</v>
      </c>
      <c r="Z770" s="0" t="s">
        <v>3237</v>
      </c>
      <c r="AA770" s="0" t="s">
        <v>3238</v>
      </c>
      <c r="AB770" s="0" t="s">
        <v>28</v>
      </c>
      <c r="AC770" s="0" t="s">
        <v>29</v>
      </c>
      <c r="AD770" s="0" t="s">
        <v>30</v>
      </c>
      <c r="AE770" s="11" t="n">
        <v>29621</v>
      </c>
      <c r="AF770" s="11" t="n">
        <v>43</v>
      </c>
      <c r="AG770" s="12" t="n">
        <v>1001</v>
      </c>
    </row>
    <row r="771" customFormat="false" ht="15" hidden="false" customHeight="false" outlineLevel="0" collapsed="false">
      <c r="A771" s="8" t="n">
        <f aca="false">U771</f>
        <v>770</v>
      </c>
      <c r="B771" s="8" t="str">
        <f aca="false">V771</f>
        <v>Тихий Дон (комплект из 2 книг)</v>
      </c>
      <c r="C771" s="8" t="str">
        <f aca="false">W771</f>
        <v>Шолохов М.А.</v>
      </c>
      <c r="D771" s="8" t="str">
        <f aca="false">X771</f>
        <v>Яркие страницы. Комплекты</v>
      </c>
      <c r="E771" s="8" t="str">
        <f aca="false">Y771</f>
        <v>Редакция № 1</v>
      </c>
      <c r="F771" s="9" t="n">
        <f aca="false">AE771</f>
        <v>29614</v>
      </c>
      <c r="G771" s="9" t="n">
        <f aca="false">AF771</f>
        <v>20</v>
      </c>
      <c r="H771" s="9" t="n">
        <f aca="false">AG771</f>
        <v>1477</v>
      </c>
      <c r="I771" s="10" t="n">
        <f aca="false">IF(H771="","",-A771+H771)</f>
        <v>707</v>
      </c>
      <c r="J771" s="10"/>
      <c r="K771" s="8" t="str">
        <f aca="false">Z771</f>
        <v>ITD000000001355284</v>
      </c>
      <c r="L771" s="8" t="str">
        <f aca="false">AA771</f>
        <v>9785041911461</v>
      </c>
      <c r="U771" s="0" t="n">
        <v>770</v>
      </c>
      <c r="V771" s="0" t="s">
        <v>3239</v>
      </c>
      <c r="W771" s="0" t="s">
        <v>3240</v>
      </c>
      <c r="X771" s="0" t="s">
        <v>2561</v>
      </c>
      <c r="Y771" s="0" t="s">
        <v>34</v>
      </c>
      <c r="Z771" s="0" t="s">
        <v>3241</v>
      </c>
      <c r="AA771" s="0" t="s">
        <v>3242</v>
      </c>
      <c r="AB771" s="0" t="s">
        <v>28</v>
      </c>
      <c r="AC771" s="0" t="s">
        <v>29</v>
      </c>
      <c r="AD771" s="0" t="s">
        <v>140</v>
      </c>
      <c r="AE771" s="11" t="n">
        <v>29614</v>
      </c>
      <c r="AF771" s="11" t="n">
        <v>20</v>
      </c>
      <c r="AG771" s="12" t="n">
        <v>1477</v>
      </c>
    </row>
    <row r="772" customFormat="false" ht="15" hidden="false" customHeight="false" outlineLevel="0" collapsed="false">
      <c r="A772" s="8" t="n">
        <f aca="false">U772</f>
        <v>771</v>
      </c>
      <c r="B772" s="8" t="str">
        <f aca="false">V772</f>
        <v>Блокнот SlovoDna. Всё очень круто (формат А5, 128 стр., с контентом)</v>
      </c>
      <c r="C772" s="8" t="str">
        <f aca="false">W772</f>
        <v>Караваев К.</v>
      </c>
      <c r="D772" s="8" t="str">
        <f aca="false">X772</f>
        <v>Пиши, что хочешь. Блокноты. SlovoDna</v>
      </c>
      <c r="E772" s="8" t="str">
        <f aca="false">Y772</f>
        <v>Редакция № 1</v>
      </c>
      <c r="F772" s="9" t="n">
        <f aca="false">AE772</f>
        <v>29603</v>
      </c>
      <c r="G772" s="9" t="n">
        <f aca="false">AF772</f>
        <v>56</v>
      </c>
      <c r="H772" s="9" t="n">
        <f aca="false">AG772</f>
        <v>1493</v>
      </c>
      <c r="I772" s="10" t="n">
        <f aca="false">IF(H772="","",-A772+H772)</f>
        <v>722</v>
      </c>
      <c r="J772" s="10"/>
      <c r="K772" s="8" t="str">
        <f aca="false">Z772</f>
        <v>ITD000000001343503</v>
      </c>
      <c r="L772" s="8" t="str">
        <f aca="false">AA772</f>
        <v>9785041878115</v>
      </c>
      <c r="U772" s="0" t="n">
        <v>771</v>
      </c>
      <c r="V772" s="0" t="s">
        <v>3243</v>
      </c>
      <c r="W772" s="0" t="s">
        <v>2092</v>
      </c>
      <c r="X772" s="0" t="s">
        <v>2312</v>
      </c>
      <c r="Y772" s="0" t="s">
        <v>34</v>
      </c>
      <c r="Z772" s="0" t="s">
        <v>3244</v>
      </c>
      <c r="AA772" s="0" t="s">
        <v>3245</v>
      </c>
      <c r="AB772" s="0" t="s">
        <v>427</v>
      </c>
      <c r="AC772" s="0" t="s">
        <v>2048</v>
      </c>
      <c r="AD772" s="0" t="s">
        <v>2049</v>
      </c>
      <c r="AE772" s="11" t="n">
        <v>29603</v>
      </c>
      <c r="AF772" s="11" t="n">
        <v>56</v>
      </c>
      <c r="AG772" s="12" t="n">
        <v>1493</v>
      </c>
    </row>
    <row r="773" customFormat="false" ht="15" hidden="false" customHeight="false" outlineLevel="0" collapsed="false">
      <c r="A773" s="8" t="n">
        <f aca="false">U773</f>
        <v>772</v>
      </c>
      <c r="B773" s="8" t="str">
        <f aca="false">V773</f>
        <v>Комплект из 3-х книг с плакатом. Пять ночей у Фредди</v>
      </c>
      <c r="C773" s="8" t="str">
        <f aca="false">W773</f>
        <v>Брид-Райсли Кира</v>
      </c>
      <c r="D773" s="8" t="str">
        <f aca="false">X773</f>
        <v>Five Nights at Freddy's</v>
      </c>
      <c r="E773" s="8" t="str">
        <f aca="false">Y773</f>
        <v>Редакция № 2</v>
      </c>
      <c r="F773" s="9" t="n">
        <f aca="false">AE773</f>
        <v>29576</v>
      </c>
      <c r="G773" s="9" t="n">
        <f aca="false">AF773</f>
        <v>15</v>
      </c>
      <c r="H773" s="9" t="n">
        <f aca="false">AG773</f>
        <v>2251</v>
      </c>
      <c r="I773" s="10" t="n">
        <f aca="false">IF(H773="","",-A773+H773)</f>
        <v>1479</v>
      </c>
      <c r="J773" s="10"/>
      <c r="K773" s="8" t="str">
        <f aca="false">Z773</f>
        <v>ITD000000001305354</v>
      </c>
      <c r="L773" s="8" t="str">
        <f aca="false">AA773</f>
        <v>9785041752149</v>
      </c>
      <c r="U773" s="0" t="n">
        <v>772</v>
      </c>
      <c r="V773" s="0" t="s">
        <v>3246</v>
      </c>
      <c r="W773" s="0" t="s">
        <v>3247</v>
      </c>
      <c r="X773" s="0" t="s">
        <v>176</v>
      </c>
      <c r="Y773" s="0" t="s">
        <v>16</v>
      </c>
      <c r="Z773" s="0" t="s">
        <v>3248</v>
      </c>
      <c r="AA773" s="0" t="s">
        <v>3249</v>
      </c>
      <c r="AB773" s="0" t="s">
        <v>28</v>
      </c>
      <c r="AC773" s="0" t="s">
        <v>72</v>
      </c>
      <c r="AD773" s="0" t="s">
        <v>73</v>
      </c>
      <c r="AE773" s="11" t="n">
        <v>29576</v>
      </c>
      <c r="AF773" s="11" t="n">
        <v>15</v>
      </c>
      <c r="AG773" s="12" t="n">
        <v>2251</v>
      </c>
    </row>
    <row r="774" customFormat="false" ht="15" hidden="false" customHeight="false" outlineLevel="0" collapsed="false">
      <c r="A774" s="8" t="n">
        <f aca="false">U774</f>
        <v>773</v>
      </c>
      <c r="B774" s="8" t="str">
        <f aca="false">V774</f>
        <v>Теория невероятности. Как мечтать, чтобы сбывалось, как планировать, чтобы достигалось</v>
      </c>
      <c r="C774" s="8" t="str">
        <f aca="false">W774</f>
        <v>Мужицкая Т.</v>
      </c>
      <c r="D774" s="8" t="str">
        <f aca="false">X774</f>
        <v>Искры вдохновения. Книги, которые исполняют желания</v>
      </c>
      <c r="E774" s="8" t="str">
        <f aca="false">Y774</f>
        <v>Редакция № 5</v>
      </c>
      <c r="F774" s="9" t="n">
        <f aca="false">AE774</f>
        <v>29558</v>
      </c>
      <c r="G774" s="9" t="n">
        <f aca="false">AF774</f>
        <v>35</v>
      </c>
      <c r="H774" s="9" t="n">
        <f aca="false">AG774</f>
        <v>638</v>
      </c>
      <c r="I774" s="10" t="n">
        <f aca="false">IF(H774="","",-A774+H774)</f>
        <v>-135</v>
      </c>
      <c r="J774" s="10"/>
      <c r="K774" s="8" t="str">
        <f aca="false">Z774</f>
        <v>ITD000000000914983</v>
      </c>
      <c r="L774" s="8" t="str">
        <f aca="false">AA774</f>
        <v>9785040961351</v>
      </c>
      <c r="U774" s="0" t="n">
        <v>773</v>
      </c>
      <c r="V774" s="0" t="s">
        <v>3250</v>
      </c>
      <c r="W774" s="0" t="s">
        <v>826</v>
      </c>
      <c r="X774" s="0" t="s">
        <v>827</v>
      </c>
      <c r="Y774" s="0" t="s">
        <v>25</v>
      </c>
      <c r="Z774" s="0" t="s">
        <v>3251</v>
      </c>
      <c r="AA774" s="0" t="s">
        <v>3252</v>
      </c>
      <c r="AB774" s="0" t="s">
        <v>44</v>
      </c>
      <c r="AC774" s="0" t="s">
        <v>45</v>
      </c>
      <c r="AD774" s="0" t="s">
        <v>46</v>
      </c>
      <c r="AE774" s="11" t="n">
        <v>29558</v>
      </c>
      <c r="AF774" s="11" t="n">
        <v>35</v>
      </c>
      <c r="AG774" s="12" t="n">
        <v>638</v>
      </c>
    </row>
    <row r="775" customFormat="false" ht="15" hidden="false" customHeight="false" outlineLevel="0" collapsed="false">
      <c r="A775" s="8" t="n">
        <f aca="false">U775</f>
        <v>774</v>
      </c>
      <c r="B775" s="8" t="str">
        <f aca="false">V775</f>
        <v>Игры, в которые играют люди</v>
      </c>
      <c r="C775" s="8" t="str">
        <f aca="false">W775</f>
        <v>Берн Э.</v>
      </c>
      <c r="D775" s="8" t="str">
        <f aca="false">X775</f>
        <v>Легенды психологии. Эрик Берн (новое оформление)</v>
      </c>
      <c r="E775" s="8" t="str">
        <f aca="false">Y775</f>
        <v>Редакция № 5</v>
      </c>
      <c r="F775" s="9" t="n">
        <f aca="false">AE775</f>
        <v>29558</v>
      </c>
      <c r="G775" s="9" t="n">
        <f aca="false">AF775</f>
        <v>49</v>
      </c>
      <c r="H775" s="9" t="n">
        <f aca="false">AG775</f>
        <v>709</v>
      </c>
      <c r="I775" s="10" t="n">
        <f aca="false">IF(H775="","",-A775+H775)</f>
        <v>-65</v>
      </c>
      <c r="J775" s="10"/>
      <c r="K775" s="8" t="str">
        <f aca="false">Z775</f>
        <v>ITD000000001112206</v>
      </c>
      <c r="L775" s="8" t="str">
        <f aca="false">AA775</f>
        <v>9785041154851</v>
      </c>
      <c r="U775" s="0" t="n">
        <v>774</v>
      </c>
      <c r="V775" s="0" t="s">
        <v>1789</v>
      </c>
      <c r="W775" s="0" t="s">
        <v>595</v>
      </c>
      <c r="X775" s="0" t="s">
        <v>3253</v>
      </c>
      <c r="Y775" s="0" t="s">
        <v>25</v>
      </c>
      <c r="Z775" s="0" t="s">
        <v>3254</v>
      </c>
      <c r="AA775" s="0" t="s">
        <v>3255</v>
      </c>
      <c r="AB775" s="0" t="s">
        <v>44</v>
      </c>
      <c r="AC775" s="0" t="s">
        <v>45</v>
      </c>
      <c r="AD775" s="0" t="s">
        <v>46</v>
      </c>
      <c r="AE775" s="11" t="n">
        <v>29558</v>
      </c>
      <c r="AF775" s="11" t="n">
        <v>49</v>
      </c>
      <c r="AG775" s="12" t="n">
        <v>709</v>
      </c>
    </row>
    <row r="776" customFormat="false" ht="15" hidden="false" customHeight="false" outlineLevel="0" collapsed="false">
      <c r="A776" s="8" t="n">
        <f aca="false">U776</f>
        <v>775</v>
      </c>
      <c r="B776" s="8" t="str">
        <f aca="false">V776</f>
        <v>Узы Белого Лотоса</v>
      </c>
      <c r="C776" s="8" t="str">
        <f aca="false">W776</f>
        <v>Кэтчер А.</v>
      </c>
      <c r="D776" s="8" t="str">
        <f aca="false">X776</f>
        <v>Young Adult. Узы Белого Лотоса</v>
      </c>
      <c r="E776" s="8" t="str">
        <f aca="false">Y776</f>
        <v>Редакция № 1</v>
      </c>
      <c r="F776" s="9" t="n">
        <f aca="false">AE776</f>
        <v>29462</v>
      </c>
      <c r="G776" s="9" t="n">
        <f aca="false">AF776</f>
        <v>53</v>
      </c>
      <c r="H776" s="9" t="n">
        <f aca="false">AG776</f>
        <v>311</v>
      </c>
      <c r="I776" s="10" t="n">
        <f aca="false">IF(H776="","",-A776+H776)</f>
        <v>-464</v>
      </c>
      <c r="J776" s="10"/>
      <c r="K776" s="8" t="str">
        <f aca="false">Z776</f>
        <v>ITD000000001415853</v>
      </c>
      <c r="L776" s="8" t="str">
        <f aca="false">AA776</f>
        <v>9785042112645</v>
      </c>
      <c r="U776" s="0" t="n">
        <v>775</v>
      </c>
      <c r="V776" s="0" t="s">
        <v>3256</v>
      </c>
      <c r="W776" s="0" t="s">
        <v>3257</v>
      </c>
      <c r="X776" s="0" t="s">
        <v>3258</v>
      </c>
      <c r="Y776" s="0" t="s">
        <v>34</v>
      </c>
      <c r="Z776" s="0" t="s">
        <v>3259</v>
      </c>
      <c r="AA776" s="0" t="s">
        <v>3260</v>
      </c>
      <c r="AB776" s="0" t="s">
        <v>28</v>
      </c>
      <c r="AC776" s="0" t="s">
        <v>72</v>
      </c>
      <c r="AD776" s="0" t="s">
        <v>79</v>
      </c>
      <c r="AE776" s="11" t="n">
        <v>29462</v>
      </c>
      <c r="AF776" s="11" t="n">
        <v>53</v>
      </c>
      <c r="AG776" s="12" t="n">
        <v>311</v>
      </c>
    </row>
    <row r="777" customFormat="false" ht="15" hidden="false" customHeight="false" outlineLevel="0" collapsed="false">
      <c r="A777" s="8" t="n">
        <f aca="false">U777</f>
        <v>776</v>
      </c>
      <c r="B777" s="8" t="str">
        <f aca="false">V777</f>
        <v>Янтарь рассеивает тьму. Асдэм (#2)</v>
      </c>
      <c r="C777" s="8" t="str">
        <f aca="false">W777</f>
        <v>Аквила Л.</v>
      </c>
      <c r="D777" s="8" t="str">
        <f aca="false">X777</f>
        <v>Young Adult. Владыка демонов</v>
      </c>
      <c r="E777" s="8" t="str">
        <f aca="false">Y777</f>
        <v>Редакция № 2</v>
      </c>
      <c r="F777" s="9" t="n">
        <f aca="false">AE777</f>
        <v>29414</v>
      </c>
      <c r="G777" s="9" t="n">
        <f aca="false">AF777</f>
        <v>33</v>
      </c>
      <c r="H777" s="9" t="n">
        <f aca="false">AG777</f>
        <v>801</v>
      </c>
      <c r="I777" s="10" t="n">
        <f aca="false">IF(H777="","",-A777+H777)</f>
        <v>25</v>
      </c>
      <c r="J777" s="10"/>
      <c r="K777" s="8" t="str">
        <f aca="false">Z777</f>
        <v>ITD000000001367750</v>
      </c>
      <c r="L777" s="8" t="str">
        <f aca="false">AA777</f>
        <v>9785041947774</v>
      </c>
      <c r="U777" s="0" t="n">
        <v>776</v>
      </c>
      <c r="V777" s="0" t="s">
        <v>3261</v>
      </c>
      <c r="W777" s="0" t="s">
        <v>2902</v>
      </c>
      <c r="X777" s="0" t="s">
        <v>2903</v>
      </c>
      <c r="Y777" s="0" t="s">
        <v>16</v>
      </c>
      <c r="Z777" s="0" t="s">
        <v>3262</v>
      </c>
      <c r="AA777" s="0" t="s">
        <v>3263</v>
      </c>
      <c r="AB777" s="0" t="s">
        <v>28</v>
      </c>
      <c r="AC777" s="0" t="s">
        <v>72</v>
      </c>
      <c r="AD777" s="0" t="s">
        <v>79</v>
      </c>
      <c r="AE777" s="11" t="n">
        <v>29414</v>
      </c>
      <c r="AF777" s="11" t="n">
        <v>33</v>
      </c>
      <c r="AG777" s="12" t="n">
        <v>801</v>
      </c>
    </row>
    <row r="778" customFormat="false" ht="15" hidden="false" customHeight="false" outlineLevel="0" collapsed="false">
      <c r="A778" s="8" t="n">
        <f aca="false">U778</f>
        <v>777</v>
      </c>
      <c r="B778" s="8" t="str">
        <f aca="false">V778</f>
        <v>Общество мертвых и исключительных</v>
      </c>
      <c r="C778" s="8" t="str">
        <f aca="false">W778</f>
        <v>Анви Рид</v>
      </c>
      <c r="D778" s="8" t="str">
        <f aca="false">X778</f>
        <v>Red Violet. Темные миры</v>
      </c>
      <c r="E778" s="8" t="n">
        <f aca="false">Y778</f>
        <v>0</v>
      </c>
      <c r="F778" s="9" t="n">
        <f aca="false">AE778</f>
        <v>29354</v>
      </c>
      <c r="G778" s="9" t="n">
        <f aca="false">AF778</f>
        <v>36</v>
      </c>
      <c r="H778" s="9" t="n">
        <f aca="false">AG778</f>
        <v>24311</v>
      </c>
      <c r="I778" s="10" t="n">
        <f aca="false">IF(H778="","",-A778+H778)</f>
        <v>23534</v>
      </c>
      <c r="J778" s="10"/>
      <c r="K778" s="8" t="str">
        <f aca="false">Z778</f>
        <v>MIF00041132       </v>
      </c>
      <c r="L778" s="8" t="str">
        <f aca="false">AA778</f>
        <v>9785002503339</v>
      </c>
      <c r="U778" s="0" t="n">
        <v>777</v>
      </c>
      <c r="V778" s="0" t="s">
        <v>3264</v>
      </c>
      <c r="W778" s="0" t="s">
        <v>3265</v>
      </c>
      <c r="X778" s="0" t="s">
        <v>1299</v>
      </c>
      <c r="Z778" s="0" t="s">
        <v>3266</v>
      </c>
      <c r="AA778" s="0" t="s">
        <v>3267</v>
      </c>
      <c r="AB778" s="0" t="s">
        <v>28</v>
      </c>
      <c r="AC778" s="0" t="s">
        <v>72</v>
      </c>
      <c r="AD778" s="0" t="s">
        <v>79</v>
      </c>
      <c r="AE778" s="11" t="n">
        <v>29354</v>
      </c>
      <c r="AF778" s="11" t="n">
        <v>36</v>
      </c>
      <c r="AG778" s="12" t="n">
        <v>24311</v>
      </c>
    </row>
    <row r="779" customFormat="false" ht="15" hidden="false" customHeight="false" outlineLevel="0" collapsed="false">
      <c r="A779" s="8" t="n">
        <f aca="false">U779</f>
        <v>778</v>
      </c>
      <c r="B779" s="8" t="str">
        <f aca="false">V779</f>
        <v>Над пропастью во ржи</v>
      </c>
      <c r="C779" s="8" t="str">
        <f aca="false">W779</f>
        <v>Сэлинджер Дж.Д.</v>
      </c>
      <c r="D779" s="8" t="str">
        <f aca="false">X779</f>
        <v>Яркие страницы. Коллекция Дж. Д. Сэлинджера</v>
      </c>
      <c r="E779" s="8" t="str">
        <f aca="false">Y779</f>
        <v>Редакция № 1</v>
      </c>
      <c r="F779" s="9" t="n">
        <f aca="false">AE779</f>
        <v>29332</v>
      </c>
      <c r="G779" s="9" t="n">
        <f aca="false">AF779</f>
        <v>29</v>
      </c>
      <c r="H779" s="9" t="n">
        <f aca="false">AG779</f>
        <v>915</v>
      </c>
      <c r="I779" s="10" t="n">
        <f aca="false">IF(H779="","",-A779+H779)</f>
        <v>137</v>
      </c>
      <c r="J779" s="10"/>
      <c r="K779" s="8" t="str">
        <f aca="false">Z779</f>
        <v>ITD000000001349839</v>
      </c>
      <c r="L779" s="8" t="str">
        <f aca="false">AA779</f>
        <v>9785041896973</v>
      </c>
      <c r="U779" s="0" t="n">
        <v>778</v>
      </c>
      <c r="V779" s="0" t="s">
        <v>3268</v>
      </c>
      <c r="W779" s="0" t="s">
        <v>3269</v>
      </c>
      <c r="X779" s="0" t="s">
        <v>3270</v>
      </c>
      <c r="Y779" s="0" t="s">
        <v>34</v>
      </c>
      <c r="Z779" s="0" t="s">
        <v>3271</v>
      </c>
      <c r="AA779" s="0" t="s">
        <v>3272</v>
      </c>
      <c r="AB779" s="0" t="s">
        <v>28</v>
      </c>
      <c r="AC779" s="0" t="s">
        <v>29</v>
      </c>
      <c r="AD779" s="0" t="s">
        <v>30</v>
      </c>
      <c r="AE779" s="11" t="n">
        <v>29332</v>
      </c>
      <c r="AF779" s="11" t="n">
        <v>29</v>
      </c>
      <c r="AG779" s="12" t="n">
        <v>915</v>
      </c>
    </row>
    <row r="780" customFormat="false" ht="15" hidden="false" customHeight="false" outlineLevel="0" collapsed="false">
      <c r="A780" s="8" t="n">
        <f aca="false">U780</f>
        <v>779</v>
      </c>
      <c r="B780" s="8" t="str">
        <f aca="false">V780</f>
        <v>Бесцветный Цкуру Тадзаки и годы его странствий</v>
      </c>
      <c r="C780" s="8" t="str">
        <f aca="false">W780</f>
        <v>Мураками Х.</v>
      </c>
      <c r="D780" s="8" t="str">
        <f aca="false">X780</f>
        <v>Мураками-мания (обложка). Новое оформление</v>
      </c>
      <c r="E780" s="8" t="str">
        <f aca="false">Y780</f>
        <v>Редакция № 1</v>
      </c>
      <c r="F780" s="9" t="n">
        <f aca="false">AE780</f>
        <v>29281</v>
      </c>
      <c r="G780" s="9" t="n">
        <f aca="false">AF780</f>
        <v>91</v>
      </c>
      <c r="H780" s="9" t="n">
        <f aca="false">AG780</f>
        <v>782</v>
      </c>
      <c r="I780" s="10" t="n">
        <f aca="false">IF(H780="","",-A780+H780)</f>
        <v>3</v>
      </c>
      <c r="J780" s="10"/>
      <c r="K780" s="8" t="str">
        <f aca="false">Z780</f>
        <v>ITD000000001331241</v>
      </c>
      <c r="L780" s="8" t="str">
        <f aca="false">AA780</f>
        <v>9785041844738</v>
      </c>
      <c r="U780" s="0" t="n">
        <v>779</v>
      </c>
      <c r="V780" s="0" t="s">
        <v>1674</v>
      </c>
      <c r="W780" s="0" t="s">
        <v>339</v>
      </c>
      <c r="X780" s="0" t="s">
        <v>610</v>
      </c>
      <c r="Y780" s="0" t="s">
        <v>34</v>
      </c>
      <c r="Z780" s="0" t="s">
        <v>3273</v>
      </c>
      <c r="AA780" s="0" t="s">
        <v>3274</v>
      </c>
      <c r="AB780" s="0" t="s">
        <v>28</v>
      </c>
      <c r="AC780" s="0" t="s">
        <v>29</v>
      </c>
      <c r="AD780" s="0" t="s">
        <v>30</v>
      </c>
      <c r="AE780" s="11" t="n">
        <v>29281</v>
      </c>
      <c r="AF780" s="11" t="n">
        <v>91</v>
      </c>
      <c r="AG780" s="12" t="n">
        <v>782</v>
      </c>
    </row>
    <row r="781" customFormat="false" ht="15" hidden="false" customHeight="false" outlineLevel="0" collapsed="false">
      <c r="A781" s="8" t="n">
        <f aca="false">U781</f>
        <v>780</v>
      </c>
      <c r="B781" s="8" t="str">
        <f aca="false">V781</f>
        <v>Тайная жизнь цвета. 2-е издание, исправленное и дополненное</v>
      </c>
      <c r="C781" s="8" t="str">
        <f aca="false">W781</f>
        <v>Сен-Клер К.</v>
      </c>
      <c r="D781" s="8" t="str">
        <f aca="false">X781</f>
        <v>Сенсация в науке</v>
      </c>
      <c r="E781" s="8" t="str">
        <f aca="false">Y781</f>
        <v>Редакция № 5</v>
      </c>
      <c r="F781" s="9" t="n">
        <f aca="false">AE781</f>
        <v>29245</v>
      </c>
      <c r="G781" s="9" t="n">
        <f aca="false">AF781</f>
        <v>22</v>
      </c>
      <c r="H781" s="9" t="n">
        <f aca="false">AG781</f>
        <v>1129</v>
      </c>
      <c r="I781" s="10" t="n">
        <f aca="false">IF(H781="","",-A781+H781)</f>
        <v>349</v>
      </c>
      <c r="J781" s="10"/>
      <c r="K781" s="8" t="str">
        <f aca="false">Z781</f>
        <v>ITD000000001121611</v>
      </c>
      <c r="L781" s="8" t="str">
        <f aca="false">AA781</f>
        <v>9785041167769</v>
      </c>
      <c r="U781" s="0" t="n">
        <v>780</v>
      </c>
      <c r="V781" s="0" t="s">
        <v>3275</v>
      </c>
      <c r="W781" s="0" t="s">
        <v>3276</v>
      </c>
      <c r="X781" s="0" t="s">
        <v>3277</v>
      </c>
      <c r="Y781" s="0" t="s">
        <v>25</v>
      </c>
      <c r="Z781" s="0" t="s">
        <v>3278</v>
      </c>
      <c r="AA781" s="0" t="s">
        <v>3279</v>
      </c>
      <c r="AB781" s="0" t="s">
        <v>44</v>
      </c>
      <c r="AC781" s="0" t="s">
        <v>242</v>
      </c>
      <c r="AD781" s="0" t="s">
        <v>2625</v>
      </c>
      <c r="AE781" s="11" t="n">
        <v>29245</v>
      </c>
      <c r="AF781" s="11" t="n">
        <v>22</v>
      </c>
      <c r="AG781" s="12" t="n">
        <v>1129</v>
      </c>
    </row>
    <row r="782" customFormat="false" ht="15" hidden="false" customHeight="false" outlineLevel="0" collapsed="false">
      <c r="A782" s="8" t="n">
        <f aca="false">U782</f>
        <v>781</v>
      </c>
      <c r="B782" s="8" t="str">
        <f aca="false">V782</f>
        <v>Злодейский путь!.. Том 3</v>
      </c>
      <c r="C782" s="8" t="str">
        <f aca="false">W782</f>
        <v>Эл Моргот</v>
      </c>
      <c r="D782" s="8" t="str">
        <f aca="false">X782</f>
        <v>Злодейский путь!..</v>
      </c>
      <c r="E782" s="8" t="n">
        <f aca="false">Y782</f>
        <v>0</v>
      </c>
      <c r="F782" s="9" t="n">
        <f aca="false">AE782</f>
        <v>29220</v>
      </c>
      <c r="G782" s="9" t="n">
        <f aca="false">AF782</f>
        <v>31</v>
      </c>
      <c r="H782" s="9" t="n">
        <f aca="false">AG782</f>
        <v>770</v>
      </c>
      <c r="I782" s="10" t="n">
        <f aca="false">IF(H782="","",-A782+H782)</f>
        <v>-11</v>
      </c>
      <c r="J782" s="10"/>
      <c r="K782" s="8" t="str">
        <f aca="false">Z782</f>
        <v>MIF00037586       </v>
      </c>
      <c r="L782" s="8" t="str">
        <f aca="false">AA782</f>
        <v>9785002141975</v>
      </c>
      <c r="U782" s="0" t="n">
        <v>781</v>
      </c>
      <c r="V782" s="0" t="s">
        <v>3280</v>
      </c>
      <c r="W782" s="0" t="s">
        <v>314</v>
      </c>
      <c r="X782" s="0" t="s">
        <v>315</v>
      </c>
      <c r="Z782" s="0" t="s">
        <v>3281</v>
      </c>
      <c r="AA782" s="0" t="s">
        <v>3282</v>
      </c>
      <c r="AB782" s="0" t="s">
        <v>28</v>
      </c>
      <c r="AC782" s="0" t="s">
        <v>72</v>
      </c>
      <c r="AD782" s="0" t="s">
        <v>79</v>
      </c>
      <c r="AE782" s="11" t="n">
        <v>29220</v>
      </c>
      <c r="AF782" s="11" t="n">
        <v>31</v>
      </c>
      <c r="AG782" s="12" t="n">
        <v>770</v>
      </c>
    </row>
    <row r="783" customFormat="false" ht="15" hidden="false" customHeight="false" outlineLevel="0" collapsed="false">
      <c r="A783" s="8" t="n">
        <f aca="false">U783</f>
        <v>782</v>
      </c>
      <c r="B783" s="8" t="str">
        <f aca="false">V783</f>
        <v>Братья Карамазовы</v>
      </c>
      <c r="C783" s="8" t="str">
        <f aca="false">W783</f>
        <v>Достоевский Ф.М.</v>
      </c>
      <c r="D783" s="8" t="str">
        <f aca="false">X783</f>
        <v>Всемирная литература (новое оформление)</v>
      </c>
      <c r="E783" s="8" t="str">
        <f aca="false">Y783</f>
        <v>Редакция № 1</v>
      </c>
      <c r="F783" s="9" t="n">
        <f aca="false">AE783</f>
        <v>29213</v>
      </c>
      <c r="G783" s="9" t="n">
        <f aca="false">AF783</f>
        <v>79</v>
      </c>
      <c r="H783" s="9" t="n">
        <f aca="false">AG783</f>
        <v>520</v>
      </c>
      <c r="I783" s="10" t="n">
        <f aca="false">IF(H783="","",-A783+H783)</f>
        <v>-262</v>
      </c>
      <c r="J783" s="10"/>
      <c r="K783" s="8" t="str">
        <f aca="false">Z783</f>
        <v>ITD000000001140832</v>
      </c>
      <c r="L783" s="8" t="str">
        <f aca="false">AA783</f>
        <v>9785041190644</v>
      </c>
      <c r="U783" s="0" t="n">
        <v>782</v>
      </c>
      <c r="V783" s="0" t="s">
        <v>3283</v>
      </c>
      <c r="W783" s="0" t="s">
        <v>3018</v>
      </c>
      <c r="X783" s="0" t="s">
        <v>2579</v>
      </c>
      <c r="Y783" s="0" t="s">
        <v>34</v>
      </c>
      <c r="Z783" s="0" t="s">
        <v>3284</v>
      </c>
      <c r="AA783" s="0" t="s">
        <v>3285</v>
      </c>
      <c r="AB783" s="0" t="s">
        <v>28</v>
      </c>
      <c r="AC783" s="0" t="s">
        <v>29</v>
      </c>
      <c r="AD783" s="0" t="s">
        <v>140</v>
      </c>
      <c r="AE783" s="11" t="n">
        <v>29213</v>
      </c>
      <c r="AF783" s="11" t="n">
        <v>79</v>
      </c>
      <c r="AG783" s="12" t="n">
        <v>520</v>
      </c>
    </row>
    <row r="784" customFormat="false" ht="15" hidden="false" customHeight="false" outlineLevel="0" collapsed="false">
      <c r="A784" s="8" t="n">
        <f aca="false">U784</f>
        <v>783</v>
      </c>
      <c r="B784" s="8" t="str">
        <f aca="false">V784</f>
        <v>Зов предков (ил. В. Канивца)</v>
      </c>
      <c r="C784" s="8" t="str">
        <f aca="false">W784</f>
        <v>Лондон Д.</v>
      </c>
      <c r="D784" s="8" t="str">
        <f aca="false">X784</f>
        <v>Золотая полка мировой литературы</v>
      </c>
      <c r="E784" s="8" t="str">
        <f aca="false">Y784</f>
        <v>Редакция № 2</v>
      </c>
      <c r="F784" s="9" t="n">
        <f aca="false">AE784</f>
        <v>29210</v>
      </c>
      <c r="G784" s="9" t="n">
        <f aca="false">AF784</f>
        <v>28</v>
      </c>
      <c r="H784" s="9" t="n">
        <f aca="false">AG784</f>
        <v>815</v>
      </c>
      <c r="I784" s="10" t="n">
        <f aca="false">IF(H784="","",-A784+H784)</f>
        <v>32</v>
      </c>
      <c r="J784" s="10"/>
      <c r="K784" s="8" t="str">
        <f aca="false">Z784</f>
        <v>ITD000000001256955</v>
      </c>
      <c r="L784" s="8" t="str">
        <f aca="false">AA784</f>
        <v>9785041636128</v>
      </c>
      <c r="U784" s="0" t="n">
        <v>783</v>
      </c>
      <c r="V784" s="0" t="s">
        <v>3286</v>
      </c>
      <c r="W784" s="0" t="s">
        <v>1032</v>
      </c>
      <c r="X784" s="0" t="s">
        <v>1033</v>
      </c>
      <c r="Y784" s="0" t="s">
        <v>16</v>
      </c>
      <c r="Z784" s="0" t="s">
        <v>3287</v>
      </c>
      <c r="AA784" s="0" t="s">
        <v>3288</v>
      </c>
      <c r="AB784" s="0" t="s">
        <v>19</v>
      </c>
      <c r="AC784" s="0" t="s">
        <v>20</v>
      </c>
      <c r="AD784" s="0" t="s">
        <v>337</v>
      </c>
      <c r="AE784" s="11" t="n">
        <v>29210</v>
      </c>
      <c r="AF784" s="11" t="n">
        <v>28</v>
      </c>
      <c r="AG784" s="12" t="n">
        <v>815</v>
      </c>
    </row>
    <row r="785" customFormat="false" ht="15" hidden="false" customHeight="false" outlineLevel="0" collapsed="false">
      <c r="A785" s="8" t="n">
        <f aca="false">U785</f>
        <v>784</v>
      </c>
      <c r="B785" s="8" t="str">
        <f aca="false">V785</f>
        <v>Единственный конец злодейки — смерть. Том 5</v>
      </c>
      <c r="C785" s="8" t="str">
        <f aca="false">W785</f>
        <v>Суволь, Квон Геыль</v>
      </c>
      <c r="D785" s="8" t="str">
        <f aca="false">X785</f>
        <v>Единственный конец злодейки — смерть</v>
      </c>
      <c r="E785" s="8" t="n">
        <f aca="false">Y785</f>
        <v>0</v>
      </c>
      <c r="F785" s="9" t="n">
        <f aca="false">AE785</f>
        <v>29143</v>
      </c>
      <c r="G785" s="9" t="n">
        <f aca="false">AF785</f>
        <v>30</v>
      </c>
      <c r="H785" s="9" t="n">
        <f aca="false">AG785</f>
        <v>1195</v>
      </c>
      <c r="I785" s="10" t="n">
        <f aca="false">IF(H785="","",-A785+H785)</f>
        <v>411</v>
      </c>
      <c r="J785" s="10"/>
      <c r="K785" s="8" t="str">
        <f aca="false">Z785</f>
        <v>MIF00038723       </v>
      </c>
      <c r="L785" s="8" t="str">
        <f aca="false">AA785</f>
        <v>9785002144280</v>
      </c>
      <c r="U785" s="0" t="n">
        <v>784</v>
      </c>
      <c r="V785" s="0" t="s">
        <v>3289</v>
      </c>
      <c r="W785" s="0" t="s">
        <v>3290</v>
      </c>
      <c r="X785" s="0" t="s">
        <v>373</v>
      </c>
      <c r="Z785" s="0" t="s">
        <v>3291</v>
      </c>
      <c r="AA785" s="0" t="s">
        <v>3292</v>
      </c>
      <c r="AB785" s="0" t="s">
        <v>85</v>
      </c>
      <c r="AC785" s="0" t="s">
        <v>205</v>
      </c>
      <c r="AD785" s="0" t="s">
        <v>376</v>
      </c>
      <c r="AE785" s="11" t="n">
        <v>29143</v>
      </c>
      <c r="AF785" s="11" t="n">
        <v>30</v>
      </c>
      <c r="AG785" s="12" t="n">
        <v>1195</v>
      </c>
    </row>
    <row r="786" customFormat="false" ht="15" hidden="false" customHeight="false" outlineLevel="0" collapsed="false">
      <c r="A786" s="8" t="n">
        <f aca="false">U786</f>
        <v>785</v>
      </c>
      <c r="B786" s="8" t="str">
        <f aca="false">V786</f>
        <v>Портрет Дориана Грея. Вечные истории. Young Adult</v>
      </c>
      <c r="C786" s="8" t="str">
        <f aca="false">W786</f>
        <v>Оскар Уайльд</v>
      </c>
      <c r="D786" s="8" t="str">
        <f aca="false">X786</f>
        <v>Вечные истории. Young Adult</v>
      </c>
      <c r="E786" s="8" t="n">
        <f aca="false">Y786</f>
        <v>0</v>
      </c>
      <c r="F786" s="9" t="n">
        <f aca="false">AE786</f>
        <v>29066</v>
      </c>
      <c r="G786" s="9" t="n">
        <f aca="false">AF786</f>
        <v>53</v>
      </c>
      <c r="H786" s="9" t="n">
        <f aca="false">AG786</f>
        <v>439</v>
      </c>
      <c r="I786" s="10" t="n">
        <f aca="false">IF(H786="","",-A786+H786)</f>
        <v>-346</v>
      </c>
      <c r="J786" s="10"/>
      <c r="K786" s="8" t="str">
        <f aca="false">Z786</f>
        <v>MIF00037833       </v>
      </c>
      <c r="L786" s="8" t="str">
        <f aca="false">AA786</f>
        <v>9785002142224</v>
      </c>
      <c r="U786" s="0" t="n">
        <v>785</v>
      </c>
      <c r="V786" s="0" t="s">
        <v>3293</v>
      </c>
      <c r="W786" s="0" t="s">
        <v>3294</v>
      </c>
      <c r="X786" s="0" t="s">
        <v>1125</v>
      </c>
      <c r="Z786" s="0" t="s">
        <v>3295</v>
      </c>
      <c r="AA786" s="0" t="s">
        <v>3296</v>
      </c>
      <c r="AB786" s="0" t="s">
        <v>28</v>
      </c>
      <c r="AC786" s="0" t="s">
        <v>29</v>
      </c>
      <c r="AD786" s="0" t="s">
        <v>30</v>
      </c>
      <c r="AE786" s="11" t="n">
        <v>29066</v>
      </c>
      <c r="AF786" s="11" t="n">
        <v>53</v>
      </c>
      <c r="AG786" s="12" t="n">
        <v>439</v>
      </c>
    </row>
    <row r="787" customFormat="false" ht="15" hidden="false" customHeight="false" outlineLevel="0" collapsed="false">
      <c r="A787" s="8" t="n">
        <f aca="false">U787</f>
        <v>786</v>
      </c>
      <c r="B787" s="8" t="str">
        <f aca="false">V787</f>
        <v>Воздушный народ. Злой король (#2)</v>
      </c>
      <c r="C787" s="8" t="str">
        <f aca="false">W787</f>
        <v>Блэк Х.</v>
      </c>
      <c r="D787" s="8" t="str">
        <f aca="false">X787</f>
        <v>Young Adult. Бестселлер Холли Блэк. Воздушный народ</v>
      </c>
      <c r="E787" s="8" t="str">
        <f aca="false">Y787</f>
        <v>Редакция № 2</v>
      </c>
      <c r="F787" s="9" t="n">
        <f aca="false">AE787</f>
        <v>29059</v>
      </c>
      <c r="G787" s="9" t="n">
        <f aca="false">AF787</f>
        <v>49</v>
      </c>
      <c r="H787" s="9" t="n">
        <f aca="false">AG787</f>
        <v>896</v>
      </c>
      <c r="I787" s="10" t="n">
        <f aca="false">IF(H787="","",-A787+H787)</f>
        <v>110</v>
      </c>
      <c r="J787" s="10"/>
      <c r="K787" s="8" t="str">
        <f aca="false">Z787</f>
        <v>ITD000000000941226</v>
      </c>
      <c r="L787" s="8" t="str">
        <f aca="false">AA787</f>
        <v>9785041001711</v>
      </c>
      <c r="U787" s="0" t="n">
        <v>786</v>
      </c>
      <c r="V787" s="0" t="s">
        <v>3297</v>
      </c>
      <c r="W787" s="0" t="s">
        <v>898</v>
      </c>
      <c r="X787" s="0" t="s">
        <v>899</v>
      </c>
      <c r="Y787" s="0" t="s">
        <v>16</v>
      </c>
      <c r="Z787" s="0" t="s">
        <v>3298</v>
      </c>
      <c r="AA787" s="0" t="s">
        <v>3299</v>
      </c>
      <c r="AB787" s="0" t="s">
        <v>28</v>
      </c>
      <c r="AC787" s="0" t="s">
        <v>72</v>
      </c>
      <c r="AD787" s="0" t="s">
        <v>73</v>
      </c>
      <c r="AE787" s="11" t="n">
        <v>29059</v>
      </c>
      <c r="AF787" s="11" t="n">
        <v>49</v>
      </c>
      <c r="AG787" s="12" t="n">
        <v>896</v>
      </c>
    </row>
    <row r="788" customFormat="false" ht="15" hidden="false" customHeight="false" outlineLevel="0" collapsed="false">
      <c r="A788" s="8" t="n">
        <f aca="false">U788</f>
        <v>787</v>
      </c>
      <c r="B788" s="8" t="str">
        <f aca="false">V788</f>
        <v>451' по Фаренгейту (уникальное оформление)</v>
      </c>
      <c r="C788" s="8" t="str">
        <f aca="false">W788</f>
        <v>Брэдбери Р.</v>
      </c>
      <c r="D788" s="8" t="str">
        <f aca="false">X788</f>
        <v>Магистраль. Главный тренд</v>
      </c>
      <c r="E788" s="8" t="str">
        <f aca="false">Y788</f>
        <v>Редакция № 1</v>
      </c>
      <c r="F788" s="9" t="n">
        <f aca="false">AE788</f>
        <v>29039</v>
      </c>
      <c r="G788" s="9" t="n">
        <f aca="false">AF788</f>
        <v>50</v>
      </c>
      <c r="H788" s="9" t="n">
        <f aca="false">AG788</f>
        <v>1312</v>
      </c>
      <c r="I788" s="10" t="n">
        <f aca="false">IF(H788="","",-A788+H788)</f>
        <v>525</v>
      </c>
      <c r="J788" s="10"/>
      <c r="K788" s="8" t="str">
        <f aca="false">Z788</f>
        <v>ITD000000001317107</v>
      </c>
      <c r="L788" s="8" t="str">
        <f aca="false">AA788</f>
        <v>9785041788155</v>
      </c>
      <c r="U788" s="0" t="n">
        <v>787</v>
      </c>
      <c r="V788" s="0" t="s">
        <v>3300</v>
      </c>
      <c r="W788" s="0" t="s">
        <v>1317</v>
      </c>
      <c r="X788" s="0" t="s">
        <v>234</v>
      </c>
      <c r="Y788" s="0" t="s">
        <v>34</v>
      </c>
      <c r="Z788" s="0" t="s">
        <v>3301</v>
      </c>
      <c r="AA788" s="0" t="s">
        <v>3302</v>
      </c>
      <c r="AB788" s="0" t="s">
        <v>28</v>
      </c>
      <c r="AC788" s="0" t="s">
        <v>29</v>
      </c>
      <c r="AD788" s="0" t="s">
        <v>30</v>
      </c>
      <c r="AE788" s="11" t="n">
        <v>29039</v>
      </c>
      <c r="AF788" s="11" t="n">
        <v>50</v>
      </c>
      <c r="AG788" s="12" t="n">
        <v>1312</v>
      </c>
    </row>
    <row r="789" customFormat="false" ht="15" hidden="false" customHeight="false" outlineLevel="0" collapsed="false">
      <c r="A789" s="8" t="n">
        <f aca="false">U789</f>
        <v>788</v>
      </c>
      <c r="B789" s="8" t="str">
        <f aca="false">V789</f>
        <v>Я получил сову! Фанбук по волшебному миру Гарри Поттера</v>
      </c>
      <c r="C789" s="8" t="str">
        <f aca="false">W789</f>
        <v>Под ред. О.Федуличевой</v>
      </c>
      <c r="D789" s="8" t="str">
        <f aca="false">X789</f>
        <v>Гарри Поттер. Fanbook</v>
      </c>
      <c r="E789" s="8" t="str">
        <f aca="false">Y789</f>
        <v>Редакция № 2</v>
      </c>
      <c r="F789" s="9" t="n">
        <f aca="false">AE789</f>
        <v>28998</v>
      </c>
      <c r="G789" s="9" t="n">
        <f aca="false">AF789</f>
        <v>39</v>
      </c>
      <c r="H789" s="9" t="n">
        <f aca="false">AG789</f>
        <v>1160</v>
      </c>
      <c r="I789" s="10" t="n">
        <f aca="false">IF(H789="","",-A789+H789)</f>
        <v>372</v>
      </c>
      <c r="J789" s="10"/>
      <c r="K789" s="8" t="str">
        <f aca="false">Z789</f>
        <v>ITD000000001319060</v>
      </c>
      <c r="L789" s="8" t="str">
        <f aca="false">AA789</f>
        <v>9785041798772</v>
      </c>
      <c r="U789" s="0" t="n">
        <v>788</v>
      </c>
      <c r="V789" s="0" t="s">
        <v>3303</v>
      </c>
      <c r="W789" s="0" t="s">
        <v>3304</v>
      </c>
      <c r="X789" s="0" t="s">
        <v>116</v>
      </c>
      <c r="Y789" s="0" t="s">
        <v>16</v>
      </c>
      <c r="Z789" s="0" t="s">
        <v>3305</v>
      </c>
      <c r="AA789" s="0" t="s">
        <v>3306</v>
      </c>
      <c r="AB789" s="0" t="s">
        <v>19</v>
      </c>
      <c r="AC789" s="0" t="s">
        <v>20</v>
      </c>
      <c r="AD789" s="0" t="s">
        <v>21</v>
      </c>
      <c r="AE789" s="11" t="n">
        <v>28998</v>
      </c>
      <c r="AF789" s="11" t="n">
        <v>39</v>
      </c>
      <c r="AG789" s="12" t="n">
        <v>1160</v>
      </c>
    </row>
    <row r="790" customFormat="false" ht="15" hidden="false" customHeight="false" outlineLevel="0" collapsed="false">
      <c r="A790" s="8" t="n">
        <f aca="false">U790</f>
        <v>789</v>
      </c>
      <c r="B790" s="8" t="str">
        <f aca="false">V790</f>
        <v>Cat Tarot. Таро Котиков (78 карт и руководство в подарочном футляре)</v>
      </c>
      <c r="C790" s="8" t="str">
        <f aca="false">W790</f>
        <v>Линн Котт М.</v>
      </c>
      <c r="D790" s="8" t="str">
        <f aca="false">X790</f>
        <v>Золотая коллекция таро. Лучшие колоды</v>
      </c>
      <c r="E790" s="8" t="str">
        <f aca="false">Y790</f>
        <v>Редакция № 5</v>
      </c>
      <c r="F790" s="9" t="n">
        <f aca="false">AE790</f>
        <v>28996</v>
      </c>
      <c r="G790" s="9" t="n">
        <f aca="false">AF790</f>
        <v>15</v>
      </c>
      <c r="H790" s="9" t="n">
        <f aca="false">AG790</f>
        <v>1622</v>
      </c>
      <c r="I790" s="10" t="n">
        <f aca="false">IF(H790="","",-A790+H790)</f>
        <v>833</v>
      </c>
      <c r="J790" s="10"/>
      <c r="K790" s="8" t="str">
        <f aca="false">Z790</f>
        <v>ITD000000001137888</v>
      </c>
      <c r="L790" s="8" t="str">
        <f aca="false">AA790</f>
        <v>9785041185305</v>
      </c>
      <c r="U790" s="0" t="n">
        <v>789</v>
      </c>
      <c r="V790" s="0" t="s">
        <v>3307</v>
      </c>
      <c r="W790" s="0" t="s">
        <v>3308</v>
      </c>
      <c r="X790" s="0" t="s">
        <v>2691</v>
      </c>
      <c r="Y790" s="0" t="s">
        <v>25</v>
      </c>
      <c r="Z790" s="0" t="s">
        <v>3309</v>
      </c>
      <c r="AA790" s="0" t="s">
        <v>3310</v>
      </c>
      <c r="AB790" s="0" t="s">
        <v>44</v>
      </c>
      <c r="AC790" s="0" t="s">
        <v>608</v>
      </c>
      <c r="AD790" s="0" t="s">
        <v>1612</v>
      </c>
      <c r="AE790" s="11" t="n">
        <v>28996</v>
      </c>
      <c r="AF790" s="11" t="n">
        <v>15</v>
      </c>
      <c r="AG790" s="12" t="n">
        <v>1622</v>
      </c>
    </row>
    <row r="791" customFormat="false" ht="15" hidden="false" customHeight="false" outlineLevel="0" collapsed="false">
      <c r="A791" s="8" t="n">
        <f aca="false">U791</f>
        <v>790</v>
      </c>
      <c r="B791" s="8" t="str">
        <f aca="false">V791</f>
        <v>Гравити Фолз. Графический роман. Вып. 3</v>
      </c>
      <c r="C791" s="8" t="str">
        <f aca="false">W791</f>
        <v>Хирш А.</v>
      </c>
      <c r="D791" s="8" t="str">
        <f aca="false">X791</f>
        <v>Disney. Гравити Фолз. Комиксы</v>
      </c>
      <c r="E791" s="8" t="str">
        <f aca="false">Y791</f>
        <v>Редакция № 2</v>
      </c>
      <c r="F791" s="9" t="n">
        <f aca="false">AE791</f>
        <v>28961</v>
      </c>
      <c r="G791" s="9" t="n">
        <f aca="false">AF791</f>
        <v>45</v>
      </c>
      <c r="H791" s="9" t="n">
        <f aca="false">AG791</f>
        <v>966</v>
      </c>
      <c r="I791" s="10" t="n">
        <f aca="false">IF(H791="","",-A791+H791)</f>
        <v>176</v>
      </c>
      <c r="J791" s="10"/>
      <c r="K791" s="8" t="str">
        <f aca="false">Z791</f>
        <v>ITD000000000888306</v>
      </c>
      <c r="L791" s="8" t="str">
        <f aca="false">AA791</f>
        <v>9785040905256</v>
      </c>
      <c r="U791" s="0" t="n">
        <v>790</v>
      </c>
      <c r="V791" s="0" t="s">
        <v>3311</v>
      </c>
      <c r="W791" s="0" t="s">
        <v>649</v>
      </c>
      <c r="X791" s="0" t="s">
        <v>650</v>
      </c>
      <c r="Y791" s="0" t="s">
        <v>16</v>
      </c>
      <c r="Z791" s="0" t="s">
        <v>3312</v>
      </c>
      <c r="AA791" s="0" t="s">
        <v>3313</v>
      </c>
      <c r="AB791" s="0" t="s">
        <v>19</v>
      </c>
      <c r="AC791" s="0" t="s">
        <v>20</v>
      </c>
      <c r="AD791" s="0" t="s">
        <v>418</v>
      </c>
      <c r="AE791" s="11" t="n">
        <v>28961</v>
      </c>
      <c r="AF791" s="11" t="n">
        <v>45</v>
      </c>
      <c r="AG791" s="12" t="n">
        <v>966</v>
      </c>
    </row>
    <row r="792" customFormat="false" ht="15" hidden="false" customHeight="false" outlineLevel="0" collapsed="false">
      <c r="A792" s="8" t="n">
        <f aca="false">U792</f>
        <v>791</v>
      </c>
      <c r="B792" s="8" t="str">
        <f aca="false">V792</f>
        <v>Хитрый, как лис, ловкий, как тигр. 36 китайских стратагем, которые научат выходить победителем из любой ситуации</v>
      </c>
      <c r="C792" s="8" t="str">
        <f aca="false">W792</f>
        <v>Марчук А.С.</v>
      </c>
      <c r="D792" s="8" t="str">
        <f aca="false">X792</f>
        <v>Воин внутри меня. Избавься от сомнений, победи страхи и закали характер</v>
      </c>
      <c r="E792" s="8" t="str">
        <f aca="false">Y792</f>
        <v>Редакция № 5</v>
      </c>
      <c r="F792" s="9" t="n">
        <f aca="false">AE792</f>
        <v>28909</v>
      </c>
      <c r="G792" s="9" t="n">
        <f aca="false">AF792</f>
        <v>31</v>
      </c>
      <c r="H792" s="9" t="n">
        <f aca="false">AG792</f>
        <v>600</v>
      </c>
      <c r="I792" s="10" t="n">
        <f aca="false">IF(H792="","",-A792+H792)</f>
        <v>-191</v>
      </c>
      <c r="J792" s="10"/>
      <c r="K792" s="8" t="str">
        <f aca="false">Z792</f>
        <v>ITD000000001109130</v>
      </c>
      <c r="L792" s="8" t="str">
        <f aca="false">AA792</f>
        <v>9785041140021</v>
      </c>
      <c r="U792" s="0" t="n">
        <v>791</v>
      </c>
      <c r="V792" s="0" t="s">
        <v>3314</v>
      </c>
      <c r="W792" s="0" t="s">
        <v>3315</v>
      </c>
      <c r="X792" s="0" t="s">
        <v>645</v>
      </c>
      <c r="Y792" s="0" t="s">
        <v>25</v>
      </c>
      <c r="Z792" s="0" t="s">
        <v>3316</v>
      </c>
      <c r="AA792" s="0" t="s">
        <v>3317</v>
      </c>
      <c r="AB792" s="0" t="s">
        <v>44</v>
      </c>
      <c r="AC792" s="0" t="s">
        <v>45</v>
      </c>
      <c r="AD792" s="0" t="s">
        <v>46</v>
      </c>
      <c r="AE792" s="11" t="n">
        <v>28909</v>
      </c>
      <c r="AF792" s="11" t="n">
        <v>31</v>
      </c>
      <c r="AG792" s="12" t="n">
        <v>600</v>
      </c>
    </row>
    <row r="793" customFormat="false" ht="15" hidden="false" customHeight="false" outlineLevel="0" collapsed="false">
      <c r="A793" s="8" t="n">
        <f aca="false">U793</f>
        <v>792</v>
      </c>
      <c r="B793" s="8" t="str">
        <f aca="false">V793</f>
        <v>Зверь в венецианском зеркале. Рассказы русских писателей (лимитированный дизайн)</v>
      </c>
      <c r="C793" s="8" t="str">
        <f aca="false">W793</f>
        <v>Андреев Л.Н., Гумилев Н.С., Сологуб Ф.К. и др.</v>
      </c>
      <c r="D793" s="8" t="str">
        <f aca="false">X793</f>
        <v>Яркие страницы. Коллекционные издания</v>
      </c>
      <c r="E793" s="8" t="str">
        <f aca="false">Y793</f>
        <v>Редакция № 1</v>
      </c>
      <c r="F793" s="9" t="n">
        <f aca="false">AE793</f>
        <v>28858</v>
      </c>
      <c r="G793" s="9" t="n">
        <f aca="false">AF793</f>
        <v>33</v>
      </c>
      <c r="H793" s="9" t="n">
        <f aca="false">AG793</f>
        <v>763</v>
      </c>
      <c r="I793" s="10" t="n">
        <f aca="false">IF(H793="","",-A793+H793)</f>
        <v>-29</v>
      </c>
      <c r="J793" s="10"/>
      <c r="K793" s="8" t="str">
        <f aca="false">Z793</f>
        <v>ITD000000001397309</v>
      </c>
      <c r="L793" s="8" t="str">
        <f aca="false">AA793</f>
        <v>9785042042898</v>
      </c>
      <c r="U793" s="0" t="n">
        <v>792</v>
      </c>
      <c r="V793" s="0" t="s">
        <v>3318</v>
      </c>
      <c r="W793" s="0" t="s">
        <v>3319</v>
      </c>
      <c r="X793" s="0" t="s">
        <v>2032</v>
      </c>
      <c r="Y793" s="0" t="s">
        <v>34</v>
      </c>
      <c r="Z793" s="0" t="s">
        <v>3320</v>
      </c>
      <c r="AA793" s="0" t="s">
        <v>3321</v>
      </c>
      <c r="AB793" s="0" t="s">
        <v>28</v>
      </c>
      <c r="AC793" s="0" t="s">
        <v>29</v>
      </c>
      <c r="AD793" s="0" t="s">
        <v>140</v>
      </c>
      <c r="AE793" s="11" t="n">
        <v>28858</v>
      </c>
      <c r="AF793" s="11" t="n">
        <v>33</v>
      </c>
      <c r="AG793" s="12" t="n">
        <v>763</v>
      </c>
    </row>
    <row r="794" customFormat="false" ht="15" hidden="false" customHeight="false" outlineLevel="0" collapsed="false">
      <c r="A794" s="8" t="n">
        <f aca="false">U794</f>
        <v>793</v>
      </c>
      <c r="B794" s="8" t="str">
        <f aca="false">V794</f>
        <v>За шаг до ненависти</v>
      </c>
      <c r="C794" s="8" t="str">
        <f aca="false">W794</f>
        <v>Горская Е.</v>
      </c>
      <c r="D794" s="8" t="str">
        <f aca="false">X794</f>
        <v>Татьяна Устинова рекомендует</v>
      </c>
      <c r="E794" s="8" t="str">
        <f aca="false">Y794</f>
        <v>Редакция № 1</v>
      </c>
      <c r="F794" s="9" t="n">
        <f aca="false">AE794</f>
        <v>28829</v>
      </c>
      <c r="G794" s="9" t="n">
        <f aca="false">AF794</f>
        <v>56</v>
      </c>
      <c r="H794" s="9" t="n">
        <f aca="false">AG794</f>
        <v>585</v>
      </c>
      <c r="I794" s="10" t="n">
        <f aca="false">IF(H794="","",-A794+H794)</f>
        <v>-208</v>
      </c>
      <c r="J794" s="10"/>
      <c r="K794" s="8" t="str">
        <f aca="false">Z794</f>
        <v>ITD000000001416782</v>
      </c>
      <c r="L794" s="8" t="str">
        <f aca="false">AA794</f>
        <v>9785042117268</v>
      </c>
      <c r="U794" s="0" t="n">
        <v>793</v>
      </c>
      <c r="V794" s="0" t="s">
        <v>3322</v>
      </c>
      <c r="W794" s="0" t="s">
        <v>3323</v>
      </c>
      <c r="X794" s="0" t="s">
        <v>3324</v>
      </c>
      <c r="Y794" s="0" t="s">
        <v>34</v>
      </c>
      <c r="Z794" s="0" t="s">
        <v>3325</v>
      </c>
      <c r="AA794" s="0" t="s">
        <v>3326</v>
      </c>
      <c r="AB794" s="0" t="s">
        <v>28</v>
      </c>
      <c r="AC794" s="0" t="s">
        <v>37</v>
      </c>
      <c r="AD794" s="0" t="s">
        <v>38</v>
      </c>
      <c r="AE794" s="11" t="n">
        <v>28829</v>
      </c>
      <c r="AF794" s="11" t="n">
        <v>56</v>
      </c>
      <c r="AG794" s="12" t="n">
        <v>585</v>
      </c>
    </row>
    <row r="795" customFormat="false" ht="15" hidden="false" customHeight="false" outlineLevel="0" collapsed="false">
      <c r="A795" s="8" t="n">
        <f aca="false">U795</f>
        <v>794</v>
      </c>
      <c r="B795" s="8" t="str">
        <f aca="false">V795</f>
        <v>Кисть ее руки. Книга 2</v>
      </c>
      <c r="C795" s="8" t="str">
        <f aca="false">W795</f>
        <v>Симада С.</v>
      </c>
      <c r="D795" s="8" t="str">
        <f aca="false">X795</f>
        <v>Хонкаку-детектив</v>
      </c>
      <c r="E795" s="8" t="str">
        <f aca="false">Y795</f>
        <v>Редакция № 1</v>
      </c>
      <c r="F795" s="9" t="n">
        <f aca="false">AE795</f>
        <v>28828</v>
      </c>
      <c r="G795" s="9" t="n">
        <f aca="false">AF795</f>
        <v>51</v>
      </c>
      <c r="H795" s="9" t="n">
        <f aca="false">AG795</f>
        <v>983</v>
      </c>
      <c r="I795" s="10" t="n">
        <f aca="false">IF(H795="","",-A795+H795)</f>
        <v>189</v>
      </c>
      <c r="J795" s="10"/>
      <c r="K795" s="8" t="str">
        <f aca="false">Z795</f>
        <v>ITD000000001402906</v>
      </c>
      <c r="L795" s="8" t="str">
        <f aca="false">AA795</f>
        <v>9785042062643</v>
      </c>
      <c r="U795" s="0" t="n">
        <v>794</v>
      </c>
      <c r="V795" s="0" t="s">
        <v>3327</v>
      </c>
      <c r="W795" s="0" t="s">
        <v>2135</v>
      </c>
      <c r="X795" s="0" t="s">
        <v>2136</v>
      </c>
      <c r="Y795" s="0" t="s">
        <v>34</v>
      </c>
      <c r="Z795" s="0" t="s">
        <v>3328</v>
      </c>
      <c r="AA795" s="0" t="s">
        <v>3329</v>
      </c>
      <c r="AB795" s="0" t="s">
        <v>28</v>
      </c>
      <c r="AC795" s="0" t="s">
        <v>37</v>
      </c>
      <c r="AD795" s="0" t="s">
        <v>59</v>
      </c>
      <c r="AE795" s="11" t="n">
        <v>28828</v>
      </c>
      <c r="AF795" s="11" t="n">
        <v>51</v>
      </c>
      <c r="AG795" s="12" t="n">
        <v>983</v>
      </c>
    </row>
    <row r="796" customFormat="false" ht="15" hidden="false" customHeight="false" outlineLevel="0" collapsed="false">
      <c r="A796" s="8" t="n">
        <f aca="false">U796</f>
        <v>795</v>
      </c>
      <c r="B796" s="8" t="str">
        <f aca="false">V796</f>
        <v>Война феникса и дракона (#6)</v>
      </c>
      <c r="C796" s="8" t="str">
        <f aca="false">W796</f>
        <v>Гуйюань Т.</v>
      </c>
      <c r="D796" s="8" t="str">
        <f aca="false">X796</f>
        <v>Freedom. Песнь о небесах. Бестселлеры китайской литературы</v>
      </c>
      <c r="E796" s="8" t="str">
        <f aca="false">Y796</f>
        <v>Редакция № 2</v>
      </c>
      <c r="F796" s="9" t="n">
        <f aca="false">AE796</f>
        <v>28817</v>
      </c>
      <c r="G796" s="9" t="n">
        <f aca="false">AF796</f>
        <v>30</v>
      </c>
      <c r="H796" s="9" t="n">
        <f aca="false">AG796</f>
        <v>697</v>
      </c>
      <c r="I796" s="10" t="n">
        <f aca="false">IF(H796="","",-A796+H796)</f>
        <v>-98</v>
      </c>
      <c r="J796" s="10"/>
      <c r="K796" s="8" t="str">
        <f aca="false">Z796</f>
        <v>ITD000000001386032</v>
      </c>
      <c r="L796" s="8" t="str">
        <f aca="false">AA796</f>
        <v>9785042005374</v>
      </c>
      <c r="U796" s="0" t="n">
        <v>795</v>
      </c>
      <c r="V796" s="0" t="s">
        <v>3330</v>
      </c>
      <c r="W796" s="0" t="s">
        <v>3331</v>
      </c>
      <c r="X796" s="0" t="s">
        <v>3332</v>
      </c>
      <c r="Y796" s="0" t="s">
        <v>16</v>
      </c>
      <c r="Z796" s="0" t="s">
        <v>3333</v>
      </c>
      <c r="AA796" s="0" t="s">
        <v>3334</v>
      </c>
      <c r="AB796" s="0" t="s">
        <v>28</v>
      </c>
      <c r="AC796" s="0" t="s">
        <v>72</v>
      </c>
      <c r="AD796" s="0" t="s">
        <v>73</v>
      </c>
      <c r="AE796" s="11" t="n">
        <v>28817</v>
      </c>
      <c r="AF796" s="11" t="n">
        <v>30</v>
      </c>
      <c r="AG796" s="12" t="n">
        <v>697</v>
      </c>
    </row>
    <row r="797" customFormat="false" ht="15" hidden="false" customHeight="false" outlineLevel="0" collapsed="false">
      <c r="A797" s="8" t="n">
        <f aca="false">U797</f>
        <v>796</v>
      </c>
      <c r="B797" s="8" t="str">
        <f aca="false">V797</f>
        <v>Дачная библия садовода и огородника (новое оформление)</v>
      </c>
      <c r="C797" s="8" t="str">
        <f aca="false">W797</f>
        <v>Ганичкина О.А., Ганичкин А.В.</v>
      </c>
      <c r="D797" s="8" t="str">
        <f aca="false">X797</f>
        <v>Садовые сезоны. Золотая библиотека отечественных агрономов</v>
      </c>
      <c r="E797" s="8" t="str">
        <f aca="false">Y797</f>
        <v>Редакция № 5</v>
      </c>
      <c r="F797" s="9" t="n">
        <f aca="false">AE797</f>
        <v>28811</v>
      </c>
      <c r="G797" s="9" t="n">
        <f aca="false">AF797</f>
        <v>29</v>
      </c>
      <c r="H797" s="9" t="n">
        <f aca="false">AG797</f>
        <v>810</v>
      </c>
      <c r="I797" s="10" t="n">
        <f aca="false">IF(H797="","",-A797+H797)</f>
        <v>14</v>
      </c>
      <c r="J797" s="10"/>
      <c r="K797" s="8" t="str">
        <f aca="false">Z797</f>
        <v>ITD000000001313720</v>
      </c>
      <c r="L797" s="8" t="str">
        <f aca="false">AA797</f>
        <v>9785041778125</v>
      </c>
      <c r="U797" s="0" t="n">
        <v>796</v>
      </c>
      <c r="V797" s="0" t="s">
        <v>3335</v>
      </c>
      <c r="W797" s="0" t="s">
        <v>3336</v>
      </c>
      <c r="X797" s="0" t="s">
        <v>3337</v>
      </c>
      <c r="Y797" s="0" t="s">
        <v>25</v>
      </c>
      <c r="Z797" s="0" t="s">
        <v>3338</v>
      </c>
      <c r="AA797" s="0" t="s">
        <v>3339</v>
      </c>
      <c r="AB797" s="0" t="s">
        <v>44</v>
      </c>
      <c r="AC797" s="0" t="s">
        <v>193</v>
      </c>
      <c r="AD797" s="0" t="s">
        <v>2938</v>
      </c>
      <c r="AE797" s="11" t="n">
        <v>28811</v>
      </c>
      <c r="AF797" s="11" t="n">
        <v>29</v>
      </c>
      <c r="AG797" s="12" t="n">
        <v>810</v>
      </c>
    </row>
    <row r="798" customFormat="false" ht="15" hidden="false" customHeight="false" outlineLevel="0" collapsed="false">
      <c r="A798" s="8" t="n">
        <f aca="false">U798</f>
        <v>797</v>
      </c>
      <c r="B798" s="8" t="str">
        <f aca="false">V798</f>
        <v>Рубиновый лес. Дилогия (Рубиновый лес #1-2)</v>
      </c>
      <c r="C798" s="8" t="str">
        <f aca="false">W798</f>
        <v>Гор А.</v>
      </c>
      <c r="D798" s="8" t="str">
        <f aca="false">X798</f>
        <v>Хиты Young Adult. Коллекция</v>
      </c>
      <c r="E798" s="8" t="str">
        <f aca="false">Y798</f>
        <v>Редакция № 1</v>
      </c>
      <c r="F798" s="9" t="n">
        <f aca="false">AE798</f>
        <v>28810</v>
      </c>
      <c r="G798" s="9" t="n">
        <f aca="false">AF798</f>
        <v>14</v>
      </c>
      <c r="H798" s="9" t="n">
        <f aca="false">AG798</f>
        <v>617</v>
      </c>
      <c r="I798" s="10" t="n">
        <f aca="false">IF(H798="","",-A798+H798)</f>
        <v>-180</v>
      </c>
      <c r="J798" s="10"/>
      <c r="K798" s="8" t="str">
        <f aca="false">Z798</f>
        <v>ITD000000001393674</v>
      </c>
      <c r="L798" s="8" t="str">
        <f aca="false">AA798</f>
        <v>9785042036262</v>
      </c>
      <c r="U798" s="0" t="n">
        <v>797</v>
      </c>
      <c r="V798" s="0" t="s">
        <v>3340</v>
      </c>
      <c r="W798" s="0" t="s">
        <v>1250</v>
      </c>
      <c r="X798" s="0" t="s">
        <v>124</v>
      </c>
      <c r="Y798" s="0" t="s">
        <v>34</v>
      </c>
      <c r="Z798" s="0" t="s">
        <v>3341</v>
      </c>
      <c r="AA798" s="0" t="s">
        <v>3342</v>
      </c>
      <c r="AB798" s="0" t="s">
        <v>28</v>
      </c>
      <c r="AC798" s="0" t="s">
        <v>104</v>
      </c>
      <c r="AD798" s="0" t="s">
        <v>127</v>
      </c>
      <c r="AE798" s="11" t="n">
        <v>28810</v>
      </c>
      <c r="AF798" s="11" t="n">
        <v>14</v>
      </c>
      <c r="AG798" s="12" t="n">
        <v>617</v>
      </c>
    </row>
    <row r="799" customFormat="false" ht="15" hidden="false" customHeight="false" outlineLevel="0" collapsed="false">
      <c r="A799" s="8" t="n">
        <f aca="false">U799</f>
        <v>798</v>
      </c>
      <c r="B799" s="8" t="str">
        <f aca="false">V799</f>
        <v>Большая книга ФНАФ. Гайд по культовой вселенной</v>
      </c>
      <c r="C799" s="8" t="str">
        <f aca="false">W799</f>
        <v>В переводе Алексея Захарова</v>
      </c>
      <c r="D799" s="8" t="str">
        <f aca="false">X799</f>
        <v>Five Nights at Freddy's</v>
      </c>
      <c r="E799" s="8" t="str">
        <f aca="false">Y799</f>
        <v>Редакция № 2</v>
      </c>
      <c r="F799" s="9" t="n">
        <f aca="false">AE799</f>
        <v>28780</v>
      </c>
      <c r="G799" s="9" t="n">
        <f aca="false">AF799</f>
        <v>38</v>
      </c>
      <c r="H799" s="9" t="n">
        <f aca="false">AG799</f>
        <v>1435</v>
      </c>
      <c r="I799" s="10" t="n">
        <f aca="false">IF(H799="","",-A799+H799)</f>
        <v>637</v>
      </c>
      <c r="J799" s="10"/>
      <c r="K799" s="8" t="str">
        <f aca="false">Z799</f>
        <v>ITD000000001310541</v>
      </c>
      <c r="L799" s="8" t="str">
        <f aca="false">AA799</f>
        <v>9785041769673</v>
      </c>
      <c r="U799" s="0" t="n">
        <v>798</v>
      </c>
      <c r="V799" s="0" t="s">
        <v>3343</v>
      </c>
      <c r="W799" s="0" t="s">
        <v>3344</v>
      </c>
      <c r="X799" s="0" t="s">
        <v>176</v>
      </c>
      <c r="Y799" s="0" t="s">
        <v>16</v>
      </c>
      <c r="Z799" s="0" t="s">
        <v>3345</v>
      </c>
      <c r="AA799" s="0" t="s">
        <v>3346</v>
      </c>
      <c r="AB799" s="0" t="s">
        <v>28</v>
      </c>
      <c r="AC799" s="0" t="s">
        <v>72</v>
      </c>
      <c r="AD799" s="0" t="s">
        <v>73</v>
      </c>
      <c r="AE799" s="11" t="n">
        <v>28780</v>
      </c>
      <c r="AF799" s="11" t="n">
        <v>38</v>
      </c>
      <c r="AG799" s="12" t="n">
        <v>1435</v>
      </c>
    </row>
    <row r="800" customFormat="false" ht="15" hidden="false" customHeight="false" outlineLevel="0" collapsed="false">
      <c r="A800" s="8" t="n">
        <f aca="false">U800</f>
        <v>799</v>
      </c>
      <c r="B800" s="8" t="str">
        <f aca="false">V800</f>
        <v>Происшествие в городе Т. (#1)</v>
      </c>
      <c r="C800" s="8" t="str">
        <f aca="false">W800</f>
        <v>Брусилов Л.</v>
      </c>
      <c r="D800" s="8" t="str">
        <f aca="false">X800</f>
        <v>Губернский детектив. Расследования барона фон Шпинне</v>
      </c>
      <c r="E800" s="8" t="str">
        <f aca="false">Y800</f>
        <v>Редакция № 1</v>
      </c>
      <c r="F800" s="9" t="n">
        <f aca="false">AE800</f>
        <v>28746</v>
      </c>
      <c r="G800" s="9" t="n">
        <f aca="false">AF800</f>
        <v>54</v>
      </c>
      <c r="H800" s="9" t="n">
        <f aca="false">AG800</f>
        <v>1000</v>
      </c>
      <c r="I800" s="10" t="n">
        <f aca="false">IF(H800="","",-A800+H800)</f>
        <v>201</v>
      </c>
      <c r="J800" s="10"/>
      <c r="K800" s="8" t="str">
        <f aca="false">Z800</f>
        <v>ITD000000001369649</v>
      </c>
      <c r="L800" s="8" t="str">
        <f aca="false">AA800</f>
        <v>9785041952457</v>
      </c>
      <c r="U800" s="0" t="n">
        <v>799</v>
      </c>
      <c r="V800" s="0" t="s">
        <v>3347</v>
      </c>
      <c r="W800" s="0" t="s">
        <v>3348</v>
      </c>
      <c r="X800" s="0" t="s">
        <v>3349</v>
      </c>
      <c r="Y800" s="0" t="s">
        <v>34</v>
      </c>
      <c r="Z800" s="0" t="s">
        <v>3350</v>
      </c>
      <c r="AA800" s="0" t="s">
        <v>3351</v>
      </c>
      <c r="AB800" s="0" t="s">
        <v>28</v>
      </c>
      <c r="AC800" s="0" t="s">
        <v>37</v>
      </c>
      <c r="AD800" s="0" t="s">
        <v>38</v>
      </c>
      <c r="AE800" s="11" t="n">
        <v>28746</v>
      </c>
      <c r="AF800" s="11" t="n">
        <v>54</v>
      </c>
      <c r="AG800" s="12" t="n">
        <v>1000</v>
      </c>
    </row>
    <row r="801" customFormat="false" ht="15" hidden="false" customHeight="false" outlineLevel="0" collapsed="false">
      <c r="A801" s="8" t="n">
        <f aca="false">U801</f>
        <v>800</v>
      </c>
      <c r="B801" s="8" t="str">
        <f aca="false">V801</f>
        <v>Блокнот. Просто живи! У тебя есть только здесь и сейчас</v>
      </c>
      <c r="C801" s="8" t="str">
        <f aca="false">W801</f>
        <v>(пусто)</v>
      </c>
      <c r="D801" s="8" t="str">
        <f aca="false">X801</f>
        <v>Утренние страницы. Mindfulness</v>
      </c>
      <c r="E801" s="8" t="str">
        <f aca="false">Y801</f>
        <v>Редакция № 5</v>
      </c>
      <c r="F801" s="9" t="n">
        <f aca="false">AE801</f>
        <v>28739</v>
      </c>
      <c r="G801" s="9" t="n">
        <f aca="false">AF801</f>
        <v>64</v>
      </c>
      <c r="H801" s="9" t="n">
        <f aca="false">AG801</f>
        <v>2357</v>
      </c>
      <c r="I801" s="10" t="n">
        <f aca="false">IF(H801="","",-A801+H801)</f>
        <v>1557</v>
      </c>
      <c r="J801" s="10"/>
      <c r="K801" s="8" t="str">
        <f aca="false">Z801</f>
        <v>ITD000000001314176</v>
      </c>
      <c r="L801" s="8" t="str">
        <f aca="false">AA801</f>
        <v>9785041779689</v>
      </c>
      <c r="U801" s="0" t="n">
        <v>800</v>
      </c>
      <c r="V801" s="0" t="s">
        <v>3352</v>
      </c>
      <c r="W801" s="0" t="s">
        <v>3353</v>
      </c>
      <c r="X801" s="0" t="s">
        <v>3354</v>
      </c>
      <c r="Y801" s="0" t="s">
        <v>25</v>
      </c>
      <c r="Z801" s="0" t="s">
        <v>3355</v>
      </c>
      <c r="AA801" s="0" t="s">
        <v>3356</v>
      </c>
      <c r="AB801" s="0" t="s">
        <v>427</v>
      </c>
      <c r="AC801" s="0" t="s">
        <v>2048</v>
      </c>
      <c r="AD801" s="0" t="s">
        <v>2049</v>
      </c>
      <c r="AE801" s="11" t="n">
        <v>28739</v>
      </c>
      <c r="AF801" s="11" t="n">
        <v>64</v>
      </c>
      <c r="AG801" s="12" t="n">
        <v>2357</v>
      </c>
    </row>
    <row r="802" customFormat="false" ht="15" hidden="false" customHeight="false" outlineLevel="0" collapsed="false">
      <c r="A802" s="8" t="n">
        <f aca="false">U802</f>
        <v>801</v>
      </c>
      <c r="B802" s="8" t="str">
        <f aca="false">V802</f>
        <v>Граф Монте-Кристо (комплект из 2-х книг) (с иллюстрациями)</v>
      </c>
      <c r="C802" s="8" t="str">
        <f aca="false">W802</f>
        <v>Дюма (отец) А.</v>
      </c>
      <c r="D802" s="8" t="str">
        <f aca="false">X802</f>
        <v>Магистраль. Главный тренд</v>
      </c>
      <c r="E802" s="8" t="str">
        <f aca="false">Y802</f>
        <v>Редакция № 1</v>
      </c>
      <c r="F802" s="9" t="n">
        <f aca="false">AE802</f>
        <v>28735</v>
      </c>
      <c r="G802" s="9" t="n">
        <f aca="false">AF802</f>
        <v>30</v>
      </c>
      <c r="H802" s="9" t="n">
        <f aca="false">AG802</f>
        <v>10628</v>
      </c>
      <c r="I802" s="10" t="n">
        <f aca="false">IF(H802="","",-A802+H802)</f>
        <v>9827</v>
      </c>
      <c r="J802" s="10"/>
      <c r="K802" s="8" t="str">
        <f aca="false">Z802</f>
        <v>ITD000000001430836</v>
      </c>
      <c r="L802" s="8" t="str">
        <f aca="false">AA802</f>
        <v>9785042167560</v>
      </c>
      <c r="U802" s="0" t="n">
        <v>801</v>
      </c>
      <c r="V802" s="0" t="s">
        <v>3357</v>
      </c>
      <c r="W802" s="0" t="s">
        <v>3358</v>
      </c>
      <c r="X802" s="0" t="s">
        <v>234</v>
      </c>
      <c r="Y802" s="0" t="s">
        <v>34</v>
      </c>
      <c r="Z802" s="0" t="s">
        <v>3359</v>
      </c>
      <c r="AA802" s="0" t="s">
        <v>3360</v>
      </c>
      <c r="AB802" s="0" t="s">
        <v>28</v>
      </c>
      <c r="AC802" s="0" t="s">
        <v>29</v>
      </c>
      <c r="AD802" s="0" t="s">
        <v>30</v>
      </c>
      <c r="AE802" s="11" t="n">
        <v>28735</v>
      </c>
      <c r="AF802" s="11" t="n">
        <v>30</v>
      </c>
      <c r="AG802" s="12" t="n">
        <v>10628</v>
      </c>
    </row>
    <row r="803" customFormat="false" ht="15" hidden="false" customHeight="false" outlineLevel="0" collapsed="false">
      <c r="A803" s="8" t="n">
        <f aca="false">U803</f>
        <v>802</v>
      </c>
      <c r="B803" s="8" t="str">
        <f aca="false">V803</f>
        <v>Ночь нежна (книга #14)</v>
      </c>
      <c r="C803" s="8" t="str">
        <f aca="false">W803</f>
        <v>Фицджеральд Ф.С.</v>
      </c>
      <c r="D803" s="8" t="str">
        <f aca="false">X803</f>
        <v>Элегантная классика</v>
      </c>
      <c r="E803" s="8" t="str">
        <f aca="false">Y803</f>
        <v>Редакция № 1</v>
      </c>
      <c r="F803" s="9" t="n">
        <f aca="false">AE803</f>
        <v>28733</v>
      </c>
      <c r="G803" s="9" t="n">
        <f aca="false">AF803</f>
        <v>48</v>
      </c>
      <c r="H803" s="9" t="n">
        <f aca="false">AG803</f>
        <v>1502</v>
      </c>
      <c r="I803" s="10" t="n">
        <f aca="false">IF(H803="","",-A803+H803)</f>
        <v>700</v>
      </c>
      <c r="J803" s="10"/>
      <c r="K803" s="8" t="str">
        <f aca="false">Z803</f>
        <v>ITD000000001296835</v>
      </c>
      <c r="L803" s="8" t="str">
        <f aca="false">AA803</f>
        <v>9785041735258</v>
      </c>
      <c r="U803" s="0" t="n">
        <v>802</v>
      </c>
      <c r="V803" s="0" t="s">
        <v>3361</v>
      </c>
      <c r="W803" s="0" t="s">
        <v>3362</v>
      </c>
      <c r="X803" s="0" t="s">
        <v>1001</v>
      </c>
      <c r="Y803" s="0" t="s">
        <v>34</v>
      </c>
      <c r="Z803" s="0" t="s">
        <v>3363</v>
      </c>
      <c r="AA803" s="0" t="s">
        <v>3364</v>
      </c>
      <c r="AB803" s="0" t="s">
        <v>28</v>
      </c>
      <c r="AC803" s="0" t="s">
        <v>29</v>
      </c>
      <c r="AD803" s="0" t="s">
        <v>30</v>
      </c>
      <c r="AE803" s="11" t="n">
        <v>28733</v>
      </c>
      <c r="AF803" s="11" t="n">
        <v>48</v>
      </c>
      <c r="AG803" s="12" t="n">
        <v>1502</v>
      </c>
    </row>
    <row r="804" customFormat="false" ht="15" hidden="false" customHeight="false" outlineLevel="0" collapsed="false">
      <c r="A804" s="8" t="n">
        <f aca="false">U804</f>
        <v>803</v>
      </c>
      <c r="B804" s="8" t="str">
        <f aca="false">V804</f>
        <v>Имя ей Хель</v>
      </c>
      <c r="C804" s="8" t="str">
        <f aca="false">W804</f>
        <v>Кондрацкая Е.А.</v>
      </c>
      <c r="D804" s="8" t="str">
        <f aca="false">X804</f>
        <v>Young Adult. Книжный бунт. Фантастика</v>
      </c>
      <c r="E804" s="8" t="str">
        <f aca="false">Y804</f>
        <v>Редакция № 1</v>
      </c>
      <c r="F804" s="9" t="n">
        <f aca="false">AE804</f>
        <v>28647</v>
      </c>
      <c r="G804" s="9" t="n">
        <f aca="false">AF804</f>
        <v>47</v>
      </c>
      <c r="H804" s="9" t="n">
        <f aca="false">AG804</f>
        <v>557</v>
      </c>
      <c r="I804" s="10" t="n">
        <f aca="false">IF(H804="","",-A804+H804)</f>
        <v>-246</v>
      </c>
      <c r="J804" s="10"/>
      <c r="K804" s="8" t="str">
        <f aca="false">Z804</f>
        <v>ITD000000001363546</v>
      </c>
      <c r="L804" s="8" t="str">
        <f aca="false">AA804</f>
        <v>9785042001406</v>
      </c>
      <c r="U804" s="0" t="n">
        <v>803</v>
      </c>
      <c r="V804" s="0" t="s">
        <v>3365</v>
      </c>
      <c r="W804" s="0" t="s">
        <v>3366</v>
      </c>
      <c r="X804" s="0" t="s">
        <v>1251</v>
      </c>
      <c r="Y804" s="0" t="s">
        <v>34</v>
      </c>
      <c r="Z804" s="0" t="s">
        <v>3367</v>
      </c>
      <c r="AA804" s="0" t="s">
        <v>3368</v>
      </c>
      <c r="AB804" s="0" t="s">
        <v>28</v>
      </c>
      <c r="AC804" s="0" t="s">
        <v>104</v>
      </c>
      <c r="AD804" s="0" t="s">
        <v>127</v>
      </c>
      <c r="AE804" s="11" t="n">
        <v>28647</v>
      </c>
      <c r="AF804" s="11" t="n">
        <v>47</v>
      </c>
      <c r="AG804" s="12" t="n">
        <v>557</v>
      </c>
    </row>
    <row r="805" customFormat="false" ht="15" hidden="false" customHeight="false" outlineLevel="0" collapsed="false">
      <c r="A805" s="8" t="n">
        <f aca="false">U805</f>
        <v>804</v>
      </c>
      <c r="B805" s="8" t="str">
        <f aca="false">V805</f>
        <v>Стихи и сказки (ил. В. Канивца)</v>
      </c>
      <c r="C805" s="8" t="str">
        <f aca="false">W805</f>
        <v>Чуковский К.И.</v>
      </c>
      <c r="D805" s="8" t="str">
        <f aca="false">X805</f>
        <v>Стихи и сказки для детей (Подарочные издания)</v>
      </c>
      <c r="E805" s="8" t="str">
        <f aca="false">Y805</f>
        <v>Редакция № 2</v>
      </c>
      <c r="F805" s="9" t="n">
        <f aca="false">AE805</f>
        <v>28605</v>
      </c>
      <c r="G805" s="9" t="n">
        <f aca="false">AF805</f>
        <v>32</v>
      </c>
      <c r="H805" s="9" t="n">
        <f aca="false">AG805</f>
        <v>726</v>
      </c>
      <c r="I805" s="10" t="n">
        <f aca="false">IF(H805="","",-A805+H805)</f>
        <v>-78</v>
      </c>
      <c r="J805" s="10"/>
      <c r="K805" s="8" t="str">
        <f aca="false">Z805</f>
        <v>ITD000000000323121</v>
      </c>
      <c r="L805" s="8" t="str">
        <f aca="false">AA805</f>
        <v>9785699729043</v>
      </c>
      <c r="U805" s="0" t="n">
        <v>804</v>
      </c>
      <c r="V805" s="0" t="s">
        <v>3369</v>
      </c>
      <c r="W805" s="0" t="s">
        <v>3370</v>
      </c>
      <c r="X805" s="0" t="s">
        <v>1209</v>
      </c>
      <c r="Y805" s="0" t="s">
        <v>16</v>
      </c>
      <c r="Z805" s="0" t="s">
        <v>3371</v>
      </c>
      <c r="AA805" s="0" t="s">
        <v>3372</v>
      </c>
      <c r="AB805" s="0" t="s">
        <v>19</v>
      </c>
      <c r="AC805" s="0" t="s">
        <v>20</v>
      </c>
      <c r="AD805" s="0" t="s">
        <v>966</v>
      </c>
      <c r="AE805" s="11" t="n">
        <v>28605</v>
      </c>
      <c r="AF805" s="11" t="n">
        <v>32</v>
      </c>
      <c r="AG805" s="12" t="n">
        <v>726</v>
      </c>
    </row>
    <row r="806" customFormat="false" ht="15" hidden="false" customHeight="false" outlineLevel="0" collapsed="false">
      <c r="A806" s="8" t="n">
        <f aca="false">U806</f>
        <v>805</v>
      </c>
      <c r="B806" s="8" t="str">
        <f aca="false">V806</f>
        <v>Воздушный народ. Королева ничего (#3)</v>
      </c>
      <c r="C806" s="8" t="str">
        <f aca="false">W806</f>
        <v>Блэк Х.</v>
      </c>
      <c r="D806" s="8" t="str">
        <f aca="false">X806</f>
        <v>Young Adult. Бестселлер Холли Блэк. Воздушный народ</v>
      </c>
      <c r="E806" s="8" t="str">
        <f aca="false">Y806</f>
        <v>Редакция № 2</v>
      </c>
      <c r="F806" s="9" t="n">
        <f aca="false">AE806</f>
        <v>28590</v>
      </c>
      <c r="G806" s="9" t="n">
        <f aca="false">AF806</f>
        <v>49</v>
      </c>
      <c r="H806" s="9" t="n">
        <f aca="false">AG806</f>
        <v>675</v>
      </c>
      <c r="I806" s="10" t="n">
        <f aca="false">IF(H806="","",-A806+H806)</f>
        <v>-130</v>
      </c>
      <c r="J806" s="10"/>
      <c r="K806" s="8" t="str">
        <f aca="false">Z806</f>
        <v>ITD000000001018578</v>
      </c>
      <c r="L806" s="8" t="str">
        <f aca="false">AA806</f>
        <v>9785041055028</v>
      </c>
      <c r="U806" s="0" t="n">
        <v>805</v>
      </c>
      <c r="V806" s="0" t="s">
        <v>3373</v>
      </c>
      <c r="W806" s="0" t="s">
        <v>898</v>
      </c>
      <c r="X806" s="0" t="s">
        <v>899</v>
      </c>
      <c r="Y806" s="0" t="s">
        <v>16</v>
      </c>
      <c r="Z806" s="0" t="s">
        <v>3374</v>
      </c>
      <c r="AA806" s="0" t="s">
        <v>3375</v>
      </c>
      <c r="AB806" s="0" t="s">
        <v>28</v>
      </c>
      <c r="AC806" s="0" t="s">
        <v>72</v>
      </c>
      <c r="AD806" s="0" t="s">
        <v>73</v>
      </c>
      <c r="AE806" s="11" t="n">
        <v>28590</v>
      </c>
      <c r="AF806" s="11" t="n">
        <v>49</v>
      </c>
      <c r="AG806" s="12" t="n">
        <v>675</v>
      </c>
    </row>
    <row r="807" customFormat="false" ht="15" hidden="false" customHeight="false" outlineLevel="0" collapsed="false">
      <c r="A807" s="8" t="n">
        <f aca="false">U807</f>
        <v>806</v>
      </c>
      <c r="B807" s="8" t="str">
        <f aca="false">V807</f>
        <v>Метафорические карты "Дух творчества"</v>
      </c>
      <c r="C807" s="8" t="str">
        <f aca="false">W807</f>
        <v>Каминская М.А.</v>
      </c>
      <c r="D807" s="8" t="str">
        <f aca="false">X807</f>
        <v>Рукодельные метафорические карты</v>
      </c>
      <c r="E807" s="8" t="str">
        <f aca="false">Y807</f>
        <v>Редакция № 5</v>
      </c>
      <c r="F807" s="9" t="n">
        <f aca="false">AE807</f>
        <v>28543</v>
      </c>
      <c r="G807" s="9" t="n">
        <f aca="false">AF807</f>
        <v>25</v>
      </c>
      <c r="H807" s="9" t="n">
        <f aca="false">AG807</f>
        <v>1891</v>
      </c>
      <c r="I807" s="10" t="n">
        <f aca="false">IF(H807="","",-A807+H807)</f>
        <v>1085</v>
      </c>
      <c r="J807" s="10"/>
      <c r="K807" s="8" t="str">
        <f aca="false">Z807</f>
        <v>ITD000000001345584</v>
      </c>
      <c r="L807" s="8" t="str">
        <f aca="false">AA807</f>
        <v>9785041885588</v>
      </c>
      <c r="U807" s="0" t="n">
        <v>806</v>
      </c>
      <c r="V807" s="0" t="s">
        <v>3376</v>
      </c>
      <c r="W807" s="0" t="s">
        <v>3377</v>
      </c>
      <c r="X807" s="0" t="s">
        <v>3378</v>
      </c>
      <c r="Y807" s="0" t="s">
        <v>25</v>
      </c>
      <c r="Z807" s="0" t="s">
        <v>3379</v>
      </c>
      <c r="AA807" s="0" t="s">
        <v>3380</v>
      </c>
      <c r="AB807" s="0" t="s">
        <v>44</v>
      </c>
      <c r="AC807" s="0" t="s">
        <v>608</v>
      </c>
      <c r="AD807" s="0" t="s">
        <v>1612</v>
      </c>
      <c r="AE807" s="11" t="n">
        <v>28543</v>
      </c>
      <c r="AF807" s="11" t="n">
        <v>25</v>
      </c>
      <c r="AG807" s="12" t="n">
        <v>1891</v>
      </c>
    </row>
    <row r="808" customFormat="false" ht="15" hidden="false" customHeight="false" outlineLevel="0" collapsed="false">
      <c r="A808" s="8" t="n">
        <f aca="false">U808</f>
        <v>807</v>
      </c>
      <c r="B808" s="8" t="str">
        <f aca="false">V808</f>
        <v>Все об охоте. Легендарная подарочная энциклопедия Сабанеева (подарочное издание с тиснением фольгой и цветным обрезом)</v>
      </c>
      <c r="C808" s="8" t="str">
        <f aca="false">W808</f>
        <v>Сабанеев Л.П.</v>
      </c>
      <c r="D808" s="8" t="str">
        <f aca="false">X808</f>
        <v>Подарочные издания. Мужские увлечения</v>
      </c>
      <c r="E808" s="8" t="str">
        <f aca="false">Y808</f>
        <v>Редакция № 5</v>
      </c>
      <c r="F808" s="9" t="n">
        <f aca="false">AE808</f>
        <v>28540</v>
      </c>
      <c r="G808" s="9" t="n">
        <f aca="false">AF808</f>
        <v>15</v>
      </c>
      <c r="H808" s="9" t="n">
        <f aca="false">AG808</f>
        <v>729</v>
      </c>
      <c r="I808" s="10" t="n">
        <f aca="false">IF(H808="","",-A808+H808)</f>
        <v>-78</v>
      </c>
      <c r="J808" s="10"/>
      <c r="K808" s="8" t="str">
        <f aca="false">Z808</f>
        <v>ITD000000001305910</v>
      </c>
      <c r="L808" s="8" t="str">
        <f aca="false">AA808</f>
        <v>9785041754211</v>
      </c>
      <c r="U808" s="0" t="n">
        <v>807</v>
      </c>
      <c r="V808" s="0" t="s">
        <v>3381</v>
      </c>
      <c r="W808" s="0" t="s">
        <v>1614</v>
      </c>
      <c r="X808" s="0" t="s">
        <v>1615</v>
      </c>
      <c r="Y808" s="0" t="s">
        <v>25</v>
      </c>
      <c r="Z808" s="0" t="s">
        <v>3382</v>
      </c>
      <c r="AA808" s="0" t="s">
        <v>3383</v>
      </c>
      <c r="AB808" s="0" t="s">
        <v>44</v>
      </c>
      <c r="AC808" s="0" t="s">
        <v>1598</v>
      </c>
      <c r="AD808" s="0" t="s">
        <v>1618</v>
      </c>
      <c r="AE808" s="11" t="n">
        <v>28540</v>
      </c>
      <c r="AF808" s="11" t="n">
        <v>15</v>
      </c>
      <c r="AG808" s="12" t="n">
        <v>729</v>
      </c>
    </row>
    <row r="809" customFormat="false" ht="15" hidden="false" customHeight="false" outlineLevel="0" collapsed="false">
      <c r="A809" s="8" t="n">
        <f aca="false">U809</f>
        <v>808</v>
      </c>
      <c r="B809" s="8" t="str">
        <f aca="false">V809</f>
        <v>Дезертир из рая</v>
      </c>
      <c r="C809" s="8" t="str">
        <f aca="false">W809</f>
        <v>Донцова Д.А.</v>
      </c>
      <c r="D809" s="8" t="str">
        <f aca="false">X809</f>
        <v>Иронический детектив (обложка)</v>
      </c>
      <c r="E809" s="8" t="str">
        <f aca="false">Y809</f>
        <v>Редакция № 1</v>
      </c>
      <c r="F809" s="9" t="n">
        <f aca="false">AE809</f>
        <v>28537</v>
      </c>
      <c r="G809" s="9" t="n">
        <f aca="false">AF809</f>
        <v>143</v>
      </c>
      <c r="H809" s="9" t="n">
        <f aca="false">AG809</f>
        <v>990</v>
      </c>
      <c r="I809" s="10" t="n">
        <f aca="false">IF(H809="","",-A809+H809)</f>
        <v>182</v>
      </c>
      <c r="J809" s="10"/>
      <c r="K809" s="8" t="str">
        <f aca="false">Z809</f>
        <v>ITD000000001414154</v>
      </c>
      <c r="L809" s="8" t="str">
        <f aca="false">AA809</f>
        <v>9785042107252</v>
      </c>
      <c r="U809" s="0" t="n">
        <v>808</v>
      </c>
      <c r="V809" s="0" t="s">
        <v>3384</v>
      </c>
      <c r="W809" s="0" t="s">
        <v>3385</v>
      </c>
      <c r="X809" s="0" t="s">
        <v>3386</v>
      </c>
      <c r="Y809" s="0" t="s">
        <v>34</v>
      </c>
      <c r="Z809" s="0" t="s">
        <v>3387</v>
      </c>
      <c r="AA809" s="0" t="s">
        <v>3388</v>
      </c>
      <c r="AB809" s="0" t="s">
        <v>28</v>
      </c>
      <c r="AC809" s="0" t="s">
        <v>37</v>
      </c>
      <c r="AD809" s="0" t="s">
        <v>38</v>
      </c>
      <c r="AE809" s="11" t="n">
        <v>28537</v>
      </c>
      <c r="AF809" s="11" t="n">
        <v>143</v>
      </c>
      <c r="AG809" s="12" t="n">
        <v>990</v>
      </c>
    </row>
    <row r="810" customFormat="false" ht="15" hidden="false" customHeight="false" outlineLevel="0" collapsed="false">
      <c r="A810" s="8" t="n">
        <f aca="false">U810</f>
        <v>809</v>
      </c>
      <c r="B810" s="8" t="str">
        <f aca="false">V810</f>
        <v>Благословение небожителей. Том 5 (мягкий переплет)</v>
      </c>
      <c r="C810" s="8" t="str">
        <f aca="false">W810</f>
        <v>Мосян Тунсю</v>
      </c>
      <c r="D810" s="8" t="str">
        <f aca="false">X810</f>
        <v>Благословение небожителей</v>
      </c>
      <c r="E810" s="8" t="str">
        <f aca="false">Y810</f>
        <v>Комильфо</v>
      </c>
      <c r="F810" s="9" t="n">
        <f aca="false">AE810</f>
        <v>28530</v>
      </c>
      <c r="G810" s="9" t="n">
        <f aca="false">AF810</f>
        <v>36</v>
      </c>
      <c r="H810" s="9" t="n">
        <f aca="false">AG810</f>
        <v>1881</v>
      </c>
      <c r="I810" s="10" t="n">
        <f aca="false">IF(H810="","",-A810+H810)</f>
        <v>1072</v>
      </c>
      <c r="J810" s="10"/>
      <c r="K810" s="8" t="str">
        <f aca="false">Z810</f>
        <v>ITD000000001408884</v>
      </c>
      <c r="L810" s="8" t="str">
        <f aca="false">AA810</f>
        <v>9785042088315</v>
      </c>
      <c r="U810" s="0" t="n">
        <v>809</v>
      </c>
      <c r="V810" s="0" t="s">
        <v>3389</v>
      </c>
      <c r="W810" s="0" t="s">
        <v>67</v>
      </c>
      <c r="X810" s="0" t="s">
        <v>68</v>
      </c>
      <c r="Y810" s="0" t="s">
        <v>69</v>
      </c>
      <c r="Z810" s="0" t="s">
        <v>3390</v>
      </c>
      <c r="AA810" s="0" t="s">
        <v>3391</v>
      </c>
      <c r="AB810" s="0" t="s">
        <v>28</v>
      </c>
      <c r="AC810" s="0" t="s">
        <v>72</v>
      </c>
      <c r="AD810" s="0" t="s">
        <v>73</v>
      </c>
      <c r="AE810" s="11" t="n">
        <v>28530</v>
      </c>
      <c r="AF810" s="11" t="n">
        <v>36</v>
      </c>
      <c r="AG810" s="12" t="n">
        <v>1881</v>
      </c>
    </row>
    <row r="811" customFormat="false" ht="15" hidden="false" customHeight="false" outlineLevel="0" collapsed="false">
      <c r="A811" s="8" t="n">
        <f aca="false">U811</f>
        <v>810</v>
      </c>
      <c r="B811" s="8" t="str">
        <f aca="false">V811</f>
        <v>Урсула. История морской ведьмы</v>
      </c>
      <c r="C811" s="8" t="str">
        <f aca="false">W811</f>
        <v>Валентино С.</v>
      </c>
      <c r="D811" s="8" t="str">
        <f aca="false">X811</f>
        <v>Disney. Злодеи Дисней. Нерассказанные истории</v>
      </c>
      <c r="E811" s="8" t="str">
        <f aca="false">Y811</f>
        <v>Редакция № 2</v>
      </c>
      <c r="F811" s="9" t="n">
        <f aca="false">AE811</f>
        <v>28524</v>
      </c>
      <c r="G811" s="9" t="n">
        <f aca="false">AF811</f>
        <v>56</v>
      </c>
      <c r="H811" s="9" t="n">
        <f aca="false">AG811</f>
        <v>1431</v>
      </c>
      <c r="I811" s="10" t="n">
        <f aca="false">IF(H811="","",-A811+H811)</f>
        <v>621</v>
      </c>
      <c r="J811" s="10"/>
      <c r="K811" s="8" t="str">
        <f aca="false">Z811</f>
        <v>ITD000000000849172</v>
      </c>
      <c r="L811" s="8" t="str">
        <f aca="false">AA811</f>
        <v>9785699954667</v>
      </c>
      <c r="U811" s="0" t="n">
        <v>810</v>
      </c>
      <c r="V811" s="0" t="s">
        <v>3392</v>
      </c>
      <c r="W811" s="0" t="s">
        <v>1568</v>
      </c>
      <c r="X811" s="0" t="s">
        <v>1569</v>
      </c>
      <c r="Y811" s="0" t="s">
        <v>16</v>
      </c>
      <c r="Z811" s="0" t="s">
        <v>3393</v>
      </c>
      <c r="AA811" s="0" t="s">
        <v>3394</v>
      </c>
      <c r="AB811" s="0" t="s">
        <v>19</v>
      </c>
      <c r="AC811" s="0" t="s">
        <v>20</v>
      </c>
      <c r="AD811" s="0" t="s">
        <v>21</v>
      </c>
      <c r="AE811" s="11" t="n">
        <v>28524</v>
      </c>
      <c r="AF811" s="11" t="n">
        <v>56</v>
      </c>
      <c r="AG811" s="12" t="n">
        <v>1431</v>
      </c>
    </row>
    <row r="812" customFormat="false" ht="15" hidden="false" customHeight="false" outlineLevel="0" collapsed="false">
      <c r="A812" s="8" t="n">
        <f aca="false">U812</f>
        <v>811</v>
      </c>
      <c r="B812" s="8" t="str">
        <f aca="false">V812</f>
        <v>Профессиональный шеф. Кулинарный институт Америки. Девятое издание</v>
      </c>
      <c r="C812" s="8" t="str">
        <f aca="false">W812</f>
        <v>&lt;не указано&gt;</v>
      </c>
      <c r="D812" s="8" t="str">
        <f aca="false">X812</f>
        <v>Легендарные кулинарные книги</v>
      </c>
      <c r="E812" s="8" t="str">
        <f aca="false">Y812</f>
        <v>Редакция № 5</v>
      </c>
      <c r="F812" s="9" t="n">
        <f aca="false">AE812</f>
        <v>28322</v>
      </c>
      <c r="G812" s="9" t="n">
        <f aca="false">AF812</f>
        <v>3</v>
      </c>
      <c r="H812" s="9" t="n">
        <f aca="false">AG812</f>
        <v>563</v>
      </c>
      <c r="I812" s="10" t="n">
        <f aca="false">IF(H812="","",-A812+H812)</f>
        <v>-248</v>
      </c>
      <c r="J812" s="10"/>
      <c r="K812" s="8" t="str">
        <f aca="false">Z812</f>
        <v>ITD000000000937374</v>
      </c>
      <c r="L812" s="8" t="str">
        <f aca="false">AA812</f>
        <v>9785040990986</v>
      </c>
      <c r="U812" s="0" t="n">
        <v>811</v>
      </c>
      <c r="V812" s="0" t="s">
        <v>3395</v>
      </c>
      <c r="W812" s="0" t="s">
        <v>181</v>
      </c>
      <c r="X812" s="0" t="s">
        <v>2541</v>
      </c>
      <c r="Y812" s="0" t="s">
        <v>25</v>
      </c>
      <c r="Z812" s="0" t="s">
        <v>3396</v>
      </c>
      <c r="AA812" s="0" t="s">
        <v>3397</v>
      </c>
      <c r="AB812" s="0" t="s">
        <v>44</v>
      </c>
      <c r="AC812" s="0" t="s">
        <v>513</v>
      </c>
      <c r="AD812" s="0" t="s">
        <v>514</v>
      </c>
      <c r="AE812" s="11" t="n">
        <v>28322</v>
      </c>
      <c r="AF812" s="11" t="n">
        <v>3</v>
      </c>
      <c r="AG812" s="12" t="n">
        <v>563</v>
      </c>
    </row>
    <row r="813" customFormat="false" ht="15" hidden="false" customHeight="false" outlineLevel="0" collapsed="false">
      <c r="A813" s="8" t="n">
        <f aca="false">U813</f>
        <v>812</v>
      </c>
      <c r="B813" s="8" t="str">
        <f aca="false">V813</f>
        <v>Что говорят эмоции. Как контролировать себя и лучше понимать других</v>
      </c>
      <c r="C813" s="8" t="str">
        <f aca="false">W813</f>
        <v>Уолтон Д.</v>
      </c>
      <c r="D813" s="8" t="str">
        <f aca="false">X813</f>
        <v>Книги, о которых говорят</v>
      </c>
      <c r="E813" s="8" t="str">
        <f aca="false">Y813</f>
        <v>Редакция № 5</v>
      </c>
      <c r="F813" s="9" t="n">
        <f aca="false">AE813</f>
        <v>28282</v>
      </c>
      <c r="G813" s="9" t="n">
        <f aca="false">AF813</f>
        <v>102</v>
      </c>
      <c r="H813" s="9" t="n">
        <f aca="false">AG813</f>
        <v>1327</v>
      </c>
      <c r="I813" s="10" t="n">
        <f aca="false">IF(H813="","",-A813+H813)</f>
        <v>515</v>
      </c>
      <c r="J813" s="10"/>
      <c r="K813" s="8" t="str">
        <f aca="false">Z813</f>
        <v>ITD000000001292338</v>
      </c>
      <c r="L813" s="8" t="str">
        <f aca="false">AA813</f>
        <v>9785041719210</v>
      </c>
      <c r="U813" s="0" t="n">
        <v>812</v>
      </c>
      <c r="V813" s="0" t="s">
        <v>3398</v>
      </c>
      <c r="W813" s="0" t="s">
        <v>3399</v>
      </c>
      <c r="X813" s="0" t="s">
        <v>24</v>
      </c>
      <c r="Y813" s="0" t="s">
        <v>25</v>
      </c>
      <c r="Z813" s="0" t="s">
        <v>3400</v>
      </c>
      <c r="AA813" s="0" t="s">
        <v>3401</v>
      </c>
      <c r="AB813" s="0" t="s">
        <v>44</v>
      </c>
      <c r="AC813" s="0" t="s">
        <v>45</v>
      </c>
      <c r="AD813" s="0" t="s">
        <v>46</v>
      </c>
      <c r="AE813" s="11" t="n">
        <v>28282</v>
      </c>
      <c r="AF813" s="11" t="n">
        <v>102</v>
      </c>
      <c r="AG813" s="12" t="n">
        <v>1327</v>
      </c>
    </row>
    <row r="814" customFormat="false" ht="15" hidden="false" customHeight="false" outlineLevel="0" collapsed="false">
      <c r="A814" s="8" t="n">
        <f aca="false">U814</f>
        <v>813</v>
      </c>
      <c r="B814" s="8" t="str">
        <f aca="false">V814</f>
        <v>Путь к богатству. Автобиография (оформление 2)</v>
      </c>
      <c r="C814" s="8" t="str">
        <f aca="false">W814</f>
        <v>Франклин Б.</v>
      </c>
      <c r="D814" s="8" t="str">
        <f aca="false">X814</f>
        <v>Подарочные издания. Опус магнум</v>
      </c>
      <c r="E814" s="8" t="str">
        <f aca="false">Y814</f>
        <v>Редакция № 5</v>
      </c>
      <c r="F814" s="9" t="n">
        <f aca="false">AE814</f>
        <v>28272</v>
      </c>
      <c r="G814" s="9" t="n">
        <f aca="false">AF814</f>
        <v>20</v>
      </c>
      <c r="H814" s="9" t="n">
        <f aca="false">AG814</f>
        <v>359</v>
      </c>
      <c r="I814" s="10" t="n">
        <f aca="false">IF(H814="","",-A814+H814)</f>
        <v>-454</v>
      </c>
      <c r="J814" s="10"/>
      <c r="K814" s="8" t="str">
        <f aca="false">Z814</f>
        <v>ITD000000000595989</v>
      </c>
      <c r="L814" s="8" t="str">
        <f aca="false">AA814</f>
        <v>9785699789047</v>
      </c>
      <c r="U814" s="0" t="n">
        <v>813</v>
      </c>
      <c r="V814" s="0" t="s">
        <v>3402</v>
      </c>
      <c r="W814" s="0" t="s">
        <v>3403</v>
      </c>
      <c r="X814" s="0" t="s">
        <v>1272</v>
      </c>
      <c r="Y814" s="0" t="s">
        <v>25</v>
      </c>
      <c r="Z814" s="0" t="s">
        <v>3404</v>
      </c>
      <c r="AA814" s="0" t="s">
        <v>3405</v>
      </c>
      <c r="AB814" s="0" t="s">
        <v>28</v>
      </c>
      <c r="AC814" s="0" t="s">
        <v>172</v>
      </c>
      <c r="AD814" s="0" t="s">
        <v>718</v>
      </c>
      <c r="AE814" s="11" t="n">
        <v>28272</v>
      </c>
      <c r="AF814" s="11" t="n">
        <v>20</v>
      </c>
      <c r="AG814" s="12" t="n">
        <v>359</v>
      </c>
    </row>
    <row r="815" customFormat="false" ht="15" hidden="false" customHeight="false" outlineLevel="0" collapsed="false">
      <c r="A815" s="8" t="n">
        <f aca="false">U815</f>
        <v>814</v>
      </c>
      <c r="B815" s="8" t="str">
        <f aca="false">V815</f>
        <v>Судьба протягивает руку</v>
      </c>
      <c r="C815" s="8" t="str">
        <f aca="false">W815</f>
        <v>Меньшов В.В.</v>
      </c>
      <c r="D815" s="8" t="str">
        <f aca="false">X815</f>
        <v>Автобиография-бестселлер</v>
      </c>
      <c r="E815" s="8" t="str">
        <f aca="false">Y815</f>
        <v>Редакция № 1</v>
      </c>
      <c r="F815" s="9" t="n">
        <f aca="false">AE815</f>
        <v>28263</v>
      </c>
      <c r="G815" s="9" t="n">
        <f aca="false">AF815</f>
        <v>34</v>
      </c>
      <c r="H815" s="9" t="n">
        <f aca="false">AG815</f>
        <v>1142</v>
      </c>
      <c r="I815" s="10" t="n">
        <f aca="false">IF(H815="","",-A815+H815)</f>
        <v>328</v>
      </c>
      <c r="J815" s="10"/>
      <c r="K815" s="8" t="str">
        <f aca="false">Z815</f>
        <v>ITD000000000919475</v>
      </c>
      <c r="L815" s="8" t="str">
        <f aca="false">AA815</f>
        <v>9785040968305</v>
      </c>
      <c r="U815" s="0" t="n">
        <v>814</v>
      </c>
      <c r="V815" s="0" t="s">
        <v>3406</v>
      </c>
      <c r="W815" s="0" t="s">
        <v>3407</v>
      </c>
      <c r="X815" s="0" t="s">
        <v>2115</v>
      </c>
      <c r="Y815" s="0" t="s">
        <v>34</v>
      </c>
      <c r="Z815" s="0" t="s">
        <v>3408</v>
      </c>
      <c r="AA815" s="0" t="s">
        <v>3409</v>
      </c>
      <c r="AB815" s="0" t="s">
        <v>28</v>
      </c>
      <c r="AC815" s="0" t="s">
        <v>172</v>
      </c>
      <c r="AD815" s="0" t="s">
        <v>173</v>
      </c>
      <c r="AE815" s="11" t="n">
        <v>28263</v>
      </c>
      <c r="AF815" s="11" t="n">
        <v>34</v>
      </c>
      <c r="AG815" s="12" t="n">
        <v>1142</v>
      </c>
    </row>
    <row r="816" customFormat="false" ht="15" hidden="false" customHeight="false" outlineLevel="0" collapsed="false">
      <c r="A816" s="8" t="n">
        <f aca="false">U816</f>
        <v>815</v>
      </c>
      <c r="B816" s="8" t="str">
        <f aca="false">V816</f>
        <v>Light Seer's Tarot. Таро Светлого провидца (78 карт и руководство)</v>
      </c>
      <c r="C816" s="8" t="str">
        <f aca="false">W816</f>
        <v>Крис-Энн</v>
      </c>
      <c r="D816" s="8" t="str">
        <f aca="false">X816</f>
        <v>Золотая коллекция таро. Лучшие колоды</v>
      </c>
      <c r="E816" s="8" t="str">
        <f aca="false">Y816</f>
        <v>Редакция № 5</v>
      </c>
      <c r="F816" s="9" t="n">
        <f aca="false">AE816</f>
        <v>28227</v>
      </c>
      <c r="G816" s="9" t="n">
        <f aca="false">AF816</f>
        <v>16</v>
      </c>
      <c r="H816" s="9" t="n">
        <f aca="false">AG816</f>
        <v>732</v>
      </c>
      <c r="I816" s="10" t="n">
        <f aca="false">IF(H816="","",-A816+H816)</f>
        <v>-83</v>
      </c>
      <c r="J816" s="10"/>
      <c r="K816" s="8" t="str">
        <f aca="false">Z816</f>
        <v>ITD000000001195695</v>
      </c>
      <c r="L816" s="8" t="str">
        <f aca="false">AA816</f>
        <v>9785041232542</v>
      </c>
      <c r="U816" s="0" t="n">
        <v>815</v>
      </c>
      <c r="V816" s="0" t="s">
        <v>3410</v>
      </c>
      <c r="W816" s="0" t="s">
        <v>3411</v>
      </c>
      <c r="X816" s="0" t="s">
        <v>2691</v>
      </c>
      <c r="Y816" s="0" t="s">
        <v>25</v>
      </c>
      <c r="Z816" s="0" t="s">
        <v>3412</v>
      </c>
      <c r="AA816" s="0" t="s">
        <v>3413</v>
      </c>
      <c r="AB816" s="0" t="s">
        <v>44</v>
      </c>
      <c r="AC816" s="0" t="s">
        <v>608</v>
      </c>
      <c r="AD816" s="0" t="s">
        <v>1612</v>
      </c>
      <c r="AE816" s="11" t="n">
        <v>28227</v>
      </c>
      <c r="AF816" s="11" t="n">
        <v>16</v>
      </c>
      <c r="AG816" s="12" t="n">
        <v>732</v>
      </c>
    </row>
    <row r="817" customFormat="false" ht="15" hidden="false" customHeight="false" outlineLevel="0" collapsed="false">
      <c r="A817" s="8" t="n">
        <f aca="false">U817</f>
        <v>816</v>
      </c>
      <c r="B817" s="8" t="str">
        <f aca="false">V817</f>
        <v>Космос. Большая детская энциклопедия</v>
      </c>
      <c r="C817" s="8" t="str">
        <f aca="false">W817</f>
        <v>&lt;не указано&gt;</v>
      </c>
      <c r="D817" s="8" t="str">
        <f aca="false">X817</f>
        <v>Детские энциклопедии о космосе</v>
      </c>
      <c r="E817" s="8" t="str">
        <f aca="false">Y817</f>
        <v>Редакция № 2</v>
      </c>
      <c r="F817" s="9" t="n">
        <f aca="false">AE817</f>
        <v>28227</v>
      </c>
      <c r="G817" s="9" t="n">
        <f aca="false">AF817</f>
        <v>40</v>
      </c>
      <c r="H817" s="9" t="n">
        <f aca="false">AG817</f>
        <v>628</v>
      </c>
      <c r="I817" s="10" t="n">
        <f aca="false">IF(H817="","",-A817+H817)</f>
        <v>-188</v>
      </c>
      <c r="J817" s="10"/>
      <c r="K817" s="8" t="str">
        <f aca="false">Z817</f>
        <v>ITD000000001286500</v>
      </c>
      <c r="L817" s="8" t="str">
        <f aca="false">AA817</f>
        <v>9785041706289</v>
      </c>
      <c r="U817" s="0" t="n">
        <v>816</v>
      </c>
      <c r="V817" s="0" t="s">
        <v>3414</v>
      </c>
      <c r="W817" s="0" t="s">
        <v>181</v>
      </c>
      <c r="X817" s="0" t="s">
        <v>3415</v>
      </c>
      <c r="Y817" s="0" t="s">
        <v>16</v>
      </c>
      <c r="Z817" s="0" t="s">
        <v>3416</v>
      </c>
      <c r="AA817" s="0" t="s">
        <v>3417</v>
      </c>
      <c r="AB817" s="0" t="s">
        <v>19</v>
      </c>
      <c r="AC817" s="0" t="s">
        <v>1181</v>
      </c>
      <c r="AD817" s="0" t="s">
        <v>1223</v>
      </c>
      <c r="AE817" s="11" t="n">
        <v>28227</v>
      </c>
      <c r="AF817" s="11" t="n">
        <v>40</v>
      </c>
      <c r="AG817" s="12" t="n">
        <v>628</v>
      </c>
    </row>
    <row r="818" customFormat="false" ht="15" hidden="false" customHeight="false" outlineLevel="0" collapsed="false">
      <c r="A818" s="8" t="n">
        <f aca="false">U818</f>
        <v>817</v>
      </c>
      <c r="B818" s="8" t="str">
        <f aca="false">V818</f>
        <v>Годовой курс подготовки к школе: для детей 6-7 лет</v>
      </c>
      <c r="C818" s="8" t="str">
        <f aca="false">W818</f>
        <v>Липская Н.М., Мальцева И.М., Пятак С.В.</v>
      </c>
      <c r="D818" s="8" t="str">
        <f aca="false">X818</f>
        <v>Ломоносовская школа</v>
      </c>
      <c r="E818" s="8" t="str">
        <f aca="false">Y818</f>
        <v>Редакция № 2</v>
      </c>
      <c r="F818" s="9" t="n">
        <f aca="false">AE818</f>
        <v>28220</v>
      </c>
      <c r="G818" s="9" t="n">
        <f aca="false">AF818</f>
        <v>20</v>
      </c>
      <c r="H818" s="9" t="n">
        <f aca="false">AG818</f>
        <v>423</v>
      </c>
      <c r="I818" s="10" t="n">
        <f aca="false">IF(H818="","",-A818+H818)</f>
        <v>-394</v>
      </c>
      <c r="J818" s="10"/>
      <c r="K818" s="8" t="str">
        <f aca="false">Z818</f>
        <v>ITD000000000259831</v>
      </c>
      <c r="L818" s="8" t="str">
        <f aca="false">AA818</f>
        <v>9785699663187</v>
      </c>
      <c r="U818" s="0" t="n">
        <v>817</v>
      </c>
      <c r="V818" s="0" t="s">
        <v>3418</v>
      </c>
      <c r="W818" s="0" t="s">
        <v>3419</v>
      </c>
      <c r="X818" s="0" t="s">
        <v>2468</v>
      </c>
      <c r="Y818" s="0" t="s">
        <v>16</v>
      </c>
      <c r="Z818" s="0" t="s">
        <v>3420</v>
      </c>
      <c r="AA818" s="0" t="s">
        <v>3421</v>
      </c>
      <c r="AB818" s="0" t="s">
        <v>19</v>
      </c>
      <c r="AC818" s="0" t="s">
        <v>1076</v>
      </c>
      <c r="AD818" s="0" t="s">
        <v>2471</v>
      </c>
      <c r="AE818" s="11" t="n">
        <v>28220</v>
      </c>
      <c r="AF818" s="11" t="n">
        <v>20</v>
      </c>
      <c r="AG818" s="12" t="n">
        <v>423</v>
      </c>
    </row>
    <row r="819" customFormat="false" ht="15" hidden="false" customHeight="false" outlineLevel="0" collapsed="false">
      <c r="A819" s="8" t="n">
        <f aca="false">U819</f>
        <v>818</v>
      </c>
      <c r="B819" s="8" t="str">
        <f aca="false">V819</f>
        <v>Вокруг света за 80 дней (ил. Л. Марайя)</v>
      </c>
      <c r="C819" s="8" t="str">
        <f aca="false">W819</f>
        <v>Верн Ж.</v>
      </c>
      <c r="D819" s="8" t="str">
        <f aca="false">X819</f>
        <v>Золотое наследие</v>
      </c>
      <c r="E819" s="8" t="str">
        <f aca="false">Y819</f>
        <v>Редакция № 2</v>
      </c>
      <c r="F819" s="9" t="n">
        <f aca="false">AE819</f>
        <v>28216</v>
      </c>
      <c r="G819" s="9" t="n">
        <f aca="false">AF819</f>
        <v>45</v>
      </c>
      <c r="H819" s="9" t="n">
        <f aca="false">AG819</f>
        <v>758</v>
      </c>
      <c r="I819" s="10" t="n">
        <f aca="false">IF(H819="","",-A819+H819)</f>
        <v>-60</v>
      </c>
      <c r="J819" s="10"/>
      <c r="K819" s="8" t="str">
        <f aca="false">Z819</f>
        <v>ITD000000000825048</v>
      </c>
      <c r="L819" s="8" t="str">
        <f aca="false">AA819</f>
        <v>9785699911967</v>
      </c>
      <c r="U819" s="0" t="n">
        <v>818</v>
      </c>
      <c r="V819" s="0" t="s">
        <v>3422</v>
      </c>
      <c r="W819" s="0" t="s">
        <v>1213</v>
      </c>
      <c r="X819" s="0" t="s">
        <v>3423</v>
      </c>
      <c r="Y819" s="0" t="s">
        <v>16</v>
      </c>
      <c r="Z819" s="0" t="s">
        <v>3424</v>
      </c>
      <c r="AA819" s="0" t="s">
        <v>3425</v>
      </c>
      <c r="AB819" s="0" t="s">
        <v>19</v>
      </c>
      <c r="AC819" s="0" t="s">
        <v>20</v>
      </c>
      <c r="AD819" s="0" t="s">
        <v>337</v>
      </c>
      <c r="AE819" s="11" t="n">
        <v>28216</v>
      </c>
      <c r="AF819" s="11" t="n">
        <v>45</v>
      </c>
      <c r="AG819" s="12" t="n">
        <v>758</v>
      </c>
    </row>
    <row r="820" customFormat="false" ht="15" hidden="false" customHeight="false" outlineLevel="0" collapsed="false">
      <c r="A820" s="8" t="n">
        <f aca="false">U820</f>
        <v>819</v>
      </c>
      <c r="B820" s="8" t="str">
        <f aca="false">V820</f>
        <v>Мор, ученик Смерти (Плоский мир: Смерть #1)</v>
      </c>
      <c r="C820" s="8" t="str">
        <f aca="false">W820</f>
        <v>Пратчетт Т.</v>
      </c>
      <c r="D820" s="8" t="str">
        <f aca="false">X820</f>
        <v>Магия Терри Пратчетта в иллюстрациях Полины Граф</v>
      </c>
      <c r="E820" s="8" t="str">
        <f aca="false">Y820</f>
        <v>Редакция № 1</v>
      </c>
      <c r="F820" s="9" t="n">
        <f aca="false">AE820</f>
        <v>28102</v>
      </c>
      <c r="G820" s="9" t="n">
        <f aca="false">AF820</f>
        <v>43</v>
      </c>
      <c r="H820" s="9" t="n">
        <f aca="false">AG820</f>
        <v>1341</v>
      </c>
      <c r="I820" s="10" t="n">
        <f aca="false">IF(H820="","",-A820+H820)</f>
        <v>522</v>
      </c>
      <c r="J820" s="10"/>
      <c r="K820" s="8" t="str">
        <f aca="false">Z820</f>
        <v>ITD000000001307245</v>
      </c>
      <c r="L820" s="8" t="str">
        <f aca="false">AA820</f>
        <v>9785041758417</v>
      </c>
      <c r="U820" s="0" t="n">
        <v>819</v>
      </c>
      <c r="V820" s="0" t="s">
        <v>3426</v>
      </c>
      <c r="W820" s="0" t="s">
        <v>3427</v>
      </c>
      <c r="X820" s="0" t="s">
        <v>2893</v>
      </c>
      <c r="Y820" s="0" t="s">
        <v>34</v>
      </c>
      <c r="Z820" s="0" t="s">
        <v>3428</v>
      </c>
      <c r="AA820" s="0" t="s">
        <v>3429</v>
      </c>
      <c r="AB820" s="0" t="s">
        <v>28</v>
      </c>
      <c r="AC820" s="0" t="s">
        <v>104</v>
      </c>
      <c r="AD820" s="0" t="s">
        <v>105</v>
      </c>
      <c r="AE820" s="11" t="n">
        <v>28102</v>
      </c>
      <c r="AF820" s="11" t="n">
        <v>43</v>
      </c>
      <c r="AG820" s="12" t="n">
        <v>1341</v>
      </c>
    </row>
    <row r="821" customFormat="false" ht="15" hidden="false" customHeight="false" outlineLevel="0" collapsed="false">
      <c r="A821" s="8" t="n">
        <f aca="false">U821</f>
        <v>820</v>
      </c>
      <c r="B821" s="8" t="str">
        <f aca="false">V821</f>
        <v>Годен до. Распаковка секретов молодости, которые отучат тело стареть</v>
      </c>
      <c r="C821" s="8" t="str">
        <f aca="false">W821</f>
        <v>Адлер Й.</v>
      </c>
      <c r="D821" s="8" t="str">
        <f aca="false">X821</f>
        <v>Сенсация в медицине</v>
      </c>
      <c r="E821" s="8" t="str">
        <f aca="false">Y821</f>
        <v>Редакция № 5</v>
      </c>
      <c r="F821" s="9" t="n">
        <f aca="false">AE821</f>
        <v>28077</v>
      </c>
      <c r="G821" s="9" t="n">
        <f aca="false">AF821</f>
        <v>32</v>
      </c>
      <c r="H821" s="9" t="n">
        <f aca="false">AG821</f>
        <v>610</v>
      </c>
      <c r="I821" s="10" t="n">
        <f aca="false">IF(H821="","",-A821+H821)</f>
        <v>-210</v>
      </c>
      <c r="J821" s="10"/>
      <c r="K821" s="8" t="str">
        <f aca="false">Z821</f>
        <v>ITD000000001351139</v>
      </c>
      <c r="L821" s="8" t="str">
        <f aca="false">AA821</f>
        <v>9785041900229</v>
      </c>
      <c r="U821" s="0" t="n">
        <v>820</v>
      </c>
      <c r="V821" s="0" t="s">
        <v>3430</v>
      </c>
      <c r="W821" s="0" t="s">
        <v>3431</v>
      </c>
      <c r="X821" s="0" t="s">
        <v>1358</v>
      </c>
      <c r="Y821" s="0" t="s">
        <v>25</v>
      </c>
      <c r="Z821" s="0" t="s">
        <v>3432</v>
      </c>
      <c r="AA821" s="0" t="s">
        <v>3433</v>
      </c>
      <c r="AB821" s="0" t="s">
        <v>44</v>
      </c>
      <c r="AC821" s="0" t="s">
        <v>1259</v>
      </c>
      <c r="AD821" s="0" t="s">
        <v>1260</v>
      </c>
      <c r="AE821" s="11" t="n">
        <v>28077</v>
      </c>
      <c r="AF821" s="11" t="n">
        <v>32</v>
      </c>
      <c r="AG821" s="12" t="n">
        <v>610</v>
      </c>
    </row>
    <row r="822" customFormat="false" ht="15" hidden="false" customHeight="false" outlineLevel="0" collapsed="false">
      <c r="A822" s="8" t="n">
        <f aca="false">U822</f>
        <v>821</v>
      </c>
      <c r="B822" s="8" t="str">
        <f aca="false">V822</f>
        <v>Жутко громко и запредельно близко</v>
      </c>
      <c r="C822" s="8" t="str">
        <f aca="false">W822</f>
        <v>Фоер Дж.С.</v>
      </c>
      <c r="D822" s="8" t="str">
        <f aca="false">X822</f>
        <v>Интеллектуальный бестселлер. Дж.С. Фоер</v>
      </c>
      <c r="E822" s="8" t="str">
        <f aca="false">Y822</f>
        <v>Редакция № 1</v>
      </c>
      <c r="F822" s="9" t="n">
        <f aca="false">AE822</f>
        <v>28070</v>
      </c>
      <c r="G822" s="9" t="n">
        <f aca="false">AF822</f>
        <v>35</v>
      </c>
      <c r="H822" s="9" t="n">
        <f aca="false">AG822</f>
        <v>415</v>
      </c>
      <c r="I822" s="10" t="n">
        <f aca="false">IF(H822="","",-A822+H822)</f>
        <v>-406</v>
      </c>
      <c r="J822" s="10"/>
      <c r="K822" s="8" t="str">
        <f aca="false">Z822</f>
        <v>430000000000102919</v>
      </c>
      <c r="L822" s="8" t="str">
        <f aca="false">AA822</f>
        <v>9785699228089</v>
      </c>
      <c r="U822" s="0" t="n">
        <v>821</v>
      </c>
      <c r="V822" s="0" t="s">
        <v>3434</v>
      </c>
      <c r="W822" s="0" t="s">
        <v>1338</v>
      </c>
      <c r="X822" s="0" t="s">
        <v>3435</v>
      </c>
      <c r="Y822" s="0" t="s">
        <v>34</v>
      </c>
      <c r="Z822" s="0" t="s">
        <v>3436</v>
      </c>
      <c r="AA822" s="0" t="s">
        <v>3437</v>
      </c>
      <c r="AB822" s="0" t="s">
        <v>28</v>
      </c>
      <c r="AC822" s="0" t="s">
        <v>29</v>
      </c>
      <c r="AD822" s="0" t="s">
        <v>30</v>
      </c>
      <c r="AE822" s="11" t="n">
        <v>28070</v>
      </c>
      <c r="AF822" s="11" t="n">
        <v>35</v>
      </c>
      <c r="AG822" s="12" t="n">
        <v>415</v>
      </c>
    </row>
    <row r="823" customFormat="false" ht="15" hidden="false" customHeight="false" outlineLevel="0" collapsed="false">
      <c r="A823" s="8" t="n">
        <f aca="false">U823</f>
        <v>822</v>
      </c>
      <c r="B823" s="8" t="str">
        <f aca="false">V823</f>
        <v>Ревизор. Вечные истории. Young Adult</v>
      </c>
      <c r="C823" s="8" t="str">
        <f aca="false">W823</f>
        <v>Н.В. Гоголь</v>
      </c>
      <c r="D823" s="8" t="str">
        <f aca="false">X823</f>
        <v>Вечные истории. Young Adult</v>
      </c>
      <c r="E823" s="8" t="n">
        <f aca="false">Y823</f>
        <v>0</v>
      </c>
      <c r="F823" s="9" t="n">
        <f aca="false">AE823</f>
        <v>28063</v>
      </c>
      <c r="G823" s="9" t="n">
        <f aca="false">AF823</f>
        <v>69</v>
      </c>
      <c r="H823" s="9" t="n">
        <f aca="false">AG823</f>
        <v>203</v>
      </c>
      <c r="I823" s="10" t="n">
        <f aca="false">IF(H823="","",-A823+H823)</f>
        <v>-619</v>
      </c>
      <c r="J823" s="10"/>
      <c r="K823" s="8" t="str">
        <f aca="false">Z823</f>
        <v>MIF00040947       </v>
      </c>
      <c r="L823" s="8" t="str">
        <f aca="false">AA823</f>
        <v>9785002501212</v>
      </c>
      <c r="U823" s="0" t="n">
        <v>822</v>
      </c>
      <c r="V823" s="0" t="s">
        <v>3438</v>
      </c>
      <c r="W823" s="0" t="s">
        <v>3439</v>
      </c>
      <c r="X823" s="0" t="s">
        <v>1125</v>
      </c>
      <c r="Z823" s="0" t="s">
        <v>3440</v>
      </c>
      <c r="AA823" s="0" t="s">
        <v>3441</v>
      </c>
      <c r="AB823" s="0" t="s">
        <v>28</v>
      </c>
      <c r="AC823" s="0" t="s">
        <v>29</v>
      </c>
      <c r="AD823" s="0" t="s">
        <v>140</v>
      </c>
      <c r="AE823" s="11" t="n">
        <v>28063</v>
      </c>
      <c r="AF823" s="11" t="n">
        <v>69</v>
      </c>
      <c r="AG823" s="12" t="n">
        <v>203</v>
      </c>
    </row>
    <row r="824" customFormat="false" ht="15" hidden="false" customHeight="false" outlineLevel="0" collapsed="false">
      <c r="A824" s="8" t="n">
        <f aca="false">U824</f>
        <v>823</v>
      </c>
      <c r="B824" s="8" t="str">
        <f aca="false">V824</f>
        <v>Игрок</v>
      </c>
      <c r="C824" s="8" t="str">
        <f aca="false">W824</f>
        <v>Достоевский Ф.М.</v>
      </c>
      <c r="D824" s="8" t="str">
        <f aca="false">X824</f>
        <v>Магистраль. Главный тренд</v>
      </c>
      <c r="E824" s="8" t="str">
        <f aca="false">Y824</f>
        <v>Редакция № 1</v>
      </c>
      <c r="F824" s="9" t="n">
        <f aca="false">AE824</f>
        <v>28058</v>
      </c>
      <c r="G824" s="9" t="n">
        <f aca="false">AF824</f>
        <v>67</v>
      </c>
      <c r="H824" s="9" t="n">
        <f aca="false">AG824</f>
        <v>1095</v>
      </c>
      <c r="I824" s="10" t="n">
        <f aca="false">IF(H824="","",-A824+H824)</f>
        <v>272</v>
      </c>
      <c r="J824" s="10"/>
      <c r="K824" s="8" t="str">
        <f aca="false">Z824</f>
        <v>ITD000000001396838</v>
      </c>
      <c r="L824" s="8" t="str">
        <f aca="false">AA824</f>
        <v>9785042041433</v>
      </c>
      <c r="U824" s="0" t="n">
        <v>823</v>
      </c>
      <c r="V824" s="0" t="s">
        <v>3442</v>
      </c>
      <c r="W824" s="0" t="s">
        <v>3018</v>
      </c>
      <c r="X824" s="0" t="s">
        <v>234</v>
      </c>
      <c r="Y824" s="0" t="s">
        <v>34</v>
      </c>
      <c r="Z824" s="0" t="s">
        <v>3443</v>
      </c>
      <c r="AA824" s="0" t="s">
        <v>3444</v>
      </c>
      <c r="AB824" s="0" t="s">
        <v>28</v>
      </c>
      <c r="AC824" s="0" t="s">
        <v>29</v>
      </c>
      <c r="AD824" s="0" t="s">
        <v>140</v>
      </c>
      <c r="AE824" s="11" t="n">
        <v>28058</v>
      </c>
      <c r="AF824" s="11" t="n">
        <v>67</v>
      </c>
      <c r="AG824" s="12" t="n">
        <v>1095</v>
      </c>
    </row>
    <row r="825" customFormat="false" ht="15" hidden="false" customHeight="false" outlineLevel="0" collapsed="false">
      <c r="A825" s="8" t="n">
        <f aca="false">U825</f>
        <v>824</v>
      </c>
      <c r="B825" s="8" t="str">
        <f aca="false">V825</f>
        <v>Замри</v>
      </c>
      <c r="C825" s="8" t="str">
        <f aca="false">W825</f>
        <v>Нина Лакур</v>
      </c>
      <c r="D825" s="8" t="str">
        <f aca="false">X825</f>
        <v>Rebel</v>
      </c>
      <c r="E825" s="8" t="str">
        <f aca="false">Y825</f>
        <v>Редакция "Инди"</v>
      </c>
      <c r="F825" s="9" t="n">
        <f aca="false">AE825</f>
        <v>28036</v>
      </c>
      <c r="G825" s="9" t="n">
        <f aca="false">AF825</f>
        <v>68</v>
      </c>
      <c r="H825" s="9" t="n">
        <f aca="false">AG825</f>
        <v>1301</v>
      </c>
      <c r="I825" s="10" t="n">
        <f aca="false">IF(H825="","",-A825+H825)</f>
        <v>477</v>
      </c>
      <c r="J825" s="10"/>
      <c r="K825" s="8" t="str">
        <f aca="false">Z825</f>
        <v>ITD000000001285695</v>
      </c>
      <c r="L825" s="8" t="str">
        <f aca="false">AA825</f>
        <v>9785604629017</v>
      </c>
      <c r="U825" s="0" t="n">
        <v>824</v>
      </c>
      <c r="V825" s="0" t="s">
        <v>3445</v>
      </c>
      <c r="W825" s="0" t="s">
        <v>3446</v>
      </c>
      <c r="X825" s="0" t="s">
        <v>3447</v>
      </c>
      <c r="Y825" s="0" t="s">
        <v>63</v>
      </c>
      <c r="Z825" s="0" t="s">
        <v>3448</v>
      </c>
      <c r="AA825" s="0" t="s">
        <v>3449</v>
      </c>
      <c r="AB825" s="0" t="s">
        <v>28</v>
      </c>
      <c r="AC825" s="0" t="s">
        <v>29</v>
      </c>
      <c r="AD825" s="0" t="s">
        <v>30</v>
      </c>
      <c r="AE825" s="11" t="n">
        <v>28036</v>
      </c>
      <c r="AF825" s="11" t="n">
        <v>68</v>
      </c>
      <c r="AG825" s="12" t="n">
        <v>1301</v>
      </c>
    </row>
    <row r="826" customFormat="false" ht="15" hidden="false" customHeight="false" outlineLevel="0" collapsed="false">
      <c r="A826" s="8" t="n">
        <f aca="false">U826</f>
        <v>825</v>
      </c>
      <c r="B826" s="8" t="str">
        <f aca="false">V826</f>
        <v>Три с половиной оборота</v>
      </c>
      <c r="C826" s="8" t="str">
        <f aca="false">W826</f>
        <v>Полякова Т.</v>
      </c>
      <c r="D826" s="8" t="str">
        <f aca="false">X826</f>
        <v>Детективы с авантюрой Татьяны и Анны Поляковых</v>
      </c>
      <c r="E826" s="8" t="str">
        <f aca="false">Y826</f>
        <v>Редакция № 1</v>
      </c>
      <c r="F826" s="9" t="n">
        <f aca="false">AE826</f>
        <v>27987</v>
      </c>
      <c r="G826" s="9" t="n">
        <f aca="false">AF826</f>
        <v>44</v>
      </c>
      <c r="H826" s="9" t="n">
        <f aca="false">AG826</f>
        <v>613</v>
      </c>
      <c r="I826" s="10" t="n">
        <f aca="false">IF(H826="","",-A826+H826)</f>
        <v>-212</v>
      </c>
      <c r="J826" s="10"/>
      <c r="K826" s="8" t="str">
        <f aca="false">Z826</f>
        <v>ITD000000001403716</v>
      </c>
      <c r="L826" s="8" t="str">
        <f aca="false">AA826</f>
        <v>9785042088827</v>
      </c>
      <c r="U826" s="0" t="n">
        <v>825</v>
      </c>
      <c r="V826" s="0" t="s">
        <v>3450</v>
      </c>
      <c r="W826" s="0" t="s">
        <v>3451</v>
      </c>
      <c r="X826" s="0" t="s">
        <v>3452</v>
      </c>
      <c r="Y826" s="0" t="s">
        <v>34</v>
      </c>
      <c r="Z826" s="0" t="s">
        <v>3453</v>
      </c>
      <c r="AA826" s="0" t="s">
        <v>3454</v>
      </c>
      <c r="AB826" s="0" t="s">
        <v>28</v>
      </c>
      <c r="AC826" s="0" t="s">
        <v>37</v>
      </c>
      <c r="AD826" s="0" t="s">
        <v>38</v>
      </c>
      <c r="AE826" s="11" t="n">
        <v>27987</v>
      </c>
      <c r="AF826" s="11" t="n">
        <v>44</v>
      </c>
      <c r="AG826" s="12" t="n">
        <v>613</v>
      </c>
    </row>
    <row r="827" customFormat="false" ht="15" hidden="false" customHeight="false" outlineLevel="0" collapsed="false">
      <c r="A827" s="8" t="n">
        <f aca="false">U827</f>
        <v>826</v>
      </c>
      <c r="B827" s="8" t="str">
        <f aca="false">V827</f>
        <v>Амур с гранатой</v>
      </c>
      <c r="C827" s="8" t="str">
        <f aca="false">W827</f>
        <v>Донцова Д.А.</v>
      </c>
      <c r="D827" s="8" t="str">
        <f aca="false">X827</f>
        <v>Иронический детектив (обложка)</v>
      </c>
      <c r="E827" s="8" t="str">
        <f aca="false">Y827</f>
        <v>Редакция № 1</v>
      </c>
      <c r="F827" s="9" t="n">
        <f aca="false">AE827</f>
        <v>27944</v>
      </c>
      <c r="G827" s="9" t="n">
        <f aca="false">AF827</f>
        <v>98</v>
      </c>
      <c r="H827" s="9" t="n">
        <f aca="false">AG827</f>
        <v>837</v>
      </c>
      <c r="I827" s="10" t="n">
        <f aca="false">IF(H827="","",-A827+H827)</f>
        <v>11</v>
      </c>
      <c r="J827" s="10"/>
      <c r="K827" s="8" t="str">
        <f aca="false">Z827</f>
        <v>ITD000000001414153</v>
      </c>
      <c r="L827" s="8" t="str">
        <f aca="false">AA827</f>
        <v>9785042107245</v>
      </c>
      <c r="U827" s="0" t="n">
        <v>826</v>
      </c>
      <c r="V827" s="0" t="s">
        <v>3455</v>
      </c>
      <c r="W827" s="0" t="s">
        <v>3385</v>
      </c>
      <c r="X827" s="0" t="s">
        <v>3386</v>
      </c>
      <c r="Y827" s="0" t="s">
        <v>34</v>
      </c>
      <c r="Z827" s="0" t="s">
        <v>3456</v>
      </c>
      <c r="AA827" s="0" t="s">
        <v>3457</v>
      </c>
      <c r="AB827" s="0" t="s">
        <v>28</v>
      </c>
      <c r="AC827" s="0" t="s">
        <v>37</v>
      </c>
      <c r="AD827" s="0" t="s">
        <v>38</v>
      </c>
      <c r="AE827" s="11" t="n">
        <v>27944</v>
      </c>
      <c r="AF827" s="11" t="n">
        <v>98</v>
      </c>
      <c r="AG827" s="12" t="n">
        <v>837</v>
      </c>
    </row>
    <row r="828" customFormat="false" ht="15" hidden="false" customHeight="false" outlineLevel="0" collapsed="false">
      <c r="A828" s="8" t="n">
        <f aca="false">U828</f>
        <v>827</v>
      </c>
      <c r="B828" s="8" t="str">
        <f aca="false">V828</f>
        <v>Очень необычная фея (выпуск 1)</v>
      </c>
      <c r="C828" s="8" t="str">
        <f aca="false">W828</f>
        <v>Манкастер Г.</v>
      </c>
      <c r="D828" s="8" t="str">
        <f aca="false">X828</f>
        <v>Изадора Мун. Приключения очень необычной девочки</v>
      </c>
      <c r="E828" s="8" t="str">
        <f aca="false">Y828</f>
        <v>Редакция № 2</v>
      </c>
      <c r="F828" s="9" t="n">
        <f aca="false">AE828</f>
        <v>27941</v>
      </c>
      <c r="G828" s="9" t="n">
        <f aca="false">AF828</f>
        <v>54</v>
      </c>
      <c r="H828" s="9" t="n">
        <f aca="false">AG828</f>
        <v>1351</v>
      </c>
      <c r="I828" s="10" t="n">
        <f aca="false">IF(H828="","",-A828+H828)</f>
        <v>524</v>
      </c>
      <c r="J828" s="10"/>
      <c r="K828" s="8" t="str">
        <f aca="false">Z828</f>
        <v>ITD000000000919229</v>
      </c>
      <c r="L828" s="8" t="str">
        <f aca="false">AA828</f>
        <v>9785040967483</v>
      </c>
      <c r="U828" s="0" t="n">
        <v>827</v>
      </c>
      <c r="V828" s="0" t="s">
        <v>3458</v>
      </c>
      <c r="W828" s="0" t="s">
        <v>3459</v>
      </c>
      <c r="X828" s="0" t="s">
        <v>3460</v>
      </c>
      <c r="Y828" s="0" t="s">
        <v>16</v>
      </c>
      <c r="Z828" s="0" t="s">
        <v>3461</v>
      </c>
      <c r="AA828" s="0" t="s">
        <v>3462</v>
      </c>
      <c r="AB828" s="0" t="s">
        <v>19</v>
      </c>
      <c r="AC828" s="0" t="s">
        <v>20</v>
      </c>
      <c r="AD828" s="0" t="s">
        <v>966</v>
      </c>
      <c r="AE828" s="11" t="n">
        <v>27941</v>
      </c>
      <c r="AF828" s="11" t="n">
        <v>54</v>
      </c>
      <c r="AG828" s="12" t="n">
        <v>1351</v>
      </c>
    </row>
    <row r="829" customFormat="false" ht="15" hidden="false" customHeight="false" outlineLevel="0" collapsed="false">
      <c r="A829" s="8" t="n">
        <f aca="false">U829</f>
        <v>828</v>
      </c>
      <c r="B829" s="8" t="str">
        <f aca="false">V829</f>
        <v>Над пропастью во ржи</v>
      </c>
      <c r="C829" s="8" t="str">
        <f aca="false">W829</f>
        <v>Сэлинджер Дж.Д.</v>
      </c>
      <c r="D829" s="8" t="str">
        <f aca="false">X829</f>
        <v>Яркие страницы</v>
      </c>
      <c r="E829" s="8" t="str">
        <f aca="false">Y829</f>
        <v>Редакция № 1</v>
      </c>
      <c r="F829" s="9" t="n">
        <f aca="false">AE829</f>
        <v>27938</v>
      </c>
      <c r="G829" s="9" t="n">
        <f aca="false">AF829</f>
        <v>56</v>
      </c>
      <c r="H829" s="9" t="n">
        <f aca="false">AG829</f>
        <v>1348</v>
      </c>
      <c r="I829" s="10" t="n">
        <f aca="false">IF(H829="","",-A829+H829)</f>
        <v>520</v>
      </c>
      <c r="J829" s="10"/>
      <c r="K829" s="8" t="str">
        <f aca="false">Z829</f>
        <v>ITD000000001054090</v>
      </c>
      <c r="L829" s="8" t="str">
        <f aca="false">AA829</f>
        <v>9785041077198</v>
      </c>
      <c r="U829" s="0" t="n">
        <v>828</v>
      </c>
      <c r="V829" s="0" t="s">
        <v>3268</v>
      </c>
      <c r="W829" s="0" t="s">
        <v>3269</v>
      </c>
      <c r="X829" s="0" t="s">
        <v>1246</v>
      </c>
      <c r="Y829" s="0" t="s">
        <v>34</v>
      </c>
      <c r="Z829" s="0" t="s">
        <v>3463</v>
      </c>
      <c r="AA829" s="0" t="s">
        <v>3464</v>
      </c>
      <c r="AB829" s="0" t="s">
        <v>28</v>
      </c>
      <c r="AC829" s="0" t="s">
        <v>29</v>
      </c>
      <c r="AD829" s="0" t="s">
        <v>30</v>
      </c>
      <c r="AE829" s="11" t="n">
        <v>27938</v>
      </c>
      <c r="AF829" s="11" t="n">
        <v>56</v>
      </c>
      <c r="AG829" s="12" t="n">
        <v>1348</v>
      </c>
    </row>
    <row r="830" customFormat="false" ht="15" hidden="false" customHeight="false" outlineLevel="0" collapsed="false">
      <c r="A830" s="8" t="n">
        <f aca="false">U830</f>
        <v>829</v>
      </c>
      <c r="B830" s="8" t="str">
        <f aca="false">V830</f>
        <v>Почему русалка плачет (#8)</v>
      </c>
      <c r="C830" s="8" t="str">
        <f aca="false">W830</f>
        <v>Вебб Х.</v>
      </c>
      <c r="D830" s="8" t="str">
        <f aca="false">X830</f>
        <v>Холли Вебб. Мейзи Хитчинс. Приключения девочки-детектива</v>
      </c>
      <c r="E830" s="8" t="str">
        <f aca="false">Y830</f>
        <v>Редакция № 2</v>
      </c>
      <c r="F830" s="9" t="n">
        <f aca="false">AE830</f>
        <v>27938</v>
      </c>
      <c r="G830" s="9" t="n">
        <f aca="false">AF830</f>
        <v>65</v>
      </c>
      <c r="H830" s="9" t="n">
        <f aca="false">AG830</f>
        <v>995</v>
      </c>
      <c r="I830" s="10" t="n">
        <f aca="false">IF(H830="","",-A830+H830)</f>
        <v>166</v>
      </c>
      <c r="J830" s="10"/>
      <c r="K830" s="8" t="str">
        <f aca="false">Z830</f>
        <v>ITD000000000811213</v>
      </c>
      <c r="L830" s="8" t="str">
        <f aca="false">AA830</f>
        <v>9785699889051</v>
      </c>
      <c r="U830" s="0" t="n">
        <v>829</v>
      </c>
      <c r="V830" s="0" t="s">
        <v>3465</v>
      </c>
      <c r="W830" s="0" t="s">
        <v>702</v>
      </c>
      <c r="X830" s="0" t="s">
        <v>703</v>
      </c>
      <c r="Y830" s="0" t="s">
        <v>16</v>
      </c>
      <c r="Z830" s="0" t="s">
        <v>3466</v>
      </c>
      <c r="AA830" s="0" t="s">
        <v>3467</v>
      </c>
      <c r="AB830" s="0" t="s">
        <v>19</v>
      </c>
      <c r="AC830" s="0" t="s">
        <v>20</v>
      </c>
      <c r="AD830" s="0" t="s">
        <v>337</v>
      </c>
      <c r="AE830" s="11" t="n">
        <v>27938</v>
      </c>
      <c r="AF830" s="11" t="n">
        <v>65</v>
      </c>
      <c r="AG830" s="12" t="n">
        <v>995</v>
      </c>
    </row>
    <row r="831" customFormat="false" ht="15" hidden="false" customHeight="false" outlineLevel="0" collapsed="false">
      <c r="A831" s="8" t="n">
        <f aca="false">U831</f>
        <v>830</v>
      </c>
      <c r="B831" s="8" t="str">
        <f aca="false">V831</f>
        <v>Рыбки в пятнах света</v>
      </c>
      <c r="C831" s="8" t="str">
        <f aca="false">W831</f>
        <v>Онда Р.</v>
      </c>
      <c r="D831" s="8" t="str">
        <f aca="false">X831</f>
        <v>Tok. Национальный бестселлер. Япония</v>
      </c>
      <c r="E831" s="8" t="str">
        <f aca="false">Y831</f>
        <v>Редакция № 1</v>
      </c>
      <c r="F831" s="9" t="n">
        <f aca="false">AE831</f>
        <v>27899</v>
      </c>
      <c r="G831" s="9" t="n">
        <f aca="false">AF831</f>
        <v>45</v>
      </c>
      <c r="H831" s="9" t="n">
        <f aca="false">AG831</f>
        <v>882</v>
      </c>
      <c r="I831" s="10" t="n">
        <f aca="false">IF(H831="","",-A831+H831)</f>
        <v>52</v>
      </c>
      <c r="J831" s="10"/>
      <c r="K831" s="8" t="str">
        <f aca="false">Z831</f>
        <v>ITD000000001402907</v>
      </c>
      <c r="L831" s="8" t="str">
        <f aca="false">AA831</f>
        <v>9785042062650</v>
      </c>
      <c r="U831" s="0" t="n">
        <v>830</v>
      </c>
      <c r="V831" s="0" t="s">
        <v>3468</v>
      </c>
      <c r="W831" s="0" t="s">
        <v>3469</v>
      </c>
      <c r="X831" s="0" t="s">
        <v>3470</v>
      </c>
      <c r="Y831" s="0" t="s">
        <v>34</v>
      </c>
      <c r="Z831" s="0" t="s">
        <v>3471</v>
      </c>
      <c r="AA831" s="0" t="s">
        <v>3472</v>
      </c>
      <c r="AB831" s="0" t="s">
        <v>28</v>
      </c>
      <c r="AC831" s="0" t="s">
        <v>37</v>
      </c>
      <c r="AD831" s="0" t="s">
        <v>59</v>
      </c>
      <c r="AE831" s="11" t="n">
        <v>27899</v>
      </c>
      <c r="AF831" s="11" t="n">
        <v>45</v>
      </c>
      <c r="AG831" s="12" t="n">
        <v>882</v>
      </c>
    </row>
    <row r="832" customFormat="false" ht="15" hidden="false" customHeight="false" outlineLevel="0" collapsed="false">
      <c r="A832" s="8" t="n">
        <f aca="false">U832</f>
        <v>831</v>
      </c>
      <c r="B832" s="8" t="str">
        <f aca="false">V832</f>
        <v>Ты - моя ошибка</v>
      </c>
      <c r="C832" s="8" t="str">
        <f aca="false">W832</f>
        <v>Сью Н.</v>
      </c>
      <c r="D832" s="8" t="str">
        <f aca="false">X832</f>
        <v>Young adult. Нежные романы Ники Сью о первых чувствах</v>
      </c>
      <c r="E832" s="8" t="str">
        <f aca="false">Y832</f>
        <v>Редакция № 2</v>
      </c>
      <c r="F832" s="9" t="n">
        <f aca="false">AE832</f>
        <v>27893</v>
      </c>
      <c r="G832" s="9" t="n">
        <f aca="false">AF832</f>
        <v>43</v>
      </c>
      <c r="H832" s="9" t="n">
        <f aca="false">AG832</f>
        <v>939</v>
      </c>
      <c r="I832" s="10" t="n">
        <f aca="false">IF(H832="","",-A832+H832)</f>
        <v>108</v>
      </c>
      <c r="J832" s="10"/>
      <c r="K832" s="8" t="str">
        <f aca="false">Z832</f>
        <v>ITD000000001370541</v>
      </c>
      <c r="L832" s="8" t="str">
        <f aca="false">AA832</f>
        <v>9785041956349</v>
      </c>
      <c r="U832" s="0" t="n">
        <v>831</v>
      </c>
      <c r="V832" s="0" t="s">
        <v>3473</v>
      </c>
      <c r="W832" s="0" t="s">
        <v>1903</v>
      </c>
      <c r="X832" s="0" t="s">
        <v>1904</v>
      </c>
      <c r="Y832" s="0" t="s">
        <v>16</v>
      </c>
      <c r="Z832" s="0" t="s">
        <v>3474</v>
      </c>
      <c r="AA832" s="0" t="s">
        <v>3475</v>
      </c>
      <c r="AB832" s="0" t="s">
        <v>28</v>
      </c>
      <c r="AC832" s="0" t="s">
        <v>72</v>
      </c>
      <c r="AD832" s="0" t="s">
        <v>79</v>
      </c>
      <c r="AE832" s="11" t="n">
        <v>27893</v>
      </c>
      <c r="AF832" s="11" t="n">
        <v>43</v>
      </c>
      <c r="AG832" s="12" t="n">
        <v>939</v>
      </c>
    </row>
    <row r="833" customFormat="false" ht="15" hidden="false" customHeight="false" outlineLevel="0" collapsed="false">
      <c r="A833" s="8" t="n">
        <f aca="false">U833</f>
        <v>832</v>
      </c>
      <c r="B833" s="8" t="str">
        <f aca="false">V833</f>
        <v>Накопительный эффект. От поступка - к привычке, от привычки - к выдающимся результатам</v>
      </c>
      <c r="C833" s="8" t="str">
        <f aca="false">W833</f>
        <v>Харди Д.</v>
      </c>
      <c r="D833" s="8" t="str">
        <f aca="false">X833</f>
        <v>Кофебук. Книги которые бодрят и согревают</v>
      </c>
      <c r="E833" s="8" t="str">
        <f aca="false">Y833</f>
        <v>Редакция № 5</v>
      </c>
      <c r="F833" s="9" t="n">
        <f aca="false">AE833</f>
        <v>27863</v>
      </c>
      <c r="G833" s="9" t="n">
        <f aca="false">AF833</f>
        <v>76</v>
      </c>
      <c r="H833" s="9" t="n">
        <f aca="false">AG833</f>
        <v>411</v>
      </c>
      <c r="I833" s="10" t="n">
        <f aca="false">IF(H833="","",-A833+H833)</f>
        <v>-421</v>
      </c>
      <c r="J833" s="10"/>
      <c r="K833" s="8" t="str">
        <f aca="false">Z833</f>
        <v>ITD000000001347214</v>
      </c>
      <c r="L833" s="8" t="str">
        <f aca="false">AA833</f>
        <v>9785041889302</v>
      </c>
      <c r="U833" s="0" t="n">
        <v>832</v>
      </c>
      <c r="V833" s="0" t="s">
        <v>1528</v>
      </c>
      <c r="W833" s="0" t="s">
        <v>1529</v>
      </c>
      <c r="X833" s="0" t="s">
        <v>925</v>
      </c>
      <c r="Y833" s="0" t="s">
        <v>25</v>
      </c>
      <c r="Z833" s="0" t="s">
        <v>3476</v>
      </c>
      <c r="AA833" s="0" t="s">
        <v>3477</v>
      </c>
      <c r="AB833" s="0" t="s">
        <v>44</v>
      </c>
      <c r="AC833" s="0" t="s">
        <v>45</v>
      </c>
      <c r="AD833" s="0" t="s">
        <v>46</v>
      </c>
      <c r="AE833" s="11" t="n">
        <v>27863</v>
      </c>
      <c r="AF833" s="11" t="n">
        <v>76</v>
      </c>
      <c r="AG833" s="12" t="n">
        <v>411</v>
      </c>
    </row>
    <row r="834" customFormat="false" ht="15" hidden="false" customHeight="false" outlineLevel="0" collapsed="false">
      <c r="A834" s="8" t="n">
        <f aca="false">U834</f>
        <v>833</v>
      </c>
      <c r="B834" s="8" t="str">
        <f aca="false">V834</f>
        <v>Не навреди. Истории о жизни, смерти и нейрохирургии</v>
      </c>
      <c r="C834" s="8" t="str">
        <f aca="false">W834</f>
        <v>Марш Г.</v>
      </c>
      <c r="D834" s="8" t="str">
        <f aca="false">X834</f>
        <v>Медицина без границ. Книги о тех, кто спасает жизни</v>
      </c>
      <c r="E834" s="8" t="str">
        <f aca="false">Y834</f>
        <v>Редакция № 5</v>
      </c>
      <c r="F834" s="9" t="n">
        <f aca="false">AE834</f>
        <v>27845</v>
      </c>
      <c r="G834" s="9" t="n">
        <f aca="false">AF834</f>
        <v>41</v>
      </c>
      <c r="H834" s="9" t="n">
        <f aca="false">AG834</f>
        <v>340</v>
      </c>
      <c r="I834" s="10" t="n">
        <f aca="false">IF(H834="","",-A834+H834)</f>
        <v>-493</v>
      </c>
      <c r="J834" s="10"/>
      <c r="K834" s="8" t="str">
        <f aca="false">Z834</f>
        <v>ITD000000000629351</v>
      </c>
      <c r="L834" s="8" t="str">
        <f aca="false">AA834</f>
        <v>9785699830206</v>
      </c>
      <c r="U834" s="0" t="n">
        <v>833</v>
      </c>
      <c r="V834" s="0" t="s">
        <v>3478</v>
      </c>
      <c r="W834" s="0" t="s">
        <v>3479</v>
      </c>
      <c r="X834" s="0" t="s">
        <v>3480</v>
      </c>
      <c r="Y834" s="0" t="s">
        <v>25</v>
      </c>
      <c r="Z834" s="0" t="s">
        <v>3481</v>
      </c>
      <c r="AA834" s="0" t="s">
        <v>3482</v>
      </c>
      <c r="AB834" s="0" t="s">
        <v>44</v>
      </c>
      <c r="AC834" s="0" t="s">
        <v>1259</v>
      </c>
      <c r="AD834" s="0" t="s">
        <v>1260</v>
      </c>
      <c r="AE834" s="11" t="n">
        <v>27845</v>
      </c>
      <c r="AF834" s="11" t="n">
        <v>41</v>
      </c>
      <c r="AG834" s="12" t="n">
        <v>340</v>
      </c>
    </row>
    <row r="835" customFormat="false" ht="15" hidden="false" customHeight="false" outlineLevel="0" collapsed="false">
      <c r="A835" s="8" t="n">
        <f aca="false">U835</f>
        <v>834</v>
      </c>
      <c r="B835" s="8" t="str">
        <f aca="false">V835</f>
        <v>Первые чувства. Искры снега (#2)</v>
      </c>
      <c r="C835" s="8" t="str">
        <f aca="false">W835</f>
        <v>Сью Н.</v>
      </c>
      <c r="D835" s="8" t="str">
        <f aca="false">X835</f>
        <v>Young adult. Нежные романы Ники Сью о первых чувствах</v>
      </c>
      <c r="E835" s="8" t="str">
        <f aca="false">Y835</f>
        <v>Редакция № 2</v>
      </c>
      <c r="F835" s="9" t="n">
        <f aca="false">AE835</f>
        <v>27836</v>
      </c>
      <c r="G835" s="9" t="n">
        <f aca="false">AF835</f>
        <v>41</v>
      </c>
      <c r="H835" s="9" t="n">
        <f aca="false">AG835</f>
        <v>642</v>
      </c>
      <c r="I835" s="10" t="n">
        <f aca="false">IF(H835="","",-A835+H835)</f>
        <v>-192</v>
      </c>
      <c r="J835" s="10"/>
      <c r="K835" s="8" t="str">
        <f aca="false">Z835</f>
        <v>ITD000000001347996</v>
      </c>
      <c r="L835" s="8" t="str">
        <f aca="false">AA835</f>
        <v>9785041891053</v>
      </c>
      <c r="U835" s="0" t="n">
        <v>834</v>
      </c>
      <c r="V835" s="0" t="s">
        <v>3483</v>
      </c>
      <c r="W835" s="0" t="s">
        <v>1903</v>
      </c>
      <c r="X835" s="0" t="s">
        <v>1904</v>
      </c>
      <c r="Y835" s="0" t="s">
        <v>16</v>
      </c>
      <c r="Z835" s="0" t="s">
        <v>3484</v>
      </c>
      <c r="AA835" s="0" t="s">
        <v>3485</v>
      </c>
      <c r="AB835" s="0" t="s">
        <v>28</v>
      </c>
      <c r="AC835" s="0" t="s">
        <v>72</v>
      </c>
      <c r="AD835" s="0" t="s">
        <v>79</v>
      </c>
      <c r="AE835" s="11" t="n">
        <v>27836</v>
      </c>
      <c r="AF835" s="11" t="n">
        <v>41</v>
      </c>
      <c r="AG835" s="12" t="n">
        <v>642</v>
      </c>
    </row>
    <row r="836" customFormat="false" ht="15" hidden="false" customHeight="false" outlineLevel="0" collapsed="false">
      <c r="A836" s="8" t="n">
        <f aca="false">U836</f>
        <v>835</v>
      </c>
      <c r="B836" s="8" t="str">
        <f aca="false">V836</f>
        <v>Новелла "Единственный конец злодейки - смерть". Том 2</v>
      </c>
      <c r="C836" s="8" t="str">
        <f aca="false">W836</f>
        <v>Квон Гёыль</v>
      </c>
      <c r="D836" s="8" t="str">
        <f aca="false">X836</f>
        <v>Единственный конец злодейки — смерть</v>
      </c>
      <c r="E836" s="8" t="n">
        <f aca="false">Y836</f>
        <v>0</v>
      </c>
      <c r="F836" s="9" t="n">
        <f aca="false">AE836</f>
        <v>27821</v>
      </c>
      <c r="G836" s="9" t="n">
        <f aca="false">AF836</f>
        <v>40</v>
      </c>
      <c r="H836" s="9" t="n">
        <f aca="false">AG836</f>
        <v>1388</v>
      </c>
      <c r="I836" s="10" t="n">
        <f aca="false">IF(H836="","",-A836+H836)</f>
        <v>553</v>
      </c>
      <c r="J836" s="10"/>
      <c r="K836" s="8" t="str">
        <f aca="false">Z836</f>
        <v>MIF00037791       </v>
      </c>
      <c r="L836" s="8" t="str">
        <f aca="false">AA836</f>
        <v>9785002141531</v>
      </c>
      <c r="U836" s="0" t="n">
        <v>835</v>
      </c>
      <c r="V836" s="0" t="s">
        <v>3486</v>
      </c>
      <c r="W836" s="0" t="s">
        <v>1285</v>
      </c>
      <c r="X836" s="0" t="s">
        <v>373</v>
      </c>
      <c r="Z836" s="0" t="s">
        <v>3487</v>
      </c>
      <c r="AA836" s="0" t="s">
        <v>3488</v>
      </c>
      <c r="AB836" s="0" t="s">
        <v>85</v>
      </c>
      <c r="AC836" s="0" t="s">
        <v>205</v>
      </c>
      <c r="AD836" s="0" t="s">
        <v>376</v>
      </c>
      <c r="AE836" s="11" t="n">
        <v>27821</v>
      </c>
      <c r="AF836" s="11" t="n">
        <v>40</v>
      </c>
      <c r="AG836" s="12" t="n">
        <v>1388</v>
      </c>
    </row>
    <row r="837" customFormat="false" ht="15" hidden="false" customHeight="false" outlineLevel="0" collapsed="false">
      <c r="A837" s="8" t="n">
        <f aca="false">U837</f>
        <v>836</v>
      </c>
      <c r="B837" s="8" t="str">
        <f aca="false">V837</f>
        <v>Месси. Иллюстрированное издание</v>
      </c>
      <c r="C837" s="8" t="str">
        <f aca="false">W837</f>
        <v>Рабинер И.</v>
      </c>
      <c r="D837" s="8" t="str">
        <f aca="false">X837</f>
        <v>Подарочные издания. Спорт</v>
      </c>
      <c r="E837" s="8" t="str">
        <f aca="false">Y837</f>
        <v>Редакция № 5</v>
      </c>
      <c r="F837" s="9" t="n">
        <f aca="false">AE837</f>
        <v>27750</v>
      </c>
      <c r="G837" s="9" t="n">
        <f aca="false">AF837</f>
        <v>23</v>
      </c>
      <c r="H837" s="9" t="n">
        <f aca="false">AG837</f>
        <v>349</v>
      </c>
      <c r="I837" s="10" t="n">
        <f aca="false">IF(H837="","",-A837+H837)</f>
        <v>-487</v>
      </c>
      <c r="J837" s="10"/>
      <c r="K837" s="8" t="str">
        <f aca="false">Z837</f>
        <v>ITD000000001328155</v>
      </c>
      <c r="L837" s="8" t="str">
        <f aca="false">AA837</f>
        <v>9785041831479</v>
      </c>
      <c r="U837" s="0" t="n">
        <v>836</v>
      </c>
      <c r="V837" s="0" t="s">
        <v>3489</v>
      </c>
      <c r="W837" s="0" t="s">
        <v>3490</v>
      </c>
      <c r="X837" s="0" t="s">
        <v>3491</v>
      </c>
      <c r="Y837" s="0" t="s">
        <v>25</v>
      </c>
      <c r="Z837" s="0" t="s">
        <v>3492</v>
      </c>
      <c r="AA837" s="0" t="s">
        <v>3493</v>
      </c>
      <c r="AB837" s="0" t="s">
        <v>28</v>
      </c>
      <c r="AC837" s="0" t="s">
        <v>172</v>
      </c>
      <c r="AD837" s="0" t="s">
        <v>1083</v>
      </c>
      <c r="AE837" s="11" t="n">
        <v>27750</v>
      </c>
      <c r="AF837" s="11" t="n">
        <v>23</v>
      </c>
      <c r="AG837" s="12" t="n">
        <v>349</v>
      </c>
    </row>
    <row r="838" customFormat="false" ht="15" hidden="false" customHeight="false" outlineLevel="0" collapsed="false">
      <c r="A838" s="8" t="n">
        <f aca="false">U838</f>
        <v>837</v>
      </c>
      <c r="B838" s="8" t="str">
        <f aca="false">V838</f>
        <v>Легендарные фотографы современности и их шедевры</v>
      </c>
      <c r="C838" s="8" t="str">
        <f aca="false">W838</f>
        <v>&lt;не указано&gt;</v>
      </c>
      <c r="D838" s="8" t="str">
        <f aca="false">X838</f>
        <v>Фотография как искусство</v>
      </c>
      <c r="E838" s="8" t="str">
        <f aca="false">Y838</f>
        <v>Редакция № 5</v>
      </c>
      <c r="F838" s="9" t="n">
        <f aca="false">AE838</f>
        <v>27726</v>
      </c>
      <c r="G838" s="9" t="n">
        <f aca="false">AF838</f>
        <v>11</v>
      </c>
      <c r="H838" s="9" t="n">
        <f aca="false">AG838</f>
        <v>2163</v>
      </c>
      <c r="I838" s="10" t="n">
        <f aca="false">IF(H838="","",-A838+H838)</f>
        <v>1326</v>
      </c>
      <c r="J838" s="10"/>
      <c r="K838" s="8" t="str">
        <f aca="false">Z838</f>
        <v>ITD000000000851261</v>
      </c>
      <c r="L838" s="8" t="str">
        <f aca="false">AA838</f>
        <v>9785699962396</v>
      </c>
      <c r="U838" s="0" t="n">
        <v>837</v>
      </c>
      <c r="V838" s="0" t="s">
        <v>3494</v>
      </c>
      <c r="W838" s="0" t="s">
        <v>181</v>
      </c>
      <c r="X838" s="0" t="s">
        <v>1860</v>
      </c>
      <c r="Y838" s="0" t="s">
        <v>25</v>
      </c>
      <c r="Z838" s="0" t="s">
        <v>3495</v>
      </c>
      <c r="AA838" s="0" t="s">
        <v>3496</v>
      </c>
      <c r="AB838" s="0" t="s">
        <v>44</v>
      </c>
      <c r="AC838" s="0" t="s">
        <v>1598</v>
      </c>
      <c r="AD838" s="0" t="s">
        <v>1863</v>
      </c>
      <c r="AE838" s="11" t="n">
        <v>27726</v>
      </c>
      <c r="AF838" s="11" t="n">
        <v>11</v>
      </c>
      <c r="AG838" s="12" t="n">
        <v>2163</v>
      </c>
    </row>
    <row r="839" customFormat="false" ht="15" hidden="false" customHeight="false" outlineLevel="0" collapsed="false">
      <c r="A839" s="8" t="n">
        <f aca="false">U839</f>
        <v>838</v>
      </c>
      <c r="B839" s="8" t="str">
        <f aca="false">V839</f>
        <v>Караваль (#1)</v>
      </c>
      <c r="C839" s="8" t="str">
        <f aca="false">W839</f>
        <v>Гарбер С.</v>
      </c>
      <c r="D839" s="8" t="str">
        <f aca="false">X839</f>
        <v>Young Adult. Мировой бестселлер. Караваль</v>
      </c>
      <c r="E839" s="8" t="str">
        <f aca="false">Y839</f>
        <v>Редакция № 2</v>
      </c>
      <c r="F839" s="9" t="n">
        <f aca="false">AE839</f>
        <v>27690</v>
      </c>
      <c r="G839" s="9" t="n">
        <f aca="false">AF839</f>
        <v>39</v>
      </c>
      <c r="H839" s="9" t="n">
        <f aca="false">AG839</f>
        <v>1005</v>
      </c>
      <c r="I839" s="10" t="n">
        <f aca="false">IF(H839="","",-A839+H839)</f>
        <v>167</v>
      </c>
      <c r="J839" s="10"/>
      <c r="K839" s="8" t="str">
        <f aca="false">Z839</f>
        <v>ITD000000001229255</v>
      </c>
      <c r="L839" s="8" t="str">
        <f aca="false">AA839</f>
        <v>9785041574086</v>
      </c>
      <c r="U839" s="0" t="n">
        <v>838</v>
      </c>
      <c r="V839" s="0" t="s">
        <v>3497</v>
      </c>
      <c r="W839" s="0" t="s">
        <v>3498</v>
      </c>
      <c r="X839" s="0" t="s">
        <v>3499</v>
      </c>
      <c r="Y839" s="0" t="s">
        <v>16</v>
      </c>
      <c r="Z839" s="0" t="s">
        <v>3500</v>
      </c>
      <c r="AA839" s="0" t="s">
        <v>3501</v>
      </c>
      <c r="AB839" s="0" t="s">
        <v>28</v>
      </c>
      <c r="AC839" s="0" t="s">
        <v>72</v>
      </c>
      <c r="AD839" s="0" t="s">
        <v>73</v>
      </c>
      <c r="AE839" s="11" t="n">
        <v>27690</v>
      </c>
      <c r="AF839" s="11" t="n">
        <v>39</v>
      </c>
      <c r="AG839" s="12" t="n">
        <v>1005</v>
      </c>
    </row>
    <row r="840" customFormat="false" ht="15" hidden="false" customHeight="false" outlineLevel="0" collapsed="false">
      <c r="A840" s="8" t="n">
        <f aca="false">U840</f>
        <v>839</v>
      </c>
      <c r="B840" s="8" t="str">
        <f aca="false">V840</f>
        <v>Косточка с вишней</v>
      </c>
      <c r="C840" s="8" t="str">
        <f aca="false">W840</f>
        <v>Лавринович А.</v>
      </c>
      <c r="D840" s="8" t="str">
        <f aca="false">X840</f>
        <v>Young Adult. Инстахит. Романтика</v>
      </c>
      <c r="E840" s="8" t="str">
        <f aca="false">Y840</f>
        <v>Редакция № 1</v>
      </c>
      <c r="F840" s="9" t="n">
        <f aca="false">AE840</f>
        <v>27677</v>
      </c>
      <c r="G840" s="9" t="n">
        <f aca="false">AF840</f>
        <v>43</v>
      </c>
      <c r="H840" s="9" t="n">
        <f aca="false">AG840</f>
        <v>1996</v>
      </c>
      <c r="I840" s="10" t="n">
        <f aca="false">IF(H840="","",-A840+H840)</f>
        <v>1157</v>
      </c>
      <c r="J840" s="10"/>
      <c r="K840" s="8" t="str">
        <f aca="false">Z840</f>
        <v>ITD000000001370671</v>
      </c>
      <c r="L840" s="8" t="str">
        <f aca="false">AA840</f>
        <v>9785041957339</v>
      </c>
      <c r="U840" s="0" t="n">
        <v>839</v>
      </c>
      <c r="V840" s="0" t="s">
        <v>3502</v>
      </c>
      <c r="W840" s="0" t="s">
        <v>854</v>
      </c>
      <c r="X840" s="0" t="s">
        <v>164</v>
      </c>
      <c r="Y840" s="0" t="s">
        <v>34</v>
      </c>
      <c r="Z840" s="0" t="s">
        <v>3503</v>
      </c>
      <c r="AA840" s="0" t="s">
        <v>3504</v>
      </c>
      <c r="AB840" s="0" t="s">
        <v>28</v>
      </c>
      <c r="AC840" s="0" t="s">
        <v>72</v>
      </c>
      <c r="AD840" s="0" t="s">
        <v>79</v>
      </c>
      <c r="AE840" s="11" t="n">
        <v>27677</v>
      </c>
      <c r="AF840" s="11" t="n">
        <v>43</v>
      </c>
      <c r="AG840" s="12" t="n">
        <v>1996</v>
      </c>
    </row>
    <row r="841" customFormat="false" ht="15" hidden="false" customHeight="false" outlineLevel="0" collapsed="false">
      <c r="A841" s="8" t="n">
        <f aca="false">U841</f>
        <v>840</v>
      </c>
      <c r="B841" s="8" t="str">
        <f aca="false">V841</f>
        <v>Король-феникс</v>
      </c>
      <c r="C841" s="8" t="str">
        <f aca="false">W841</f>
        <v>Верма А.</v>
      </c>
      <c r="D841" s="8" t="str">
        <f aca="false">X841</f>
        <v>Fanzon. Главные новинки фэнтези</v>
      </c>
      <c r="E841" s="8" t="str">
        <f aca="false">Y841</f>
        <v>Редакция № 1</v>
      </c>
      <c r="F841" s="9" t="n">
        <f aca="false">AE841</f>
        <v>27654</v>
      </c>
      <c r="G841" s="9" t="n">
        <f aca="false">AF841</f>
        <v>29</v>
      </c>
      <c r="H841" s="9" t="n">
        <f aca="false">AG841</f>
        <v>4086</v>
      </c>
      <c r="I841" s="10" t="n">
        <f aca="false">IF(H841="","",-A841+H841)</f>
        <v>3246</v>
      </c>
      <c r="J841" s="10"/>
      <c r="K841" s="8" t="str">
        <f aca="false">Z841</f>
        <v>ITD000000001415691</v>
      </c>
      <c r="L841" s="8" t="str">
        <f aca="false">AA841</f>
        <v>9785042112126</v>
      </c>
      <c r="U841" s="0" t="n">
        <v>840</v>
      </c>
      <c r="V841" s="0" t="s">
        <v>3505</v>
      </c>
      <c r="W841" s="0" t="s">
        <v>3506</v>
      </c>
      <c r="X841" s="0" t="s">
        <v>3507</v>
      </c>
      <c r="Y841" s="0" t="s">
        <v>34</v>
      </c>
      <c r="Z841" s="0" t="s">
        <v>3508</v>
      </c>
      <c r="AA841" s="0" t="s">
        <v>3509</v>
      </c>
      <c r="AB841" s="0" t="s">
        <v>28</v>
      </c>
      <c r="AC841" s="0" t="s">
        <v>104</v>
      </c>
      <c r="AD841" s="0" t="s">
        <v>105</v>
      </c>
      <c r="AE841" s="11" t="n">
        <v>27654</v>
      </c>
      <c r="AF841" s="11" t="n">
        <v>29</v>
      </c>
      <c r="AG841" s="12" t="n">
        <v>4086</v>
      </c>
    </row>
    <row r="842" customFormat="false" ht="15" hidden="false" customHeight="false" outlineLevel="0" collapsed="false">
      <c r="A842" s="8" t="n">
        <f aca="false">U842</f>
        <v>841</v>
      </c>
      <c r="B842" s="8" t="str">
        <f aca="false">V842</f>
        <v>Москва: 101 здание, изменившее город. Атлас столичной архитектуры</v>
      </c>
      <c r="C842" s="8" t="str">
        <f aca="false">W842</f>
        <v>Здоровенин Н.Д., Полякова Е.В.</v>
      </c>
      <c r="D842" s="8" t="str">
        <f aca="false">X842</f>
        <v>Москва. Лучший город Земли</v>
      </c>
      <c r="E842" s="8" t="str">
        <f aca="false">Y842</f>
        <v>Редакция № 5</v>
      </c>
      <c r="F842" s="9" t="n">
        <f aca="false">AE842</f>
        <v>27638</v>
      </c>
      <c r="G842" s="9" t="n">
        <f aca="false">AF842</f>
        <v>17</v>
      </c>
      <c r="H842" s="9" t="n">
        <f aca="false">AG842</f>
        <v>1342</v>
      </c>
      <c r="I842" s="10" t="n">
        <f aca="false">IF(H842="","",-A842+H842)</f>
        <v>501</v>
      </c>
      <c r="J842" s="10"/>
      <c r="K842" s="8" t="str">
        <f aca="false">Z842</f>
        <v>ITD000000001343386</v>
      </c>
      <c r="L842" s="8" t="str">
        <f aca="false">AA842</f>
        <v>9785041877996</v>
      </c>
      <c r="U842" s="0" t="n">
        <v>841</v>
      </c>
      <c r="V842" s="0" t="s">
        <v>3510</v>
      </c>
      <c r="W842" s="0" t="s">
        <v>3511</v>
      </c>
      <c r="X842" s="0" t="s">
        <v>3512</v>
      </c>
      <c r="Y842" s="0" t="s">
        <v>25</v>
      </c>
      <c r="Z842" s="0" t="s">
        <v>3513</v>
      </c>
      <c r="AA842" s="0" t="s">
        <v>3514</v>
      </c>
      <c r="AB842" s="0" t="s">
        <v>44</v>
      </c>
      <c r="AC842" s="0" t="s">
        <v>242</v>
      </c>
      <c r="AD842" s="0" t="s">
        <v>937</v>
      </c>
      <c r="AE842" s="11" t="n">
        <v>27638</v>
      </c>
      <c r="AF842" s="11" t="n">
        <v>17</v>
      </c>
      <c r="AG842" s="12" t="n">
        <v>1342</v>
      </c>
    </row>
    <row r="843" customFormat="false" ht="15" hidden="false" customHeight="false" outlineLevel="0" collapsed="false">
      <c r="A843" s="8" t="n">
        <f aca="false">U843</f>
        <v>842</v>
      </c>
      <c r="B843" s="8" t="str">
        <f aca="false">V843</f>
        <v>Монастырская кухня</v>
      </c>
      <c r="C843" s="8" t="str">
        <f aca="false">W843</f>
        <v>Сырников М.П., Робинов О.Ю.</v>
      </c>
      <c r="D843" s="8" t="str">
        <f aca="false">X843</f>
        <v>Борис Корчевников и телеканал Спас. Совместный книжный проект</v>
      </c>
      <c r="E843" s="8" t="str">
        <f aca="false">Y843</f>
        <v>Редакция № 5</v>
      </c>
      <c r="F843" s="9" t="n">
        <f aca="false">AE843</f>
        <v>27553</v>
      </c>
      <c r="G843" s="9" t="n">
        <f aca="false">AF843</f>
        <v>25</v>
      </c>
      <c r="H843" s="9" t="n">
        <f aca="false">AG843</f>
        <v>2511</v>
      </c>
      <c r="I843" s="10" t="n">
        <f aca="false">IF(H843="","",-A843+H843)</f>
        <v>1669</v>
      </c>
      <c r="J843" s="10"/>
      <c r="K843" s="8" t="str">
        <f aca="false">Z843</f>
        <v>ITD000000001116158</v>
      </c>
      <c r="L843" s="8" t="str">
        <f aca="false">AA843</f>
        <v>9785041158309</v>
      </c>
      <c r="U843" s="0" t="n">
        <v>842</v>
      </c>
      <c r="V843" s="0" t="s">
        <v>3515</v>
      </c>
      <c r="W843" s="0" t="s">
        <v>3516</v>
      </c>
      <c r="X843" s="0" t="s">
        <v>1735</v>
      </c>
      <c r="Y843" s="0" t="s">
        <v>25</v>
      </c>
      <c r="Z843" s="0" t="s">
        <v>3517</v>
      </c>
      <c r="AA843" s="0" t="s">
        <v>3518</v>
      </c>
      <c r="AB843" s="0" t="s">
        <v>44</v>
      </c>
      <c r="AC843" s="0" t="s">
        <v>513</v>
      </c>
      <c r="AD843" s="0" t="s">
        <v>3519</v>
      </c>
      <c r="AE843" s="11" t="n">
        <v>27553</v>
      </c>
      <c r="AF843" s="11" t="n">
        <v>25</v>
      </c>
      <c r="AG843" s="12" t="n">
        <v>2511</v>
      </c>
    </row>
    <row r="844" customFormat="false" ht="15" hidden="false" customHeight="false" outlineLevel="0" collapsed="false">
      <c r="A844" s="8" t="n">
        <f aca="false">U844</f>
        <v>843</v>
      </c>
      <c r="B844" s="8" t="str">
        <f aca="false">V844</f>
        <v>Невеста Ноября. Подарочное издание (оформление 2023)</v>
      </c>
      <c r="C844" s="8" t="str">
        <f aca="false">W844</f>
        <v>Арден Л.</v>
      </c>
      <c r="D844" s="8" t="str">
        <f aca="false">X844</f>
        <v>Невеста Ноября. Коллекция</v>
      </c>
      <c r="E844" s="8" t="str">
        <f aca="false">Y844</f>
        <v>Редакция № 1</v>
      </c>
      <c r="F844" s="9" t="n">
        <f aca="false">AE844</f>
        <v>27551</v>
      </c>
      <c r="G844" s="9" t="n">
        <f aca="false">AF844</f>
        <v>22</v>
      </c>
      <c r="H844" s="9" t="n">
        <f aca="false">AG844</f>
        <v>1175</v>
      </c>
      <c r="I844" s="10" t="n">
        <f aca="false">IF(H844="","",-A844+H844)</f>
        <v>332</v>
      </c>
      <c r="J844" s="10"/>
      <c r="K844" s="8" t="str">
        <f aca="false">Z844</f>
        <v>ITD000000001338603</v>
      </c>
      <c r="L844" s="8" t="str">
        <f aca="false">AA844</f>
        <v>9785041861513</v>
      </c>
      <c r="U844" s="0" t="n">
        <v>843</v>
      </c>
      <c r="V844" s="0" t="s">
        <v>3520</v>
      </c>
      <c r="W844" s="0" t="s">
        <v>123</v>
      </c>
      <c r="X844" s="0" t="s">
        <v>1201</v>
      </c>
      <c r="Y844" s="0" t="s">
        <v>34</v>
      </c>
      <c r="Z844" s="0" t="s">
        <v>3521</v>
      </c>
      <c r="AA844" s="0" t="s">
        <v>3522</v>
      </c>
      <c r="AB844" s="0" t="s">
        <v>28</v>
      </c>
      <c r="AC844" s="0" t="s">
        <v>104</v>
      </c>
      <c r="AD844" s="0" t="s">
        <v>127</v>
      </c>
      <c r="AE844" s="11" t="n">
        <v>27551</v>
      </c>
      <c r="AF844" s="11" t="n">
        <v>22</v>
      </c>
      <c r="AG844" s="12" t="n">
        <v>1175</v>
      </c>
    </row>
    <row r="845" customFormat="false" ht="15" hidden="false" customHeight="false" outlineLevel="0" collapsed="false">
      <c r="A845" s="8" t="n">
        <f aca="false">U845</f>
        <v>844</v>
      </c>
      <c r="B845" s="8" t="str">
        <f aca="false">V845</f>
        <v>Смертельная любовь</v>
      </c>
      <c r="C845" s="8" t="str">
        <f aca="false">W845</f>
        <v>Кристи А.</v>
      </c>
      <c r="D845" s="8" t="str">
        <f aca="false">X845</f>
        <v>Агата Кристи. Первая леди детектива</v>
      </c>
      <c r="E845" s="8" t="str">
        <f aca="false">Y845</f>
        <v>Редакция № 1</v>
      </c>
      <c r="F845" s="9" t="n">
        <f aca="false">AE845</f>
        <v>27527</v>
      </c>
      <c r="G845" s="9" t="n">
        <f aca="false">AF845</f>
        <v>43</v>
      </c>
      <c r="H845" s="9" t="n">
        <f aca="false">AG845</f>
        <v>1678</v>
      </c>
      <c r="I845" s="10" t="n">
        <f aca="false">IF(H845="","",-A845+H845)</f>
        <v>834</v>
      </c>
      <c r="J845" s="10"/>
      <c r="K845" s="8" t="str">
        <f aca="false">Z845</f>
        <v>ITD000000001242647</v>
      </c>
      <c r="L845" s="8" t="str">
        <f aca="false">AA845</f>
        <v>9785041598068</v>
      </c>
      <c r="U845" s="0" t="n">
        <v>844</v>
      </c>
      <c r="V845" s="0" t="s">
        <v>3523</v>
      </c>
      <c r="W845" s="0" t="s">
        <v>363</v>
      </c>
      <c r="X845" s="0" t="s">
        <v>2287</v>
      </c>
      <c r="Y845" s="0" t="s">
        <v>34</v>
      </c>
      <c r="Z845" s="0" t="s">
        <v>3524</v>
      </c>
      <c r="AA845" s="0" t="s">
        <v>3525</v>
      </c>
      <c r="AB845" s="0" t="s">
        <v>28</v>
      </c>
      <c r="AC845" s="0" t="s">
        <v>37</v>
      </c>
      <c r="AD845" s="0" t="s">
        <v>59</v>
      </c>
      <c r="AE845" s="11" t="n">
        <v>27527</v>
      </c>
      <c r="AF845" s="11" t="n">
        <v>43</v>
      </c>
      <c r="AG845" s="12" t="n">
        <v>1678</v>
      </c>
    </row>
    <row r="846" customFormat="false" ht="15" hidden="false" customHeight="false" outlineLevel="0" collapsed="false">
      <c r="A846" s="8" t="n">
        <f aca="false">U846</f>
        <v>845</v>
      </c>
      <c r="B846" s="8" t="str">
        <f aca="false">V846</f>
        <v>Первый год вместе. Важнейшая книга начинающей мамы</v>
      </c>
      <c r="C846" s="8" t="str">
        <f aca="false">W846</f>
        <v>Аптулаева Т.Г.</v>
      </c>
      <c r="D846" s="8" t="str">
        <f aca="false">X846</f>
        <v>Книги Татьяны Аптулаевой</v>
      </c>
      <c r="E846" s="8" t="str">
        <f aca="false">Y846</f>
        <v>Редакция № 5</v>
      </c>
      <c r="F846" s="9" t="n">
        <f aca="false">AE846</f>
        <v>27527</v>
      </c>
      <c r="G846" s="9" t="n">
        <f aca="false">AF846</f>
        <v>59</v>
      </c>
      <c r="H846" s="9" t="n">
        <f aca="false">AG846</f>
        <v>603</v>
      </c>
      <c r="I846" s="10" t="n">
        <f aca="false">IF(H846="","",-A846+H846)</f>
        <v>-242</v>
      </c>
      <c r="J846" s="10"/>
      <c r="K846" s="8" t="str">
        <f aca="false">Z846</f>
        <v>ITD000000000811143</v>
      </c>
      <c r="L846" s="8" t="str">
        <f aca="false">AA846</f>
        <v>9785699888993</v>
      </c>
      <c r="U846" s="0" t="n">
        <v>845</v>
      </c>
      <c r="V846" s="0" t="s">
        <v>3526</v>
      </c>
      <c r="W846" s="0" t="s">
        <v>3527</v>
      </c>
      <c r="X846" s="0" t="s">
        <v>3528</v>
      </c>
      <c r="Y846" s="0" t="s">
        <v>25</v>
      </c>
      <c r="Z846" s="0" t="s">
        <v>3529</v>
      </c>
      <c r="AA846" s="0" t="s">
        <v>3530</v>
      </c>
      <c r="AB846" s="0" t="s">
        <v>44</v>
      </c>
      <c r="AC846" s="0" t="s">
        <v>1259</v>
      </c>
      <c r="AD846" s="0" t="s">
        <v>3531</v>
      </c>
      <c r="AE846" s="11" t="n">
        <v>27527</v>
      </c>
      <c r="AF846" s="11" t="n">
        <v>59</v>
      </c>
      <c r="AG846" s="12" t="n">
        <v>603</v>
      </c>
    </row>
    <row r="847" customFormat="false" ht="15" hidden="false" customHeight="false" outlineLevel="0" collapsed="false">
      <c r="A847" s="8" t="n">
        <f aca="false">U847</f>
        <v>846</v>
      </c>
      <c r="B847" s="8" t="str">
        <f aca="false">V847</f>
        <v>Все закончится на нас</v>
      </c>
      <c r="C847" s="8" t="str">
        <f aca="false">W847</f>
        <v>Гувер К.</v>
      </c>
      <c r="D847" s="8" t="str">
        <f aca="false">X847</f>
        <v>Все твои совершенства. Главные романы Колин Гувер</v>
      </c>
      <c r="E847" s="8" t="str">
        <f aca="false">Y847</f>
        <v>Редакция № 1</v>
      </c>
      <c r="F847" s="9" t="n">
        <f aca="false">AE847</f>
        <v>27488</v>
      </c>
      <c r="G847" s="9" t="n">
        <f aca="false">AF847</f>
        <v>41</v>
      </c>
      <c r="H847" s="9" t="n">
        <f aca="false">AG847</f>
        <v>1069</v>
      </c>
      <c r="I847" s="10" t="n">
        <f aca="false">IF(H847="","",-A847+H847)</f>
        <v>223</v>
      </c>
      <c r="J847" s="10"/>
      <c r="K847" s="8" t="str">
        <f aca="false">Z847</f>
        <v>ITD000000001255946</v>
      </c>
      <c r="L847" s="8" t="str">
        <f aca="false">AA847</f>
        <v>9785041633554</v>
      </c>
      <c r="U847" s="0" t="n">
        <v>846</v>
      </c>
      <c r="V847" s="0" t="s">
        <v>2832</v>
      </c>
      <c r="W847" s="0" t="s">
        <v>2833</v>
      </c>
      <c r="X847" s="0" t="s">
        <v>3532</v>
      </c>
      <c r="Y847" s="0" t="s">
        <v>34</v>
      </c>
      <c r="Z847" s="0" t="s">
        <v>3533</v>
      </c>
      <c r="AA847" s="0" t="s">
        <v>3534</v>
      </c>
      <c r="AB847" s="0" t="s">
        <v>28</v>
      </c>
      <c r="AC847" s="0" t="s">
        <v>200</v>
      </c>
      <c r="AD847" s="0" t="s">
        <v>201</v>
      </c>
      <c r="AE847" s="11" t="n">
        <v>27488</v>
      </c>
      <c r="AF847" s="11" t="n">
        <v>41</v>
      </c>
      <c r="AG847" s="12" t="n">
        <v>1069</v>
      </c>
    </row>
    <row r="848" customFormat="false" ht="15" hidden="false" customHeight="false" outlineLevel="0" collapsed="false">
      <c r="A848" s="8" t="n">
        <f aca="false">U848</f>
        <v>847</v>
      </c>
      <c r="B848" s="8" t="str">
        <f aca="false">V848</f>
        <v>Вы найдете это в библиотеке</v>
      </c>
      <c r="C848" s="8" t="str">
        <f aca="false">W848</f>
        <v>Митико Аояма</v>
      </c>
      <c r="D848" s="8" t="str">
        <f aca="false">X848</f>
        <v>Романы МИФ. Прекрасные мгновения жизни</v>
      </c>
      <c r="E848" s="8" t="n">
        <f aca="false">Y848</f>
        <v>0</v>
      </c>
      <c r="F848" s="9" t="n">
        <f aca="false">AE848</f>
        <v>27480</v>
      </c>
      <c r="G848" s="9" t="n">
        <f aca="false">AF848</f>
        <v>38</v>
      </c>
      <c r="H848" s="9" t="n">
        <f aca="false">AG848</f>
        <v>842</v>
      </c>
      <c r="I848" s="10" t="n">
        <f aca="false">IF(H848="","",-A848+H848)</f>
        <v>-5</v>
      </c>
      <c r="J848" s="10"/>
      <c r="K848" s="8" t="str">
        <f aca="false">Z848</f>
        <v>MIF00034675       </v>
      </c>
      <c r="L848" s="8" t="str">
        <f aca="false">AA848</f>
        <v>9785001957546</v>
      </c>
      <c r="U848" s="0" t="n">
        <v>847</v>
      </c>
      <c r="V848" s="0" t="s">
        <v>3535</v>
      </c>
      <c r="W848" s="0" t="s">
        <v>3536</v>
      </c>
      <c r="X848" s="0" t="s">
        <v>2203</v>
      </c>
      <c r="Z848" s="0" t="s">
        <v>3537</v>
      </c>
      <c r="AA848" s="0" t="s">
        <v>3538</v>
      </c>
      <c r="AB848" s="0" t="s">
        <v>28</v>
      </c>
      <c r="AC848" s="0" t="s">
        <v>29</v>
      </c>
      <c r="AD848" s="0" t="s">
        <v>30</v>
      </c>
      <c r="AE848" s="11" t="n">
        <v>27480</v>
      </c>
      <c r="AF848" s="11" t="n">
        <v>38</v>
      </c>
      <c r="AG848" s="12" t="n">
        <v>842</v>
      </c>
    </row>
    <row r="849" customFormat="false" ht="15" hidden="false" customHeight="false" outlineLevel="0" collapsed="false">
      <c r="A849" s="8" t="n">
        <f aca="false">U849</f>
        <v>848</v>
      </c>
      <c r="B849" s="8" t="str">
        <f aca="false">V849</f>
        <v>Секрет пролитых чернил (#6)</v>
      </c>
      <c r="C849" s="8" t="str">
        <f aca="false">W849</f>
        <v>Вебб Х.</v>
      </c>
      <c r="D849" s="8" t="str">
        <f aca="false">X849</f>
        <v>Холли Вебб. Мейзи Хитчинс. Приключения девочки-детектива</v>
      </c>
      <c r="E849" s="8" t="str">
        <f aca="false">Y849</f>
        <v>Редакция № 2</v>
      </c>
      <c r="F849" s="9" t="n">
        <f aca="false">AE849</f>
        <v>27445</v>
      </c>
      <c r="G849" s="9" t="n">
        <f aca="false">AF849</f>
        <v>59</v>
      </c>
      <c r="H849" s="9" t="n">
        <f aca="false">AG849</f>
        <v>1610</v>
      </c>
      <c r="I849" s="10" t="n">
        <f aca="false">IF(H849="","",-A849+H849)</f>
        <v>762</v>
      </c>
      <c r="J849" s="10"/>
      <c r="K849" s="8" t="str">
        <f aca="false">Z849</f>
        <v>ITD000000000809678</v>
      </c>
      <c r="L849" s="8" t="str">
        <f aca="false">AA849</f>
        <v>9785699885947</v>
      </c>
      <c r="U849" s="0" t="n">
        <v>848</v>
      </c>
      <c r="V849" s="0" t="s">
        <v>3539</v>
      </c>
      <c r="W849" s="0" t="s">
        <v>702</v>
      </c>
      <c r="X849" s="0" t="s">
        <v>703</v>
      </c>
      <c r="Y849" s="0" t="s">
        <v>16</v>
      </c>
      <c r="Z849" s="0" t="s">
        <v>3540</v>
      </c>
      <c r="AA849" s="0" t="s">
        <v>3541</v>
      </c>
      <c r="AB849" s="0" t="s">
        <v>19</v>
      </c>
      <c r="AC849" s="0" t="s">
        <v>20</v>
      </c>
      <c r="AD849" s="0" t="s">
        <v>337</v>
      </c>
      <c r="AE849" s="11" t="n">
        <v>27445</v>
      </c>
      <c r="AF849" s="11" t="n">
        <v>59</v>
      </c>
      <c r="AG849" s="12" t="n">
        <v>1610</v>
      </c>
    </row>
    <row r="850" customFormat="false" ht="15" hidden="false" customHeight="false" outlineLevel="0" collapsed="false">
      <c r="A850" s="8" t="n">
        <f aca="false">U850</f>
        <v>849</v>
      </c>
      <c r="B850" s="8" t="str">
        <f aca="false">V850</f>
        <v>Из Лондона с любовью</v>
      </c>
      <c r="C850" s="8" t="str">
        <f aca="false">W850</f>
        <v>Джио С.</v>
      </c>
      <c r="D850" s="8" t="str">
        <f aca="false">X850</f>
        <v>Novel. Зарубежный романтический бестселлер. Романы Сары Джио</v>
      </c>
      <c r="E850" s="8" t="str">
        <f aca="false">Y850</f>
        <v>Редакция № 1</v>
      </c>
      <c r="F850" s="9" t="n">
        <f aca="false">AE850</f>
        <v>27443</v>
      </c>
      <c r="G850" s="9" t="n">
        <f aca="false">AF850</f>
        <v>37</v>
      </c>
      <c r="H850" s="9" t="n">
        <f aca="false">AG850</f>
        <v>1397</v>
      </c>
      <c r="I850" s="10" t="n">
        <f aca="false">IF(H850="","",-A850+H850)</f>
        <v>548</v>
      </c>
      <c r="J850" s="10"/>
      <c r="K850" s="8" t="str">
        <f aca="false">Z850</f>
        <v>ITD000000001198686</v>
      </c>
      <c r="L850" s="8" t="str">
        <f aca="false">AA850</f>
        <v>9785041542016</v>
      </c>
      <c r="U850" s="0" t="n">
        <v>849</v>
      </c>
      <c r="V850" s="0" t="s">
        <v>3542</v>
      </c>
      <c r="W850" s="0" t="s">
        <v>3543</v>
      </c>
      <c r="X850" s="0" t="s">
        <v>3544</v>
      </c>
      <c r="Y850" s="0" t="s">
        <v>34</v>
      </c>
      <c r="Z850" s="0" t="s">
        <v>3545</v>
      </c>
      <c r="AA850" s="0" t="s">
        <v>3546</v>
      </c>
      <c r="AB850" s="0" t="s">
        <v>28</v>
      </c>
      <c r="AC850" s="0" t="s">
        <v>200</v>
      </c>
      <c r="AD850" s="0" t="s">
        <v>201</v>
      </c>
      <c r="AE850" s="11" t="n">
        <v>27443</v>
      </c>
      <c r="AF850" s="11" t="n">
        <v>37</v>
      </c>
      <c r="AG850" s="12" t="n">
        <v>1397</v>
      </c>
    </row>
    <row r="851" customFormat="false" ht="15" hidden="false" customHeight="false" outlineLevel="0" collapsed="false">
      <c r="A851" s="8" t="n">
        <f aca="false">U851</f>
        <v>850</v>
      </c>
      <c r="B851" s="8" t="str">
        <f aca="false">V851</f>
        <v>Мастер и Маргарита</v>
      </c>
      <c r="C851" s="8" t="str">
        <f aca="false">W851</f>
        <v>Булгаков М.А.</v>
      </c>
      <c r="D851" s="8" t="str">
        <f aca="false">X851</f>
        <v>Всемирная литература (новое оформление)</v>
      </c>
      <c r="E851" s="8" t="str">
        <f aca="false">Y851</f>
        <v>Редакция № 1</v>
      </c>
      <c r="F851" s="9" t="n">
        <f aca="false">AE851</f>
        <v>27393</v>
      </c>
      <c r="G851" s="9" t="n">
        <f aca="false">AF851</f>
        <v>76</v>
      </c>
      <c r="H851" s="9" t="n">
        <f aca="false">AG851</f>
        <v>598</v>
      </c>
      <c r="I851" s="10" t="n">
        <f aca="false">IF(H851="","",-A851+H851)</f>
        <v>-252</v>
      </c>
      <c r="J851" s="10"/>
      <c r="K851" s="8" t="str">
        <f aca="false">Z851</f>
        <v>ITD000000001114576</v>
      </c>
      <c r="L851" s="8" t="str">
        <f aca="false">AA851</f>
        <v>9785041156190</v>
      </c>
      <c r="U851" s="0" t="n">
        <v>850</v>
      </c>
      <c r="V851" s="0" t="s">
        <v>3547</v>
      </c>
      <c r="W851" s="0" t="s">
        <v>304</v>
      </c>
      <c r="X851" s="0" t="s">
        <v>2579</v>
      </c>
      <c r="Y851" s="0" t="s">
        <v>34</v>
      </c>
      <c r="Z851" s="0" t="s">
        <v>3548</v>
      </c>
      <c r="AA851" s="0" t="s">
        <v>3549</v>
      </c>
      <c r="AB851" s="0" t="s">
        <v>28</v>
      </c>
      <c r="AC851" s="0" t="s">
        <v>29</v>
      </c>
      <c r="AD851" s="0" t="s">
        <v>140</v>
      </c>
      <c r="AE851" s="11" t="n">
        <v>27393</v>
      </c>
      <c r="AF851" s="11" t="n">
        <v>76</v>
      </c>
      <c r="AG851" s="12" t="n">
        <v>598</v>
      </c>
    </row>
    <row r="852" customFormat="false" ht="15" hidden="false" customHeight="false" outlineLevel="0" collapsed="false">
      <c r="A852" s="8" t="n">
        <f aca="false">U852</f>
        <v>851</v>
      </c>
      <c r="B852" s="8" t="str">
        <f aca="false">V852</f>
        <v>Перспектива: полное руководство. Пособие по рисованию предметов и зданий в пространстве</v>
      </c>
      <c r="C852" s="8" t="str">
        <f aca="false">W852</f>
        <v>Ким Д.</v>
      </c>
      <c r="D852" s="8" t="str">
        <f aca="false">X852</f>
        <v>Учимся рисовать с корейскими художниками. Азиатские бестселлеры от популярных авторов</v>
      </c>
      <c r="E852" s="8" t="str">
        <f aca="false">Y852</f>
        <v>Редакция № 5</v>
      </c>
      <c r="F852" s="9" t="n">
        <f aca="false">AE852</f>
        <v>27299</v>
      </c>
      <c r="G852" s="9" t="n">
        <f aca="false">AF852</f>
        <v>23</v>
      </c>
      <c r="H852" s="9" t="n">
        <f aca="false">AG852</f>
        <v>229</v>
      </c>
      <c r="I852" s="10" t="n">
        <f aca="false">IF(H852="","",-A852+H852)</f>
        <v>-622</v>
      </c>
      <c r="J852" s="10"/>
      <c r="K852" s="8" t="str">
        <f aca="false">Z852</f>
        <v>ITD000000001329741</v>
      </c>
      <c r="L852" s="8" t="str">
        <f aca="false">AA852</f>
        <v>9785041842123</v>
      </c>
      <c r="U852" s="0" t="n">
        <v>851</v>
      </c>
      <c r="V852" s="0" t="s">
        <v>3550</v>
      </c>
      <c r="W852" s="0" t="s">
        <v>3551</v>
      </c>
      <c r="X852" s="0" t="s">
        <v>3552</v>
      </c>
      <c r="Y852" s="0" t="s">
        <v>25</v>
      </c>
      <c r="Z852" s="0" t="s">
        <v>3553</v>
      </c>
      <c r="AA852" s="0" t="s">
        <v>3554</v>
      </c>
      <c r="AB852" s="0" t="s">
        <v>44</v>
      </c>
      <c r="AC852" s="0" t="s">
        <v>242</v>
      </c>
      <c r="AD852" s="0" t="s">
        <v>243</v>
      </c>
      <c r="AE852" s="11" t="n">
        <v>27299</v>
      </c>
      <c r="AF852" s="11" t="n">
        <v>23</v>
      </c>
      <c r="AG852" s="12" t="n">
        <v>229</v>
      </c>
    </row>
    <row r="853" customFormat="false" ht="15" hidden="false" customHeight="false" outlineLevel="0" collapsed="false">
      <c r="A853" s="8" t="n">
        <f aca="false">U853</f>
        <v>852</v>
      </c>
      <c r="B853" s="8" t="str">
        <f aca="false">V853</f>
        <v>Все сказки Г. Х. Андерсена. Полное собрание в одном томе (элитный переплет со шнурком; закрашенный обрез, иллюстрации)</v>
      </c>
      <c r="C853" s="8" t="str">
        <f aca="false">W853</f>
        <v>Андерсен Г.Х.</v>
      </c>
      <c r="D853" s="8" t="str">
        <f aca="false">X853</f>
        <v>Элитная классика. Изысканный переплет с тесьмой</v>
      </c>
      <c r="E853" s="8" t="str">
        <f aca="false">Y853</f>
        <v>Редакция № 1</v>
      </c>
      <c r="F853" s="9" t="n">
        <f aca="false">AE853</f>
        <v>27293</v>
      </c>
      <c r="G853" s="9" t="n">
        <f aca="false">AF853</f>
        <v>8</v>
      </c>
      <c r="H853" s="9" t="n">
        <f aca="false">AG853</f>
        <v>2237</v>
      </c>
      <c r="I853" s="10" t="n">
        <f aca="false">IF(H853="","",-A853+H853)</f>
        <v>1385</v>
      </c>
      <c r="J853" s="10"/>
      <c r="K853" s="8" t="str">
        <f aca="false">Z853</f>
        <v>ITD000000001380337</v>
      </c>
      <c r="L853" s="8" t="str">
        <f aca="false">AA853</f>
        <v>9785041990831</v>
      </c>
      <c r="U853" s="0" t="n">
        <v>852</v>
      </c>
      <c r="V853" s="0" t="s">
        <v>3555</v>
      </c>
      <c r="W853" s="0" t="s">
        <v>3556</v>
      </c>
      <c r="X853" s="0" t="s">
        <v>295</v>
      </c>
      <c r="Y853" s="0" t="s">
        <v>34</v>
      </c>
      <c r="Z853" s="0" t="s">
        <v>3557</v>
      </c>
      <c r="AA853" s="0" t="s">
        <v>3558</v>
      </c>
      <c r="AB853" s="0" t="s">
        <v>28</v>
      </c>
      <c r="AC853" s="0" t="s">
        <v>29</v>
      </c>
      <c r="AD853" s="0" t="s">
        <v>30</v>
      </c>
      <c r="AE853" s="11" t="n">
        <v>27293</v>
      </c>
      <c r="AF853" s="11" t="n">
        <v>8</v>
      </c>
      <c r="AG853" s="12" t="n">
        <v>2237</v>
      </c>
    </row>
    <row r="854" customFormat="false" ht="15" hidden="false" customHeight="false" outlineLevel="0" collapsed="false">
      <c r="A854" s="8" t="n">
        <f aca="false">U854</f>
        <v>853</v>
      </c>
      <c r="B854" s="8" t="str">
        <f aca="false">V854</f>
        <v>Египетский ребус (#7)</v>
      </c>
      <c r="C854" s="8" t="str">
        <f aca="false">W854</f>
        <v>Вебб Х.</v>
      </c>
      <c r="D854" s="8" t="str">
        <f aca="false">X854</f>
        <v>Холли Вебб. Мейзи Хитчинс. Приключения девочки-детектива</v>
      </c>
      <c r="E854" s="8" t="str">
        <f aca="false">Y854</f>
        <v>Редакция № 2</v>
      </c>
      <c r="F854" s="9" t="n">
        <f aca="false">AE854</f>
        <v>27292</v>
      </c>
      <c r="G854" s="9" t="n">
        <f aca="false">AF854</f>
        <v>64</v>
      </c>
      <c r="H854" s="9" t="n">
        <f aca="false">AG854</f>
        <v>881</v>
      </c>
      <c r="I854" s="10" t="n">
        <f aca="false">IF(H854="","",-A854+H854)</f>
        <v>28</v>
      </c>
      <c r="J854" s="10"/>
      <c r="K854" s="8" t="str">
        <f aca="false">Z854</f>
        <v>ITD000000000811212</v>
      </c>
      <c r="L854" s="8" t="str">
        <f aca="false">AA854</f>
        <v>9785699889044</v>
      </c>
      <c r="U854" s="0" t="n">
        <v>853</v>
      </c>
      <c r="V854" s="0" t="s">
        <v>3559</v>
      </c>
      <c r="W854" s="0" t="s">
        <v>702</v>
      </c>
      <c r="X854" s="0" t="s">
        <v>703</v>
      </c>
      <c r="Y854" s="0" t="s">
        <v>16</v>
      </c>
      <c r="Z854" s="0" t="s">
        <v>3560</v>
      </c>
      <c r="AA854" s="0" t="s">
        <v>3561</v>
      </c>
      <c r="AB854" s="0" t="s">
        <v>19</v>
      </c>
      <c r="AC854" s="0" t="s">
        <v>20</v>
      </c>
      <c r="AD854" s="0" t="s">
        <v>337</v>
      </c>
      <c r="AE854" s="11" t="n">
        <v>27292</v>
      </c>
      <c r="AF854" s="11" t="n">
        <v>64</v>
      </c>
      <c r="AG854" s="12" t="n">
        <v>881</v>
      </c>
    </row>
    <row r="855" customFormat="false" ht="15" hidden="false" customHeight="false" outlineLevel="0" collapsed="false">
      <c r="A855" s="8" t="n">
        <f aca="false">U855</f>
        <v>854</v>
      </c>
      <c r="B855" s="8" t="str">
        <f aca="false">V855</f>
        <v>Я хочу жить в своем темпе. Что я понял, пока бежал за чужими мечтами</v>
      </c>
      <c r="C855" s="8" t="str">
        <f aca="false">W855</f>
        <v>Ха В.</v>
      </c>
      <c r="D855" s="8" t="str">
        <f aca="false">X855</f>
        <v>Springbooks. Корейские бестселлеры</v>
      </c>
      <c r="E855" s="8" t="str">
        <f aca="false">Y855</f>
        <v>Редакция № 5</v>
      </c>
      <c r="F855" s="9" t="n">
        <f aca="false">AE855</f>
        <v>27271</v>
      </c>
      <c r="G855" s="9" t="n">
        <f aca="false">AF855</f>
        <v>43</v>
      </c>
      <c r="H855" s="9" t="n">
        <f aca="false">AG855</f>
        <v>615</v>
      </c>
      <c r="I855" s="10" t="n">
        <f aca="false">IF(H855="","",-A855+H855)</f>
        <v>-239</v>
      </c>
      <c r="J855" s="10"/>
      <c r="K855" s="8" t="str">
        <f aca="false">Z855</f>
        <v>ITD000000001373616</v>
      </c>
      <c r="L855" s="8" t="str">
        <f aca="false">AA855</f>
        <v>9785041968731</v>
      </c>
      <c r="U855" s="0" t="n">
        <v>854</v>
      </c>
      <c r="V855" s="0" t="s">
        <v>3562</v>
      </c>
      <c r="W855" s="0" t="s">
        <v>3563</v>
      </c>
      <c r="X855" s="0" t="s">
        <v>3564</v>
      </c>
      <c r="Y855" s="0" t="s">
        <v>25</v>
      </c>
      <c r="Z855" s="0" t="s">
        <v>3565</v>
      </c>
      <c r="AA855" s="0" t="s">
        <v>3566</v>
      </c>
      <c r="AB855" s="0" t="s">
        <v>44</v>
      </c>
      <c r="AC855" s="0" t="s">
        <v>45</v>
      </c>
      <c r="AD855" s="0" t="s">
        <v>46</v>
      </c>
      <c r="AE855" s="11" t="n">
        <v>27271</v>
      </c>
      <c r="AF855" s="11" t="n">
        <v>43</v>
      </c>
      <c r="AG855" s="12" t="n">
        <v>615</v>
      </c>
    </row>
    <row r="856" customFormat="false" ht="15" hidden="false" customHeight="false" outlineLevel="0" collapsed="false">
      <c r="A856" s="8" t="n">
        <f aca="false">U856</f>
        <v>855</v>
      </c>
      <c r="B856" s="8" t="str">
        <f aca="false">V856</f>
        <v>Обними меня крепче. 7 диалогов для любви на всю жизнь</v>
      </c>
      <c r="C856" s="8" t="str">
        <f aca="false">W856</f>
        <v>Сью Джонсон</v>
      </c>
      <c r="D856" s="8" t="str">
        <f aca="false">X856</f>
        <v>Любовь и отношения. Лучшие книги для пар</v>
      </c>
      <c r="E856" s="8" t="n">
        <f aca="false">Y856</f>
        <v>0</v>
      </c>
      <c r="F856" s="9" t="n">
        <f aca="false">AE856</f>
        <v>27238</v>
      </c>
      <c r="G856" s="9" t="n">
        <f aca="false">AF856</f>
        <v>35</v>
      </c>
      <c r="H856" s="9" t="n">
        <f aca="false">AG856</f>
        <v>1037</v>
      </c>
      <c r="I856" s="10" t="n">
        <f aca="false">IF(H856="","",-A856+H856)</f>
        <v>182</v>
      </c>
      <c r="J856" s="10"/>
      <c r="K856" s="8" t="str">
        <f aca="false">Z856</f>
        <v>MIF00014888       </v>
      </c>
      <c r="L856" s="8" t="str">
        <f aca="false">AA856</f>
        <v>9785001951322</v>
      </c>
      <c r="U856" s="0" t="n">
        <v>855</v>
      </c>
      <c r="V856" s="0" t="s">
        <v>3567</v>
      </c>
      <c r="W856" s="0" t="s">
        <v>3568</v>
      </c>
      <c r="X856" s="0" t="s">
        <v>3569</v>
      </c>
      <c r="Z856" s="0" t="s">
        <v>3570</v>
      </c>
      <c r="AA856" s="0" t="s">
        <v>3571</v>
      </c>
      <c r="AB856" s="0" t="s">
        <v>44</v>
      </c>
      <c r="AC856" s="0" t="s">
        <v>45</v>
      </c>
      <c r="AD856" s="0" t="s">
        <v>1946</v>
      </c>
      <c r="AE856" s="11" t="n">
        <v>27238</v>
      </c>
      <c r="AF856" s="11" t="n">
        <v>35</v>
      </c>
      <c r="AG856" s="12" t="n">
        <v>1037</v>
      </c>
    </row>
    <row r="857" customFormat="false" ht="15" hidden="false" customHeight="false" outlineLevel="0" collapsed="false">
      <c r="A857" s="8" t="n">
        <f aca="false">U857</f>
        <v>856</v>
      </c>
      <c r="B857" s="8" t="str">
        <f aca="false">V857</f>
        <v>Крестный отец</v>
      </c>
      <c r="C857" s="8" t="str">
        <f aca="false">W857</f>
        <v>Пьюзо М.</v>
      </c>
      <c r="D857" s="8" t="str">
        <f aca="false">X857</f>
        <v>Яркие страницы</v>
      </c>
      <c r="E857" s="8" t="str">
        <f aca="false">Y857</f>
        <v>Редакция № 1</v>
      </c>
      <c r="F857" s="9" t="n">
        <f aca="false">AE857</f>
        <v>27160</v>
      </c>
      <c r="G857" s="9" t="n">
        <f aca="false">AF857</f>
        <v>43</v>
      </c>
      <c r="H857" s="9" t="n">
        <f aca="false">AG857</f>
        <v>813</v>
      </c>
      <c r="I857" s="10" t="n">
        <f aca="false">IF(H857="","",-A857+H857)</f>
        <v>-43</v>
      </c>
      <c r="J857" s="10"/>
      <c r="K857" s="8" t="str">
        <f aca="false">Z857</f>
        <v>ITD000000001382468</v>
      </c>
      <c r="L857" s="8" t="str">
        <f aca="false">AA857</f>
        <v>9785041996031</v>
      </c>
      <c r="U857" s="0" t="n">
        <v>856</v>
      </c>
      <c r="V857" s="0" t="s">
        <v>2752</v>
      </c>
      <c r="W857" s="0" t="s">
        <v>2753</v>
      </c>
      <c r="X857" s="0" t="s">
        <v>1246</v>
      </c>
      <c r="Y857" s="0" t="s">
        <v>34</v>
      </c>
      <c r="Z857" s="0" t="s">
        <v>3572</v>
      </c>
      <c r="AA857" s="0" t="s">
        <v>3573</v>
      </c>
      <c r="AB857" s="0" t="s">
        <v>28</v>
      </c>
      <c r="AC857" s="0" t="s">
        <v>29</v>
      </c>
      <c r="AD857" s="0" t="s">
        <v>30</v>
      </c>
      <c r="AE857" s="11" t="n">
        <v>27160</v>
      </c>
      <c r="AF857" s="11" t="n">
        <v>43</v>
      </c>
      <c r="AG857" s="12" t="n">
        <v>813</v>
      </c>
    </row>
    <row r="858" customFormat="false" ht="15" hidden="false" customHeight="false" outlineLevel="0" collapsed="false">
      <c r="A858" s="8" t="n">
        <f aca="false">U858</f>
        <v>857</v>
      </c>
      <c r="B858" s="8" t="str">
        <f aca="false">V858</f>
        <v>Игры, в которые играют люди</v>
      </c>
      <c r="C858" s="8" t="str">
        <f aca="false">W858</f>
        <v>Берн Э.</v>
      </c>
      <c r="D858" s="8" t="str">
        <f aca="false">X858</f>
        <v>Pocket book (обложка). Non-fiction</v>
      </c>
      <c r="E858" s="8" t="str">
        <f aca="false">Y858</f>
        <v>Редакция № 5</v>
      </c>
      <c r="F858" s="9" t="n">
        <f aca="false">AE858</f>
        <v>27156</v>
      </c>
      <c r="G858" s="9" t="n">
        <f aca="false">AF858</f>
        <v>94</v>
      </c>
      <c r="H858" s="9" t="n">
        <f aca="false">AG858</f>
        <v>961</v>
      </c>
      <c r="I858" s="10" t="n">
        <f aca="false">IF(H858="","",-A858+H858)</f>
        <v>104</v>
      </c>
      <c r="J858" s="10"/>
      <c r="K858" s="8" t="str">
        <f aca="false">Z858</f>
        <v>ITD000000001334437</v>
      </c>
      <c r="L858" s="8" t="str">
        <f aca="false">AA858</f>
        <v>9785041851668</v>
      </c>
      <c r="U858" s="0" t="n">
        <v>857</v>
      </c>
      <c r="V858" s="0" t="s">
        <v>1789</v>
      </c>
      <c r="W858" s="0" t="s">
        <v>595</v>
      </c>
      <c r="X858" s="0" t="s">
        <v>3574</v>
      </c>
      <c r="Y858" s="0" t="s">
        <v>25</v>
      </c>
      <c r="Z858" s="0" t="s">
        <v>3575</v>
      </c>
      <c r="AA858" s="0" t="s">
        <v>3576</v>
      </c>
      <c r="AB858" s="0" t="s">
        <v>44</v>
      </c>
      <c r="AC858" s="0" t="s">
        <v>45</v>
      </c>
      <c r="AD858" s="0" t="s">
        <v>46</v>
      </c>
      <c r="AE858" s="11" t="n">
        <v>27156</v>
      </c>
      <c r="AF858" s="11" t="n">
        <v>94</v>
      </c>
      <c r="AG858" s="12" t="n">
        <v>961</v>
      </c>
    </row>
    <row r="859" customFormat="false" ht="15" hidden="false" customHeight="false" outlineLevel="0" collapsed="false">
      <c r="A859" s="8" t="n">
        <f aca="false">U859</f>
        <v>858</v>
      </c>
      <c r="B859" s="8" t="str">
        <f aca="false">V859</f>
        <v>Иди туда, где страшно. Именно там ты обретешь силу</v>
      </c>
      <c r="C859" s="8" t="str">
        <f aca="false">W859</f>
        <v>Лоулесс Д.</v>
      </c>
      <c r="D859" s="8" t="str">
        <f aca="false">X859</f>
        <v>Кофебук. Книги которые бодрят и согревают</v>
      </c>
      <c r="E859" s="8" t="str">
        <f aca="false">Y859</f>
        <v>Редакция № 5</v>
      </c>
      <c r="F859" s="9" t="n">
        <f aca="false">AE859</f>
        <v>27155</v>
      </c>
      <c r="G859" s="9" t="n">
        <f aca="false">AF859</f>
        <v>67</v>
      </c>
      <c r="H859" s="9" t="n">
        <f aca="false">AG859</f>
        <v>1084</v>
      </c>
      <c r="I859" s="10" t="n">
        <f aca="false">IF(H859="","",-A859+H859)</f>
        <v>226</v>
      </c>
      <c r="J859" s="10"/>
      <c r="K859" s="8" t="str">
        <f aca="false">Z859</f>
        <v>ITD000000001347212</v>
      </c>
      <c r="L859" s="8" t="str">
        <f aca="false">AA859</f>
        <v>9785041899578</v>
      </c>
      <c r="U859" s="0" t="n">
        <v>858</v>
      </c>
      <c r="V859" s="0" t="s">
        <v>643</v>
      </c>
      <c r="W859" s="0" t="s">
        <v>644</v>
      </c>
      <c r="X859" s="0" t="s">
        <v>925</v>
      </c>
      <c r="Y859" s="0" t="s">
        <v>25</v>
      </c>
      <c r="Z859" s="0" t="s">
        <v>3577</v>
      </c>
      <c r="AA859" s="0" t="s">
        <v>3578</v>
      </c>
      <c r="AB859" s="0" t="s">
        <v>44</v>
      </c>
      <c r="AC859" s="0" t="s">
        <v>45</v>
      </c>
      <c r="AD859" s="0" t="s">
        <v>46</v>
      </c>
      <c r="AE859" s="11" t="n">
        <v>27155</v>
      </c>
      <c r="AF859" s="11" t="n">
        <v>67</v>
      </c>
      <c r="AG859" s="12" t="n">
        <v>1084</v>
      </c>
    </row>
    <row r="860" customFormat="false" ht="15" hidden="false" customHeight="false" outlineLevel="0" collapsed="false">
      <c r="A860" s="8" t="n">
        <f aca="false">U860</f>
        <v>859</v>
      </c>
      <c r="B860" s="8" t="str">
        <f aca="false">V860</f>
        <v>Загадочное происшествие в Стайлзе</v>
      </c>
      <c r="C860" s="8" t="str">
        <f aca="false">W860</f>
        <v>Кристи А.</v>
      </c>
      <c r="D860" s="8" t="str">
        <f aca="false">X860</f>
        <v>Агата Кристи. Любимая коллекция (обложка)</v>
      </c>
      <c r="E860" s="8" t="str">
        <f aca="false">Y860</f>
        <v>Редакция № 1</v>
      </c>
      <c r="F860" s="9" t="n">
        <f aca="false">AE860</f>
        <v>27154</v>
      </c>
      <c r="G860" s="9" t="n">
        <f aca="false">AF860</f>
        <v>90</v>
      </c>
      <c r="H860" s="9" t="n">
        <f aca="false">AG860</f>
        <v>727</v>
      </c>
      <c r="I860" s="10" t="n">
        <f aca="false">IF(H860="","",-A860+H860)</f>
        <v>-132</v>
      </c>
      <c r="J860" s="10"/>
      <c r="K860" s="8" t="str">
        <f aca="false">Z860</f>
        <v>ITD000000000953970</v>
      </c>
      <c r="L860" s="8" t="str">
        <f aca="false">AA860</f>
        <v>9785041012052</v>
      </c>
      <c r="U860" s="0" t="n">
        <v>859</v>
      </c>
      <c r="V860" s="0" t="s">
        <v>3579</v>
      </c>
      <c r="W860" s="0" t="s">
        <v>363</v>
      </c>
      <c r="X860" s="0" t="s">
        <v>364</v>
      </c>
      <c r="Y860" s="0" t="s">
        <v>34</v>
      </c>
      <c r="Z860" s="0" t="s">
        <v>3580</v>
      </c>
      <c r="AA860" s="0" t="s">
        <v>3581</v>
      </c>
      <c r="AB860" s="0" t="s">
        <v>28</v>
      </c>
      <c r="AC860" s="0" t="s">
        <v>37</v>
      </c>
      <c r="AD860" s="0" t="s">
        <v>59</v>
      </c>
      <c r="AE860" s="11" t="n">
        <v>27154</v>
      </c>
      <c r="AF860" s="11" t="n">
        <v>90</v>
      </c>
      <c r="AG860" s="12" t="n">
        <v>727</v>
      </c>
    </row>
    <row r="861" customFormat="false" ht="15" hidden="false" customHeight="false" outlineLevel="0" collapsed="false">
      <c r="A861" s="8" t="n">
        <f aca="false">U861</f>
        <v>860</v>
      </c>
      <c r="B861" s="8" t="str">
        <f aca="false">V861</f>
        <v>Внутри убийцы (#1)</v>
      </c>
      <c r="C861" s="8" t="str">
        <f aca="false">W861</f>
        <v>Омер М.</v>
      </c>
      <c r="D861" s="8" t="str">
        <f aca="false">X861</f>
        <v>Главный триллер года (обложка с клапанами)</v>
      </c>
      <c r="E861" s="8" t="str">
        <f aca="false">Y861</f>
        <v>Редакция № 1</v>
      </c>
      <c r="F861" s="9" t="n">
        <f aca="false">AE861</f>
        <v>27145</v>
      </c>
      <c r="G861" s="9" t="n">
        <f aca="false">AF861</f>
        <v>49</v>
      </c>
      <c r="H861" s="9" t="n">
        <f aca="false">AG861</f>
        <v>1469</v>
      </c>
      <c r="I861" s="10" t="n">
        <f aca="false">IF(H861="","",-A861+H861)</f>
        <v>609</v>
      </c>
      <c r="J861" s="10"/>
      <c r="K861" s="8" t="str">
        <f aca="false">Z861</f>
        <v>ITD000000001083768</v>
      </c>
      <c r="L861" s="8" t="str">
        <f aca="false">AA861</f>
        <v>9785041102272</v>
      </c>
      <c r="U861" s="0" t="n">
        <v>860</v>
      </c>
      <c r="V861" s="0" t="s">
        <v>110</v>
      </c>
      <c r="W861" s="0" t="s">
        <v>55</v>
      </c>
      <c r="X861" s="0" t="s">
        <v>2234</v>
      </c>
      <c r="Y861" s="0" t="s">
        <v>34</v>
      </c>
      <c r="Z861" s="0" t="s">
        <v>3582</v>
      </c>
      <c r="AA861" s="0" t="s">
        <v>3583</v>
      </c>
      <c r="AB861" s="0" t="s">
        <v>28</v>
      </c>
      <c r="AC861" s="0" t="s">
        <v>37</v>
      </c>
      <c r="AD861" s="0" t="s">
        <v>59</v>
      </c>
      <c r="AE861" s="11" t="n">
        <v>27145</v>
      </c>
      <c r="AF861" s="11" t="n">
        <v>49</v>
      </c>
      <c r="AG861" s="12" t="n">
        <v>1469</v>
      </c>
    </row>
    <row r="862" customFormat="false" ht="15" hidden="false" customHeight="false" outlineLevel="0" collapsed="false">
      <c r="A862" s="8" t="n">
        <f aca="false">U862</f>
        <v>861</v>
      </c>
      <c r="B862" s="8" t="str">
        <f aca="false">V862</f>
        <v>Круэлла де Виль. История злодейки с разбитым сердцем</v>
      </c>
      <c r="C862" s="8" t="str">
        <f aca="false">W862</f>
        <v>Валентино С.</v>
      </c>
      <c r="D862" s="8" t="str">
        <f aca="false">X862</f>
        <v>Disney. Злодеи Дисней. Нерассказанные истории</v>
      </c>
      <c r="E862" s="8" t="str">
        <f aca="false">Y862</f>
        <v>Редакция № 2</v>
      </c>
      <c r="F862" s="9" t="n">
        <f aca="false">AE862</f>
        <v>27130</v>
      </c>
      <c r="G862" s="9" t="n">
        <f aca="false">AF862</f>
        <v>48</v>
      </c>
      <c r="H862" s="9" t="n">
        <f aca="false">AG862</f>
        <v>1154</v>
      </c>
      <c r="I862" s="10" t="n">
        <f aca="false">IF(H862="","",-A862+H862)</f>
        <v>293</v>
      </c>
      <c r="J862" s="10"/>
      <c r="K862" s="8" t="str">
        <f aca="false">Z862</f>
        <v>ITD000000001126873</v>
      </c>
      <c r="L862" s="8" t="str">
        <f aca="false">AA862</f>
        <v>9785041177676</v>
      </c>
      <c r="U862" s="0" t="n">
        <v>861</v>
      </c>
      <c r="V862" s="0" t="s">
        <v>3584</v>
      </c>
      <c r="W862" s="0" t="s">
        <v>1568</v>
      </c>
      <c r="X862" s="0" t="s">
        <v>1569</v>
      </c>
      <c r="Y862" s="0" t="s">
        <v>16</v>
      </c>
      <c r="Z862" s="0" t="s">
        <v>3585</v>
      </c>
      <c r="AA862" s="0" t="s">
        <v>3586</v>
      </c>
      <c r="AB862" s="0" t="s">
        <v>19</v>
      </c>
      <c r="AC862" s="0" t="s">
        <v>20</v>
      </c>
      <c r="AD862" s="0" t="s">
        <v>21</v>
      </c>
      <c r="AE862" s="11" t="n">
        <v>27130</v>
      </c>
      <c r="AF862" s="11" t="n">
        <v>48</v>
      </c>
      <c r="AG862" s="12" t="n">
        <v>1154</v>
      </c>
    </row>
    <row r="863" customFormat="false" ht="15" hidden="false" customHeight="false" outlineLevel="0" collapsed="false">
      <c r="A863" s="8" t="n">
        <f aca="false">U863</f>
        <v>862</v>
      </c>
      <c r="B863" s="8" t="str">
        <f aca="false">V863</f>
        <v>Толковый словарь русского языка: иллюстрированное издание</v>
      </c>
      <c r="C863" s="8" t="str">
        <f aca="false">W863</f>
        <v>Даль В.И.</v>
      </c>
      <c r="D863" s="8" t="str">
        <f aca="false">X863</f>
        <v>Подарочные издания. Российская императорская библиотека</v>
      </c>
      <c r="E863" s="8" t="str">
        <f aca="false">Y863</f>
        <v>Редакция № 5</v>
      </c>
      <c r="F863" s="9" t="n">
        <f aca="false">AE863</f>
        <v>27081</v>
      </c>
      <c r="G863" s="9" t="n">
        <f aca="false">AF863</f>
        <v>16</v>
      </c>
      <c r="H863" s="9" t="n">
        <f aca="false">AG863</f>
        <v>1028</v>
      </c>
      <c r="I863" s="10" t="n">
        <f aca="false">IF(H863="","",-A863+H863)</f>
        <v>166</v>
      </c>
      <c r="J863" s="10"/>
      <c r="K863" s="8" t="str">
        <f aca="false">Z863</f>
        <v>430000000000161331</v>
      </c>
      <c r="L863" s="8" t="str">
        <f aca="false">AA863</f>
        <v>9785699401338</v>
      </c>
      <c r="U863" s="0" t="n">
        <v>862</v>
      </c>
      <c r="V863" s="0" t="s">
        <v>3587</v>
      </c>
      <c r="W863" s="0" t="s">
        <v>3588</v>
      </c>
      <c r="X863" s="0" t="s">
        <v>731</v>
      </c>
      <c r="Y863" s="0" t="s">
        <v>25</v>
      </c>
      <c r="Z863" s="0" t="s">
        <v>3589</v>
      </c>
      <c r="AA863" s="0" t="s">
        <v>3590</v>
      </c>
      <c r="AB863" s="0" t="s">
        <v>44</v>
      </c>
      <c r="AC863" s="0" t="s">
        <v>348</v>
      </c>
      <c r="AD863" s="0" t="s">
        <v>3591</v>
      </c>
      <c r="AE863" s="11" t="n">
        <v>27081</v>
      </c>
      <c r="AF863" s="11" t="n">
        <v>16</v>
      </c>
      <c r="AG863" s="12" t="n">
        <v>1028</v>
      </c>
    </row>
    <row r="864" customFormat="false" ht="15" hidden="false" customHeight="false" outlineLevel="0" collapsed="false">
      <c r="A864" s="8" t="n">
        <f aca="false">U864</f>
        <v>863</v>
      </c>
      <c r="B864" s="8" t="str">
        <f aca="false">V864</f>
        <v>Благие знамения. Подарочное издание. Оформление Азирафаэля</v>
      </c>
      <c r="C864" s="8" t="str">
        <f aca="false">W864</f>
        <v>Пратчетт Т., Гейман Н.</v>
      </c>
      <c r="D864" s="8" t="str">
        <f aca="false">X864</f>
        <v>Магия Терри Пратчетта в иллюстрациях Полины Граф</v>
      </c>
      <c r="E864" s="8" t="str">
        <f aca="false">Y864</f>
        <v>Редакция № 1</v>
      </c>
      <c r="F864" s="9" t="n">
        <f aca="false">AE864</f>
        <v>27077</v>
      </c>
      <c r="G864" s="9" t="n">
        <f aca="false">AF864</f>
        <v>24</v>
      </c>
      <c r="H864" s="9" t="n">
        <f aca="false">AG864</f>
        <v>1513</v>
      </c>
      <c r="I864" s="10" t="n">
        <f aca="false">IF(H864="","",-A864+H864)</f>
        <v>650</v>
      </c>
      <c r="J864" s="10"/>
      <c r="K864" s="8" t="str">
        <f aca="false">Z864</f>
        <v>ITD000000001388372</v>
      </c>
      <c r="L864" s="8" t="str">
        <f aca="false">AA864</f>
        <v>9785042010958</v>
      </c>
      <c r="U864" s="0" t="n">
        <v>863</v>
      </c>
      <c r="V864" s="0" t="s">
        <v>3592</v>
      </c>
      <c r="W864" s="0" t="s">
        <v>2892</v>
      </c>
      <c r="X864" s="0" t="s">
        <v>2893</v>
      </c>
      <c r="Y864" s="0" t="s">
        <v>34</v>
      </c>
      <c r="Z864" s="0" t="s">
        <v>3593</v>
      </c>
      <c r="AA864" s="0" t="s">
        <v>3594</v>
      </c>
      <c r="AB864" s="0" t="s">
        <v>28</v>
      </c>
      <c r="AC864" s="0" t="s">
        <v>104</v>
      </c>
      <c r="AD864" s="0" t="s">
        <v>105</v>
      </c>
      <c r="AE864" s="11" t="n">
        <v>27077</v>
      </c>
      <c r="AF864" s="11" t="n">
        <v>24</v>
      </c>
      <c r="AG864" s="12" t="n">
        <v>1513</v>
      </c>
    </row>
    <row r="865" customFormat="false" ht="15" hidden="false" customHeight="false" outlineLevel="0" collapsed="false">
      <c r="A865" s="8" t="n">
        <f aca="false">U865</f>
        <v>864</v>
      </c>
      <c r="B865" s="8" t="str">
        <f aca="false">V865</f>
        <v>Иди туда, где трудно. 7 шагов для обретения внутренней силы</v>
      </c>
      <c r="C865" s="8" t="str">
        <f aca="false">W865</f>
        <v>Ким Т.</v>
      </c>
      <c r="D865" s="8" t="str">
        <f aca="false">X865</f>
        <v>Кофебук. Книги которые бодрят и согревают</v>
      </c>
      <c r="E865" s="8" t="str">
        <f aca="false">Y865</f>
        <v>Редакция № 5</v>
      </c>
      <c r="F865" s="9" t="n">
        <f aca="false">AE865</f>
        <v>27069</v>
      </c>
      <c r="G865" s="9" t="n">
        <f aca="false">AF865</f>
        <v>73</v>
      </c>
      <c r="H865" s="9" t="n">
        <f aca="false">AG865</f>
        <v>1321</v>
      </c>
      <c r="I865" s="10" t="n">
        <f aca="false">IF(H865="","",-A865+H865)</f>
        <v>457</v>
      </c>
      <c r="J865" s="10"/>
      <c r="K865" s="8" t="str">
        <f aca="false">Z865</f>
        <v>ITD000000001347213</v>
      </c>
      <c r="L865" s="8" t="str">
        <f aca="false">AA865</f>
        <v>9785041889296</v>
      </c>
      <c r="U865" s="0" t="n">
        <v>864</v>
      </c>
      <c r="V865" s="0" t="s">
        <v>3595</v>
      </c>
      <c r="W865" s="0" t="s">
        <v>3596</v>
      </c>
      <c r="X865" s="0" t="s">
        <v>925</v>
      </c>
      <c r="Y865" s="0" t="s">
        <v>25</v>
      </c>
      <c r="Z865" s="0" t="s">
        <v>3597</v>
      </c>
      <c r="AA865" s="0" t="s">
        <v>3598</v>
      </c>
      <c r="AB865" s="0" t="s">
        <v>44</v>
      </c>
      <c r="AC865" s="0" t="s">
        <v>45</v>
      </c>
      <c r="AD865" s="0" t="s">
        <v>46</v>
      </c>
      <c r="AE865" s="11" t="n">
        <v>27069</v>
      </c>
      <c r="AF865" s="11" t="n">
        <v>73</v>
      </c>
      <c r="AG865" s="12" t="n">
        <v>1321</v>
      </c>
    </row>
    <row r="866" customFormat="false" ht="15" hidden="false" customHeight="false" outlineLevel="0" collapsed="false">
      <c r="A866" s="8" t="n">
        <f aca="false">U866</f>
        <v>865</v>
      </c>
      <c r="B866" s="8" t="str">
        <f aca="false">V866</f>
        <v>Книжный магазин воспоминаний. Что бы вы изменили, если бы могли вернуться в прошлое?</v>
      </c>
      <c r="C866" s="8" t="str">
        <f aca="false">W866</f>
        <v>Сон Ючжон</v>
      </c>
      <c r="D866" s="8" t="str">
        <f aca="false">X866</f>
        <v>Print Mint. Книги с ароматом счастья</v>
      </c>
      <c r="E866" s="8" t="str">
        <f aca="false">Y866</f>
        <v>Редакция № 5</v>
      </c>
      <c r="F866" s="9" t="n">
        <f aca="false">AE866</f>
        <v>27051</v>
      </c>
      <c r="G866" s="9" t="n">
        <f aca="false">AF866</f>
        <v>66</v>
      </c>
      <c r="H866" s="9" t="n">
        <f aca="false">AG866</f>
        <v>1296</v>
      </c>
      <c r="I866" s="10" t="n">
        <f aca="false">IF(H866="","",-A866+H866)</f>
        <v>431</v>
      </c>
      <c r="J866" s="10"/>
      <c r="K866" s="8" t="str">
        <f aca="false">Z866</f>
        <v>ITD000000001409970</v>
      </c>
      <c r="L866" s="8" t="str">
        <f aca="false">AA866</f>
        <v>9785042091490</v>
      </c>
      <c r="U866" s="0" t="n">
        <v>865</v>
      </c>
      <c r="V866" s="0" t="s">
        <v>3599</v>
      </c>
      <c r="W866" s="0" t="s">
        <v>3600</v>
      </c>
      <c r="X866" s="0" t="s">
        <v>3601</v>
      </c>
      <c r="Y866" s="0" t="s">
        <v>25</v>
      </c>
      <c r="Z866" s="0" t="s">
        <v>3602</v>
      </c>
      <c r="AA866" s="0" t="s">
        <v>3603</v>
      </c>
      <c r="AB866" s="0" t="s">
        <v>28</v>
      </c>
      <c r="AC866" s="0" t="s">
        <v>29</v>
      </c>
      <c r="AD866" s="0" t="s">
        <v>30</v>
      </c>
      <c r="AE866" s="11" t="n">
        <v>27051</v>
      </c>
      <c r="AF866" s="11" t="n">
        <v>66</v>
      </c>
      <c r="AG866" s="12" t="n">
        <v>1296</v>
      </c>
    </row>
    <row r="867" customFormat="false" ht="15" hidden="false" customHeight="false" outlineLevel="0" collapsed="false">
      <c r="A867" s="8" t="n">
        <f aca="false">U867</f>
        <v>866</v>
      </c>
      <c r="B867" s="8" t="str">
        <f aca="false">V867</f>
        <v>Все афоризмы</v>
      </c>
      <c r="C867" s="8" t="str">
        <f aca="false">W867</f>
        <v>Раневская Ф.Г.</v>
      </c>
      <c r="D867" s="8" t="str">
        <f aca="false">X867</f>
        <v>Афоризмы великих женщин</v>
      </c>
      <c r="E867" s="8" t="str">
        <f aca="false">Y867</f>
        <v>Редакция № 1</v>
      </c>
      <c r="F867" s="9" t="n">
        <f aca="false">AE867</f>
        <v>27050</v>
      </c>
      <c r="G867" s="9" t="n">
        <f aca="false">AF867</f>
        <v>43</v>
      </c>
      <c r="H867" s="9" t="n">
        <f aca="false">AG867</f>
        <v>1528</v>
      </c>
      <c r="I867" s="10" t="n">
        <f aca="false">IF(H867="","",-A867+H867)</f>
        <v>662</v>
      </c>
      <c r="J867" s="10"/>
      <c r="K867" s="8" t="str">
        <f aca="false">Z867</f>
        <v>ITD000000000911044</v>
      </c>
      <c r="L867" s="8" t="str">
        <f aca="false">AA867</f>
        <v>9785995509851</v>
      </c>
      <c r="U867" s="0" t="n">
        <v>866</v>
      </c>
      <c r="V867" s="0" t="s">
        <v>3604</v>
      </c>
      <c r="W867" s="0" t="s">
        <v>3605</v>
      </c>
      <c r="X867" s="0" t="s">
        <v>3606</v>
      </c>
      <c r="Y867" s="0" t="s">
        <v>34</v>
      </c>
      <c r="Z867" s="0" t="s">
        <v>3607</v>
      </c>
      <c r="AA867" s="0" t="s">
        <v>3608</v>
      </c>
      <c r="AB867" s="0" t="s">
        <v>28</v>
      </c>
      <c r="AC867" s="0" t="s">
        <v>1370</v>
      </c>
      <c r="AD867" s="0" t="s">
        <v>1371</v>
      </c>
      <c r="AE867" s="11" t="n">
        <v>27050</v>
      </c>
      <c r="AF867" s="11" t="n">
        <v>43</v>
      </c>
      <c r="AG867" s="12" t="n">
        <v>1528</v>
      </c>
    </row>
    <row r="868" customFormat="false" ht="15" hidden="false" customHeight="false" outlineLevel="0" collapsed="false">
      <c r="A868" s="8" t="n">
        <f aca="false">U868</f>
        <v>867</v>
      </c>
      <c r="B868" s="8" t="str">
        <f aca="false">V868</f>
        <v>Иди туда, где трудно. 7 шагов для обретения внутренней силы</v>
      </c>
      <c r="C868" s="8" t="str">
        <f aca="false">W868</f>
        <v>Ким Т.</v>
      </c>
      <c r="D868" s="8" t="str">
        <f aca="false">X868</f>
        <v>Воин внутри меня. Избавься от сомнений, победи страхи и закали характер</v>
      </c>
      <c r="E868" s="8" t="str">
        <f aca="false">Y868</f>
        <v>Редакция № 5</v>
      </c>
      <c r="F868" s="9" t="n">
        <f aca="false">AE868</f>
        <v>27046</v>
      </c>
      <c r="G868" s="9" t="n">
        <f aca="false">AF868</f>
        <v>27</v>
      </c>
      <c r="H868" s="9" t="n">
        <f aca="false">AG868</f>
        <v>1456</v>
      </c>
      <c r="I868" s="10" t="n">
        <f aca="false">IF(H868="","",-A868+H868)</f>
        <v>589</v>
      </c>
      <c r="J868" s="10"/>
      <c r="K868" s="8" t="str">
        <f aca="false">Z868</f>
        <v>ITD000000001290535</v>
      </c>
      <c r="L868" s="8" t="str">
        <f aca="false">AA868</f>
        <v>9785041716080</v>
      </c>
      <c r="U868" s="0" t="n">
        <v>867</v>
      </c>
      <c r="V868" s="0" t="s">
        <v>3595</v>
      </c>
      <c r="W868" s="0" t="s">
        <v>3596</v>
      </c>
      <c r="X868" s="0" t="s">
        <v>645</v>
      </c>
      <c r="Y868" s="0" t="s">
        <v>25</v>
      </c>
      <c r="Z868" s="0" t="s">
        <v>3609</v>
      </c>
      <c r="AA868" s="0" t="s">
        <v>3610</v>
      </c>
      <c r="AB868" s="0" t="s">
        <v>44</v>
      </c>
      <c r="AC868" s="0" t="s">
        <v>45</v>
      </c>
      <c r="AD868" s="0" t="s">
        <v>46</v>
      </c>
      <c r="AE868" s="11" t="n">
        <v>27046</v>
      </c>
      <c r="AF868" s="11" t="n">
        <v>27</v>
      </c>
      <c r="AG868" s="12" t="n">
        <v>1456</v>
      </c>
    </row>
    <row r="869" customFormat="false" ht="15" hidden="false" customHeight="false" outlineLevel="0" collapsed="false">
      <c r="A869" s="8" t="n">
        <f aca="false">U869</f>
        <v>868</v>
      </c>
      <c r="B869" s="8" t="str">
        <f aca="false">V869</f>
        <v>Sonic. Всё или ничего. Комикс. Том 7 (перевод от Diamond Dust)</v>
      </c>
      <c r="C869" s="8" t="str">
        <f aca="false">W869</f>
        <v>Флинн Й.</v>
      </c>
      <c r="D869" s="8" t="str">
        <f aca="false">X869</f>
        <v>Sonic. Комиксы</v>
      </c>
      <c r="E869" s="8" t="str">
        <f aca="false">Y869</f>
        <v>Редакция № 2</v>
      </c>
      <c r="F869" s="9" t="n">
        <f aca="false">AE869</f>
        <v>27030</v>
      </c>
      <c r="G869" s="9" t="n">
        <f aca="false">AF869</f>
        <v>40</v>
      </c>
      <c r="H869" s="9" t="n">
        <f aca="false">AG869</f>
        <v>1002</v>
      </c>
      <c r="I869" s="10" t="n">
        <f aca="false">IF(H869="","",-A869+H869)</f>
        <v>134</v>
      </c>
      <c r="J869" s="10"/>
      <c r="K869" s="8" t="str">
        <f aca="false">Z869</f>
        <v>ITD000000001242396</v>
      </c>
      <c r="L869" s="8" t="str">
        <f aca="false">AA869</f>
        <v>9785041597528</v>
      </c>
      <c r="U869" s="0" t="n">
        <v>868</v>
      </c>
      <c r="V869" s="0" t="s">
        <v>3611</v>
      </c>
      <c r="W869" s="0" t="s">
        <v>414</v>
      </c>
      <c r="X869" s="0" t="s">
        <v>415</v>
      </c>
      <c r="Y869" s="0" t="s">
        <v>16</v>
      </c>
      <c r="Z869" s="0" t="s">
        <v>3612</v>
      </c>
      <c r="AA869" s="0" t="s">
        <v>3613</v>
      </c>
      <c r="AB869" s="0" t="s">
        <v>19</v>
      </c>
      <c r="AC869" s="0" t="s">
        <v>20</v>
      </c>
      <c r="AD869" s="0" t="s">
        <v>418</v>
      </c>
      <c r="AE869" s="11" t="n">
        <v>27030</v>
      </c>
      <c r="AF869" s="11" t="n">
        <v>40</v>
      </c>
      <c r="AG869" s="12" t="n">
        <v>1002</v>
      </c>
    </row>
    <row r="870" customFormat="false" ht="15" hidden="false" customHeight="false" outlineLevel="0" collapsed="false">
      <c r="A870" s="8" t="n">
        <f aca="false">U870</f>
        <v>869</v>
      </c>
      <c r="B870" s="8" t="str">
        <f aca="false">V870</f>
        <v>Файлы Фредди (НОВАЯ ОБЛОЖКА! ДОПОЛНЕННОЕ И ОБНОВЛЁННОЕ ИЗДАНИЕ!)</v>
      </c>
      <c r="C870" s="8" t="str">
        <f aca="false">W870</f>
        <v>Коутон С., Брид-Райсли К.</v>
      </c>
      <c r="D870" s="8" t="str">
        <f aca="false">X870</f>
        <v>Five Nights at Freddy's</v>
      </c>
      <c r="E870" s="8" t="str">
        <f aca="false">Y870</f>
        <v>Редакция № 2</v>
      </c>
      <c r="F870" s="9" t="n">
        <f aca="false">AE870</f>
        <v>26963</v>
      </c>
      <c r="G870" s="9" t="n">
        <f aca="false">AF870</f>
        <v>40</v>
      </c>
      <c r="H870" s="9" t="n">
        <f aca="false">AG870</f>
        <v>1034</v>
      </c>
      <c r="I870" s="10" t="n">
        <f aca="false">IF(H870="","",-A870+H870)</f>
        <v>165</v>
      </c>
      <c r="J870" s="10"/>
      <c r="K870" s="8" t="str">
        <f aca="false">Z870</f>
        <v>ITD000000001131197</v>
      </c>
      <c r="L870" s="8" t="str">
        <f aca="false">AA870</f>
        <v>9785041179281</v>
      </c>
      <c r="U870" s="0" t="n">
        <v>869</v>
      </c>
      <c r="V870" s="0" t="s">
        <v>3614</v>
      </c>
      <c r="W870" s="0" t="s">
        <v>945</v>
      </c>
      <c r="X870" s="0" t="s">
        <v>176</v>
      </c>
      <c r="Y870" s="0" t="s">
        <v>16</v>
      </c>
      <c r="Z870" s="0" t="s">
        <v>3615</v>
      </c>
      <c r="AA870" s="0" t="s">
        <v>3616</v>
      </c>
      <c r="AB870" s="0" t="s">
        <v>28</v>
      </c>
      <c r="AC870" s="0" t="s">
        <v>72</v>
      </c>
      <c r="AD870" s="0" t="s">
        <v>73</v>
      </c>
      <c r="AE870" s="11" t="n">
        <v>26963</v>
      </c>
      <c r="AF870" s="11" t="n">
        <v>40</v>
      </c>
      <c r="AG870" s="12" t="n">
        <v>1034</v>
      </c>
    </row>
    <row r="871" customFormat="false" ht="15" hidden="false" customHeight="false" outlineLevel="0" collapsed="false">
      <c r="A871" s="8" t="n">
        <f aca="false">U871</f>
        <v>870</v>
      </c>
      <c r="B871" s="8" t="str">
        <f aca="false">V871</f>
        <v>Всех прекрасней. История Королевы</v>
      </c>
      <c r="C871" s="8" t="str">
        <f aca="false">W871</f>
        <v>Валентино С.</v>
      </c>
      <c r="D871" s="8" t="str">
        <f aca="false">X871</f>
        <v>Disney. Злодеи Дисней. Нерассказанные истории</v>
      </c>
      <c r="E871" s="8" t="str">
        <f aca="false">Y871</f>
        <v>Редакция № 2</v>
      </c>
      <c r="F871" s="9" t="n">
        <f aca="false">AE871</f>
        <v>26960</v>
      </c>
      <c r="G871" s="9" t="n">
        <f aca="false">AF871</f>
        <v>40</v>
      </c>
      <c r="H871" s="9" t="n">
        <f aca="false">AG871</f>
        <v>901</v>
      </c>
      <c r="I871" s="10" t="n">
        <f aca="false">IF(H871="","",-A871+H871)</f>
        <v>31</v>
      </c>
      <c r="J871" s="10"/>
      <c r="K871" s="8" t="str">
        <f aca="false">Z871</f>
        <v>ITD000000000261310</v>
      </c>
      <c r="L871" s="8" t="str">
        <f aca="false">AA871</f>
        <v>9785699712311</v>
      </c>
      <c r="U871" s="0" t="n">
        <v>870</v>
      </c>
      <c r="V871" s="0" t="s">
        <v>3617</v>
      </c>
      <c r="W871" s="0" t="s">
        <v>1568</v>
      </c>
      <c r="X871" s="0" t="s">
        <v>1569</v>
      </c>
      <c r="Y871" s="0" t="s">
        <v>16</v>
      </c>
      <c r="Z871" s="0" t="s">
        <v>3618</v>
      </c>
      <c r="AA871" s="0" t="s">
        <v>3619</v>
      </c>
      <c r="AB871" s="0" t="s">
        <v>19</v>
      </c>
      <c r="AC871" s="0" t="s">
        <v>20</v>
      </c>
      <c r="AD871" s="0" t="s">
        <v>21</v>
      </c>
      <c r="AE871" s="11" t="n">
        <v>26960</v>
      </c>
      <c r="AF871" s="11" t="n">
        <v>40</v>
      </c>
      <c r="AG871" s="12" t="n">
        <v>901</v>
      </c>
    </row>
    <row r="872" customFormat="false" ht="15" hidden="false" customHeight="false" outlineLevel="0" collapsed="false">
      <c r="A872" s="8" t="n">
        <f aca="false">U872</f>
        <v>871</v>
      </c>
      <c r="B872" s="8" t="str">
        <f aca="false">V872</f>
        <v>1000 лучших мест планеты, которые нужно увидеть за свою жизнь. 4-е изд. испр. и доп. (стерео-варио глаз)</v>
      </c>
      <c r="C872" s="8" t="str">
        <f aca="false">W872</f>
        <v>&lt;не указано&gt;</v>
      </c>
      <c r="D872" s="8" t="str">
        <f aca="false">X872</f>
        <v>Подарочные издания. Туризм. Эксклюзив</v>
      </c>
      <c r="E872" s="8" t="str">
        <f aca="false">Y872</f>
        <v>Редакция № 5</v>
      </c>
      <c r="F872" s="9" t="n">
        <f aca="false">AE872</f>
        <v>26933</v>
      </c>
      <c r="G872" s="9" t="n">
        <f aca="false">AF872</f>
        <v>8</v>
      </c>
      <c r="H872" s="9" t="n">
        <f aca="false">AG872</f>
        <v>395</v>
      </c>
      <c r="I872" s="10" t="n">
        <f aca="false">IF(H872="","",-A872+H872)</f>
        <v>-476</v>
      </c>
      <c r="J872" s="10"/>
      <c r="K872" s="8" t="str">
        <f aca="false">Z872</f>
        <v>ITD000000001257015</v>
      </c>
      <c r="L872" s="8" t="str">
        <f aca="false">AA872</f>
        <v>9785041636494</v>
      </c>
      <c r="U872" s="0" t="n">
        <v>871</v>
      </c>
      <c r="V872" s="0" t="s">
        <v>3620</v>
      </c>
      <c r="W872" s="0" t="s">
        <v>181</v>
      </c>
      <c r="X872" s="0" t="s">
        <v>1042</v>
      </c>
      <c r="Y872" s="0" t="s">
        <v>25</v>
      </c>
      <c r="Z872" s="0" t="s">
        <v>3621</v>
      </c>
      <c r="AA872" s="0" t="s">
        <v>3622</v>
      </c>
      <c r="AB872" s="0" t="s">
        <v>44</v>
      </c>
      <c r="AC872" s="0" t="s">
        <v>1045</v>
      </c>
      <c r="AD872" s="0" t="s">
        <v>1046</v>
      </c>
      <c r="AE872" s="11" t="n">
        <v>26933</v>
      </c>
      <c r="AF872" s="11" t="n">
        <v>8</v>
      </c>
      <c r="AG872" s="12" t="n">
        <v>395</v>
      </c>
    </row>
    <row r="873" customFormat="false" ht="15" hidden="false" customHeight="false" outlineLevel="0" collapsed="false">
      <c r="A873" s="8" t="n">
        <f aca="false">U873</f>
        <v>872</v>
      </c>
      <c r="B873" s="8" t="str">
        <f aca="false">V873</f>
        <v>Психология русской сказки. Что скрывают Иван Царевич, Баба Яга, Василиса Премудрая и другие знакомые с детства герои</v>
      </c>
      <c r="C873" s="8" t="str">
        <f aca="false">W873</f>
        <v>Патрушева С.В.</v>
      </c>
      <c r="D873" s="8" t="str">
        <f aca="false">X873</f>
        <v>Мастерская жизни. Авторская серия Светланы Патрушевой</v>
      </c>
      <c r="E873" s="8" t="str">
        <f aca="false">Y873</f>
        <v>Редакция № 5</v>
      </c>
      <c r="F873" s="9" t="n">
        <f aca="false">AE873</f>
        <v>26903</v>
      </c>
      <c r="G873" s="9" t="n">
        <f aca="false">AF873</f>
        <v>35</v>
      </c>
      <c r="H873" s="9" t="n">
        <f aca="false">AG873</f>
        <v>1906</v>
      </c>
      <c r="I873" s="10" t="n">
        <f aca="false">IF(H873="","",-A873+H873)</f>
        <v>1034</v>
      </c>
      <c r="J873" s="10"/>
      <c r="K873" s="8" t="str">
        <f aca="false">Z873</f>
        <v>ITD000000001378127</v>
      </c>
      <c r="L873" s="8" t="str">
        <f aca="false">AA873</f>
        <v>9785041984656</v>
      </c>
      <c r="U873" s="0" t="n">
        <v>872</v>
      </c>
      <c r="V873" s="0" t="s">
        <v>3623</v>
      </c>
      <c r="W873" s="0" t="s">
        <v>3624</v>
      </c>
      <c r="X873" s="0" t="s">
        <v>3625</v>
      </c>
      <c r="Y873" s="0" t="s">
        <v>25</v>
      </c>
      <c r="Z873" s="0" t="s">
        <v>3626</v>
      </c>
      <c r="AA873" s="0" t="s">
        <v>3627</v>
      </c>
      <c r="AB873" s="0" t="s">
        <v>44</v>
      </c>
      <c r="AC873" s="0" t="s">
        <v>45</v>
      </c>
      <c r="AD873" s="0" t="s">
        <v>46</v>
      </c>
      <c r="AE873" s="11" t="n">
        <v>26903</v>
      </c>
      <c r="AF873" s="11" t="n">
        <v>35</v>
      </c>
      <c r="AG873" s="12" t="n">
        <v>1906</v>
      </c>
    </row>
    <row r="874" customFormat="false" ht="15" hidden="false" customHeight="false" outlineLevel="0" collapsed="false">
      <c r="A874" s="8" t="n">
        <f aca="false">U874</f>
        <v>873</v>
      </c>
      <c r="B874" s="8" t="str">
        <f aca="false">V874</f>
        <v>Иди через темный лес. Дилогия (Иди через темный лес #1-2)</v>
      </c>
      <c r="C874" s="8" t="str">
        <f aca="false">W874</f>
        <v>Морган Дж.</v>
      </c>
      <c r="D874" s="8" t="str">
        <f aca="false">X874</f>
        <v>Хиты Young Adult. Коллекция</v>
      </c>
      <c r="E874" s="8" t="str">
        <f aca="false">Y874</f>
        <v>Редакция № 1</v>
      </c>
      <c r="F874" s="9" t="n">
        <f aca="false">AE874</f>
        <v>26883</v>
      </c>
      <c r="G874" s="9" t="n">
        <f aca="false">AF874</f>
        <v>18</v>
      </c>
      <c r="H874" s="9" t="n">
        <f aca="false">AG874</f>
        <v>1437</v>
      </c>
      <c r="I874" s="10" t="n">
        <f aca="false">IF(H874="","",-A874+H874)</f>
        <v>564</v>
      </c>
      <c r="J874" s="10"/>
      <c r="K874" s="8" t="str">
        <f aca="false">Z874</f>
        <v>ITD000000001382747</v>
      </c>
      <c r="L874" s="8" t="str">
        <f aca="false">AA874</f>
        <v>9785041996987</v>
      </c>
      <c r="U874" s="0" t="n">
        <v>873</v>
      </c>
      <c r="V874" s="0" t="s">
        <v>3628</v>
      </c>
      <c r="W874" s="0" t="s">
        <v>3629</v>
      </c>
      <c r="X874" s="0" t="s">
        <v>124</v>
      </c>
      <c r="Y874" s="0" t="s">
        <v>34</v>
      </c>
      <c r="Z874" s="0" t="s">
        <v>3630</v>
      </c>
      <c r="AA874" s="0" t="s">
        <v>3631</v>
      </c>
      <c r="AB874" s="0" t="s">
        <v>28</v>
      </c>
      <c r="AC874" s="0" t="s">
        <v>104</v>
      </c>
      <c r="AD874" s="0" t="s">
        <v>127</v>
      </c>
      <c r="AE874" s="11" t="n">
        <v>26883</v>
      </c>
      <c r="AF874" s="11" t="n">
        <v>18</v>
      </c>
      <c r="AG874" s="12" t="n">
        <v>1437</v>
      </c>
    </row>
    <row r="875" customFormat="false" ht="15" hidden="false" customHeight="false" outlineLevel="0" collapsed="false">
      <c r="A875" s="8" t="n">
        <f aca="false">U875</f>
        <v>874</v>
      </c>
      <c r="B875" s="8" t="str">
        <f aca="false">V875</f>
        <v>Великая Отечественная война 1941-1945. Самая полная иллюстрированная энциклопедия</v>
      </c>
      <c r="C875" s="8" t="str">
        <f aca="false">W875</f>
        <v>Исаев А.В., Драбкин А.В.</v>
      </c>
      <c r="D875" s="8" t="str">
        <f aca="false">X875</f>
        <v>День Победы. Лучшие иллюстрированные энциклопедии</v>
      </c>
      <c r="E875" s="8" t="str">
        <f aca="false">Y875</f>
        <v>Редакция № 1</v>
      </c>
      <c r="F875" s="9" t="n">
        <f aca="false">AE875</f>
        <v>26878</v>
      </c>
      <c r="G875" s="9" t="n">
        <f aca="false">AF875</f>
        <v>6</v>
      </c>
      <c r="H875" s="9" t="n">
        <f aca="false">AG875</f>
        <v>712</v>
      </c>
      <c r="I875" s="10" t="n">
        <f aca="false">IF(H875="","",-A875+H875)</f>
        <v>-162</v>
      </c>
      <c r="J875" s="10"/>
      <c r="K875" s="8" t="str">
        <f aca="false">Z875</f>
        <v>ITD000000001330712</v>
      </c>
      <c r="L875" s="8" t="str">
        <f aca="false">AA875</f>
        <v>9785995511410</v>
      </c>
      <c r="U875" s="0" t="n">
        <v>874</v>
      </c>
      <c r="V875" s="0" t="s">
        <v>3632</v>
      </c>
      <c r="W875" s="0" t="s">
        <v>3633</v>
      </c>
      <c r="X875" s="0" t="s">
        <v>3634</v>
      </c>
      <c r="Y875" s="0" t="s">
        <v>34</v>
      </c>
      <c r="Z875" s="0" t="s">
        <v>3635</v>
      </c>
      <c r="AA875" s="0" t="s">
        <v>3636</v>
      </c>
      <c r="AB875" s="0" t="s">
        <v>44</v>
      </c>
      <c r="AC875" s="0" t="s">
        <v>1505</v>
      </c>
      <c r="AD875" s="0" t="s">
        <v>1506</v>
      </c>
      <c r="AE875" s="11" t="n">
        <v>26878</v>
      </c>
      <c r="AF875" s="11" t="n">
        <v>6</v>
      </c>
      <c r="AG875" s="12" t="n">
        <v>712</v>
      </c>
    </row>
    <row r="876" customFormat="false" ht="15" hidden="false" customHeight="false" outlineLevel="0" collapsed="false">
      <c r="A876" s="8" t="n">
        <f aca="false">U876</f>
        <v>875</v>
      </c>
      <c r="B876" s="8" t="str">
        <f aca="false">V876</f>
        <v>Нань Хао и Шан Фэн. Том 1</v>
      </c>
      <c r="C876" s="8" t="str">
        <f aca="false">W876</f>
        <v>Брауни</v>
      </c>
      <c r="D876" s="8" t="str">
        <f aca="false">X876</f>
        <v>Студия Мосспака</v>
      </c>
      <c r="E876" s="8" t="n">
        <f aca="false">Y876</f>
        <v>0</v>
      </c>
      <c r="F876" s="9" t="n">
        <f aca="false">AE876</f>
        <v>26836</v>
      </c>
      <c r="G876" s="9" t="n">
        <f aca="false">AF876</f>
        <v>26</v>
      </c>
      <c r="H876" s="9" t="n">
        <f aca="false">AG876</f>
        <v>853</v>
      </c>
      <c r="I876" s="10" t="n">
        <f aca="false">IF(H876="","",-A876+H876)</f>
        <v>-22</v>
      </c>
      <c r="J876" s="10"/>
      <c r="K876" s="8" t="str">
        <f aca="false">Z876</f>
        <v>MIF00036293       </v>
      </c>
      <c r="L876" s="8" t="str">
        <f aca="false">AA876</f>
        <v>9785001959816</v>
      </c>
      <c r="U876" s="0" t="n">
        <v>875</v>
      </c>
      <c r="V876" s="0" t="s">
        <v>3637</v>
      </c>
      <c r="W876" s="0" t="s">
        <v>3638</v>
      </c>
      <c r="X876" s="0" t="s">
        <v>1772</v>
      </c>
      <c r="Z876" s="0" t="s">
        <v>3639</v>
      </c>
      <c r="AA876" s="0" t="s">
        <v>3640</v>
      </c>
      <c r="AB876" s="0" t="s">
        <v>85</v>
      </c>
      <c r="AC876" s="0" t="s">
        <v>205</v>
      </c>
      <c r="AD876" s="0" t="s">
        <v>206</v>
      </c>
      <c r="AE876" s="11" t="n">
        <v>26836</v>
      </c>
      <c r="AF876" s="11" t="n">
        <v>26</v>
      </c>
      <c r="AG876" s="12" t="n">
        <v>853</v>
      </c>
    </row>
    <row r="877" customFormat="false" ht="15" hidden="false" customHeight="false" outlineLevel="0" collapsed="false">
      <c r="A877" s="8" t="n">
        <f aca="false">U877</f>
        <v>876</v>
      </c>
      <c r="B877" s="8" t="str">
        <f aca="false">V877</f>
        <v>Отель с привидениями. Подарочное издание</v>
      </c>
      <c r="C877" s="8" t="str">
        <f aca="false">W877</f>
        <v>Коллинз У.</v>
      </c>
      <c r="D877" s="8" t="str">
        <f aca="false">X877</f>
        <v>Магистраль. Коллекция</v>
      </c>
      <c r="E877" s="8" t="str">
        <f aca="false">Y877</f>
        <v>Редакция № 1</v>
      </c>
      <c r="F877" s="9" t="n">
        <f aca="false">AE877</f>
        <v>26830</v>
      </c>
      <c r="G877" s="9" t="n">
        <f aca="false">AF877</f>
        <v>28</v>
      </c>
      <c r="H877" s="9" t="n">
        <f aca="false">AG877</f>
        <v>748</v>
      </c>
      <c r="I877" s="10" t="n">
        <f aca="false">IF(H877="","",-A877+H877)</f>
        <v>-128</v>
      </c>
      <c r="J877" s="10"/>
      <c r="K877" s="8" t="str">
        <f aca="false">Z877</f>
        <v>ITD000000001415542</v>
      </c>
      <c r="L877" s="8" t="str">
        <f aca="false">AA877</f>
        <v>9785042110986</v>
      </c>
      <c r="U877" s="0" t="n">
        <v>876</v>
      </c>
      <c r="V877" s="0" t="s">
        <v>3641</v>
      </c>
      <c r="W877" s="0" t="s">
        <v>3642</v>
      </c>
      <c r="X877" s="0" t="s">
        <v>388</v>
      </c>
      <c r="Y877" s="0" t="s">
        <v>34</v>
      </c>
      <c r="Z877" s="0" t="s">
        <v>3643</v>
      </c>
      <c r="AA877" s="0" t="s">
        <v>3644</v>
      </c>
      <c r="AB877" s="0" t="s">
        <v>28</v>
      </c>
      <c r="AC877" s="0" t="s">
        <v>29</v>
      </c>
      <c r="AD877" s="0" t="s">
        <v>30</v>
      </c>
      <c r="AE877" s="11" t="n">
        <v>26830</v>
      </c>
      <c r="AF877" s="11" t="n">
        <v>28</v>
      </c>
      <c r="AG877" s="12" t="n">
        <v>748</v>
      </c>
    </row>
    <row r="878" customFormat="false" ht="15" hidden="false" customHeight="false" outlineLevel="0" collapsed="false">
      <c r="A878" s="8" t="n">
        <f aca="false">U878</f>
        <v>877</v>
      </c>
      <c r="B878" s="8" t="str">
        <f aca="false">V878</f>
        <v>Благие знамения. Подарочное издание. Оформление Кроули</v>
      </c>
      <c r="C878" s="8" t="str">
        <f aca="false">W878</f>
        <v>Пратчетт Т., Гейман Н.</v>
      </c>
      <c r="D878" s="8" t="str">
        <f aca="false">X878</f>
        <v>Магия Терри Пратчетта в иллюстрациях Полины Граф</v>
      </c>
      <c r="E878" s="8" t="str">
        <f aca="false">Y878</f>
        <v>Редакция № 1</v>
      </c>
      <c r="F878" s="9" t="n">
        <f aca="false">AE878</f>
        <v>26822</v>
      </c>
      <c r="G878" s="9" t="n">
        <f aca="false">AF878</f>
        <v>26</v>
      </c>
      <c r="H878" s="9" t="n">
        <f aca="false">AG878</f>
        <v>943</v>
      </c>
      <c r="I878" s="10" t="n">
        <f aca="false">IF(H878="","",-A878+H878)</f>
        <v>66</v>
      </c>
      <c r="J878" s="10"/>
      <c r="K878" s="8" t="str">
        <f aca="false">Z878</f>
        <v>ITD000000001388445</v>
      </c>
      <c r="L878" s="8" t="str">
        <f aca="false">AA878</f>
        <v>9785042010989</v>
      </c>
      <c r="U878" s="0" t="n">
        <v>877</v>
      </c>
      <c r="V878" s="0" t="s">
        <v>3645</v>
      </c>
      <c r="W878" s="0" t="s">
        <v>2892</v>
      </c>
      <c r="X878" s="0" t="s">
        <v>2893</v>
      </c>
      <c r="Y878" s="0" t="s">
        <v>34</v>
      </c>
      <c r="Z878" s="0" t="s">
        <v>3646</v>
      </c>
      <c r="AA878" s="0" t="s">
        <v>3647</v>
      </c>
      <c r="AB878" s="0" t="s">
        <v>28</v>
      </c>
      <c r="AC878" s="0" t="s">
        <v>104</v>
      </c>
      <c r="AD878" s="0" t="s">
        <v>105</v>
      </c>
      <c r="AE878" s="11" t="n">
        <v>26822</v>
      </c>
      <c r="AF878" s="11" t="n">
        <v>26</v>
      </c>
      <c r="AG878" s="12" t="n">
        <v>943</v>
      </c>
    </row>
    <row r="879" customFormat="false" ht="15" hidden="false" customHeight="false" outlineLevel="0" collapsed="false">
      <c r="A879" s="8" t="n">
        <f aca="false">U879</f>
        <v>878</v>
      </c>
      <c r="B879" s="8" t="str">
        <f aca="false">V879</f>
        <v>Младший сын семьи чеболя. Новелла. Том 1</v>
      </c>
      <c r="C879" s="8" t="str">
        <f aca="false">W879</f>
        <v>SANKYUNG</v>
      </c>
      <c r="D879" s="8" t="str">
        <f aca="false">X879</f>
        <v>Young Adult. Корейские дорамы. Младший сын семьи чеболя</v>
      </c>
      <c r="E879" s="8" t="str">
        <f aca="false">Y879</f>
        <v>Редакция № 2</v>
      </c>
      <c r="F879" s="9" t="n">
        <f aca="false">AE879</f>
        <v>26792</v>
      </c>
      <c r="G879" s="9" t="n">
        <f aca="false">AF879</f>
        <v>36</v>
      </c>
      <c r="H879" s="9" t="n">
        <f aca="false">AG879</f>
        <v>1225</v>
      </c>
      <c r="I879" s="10" t="n">
        <f aca="false">IF(H879="","",-A879+H879)</f>
        <v>347</v>
      </c>
      <c r="J879" s="10"/>
      <c r="K879" s="8" t="str">
        <f aca="false">Z879</f>
        <v>ITD000000001386116</v>
      </c>
      <c r="L879" s="8" t="str">
        <f aca="false">AA879</f>
        <v>9785042005800</v>
      </c>
      <c r="U879" s="0" t="n">
        <v>878</v>
      </c>
      <c r="V879" s="0" t="s">
        <v>3648</v>
      </c>
      <c r="W879" s="0" t="s">
        <v>3649</v>
      </c>
      <c r="X879" s="0" t="s">
        <v>3650</v>
      </c>
      <c r="Y879" s="0" t="s">
        <v>16</v>
      </c>
      <c r="Z879" s="0" t="s">
        <v>3651</v>
      </c>
      <c r="AA879" s="0" t="s">
        <v>3652</v>
      </c>
      <c r="AB879" s="0" t="s">
        <v>28</v>
      </c>
      <c r="AC879" s="0" t="s">
        <v>72</v>
      </c>
      <c r="AD879" s="0" t="s">
        <v>73</v>
      </c>
      <c r="AE879" s="11" t="n">
        <v>26792</v>
      </c>
      <c r="AF879" s="11" t="n">
        <v>36</v>
      </c>
      <c r="AG879" s="12" t="n">
        <v>1225</v>
      </c>
    </row>
    <row r="880" customFormat="false" ht="15" hidden="false" customHeight="false" outlineLevel="0" collapsed="false">
      <c r="A880" s="8" t="n">
        <f aca="false">U880</f>
        <v>879</v>
      </c>
      <c r="B880" s="8" t="str">
        <f aca="false">V880</f>
        <v>Генри Форд. Моя жизнь, мои достижения</v>
      </c>
      <c r="C880" s="8" t="str">
        <f aca="false">W880</f>
        <v>Форд Г.</v>
      </c>
      <c r="D880" s="8" t="str">
        <f aca="false">X880</f>
        <v>Подарочные издания. БИЗНЕС</v>
      </c>
      <c r="E880" s="8" t="str">
        <f aca="false">Y880</f>
        <v>Редакция № 5</v>
      </c>
      <c r="F880" s="9" t="n">
        <f aca="false">AE880</f>
        <v>26729</v>
      </c>
      <c r="G880" s="9" t="n">
        <f aca="false">AF880</f>
        <v>23</v>
      </c>
      <c r="H880" s="9" t="n">
        <f aca="false">AG880</f>
        <v>436</v>
      </c>
      <c r="I880" s="10" t="n">
        <f aca="false">IF(H880="","",-A880+H880)</f>
        <v>-443</v>
      </c>
      <c r="J880" s="10"/>
      <c r="K880" s="8" t="str">
        <f aca="false">Z880</f>
        <v>ITD000000000826619</v>
      </c>
      <c r="L880" s="8" t="str">
        <f aca="false">AA880</f>
        <v>9785699915408</v>
      </c>
      <c r="U880" s="0" t="n">
        <v>879</v>
      </c>
      <c r="V880" s="0" t="s">
        <v>3653</v>
      </c>
      <c r="W880" s="0" t="s">
        <v>3654</v>
      </c>
      <c r="X880" s="0" t="s">
        <v>2337</v>
      </c>
      <c r="Y880" s="0" t="s">
        <v>25</v>
      </c>
      <c r="Z880" s="0" t="s">
        <v>3655</v>
      </c>
      <c r="AA880" s="0" t="s">
        <v>3656</v>
      </c>
      <c r="AB880" s="0" t="s">
        <v>28</v>
      </c>
      <c r="AC880" s="0" t="s">
        <v>172</v>
      </c>
      <c r="AD880" s="0" t="s">
        <v>361</v>
      </c>
      <c r="AE880" s="11" t="n">
        <v>26729</v>
      </c>
      <c r="AF880" s="11" t="n">
        <v>23</v>
      </c>
      <c r="AG880" s="12" t="n">
        <v>436</v>
      </c>
    </row>
    <row r="881" customFormat="false" ht="15" hidden="false" customHeight="false" outlineLevel="0" collapsed="false">
      <c r="A881" s="8" t="n">
        <f aca="false">U881</f>
        <v>880</v>
      </c>
      <c r="B881" s="8" t="str">
        <f aca="false">V881</f>
        <v>Грозовой перевал</v>
      </c>
      <c r="C881" s="8" t="str">
        <f aca="false">W881</f>
        <v>Бронте Э.</v>
      </c>
      <c r="D881" s="8" t="str">
        <f aca="false">X881</f>
        <v>Магистраль. Главный тренд</v>
      </c>
      <c r="E881" s="8" t="str">
        <f aca="false">Y881</f>
        <v>Редакция № 1</v>
      </c>
      <c r="F881" s="9" t="n">
        <f aca="false">AE881</f>
        <v>26728</v>
      </c>
      <c r="G881" s="9" t="n">
        <f aca="false">AF881</f>
        <v>73</v>
      </c>
      <c r="H881" s="9" t="n">
        <f aca="false">AG881</f>
        <v>817</v>
      </c>
      <c r="I881" s="10" t="n">
        <f aca="false">IF(H881="","",-A881+H881)</f>
        <v>-63</v>
      </c>
      <c r="J881" s="10"/>
      <c r="K881" s="8" t="str">
        <f aca="false">Z881</f>
        <v>ITD000000001418438</v>
      </c>
      <c r="L881" s="8" t="str">
        <f aca="false">AA881</f>
        <v>9785042125492</v>
      </c>
      <c r="U881" s="0" t="n">
        <v>880</v>
      </c>
      <c r="V881" s="0" t="s">
        <v>3657</v>
      </c>
      <c r="W881" s="0" t="s">
        <v>3065</v>
      </c>
      <c r="X881" s="0" t="s">
        <v>234</v>
      </c>
      <c r="Y881" s="0" t="s">
        <v>34</v>
      </c>
      <c r="Z881" s="0" t="s">
        <v>3658</v>
      </c>
      <c r="AA881" s="0" t="s">
        <v>3659</v>
      </c>
      <c r="AB881" s="0" t="s">
        <v>28</v>
      </c>
      <c r="AC881" s="0" t="s">
        <v>29</v>
      </c>
      <c r="AD881" s="0" t="s">
        <v>30</v>
      </c>
      <c r="AE881" s="11" t="n">
        <v>26728</v>
      </c>
      <c r="AF881" s="11" t="n">
        <v>73</v>
      </c>
      <c r="AG881" s="12" t="n">
        <v>817</v>
      </c>
    </row>
    <row r="882" customFormat="false" ht="15" hidden="false" customHeight="false" outlineLevel="0" collapsed="false">
      <c r="A882" s="8" t="n">
        <f aca="false">U882</f>
        <v>881</v>
      </c>
      <c r="B882" s="8" t="str">
        <f aca="false">V882</f>
        <v>Ты - сама себе психолог. Отпусти прошлое, полюби настоящее, создай желаемое будущее. 2 издание</v>
      </c>
      <c r="C882" s="8" t="str">
        <f aca="false">W882</f>
        <v>Друма Елена</v>
      </c>
      <c r="D882" s="8" t="str">
        <f aca="false">X882</f>
        <v>UnicornBook. Мега-бестселлеры в мини-формате</v>
      </c>
      <c r="E882" s="8" t="str">
        <f aca="false">Y882</f>
        <v>Редакция № 5</v>
      </c>
      <c r="F882" s="9" t="n">
        <f aca="false">AE882</f>
        <v>26717</v>
      </c>
      <c r="G882" s="9" t="n">
        <f aca="false">AF882</f>
        <v>56</v>
      </c>
      <c r="H882" s="9" t="n">
        <f aca="false">AG882</f>
        <v>1355</v>
      </c>
      <c r="I882" s="10" t="n">
        <f aca="false">IF(H882="","",-A882+H882)</f>
        <v>474</v>
      </c>
      <c r="J882" s="10"/>
      <c r="K882" s="8" t="str">
        <f aca="false">Z882</f>
        <v>ITD000000001153195</v>
      </c>
      <c r="L882" s="8" t="str">
        <f aca="false">AA882</f>
        <v>9785041204730</v>
      </c>
      <c r="U882" s="0" t="n">
        <v>881</v>
      </c>
      <c r="V882" s="0" t="s">
        <v>3660</v>
      </c>
      <c r="W882" s="0" t="s">
        <v>3661</v>
      </c>
      <c r="X882" s="0" t="s">
        <v>1353</v>
      </c>
      <c r="Y882" s="0" t="s">
        <v>25</v>
      </c>
      <c r="Z882" s="0" t="s">
        <v>3662</v>
      </c>
      <c r="AA882" s="0" t="s">
        <v>3663</v>
      </c>
      <c r="AB882" s="0" t="s">
        <v>44</v>
      </c>
      <c r="AC882" s="0" t="s">
        <v>45</v>
      </c>
      <c r="AD882" s="0" t="s">
        <v>46</v>
      </c>
      <c r="AE882" s="11" t="n">
        <v>26717</v>
      </c>
      <c r="AF882" s="11" t="n">
        <v>56</v>
      </c>
      <c r="AG882" s="12" t="n">
        <v>1355</v>
      </c>
    </row>
    <row r="883" customFormat="false" ht="15" hidden="false" customHeight="false" outlineLevel="0" collapsed="false">
      <c r="A883" s="8" t="n">
        <f aca="false">U883</f>
        <v>882</v>
      </c>
      <c r="B883" s="8" t="str">
        <f aca="false">V883</f>
        <v>The One. Единственный</v>
      </c>
      <c r="C883" s="8" t="str">
        <f aca="false">W883</f>
        <v>Маррс Дж.</v>
      </c>
      <c r="D883" s="8" t="str">
        <f aca="false">X883</f>
        <v>Альфа-триллер</v>
      </c>
      <c r="E883" s="8" t="str">
        <f aca="false">Y883</f>
        <v>Редакция № 1</v>
      </c>
      <c r="F883" s="9" t="n">
        <f aca="false">AE883</f>
        <v>26704</v>
      </c>
      <c r="G883" s="9" t="n">
        <f aca="false">AF883</f>
        <v>45</v>
      </c>
      <c r="H883" s="9" t="n">
        <f aca="false">AG883</f>
        <v>1457</v>
      </c>
      <c r="I883" s="10" t="n">
        <f aca="false">IF(H883="","",-A883+H883)</f>
        <v>575</v>
      </c>
      <c r="J883" s="10"/>
      <c r="K883" s="8" t="str">
        <f aca="false">Z883</f>
        <v>ITD000000001060751</v>
      </c>
      <c r="L883" s="8" t="str">
        <f aca="false">AA883</f>
        <v>9785041084424</v>
      </c>
      <c r="U883" s="0" t="n">
        <v>882</v>
      </c>
      <c r="V883" s="0" t="s">
        <v>3664</v>
      </c>
      <c r="W883" s="0" t="s">
        <v>3665</v>
      </c>
      <c r="X883" s="0" t="s">
        <v>3666</v>
      </c>
      <c r="Y883" s="0" t="s">
        <v>34</v>
      </c>
      <c r="Z883" s="0" t="s">
        <v>3667</v>
      </c>
      <c r="AA883" s="0" t="s">
        <v>3668</v>
      </c>
      <c r="AB883" s="0" t="s">
        <v>28</v>
      </c>
      <c r="AC883" s="0" t="s">
        <v>37</v>
      </c>
      <c r="AD883" s="0" t="s">
        <v>59</v>
      </c>
      <c r="AE883" s="11" t="n">
        <v>26704</v>
      </c>
      <c r="AF883" s="11" t="n">
        <v>45</v>
      </c>
      <c r="AG883" s="12" t="n">
        <v>1457</v>
      </c>
    </row>
    <row r="884" customFormat="false" ht="15" hidden="false" customHeight="false" outlineLevel="0" collapsed="false">
      <c r="A884" s="8" t="n">
        <f aca="false">U884</f>
        <v>883</v>
      </c>
      <c r="B884" s="8" t="str">
        <f aca="false">V884</f>
        <v>Эмма</v>
      </c>
      <c r="C884" s="8" t="str">
        <f aca="false">W884</f>
        <v>Остен Дж.</v>
      </c>
      <c r="D884" s="8" t="str">
        <f aca="false">X884</f>
        <v>Магистраль. Главный тренд</v>
      </c>
      <c r="E884" s="8" t="str">
        <f aca="false">Y884</f>
        <v>Редакция № 1</v>
      </c>
      <c r="F884" s="9" t="n">
        <f aca="false">AE884</f>
        <v>26703</v>
      </c>
      <c r="G884" s="9" t="n">
        <f aca="false">AF884</f>
        <v>56</v>
      </c>
      <c r="H884" s="9" t="n">
        <f aca="false">AG884</f>
        <v>854</v>
      </c>
      <c r="I884" s="10" t="n">
        <f aca="false">IF(H884="","",-A884+H884)</f>
        <v>-29</v>
      </c>
      <c r="J884" s="10"/>
      <c r="K884" s="8" t="str">
        <f aca="false">Z884</f>
        <v>ITD000000001295394</v>
      </c>
      <c r="L884" s="8" t="str">
        <f aca="false">AA884</f>
        <v>9785041730864</v>
      </c>
      <c r="U884" s="0" t="n">
        <v>883</v>
      </c>
      <c r="V884" s="0" t="s">
        <v>3669</v>
      </c>
      <c r="W884" s="0" t="s">
        <v>387</v>
      </c>
      <c r="X884" s="0" t="s">
        <v>234</v>
      </c>
      <c r="Y884" s="0" t="s">
        <v>34</v>
      </c>
      <c r="Z884" s="0" t="s">
        <v>3670</v>
      </c>
      <c r="AA884" s="0" t="s">
        <v>3671</v>
      </c>
      <c r="AB884" s="0" t="s">
        <v>28</v>
      </c>
      <c r="AC884" s="0" t="s">
        <v>29</v>
      </c>
      <c r="AD884" s="0" t="s">
        <v>30</v>
      </c>
      <c r="AE884" s="11" t="n">
        <v>26703</v>
      </c>
      <c r="AF884" s="11" t="n">
        <v>56</v>
      </c>
      <c r="AG884" s="12" t="n">
        <v>854</v>
      </c>
    </row>
    <row r="885" customFormat="false" ht="15" hidden="false" customHeight="false" outlineLevel="0" collapsed="false">
      <c r="A885" s="8" t="n">
        <f aca="false">U885</f>
        <v>884</v>
      </c>
      <c r="B885" s="8" t="str">
        <f aca="false">V885</f>
        <v>Империя боли. Тайная история династии Саклер, успех которой обернулся трагедией для миллионов</v>
      </c>
      <c r="C885" s="8" t="str">
        <f aca="false">W885</f>
        <v>Радден Киф Патрик</v>
      </c>
      <c r="D885" s="8" t="str">
        <f aca="false">X885</f>
        <v>За закрытой дверью. У каждой семьи свои тайны</v>
      </c>
      <c r="E885" s="8" t="str">
        <f aca="false">Y885</f>
        <v>Редакция № 5</v>
      </c>
      <c r="F885" s="9" t="n">
        <f aca="false">AE885</f>
        <v>26699</v>
      </c>
      <c r="G885" s="9" t="n">
        <f aca="false">AF885</f>
        <v>32</v>
      </c>
      <c r="H885" s="9" t="n">
        <f aca="false">AG885</f>
        <v>941</v>
      </c>
      <c r="I885" s="10" t="n">
        <f aca="false">IF(H885="","",-A885+H885)</f>
        <v>57</v>
      </c>
      <c r="J885" s="10"/>
      <c r="K885" s="8" t="str">
        <f aca="false">Z885</f>
        <v>ITD000000001391914</v>
      </c>
      <c r="L885" s="8" t="str">
        <f aca="false">AA885</f>
        <v>9785042018947</v>
      </c>
      <c r="U885" s="0" t="n">
        <v>884</v>
      </c>
      <c r="V885" s="0" t="s">
        <v>3672</v>
      </c>
      <c r="W885" s="0" t="s">
        <v>3673</v>
      </c>
      <c r="X885" s="0" t="s">
        <v>822</v>
      </c>
      <c r="Y885" s="0" t="s">
        <v>25</v>
      </c>
      <c r="Z885" s="0" t="s">
        <v>3674</v>
      </c>
      <c r="AA885" s="0" t="s">
        <v>3675</v>
      </c>
      <c r="AB885" s="0" t="s">
        <v>28</v>
      </c>
      <c r="AC885" s="0" t="s">
        <v>812</v>
      </c>
      <c r="AD885" s="0" t="s">
        <v>3676</v>
      </c>
      <c r="AE885" s="11" t="n">
        <v>26699</v>
      </c>
      <c r="AF885" s="11" t="n">
        <v>32</v>
      </c>
      <c r="AG885" s="12" t="n">
        <v>941</v>
      </c>
    </row>
    <row r="886" customFormat="false" ht="15" hidden="false" customHeight="false" outlineLevel="0" collapsed="false">
      <c r="A886" s="8" t="n">
        <f aca="false">U886</f>
        <v>885</v>
      </c>
      <c r="B886" s="8" t="str">
        <f aca="false">V886</f>
        <v>Сеть смерти (#2)</v>
      </c>
      <c r="C886" s="8" t="str">
        <f aca="false">W886</f>
        <v>Омер М.</v>
      </c>
      <c r="D886" s="8" t="str">
        <f aca="false">X886</f>
        <v>Tok. Внутри убийцы. Триллеры о психологах-профайлерах</v>
      </c>
      <c r="E886" s="8" t="str">
        <f aca="false">Y886</f>
        <v>Редакция № 1</v>
      </c>
      <c r="F886" s="9" t="n">
        <f aca="false">AE886</f>
        <v>26685</v>
      </c>
      <c r="G886" s="9" t="n">
        <f aca="false">AF886</f>
        <v>45</v>
      </c>
      <c r="H886" s="9" t="n">
        <f aca="false">AG886</f>
        <v>1654</v>
      </c>
      <c r="I886" s="10" t="n">
        <f aca="false">IF(H886="","",-A886+H886)</f>
        <v>769</v>
      </c>
      <c r="J886" s="10"/>
      <c r="K886" s="8" t="str">
        <f aca="false">Z886</f>
        <v>ITD000000001258563</v>
      </c>
      <c r="L886" s="8" t="str">
        <f aca="false">AA886</f>
        <v>9785041641986</v>
      </c>
      <c r="U886" s="0" t="n">
        <v>885</v>
      </c>
      <c r="V886" s="0" t="s">
        <v>3677</v>
      </c>
      <c r="W886" s="0" t="s">
        <v>55</v>
      </c>
      <c r="X886" s="0" t="s">
        <v>56</v>
      </c>
      <c r="Y886" s="0" t="s">
        <v>34</v>
      </c>
      <c r="Z886" s="0" t="s">
        <v>3678</v>
      </c>
      <c r="AA886" s="0" t="s">
        <v>3679</v>
      </c>
      <c r="AB886" s="0" t="s">
        <v>28</v>
      </c>
      <c r="AC886" s="0" t="s">
        <v>37</v>
      </c>
      <c r="AD886" s="0" t="s">
        <v>59</v>
      </c>
      <c r="AE886" s="11" t="n">
        <v>26685</v>
      </c>
      <c r="AF886" s="11" t="n">
        <v>45</v>
      </c>
      <c r="AG886" s="12" t="n">
        <v>1654</v>
      </c>
    </row>
    <row r="887" customFormat="false" ht="15" hidden="false" customHeight="false" outlineLevel="0" collapsed="false">
      <c r="A887" s="8" t="n">
        <f aca="false">U887</f>
        <v>886</v>
      </c>
      <c r="B887" s="8" t="str">
        <f aca="false">V887</f>
        <v>Идиот. Вечные истории. Young Adult</v>
      </c>
      <c r="C887" s="8" t="str">
        <f aca="false">W887</f>
        <v>Федор Достоевский</v>
      </c>
      <c r="D887" s="8" t="str">
        <f aca="false">X887</f>
        <v>Вечные истории. Young Adult</v>
      </c>
      <c r="E887" s="8" t="n">
        <f aca="false">Y887</f>
        <v>0</v>
      </c>
      <c r="F887" s="9" t="n">
        <f aca="false">AE887</f>
        <v>26683</v>
      </c>
      <c r="G887" s="9" t="n">
        <f aca="false">AF887</f>
        <v>36</v>
      </c>
      <c r="H887" s="9" t="n">
        <f aca="false">AG887</f>
        <v>1159</v>
      </c>
      <c r="I887" s="10" t="n">
        <f aca="false">IF(H887="","",-A887+H887)</f>
        <v>273</v>
      </c>
      <c r="J887" s="10"/>
      <c r="K887" s="8" t="str">
        <f aca="false">Z887</f>
        <v>MIF00039255       </v>
      </c>
      <c r="L887" s="8" t="str">
        <f aca="false">AA887</f>
        <v>9785002145720</v>
      </c>
      <c r="U887" s="0" t="n">
        <v>886</v>
      </c>
      <c r="V887" s="0" t="s">
        <v>3680</v>
      </c>
      <c r="W887" s="0" t="s">
        <v>3681</v>
      </c>
      <c r="X887" s="0" t="s">
        <v>1125</v>
      </c>
      <c r="Z887" s="0" t="s">
        <v>3682</v>
      </c>
      <c r="AA887" s="0" t="s">
        <v>3683</v>
      </c>
      <c r="AB887" s="0" t="s">
        <v>28</v>
      </c>
      <c r="AC887" s="0" t="s">
        <v>29</v>
      </c>
      <c r="AD887" s="0" t="s">
        <v>140</v>
      </c>
      <c r="AE887" s="11" t="n">
        <v>26683</v>
      </c>
      <c r="AF887" s="11" t="n">
        <v>36</v>
      </c>
      <c r="AG887" s="12" t="n">
        <v>1159</v>
      </c>
    </row>
    <row r="888" customFormat="false" ht="15" hidden="false" customHeight="false" outlineLevel="0" collapsed="false">
      <c r="A888" s="8" t="n">
        <f aca="false">U888</f>
        <v>887</v>
      </c>
      <c r="B888" s="8" t="str">
        <f aca="false">V888</f>
        <v>Теория невероятности. Как мечтать, чтобы сбывалось, как планировать, чтобы достигалось</v>
      </c>
      <c r="C888" s="8" t="str">
        <f aca="false">W888</f>
        <v>Мужицкая Т.В.</v>
      </c>
      <c r="D888" s="8" t="str">
        <f aca="false">X888</f>
        <v>Психология по-русски</v>
      </c>
      <c r="E888" s="8" t="str">
        <f aca="false">Y888</f>
        <v>Редакция № 5</v>
      </c>
      <c r="F888" s="9" t="n">
        <f aca="false">AE888</f>
        <v>26668</v>
      </c>
      <c r="G888" s="9" t="n">
        <f aca="false">AF888</f>
        <v>65</v>
      </c>
      <c r="H888" s="9" t="n">
        <f aca="false">AG888</f>
        <v>2001</v>
      </c>
      <c r="I888" s="10" t="n">
        <f aca="false">IF(H888="","",-A888+H888)</f>
        <v>1114</v>
      </c>
      <c r="J888" s="10"/>
      <c r="K888" s="8" t="str">
        <f aca="false">Z888</f>
        <v>ITD000000001375801</v>
      </c>
      <c r="L888" s="8" t="str">
        <f aca="false">AA888</f>
        <v>9785041972585</v>
      </c>
      <c r="U888" s="0" t="n">
        <v>887</v>
      </c>
      <c r="V888" s="0" t="s">
        <v>3250</v>
      </c>
      <c r="W888" s="0" t="s">
        <v>886</v>
      </c>
      <c r="X888" s="0" t="s">
        <v>3684</v>
      </c>
      <c r="Y888" s="0" t="s">
        <v>25</v>
      </c>
      <c r="Z888" s="0" t="s">
        <v>3685</v>
      </c>
      <c r="AA888" s="0" t="s">
        <v>3686</v>
      </c>
      <c r="AB888" s="0" t="s">
        <v>44</v>
      </c>
      <c r="AC888" s="0" t="s">
        <v>45</v>
      </c>
      <c r="AD888" s="0" t="s">
        <v>46</v>
      </c>
      <c r="AE888" s="11" t="n">
        <v>26668</v>
      </c>
      <c r="AF888" s="11" t="n">
        <v>65</v>
      </c>
      <c r="AG888" s="12" t="n">
        <v>2001</v>
      </c>
    </row>
    <row r="889" customFormat="false" ht="15" hidden="false" customHeight="false" outlineLevel="0" collapsed="false">
      <c r="A889" s="8" t="n">
        <f aca="false">U889</f>
        <v>888</v>
      </c>
      <c r="B889" s="8" t="str">
        <f aca="false">V889</f>
        <v>Братья Карамазовы. Том 2. Вечные истории</v>
      </c>
      <c r="C889" s="8" t="str">
        <f aca="false">W889</f>
        <v>Федор Достоевский</v>
      </c>
      <c r="D889" s="8" t="str">
        <f aca="false">X889</f>
        <v>Вечные истории</v>
      </c>
      <c r="E889" s="8" t="n">
        <f aca="false">Y889</f>
        <v>0</v>
      </c>
      <c r="F889" s="9" t="n">
        <f aca="false">AE889</f>
        <v>26659</v>
      </c>
      <c r="G889" s="9" t="n">
        <f aca="false">AF889</f>
        <v>38</v>
      </c>
      <c r="H889" s="9" t="n">
        <f aca="false">AG889</f>
        <v>635</v>
      </c>
      <c r="I889" s="10" t="n">
        <f aca="false">IF(H889="","",-A889+H889)</f>
        <v>-253</v>
      </c>
      <c r="J889" s="10"/>
      <c r="K889" s="8" t="str">
        <f aca="false">Z889</f>
        <v>MIF00040438       </v>
      </c>
      <c r="L889" s="8" t="str">
        <f aca="false">AA889</f>
        <v>9785002500116</v>
      </c>
      <c r="U889" s="0" t="n">
        <v>888</v>
      </c>
      <c r="V889" s="0" t="s">
        <v>3687</v>
      </c>
      <c r="W889" s="0" t="s">
        <v>3681</v>
      </c>
      <c r="X889" s="0" t="s">
        <v>560</v>
      </c>
      <c r="Z889" s="0" t="s">
        <v>3688</v>
      </c>
      <c r="AA889" s="0" t="s">
        <v>3689</v>
      </c>
      <c r="AB889" s="0" t="s">
        <v>28</v>
      </c>
      <c r="AC889" s="0" t="s">
        <v>29</v>
      </c>
      <c r="AD889" s="0" t="s">
        <v>140</v>
      </c>
      <c r="AE889" s="11" t="n">
        <v>26659</v>
      </c>
      <c r="AF889" s="11" t="n">
        <v>38</v>
      </c>
      <c r="AG889" s="12" t="n">
        <v>635</v>
      </c>
    </row>
    <row r="890" customFormat="false" ht="15" hidden="false" customHeight="false" outlineLevel="0" collapsed="false">
      <c r="A890" s="8" t="n">
        <f aca="false">U890</f>
        <v>889</v>
      </c>
      <c r="B890" s="8" t="str">
        <f aca="false">V890</f>
        <v>Идиот. Вечные истории</v>
      </c>
      <c r="C890" s="8" t="str">
        <f aca="false">W890</f>
        <v>Ф.М. Достоевский</v>
      </c>
      <c r="D890" s="8" t="str">
        <f aca="false">X890</f>
        <v>Вечные истории</v>
      </c>
      <c r="E890" s="8" t="n">
        <f aca="false">Y890</f>
        <v>0</v>
      </c>
      <c r="F890" s="9" t="n">
        <f aca="false">AE890</f>
        <v>26566</v>
      </c>
      <c r="G890" s="9" t="n">
        <f aca="false">AF890</f>
        <v>36</v>
      </c>
      <c r="H890" s="9" t="n">
        <f aca="false">AG890</f>
        <v>1860</v>
      </c>
      <c r="I890" s="10" t="n">
        <f aca="false">IF(H890="","",-A890+H890)</f>
        <v>971</v>
      </c>
      <c r="J890" s="10"/>
      <c r="K890" s="8" t="str">
        <f aca="false">Z890</f>
        <v>MIF00039256       </v>
      </c>
      <c r="L890" s="8" t="str">
        <f aca="false">AA890</f>
        <v>9785002145737</v>
      </c>
      <c r="U890" s="0" t="n">
        <v>889</v>
      </c>
      <c r="V890" s="0" t="s">
        <v>3690</v>
      </c>
      <c r="W890" s="0" t="s">
        <v>3691</v>
      </c>
      <c r="X890" s="0" t="s">
        <v>560</v>
      </c>
      <c r="Z890" s="0" t="s">
        <v>3692</v>
      </c>
      <c r="AA890" s="0" t="s">
        <v>3693</v>
      </c>
      <c r="AB890" s="0" t="s">
        <v>28</v>
      </c>
      <c r="AC890" s="0" t="s">
        <v>29</v>
      </c>
      <c r="AD890" s="0" t="s">
        <v>140</v>
      </c>
      <c r="AE890" s="11" t="n">
        <v>26566</v>
      </c>
      <c r="AF890" s="11" t="n">
        <v>36</v>
      </c>
      <c r="AG890" s="12" t="n">
        <v>1860</v>
      </c>
    </row>
    <row r="891" customFormat="false" ht="15" hidden="false" customHeight="false" outlineLevel="0" collapsed="false">
      <c r="A891" s="8" t="n">
        <f aca="false">U891</f>
        <v>890</v>
      </c>
      <c r="B891" s="8" t="str">
        <f aca="false">V891</f>
        <v>Полное собрание романов и повестей в одном томе</v>
      </c>
      <c r="C891" s="8" t="str">
        <f aca="false">W891</f>
        <v>Булгаков М.А.</v>
      </c>
      <c r="D891" s="8" t="str">
        <f aca="false">X891</f>
        <v>Полное собрание сочинений (новое оформление)</v>
      </c>
      <c r="E891" s="8" t="str">
        <f aca="false">Y891</f>
        <v>Редакция № 1</v>
      </c>
      <c r="F891" s="9" t="n">
        <f aca="false">AE891</f>
        <v>26562</v>
      </c>
      <c r="G891" s="9" t="n">
        <f aca="false">AF891</f>
        <v>16</v>
      </c>
      <c r="H891" s="9" t="n">
        <f aca="false">AG891</f>
        <v>1042</v>
      </c>
      <c r="I891" s="10" t="n">
        <f aca="false">IF(H891="","",-A891+H891)</f>
        <v>152</v>
      </c>
      <c r="J891" s="10"/>
      <c r="K891" s="8" t="str">
        <f aca="false">Z891</f>
        <v>ITD000000001310469</v>
      </c>
      <c r="L891" s="8" t="str">
        <f aca="false">AA891</f>
        <v>9785041769253</v>
      </c>
      <c r="U891" s="0" t="n">
        <v>890</v>
      </c>
      <c r="V891" s="0" t="s">
        <v>3694</v>
      </c>
      <c r="W891" s="0" t="s">
        <v>304</v>
      </c>
      <c r="X891" s="0" t="s">
        <v>1106</v>
      </c>
      <c r="Y891" s="0" t="s">
        <v>34</v>
      </c>
      <c r="Z891" s="0" t="s">
        <v>3695</v>
      </c>
      <c r="AA891" s="0" t="s">
        <v>3696</v>
      </c>
      <c r="AB891" s="0" t="s">
        <v>28</v>
      </c>
      <c r="AC891" s="0" t="s">
        <v>29</v>
      </c>
      <c r="AD891" s="0" t="s">
        <v>140</v>
      </c>
      <c r="AE891" s="11" t="n">
        <v>26562</v>
      </c>
      <c r="AF891" s="11" t="n">
        <v>16</v>
      </c>
      <c r="AG891" s="12" t="n">
        <v>1042</v>
      </c>
    </row>
    <row r="892" customFormat="false" ht="15" hidden="false" customHeight="false" outlineLevel="0" collapsed="false">
      <c r="A892" s="8" t="n">
        <f aca="false">U892</f>
        <v>891</v>
      </c>
      <c r="B892" s="8" t="str">
        <f aca="false">V892</f>
        <v>Криштиану Роналду. Иллюстрированное издание</v>
      </c>
      <c r="C892" s="8" t="str">
        <f aca="false">W892</f>
        <v>Гурфинкель И.С.</v>
      </c>
      <c r="D892" s="8" t="str">
        <f aca="false">X892</f>
        <v>Подарочные издания. Спорт</v>
      </c>
      <c r="E892" s="8" t="str">
        <f aca="false">Y892</f>
        <v>Редакция № 5</v>
      </c>
      <c r="F892" s="9" t="n">
        <f aca="false">AE892</f>
        <v>26561</v>
      </c>
      <c r="G892" s="9" t="n">
        <f aca="false">AF892</f>
        <v>22</v>
      </c>
      <c r="H892" s="9" t="n">
        <f aca="false">AG892</f>
        <v>425</v>
      </c>
      <c r="I892" s="10" t="n">
        <f aca="false">IF(H892="","",-A892+H892)</f>
        <v>-466</v>
      </c>
      <c r="J892" s="10"/>
      <c r="K892" s="8" t="str">
        <f aca="false">Z892</f>
        <v>ITD000000001398522</v>
      </c>
      <c r="L892" s="8" t="str">
        <f aca="false">AA892</f>
        <v>9785042046957</v>
      </c>
      <c r="U892" s="0" t="n">
        <v>891</v>
      </c>
      <c r="V892" s="0" t="s">
        <v>3697</v>
      </c>
      <c r="W892" s="0" t="s">
        <v>3698</v>
      </c>
      <c r="X892" s="0" t="s">
        <v>3491</v>
      </c>
      <c r="Y892" s="0" t="s">
        <v>25</v>
      </c>
      <c r="Z892" s="0" t="s">
        <v>3699</v>
      </c>
      <c r="AA892" s="0" t="s">
        <v>3700</v>
      </c>
      <c r="AB892" s="0" t="s">
        <v>28</v>
      </c>
      <c r="AC892" s="0" t="s">
        <v>172</v>
      </c>
      <c r="AD892" s="0" t="s">
        <v>1083</v>
      </c>
      <c r="AE892" s="11" t="n">
        <v>26561</v>
      </c>
      <c r="AF892" s="11" t="n">
        <v>22</v>
      </c>
      <c r="AG892" s="12" t="n">
        <v>425</v>
      </c>
    </row>
    <row r="893" customFormat="false" ht="15" hidden="false" customHeight="false" outlineLevel="0" collapsed="false">
      <c r="A893" s="8" t="n">
        <f aca="false">U893</f>
        <v>892</v>
      </c>
      <c r="B893" s="8" t="str">
        <f aca="false">V893</f>
        <v>Искупление</v>
      </c>
      <c r="C893" s="8" t="str">
        <f aca="false">W893</f>
        <v>Макьюэн И.</v>
      </c>
      <c r="D893" s="8" t="str">
        <f aca="false">X893</f>
        <v>Магистраль. Главный тренд</v>
      </c>
      <c r="E893" s="8" t="str">
        <f aca="false">Y893</f>
        <v>Редакция № 1</v>
      </c>
      <c r="F893" s="9" t="n">
        <f aca="false">AE893</f>
        <v>26547</v>
      </c>
      <c r="G893" s="9" t="n">
        <f aca="false">AF893</f>
        <v>40</v>
      </c>
      <c r="H893" s="9" t="n">
        <f aca="false">AG893</f>
        <v>1259</v>
      </c>
      <c r="I893" s="10" t="n">
        <f aca="false">IF(H893="","",-A893+H893)</f>
        <v>367</v>
      </c>
      <c r="J893" s="10"/>
      <c r="K893" s="8" t="str">
        <f aca="false">Z893</f>
        <v>ITD000000001248570</v>
      </c>
      <c r="L893" s="8" t="str">
        <f aca="false">AA893</f>
        <v>9785041613372</v>
      </c>
      <c r="U893" s="0" t="n">
        <v>892</v>
      </c>
      <c r="V893" s="0" t="s">
        <v>3701</v>
      </c>
      <c r="W893" s="0" t="s">
        <v>3702</v>
      </c>
      <c r="X893" s="0" t="s">
        <v>234</v>
      </c>
      <c r="Y893" s="0" t="s">
        <v>34</v>
      </c>
      <c r="Z893" s="0" t="s">
        <v>3703</v>
      </c>
      <c r="AA893" s="0" t="s">
        <v>3704</v>
      </c>
      <c r="AB893" s="0" t="s">
        <v>28</v>
      </c>
      <c r="AC893" s="0" t="s">
        <v>29</v>
      </c>
      <c r="AD893" s="0" t="s">
        <v>30</v>
      </c>
      <c r="AE893" s="11" t="n">
        <v>26547</v>
      </c>
      <c r="AF893" s="11" t="n">
        <v>40</v>
      </c>
      <c r="AG893" s="12" t="n">
        <v>1259</v>
      </c>
    </row>
    <row r="894" customFormat="false" ht="15" hidden="false" customHeight="false" outlineLevel="0" collapsed="false">
      <c r="A894" s="8" t="n">
        <f aca="false">U894</f>
        <v>893</v>
      </c>
      <c r="B894" s="8" t="str">
        <f aca="false">V894</f>
        <v>Старик Хоттабыч (ил. В. Канивца)</v>
      </c>
      <c r="C894" s="8" t="str">
        <f aca="false">W894</f>
        <v>Лагин Л.И.</v>
      </c>
      <c r="D894" s="8" t="str">
        <f aca="false">X894</f>
        <v>Стихи и сказки для детей (Подарочные издания)</v>
      </c>
      <c r="E894" s="8" t="str">
        <f aca="false">Y894</f>
        <v>Редакция № 2</v>
      </c>
      <c r="F894" s="9" t="n">
        <f aca="false">AE894</f>
        <v>26513</v>
      </c>
      <c r="G894" s="9" t="n">
        <f aca="false">AF894</f>
        <v>29</v>
      </c>
      <c r="H894" s="9" t="n">
        <f aca="false">AG894</f>
        <v>1272</v>
      </c>
      <c r="I894" s="10" t="n">
        <f aca="false">IF(H894="","",-A894+H894)</f>
        <v>379</v>
      </c>
      <c r="J894" s="10"/>
      <c r="K894" s="8" t="str">
        <f aca="false">Z894</f>
        <v>430000000000173448</v>
      </c>
      <c r="L894" s="8" t="str">
        <f aca="false">AA894</f>
        <v>9785699400492</v>
      </c>
      <c r="U894" s="0" t="n">
        <v>893</v>
      </c>
      <c r="V894" s="0" t="s">
        <v>3705</v>
      </c>
      <c r="W894" s="0" t="s">
        <v>3706</v>
      </c>
      <c r="X894" s="0" t="s">
        <v>1209</v>
      </c>
      <c r="Y894" s="0" t="s">
        <v>16</v>
      </c>
      <c r="Z894" s="0" t="s">
        <v>3707</v>
      </c>
      <c r="AA894" s="0" t="s">
        <v>3708</v>
      </c>
      <c r="AB894" s="0" t="s">
        <v>19</v>
      </c>
      <c r="AC894" s="0" t="s">
        <v>20</v>
      </c>
      <c r="AD894" s="0" t="s">
        <v>2971</v>
      </c>
      <c r="AE894" s="11" t="n">
        <v>26513</v>
      </c>
      <c r="AF894" s="11" t="n">
        <v>29</v>
      </c>
      <c r="AG894" s="12" t="n">
        <v>1272</v>
      </c>
    </row>
    <row r="895" customFormat="false" ht="15" hidden="false" customHeight="false" outlineLevel="0" collapsed="false">
      <c r="A895" s="8" t="n">
        <f aca="false">U895</f>
        <v>894</v>
      </c>
      <c r="B895" s="8" t="str">
        <f aca="false">V895</f>
        <v>Бизнес без MBA. Под редакцией Максима Ильяхова</v>
      </c>
      <c r="C895" s="8" t="str">
        <f aca="false">W895</f>
        <v>Тиньков О.Ю., Ильяхов М.</v>
      </c>
      <c r="D895" s="8" t="str">
        <f aca="false">X895</f>
        <v>UnicornBook. Мега-бестселлеры в мини-формате</v>
      </c>
      <c r="E895" s="8" t="str">
        <f aca="false">Y895</f>
        <v>Редакция № 5</v>
      </c>
      <c r="F895" s="9" t="n">
        <f aca="false">AE895</f>
        <v>26465</v>
      </c>
      <c r="G895" s="9" t="n">
        <f aca="false">AF895</f>
        <v>50</v>
      </c>
      <c r="H895" s="9" t="n">
        <f aca="false">AG895</f>
        <v>596</v>
      </c>
      <c r="I895" s="10" t="n">
        <f aca="false">IF(H895="","",-A895+H895)</f>
        <v>-298</v>
      </c>
      <c r="J895" s="10"/>
      <c r="K895" s="8" t="str">
        <f aca="false">Z895</f>
        <v>ITD000000001230164</v>
      </c>
      <c r="L895" s="8" t="str">
        <f aca="false">AA895</f>
        <v>9785041576585</v>
      </c>
      <c r="U895" s="0" t="n">
        <v>894</v>
      </c>
      <c r="V895" s="0" t="s">
        <v>3709</v>
      </c>
      <c r="W895" s="0" t="s">
        <v>3710</v>
      </c>
      <c r="X895" s="0" t="s">
        <v>1353</v>
      </c>
      <c r="Y895" s="0" t="s">
        <v>25</v>
      </c>
      <c r="Z895" s="0" t="s">
        <v>3711</v>
      </c>
      <c r="AA895" s="0" t="s">
        <v>3712</v>
      </c>
      <c r="AB895" s="0" t="s">
        <v>44</v>
      </c>
      <c r="AC895" s="0" t="s">
        <v>97</v>
      </c>
      <c r="AD895" s="0" t="s">
        <v>583</v>
      </c>
      <c r="AE895" s="11" t="n">
        <v>26465</v>
      </c>
      <c r="AF895" s="11" t="n">
        <v>50</v>
      </c>
      <c r="AG895" s="12" t="n">
        <v>596</v>
      </c>
    </row>
    <row r="896" customFormat="false" ht="15" hidden="false" customHeight="false" outlineLevel="0" collapsed="false">
      <c r="A896" s="8" t="n">
        <f aca="false">U896</f>
        <v>895</v>
      </c>
      <c r="B896" s="8" t="str">
        <f aca="false">V896</f>
        <v>451' по Фаренгейту</v>
      </c>
      <c r="C896" s="8" t="str">
        <f aca="false">W896</f>
        <v>Брэдбери Р.</v>
      </c>
      <c r="D896" s="8" t="str">
        <f aca="false">X896</f>
        <v>Магистраль. Главный тренд</v>
      </c>
      <c r="E896" s="8" t="str">
        <f aca="false">Y896</f>
        <v>Редакция № 1</v>
      </c>
      <c r="F896" s="9" t="n">
        <f aca="false">AE896</f>
        <v>26442</v>
      </c>
      <c r="G896" s="9" t="n">
        <f aca="false">AF896</f>
        <v>48</v>
      </c>
      <c r="H896" s="9" t="n">
        <f aca="false">AG896</f>
        <v>985</v>
      </c>
      <c r="I896" s="10" t="n">
        <f aca="false">IF(H896="","",-A896+H896)</f>
        <v>90</v>
      </c>
      <c r="J896" s="10"/>
      <c r="K896" s="8" t="str">
        <f aca="false">Z896</f>
        <v>ITD000000000931895</v>
      </c>
      <c r="L896" s="8" t="str">
        <f aca="false">AA896</f>
        <v>9785040981663</v>
      </c>
      <c r="U896" s="0" t="n">
        <v>895</v>
      </c>
      <c r="V896" s="0" t="s">
        <v>2784</v>
      </c>
      <c r="W896" s="0" t="s">
        <v>1317</v>
      </c>
      <c r="X896" s="0" t="s">
        <v>234</v>
      </c>
      <c r="Y896" s="0" t="s">
        <v>34</v>
      </c>
      <c r="Z896" s="0" t="s">
        <v>3713</v>
      </c>
      <c r="AA896" s="0" t="s">
        <v>3714</v>
      </c>
      <c r="AB896" s="0" t="s">
        <v>28</v>
      </c>
      <c r="AC896" s="0" t="s">
        <v>29</v>
      </c>
      <c r="AD896" s="0" t="s">
        <v>30</v>
      </c>
      <c r="AE896" s="11" t="n">
        <v>26442</v>
      </c>
      <c r="AF896" s="11" t="n">
        <v>48</v>
      </c>
      <c r="AG896" s="12" t="n">
        <v>985</v>
      </c>
    </row>
    <row r="897" customFormat="false" ht="15" hidden="false" customHeight="false" outlineLevel="0" collapsed="false">
      <c r="A897" s="8" t="n">
        <f aca="false">U897</f>
        <v>896</v>
      </c>
      <c r="B897" s="8" t="str">
        <f aca="false">V897</f>
        <v>Букварь (мини)</v>
      </c>
      <c r="C897" s="8" t="str">
        <f aca="false">W897</f>
        <v>Жукова Н.С.</v>
      </c>
      <c r="D897" s="8" t="str">
        <f aca="false">X897</f>
        <v>Логопед Надежда Жукова</v>
      </c>
      <c r="E897" s="8" t="str">
        <f aca="false">Y897</f>
        <v>Редакция № 2</v>
      </c>
      <c r="F897" s="9" t="n">
        <f aca="false">AE897</f>
        <v>26427</v>
      </c>
      <c r="G897" s="9" t="n">
        <f aca="false">AF897</f>
        <v>58</v>
      </c>
      <c r="H897" s="9" t="n">
        <f aca="false">AG897</f>
        <v>578</v>
      </c>
      <c r="I897" s="10" t="n">
        <f aca="false">IF(H897="","",-A897+H897)</f>
        <v>-318</v>
      </c>
      <c r="J897" s="10"/>
      <c r="K897" s="8" t="str">
        <f aca="false">Z897</f>
        <v>430000000000150424</v>
      </c>
      <c r="L897" s="8" t="str">
        <f aca="false">AA897</f>
        <v>9785699475209</v>
      </c>
      <c r="U897" s="0" t="n">
        <v>896</v>
      </c>
      <c r="V897" s="0" t="s">
        <v>3715</v>
      </c>
      <c r="W897" s="0" t="s">
        <v>1072</v>
      </c>
      <c r="X897" s="0" t="s">
        <v>1073</v>
      </c>
      <c r="Y897" s="0" t="s">
        <v>16</v>
      </c>
      <c r="Z897" s="0" t="s">
        <v>3716</v>
      </c>
      <c r="AA897" s="0" t="s">
        <v>3717</v>
      </c>
      <c r="AB897" s="0" t="s">
        <v>19</v>
      </c>
      <c r="AC897" s="0" t="s">
        <v>1076</v>
      </c>
      <c r="AD897" s="0" t="s">
        <v>1077</v>
      </c>
      <c r="AE897" s="11" t="n">
        <v>26427</v>
      </c>
      <c r="AF897" s="11" t="n">
        <v>58</v>
      </c>
      <c r="AG897" s="12" t="n">
        <v>578</v>
      </c>
    </row>
    <row r="898" customFormat="false" ht="15" hidden="false" customHeight="false" outlineLevel="0" collapsed="false">
      <c r="A898" s="8" t="n">
        <f aca="false">U898</f>
        <v>897</v>
      </c>
      <c r="B898" s="8" t="str">
        <f aca="false">V898</f>
        <v>Большая книга лучших сказок Г. Х. Андерсена (ил. Н. Гольц)</v>
      </c>
      <c r="C898" s="8" t="str">
        <f aca="false">W898</f>
        <v>Андерсен Г.Х.</v>
      </c>
      <c r="D898" s="8" t="str">
        <f aca="false">X898</f>
        <v>Золотые сказки для детей</v>
      </c>
      <c r="E898" s="8" t="str">
        <f aca="false">Y898</f>
        <v>Редакция № 2</v>
      </c>
      <c r="F898" s="9" t="n">
        <f aca="false">AE898</f>
        <v>26339</v>
      </c>
      <c r="G898" s="9" t="n">
        <f aca="false">AF898</f>
        <v>17</v>
      </c>
      <c r="H898" s="9" t="n">
        <f aca="false">AG898</f>
        <v>570</v>
      </c>
      <c r="I898" s="10" t="n">
        <f aca="false">IF(H898="","",-A898+H898)</f>
        <v>-327</v>
      </c>
      <c r="J898" s="10"/>
      <c r="K898" s="8" t="str">
        <f aca="false">Z898</f>
        <v>ITD000000000936177</v>
      </c>
      <c r="L898" s="8" t="str">
        <f aca="false">AA898</f>
        <v>9785040988563</v>
      </c>
      <c r="U898" s="0" t="n">
        <v>897</v>
      </c>
      <c r="V898" s="0" t="s">
        <v>3718</v>
      </c>
      <c r="W898" s="0" t="s">
        <v>3556</v>
      </c>
      <c r="X898" s="0" t="s">
        <v>1811</v>
      </c>
      <c r="Y898" s="0" t="s">
        <v>16</v>
      </c>
      <c r="Z898" s="0" t="s">
        <v>3719</v>
      </c>
      <c r="AA898" s="0" t="s">
        <v>3720</v>
      </c>
      <c r="AB898" s="0" t="s">
        <v>19</v>
      </c>
      <c r="AC898" s="0" t="s">
        <v>20</v>
      </c>
      <c r="AD898" s="0" t="s">
        <v>966</v>
      </c>
      <c r="AE898" s="11" t="n">
        <v>26339</v>
      </c>
      <c r="AF898" s="11" t="n">
        <v>17</v>
      </c>
      <c r="AG898" s="12" t="n">
        <v>570</v>
      </c>
    </row>
    <row r="899" customFormat="false" ht="15" hidden="false" customHeight="false" outlineLevel="0" collapsed="false">
      <c r="A899" s="8" t="n">
        <f aca="false">U899</f>
        <v>898</v>
      </c>
      <c r="B899" s="8" t="str">
        <f aca="false">V899</f>
        <v>Кредо викканки. Вина и грехи (#2)</v>
      </c>
      <c r="C899" s="8" t="str">
        <f aca="false">W899</f>
        <v>Вульф М.</v>
      </c>
      <c r="D899" s="8" t="str">
        <f aca="false">X899</f>
        <v>Young Adult. Немецкие фэнтези-бестселлеры Мары Вульф</v>
      </c>
      <c r="E899" s="8" t="str">
        <f aca="false">Y899</f>
        <v>Редакция № 2</v>
      </c>
      <c r="F899" s="9" t="n">
        <f aca="false">AE899</f>
        <v>26301</v>
      </c>
      <c r="G899" s="9" t="n">
        <f aca="false">AF899</f>
        <v>34</v>
      </c>
      <c r="H899" s="9" t="n">
        <f aca="false">AG899</f>
        <v>1960</v>
      </c>
      <c r="I899" s="10" t="n">
        <f aca="false">IF(H899="","",-A899+H899)</f>
        <v>1062</v>
      </c>
      <c r="J899" s="10"/>
      <c r="K899" s="8" t="str">
        <f aca="false">Z899</f>
        <v>ITD000000001319006</v>
      </c>
      <c r="L899" s="8" t="str">
        <f aca="false">AA899</f>
        <v>9785041798444</v>
      </c>
      <c r="U899" s="0" t="n">
        <v>898</v>
      </c>
      <c r="V899" s="0" t="s">
        <v>3721</v>
      </c>
      <c r="W899" s="0" t="s">
        <v>2653</v>
      </c>
      <c r="X899" s="0" t="s">
        <v>2654</v>
      </c>
      <c r="Y899" s="0" t="s">
        <v>16</v>
      </c>
      <c r="Z899" s="0" t="s">
        <v>3722</v>
      </c>
      <c r="AA899" s="0" t="s">
        <v>3723</v>
      </c>
      <c r="AB899" s="0" t="s">
        <v>28</v>
      </c>
      <c r="AC899" s="0" t="s">
        <v>72</v>
      </c>
      <c r="AD899" s="0" t="s">
        <v>73</v>
      </c>
      <c r="AE899" s="11" t="n">
        <v>26301</v>
      </c>
      <c r="AF899" s="11" t="n">
        <v>34</v>
      </c>
      <c r="AG899" s="12" t="n">
        <v>1960</v>
      </c>
    </row>
    <row r="900" customFormat="false" ht="15" hidden="false" customHeight="false" outlineLevel="0" collapsed="false">
      <c r="A900" s="8" t="n">
        <f aca="false">U900</f>
        <v>899</v>
      </c>
      <c r="B900" s="8" t="str">
        <f aca="false">V900</f>
        <v>Скрытые намерения (#2)</v>
      </c>
      <c r="C900" s="8" t="str">
        <f aca="false">W900</f>
        <v>Омер М.</v>
      </c>
      <c r="D900" s="8" t="str">
        <f aca="false">X900</f>
        <v>Tok. Внутри убийцы. Триллеры о психологах-профайлерах</v>
      </c>
      <c r="E900" s="8" t="str">
        <f aca="false">Y900</f>
        <v>Редакция № 1</v>
      </c>
      <c r="F900" s="9" t="n">
        <f aca="false">AE900</f>
        <v>26301</v>
      </c>
      <c r="G900" s="9" t="n">
        <f aca="false">AF900</f>
        <v>40</v>
      </c>
      <c r="H900" s="9" t="n">
        <f aca="false">AG900</f>
        <v>1525</v>
      </c>
      <c r="I900" s="10" t="n">
        <f aca="false">IF(H900="","",-A900+H900)</f>
        <v>626</v>
      </c>
      <c r="J900" s="10"/>
      <c r="K900" s="8" t="str">
        <f aca="false">Z900</f>
        <v>ITD000000001319964</v>
      </c>
      <c r="L900" s="8" t="str">
        <f aca="false">AA900</f>
        <v>9785041802363</v>
      </c>
      <c r="U900" s="0" t="n">
        <v>899</v>
      </c>
      <c r="V900" s="0" t="s">
        <v>3724</v>
      </c>
      <c r="W900" s="0" t="s">
        <v>55</v>
      </c>
      <c r="X900" s="0" t="s">
        <v>56</v>
      </c>
      <c r="Y900" s="0" t="s">
        <v>34</v>
      </c>
      <c r="Z900" s="0" t="s">
        <v>3725</v>
      </c>
      <c r="AA900" s="0" t="s">
        <v>3726</v>
      </c>
      <c r="AB900" s="0" t="s">
        <v>28</v>
      </c>
      <c r="AC900" s="0" t="s">
        <v>37</v>
      </c>
      <c r="AD900" s="0" t="s">
        <v>59</v>
      </c>
      <c r="AE900" s="11" t="n">
        <v>26301</v>
      </c>
      <c r="AF900" s="11" t="n">
        <v>40</v>
      </c>
      <c r="AG900" s="12" t="n">
        <v>1525</v>
      </c>
    </row>
    <row r="901" customFormat="false" ht="15" hidden="false" customHeight="false" outlineLevel="0" collapsed="false">
      <c r="A901" s="8" t="n">
        <f aca="false">U901</f>
        <v>900</v>
      </c>
      <c r="B901" s="8" t="str">
        <f aca="false">V901</f>
        <v>The Prodigy. Мы живём ритмом. История группы из первых уст</v>
      </c>
      <c r="C901" s="8" t="str">
        <f aca="false">W901</f>
        <v>Джеймс М.</v>
      </c>
      <c r="D901" s="8" t="str">
        <f aca="false">X901</f>
        <v>Легенды музыкального мира: иллюстрированные издания</v>
      </c>
      <c r="E901" s="8" t="str">
        <f aca="false">Y901</f>
        <v>Редакция № 5</v>
      </c>
      <c r="F901" s="9" t="n">
        <f aca="false">AE901</f>
        <v>26273</v>
      </c>
      <c r="G901" s="9" t="n">
        <f aca="false">AF901</f>
        <v>14</v>
      </c>
      <c r="H901" s="9" t="n">
        <f aca="false">AG901</f>
        <v>27663</v>
      </c>
      <c r="I901" s="10" t="n">
        <f aca="false">IF(H901="","",-A901+H901)</f>
        <v>26763</v>
      </c>
      <c r="J901" s="10"/>
      <c r="K901" s="8" t="str">
        <f aca="false">Z901</f>
        <v>ITD000000001070226</v>
      </c>
      <c r="L901" s="8" t="str">
        <f aca="false">AA901</f>
        <v>9785041091095</v>
      </c>
      <c r="U901" s="0" t="n">
        <v>900</v>
      </c>
      <c r="V901" s="0" t="s">
        <v>3727</v>
      </c>
      <c r="W901" s="0" t="s">
        <v>3728</v>
      </c>
      <c r="X901" s="0" t="s">
        <v>3729</v>
      </c>
      <c r="Y901" s="0" t="s">
        <v>25</v>
      </c>
      <c r="Z901" s="0" t="s">
        <v>3730</v>
      </c>
      <c r="AA901" s="0" t="s">
        <v>3731</v>
      </c>
      <c r="AB901" s="0" t="s">
        <v>28</v>
      </c>
      <c r="AC901" s="0" t="s">
        <v>172</v>
      </c>
      <c r="AD901" s="0" t="s">
        <v>658</v>
      </c>
      <c r="AE901" s="11" t="n">
        <v>26273</v>
      </c>
      <c r="AF901" s="11" t="n">
        <v>14</v>
      </c>
      <c r="AG901" s="12" t="n">
        <v>27663</v>
      </c>
    </row>
    <row r="902" customFormat="false" ht="15" hidden="false" customHeight="false" outlineLevel="0" collapsed="false">
      <c r="A902" s="8" t="n">
        <f aca="false">U902</f>
        <v>901</v>
      </c>
      <c r="B902" s="8" t="str">
        <f aca="false">V902</f>
        <v>Несколько детей в семье. Воспитание без ревности и обид</v>
      </c>
      <c r="C902" s="8" t="str">
        <f aca="false">W902</f>
        <v>Валентина Паевская</v>
      </c>
      <c r="D902" s="8" t="str">
        <f aca="false">X902</f>
        <v>Книги Валентины Паевской</v>
      </c>
      <c r="E902" s="8" t="n">
        <f aca="false">Y902</f>
        <v>0</v>
      </c>
      <c r="F902" s="9" t="n">
        <f aca="false">AE902</f>
        <v>26262</v>
      </c>
      <c r="G902" s="9" t="n">
        <f aca="false">AF902</f>
        <v>43</v>
      </c>
      <c r="H902" s="9" t="n">
        <f aca="false">AG902</f>
        <v>208</v>
      </c>
      <c r="I902" s="10" t="n">
        <f aca="false">IF(H902="","",-A902+H902)</f>
        <v>-693</v>
      </c>
      <c r="J902" s="10"/>
      <c r="K902" s="8" t="str">
        <f aca="false">Z902</f>
        <v>MIF00039750       </v>
      </c>
      <c r="L902" s="8" t="str">
        <f aca="false">AA902</f>
        <v>9785002147038</v>
      </c>
      <c r="U902" s="0" t="n">
        <v>901</v>
      </c>
      <c r="V902" s="0" t="s">
        <v>3732</v>
      </c>
      <c r="W902" s="0" t="s">
        <v>3733</v>
      </c>
      <c r="X902" s="0" t="s">
        <v>3734</v>
      </c>
      <c r="Z902" s="0" t="s">
        <v>3735</v>
      </c>
      <c r="AA902" s="0" t="s">
        <v>3736</v>
      </c>
      <c r="AB902" s="0" t="s">
        <v>44</v>
      </c>
      <c r="AC902" s="0" t="s">
        <v>45</v>
      </c>
      <c r="AD902" s="0" t="s">
        <v>2955</v>
      </c>
      <c r="AE902" s="11" t="n">
        <v>26262</v>
      </c>
      <c r="AF902" s="11" t="n">
        <v>43</v>
      </c>
      <c r="AG902" s="12" t="n">
        <v>208</v>
      </c>
    </row>
    <row r="903" customFormat="false" ht="15" hidden="false" customHeight="false" outlineLevel="0" collapsed="false">
      <c r="A903" s="8" t="n">
        <f aca="false">U903</f>
        <v>902</v>
      </c>
      <c r="B903" s="8" t="str">
        <f aca="false">V903</f>
        <v>Криминалистика на пальцах и других частях тела. Иллюстрированный гид о том, как ловят серийных убийц, маньяков и психопатов</v>
      </c>
      <c r="C903" s="8" t="str">
        <f aca="false">W903</f>
        <v>Иннес Б., Донкастер Л.</v>
      </c>
      <c r="D903" s="8" t="str">
        <f aca="false">X903</f>
        <v>Темная история. Иллюстрированное издание</v>
      </c>
      <c r="E903" s="8" t="str">
        <f aca="false">Y903</f>
        <v>Редакция № 1</v>
      </c>
      <c r="F903" s="9" t="n">
        <f aca="false">AE903</f>
        <v>26250</v>
      </c>
      <c r="G903" s="9" t="n">
        <f aca="false">AF903</f>
        <v>15</v>
      </c>
      <c r="H903" s="9" t="n">
        <f aca="false">AG903</f>
        <v>484</v>
      </c>
      <c r="I903" s="10" t="n">
        <f aca="false">IF(H903="","",-A903+H903)</f>
        <v>-418</v>
      </c>
      <c r="J903" s="10"/>
      <c r="K903" s="8" t="str">
        <f aca="false">Z903</f>
        <v>ITD000000001259173</v>
      </c>
      <c r="L903" s="8" t="str">
        <f aca="false">AA903</f>
        <v>9785041643454</v>
      </c>
      <c r="U903" s="0" t="n">
        <v>902</v>
      </c>
      <c r="V903" s="0" t="s">
        <v>3737</v>
      </c>
      <c r="W903" s="0" t="s">
        <v>3738</v>
      </c>
      <c r="X903" s="0" t="s">
        <v>3739</v>
      </c>
      <c r="Y903" s="0" t="s">
        <v>34</v>
      </c>
      <c r="Z903" s="0" t="s">
        <v>3740</v>
      </c>
      <c r="AA903" s="0" t="s">
        <v>3741</v>
      </c>
      <c r="AB903" s="0" t="s">
        <v>44</v>
      </c>
      <c r="AC903" s="0" t="s">
        <v>1160</v>
      </c>
      <c r="AD903" s="0" t="s">
        <v>1161</v>
      </c>
      <c r="AE903" s="11" t="n">
        <v>26250</v>
      </c>
      <c r="AF903" s="11" t="n">
        <v>15</v>
      </c>
      <c r="AG903" s="12" t="n">
        <v>484</v>
      </c>
    </row>
    <row r="904" customFormat="false" ht="15" hidden="false" customHeight="false" outlineLevel="0" collapsed="false">
      <c r="A904" s="8" t="n">
        <f aca="false">U904</f>
        <v>903</v>
      </c>
      <c r="B904" s="8" t="str">
        <f aca="false">V904</f>
        <v>Тайна мальчика из джунглей (#4)</v>
      </c>
      <c r="C904" s="8" t="str">
        <f aca="false">W904</f>
        <v>Вебб Х.</v>
      </c>
      <c r="D904" s="8" t="str">
        <f aca="false">X904</f>
        <v>Холли Вебб. Мейзи Хитчинс. Приключения девочки-детектива</v>
      </c>
      <c r="E904" s="8" t="str">
        <f aca="false">Y904</f>
        <v>Редакция № 2</v>
      </c>
      <c r="F904" s="9" t="n">
        <f aca="false">AE904</f>
        <v>26244</v>
      </c>
      <c r="G904" s="9" t="n">
        <f aca="false">AF904</f>
        <v>64</v>
      </c>
      <c r="H904" s="9" t="n">
        <f aca="false">AG904</f>
        <v>1118</v>
      </c>
      <c r="I904" s="10" t="n">
        <f aca="false">IF(H904="","",-A904+H904)</f>
        <v>215</v>
      </c>
      <c r="J904" s="10"/>
      <c r="K904" s="8" t="str">
        <f aca="false">Z904</f>
        <v>ITD000000000804304</v>
      </c>
      <c r="L904" s="8" t="str">
        <f aca="false">AA904</f>
        <v>9785699875764</v>
      </c>
      <c r="U904" s="0" t="n">
        <v>903</v>
      </c>
      <c r="V904" s="0" t="s">
        <v>3742</v>
      </c>
      <c r="W904" s="0" t="s">
        <v>702</v>
      </c>
      <c r="X904" s="0" t="s">
        <v>703</v>
      </c>
      <c r="Y904" s="0" t="s">
        <v>16</v>
      </c>
      <c r="Z904" s="0" t="s">
        <v>3743</v>
      </c>
      <c r="AA904" s="0" t="s">
        <v>3744</v>
      </c>
      <c r="AB904" s="0" t="s">
        <v>19</v>
      </c>
      <c r="AC904" s="0" t="s">
        <v>20</v>
      </c>
      <c r="AD904" s="0" t="s">
        <v>337</v>
      </c>
      <c r="AE904" s="11" t="n">
        <v>26244</v>
      </c>
      <c r="AF904" s="11" t="n">
        <v>64</v>
      </c>
      <c r="AG904" s="12" t="n">
        <v>1118</v>
      </c>
    </row>
    <row r="905" customFormat="false" ht="15" hidden="false" customHeight="false" outlineLevel="0" collapsed="false">
      <c r="A905" s="8" t="n">
        <f aca="false">U905</f>
        <v>904</v>
      </c>
      <c r="B905" s="8" t="str">
        <f aca="false">V905</f>
        <v>TOYOTA. Путь к совершенству</v>
      </c>
      <c r="C905" s="8" t="str">
        <f aca="false">W905</f>
        <v>Нодзи Ц.</v>
      </c>
      <c r="D905" s="8" t="str">
        <f aca="false">X905</f>
        <v>Культ бренда. Как продукты и идеи становятся популярными</v>
      </c>
      <c r="E905" s="8" t="str">
        <f aca="false">Y905</f>
        <v>Редакция № 5</v>
      </c>
      <c r="F905" s="9" t="n">
        <f aca="false">AE905</f>
        <v>26199</v>
      </c>
      <c r="G905" s="9" t="n">
        <f aca="false">AF905</f>
        <v>22</v>
      </c>
      <c r="H905" s="9" t="n">
        <f aca="false">AG905</f>
        <v>742</v>
      </c>
      <c r="I905" s="10" t="n">
        <f aca="false">IF(H905="","",-A905+H905)</f>
        <v>-162</v>
      </c>
      <c r="J905" s="10"/>
      <c r="K905" s="8" t="str">
        <f aca="false">Z905</f>
        <v>ITD000000001253316</v>
      </c>
      <c r="L905" s="8" t="str">
        <f aca="false">AA905</f>
        <v>9785041627249</v>
      </c>
      <c r="U905" s="0" t="n">
        <v>904</v>
      </c>
      <c r="V905" s="0" t="s">
        <v>3745</v>
      </c>
      <c r="W905" s="0" t="s">
        <v>3746</v>
      </c>
      <c r="X905" s="0" t="s">
        <v>3747</v>
      </c>
      <c r="Y905" s="0" t="s">
        <v>25</v>
      </c>
      <c r="Z905" s="0" t="s">
        <v>3748</v>
      </c>
      <c r="AA905" s="0" t="s">
        <v>3749</v>
      </c>
      <c r="AB905" s="0" t="s">
        <v>44</v>
      </c>
      <c r="AC905" s="0" t="s">
        <v>97</v>
      </c>
      <c r="AD905" s="0" t="s">
        <v>583</v>
      </c>
      <c r="AE905" s="11" t="n">
        <v>26199</v>
      </c>
      <c r="AF905" s="11" t="n">
        <v>22</v>
      </c>
      <c r="AG905" s="12" t="n">
        <v>742</v>
      </c>
    </row>
    <row r="906" customFormat="false" ht="15" hidden="false" customHeight="false" outlineLevel="0" collapsed="false">
      <c r="A906" s="8" t="n">
        <f aca="false">U906</f>
        <v>905</v>
      </c>
      <c r="B906" s="8" t="str">
        <f aca="false">V906</f>
        <v>Песнь Сорокопута. Ренессанс (Песнь Сорокопута #2)</v>
      </c>
      <c r="C906" s="8" t="str">
        <f aca="false">W906</f>
        <v>Кель Ф.</v>
      </c>
      <c r="D906" s="8" t="str">
        <f aca="false">X906</f>
        <v>Охотники за мирами</v>
      </c>
      <c r="E906" s="8" t="str">
        <f aca="false">Y906</f>
        <v>Редакция № 1</v>
      </c>
      <c r="F906" s="9" t="n">
        <f aca="false">AE906</f>
        <v>26168</v>
      </c>
      <c r="G906" s="9" t="n">
        <f aca="false">AF906</f>
        <v>49</v>
      </c>
      <c r="H906" s="9" t="n">
        <f aca="false">AG906</f>
        <v>454</v>
      </c>
      <c r="I906" s="10" t="n">
        <f aca="false">IF(H906="","",-A906+H906)</f>
        <v>-451</v>
      </c>
      <c r="J906" s="10"/>
      <c r="K906" s="8" t="str">
        <f aca="false">Z906</f>
        <v>ITD000000001259938</v>
      </c>
      <c r="L906" s="8" t="str">
        <f aca="false">AA906</f>
        <v>9785041645816</v>
      </c>
      <c r="U906" s="0" t="n">
        <v>905</v>
      </c>
      <c r="V906" s="0" t="s">
        <v>3750</v>
      </c>
      <c r="W906" s="0" t="s">
        <v>471</v>
      </c>
      <c r="X906" s="0" t="s">
        <v>472</v>
      </c>
      <c r="Y906" s="0" t="s">
        <v>34</v>
      </c>
      <c r="Z906" s="0" t="s">
        <v>3751</v>
      </c>
      <c r="AA906" s="0" t="s">
        <v>3752</v>
      </c>
      <c r="AB906" s="0" t="s">
        <v>28</v>
      </c>
      <c r="AC906" s="0" t="s">
        <v>104</v>
      </c>
      <c r="AD906" s="0" t="s">
        <v>127</v>
      </c>
      <c r="AE906" s="11" t="n">
        <v>26168</v>
      </c>
      <c r="AF906" s="11" t="n">
        <v>49</v>
      </c>
      <c r="AG906" s="12" t="n">
        <v>454</v>
      </c>
    </row>
    <row r="907" customFormat="false" ht="15" hidden="false" customHeight="false" outlineLevel="0" collapsed="false">
      <c r="A907" s="8" t="n">
        <f aca="false">U907</f>
        <v>906</v>
      </c>
      <c r="B907" s="8" t="str">
        <f aca="false">V907</f>
        <v>Затерянный книжный</v>
      </c>
      <c r="C907" s="8" t="str">
        <f aca="false">W907</f>
        <v>Иви Вудс</v>
      </c>
      <c r="D907" s="8" t="str">
        <f aca="false">X907</f>
        <v>Романы МИФ. Прекрасные мгновения жизни</v>
      </c>
      <c r="E907" s="8" t="n">
        <f aca="false">Y907</f>
        <v>0</v>
      </c>
      <c r="F907" s="9" t="n">
        <f aca="false">AE907</f>
        <v>26146</v>
      </c>
      <c r="G907" s="9" t="n">
        <f aca="false">AF907</f>
        <v>35</v>
      </c>
      <c r="H907" s="9" t="n">
        <f aca="false">AG907</f>
        <v>2376</v>
      </c>
      <c r="I907" s="10" t="n">
        <f aca="false">IF(H907="","",-A907+H907)</f>
        <v>1470</v>
      </c>
      <c r="J907" s="10"/>
      <c r="K907" s="8" t="str">
        <f aca="false">Z907</f>
        <v>MIF00039577       </v>
      </c>
      <c r="L907" s="8" t="str">
        <f aca="false">AA907</f>
        <v>9785002146192</v>
      </c>
      <c r="U907" s="0" t="n">
        <v>906</v>
      </c>
      <c r="V907" s="0" t="s">
        <v>3753</v>
      </c>
      <c r="W907" s="0" t="s">
        <v>3754</v>
      </c>
      <c r="X907" s="0" t="s">
        <v>2203</v>
      </c>
      <c r="Z907" s="0" t="s">
        <v>3755</v>
      </c>
      <c r="AA907" s="0" t="s">
        <v>3756</v>
      </c>
      <c r="AB907" s="0" t="s">
        <v>28</v>
      </c>
      <c r="AC907" s="0" t="s">
        <v>29</v>
      </c>
      <c r="AD907" s="0" t="s">
        <v>30</v>
      </c>
      <c r="AE907" s="11" t="n">
        <v>26146</v>
      </c>
      <c r="AF907" s="11" t="n">
        <v>35</v>
      </c>
      <c r="AG907" s="12" t="n">
        <v>2376</v>
      </c>
    </row>
    <row r="908" customFormat="false" ht="15" hidden="false" customHeight="false" outlineLevel="0" collapsed="false">
      <c r="A908" s="8" t="n">
        <f aca="false">U908</f>
        <v>907</v>
      </c>
      <c r="B908" s="8" t="str">
        <f aca="false">V908</f>
        <v>ШЕДЕВРЫ КИТАЙСКОЙ МУДРОСТИ. Календарь живописи и афоризмов, составитель Вэй Дэхань</v>
      </c>
      <c r="C908" s="8" t="str">
        <f aca="false">W908</f>
        <v>Виногродский Б.Б.</v>
      </c>
      <c r="D908" s="8" t="str">
        <f aca="false">X908</f>
        <v>Подарочные издания. Календари на пружине</v>
      </c>
      <c r="E908" s="8" t="str">
        <f aca="false">Y908</f>
        <v>Редакция № 5</v>
      </c>
      <c r="F908" s="9" t="n">
        <f aca="false">AE908</f>
        <v>26123</v>
      </c>
      <c r="G908" s="9" t="n">
        <f aca="false">AF908</f>
        <v>11</v>
      </c>
      <c r="H908" s="9" t="n">
        <f aca="false">AG908</f>
        <v>513</v>
      </c>
      <c r="I908" s="10" t="n">
        <f aca="false">IF(H908="","",-A908+H908)</f>
        <v>-394</v>
      </c>
      <c r="J908" s="10"/>
      <c r="K908" s="8" t="str">
        <f aca="false">Z908</f>
        <v>ITD000000000903095</v>
      </c>
      <c r="L908" s="8" t="str">
        <f aca="false">AA908</f>
        <v>9785041713591</v>
      </c>
      <c r="U908" s="0" t="n">
        <v>907</v>
      </c>
      <c r="V908" s="0" t="s">
        <v>3757</v>
      </c>
      <c r="W908" s="0" t="s">
        <v>3758</v>
      </c>
      <c r="X908" s="0" t="s">
        <v>3759</v>
      </c>
      <c r="Y908" s="0" t="s">
        <v>25</v>
      </c>
      <c r="Z908" s="0" t="s">
        <v>3760</v>
      </c>
      <c r="AA908" s="0" t="s">
        <v>3761</v>
      </c>
      <c r="AB908" s="0" t="s">
        <v>28</v>
      </c>
      <c r="AC908" s="0" t="s">
        <v>1370</v>
      </c>
      <c r="AD908" s="0" t="s">
        <v>1371</v>
      </c>
      <c r="AE908" s="11" t="n">
        <v>26123</v>
      </c>
      <c r="AF908" s="11" t="n">
        <v>11</v>
      </c>
      <c r="AG908" s="12" t="n">
        <v>513</v>
      </c>
    </row>
    <row r="909" customFormat="false" ht="15" hidden="false" customHeight="false" outlineLevel="0" collapsed="false">
      <c r="A909" s="8" t="n">
        <f aca="false">U909</f>
        <v>908</v>
      </c>
      <c r="B909" s="8" t="str">
        <f aca="false">V909</f>
        <v>Сегодня или никогда! Блокнот, который раскроет ваш потенциал на все 100%</v>
      </c>
      <c r="C909" s="8" t="str">
        <f aca="false">W909</f>
        <v>Кратчли Ли</v>
      </c>
      <c r="D909" s="8" t="str">
        <f aca="false">X909</f>
        <v>Блокноты для счастливых людей. Мировой бестселлер</v>
      </c>
      <c r="E909" s="8" t="str">
        <f aca="false">Y909</f>
        <v>Редакция № 5</v>
      </c>
      <c r="F909" s="9" t="n">
        <f aca="false">AE909</f>
        <v>26108</v>
      </c>
      <c r="G909" s="9" t="n">
        <f aca="false">AF909</f>
        <v>45</v>
      </c>
      <c r="H909" s="9" t="n">
        <f aca="false">AG909</f>
        <v>1203</v>
      </c>
      <c r="I909" s="10" t="n">
        <f aca="false">IF(H909="","",-A909+H909)</f>
        <v>295</v>
      </c>
      <c r="J909" s="10"/>
      <c r="K909" s="8" t="str">
        <f aca="false">Z909</f>
        <v>ITD000000000806084</v>
      </c>
      <c r="L909" s="8" t="str">
        <f aca="false">AA909</f>
        <v>9785699881802</v>
      </c>
      <c r="U909" s="0" t="n">
        <v>908</v>
      </c>
      <c r="V909" s="0" t="s">
        <v>3762</v>
      </c>
      <c r="W909" s="0" t="s">
        <v>3763</v>
      </c>
      <c r="X909" s="0" t="s">
        <v>2045</v>
      </c>
      <c r="Y909" s="0" t="s">
        <v>25</v>
      </c>
      <c r="Z909" s="0" t="s">
        <v>3764</v>
      </c>
      <c r="AA909" s="0" t="s">
        <v>3765</v>
      </c>
      <c r="AB909" s="0" t="s">
        <v>427</v>
      </c>
      <c r="AC909" s="0" t="s">
        <v>428</v>
      </c>
      <c r="AD909" s="0" t="s">
        <v>429</v>
      </c>
      <c r="AE909" s="11" t="n">
        <v>26108</v>
      </c>
      <c r="AF909" s="11" t="n">
        <v>45</v>
      </c>
      <c r="AG909" s="12" t="n">
        <v>1203</v>
      </c>
    </row>
    <row r="910" customFormat="false" ht="15" hidden="false" customHeight="false" outlineLevel="0" collapsed="false">
      <c r="A910" s="8" t="n">
        <f aca="false">U910</f>
        <v>909</v>
      </c>
      <c r="B910" s="8" t="str">
        <f aca="false">V910</f>
        <v>Апокалипсис. Сейчас позже, чем мы думаем...</v>
      </c>
      <c r="C910" s="8" t="str">
        <f aca="false">W910</f>
        <v>Корчевников Б.В., Ткачев А.Ю.</v>
      </c>
      <c r="D910" s="8" t="str">
        <f aca="false">X910</f>
        <v>Борис Корчевников и телеканал Спас. Совместный книжный проект</v>
      </c>
      <c r="E910" s="8" t="str">
        <f aca="false">Y910</f>
        <v>Редакция № 5</v>
      </c>
      <c r="F910" s="9" t="n">
        <f aca="false">AE910</f>
        <v>26106</v>
      </c>
      <c r="G910" s="9" t="n">
        <f aca="false">AF910</f>
        <v>38</v>
      </c>
      <c r="H910" s="9" t="n">
        <f aca="false">AG910</f>
        <v>1098</v>
      </c>
      <c r="I910" s="10" t="n">
        <f aca="false">IF(H910="","",-A910+H910)</f>
        <v>189</v>
      </c>
      <c r="J910" s="10"/>
      <c r="K910" s="8" t="str">
        <f aca="false">Z910</f>
        <v>ITD000000001347370</v>
      </c>
      <c r="L910" s="8" t="str">
        <f aca="false">AA910</f>
        <v>9785041889852</v>
      </c>
      <c r="U910" s="0" t="n">
        <v>909</v>
      </c>
      <c r="V910" s="0" t="s">
        <v>3766</v>
      </c>
      <c r="W910" s="0" t="s">
        <v>3767</v>
      </c>
      <c r="X910" s="0" t="s">
        <v>1735</v>
      </c>
      <c r="Y910" s="0" t="s">
        <v>25</v>
      </c>
      <c r="Z910" s="0" t="s">
        <v>3768</v>
      </c>
      <c r="AA910" s="0" t="s">
        <v>3769</v>
      </c>
      <c r="AB910" s="0" t="s">
        <v>44</v>
      </c>
      <c r="AC910" s="0" t="s">
        <v>566</v>
      </c>
      <c r="AD910" s="0" t="s">
        <v>567</v>
      </c>
      <c r="AE910" s="11" t="n">
        <v>26106</v>
      </c>
      <c r="AF910" s="11" t="n">
        <v>38</v>
      </c>
      <c r="AG910" s="12" t="n">
        <v>1098</v>
      </c>
    </row>
    <row r="911" customFormat="false" ht="15" hidden="false" customHeight="false" outlineLevel="0" collapsed="false">
      <c r="A911" s="8" t="n">
        <f aca="false">U911</f>
        <v>910</v>
      </c>
      <c r="B911" s="8" t="str">
        <f aca="false">V911</f>
        <v>Унесенные ветром (комплект из 2 книг: том 1 и том 2)</v>
      </c>
      <c r="C911" s="8" t="str">
        <f aca="false">W911</f>
        <v>Митчелл М.</v>
      </c>
      <c r="D911" s="8" t="str">
        <f aca="false">X911</f>
        <v>Всемирная литература (новое оформление). Комплекты</v>
      </c>
      <c r="E911" s="8" t="str">
        <f aca="false">Y911</f>
        <v>Редакция № 1</v>
      </c>
      <c r="F911" s="9" t="n">
        <f aca="false">AE911</f>
        <v>26098</v>
      </c>
      <c r="G911" s="9" t="n">
        <f aca="false">AF911</f>
        <v>43</v>
      </c>
      <c r="H911" s="9" t="n">
        <f aca="false">AG911</f>
        <v>891</v>
      </c>
      <c r="I911" s="10" t="n">
        <f aca="false">IF(H911="","",-A911+H911)</f>
        <v>-19</v>
      </c>
      <c r="J911" s="10"/>
      <c r="K911" s="8" t="str">
        <f aca="false">Z911</f>
        <v>ITD000000001116468</v>
      </c>
      <c r="L911" s="8" t="str">
        <f aca="false">AA911</f>
        <v>9785041159962</v>
      </c>
      <c r="U911" s="0" t="n">
        <v>910</v>
      </c>
      <c r="V911" s="0" t="s">
        <v>2560</v>
      </c>
      <c r="W911" s="0" t="s">
        <v>2175</v>
      </c>
      <c r="X911" s="0" t="s">
        <v>919</v>
      </c>
      <c r="Y911" s="0" t="s">
        <v>34</v>
      </c>
      <c r="Z911" s="0" t="s">
        <v>3770</v>
      </c>
      <c r="AA911" s="0" t="s">
        <v>3771</v>
      </c>
      <c r="AB911" s="0" t="s">
        <v>28</v>
      </c>
      <c r="AC911" s="0" t="s">
        <v>29</v>
      </c>
      <c r="AD911" s="0" t="s">
        <v>30</v>
      </c>
      <c r="AE911" s="11" t="n">
        <v>26098</v>
      </c>
      <c r="AF911" s="11" t="n">
        <v>43</v>
      </c>
      <c r="AG911" s="12" t="n">
        <v>891</v>
      </c>
    </row>
    <row r="912" customFormat="false" ht="15" hidden="false" customHeight="false" outlineLevel="0" collapsed="false">
      <c r="A912" s="8" t="n">
        <f aca="false">U912</f>
        <v>911</v>
      </c>
      <c r="B912" s="8" t="str">
        <f aca="false">V912</f>
        <v>Фауст</v>
      </c>
      <c r="C912" s="8" t="str">
        <f aca="false">W912</f>
        <v>Гёте И.В.</v>
      </c>
      <c r="D912" s="8" t="str">
        <f aca="false">X912</f>
        <v>Магистраль. Главный тренд</v>
      </c>
      <c r="E912" s="8" t="str">
        <f aca="false">Y912</f>
        <v>Редакция № 1</v>
      </c>
      <c r="F912" s="9" t="n">
        <f aca="false">AE912</f>
        <v>26093</v>
      </c>
      <c r="G912" s="9" t="n">
        <f aca="false">AF912</f>
        <v>42</v>
      </c>
      <c r="H912" s="9" t="n">
        <f aca="false">AG912</f>
        <v>2453</v>
      </c>
      <c r="I912" s="10" t="n">
        <f aca="false">IF(H912="","",-A912+H912)</f>
        <v>1542</v>
      </c>
      <c r="J912" s="10"/>
      <c r="K912" s="8" t="str">
        <f aca="false">Z912</f>
        <v>ITD000000001321924</v>
      </c>
      <c r="L912" s="8" t="str">
        <f aca="false">AA912</f>
        <v>9785041809973</v>
      </c>
      <c r="U912" s="0" t="n">
        <v>911</v>
      </c>
      <c r="V912" s="0" t="s">
        <v>3772</v>
      </c>
      <c r="W912" s="0" t="s">
        <v>3773</v>
      </c>
      <c r="X912" s="0" t="s">
        <v>234</v>
      </c>
      <c r="Y912" s="0" t="s">
        <v>34</v>
      </c>
      <c r="Z912" s="0" t="s">
        <v>3774</v>
      </c>
      <c r="AA912" s="0" t="s">
        <v>3775</v>
      </c>
      <c r="AB912" s="0" t="s">
        <v>28</v>
      </c>
      <c r="AC912" s="0" t="s">
        <v>29</v>
      </c>
      <c r="AD912" s="0" t="s">
        <v>30</v>
      </c>
      <c r="AE912" s="11" t="n">
        <v>26093</v>
      </c>
      <c r="AF912" s="11" t="n">
        <v>42</v>
      </c>
      <c r="AG912" s="12" t="n">
        <v>2453</v>
      </c>
    </row>
    <row r="913" customFormat="false" ht="15" hidden="false" customHeight="false" outlineLevel="0" collapsed="false">
      <c r="A913" s="8" t="n">
        <f aca="false">U913</f>
        <v>912</v>
      </c>
      <c r="B913" s="8" t="str">
        <f aca="false">V913</f>
        <v>Карты на столе</v>
      </c>
      <c r="C913" s="8" t="str">
        <f aca="false">W913</f>
        <v>Кристи А.</v>
      </c>
      <c r="D913" s="8" t="str">
        <f aca="false">X913</f>
        <v>Агата Кристи. Любимая коллекция (обложка)</v>
      </c>
      <c r="E913" s="8" t="str">
        <f aca="false">Y913</f>
        <v>Редакция № 1</v>
      </c>
      <c r="F913" s="9" t="n">
        <f aca="false">AE913</f>
        <v>26075</v>
      </c>
      <c r="G913" s="9" t="n">
        <f aca="false">AF913</f>
        <v>83</v>
      </c>
      <c r="H913" s="9" t="n">
        <f aca="false">AG913</f>
        <v>1350</v>
      </c>
      <c r="I913" s="10" t="n">
        <f aca="false">IF(H913="","",-A913+H913)</f>
        <v>438</v>
      </c>
      <c r="J913" s="10"/>
      <c r="K913" s="8" t="str">
        <f aca="false">Z913</f>
        <v>ITD000000000963969</v>
      </c>
      <c r="L913" s="8" t="str">
        <f aca="false">AA913</f>
        <v>9785041028060</v>
      </c>
      <c r="U913" s="0" t="n">
        <v>912</v>
      </c>
      <c r="V913" s="0" t="s">
        <v>3776</v>
      </c>
      <c r="W913" s="0" t="s">
        <v>363</v>
      </c>
      <c r="X913" s="0" t="s">
        <v>364</v>
      </c>
      <c r="Y913" s="0" t="s">
        <v>34</v>
      </c>
      <c r="Z913" s="0" t="s">
        <v>3777</v>
      </c>
      <c r="AA913" s="0" t="s">
        <v>3778</v>
      </c>
      <c r="AB913" s="0" t="s">
        <v>28</v>
      </c>
      <c r="AC913" s="0" t="s">
        <v>37</v>
      </c>
      <c r="AD913" s="0" t="s">
        <v>59</v>
      </c>
      <c r="AE913" s="11" t="n">
        <v>26075</v>
      </c>
      <c r="AF913" s="11" t="n">
        <v>83</v>
      </c>
      <c r="AG913" s="12" t="n">
        <v>1350</v>
      </c>
    </row>
    <row r="914" customFormat="false" ht="15" hidden="false" customHeight="false" outlineLevel="0" collapsed="false">
      <c r="A914" s="8" t="n">
        <f aca="false">U914</f>
        <v>913</v>
      </c>
      <c r="B914" s="8" t="str">
        <f aca="false">V914</f>
        <v>Десять негритят</v>
      </c>
      <c r="C914" s="8" t="str">
        <f aca="false">W914</f>
        <v>Кристи А.</v>
      </c>
      <c r="D914" s="8" t="str">
        <f aca="false">X914</f>
        <v>Всемирная литература (новое оформление)</v>
      </c>
      <c r="E914" s="8" t="str">
        <f aca="false">Y914</f>
        <v>Редакция № 1</v>
      </c>
      <c r="F914" s="9" t="n">
        <f aca="false">AE914</f>
        <v>25947</v>
      </c>
      <c r="G914" s="9" t="n">
        <f aca="false">AF914</f>
        <v>78</v>
      </c>
      <c r="H914" s="9" t="n">
        <f aca="false">AG914</f>
        <v>1506</v>
      </c>
      <c r="I914" s="10" t="n">
        <f aca="false">IF(H914="","",-A914+H914)</f>
        <v>593</v>
      </c>
      <c r="J914" s="10"/>
      <c r="K914" s="8" t="str">
        <f aca="false">Z914</f>
        <v>ITD000000001129049</v>
      </c>
      <c r="L914" s="8" t="str">
        <f aca="false">AA914</f>
        <v>9785041178956</v>
      </c>
      <c r="U914" s="0" t="n">
        <v>913</v>
      </c>
      <c r="V914" s="0" t="s">
        <v>362</v>
      </c>
      <c r="W914" s="0" t="s">
        <v>363</v>
      </c>
      <c r="X914" s="0" t="s">
        <v>2579</v>
      </c>
      <c r="Y914" s="0" t="s">
        <v>34</v>
      </c>
      <c r="Z914" s="0" t="s">
        <v>3779</v>
      </c>
      <c r="AA914" s="0" t="s">
        <v>3780</v>
      </c>
      <c r="AB914" s="0" t="s">
        <v>28</v>
      </c>
      <c r="AC914" s="0" t="s">
        <v>37</v>
      </c>
      <c r="AD914" s="0" t="s">
        <v>59</v>
      </c>
      <c r="AE914" s="11" t="n">
        <v>25947</v>
      </c>
      <c r="AF914" s="11" t="n">
        <v>78</v>
      </c>
      <c r="AG914" s="12" t="n">
        <v>1506</v>
      </c>
    </row>
    <row r="915" customFormat="false" ht="15" hidden="false" customHeight="false" outlineLevel="0" collapsed="false">
      <c r="A915" s="8" t="n">
        <f aca="false">U915</f>
        <v>914</v>
      </c>
      <c r="B915" s="8" t="str">
        <f aca="false">V915</f>
        <v>НЕ ТУПИ. Только тот, кто ежедневно работает над собой, живет жизнью мечты</v>
      </c>
      <c r="C915" s="8" t="str">
        <f aca="false">W915</f>
        <v>Синсеро Д.</v>
      </c>
      <c r="D915" s="8" t="str">
        <f aca="false">X915</f>
        <v>Книги, которые нужно прочитать до 35 лет</v>
      </c>
      <c r="E915" s="8" t="str">
        <f aca="false">Y915</f>
        <v>Редакция № 5</v>
      </c>
      <c r="F915" s="9" t="n">
        <f aca="false">AE915</f>
        <v>25946</v>
      </c>
      <c r="G915" s="9" t="n">
        <f aca="false">AF915</f>
        <v>36</v>
      </c>
      <c r="H915" s="9" t="n">
        <f aca="false">AG915</f>
        <v>521</v>
      </c>
      <c r="I915" s="10" t="n">
        <f aca="false">IF(H915="","",-A915+H915)</f>
        <v>-393</v>
      </c>
      <c r="J915" s="10"/>
      <c r="K915" s="8" t="str">
        <f aca="false">Z915</f>
        <v>ITD000000001078801</v>
      </c>
      <c r="L915" s="8" t="str">
        <f aca="false">AA915</f>
        <v>9785041100575</v>
      </c>
      <c r="U915" s="0" t="n">
        <v>914</v>
      </c>
      <c r="V915" s="0" t="s">
        <v>3781</v>
      </c>
      <c r="W915" s="0" t="s">
        <v>250</v>
      </c>
      <c r="X915" s="0" t="s">
        <v>251</v>
      </c>
      <c r="Y915" s="0" t="s">
        <v>25</v>
      </c>
      <c r="Z915" s="0" t="s">
        <v>3782</v>
      </c>
      <c r="AA915" s="0" t="s">
        <v>3783</v>
      </c>
      <c r="AB915" s="0" t="s">
        <v>44</v>
      </c>
      <c r="AC915" s="0" t="s">
        <v>45</v>
      </c>
      <c r="AD915" s="0" t="s">
        <v>46</v>
      </c>
      <c r="AE915" s="11" t="n">
        <v>25946</v>
      </c>
      <c r="AF915" s="11" t="n">
        <v>36</v>
      </c>
      <c r="AG915" s="12" t="n">
        <v>521</v>
      </c>
    </row>
    <row r="916" customFormat="false" ht="15" hidden="false" customHeight="false" outlineLevel="0" collapsed="false">
      <c r="A916" s="8" t="n">
        <f aca="false">U916</f>
        <v>915</v>
      </c>
      <c r="B916" s="8" t="str">
        <f aca="false">V916</f>
        <v>Падение дома Ашеров</v>
      </c>
      <c r="C916" s="8" t="str">
        <f aca="false">W916</f>
        <v>По Э.А. </v>
      </c>
      <c r="D916" s="8" t="str">
        <f aca="false">X916</f>
        <v>Магистраль. Главный тренд</v>
      </c>
      <c r="E916" s="8" t="str">
        <f aca="false">Y916</f>
        <v>Редакция № 1</v>
      </c>
      <c r="F916" s="9" t="n">
        <f aca="false">AE916</f>
        <v>25932</v>
      </c>
      <c r="G916" s="9" t="n">
        <f aca="false">AF916</f>
        <v>57</v>
      </c>
      <c r="H916" s="9" t="n">
        <f aca="false">AG916</f>
        <v>654</v>
      </c>
      <c r="I916" s="10" t="n">
        <f aca="false">IF(H916="","",-A916+H916)</f>
        <v>-261</v>
      </c>
      <c r="J916" s="10"/>
      <c r="K916" s="8" t="str">
        <f aca="false">Z916</f>
        <v>ITD000000001344746</v>
      </c>
      <c r="L916" s="8" t="str">
        <f aca="false">AA916</f>
        <v>9785041881870</v>
      </c>
      <c r="U916" s="0" t="n">
        <v>915</v>
      </c>
      <c r="V916" s="0" t="s">
        <v>3784</v>
      </c>
      <c r="W916" s="0" t="s">
        <v>3785</v>
      </c>
      <c r="X916" s="0" t="s">
        <v>234</v>
      </c>
      <c r="Y916" s="0" t="s">
        <v>34</v>
      </c>
      <c r="Z916" s="0" t="s">
        <v>3786</v>
      </c>
      <c r="AA916" s="0" t="s">
        <v>3787</v>
      </c>
      <c r="AB916" s="0" t="s">
        <v>28</v>
      </c>
      <c r="AC916" s="0" t="s">
        <v>29</v>
      </c>
      <c r="AD916" s="0" t="s">
        <v>30</v>
      </c>
      <c r="AE916" s="11" t="n">
        <v>25932</v>
      </c>
      <c r="AF916" s="11" t="n">
        <v>57</v>
      </c>
      <c r="AG916" s="12" t="n">
        <v>654</v>
      </c>
    </row>
    <row r="917" customFormat="false" ht="15" hidden="false" customHeight="false" outlineLevel="0" collapsed="false">
      <c r="A917" s="8" t="n">
        <f aca="false">U917</f>
        <v>916</v>
      </c>
      <c r="B917" s="8" t="str">
        <f aca="false">V917</f>
        <v>Преступление и наказание</v>
      </c>
      <c r="C917" s="8" t="str">
        <f aca="false">W917</f>
        <v>Достоевский Ф.М.</v>
      </c>
      <c r="D917" s="8" t="str">
        <f aca="false">X917</f>
        <v>Всемирная литература (новое оформление)</v>
      </c>
      <c r="E917" s="8" t="str">
        <f aca="false">Y917</f>
        <v>Редакция № 1</v>
      </c>
      <c r="F917" s="9" t="n">
        <f aca="false">AE917</f>
        <v>25891</v>
      </c>
      <c r="G917" s="9" t="n">
        <f aca="false">AF917</f>
        <v>99</v>
      </c>
      <c r="H917" s="9" t="n">
        <f aca="false">AG917</f>
        <v>501</v>
      </c>
      <c r="I917" s="10" t="n">
        <f aca="false">IF(H917="","",-A917+H917)</f>
        <v>-415</v>
      </c>
      <c r="J917" s="10"/>
      <c r="K917" s="8" t="str">
        <f aca="false">Z917</f>
        <v>ITD000000001121114</v>
      </c>
      <c r="L917" s="8" t="str">
        <f aca="false">AA917</f>
        <v>9785041166762</v>
      </c>
      <c r="U917" s="0" t="n">
        <v>916</v>
      </c>
      <c r="V917" s="0" t="s">
        <v>3788</v>
      </c>
      <c r="W917" s="0" t="s">
        <v>3018</v>
      </c>
      <c r="X917" s="0" t="s">
        <v>2579</v>
      </c>
      <c r="Y917" s="0" t="s">
        <v>34</v>
      </c>
      <c r="Z917" s="0" t="s">
        <v>3789</v>
      </c>
      <c r="AA917" s="0" t="s">
        <v>3790</v>
      </c>
      <c r="AB917" s="0" t="s">
        <v>28</v>
      </c>
      <c r="AC917" s="0" t="s">
        <v>29</v>
      </c>
      <c r="AD917" s="0" t="s">
        <v>140</v>
      </c>
      <c r="AE917" s="11" t="n">
        <v>25891</v>
      </c>
      <c r="AF917" s="11" t="n">
        <v>99</v>
      </c>
      <c r="AG917" s="12" t="n">
        <v>501</v>
      </c>
    </row>
    <row r="918" customFormat="false" ht="15" hidden="false" customHeight="false" outlineLevel="0" collapsed="false">
      <c r="A918" s="8" t="n">
        <f aca="false">U918</f>
        <v>917</v>
      </c>
      <c r="B918" s="8" t="str">
        <f aca="false">V918</f>
        <v>Закулисье. Заговор безликих (#1)</v>
      </c>
      <c r="C918" s="8" t="str">
        <f aca="false">W918</f>
        <v>Рексворд А.</v>
      </c>
      <c r="D918" s="8" t="str">
        <f aca="false">X918</f>
        <v>Закулисье. Книги для фанатов</v>
      </c>
      <c r="E918" s="8" t="str">
        <f aca="false">Y918</f>
        <v>Редакция № 2</v>
      </c>
      <c r="F918" s="9" t="n">
        <f aca="false">AE918</f>
        <v>25833</v>
      </c>
      <c r="G918" s="9" t="n">
        <f aca="false">AF918</f>
        <v>56</v>
      </c>
      <c r="H918" s="9" t="n">
        <f aca="false">AG918</f>
        <v>1288</v>
      </c>
      <c r="I918" s="10" t="n">
        <f aca="false">IF(H918="","",-A918+H918)</f>
        <v>371</v>
      </c>
      <c r="J918" s="10"/>
      <c r="K918" s="8" t="str">
        <f aca="false">Z918</f>
        <v>ITD000000001282627</v>
      </c>
      <c r="L918" s="8" t="str">
        <f aca="false">AA918</f>
        <v>9785041697006</v>
      </c>
      <c r="U918" s="0" t="n">
        <v>917</v>
      </c>
      <c r="V918" s="0" t="s">
        <v>3791</v>
      </c>
      <c r="W918" s="0" t="s">
        <v>3792</v>
      </c>
      <c r="X918" s="0" t="s">
        <v>3793</v>
      </c>
      <c r="Y918" s="0" t="s">
        <v>16</v>
      </c>
      <c r="Z918" s="0" t="s">
        <v>3794</v>
      </c>
      <c r="AA918" s="0" t="s">
        <v>3795</v>
      </c>
      <c r="AB918" s="0" t="s">
        <v>19</v>
      </c>
      <c r="AC918" s="0" t="s">
        <v>20</v>
      </c>
      <c r="AD918" s="0" t="s">
        <v>21</v>
      </c>
      <c r="AE918" s="11" t="n">
        <v>25833</v>
      </c>
      <c r="AF918" s="11" t="n">
        <v>56</v>
      </c>
      <c r="AG918" s="12" t="n">
        <v>1288</v>
      </c>
    </row>
    <row r="919" customFormat="false" ht="15" hidden="false" customHeight="false" outlineLevel="0" collapsed="false">
      <c r="A919" s="8" t="n">
        <f aca="false">U919</f>
        <v>918</v>
      </c>
      <c r="B919" s="8" t="str">
        <f aca="false">V919</f>
        <v>Взрослый снаружи, взрослый внутри. Как исцелить внутреннего ребенка, психологически повзрослеть и стать счастливым</v>
      </c>
      <c r="C919" s="8" t="str">
        <f aca="false">W919</f>
        <v>Дейногалериан В.А.</v>
      </c>
      <c r="D919" s="8" t="str">
        <f aca="false">X919</f>
        <v>Работа над собой. Книги сильных психологов</v>
      </c>
      <c r="E919" s="8" t="str">
        <f aca="false">Y919</f>
        <v>Редакция № 5</v>
      </c>
      <c r="F919" s="9" t="n">
        <f aca="false">AE919</f>
        <v>25819</v>
      </c>
      <c r="G919" s="9" t="n">
        <f aca="false">AF919</f>
        <v>33</v>
      </c>
      <c r="H919" s="9" t="n">
        <f aca="false">AG919</f>
        <v>1051</v>
      </c>
      <c r="I919" s="10" t="n">
        <f aca="false">IF(H919="","",-A919+H919)</f>
        <v>133</v>
      </c>
      <c r="J919" s="10"/>
      <c r="K919" s="8" t="str">
        <f aca="false">Z919</f>
        <v>ITD000000001363939</v>
      </c>
      <c r="L919" s="8" t="str">
        <f aca="false">AA919</f>
        <v>9785041933548</v>
      </c>
      <c r="U919" s="0" t="n">
        <v>918</v>
      </c>
      <c r="V919" s="0" t="s">
        <v>3796</v>
      </c>
      <c r="W919" s="0" t="s">
        <v>3797</v>
      </c>
      <c r="X919" s="0" t="s">
        <v>3798</v>
      </c>
      <c r="Y919" s="0" t="s">
        <v>25</v>
      </c>
      <c r="Z919" s="0" t="s">
        <v>3799</v>
      </c>
      <c r="AA919" s="0" t="s">
        <v>3800</v>
      </c>
      <c r="AB919" s="0" t="s">
        <v>44</v>
      </c>
      <c r="AC919" s="0" t="s">
        <v>45</v>
      </c>
      <c r="AD919" s="0" t="s">
        <v>46</v>
      </c>
      <c r="AE919" s="11" t="n">
        <v>25819</v>
      </c>
      <c r="AF919" s="11" t="n">
        <v>33</v>
      </c>
      <c r="AG919" s="12" t="n">
        <v>1051</v>
      </c>
    </row>
    <row r="920" customFormat="false" ht="15" hidden="false" customHeight="false" outlineLevel="0" collapsed="false">
      <c r="A920" s="8" t="n">
        <f aca="false">U920</f>
        <v>919</v>
      </c>
      <c r="B920" s="8" t="str">
        <f aca="false">V920</f>
        <v>Мертвые души</v>
      </c>
      <c r="C920" s="8" t="str">
        <f aca="false">W920</f>
        <v>Гоголь Н.В.</v>
      </c>
      <c r="D920" s="8" t="str">
        <f aca="false">X920</f>
        <v>Всемирная литература (новое оформление)</v>
      </c>
      <c r="E920" s="8" t="str">
        <f aca="false">Y920</f>
        <v>Редакция № 1</v>
      </c>
      <c r="F920" s="9" t="n">
        <f aca="false">AE920</f>
        <v>25790</v>
      </c>
      <c r="G920" s="9" t="n">
        <f aca="false">AF920</f>
        <v>98</v>
      </c>
      <c r="H920" s="9" t="n">
        <f aca="false">AG920</f>
        <v>814</v>
      </c>
      <c r="I920" s="10" t="n">
        <f aca="false">IF(H920="","",-A920+H920)</f>
        <v>-105</v>
      </c>
      <c r="J920" s="10"/>
      <c r="K920" s="8" t="str">
        <f aca="false">Z920</f>
        <v>ITD000000001128356</v>
      </c>
      <c r="L920" s="8" t="str">
        <f aca="false">AA920</f>
        <v>9785041178840</v>
      </c>
      <c r="U920" s="0" t="n">
        <v>919</v>
      </c>
      <c r="V920" s="0" t="s">
        <v>3801</v>
      </c>
      <c r="W920" s="0" t="s">
        <v>3802</v>
      </c>
      <c r="X920" s="0" t="s">
        <v>2579</v>
      </c>
      <c r="Y920" s="0" t="s">
        <v>34</v>
      </c>
      <c r="Z920" s="0" t="s">
        <v>3803</v>
      </c>
      <c r="AA920" s="0" t="s">
        <v>3804</v>
      </c>
      <c r="AB920" s="0" t="s">
        <v>28</v>
      </c>
      <c r="AC920" s="0" t="s">
        <v>29</v>
      </c>
      <c r="AD920" s="0" t="s">
        <v>140</v>
      </c>
      <c r="AE920" s="11" t="n">
        <v>25790</v>
      </c>
      <c r="AF920" s="11" t="n">
        <v>98</v>
      </c>
      <c r="AG920" s="12" t="n">
        <v>814</v>
      </c>
    </row>
    <row r="921" customFormat="false" ht="15" hidden="false" customHeight="false" outlineLevel="0" collapsed="false">
      <c r="A921" s="8" t="n">
        <f aca="false">U921</f>
        <v>920</v>
      </c>
      <c r="B921" s="8" t="str">
        <f aca="false">V921</f>
        <v>Франкенштейн, или Современный Прометей. Вечные истории</v>
      </c>
      <c r="C921" s="8" t="str">
        <f aca="false">W921</f>
        <v>Мэри Шелли</v>
      </c>
      <c r="D921" s="8" t="str">
        <f aca="false">X921</f>
        <v>Вечные истории</v>
      </c>
      <c r="E921" s="8" t="n">
        <f aca="false">Y921</f>
        <v>0</v>
      </c>
      <c r="F921" s="9" t="n">
        <f aca="false">AE921</f>
        <v>25787</v>
      </c>
      <c r="G921" s="9" t="n">
        <f aca="false">AF921</f>
        <v>63</v>
      </c>
      <c r="H921" s="9" t="n">
        <f aca="false">AG921</f>
        <v>542</v>
      </c>
      <c r="I921" s="10" t="n">
        <f aca="false">IF(H921="","",-A921+H921)</f>
        <v>-378</v>
      </c>
      <c r="J921" s="10"/>
      <c r="K921" s="8" t="str">
        <f aca="false">Z921</f>
        <v>MIF00040456       </v>
      </c>
      <c r="L921" s="8" t="str">
        <f aca="false">AA921</f>
        <v>9785002148776</v>
      </c>
      <c r="U921" s="0" t="n">
        <v>920</v>
      </c>
      <c r="V921" s="0" t="s">
        <v>3805</v>
      </c>
      <c r="W921" s="0" t="s">
        <v>3806</v>
      </c>
      <c r="X921" s="0" t="s">
        <v>560</v>
      </c>
      <c r="Z921" s="0" t="s">
        <v>3807</v>
      </c>
      <c r="AA921" s="0" t="s">
        <v>3808</v>
      </c>
      <c r="AB921" s="0" t="s">
        <v>28</v>
      </c>
      <c r="AC921" s="0" t="s">
        <v>29</v>
      </c>
      <c r="AD921" s="0" t="s">
        <v>30</v>
      </c>
      <c r="AE921" s="11" t="n">
        <v>25787</v>
      </c>
      <c r="AF921" s="11" t="n">
        <v>63</v>
      </c>
      <c r="AG921" s="12" t="n">
        <v>542</v>
      </c>
    </row>
    <row r="922" customFormat="false" ht="15" hidden="false" customHeight="false" outlineLevel="0" collapsed="false">
      <c r="A922" s="8" t="n">
        <f aca="false">U922</f>
        <v>921</v>
      </c>
      <c r="B922" s="8" t="str">
        <f aca="false">V922</f>
        <v>Юмористические рассказы</v>
      </c>
      <c r="C922" s="8" t="str">
        <f aca="false">W922</f>
        <v>Чехов А.П.</v>
      </c>
      <c r="D922" s="8" t="str">
        <f aca="false">X922</f>
        <v>Всемирная литература (новое оформление)</v>
      </c>
      <c r="E922" s="8" t="str">
        <f aca="false">Y922</f>
        <v>Редакция № 1</v>
      </c>
      <c r="F922" s="9" t="n">
        <f aca="false">AE922</f>
        <v>25773</v>
      </c>
      <c r="G922" s="9" t="n">
        <f aca="false">AF922</f>
        <v>96</v>
      </c>
      <c r="H922" s="9" t="n">
        <f aca="false">AG922</f>
        <v>767</v>
      </c>
      <c r="I922" s="10" t="n">
        <f aca="false">IF(H922="","",-A922+H922)</f>
        <v>-154</v>
      </c>
      <c r="J922" s="10"/>
      <c r="K922" s="8" t="str">
        <f aca="false">Z922</f>
        <v>ITD000000001114565</v>
      </c>
      <c r="L922" s="8" t="str">
        <f aca="false">AA922</f>
        <v>9785041156121</v>
      </c>
      <c r="U922" s="0" t="n">
        <v>921</v>
      </c>
      <c r="V922" s="0" t="s">
        <v>3809</v>
      </c>
      <c r="W922" s="0" t="s">
        <v>3810</v>
      </c>
      <c r="X922" s="0" t="s">
        <v>2579</v>
      </c>
      <c r="Y922" s="0" t="s">
        <v>34</v>
      </c>
      <c r="Z922" s="0" t="s">
        <v>3811</v>
      </c>
      <c r="AA922" s="0" t="s">
        <v>3812</v>
      </c>
      <c r="AB922" s="0" t="s">
        <v>28</v>
      </c>
      <c r="AC922" s="0" t="s">
        <v>29</v>
      </c>
      <c r="AD922" s="0" t="s">
        <v>140</v>
      </c>
      <c r="AE922" s="11" t="n">
        <v>25773</v>
      </c>
      <c r="AF922" s="11" t="n">
        <v>96</v>
      </c>
      <c r="AG922" s="12" t="n">
        <v>767</v>
      </c>
    </row>
    <row r="923" customFormat="false" ht="15" hidden="false" customHeight="false" outlineLevel="0" collapsed="false">
      <c r="A923" s="8" t="n">
        <f aca="false">U923</f>
        <v>922</v>
      </c>
      <c r="B923" s="8" t="str">
        <f aca="false">V923</f>
        <v>Загадай любовь</v>
      </c>
      <c r="C923" s="8" t="str">
        <f aca="false">W923</f>
        <v>Лавринович А.</v>
      </c>
      <c r="D923" s="8" t="str">
        <f aca="false">X923</f>
        <v>Young Adult. Инстахит. Романтика</v>
      </c>
      <c r="E923" s="8" t="str">
        <f aca="false">Y923</f>
        <v>Редакция № 1</v>
      </c>
      <c r="F923" s="9" t="n">
        <f aca="false">AE923</f>
        <v>25739</v>
      </c>
      <c r="G923" s="9" t="n">
        <f aca="false">AF923</f>
        <v>47</v>
      </c>
      <c r="H923" s="9" t="n">
        <f aca="false">AG923</f>
        <v>2104</v>
      </c>
      <c r="I923" s="10" t="n">
        <f aca="false">IF(H923="","",-A923+H923)</f>
        <v>1182</v>
      </c>
      <c r="J923" s="10"/>
      <c r="K923" s="8" t="str">
        <f aca="false">Z923</f>
        <v>ITD000000001223535</v>
      </c>
      <c r="L923" s="8" t="str">
        <f aca="false">AA923</f>
        <v>9785041568559</v>
      </c>
      <c r="U923" s="0" t="n">
        <v>922</v>
      </c>
      <c r="V923" s="0" t="s">
        <v>3813</v>
      </c>
      <c r="W923" s="0" t="s">
        <v>854</v>
      </c>
      <c r="X923" s="0" t="s">
        <v>164</v>
      </c>
      <c r="Y923" s="0" t="s">
        <v>34</v>
      </c>
      <c r="Z923" s="0" t="s">
        <v>3814</v>
      </c>
      <c r="AA923" s="0" t="s">
        <v>3815</v>
      </c>
      <c r="AB923" s="0" t="s">
        <v>28</v>
      </c>
      <c r="AC923" s="0" t="s">
        <v>72</v>
      </c>
      <c r="AD923" s="0" t="s">
        <v>79</v>
      </c>
      <c r="AE923" s="11" t="n">
        <v>25739</v>
      </c>
      <c r="AF923" s="11" t="n">
        <v>47</v>
      </c>
      <c r="AG923" s="12" t="n">
        <v>2104</v>
      </c>
    </row>
    <row r="924" customFormat="false" ht="15" hidden="false" customHeight="false" outlineLevel="0" collapsed="false">
      <c r="A924" s="8" t="n">
        <f aca="false">U924</f>
        <v>923</v>
      </c>
      <c r="B924" s="8" t="str">
        <f aca="false">V924</f>
        <v>Призрак Оперы. Вечные истории. Young Adult</v>
      </c>
      <c r="C924" s="8" t="str">
        <f aca="false">W924</f>
        <v>Гастон Леру</v>
      </c>
      <c r="D924" s="8" t="str">
        <f aca="false">X924</f>
        <v>Вечные истории. Young Adult</v>
      </c>
      <c r="E924" s="8" t="n">
        <f aca="false">Y924</f>
        <v>0</v>
      </c>
      <c r="F924" s="9" t="n">
        <f aca="false">AE924</f>
        <v>25728</v>
      </c>
      <c r="G924" s="9" t="n">
        <f aca="false">AF924</f>
        <v>54</v>
      </c>
      <c r="H924" s="9" t="n">
        <f aca="false">AG924</f>
        <v>1385</v>
      </c>
      <c r="I924" s="10" t="n">
        <f aca="false">IF(H924="","",-A924+H924)</f>
        <v>462</v>
      </c>
      <c r="J924" s="10"/>
      <c r="K924" s="8" t="str">
        <f aca="false">Z924</f>
        <v>MIF00039690       </v>
      </c>
      <c r="L924" s="8" t="str">
        <f aca="false">AA924</f>
        <v>9785002144143</v>
      </c>
      <c r="U924" s="0" t="n">
        <v>923</v>
      </c>
      <c r="V924" s="0" t="s">
        <v>3816</v>
      </c>
      <c r="W924" s="0" t="s">
        <v>2504</v>
      </c>
      <c r="X924" s="0" t="s">
        <v>1125</v>
      </c>
      <c r="Z924" s="0" t="s">
        <v>3817</v>
      </c>
      <c r="AA924" s="0" t="s">
        <v>3818</v>
      </c>
      <c r="AB924" s="0" t="s">
        <v>28</v>
      </c>
      <c r="AC924" s="0" t="s">
        <v>29</v>
      </c>
      <c r="AD924" s="0" t="s">
        <v>30</v>
      </c>
      <c r="AE924" s="11" t="n">
        <v>25728</v>
      </c>
      <c r="AF924" s="11" t="n">
        <v>54</v>
      </c>
      <c r="AG924" s="12" t="n">
        <v>1385</v>
      </c>
    </row>
    <row r="925" customFormat="false" ht="15" hidden="false" customHeight="false" outlineLevel="0" collapsed="false">
      <c r="A925" s="8" t="n">
        <f aca="false">U925</f>
        <v>924</v>
      </c>
      <c r="B925" s="8" t="str">
        <f aca="false">V925</f>
        <v>Руины тигра – обитель феникса</v>
      </c>
      <c r="C925" s="8" t="str">
        <f aca="false">W925</f>
        <v>Ами Д. Плат</v>
      </c>
      <c r="D925" s="8" t="str">
        <f aca="false">X925</f>
        <v>Red Violet. Магия Азии</v>
      </c>
      <c r="E925" s="8" t="n">
        <f aca="false">Y925</f>
        <v>0</v>
      </c>
      <c r="F925" s="9" t="n">
        <f aca="false">AE925</f>
        <v>25655</v>
      </c>
      <c r="G925" s="9" t="n">
        <f aca="false">AF925</f>
        <v>67</v>
      </c>
      <c r="H925" s="9" t="n">
        <f aca="false">AG925</f>
        <v>227</v>
      </c>
      <c r="I925" s="10" t="n">
        <f aca="false">IF(H925="","",-A925+H925)</f>
        <v>-697</v>
      </c>
      <c r="J925" s="10"/>
      <c r="K925" s="8" t="str">
        <f aca="false">Z925</f>
        <v>MIF00041075       </v>
      </c>
      <c r="L925" s="8" t="str">
        <f aca="false">AA925</f>
        <v>9785002148790</v>
      </c>
      <c r="U925" s="0" t="n">
        <v>924</v>
      </c>
      <c r="V925" s="0" t="s">
        <v>3819</v>
      </c>
      <c r="W925" s="0" t="s">
        <v>3820</v>
      </c>
      <c r="X925" s="0" t="s">
        <v>1243</v>
      </c>
      <c r="Z925" s="0" t="s">
        <v>3821</v>
      </c>
      <c r="AA925" s="0" t="s">
        <v>3822</v>
      </c>
      <c r="AB925" s="0" t="s">
        <v>28</v>
      </c>
      <c r="AC925" s="0" t="s">
        <v>72</v>
      </c>
      <c r="AD925" s="0" t="s">
        <v>79</v>
      </c>
      <c r="AE925" s="11" t="n">
        <v>25655</v>
      </c>
      <c r="AF925" s="11" t="n">
        <v>67</v>
      </c>
      <c r="AG925" s="12" t="n">
        <v>227</v>
      </c>
    </row>
    <row r="926" customFormat="false" ht="15" hidden="false" customHeight="false" outlineLevel="0" collapsed="false">
      <c r="A926" s="8" t="n">
        <f aca="false">U926</f>
        <v>925</v>
      </c>
      <c r="B926" s="8" t="str">
        <f aca="false">V926</f>
        <v>Похвали меня (Клуб Распутных Игроков #1)</v>
      </c>
      <c r="C926" s="8" t="str">
        <f aca="false">W926</f>
        <v>Кейт С.</v>
      </c>
      <c r="D926" s="8" t="str">
        <f aca="false">X926</f>
        <v>Modern Love. Новый формат. Хиты Сары Кейт</v>
      </c>
      <c r="E926" s="8" t="str">
        <f aca="false">Y926</f>
        <v>Редакция № 1</v>
      </c>
      <c r="F926" s="9" t="n">
        <f aca="false">AE926</f>
        <v>25644</v>
      </c>
      <c r="G926" s="9" t="n">
        <f aca="false">AF926</f>
        <v>49</v>
      </c>
      <c r="H926" s="9" t="n">
        <f aca="false">AG926</f>
        <v>856</v>
      </c>
      <c r="I926" s="10" t="n">
        <f aca="false">IF(H926="","",-A926+H926)</f>
        <v>-69</v>
      </c>
      <c r="J926" s="10"/>
      <c r="K926" s="8" t="str">
        <f aca="false">Z926</f>
        <v>ITD000000001248362</v>
      </c>
      <c r="L926" s="8" t="str">
        <f aca="false">AA926</f>
        <v>9785041612504</v>
      </c>
      <c r="U926" s="0" t="n">
        <v>925</v>
      </c>
      <c r="V926" s="0" t="s">
        <v>3823</v>
      </c>
      <c r="W926" s="0" t="s">
        <v>3824</v>
      </c>
      <c r="X926" s="0" t="s">
        <v>3825</v>
      </c>
      <c r="Y926" s="0" t="s">
        <v>34</v>
      </c>
      <c r="Z926" s="0" t="s">
        <v>3826</v>
      </c>
      <c r="AA926" s="0" t="s">
        <v>3827</v>
      </c>
      <c r="AB926" s="0" t="s">
        <v>28</v>
      </c>
      <c r="AC926" s="0" t="s">
        <v>200</v>
      </c>
      <c r="AD926" s="0" t="s">
        <v>201</v>
      </c>
      <c r="AE926" s="11" t="n">
        <v>25644</v>
      </c>
      <c r="AF926" s="11" t="n">
        <v>49</v>
      </c>
      <c r="AG926" s="12" t="n">
        <v>856</v>
      </c>
    </row>
    <row r="927" customFormat="false" ht="15" hidden="false" customHeight="false" outlineLevel="0" collapsed="false">
      <c r="A927" s="8" t="n">
        <f aca="false">U927</f>
        <v>926</v>
      </c>
      <c r="B927" s="8" t="str">
        <f aca="false">V927</f>
        <v>Легенды и мифы Древней Греции. Коллекционное издание (переплет под натуральную кожу, закрашенный обрез с орнаментом, четыре вида тиснения)</v>
      </c>
      <c r="C927" s="8" t="str">
        <f aca="false">W927</f>
        <v>Кун Н.А.</v>
      </c>
      <c r="D927" s="8" t="str">
        <f aca="false">X927</f>
        <v>Подарочные издания. Мифология</v>
      </c>
      <c r="E927" s="8" t="str">
        <f aca="false">Y927</f>
        <v>Редакция № 5</v>
      </c>
      <c r="F927" s="9" t="n">
        <f aca="false">AE927</f>
        <v>25622</v>
      </c>
      <c r="G927" s="9" t="n">
        <f aca="false">AF927</f>
        <v>9</v>
      </c>
      <c r="H927" s="9" t="n">
        <f aca="false">AG927</f>
        <v>1161</v>
      </c>
      <c r="I927" s="10" t="n">
        <f aca="false">IF(H927="","",-A927+H927)</f>
        <v>235</v>
      </c>
      <c r="J927" s="10"/>
      <c r="K927" s="8" t="str">
        <f aca="false">Z927</f>
        <v>ITD000000001342800</v>
      </c>
      <c r="L927" s="8" t="str">
        <f aca="false">AA927</f>
        <v>9785041876159</v>
      </c>
      <c r="U927" s="0" t="n">
        <v>926</v>
      </c>
      <c r="V927" s="0" t="s">
        <v>3828</v>
      </c>
      <c r="W927" s="0" t="s">
        <v>1810</v>
      </c>
      <c r="X927" s="0" t="s">
        <v>3104</v>
      </c>
      <c r="Y927" s="0" t="s">
        <v>25</v>
      </c>
      <c r="Z927" s="0" t="s">
        <v>3829</v>
      </c>
      <c r="AA927" s="0" t="s">
        <v>3830</v>
      </c>
      <c r="AB927" s="0" t="s">
        <v>28</v>
      </c>
      <c r="AC927" s="0" t="s">
        <v>1370</v>
      </c>
      <c r="AD927" s="0" t="s">
        <v>2620</v>
      </c>
      <c r="AE927" s="11" t="n">
        <v>25622</v>
      </c>
      <c r="AF927" s="11" t="n">
        <v>9</v>
      </c>
      <c r="AG927" s="12" t="n">
        <v>1161</v>
      </c>
    </row>
    <row r="928" customFormat="false" ht="15" hidden="false" customHeight="false" outlineLevel="0" collapsed="false">
      <c r="A928" s="8" t="n">
        <f aca="false">U928</f>
        <v>927</v>
      </c>
      <c r="B928" s="8" t="str">
        <f aca="false">V928</f>
        <v>Дневник Стива, застрявшего в Minecraft. Книга 1</v>
      </c>
      <c r="C928" s="8" t="str">
        <f aca="false">W928</f>
        <v>&lt;не указано&gt;</v>
      </c>
      <c r="D928" s="8" t="str">
        <f aca="false">X928</f>
        <v>Майнкрафт. Дневник Стива</v>
      </c>
      <c r="E928" s="8" t="str">
        <f aca="false">Y928</f>
        <v>Редакция № 5</v>
      </c>
      <c r="F928" s="9" t="n">
        <f aca="false">AE928</f>
        <v>25610</v>
      </c>
      <c r="G928" s="9" t="n">
        <f aca="false">AF928</f>
        <v>65</v>
      </c>
      <c r="H928" s="9" t="n">
        <f aca="false">AG928</f>
        <v>479</v>
      </c>
      <c r="I928" s="10" t="n">
        <f aca="false">IF(H928="","",-A928+H928)</f>
        <v>-448</v>
      </c>
      <c r="J928" s="10"/>
      <c r="K928" s="8" t="str">
        <f aca="false">Z928</f>
        <v>ITD000000000836108</v>
      </c>
      <c r="L928" s="8" t="str">
        <f aca="false">AA928</f>
        <v>9785699936014</v>
      </c>
      <c r="U928" s="0" t="n">
        <v>927</v>
      </c>
      <c r="V928" s="0" t="s">
        <v>3831</v>
      </c>
      <c r="W928" s="0" t="s">
        <v>181</v>
      </c>
      <c r="X928" s="0" t="s">
        <v>2062</v>
      </c>
      <c r="Y928" s="0" t="s">
        <v>25</v>
      </c>
      <c r="Z928" s="0" t="s">
        <v>3832</v>
      </c>
      <c r="AA928" s="0" t="s">
        <v>3833</v>
      </c>
      <c r="AB928" s="0" t="s">
        <v>19</v>
      </c>
      <c r="AC928" s="0" t="s">
        <v>20</v>
      </c>
      <c r="AD928" s="0" t="s">
        <v>21</v>
      </c>
      <c r="AE928" s="11" t="n">
        <v>25610</v>
      </c>
      <c r="AF928" s="11" t="n">
        <v>65</v>
      </c>
      <c r="AG928" s="12" t="n">
        <v>479</v>
      </c>
    </row>
    <row r="929" customFormat="false" ht="15" hidden="false" customHeight="false" outlineLevel="0" collapsed="false">
      <c r="A929" s="8" t="n">
        <f aca="false">U929</f>
        <v>928</v>
      </c>
      <c r="B929" s="8" t="str">
        <f aca="false">V929</f>
        <v>Любовь между нами</v>
      </c>
      <c r="C929" s="8" t="str">
        <f aca="false">W929</f>
        <v>Сью Н.</v>
      </c>
      <c r="D929" s="8" t="str">
        <f aca="false">X929</f>
        <v>Young adult. Нежные романы Ники Сью о первых чувствах</v>
      </c>
      <c r="E929" s="8" t="str">
        <f aca="false">Y929</f>
        <v>Редакция № 2</v>
      </c>
      <c r="F929" s="9" t="n">
        <f aca="false">AE929</f>
        <v>25608</v>
      </c>
      <c r="G929" s="9" t="n">
        <f aca="false">AF929</f>
        <v>31</v>
      </c>
      <c r="H929" s="9" t="n">
        <f aca="false">AG929</f>
        <v>1253</v>
      </c>
      <c r="I929" s="10" t="n">
        <f aca="false">IF(H929="","",-A929+H929)</f>
        <v>325</v>
      </c>
      <c r="J929" s="10"/>
      <c r="K929" s="8" t="str">
        <f aca="false">Z929</f>
        <v>ITD000000001370543</v>
      </c>
      <c r="L929" s="8" t="str">
        <f aca="false">AA929</f>
        <v>9785041956356</v>
      </c>
      <c r="U929" s="0" t="n">
        <v>928</v>
      </c>
      <c r="V929" s="0" t="s">
        <v>3834</v>
      </c>
      <c r="W929" s="0" t="s">
        <v>1903</v>
      </c>
      <c r="X929" s="0" t="s">
        <v>1904</v>
      </c>
      <c r="Y929" s="0" t="s">
        <v>16</v>
      </c>
      <c r="Z929" s="0" t="s">
        <v>3835</v>
      </c>
      <c r="AA929" s="0" t="s">
        <v>3836</v>
      </c>
      <c r="AB929" s="0" t="s">
        <v>28</v>
      </c>
      <c r="AC929" s="0" t="s">
        <v>72</v>
      </c>
      <c r="AD929" s="0" t="s">
        <v>79</v>
      </c>
      <c r="AE929" s="11" t="n">
        <v>25608</v>
      </c>
      <c r="AF929" s="11" t="n">
        <v>31</v>
      </c>
      <c r="AG929" s="12" t="n">
        <v>1253</v>
      </c>
    </row>
    <row r="930" customFormat="false" ht="15" hidden="false" customHeight="false" outlineLevel="0" collapsed="false">
      <c r="A930" s="8" t="n">
        <f aca="false">U930</f>
        <v>929</v>
      </c>
      <c r="B930" s="8" t="str">
        <f aca="false">V930</f>
        <v>Мифы Древней Греции (ил. А. Власовой)</v>
      </c>
      <c r="C930" s="8" t="str">
        <f aca="false">W930</f>
        <v>Кун Н.А.</v>
      </c>
      <c r="D930" s="8" t="str">
        <f aca="false">X930</f>
        <v>Книга в подарок большого формата с цветными иллюстрациями</v>
      </c>
      <c r="E930" s="8" t="str">
        <f aca="false">Y930</f>
        <v>Редакция № 2</v>
      </c>
      <c r="F930" s="9" t="n">
        <f aca="false">AE930</f>
        <v>25600</v>
      </c>
      <c r="G930" s="9" t="n">
        <f aca="false">AF930</f>
        <v>8</v>
      </c>
      <c r="H930" s="9" t="n">
        <f aca="false">AG930</f>
        <v>970</v>
      </c>
      <c r="I930" s="10" t="n">
        <f aca="false">IF(H930="","",-A930+H930)</f>
        <v>41</v>
      </c>
      <c r="J930" s="10"/>
      <c r="K930" s="8" t="str">
        <f aca="false">Z930</f>
        <v>ITD000000001045114</v>
      </c>
      <c r="L930" s="8" t="str">
        <f aca="false">AA930</f>
        <v>9785041060206</v>
      </c>
      <c r="U930" s="0" t="n">
        <v>929</v>
      </c>
      <c r="V930" s="0" t="s">
        <v>3837</v>
      </c>
      <c r="W930" s="0" t="s">
        <v>1810</v>
      </c>
      <c r="X930" s="0" t="s">
        <v>3838</v>
      </c>
      <c r="Y930" s="0" t="s">
        <v>16</v>
      </c>
      <c r="Z930" s="0" t="s">
        <v>3839</v>
      </c>
      <c r="AA930" s="0" t="s">
        <v>3840</v>
      </c>
      <c r="AB930" s="0" t="s">
        <v>19</v>
      </c>
      <c r="AC930" s="0" t="s">
        <v>20</v>
      </c>
      <c r="AD930" s="0" t="s">
        <v>1814</v>
      </c>
      <c r="AE930" s="11" t="n">
        <v>25600</v>
      </c>
      <c r="AF930" s="11" t="n">
        <v>8</v>
      </c>
      <c r="AG930" s="12" t="n">
        <v>970</v>
      </c>
    </row>
    <row r="931" customFormat="false" ht="15" hidden="false" customHeight="false" outlineLevel="0" collapsed="false">
      <c r="A931" s="8" t="n">
        <f aca="false">U931</f>
        <v>930</v>
      </c>
      <c r="B931" s="8" t="str">
        <f aca="false">V931</f>
        <v>Свидание со смертью</v>
      </c>
      <c r="C931" s="8" t="str">
        <f aca="false">W931</f>
        <v>Кристи А.</v>
      </c>
      <c r="D931" s="8" t="str">
        <f aca="false">X931</f>
        <v>Агата Кристи. Любимая коллекция (обложка)</v>
      </c>
      <c r="E931" s="8" t="str">
        <f aca="false">Y931</f>
        <v>Редакция № 1</v>
      </c>
      <c r="F931" s="9" t="n">
        <f aca="false">AE931</f>
        <v>25587</v>
      </c>
      <c r="G931" s="9" t="n">
        <f aca="false">AF931</f>
        <v>77</v>
      </c>
      <c r="H931" s="9" t="n">
        <f aca="false">AG931</f>
        <v>1003</v>
      </c>
      <c r="I931" s="10" t="n">
        <f aca="false">IF(H931="","",-A931+H931)</f>
        <v>73</v>
      </c>
      <c r="J931" s="10"/>
      <c r="K931" s="8" t="str">
        <f aca="false">Z931</f>
        <v>ITD000000000953972</v>
      </c>
      <c r="L931" s="8" t="str">
        <f aca="false">AA931</f>
        <v>9785041012076</v>
      </c>
      <c r="U931" s="0" t="n">
        <v>930</v>
      </c>
      <c r="V931" s="0" t="s">
        <v>3841</v>
      </c>
      <c r="W931" s="0" t="s">
        <v>363</v>
      </c>
      <c r="X931" s="0" t="s">
        <v>364</v>
      </c>
      <c r="Y931" s="0" t="s">
        <v>34</v>
      </c>
      <c r="Z931" s="0" t="s">
        <v>3842</v>
      </c>
      <c r="AA931" s="0" t="s">
        <v>3843</v>
      </c>
      <c r="AB931" s="0" t="s">
        <v>28</v>
      </c>
      <c r="AC931" s="0" t="s">
        <v>37</v>
      </c>
      <c r="AD931" s="0" t="s">
        <v>59</v>
      </c>
      <c r="AE931" s="11" t="n">
        <v>25587</v>
      </c>
      <c r="AF931" s="11" t="n">
        <v>77</v>
      </c>
      <c r="AG931" s="12" t="n">
        <v>1003</v>
      </c>
    </row>
    <row r="932" customFormat="false" ht="15" hidden="false" customHeight="false" outlineLevel="0" collapsed="false">
      <c r="A932" s="8" t="n">
        <f aca="false">U932</f>
        <v>931</v>
      </c>
      <c r="B932" s="8" t="str">
        <f aca="false">V932</f>
        <v>В точке покоя. Воркбук</v>
      </c>
      <c r="C932" s="8" t="str">
        <f aca="false">W932</f>
        <v>Примаченко О.В.</v>
      </c>
      <c r="D932" s="8" t="str">
        <f aca="false">X932</f>
        <v>Книги, которые обнимают. Авторская серия Ольги Примаченко</v>
      </c>
      <c r="E932" s="8" t="str">
        <f aca="false">Y932</f>
        <v>Редакция № 5</v>
      </c>
      <c r="F932" s="9" t="n">
        <f aca="false">AE932</f>
        <v>25573</v>
      </c>
      <c r="G932" s="9" t="n">
        <f aca="false">AF932</f>
        <v>39</v>
      </c>
      <c r="H932" s="9" t="n">
        <f aca="false">AG932</f>
        <v>1415</v>
      </c>
      <c r="I932" s="10" t="n">
        <f aca="false">IF(H932="","",-A932+H932)</f>
        <v>484</v>
      </c>
      <c r="J932" s="10"/>
      <c r="K932" s="8" t="str">
        <f aca="false">Z932</f>
        <v>ITD000000001164781</v>
      </c>
      <c r="L932" s="8" t="str">
        <f aca="false">AA932</f>
        <v>9785041225193</v>
      </c>
      <c r="U932" s="0" t="n">
        <v>931</v>
      </c>
      <c r="V932" s="0" t="s">
        <v>3844</v>
      </c>
      <c r="W932" s="0" t="s">
        <v>40</v>
      </c>
      <c r="X932" s="0" t="s">
        <v>41</v>
      </c>
      <c r="Y932" s="0" t="s">
        <v>25</v>
      </c>
      <c r="Z932" s="0" t="s">
        <v>3845</v>
      </c>
      <c r="AA932" s="0" t="s">
        <v>3846</v>
      </c>
      <c r="AB932" s="0" t="s">
        <v>44</v>
      </c>
      <c r="AC932" s="0" t="s">
        <v>45</v>
      </c>
      <c r="AD932" s="0" t="s">
        <v>46</v>
      </c>
      <c r="AE932" s="11" t="n">
        <v>25573</v>
      </c>
      <c r="AF932" s="11" t="n">
        <v>39</v>
      </c>
      <c r="AG932" s="12" t="n">
        <v>1415</v>
      </c>
    </row>
    <row r="933" customFormat="false" ht="15" hidden="false" customHeight="false" outlineLevel="0" collapsed="false">
      <c r="A933" s="8" t="n">
        <f aca="false">U933</f>
        <v>932</v>
      </c>
      <c r="B933" s="8" t="str">
        <f aca="false">V933</f>
        <v>Что такое счастье</v>
      </c>
      <c r="C933" s="8" t="str">
        <f aca="false">W933</f>
        <v>Асадов Э.А.</v>
      </c>
      <c r="D933" s="8" t="str">
        <f aca="false">X933</f>
        <v>Золотая серия поэзии (новое оформление)</v>
      </c>
      <c r="E933" s="8" t="str">
        <f aca="false">Y933</f>
        <v>Редакция № 1</v>
      </c>
      <c r="F933" s="9" t="n">
        <f aca="false">AE933</f>
        <v>25556</v>
      </c>
      <c r="G933" s="9" t="n">
        <f aca="false">AF933</f>
        <v>50</v>
      </c>
      <c r="H933" s="9" t="n">
        <f aca="false">AG933</f>
        <v>2620</v>
      </c>
      <c r="I933" s="10" t="n">
        <f aca="false">IF(H933="","",-A933+H933)</f>
        <v>1688</v>
      </c>
      <c r="J933" s="10"/>
      <c r="K933" s="8" t="str">
        <f aca="false">Z933</f>
        <v>ITD000000001087366</v>
      </c>
      <c r="L933" s="8" t="str">
        <f aca="false">AA933</f>
        <v>9785041107086</v>
      </c>
      <c r="U933" s="0" t="n">
        <v>932</v>
      </c>
      <c r="V933" s="0" t="s">
        <v>3847</v>
      </c>
      <c r="W933" s="0" t="s">
        <v>1105</v>
      </c>
      <c r="X933" s="0" t="s">
        <v>3848</v>
      </c>
      <c r="Y933" s="0" t="s">
        <v>34</v>
      </c>
      <c r="Z933" s="0" t="s">
        <v>3849</v>
      </c>
      <c r="AA933" s="0" t="s">
        <v>3850</v>
      </c>
      <c r="AB933" s="0" t="s">
        <v>28</v>
      </c>
      <c r="AC933" s="0" t="s">
        <v>994</v>
      </c>
      <c r="AD933" s="0" t="s">
        <v>1109</v>
      </c>
      <c r="AE933" s="11" t="n">
        <v>25556</v>
      </c>
      <c r="AF933" s="11" t="n">
        <v>50</v>
      </c>
      <c r="AG933" s="12" t="n">
        <v>2620</v>
      </c>
    </row>
    <row r="934" customFormat="false" ht="15" hidden="false" customHeight="false" outlineLevel="0" collapsed="false">
      <c r="A934" s="8" t="n">
        <f aca="false">U934</f>
        <v>933</v>
      </c>
      <c r="B934" s="8" t="str">
        <f aca="false">V934</f>
        <v>Комплект Ярмарка тщеславия (в 2х томах)</v>
      </c>
      <c r="C934" s="8" t="str">
        <f aca="false">W934</f>
        <v>Теккерей У.</v>
      </c>
      <c r="D934" s="8" t="str">
        <f aca="false">X934</f>
        <v>Элегантная классика</v>
      </c>
      <c r="E934" s="8" t="str">
        <f aca="false">Y934</f>
        <v>Редакция № 1</v>
      </c>
      <c r="F934" s="9" t="n">
        <f aca="false">AE934</f>
        <v>25540</v>
      </c>
      <c r="G934" s="9" t="n">
        <f aca="false">AF934</f>
        <v>19</v>
      </c>
      <c r="H934" s="9" t="n">
        <f aca="false">AG934</f>
        <v>3638</v>
      </c>
      <c r="I934" s="10" t="n">
        <f aca="false">IF(H934="","",-A934+H934)</f>
        <v>2705</v>
      </c>
      <c r="J934" s="10"/>
      <c r="K934" s="8" t="str">
        <f aca="false">Z934</f>
        <v>ITD000000001395255</v>
      </c>
      <c r="L934" s="8" t="str">
        <f aca="false">AA934</f>
        <v>9785042038938</v>
      </c>
      <c r="U934" s="0" t="n">
        <v>933</v>
      </c>
      <c r="V934" s="0" t="s">
        <v>3851</v>
      </c>
      <c r="W934" s="0" t="s">
        <v>3852</v>
      </c>
      <c r="X934" s="0" t="s">
        <v>1001</v>
      </c>
      <c r="Y934" s="0" t="s">
        <v>34</v>
      </c>
      <c r="Z934" s="0" t="s">
        <v>3853</v>
      </c>
      <c r="AA934" s="0" t="s">
        <v>3854</v>
      </c>
      <c r="AB934" s="0" t="s">
        <v>28</v>
      </c>
      <c r="AC934" s="0" t="s">
        <v>29</v>
      </c>
      <c r="AD934" s="0" t="s">
        <v>30</v>
      </c>
      <c r="AE934" s="11" t="n">
        <v>25540</v>
      </c>
      <c r="AF934" s="11" t="n">
        <v>19</v>
      </c>
      <c r="AG934" s="12" t="n">
        <v>3638</v>
      </c>
    </row>
    <row r="935" customFormat="false" ht="15" hidden="false" customHeight="false" outlineLevel="0" collapsed="false">
      <c r="A935" s="8" t="n">
        <f aca="false">U935</f>
        <v>934</v>
      </c>
      <c r="B935" s="8" t="str">
        <f aca="false">V935</f>
        <v>Link Click. Агент времени. Том 2</v>
      </c>
      <c r="C935" s="8" t="str">
        <f aca="false">W935</f>
        <v>Ли Х.</v>
      </c>
      <c r="D935" s="8" t="str">
        <f aca="false">X935</f>
        <v>Комильфо. Маньхуа. Link Click</v>
      </c>
      <c r="E935" s="8" t="str">
        <f aca="false">Y935</f>
        <v>Комильфо</v>
      </c>
      <c r="F935" s="9" t="n">
        <f aca="false">AE935</f>
        <v>25531</v>
      </c>
      <c r="G935" s="9" t="n">
        <f aca="false">AF935</f>
        <v>30</v>
      </c>
      <c r="H935" s="9" t="n">
        <f aca="false">AG935</f>
        <v>1715</v>
      </c>
      <c r="I935" s="10" t="n">
        <f aca="false">IF(H935="","",-A935+H935)</f>
        <v>781</v>
      </c>
      <c r="J935" s="10"/>
      <c r="K935" s="8" t="str">
        <f aca="false">Z935</f>
        <v>ITD000000001370785</v>
      </c>
      <c r="L935" s="8" t="str">
        <f aca="false">AA935</f>
        <v>9785041958077</v>
      </c>
      <c r="U935" s="0" t="n">
        <v>934</v>
      </c>
      <c r="V935" s="0" t="s">
        <v>3855</v>
      </c>
      <c r="W935" s="0" t="s">
        <v>874</v>
      </c>
      <c r="X935" s="0" t="s">
        <v>875</v>
      </c>
      <c r="Y935" s="0" t="s">
        <v>69</v>
      </c>
      <c r="Z935" s="0" t="s">
        <v>3856</v>
      </c>
      <c r="AA935" s="0" t="s">
        <v>3857</v>
      </c>
      <c r="AB935" s="0" t="s">
        <v>85</v>
      </c>
      <c r="AC935" s="0" t="s">
        <v>205</v>
      </c>
      <c r="AD935" s="0" t="s">
        <v>206</v>
      </c>
      <c r="AE935" s="11" t="n">
        <v>25531</v>
      </c>
      <c r="AF935" s="11" t="n">
        <v>30</v>
      </c>
      <c r="AG935" s="12" t="n">
        <v>1715</v>
      </c>
    </row>
    <row r="936" customFormat="false" ht="15" hidden="false" customHeight="false" outlineLevel="0" collapsed="false">
      <c r="A936" s="8" t="n">
        <f aca="false">U936</f>
        <v>935</v>
      </c>
      <c r="B936" s="8" t="str">
        <f aca="false">V936</f>
        <v>Собачье сердце</v>
      </c>
      <c r="C936" s="8" t="str">
        <f aca="false">W936</f>
        <v>Булгаков М.А.</v>
      </c>
      <c r="D936" s="8" t="str">
        <f aca="false">X936</f>
        <v>Всемирная литература (новое оформление)</v>
      </c>
      <c r="E936" s="8" t="str">
        <f aca="false">Y936</f>
        <v>Редакция № 1</v>
      </c>
      <c r="F936" s="9" t="n">
        <f aca="false">AE936</f>
        <v>25527</v>
      </c>
      <c r="G936" s="9" t="n">
        <f aca="false">AF936</f>
        <v>99</v>
      </c>
      <c r="H936" s="9" t="n">
        <f aca="false">AG936</f>
        <v>693</v>
      </c>
      <c r="I936" s="10" t="n">
        <f aca="false">IF(H936="","",-A936+H936)</f>
        <v>-242</v>
      </c>
      <c r="J936" s="10"/>
      <c r="K936" s="8" t="str">
        <f aca="false">Z936</f>
        <v>ITD000000001114582</v>
      </c>
      <c r="L936" s="8" t="str">
        <f aca="false">AA936</f>
        <v>9785041156244</v>
      </c>
      <c r="U936" s="0" t="n">
        <v>935</v>
      </c>
      <c r="V936" s="0" t="s">
        <v>3858</v>
      </c>
      <c r="W936" s="0" t="s">
        <v>304</v>
      </c>
      <c r="X936" s="0" t="s">
        <v>2579</v>
      </c>
      <c r="Y936" s="0" t="s">
        <v>34</v>
      </c>
      <c r="Z936" s="0" t="s">
        <v>3859</v>
      </c>
      <c r="AA936" s="0" t="s">
        <v>3860</v>
      </c>
      <c r="AB936" s="0" t="s">
        <v>28</v>
      </c>
      <c r="AC936" s="0" t="s">
        <v>29</v>
      </c>
      <c r="AD936" s="0" t="s">
        <v>140</v>
      </c>
      <c r="AE936" s="11" t="n">
        <v>25527</v>
      </c>
      <c r="AF936" s="11" t="n">
        <v>99</v>
      </c>
      <c r="AG936" s="12" t="n">
        <v>693</v>
      </c>
    </row>
    <row r="937" customFormat="false" ht="15" hidden="false" customHeight="false" outlineLevel="0" collapsed="false">
      <c r="A937" s="8" t="n">
        <f aca="false">U937</f>
        <v>936</v>
      </c>
      <c r="B937" s="8" t="str">
        <f aca="false">V937</f>
        <v>Тайный архив Корсакова. Оккультный детектив</v>
      </c>
      <c r="C937" s="8" t="str">
        <f aca="false">W937</f>
        <v>Евдокимов И.А.</v>
      </c>
      <c r="D937" s="8" t="str">
        <f aca="false">X937</f>
        <v>Альтернативная Российская империя. Расследования Корсакова</v>
      </c>
      <c r="E937" s="8" t="str">
        <f aca="false">Y937</f>
        <v>Редакция № 1</v>
      </c>
      <c r="F937" s="9" t="n">
        <f aca="false">AE937</f>
        <v>25483</v>
      </c>
      <c r="G937" s="9" t="n">
        <f aca="false">AF937</f>
        <v>55</v>
      </c>
      <c r="H937" s="9" t="n">
        <f aca="false">AG937</f>
        <v>1598</v>
      </c>
      <c r="I937" s="10" t="n">
        <f aca="false">IF(H937="","",-A937+H937)</f>
        <v>662</v>
      </c>
      <c r="J937" s="10"/>
      <c r="K937" s="8" t="str">
        <f aca="false">Z937</f>
        <v>ITD000000001390953</v>
      </c>
      <c r="L937" s="8" t="str">
        <f aca="false">AA937</f>
        <v>9785042041549</v>
      </c>
      <c r="U937" s="0" t="n">
        <v>936</v>
      </c>
      <c r="V937" s="0" t="s">
        <v>3861</v>
      </c>
      <c r="W937" s="0" t="s">
        <v>3862</v>
      </c>
      <c r="X937" s="0" t="s">
        <v>3863</v>
      </c>
      <c r="Y937" s="0" t="s">
        <v>34</v>
      </c>
      <c r="Z937" s="0" t="s">
        <v>3864</v>
      </c>
      <c r="AA937" s="0" t="s">
        <v>3865</v>
      </c>
      <c r="AB937" s="0" t="s">
        <v>28</v>
      </c>
      <c r="AC937" s="0" t="s">
        <v>37</v>
      </c>
      <c r="AD937" s="0" t="s">
        <v>38</v>
      </c>
      <c r="AE937" s="11" t="n">
        <v>25483</v>
      </c>
      <c r="AF937" s="11" t="n">
        <v>55</v>
      </c>
      <c r="AG937" s="12" t="n">
        <v>1598</v>
      </c>
    </row>
    <row r="938" customFormat="false" ht="15" hidden="false" customHeight="false" outlineLevel="0" collapsed="false">
      <c r="A938" s="8" t="n">
        <f aca="false">U938</f>
        <v>937</v>
      </c>
      <c r="B938" s="8" t="str">
        <f aca="false">V938</f>
        <v>Дети леса. Тайна Холли (#3)</v>
      </c>
      <c r="C938" s="8" t="str">
        <f aca="false">W938</f>
        <v>Брандис К.</v>
      </c>
      <c r="D938" s="8" t="str">
        <f aca="false">X938</f>
        <v>Дети леса</v>
      </c>
      <c r="E938" s="8" t="str">
        <f aca="false">Y938</f>
        <v>Редакция № 2</v>
      </c>
      <c r="F938" s="9" t="n">
        <f aca="false">AE938</f>
        <v>25427</v>
      </c>
      <c r="G938" s="9" t="n">
        <f aca="false">AF938</f>
        <v>44</v>
      </c>
      <c r="H938" s="9" t="n">
        <f aca="false">AG938</f>
        <v>1012</v>
      </c>
      <c r="I938" s="10" t="n">
        <f aca="false">IF(H938="","",-A938+H938)</f>
        <v>75</v>
      </c>
      <c r="J938" s="10"/>
      <c r="K938" s="8" t="str">
        <f aca="false">Z938</f>
        <v>ITD000000000918484</v>
      </c>
      <c r="L938" s="8" t="str">
        <f aca="false">AA938</f>
        <v>9785040966226</v>
      </c>
      <c r="U938" s="0" t="n">
        <v>937</v>
      </c>
      <c r="V938" s="0" t="s">
        <v>3866</v>
      </c>
      <c r="W938" s="0" t="s">
        <v>890</v>
      </c>
      <c r="X938" s="0" t="s">
        <v>891</v>
      </c>
      <c r="Y938" s="0" t="s">
        <v>16</v>
      </c>
      <c r="Z938" s="0" t="s">
        <v>3867</v>
      </c>
      <c r="AA938" s="0" t="s">
        <v>3868</v>
      </c>
      <c r="AB938" s="0" t="s">
        <v>19</v>
      </c>
      <c r="AC938" s="0" t="s">
        <v>20</v>
      </c>
      <c r="AD938" s="0" t="s">
        <v>21</v>
      </c>
      <c r="AE938" s="11" t="n">
        <v>25427</v>
      </c>
      <c r="AF938" s="11" t="n">
        <v>44</v>
      </c>
      <c r="AG938" s="12" t="n">
        <v>1012</v>
      </c>
    </row>
    <row r="939" customFormat="false" ht="15" hidden="false" customHeight="false" outlineLevel="0" collapsed="false">
      <c r="A939" s="8" t="n">
        <f aca="false">U939</f>
        <v>938</v>
      </c>
      <c r="B939" s="8" t="str">
        <f aca="false">V939</f>
        <v>Артбук Ёсиды Сэйдзи. Коллекция секретов японского художника</v>
      </c>
      <c r="C939" s="8" t="str">
        <f aca="false">W939</f>
        <v>Сэйдзи Ё.</v>
      </c>
      <c r="D939" s="8" t="str">
        <f aca="false">X939</f>
        <v>Азиатские артбуки. Коллекция из Китая, Японии и Кореи</v>
      </c>
      <c r="E939" s="8" t="str">
        <f aca="false">Y939</f>
        <v>Редакция № 5</v>
      </c>
      <c r="F939" s="9" t="n">
        <f aca="false">AE939</f>
        <v>25390</v>
      </c>
      <c r="G939" s="9" t="n">
        <f aca="false">AF939</f>
        <v>20</v>
      </c>
      <c r="H939" s="9" t="n">
        <f aca="false">AG939</f>
        <v>487</v>
      </c>
      <c r="I939" s="10" t="n">
        <f aca="false">IF(H939="","",-A939+H939)</f>
        <v>-451</v>
      </c>
      <c r="J939" s="10"/>
      <c r="K939" s="8" t="str">
        <f aca="false">Z939</f>
        <v>ITD000000001409898</v>
      </c>
      <c r="L939" s="8" t="str">
        <f aca="false">AA939</f>
        <v>9785042091063</v>
      </c>
      <c r="U939" s="0" t="n">
        <v>938</v>
      </c>
      <c r="V939" s="0" t="s">
        <v>3869</v>
      </c>
      <c r="W939" s="0" t="s">
        <v>3870</v>
      </c>
      <c r="X939" s="0" t="s">
        <v>3871</v>
      </c>
      <c r="Y939" s="0" t="s">
        <v>25</v>
      </c>
      <c r="Z939" s="0" t="s">
        <v>3872</v>
      </c>
      <c r="AA939" s="0" t="s">
        <v>3873</v>
      </c>
      <c r="AB939" s="0" t="s">
        <v>44</v>
      </c>
      <c r="AC939" s="0" t="s">
        <v>242</v>
      </c>
      <c r="AD939" s="0" t="s">
        <v>243</v>
      </c>
      <c r="AE939" s="11" t="n">
        <v>25390</v>
      </c>
      <c r="AF939" s="11" t="n">
        <v>20</v>
      </c>
      <c r="AG939" s="12" t="n">
        <v>487</v>
      </c>
    </row>
    <row r="940" customFormat="false" ht="15" hidden="false" customHeight="false" outlineLevel="0" collapsed="false">
      <c r="A940" s="8" t="n">
        <f aca="false">U940</f>
        <v>939</v>
      </c>
      <c r="B940" s="8" t="str">
        <f aca="false">V940</f>
        <v>Животные мира. Моя большая энциклопедия</v>
      </c>
      <c r="C940" s="8" t="str">
        <f aca="false">W940</f>
        <v>&lt;не указано&gt;</v>
      </c>
      <c r="D940" s="8" t="str">
        <f aca="false">X940</f>
        <v>Атласы и энциклопедии</v>
      </c>
      <c r="E940" s="8" t="str">
        <f aca="false">Y940</f>
        <v>Редакция № 2</v>
      </c>
      <c r="F940" s="9" t="n">
        <f aca="false">AE940</f>
        <v>25386</v>
      </c>
      <c r="G940" s="9" t="n">
        <f aca="false">AF940</f>
        <v>7</v>
      </c>
      <c r="H940" s="9" t="n">
        <f aca="false">AG940</f>
        <v>947</v>
      </c>
      <c r="I940" s="10" t="n">
        <f aca="false">IF(H940="","",-A940+H940)</f>
        <v>8</v>
      </c>
      <c r="J940" s="10"/>
      <c r="K940" s="8" t="str">
        <f aca="false">Z940</f>
        <v>ITD000000001295687</v>
      </c>
      <c r="L940" s="8" t="str">
        <f aca="false">AA940</f>
        <v>9785041732103</v>
      </c>
      <c r="U940" s="0" t="n">
        <v>939</v>
      </c>
      <c r="V940" s="0" t="s">
        <v>3874</v>
      </c>
      <c r="W940" s="0" t="s">
        <v>181</v>
      </c>
      <c r="X940" s="0" t="s">
        <v>1498</v>
      </c>
      <c r="Y940" s="0" t="s">
        <v>16</v>
      </c>
      <c r="Z940" s="0" t="s">
        <v>3875</v>
      </c>
      <c r="AA940" s="0" t="s">
        <v>3876</v>
      </c>
      <c r="AB940" s="0" t="s">
        <v>19</v>
      </c>
      <c r="AC940" s="0" t="s">
        <v>1181</v>
      </c>
      <c r="AD940" s="0" t="s">
        <v>1223</v>
      </c>
      <c r="AE940" s="11" t="n">
        <v>25386</v>
      </c>
      <c r="AF940" s="11" t="n">
        <v>7</v>
      </c>
      <c r="AG940" s="12" t="n">
        <v>947</v>
      </c>
    </row>
    <row r="941" customFormat="false" ht="15" hidden="false" customHeight="false" outlineLevel="0" collapsed="false">
      <c r="A941" s="8" t="n">
        <f aca="false">U941</f>
        <v>940</v>
      </c>
      <c r="B941" s="8" t="str">
        <f aca="false">V941</f>
        <v>Sonic. Последняя минута. Комикс. Том 6 (перевод от Diamond Dust и Сыендука)</v>
      </c>
      <c r="C941" s="8" t="str">
        <f aca="false">W941</f>
        <v>Флинн Й.</v>
      </c>
      <c r="D941" s="8" t="str">
        <f aca="false">X941</f>
        <v>Sonic. Комиксы</v>
      </c>
      <c r="E941" s="8" t="str">
        <f aca="false">Y941</f>
        <v>Редакция № 2</v>
      </c>
      <c r="F941" s="9" t="n">
        <f aca="false">AE941</f>
        <v>25372</v>
      </c>
      <c r="G941" s="9" t="n">
        <f aca="false">AF941</f>
        <v>48</v>
      </c>
      <c r="H941" s="9" t="n">
        <f aca="false">AG941</f>
        <v>789</v>
      </c>
      <c r="I941" s="10" t="n">
        <f aca="false">IF(H941="","",-A941+H941)</f>
        <v>-151</v>
      </c>
      <c r="J941" s="10"/>
      <c r="K941" s="8" t="str">
        <f aca="false">Z941</f>
        <v>ITD000000001126861</v>
      </c>
      <c r="L941" s="8" t="str">
        <f aca="false">AA941</f>
        <v>9785041177553</v>
      </c>
      <c r="U941" s="0" t="n">
        <v>940</v>
      </c>
      <c r="V941" s="0" t="s">
        <v>3877</v>
      </c>
      <c r="W941" s="0" t="s">
        <v>414</v>
      </c>
      <c r="X941" s="0" t="s">
        <v>415</v>
      </c>
      <c r="Y941" s="0" t="s">
        <v>16</v>
      </c>
      <c r="Z941" s="0" t="s">
        <v>3878</v>
      </c>
      <c r="AA941" s="0" t="s">
        <v>3879</v>
      </c>
      <c r="AB941" s="0" t="s">
        <v>19</v>
      </c>
      <c r="AC941" s="0" t="s">
        <v>20</v>
      </c>
      <c r="AD941" s="0" t="s">
        <v>418</v>
      </c>
      <c r="AE941" s="11" t="n">
        <v>25372</v>
      </c>
      <c r="AF941" s="11" t="n">
        <v>48</v>
      </c>
      <c r="AG941" s="12" t="n">
        <v>789</v>
      </c>
    </row>
    <row r="942" customFormat="false" ht="15" hidden="false" customHeight="false" outlineLevel="0" collapsed="false">
      <c r="A942" s="8" t="n">
        <f aca="false">U942</f>
        <v>941</v>
      </c>
      <c r="B942" s="8" t="str">
        <f aca="false">V942</f>
        <v>Только попробуй уйти</v>
      </c>
      <c r="C942" s="8" t="str">
        <f aca="false">W942</f>
        <v>Лавринович А.</v>
      </c>
      <c r="D942" s="8" t="str">
        <f aca="false">X942</f>
        <v>Young Adult. Инстахит. Романтика</v>
      </c>
      <c r="E942" s="8" t="str">
        <f aca="false">Y942</f>
        <v>Редакция № 1</v>
      </c>
      <c r="F942" s="9" t="n">
        <f aca="false">AE942</f>
        <v>25371</v>
      </c>
      <c r="G942" s="9" t="n">
        <f aca="false">AF942</f>
        <v>51</v>
      </c>
      <c r="H942" s="9" t="n">
        <f aca="false">AG942</f>
        <v>1479</v>
      </c>
      <c r="I942" s="10" t="n">
        <f aca="false">IF(H942="","",-A942+H942)</f>
        <v>538</v>
      </c>
      <c r="J942" s="10"/>
      <c r="K942" s="8" t="str">
        <f aca="false">Z942</f>
        <v>ITD000000001228798</v>
      </c>
      <c r="L942" s="8" t="str">
        <f aca="false">AA942</f>
        <v>9785041572983</v>
      </c>
      <c r="U942" s="0" t="n">
        <v>941</v>
      </c>
      <c r="V942" s="0" t="s">
        <v>3880</v>
      </c>
      <c r="W942" s="0" t="s">
        <v>854</v>
      </c>
      <c r="X942" s="0" t="s">
        <v>164</v>
      </c>
      <c r="Y942" s="0" t="s">
        <v>34</v>
      </c>
      <c r="Z942" s="0" t="s">
        <v>3881</v>
      </c>
      <c r="AA942" s="0" t="s">
        <v>3882</v>
      </c>
      <c r="AB942" s="0" t="s">
        <v>28</v>
      </c>
      <c r="AC942" s="0" t="s">
        <v>72</v>
      </c>
      <c r="AD942" s="0" t="s">
        <v>79</v>
      </c>
      <c r="AE942" s="11" t="n">
        <v>25371</v>
      </c>
      <c r="AF942" s="11" t="n">
        <v>51</v>
      </c>
      <c r="AG942" s="12" t="n">
        <v>1479</v>
      </c>
    </row>
    <row r="943" customFormat="false" ht="15" hidden="false" customHeight="false" outlineLevel="0" collapsed="false">
      <c r="A943" s="8" t="n">
        <f aca="false">U943</f>
        <v>942</v>
      </c>
      <c r="B943" s="8" t="str">
        <f aca="false">V943</f>
        <v>Служба доставки книг</v>
      </c>
      <c r="C943" s="8" t="str">
        <f aca="false">W943</f>
        <v>Карстен Себастиан Хенн</v>
      </c>
      <c r="D943" s="8" t="str">
        <f aca="false">X943</f>
        <v>Романы МИФ. Прекрасные мгновения жизни</v>
      </c>
      <c r="E943" s="8" t="n">
        <f aca="false">Y943</f>
        <v>0</v>
      </c>
      <c r="F943" s="9" t="n">
        <f aca="false">AE943</f>
        <v>25339</v>
      </c>
      <c r="G943" s="9" t="n">
        <f aca="false">AF943</f>
        <v>42</v>
      </c>
      <c r="H943" s="9" t="n">
        <f aca="false">AG943</f>
        <v>824</v>
      </c>
      <c r="I943" s="10" t="n">
        <f aca="false">IF(H943="","",-A943+H943)</f>
        <v>-118</v>
      </c>
      <c r="J943" s="10"/>
      <c r="K943" s="8" t="str">
        <f aca="false">Z943</f>
        <v>MIF00032841       </v>
      </c>
      <c r="L943" s="8" t="str">
        <f aca="false">AA943</f>
        <v>9785001952879</v>
      </c>
      <c r="U943" s="0" t="n">
        <v>942</v>
      </c>
      <c r="V943" s="0" t="s">
        <v>3883</v>
      </c>
      <c r="W943" s="0" t="s">
        <v>3884</v>
      </c>
      <c r="X943" s="0" t="s">
        <v>2203</v>
      </c>
      <c r="Z943" s="0" t="s">
        <v>3885</v>
      </c>
      <c r="AA943" s="0" t="s">
        <v>3886</v>
      </c>
      <c r="AB943" s="0" t="s">
        <v>28</v>
      </c>
      <c r="AC943" s="0" t="s">
        <v>29</v>
      </c>
      <c r="AD943" s="0" t="s">
        <v>30</v>
      </c>
      <c r="AE943" s="11" t="n">
        <v>25339</v>
      </c>
      <c r="AF943" s="11" t="n">
        <v>42</v>
      </c>
      <c r="AG943" s="12" t="n">
        <v>824</v>
      </c>
    </row>
    <row r="944" customFormat="false" ht="15" hidden="false" customHeight="false" outlineLevel="0" collapsed="false">
      <c r="A944" s="8" t="n">
        <f aca="false">U944</f>
        <v>943</v>
      </c>
      <c r="B944" s="8" t="str">
        <f aca="false">V944</f>
        <v>Поменяй воду цветам</v>
      </c>
      <c r="C944" s="8" t="str">
        <f aca="false">W944</f>
        <v>Перрен В.</v>
      </c>
      <c r="D944" s="8" t="str">
        <f aca="false">X944</f>
        <v>Бестселлер №1 во Франции</v>
      </c>
      <c r="E944" s="8" t="str">
        <f aca="false">Y944</f>
        <v>Редакция № 1</v>
      </c>
      <c r="F944" s="9" t="n">
        <f aca="false">AE944</f>
        <v>25335</v>
      </c>
      <c r="G944" s="9" t="n">
        <f aca="false">AF944</f>
        <v>39</v>
      </c>
      <c r="H944" s="9" t="n">
        <f aca="false">AG944</f>
        <v>1818</v>
      </c>
      <c r="I944" s="10" t="n">
        <f aca="false">IF(H944="","",-A944+H944)</f>
        <v>875</v>
      </c>
      <c r="J944" s="10"/>
      <c r="K944" s="8" t="str">
        <f aca="false">Z944</f>
        <v>ITD000000001341214</v>
      </c>
      <c r="L944" s="8" t="str">
        <f aca="false">AA944</f>
        <v>9785041868864</v>
      </c>
      <c r="U944" s="0" t="n">
        <v>943</v>
      </c>
      <c r="V944" s="0" t="s">
        <v>3887</v>
      </c>
      <c r="W944" s="0" t="s">
        <v>3888</v>
      </c>
      <c r="X944" s="0" t="s">
        <v>3889</v>
      </c>
      <c r="Y944" s="0" t="s">
        <v>34</v>
      </c>
      <c r="Z944" s="0" t="s">
        <v>3890</v>
      </c>
      <c r="AA944" s="0" t="s">
        <v>3891</v>
      </c>
      <c r="AB944" s="0" t="s">
        <v>28</v>
      </c>
      <c r="AC944" s="0" t="s">
        <v>29</v>
      </c>
      <c r="AD944" s="0" t="s">
        <v>30</v>
      </c>
      <c r="AE944" s="11" t="n">
        <v>25335</v>
      </c>
      <c r="AF944" s="11" t="n">
        <v>39</v>
      </c>
      <c r="AG944" s="12" t="n">
        <v>1818</v>
      </c>
    </row>
    <row r="945" customFormat="false" ht="15" hidden="false" customHeight="false" outlineLevel="0" collapsed="false">
      <c r="A945" s="8" t="n">
        <f aca="false">U945</f>
        <v>944</v>
      </c>
      <c r="B945" s="8" t="str">
        <f aca="false">V945</f>
        <v>Гравити Фолз: совершенно секретно! Большая книга фаната</v>
      </c>
      <c r="C945" s="8" t="str">
        <f aca="false">W945</f>
        <v>Под редакцией Н. Сергеевой</v>
      </c>
      <c r="D945" s="8" t="str">
        <f aca="false">X945</f>
        <v>Disney. Гравити Фолз</v>
      </c>
      <c r="E945" s="8" t="str">
        <f aca="false">Y945</f>
        <v>Редакция № 2</v>
      </c>
      <c r="F945" s="9" t="n">
        <f aca="false">AE945</f>
        <v>25331</v>
      </c>
      <c r="G945" s="9" t="n">
        <f aca="false">AF945</f>
        <v>18</v>
      </c>
      <c r="H945" s="9" t="n">
        <f aca="false">AG945</f>
        <v>1965</v>
      </c>
      <c r="I945" s="10" t="n">
        <f aca="false">IF(H945="","",-A945+H945)</f>
        <v>1021</v>
      </c>
      <c r="J945" s="10"/>
      <c r="K945" s="8" t="str">
        <f aca="false">Z945</f>
        <v>ITD000000001055148</v>
      </c>
      <c r="L945" s="8" t="str">
        <f aca="false">AA945</f>
        <v>9785041077488</v>
      </c>
      <c r="U945" s="0" t="n">
        <v>944</v>
      </c>
      <c r="V945" s="0" t="s">
        <v>3892</v>
      </c>
      <c r="W945" s="0" t="s">
        <v>1982</v>
      </c>
      <c r="X945" s="0" t="s">
        <v>15</v>
      </c>
      <c r="Y945" s="0" t="s">
        <v>16</v>
      </c>
      <c r="Z945" s="0" t="s">
        <v>3893</v>
      </c>
      <c r="AA945" s="0" t="s">
        <v>3894</v>
      </c>
      <c r="AB945" s="0" t="s">
        <v>19</v>
      </c>
      <c r="AC945" s="0" t="s">
        <v>20</v>
      </c>
      <c r="AD945" s="0" t="s">
        <v>21</v>
      </c>
      <c r="AE945" s="11" t="n">
        <v>25331</v>
      </c>
      <c r="AF945" s="11" t="n">
        <v>18</v>
      </c>
      <c r="AG945" s="12" t="n">
        <v>1965</v>
      </c>
    </row>
    <row r="946" customFormat="false" ht="15" hidden="false" customHeight="false" outlineLevel="0" collapsed="false">
      <c r="A946" s="8" t="n">
        <f aca="false">U946</f>
        <v>945</v>
      </c>
      <c r="B946" s="8" t="str">
        <f aca="false">V946</f>
        <v>Коби Брайант. The Mamba Mentality. Философия моей игры</v>
      </c>
      <c r="C946" s="8" t="str">
        <f aca="false">W946</f>
        <v>Брайант К.</v>
      </c>
      <c r="D946" s="8" t="str">
        <f aca="false">X946</f>
        <v>Подарочные издания. Спорт</v>
      </c>
      <c r="E946" s="8" t="str">
        <f aca="false">Y946</f>
        <v>Редакция № 5</v>
      </c>
      <c r="F946" s="9" t="n">
        <f aca="false">AE946</f>
        <v>25249</v>
      </c>
      <c r="G946" s="9" t="n">
        <f aca="false">AF946</f>
        <v>13</v>
      </c>
      <c r="H946" s="9" t="n">
        <f aca="false">AG946</f>
        <v>499</v>
      </c>
      <c r="I946" s="10" t="n">
        <f aca="false">IF(H946="","",-A946+H946)</f>
        <v>-446</v>
      </c>
      <c r="J946" s="10"/>
      <c r="K946" s="8" t="str">
        <f aca="false">Z946</f>
        <v>ITD000000000952477</v>
      </c>
      <c r="L946" s="8" t="str">
        <f aca="false">AA946</f>
        <v>9785041007867</v>
      </c>
      <c r="U946" s="0" t="n">
        <v>945</v>
      </c>
      <c r="V946" s="0" t="s">
        <v>3895</v>
      </c>
      <c r="W946" s="0" t="s">
        <v>3896</v>
      </c>
      <c r="X946" s="0" t="s">
        <v>3491</v>
      </c>
      <c r="Y946" s="0" t="s">
        <v>25</v>
      </c>
      <c r="Z946" s="0" t="s">
        <v>3897</v>
      </c>
      <c r="AA946" s="0" t="s">
        <v>3898</v>
      </c>
      <c r="AB946" s="0" t="s">
        <v>28</v>
      </c>
      <c r="AC946" s="0" t="s">
        <v>172</v>
      </c>
      <c r="AD946" s="0" t="s">
        <v>1083</v>
      </c>
      <c r="AE946" s="11" t="n">
        <v>25249</v>
      </c>
      <c r="AF946" s="11" t="n">
        <v>13</v>
      </c>
      <c r="AG946" s="12" t="n">
        <v>499</v>
      </c>
    </row>
    <row r="947" customFormat="false" ht="15" hidden="false" customHeight="false" outlineLevel="0" collapsed="false">
      <c r="A947" s="8" t="n">
        <f aca="false">U947</f>
        <v>946</v>
      </c>
      <c r="B947" s="8" t="str">
        <f aca="false">V947</f>
        <v>Экзамен в ГИБДД. Категории C, D, подкатегории C1, D1 (с посл. изм. и доп. на 2025 год)</v>
      </c>
      <c r="C947" s="8" t="str">
        <f aca="false">W947</f>
        <v>Копусов-Долинин А.И.</v>
      </c>
      <c r="D947" s="8" t="str">
        <f aca="false">X947</f>
        <v>Все для сдачи на права. Авторская серия А.И. Копусова-Долинина</v>
      </c>
      <c r="E947" s="8" t="str">
        <f aca="false">Y947</f>
        <v>Редакция № 5</v>
      </c>
      <c r="F947" s="9" t="n">
        <f aca="false">AE947</f>
        <v>25245</v>
      </c>
      <c r="G947" s="9" t="n">
        <f aca="false">AF947</f>
        <v>46</v>
      </c>
      <c r="H947" s="9" t="n">
        <f aca="false">AG947</f>
        <v>648</v>
      </c>
      <c r="I947" s="10" t="n">
        <f aca="false">IF(H947="","",-A947+H947)</f>
        <v>-298</v>
      </c>
      <c r="J947" s="10"/>
      <c r="K947" s="8" t="str">
        <f aca="false">Z947</f>
        <v>ITD000000001407448</v>
      </c>
      <c r="L947" s="8" t="str">
        <f aca="false">AA947</f>
        <v>9785042083099</v>
      </c>
      <c r="U947" s="0" t="n">
        <v>946</v>
      </c>
      <c r="V947" s="0" t="s">
        <v>3899</v>
      </c>
      <c r="W947" s="0" t="s">
        <v>3900</v>
      </c>
      <c r="X947" s="0" t="s">
        <v>3901</v>
      </c>
      <c r="Y947" s="0" t="s">
        <v>25</v>
      </c>
      <c r="Z947" s="0" t="s">
        <v>3902</v>
      </c>
      <c r="AA947" s="0" t="s">
        <v>3903</v>
      </c>
      <c r="AB947" s="0" t="s">
        <v>44</v>
      </c>
      <c r="AC947" s="0" t="s">
        <v>2824</v>
      </c>
      <c r="AD947" s="0" t="s">
        <v>2825</v>
      </c>
      <c r="AE947" s="11" t="n">
        <v>25245</v>
      </c>
      <c r="AF947" s="11" t="n">
        <v>46</v>
      </c>
      <c r="AG947" s="12" t="n">
        <v>648</v>
      </c>
    </row>
    <row r="948" customFormat="false" ht="15" hidden="false" customHeight="false" outlineLevel="0" collapsed="false">
      <c r="A948" s="8" t="n">
        <f aca="false">U948</f>
        <v>947</v>
      </c>
      <c r="B948" s="8" t="str">
        <f aca="false">V948</f>
        <v>Мышцы тазового дна. Почему каждой женщине нужно знать, где они находятся и как их тренировать</v>
      </c>
      <c r="C948" s="8" t="str">
        <f aca="false">W948</f>
        <v>Осокина М.Н.</v>
      </c>
      <c r="D948" s="8" t="str">
        <f aca="false">X948</f>
        <v>ТелОвидение. Внутрь тела без скальпеля и рентгена</v>
      </c>
      <c r="E948" s="8" t="str">
        <f aca="false">Y948</f>
        <v>Редакция № 5</v>
      </c>
      <c r="F948" s="9" t="n">
        <f aca="false">AE948</f>
        <v>25214</v>
      </c>
      <c r="G948" s="9" t="n">
        <f aca="false">AF948</f>
        <v>48</v>
      </c>
      <c r="H948" s="9" t="n">
        <f aca="false">AG948</f>
        <v>877</v>
      </c>
      <c r="I948" s="10" t="n">
        <f aca="false">IF(H948="","",-A948+H948)</f>
        <v>-70</v>
      </c>
      <c r="J948" s="10"/>
      <c r="K948" s="8" t="str">
        <f aca="false">Z948</f>
        <v>ITD000000001269259</v>
      </c>
      <c r="L948" s="8" t="str">
        <f aca="false">AA948</f>
        <v>9785041820442</v>
      </c>
      <c r="U948" s="0" t="n">
        <v>947</v>
      </c>
      <c r="V948" s="0" t="s">
        <v>3904</v>
      </c>
      <c r="W948" s="0" t="s">
        <v>3905</v>
      </c>
      <c r="X948" s="0" t="s">
        <v>3906</v>
      </c>
      <c r="Y948" s="0" t="s">
        <v>25</v>
      </c>
      <c r="Z948" s="0" t="s">
        <v>3907</v>
      </c>
      <c r="AA948" s="0" t="s">
        <v>3908</v>
      </c>
      <c r="AB948" s="0" t="s">
        <v>44</v>
      </c>
      <c r="AC948" s="0" t="s">
        <v>1259</v>
      </c>
      <c r="AD948" s="0" t="s">
        <v>1260</v>
      </c>
      <c r="AE948" s="11" t="n">
        <v>25214</v>
      </c>
      <c r="AF948" s="11" t="n">
        <v>48</v>
      </c>
      <c r="AG948" s="12" t="n">
        <v>877</v>
      </c>
    </row>
    <row r="949" customFormat="false" ht="15" hidden="false" customHeight="false" outlineLevel="0" collapsed="false">
      <c r="A949" s="8" t="n">
        <f aca="false">U949</f>
        <v>948</v>
      </c>
      <c r="B949" s="8" t="str">
        <f aca="false">V949</f>
        <v>Теория каст и ролей</v>
      </c>
      <c r="C949" s="8" t="str">
        <f aca="false">W949</f>
        <v>Крол А.</v>
      </c>
      <c r="D949" s="8" t="str">
        <f aca="false">X949</f>
        <v>Best Business Book Award</v>
      </c>
      <c r="E949" s="8" t="str">
        <f aca="false">Y949</f>
        <v>Редакция № 5</v>
      </c>
      <c r="F949" s="9" t="n">
        <f aca="false">AE949</f>
        <v>25200</v>
      </c>
      <c r="G949" s="9" t="n">
        <f aca="false">AF949</f>
        <v>23</v>
      </c>
      <c r="H949" s="9" t="n">
        <f aca="false">AG949</f>
        <v>930</v>
      </c>
      <c r="I949" s="10" t="n">
        <f aca="false">IF(H949="","",-A949+H949)</f>
        <v>-18</v>
      </c>
      <c r="J949" s="10"/>
      <c r="K949" s="8" t="str">
        <f aca="false">Z949</f>
        <v>ITD000000001207546</v>
      </c>
      <c r="L949" s="8" t="str">
        <f aca="false">AA949</f>
        <v>9785041556389</v>
      </c>
      <c r="U949" s="0" t="n">
        <v>948</v>
      </c>
      <c r="V949" s="0" t="s">
        <v>3909</v>
      </c>
      <c r="W949" s="0" t="s">
        <v>3910</v>
      </c>
      <c r="X949" s="0" t="s">
        <v>3911</v>
      </c>
      <c r="Y949" s="0" t="s">
        <v>25</v>
      </c>
      <c r="Z949" s="0" t="s">
        <v>3912</v>
      </c>
      <c r="AA949" s="0" t="s">
        <v>3913</v>
      </c>
      <c r="AB949" s="0" t="s">
        <v>44</v>
      </c>
      <c r="AC949" s="0" t="s">
        <v>97</v>
      </c>
      <c r="AD949" s="0" t="s">
        <v>161</v>
      </c>
      <c r="AE949" s="11" t="n">
        <v>25200</v>
      </c>
      <c r="AF949" s="11" t="n">
        <v>23</v>
      </c>
      <c r="AG949" s="12" t="n">
        <v>930</v>
      </c>
    </row>
    <row r="950" customFormat="false" ht="15" hidden="false" customHeight="false" outlineLevel="0" collapsed="false">
      <c r="A950" s="8" t="n">
        <f aca="false">U950</f>
        <v>949</v>
      </c>
      <c r="B950" s="8" t="str">
        <f aca="false">V950</f>
        <v>Темный лес (Воспоминания о прошлом Земли #2. Клатчбук)</v>
      </c>
      <c r="C950" s="8" t="str">
        <f aca="false">W950</f>
        <v>Цысинь Л.</v>
      </c>
      <c r="D950" s="8" t="str">
        <f aca="false">X950</f>
        <v>Fanzon. Sci-Fi Universe. Клатчбук</v>
      </c>
      <c r="E950" s="8" t="str">
        <f aca="false">Y950</f>
        <v>Редакция № 1</v>
      </c>
      <c r="F950" s="9" t="n">
        <f aca="false">AE950</f>
        <v>25178</v>
      </c>
      <c r="G950" s="9" t="n">
        <f aca="false">AF950</f>
        <v>40</v>
      </c>
      <c r="H950" s="9" t="n">
        <f aca="false">AG950</f>
        <v>977</v>
      </c>
      <c r="I950" s="10" t="n">
        <f aca="false">IF(H950="","",-A950+H950)</f>
        <v>28</v>
      </c>
      <c r="J950" s="10"/>
      <c r="K950" s="8" t="str">
        <f aca="false">Z950</f>
        <v>ITD000000001399789</v>
      </c>
      <c r="L950" s="8" t="str">
        <f aca="false">AA950</f>
        <v>9785042049903</v>
      </c>
      <c r="U950" s="0" t="n">
        <v>949</v>
      </c>
      <c r="V950" s="0" t="s">
        <v>3914</v>
      </c>
      <c r="W950" s="0" t="s">
        <v>3915</v>
      </c>
      <c r="X950" s="0" t="s">
        <v>1917</v>
      </c>
      <c r="Y950" s="0" t="s">
        <v>34</v>
      </c>
      <c r="Z950" s="0" t="s">
        <v>3916</v>
      </c>
      <c r="AA950" s="0" t="s">
        <v>3917</v>
      </c>
      <c r="AB950" s="0" t="s">
        <v>28</v>
      </c>
      <c r="AC950" s="0" t="s">
        <v>104</v>
      </c>
      <c r="AD950" s="0" t="s">
        <v>105</v>
      </c>
      <c r="AE950" s="11" t="n">
        <v>25178</v>
      </c>
      <c r="AF950" s="11" t="n">
        <v>40</v>
      </c>
      <c r="AG950" s="12" t="n">
        <v>977</v>
      </c>
    </row>
    <row r="951" customFormat="false" ht="15" hidden="false" customHeight="false" outlineLevel="0" collapsed="false">
      <c r="A951" s="8" t="n">
        <f aca="false">U951</f>
        <v>950</v>
      </c>
      <c r="B951" s="8" t="str">
        <f aca="false">V951</f>
        <v>Вино из одуванчиков</v>
      </c>
      <c r="C951" s="8" t="str">
        <f aca="false">W951</f>
        <v>Брэдбери Р.</v>
      </c>
      <c r="D951" s="8" t="str">
        <f aca="false">X951</f>
        <v>Всемирная литература (новое оформление)</v>
      </c>
      <c r="E951" s="8" t="str">
        <f aca="false">Y951</f>
        <v>Редакция № 1</v>
      </c>
      <c r="F951" s="9" t="n">
        <f aca="false">AE951</f>
        <v>25160</v>
      </c>
      <c r="G951" s="9" t="n">
        <f aca="false">AF951</f>
        <v>78</v>
      </c>
      <c r="H951" s="9" t="n">
        <f aca="false">AG951</f>
        <v>1162</v>
      </c>
      <c r="I951" s="10" t="n">
        <f aca="false">IF(H951="","",-A951+H951)</f>
        <v>212</v>
      </c>
      <c r="J951" s="10"/>
      <c r="K951" s="8" t="str">
        <f aca="false">Z951</f>
        <v>ITD000000001120013</v>
      </c>
      <c r="L951" s="8" t="str">
        <f aca="false">AA951</f>
        <v>9785041165079</v>
      </c>
      <c r="U951" s="0" t="n">
        <v>950</v>
      </c>
      <c r="V951" s="0" t="s">
        <v>1681</v>
      </c>
      <c r="W951" s="0" t="s">
        <v>1317</v>
      </c>
      <c r="X951" s="0" t="s">
        <v>2579</v>
      </c>
      <c r="Y951" s="0" t="s">
        <v>34</v>
      </c>
      <c r="Z951" s="0" t="s">
        <v>3918</v>
      </c>
      <c r="AA951" s="0" t="s">
        <v>3919</v>
      </c>
      <c r="AB951" s="0" t="s">
        <v>28</v>
      </c>
      <c r="AC951" s="0" t="s">
        <v>29</v>
      </c>
      <c r="AD951" s="0" t="s">
        <v>30</v>
      </c>
      <c r="AE951" s="11" t="n">
        <v>25160</v>
      </c>
      <c r="AF951" s="11" t="n">
        <v>78</v>
      </c>
      <c r="AG951" s="12" t="n">
        <v>1162</v>
      </c>
    </row>
    <row r="952" customFormat="false" ht="15" hidden="false" customHeight="false" outlineLevel="0" collapsed="false">
      <c r="A952" s="8" t="n">
        <f aca="false">U952</f>
        <v>951</v>
      </c>
      <c r="B952" s="8" t="str">
        <f aca="false">V952</f>
        <v>Йеллоуфейс (Большой покет)</v>
      </c>
      <c r="C952" s="8" t="str">
        <f aca="false">W952</f>
        <v>Куанг Р.</v>
      </c>
      <c r="D952" s="8" t="str">
        <f aca="false">X952</f>
        <v>Fanzon. Ребекка Куанг</v>
      </c>
      <c r="E952" s="8" t="str">
        <f aca="false">Y952</f>
        <v>Редакция № 1</v>
      </c>
      <c r="F952" s="9" t="n">
        <f aca="false">AE952</f>
        <v>25096</v>
      </c>
      <c r="G952" s="9" t="n">
        <f aca="false">AF952</f>
        <v>42</v>
      </c>
      <c r="H952" s="9" t="n">
        <f aca="false">AG952</f>
        <v>258</v>
      </c>
      <c r="I952" s="10" t="n">
        <f aca="false">IF(H952="","",-A952+H952)</f>
        <v>-693</v>
      </c>
      <c r="J952" s="10"/>
      <c r="K952" s="8" t="str">
        <f aca="false">Z952</f>
        <v>ITD000000001422683</v>
      </c>
      <c r="L952" s="8" t="str">
        <f aca="false">AA952</f>
        <v>9785042139079</v>
      </c>
      <c r="U952" s="0" t="n">
        <v>951</v>
      </c>
      <c r="V952" s="0" t="s">
        <v>3920</v>
      </c>
      <c r="W952" s="0" t="s">
        <v>1870</v>
      </c>
      <c r="X952" s="0" t="s">
        <v>1871</v>
      </c>
      <c r="Y952" s="0" t="s">
        <v>34</v>
      </c>
      <c r="Z952" s="0" t="s">
        <v>3921</v>
      </c>
      <c r="AA952" s="0" t="s">
        <v>3922</v>
      </c>
      <c r="AB952" s="0" t="s">
        <v>28</v>
      </c>
      <c r="AC952" s="0" t="s">
        <v>37</v>
      </c>
      <c r="AD952" s="0" t="s">
        <v>59</v>
      </c>
      <c r="AE952" s="11" t="n">
        <v>25096</v>
      </c>
      <c r="AF952" s="11" t="n">
        <v>42</v>
      </c>
      <c r="AG952" s="12" t="n">
        <v>258</v>
      </c>
    </row>
    <row r="953" customFormat="false" ht="15" hidden="false" customHeight="false" outlineLevel="0" collapsed="false">
      <c r="A953" s="8" t="n">
        <f aca="false">U953</f>
        <v>952</v>
      </c>
      <c r="B953" s="8" t="str">
        <f aca="false">V953</f>
        <v>Дракула</v>
      </c>
      <c r="C953" s="8" t="str">
        <f aca="false">W953</f>
        <v>Стокер Б.</v>
      </c>
      <c r="D953" s="8" t="str">
        <f aca="false">X953</f>
        <v>Магистраль. Главный тренд</v>
      </c>
      <c r="E953" s="8" t="str">
        <f aca="false">Y953</f>
        <v>Редакция № 1</v>
      </c>
      <c r="F953" s="9" t="n">
        <f aca="false">AE953</f>
        <v>25083</v>
      </c>
      <c r="G953" s="9" t="n">
        <f aca="false">AF953</f>
        <v>60</v>
      </c>
      <c r="H953" s="9" t="n">
        <f aca="false">AG953</f>
        <v>701</v>
      </c>
      <c r="I953" s="10" t="n">
        <f aca="false">IF(H953="","",-A953+H953)</f>
        <v>-251</v>
      </c>
      <c r="J953" s="10"/>
      <c r="K953" s="8" t="str">
        <f aca="false">Z953</f>
        <v>ITD000000001289196</v>
      </c>
      <c r="L953" s="8" t="str">
        <f aca="false">AA953</f>
        <v>9785041712808</v>
      </c>
      <c r="U953" s="0" t="n">
        <v>952</v>
      </c>
      <c r="V953" s="0" t="s">
        <v>3923</v>
      </c>
      <c r="W953" s="0" t="s">
        <v>3924</v>
      </c>
      <c r="X953" s="0" t="s">
        <v>234</v>
      </c>
      <c r="Y953" s="0" t="s">
        <v>34</v>
      </c>
      <c r="Z953" s="0" t="s">
        <v>3925</v>
      </c>
      <c r="AA953" s="0" t="s">
        <v>3926</v>
      </c>
      <c r="AB953" s="0" t="s">
        <v>28</v>
      </c>
      <c r="AC953" s="0" t="s">
        <v>29</v>
      </c>
      <c r="AD953" s="0" t="s">
        <v>30</v>
      </c>
      <c r="AE953" s="11" t="n">
        <v>25083</v>
      </c>
      <c r="AF953" s="11" t="n">
        <v>60</v>
      </c>
      <c r="AG953" s="12" t="n">
        <v>701</v>
      </c>
    </row>
    <row r="954" customFormat="false" ht="15" hidden="false" customHeight="false" outlineLevel="0" collapsed="false">
      <c r="A954" s="8" t="n">
        <f aca="false">U954</f>
        <v>953</v>
      </c>
      <c r="B954" s="8" t="str">
        <f aca="false">V954</f>
        <v>Комплект "Безмолвное чтение. Том 1" и "Красное и Чёрное"</v>
      </c>
      <c r="C954" s="8" t="str">
        <f aca="false">W954</f>
        <v>Priest, Стендаль</v>
      </c>
      <c r="D954" s="8" t="str">
        <f aca="false">X954</f>
        <v>Китайские романы priest</v>
      </c>
      <c r="E954" s="8" t="str">
        <f aca="false">Y954</f>
        <v>Комильфо</v>
      </c>
      <c r="F954" s="9" t="n">
        <f aca="false">AE954</f>
        <v>25070</v>
      </c>
      <c r="G954" s="9" t="n">
        <f aca="false">AF954</f>
        <v>9</v>
      </c>
      <c r="H954" s="9" t="n">
        <f aca="false">AG954</f>
        <v>3363</v>
      </c>
      <c r="I954" s="10" t="n">
        <f aca="false">IF(H954="","",-A954+H954)</f>
        <v>2410</v>
      </c>
      <c r="J954" s="10"/>
      <c r="K954" s="8" t="str">
        <f aca="false">Z954</f>
        <v>ITD000000001396297</v>
      </c>
      <c r="L954" s="8" t="str">
        <f aca="false">AA954</f>
        <v>9785042040719</v>
      </c>
      <c r="U954" s="0" t="n">
        <v>953</v>
      </c>
      <c r="V954" s="0" t="s">
        <v>3927</v>
      </c>
      <c r="W954" s="0" t="s">
        <v>3928</v>
      </c>
      <c r="X954" s="0" t="s">
        <v>256</v>
      </c>
      <c r="Y954" s="0" t="s">
        <v>69</v>
      </c>
      <c r="Z954" s="0" t="s">
        <v>3929</v>
      </c>
      <c r="AA954" s="0" t="s">
        <v>3930</v>
      </c>
      <c r="AB954" s="0" t="s">
        <v>28</v>
      </c>
      <c r="AC954" s="0" t="s">
        <v>72</v>
      </c>
      <c r="AD954" s="0" t="s">
        <v>73</v>
      </c>
      <c r="AE954" s="11" t="n">
        <v>25070</v>
      </c>
      <c r="AF954" s="11" t="n">
        <v>9</v>
      </c>
      <c r="AG954" s="12" t="n">
        <v>3363</v>
      </c>
    </row>
    <row r="955" customFormat="false" ht="15" hidden="false" customHeight="false" outlineLevel="0" collapsed="false">
      <c r="A955" s="8" t="n">
        <f aca="false">U955</f>
        <v>954</v>
      </c>
      <c r="B955" s="8" t="str">
        <f aca="false">V955</f>
        <v>Знаки вселенной. 40 хулиганских карт, которые помогут заглянуть в будущее</v>
      </c>
      <c r="C955" s="8" t="str">
        <f aca="false">W955</f>
        <v>Мужицкая Т.В., Нефедов А.</v>
      </c>
      <c r="D955" s="8" t="str">
        <f aca="false">X955</f>
        <v>Искры вдохновения. Книги, которые исполняют желания</v>
      </c>
      <c r="E955" s="8" t="str">
        <f aca="false">Y955</f>
        <v>Редакция № 5</v>
      </c>
      <c r="F955" s="9" t="n">
        <f aca="false">AE955</f>
        <v>25070</v>
      </c>
      <c r="G955" s="9" t="n">
        <f aca="false">AF955</f>
        <v>47</v>
      </c>
      <c r="H955" s="9" t="n">
        <f aca="false">AG955</f>
        <v>1706</v>
      </c>
      <c r="I955" s="10" t="n">
        <f aca="false">IF(H955="","",-A955+H955)</f>
        <v>752</v>
      </c>
      <c r="J955" s="10"/>
      <c r="K955" s="8" t="str">
        <f aca="false">Z955</f>
        <v>ITD000000001152575</v>
      </c>
      <c r="L955" s="8" t="str">
        <f aca="false">AA955</f>
        <v>9785041203061</v>
      </c>
      <c r="U955" s="0" t="n">
        <v>954</v>
      </c>
      <c r="V955" s="0" t="s">
        <v>3931</v>
      </c>
      <c r="W955" s="0" t="s">
        <v>3932</v>
      </c>
      <c r="X955" s="0" t="s">
        <v>827</v>
      </c>
      <c r="Y955" s="0" t="s">
        <v>25</v>
      </c>
      <c r="Z955" s="0" t="s">
        <v>3933</v>
      </c>
      <c r="AA955" s="0" t="s">
        <v>3934</v>
      </c>
      <c r="AB955" s="0" t="s">
        <v>44</v>
      </c>
      <c r="AC955" s="0" t="s">
        <v>608</v>
      </c>
      <c r="AD955" s="0" t="s">
        <v>1612</v>
      </c>
      <c r="AE955" s="11" t="n">
        <v>25070</v>
      </c>
      <c r="AF955" s="11" t="n">
        <v>47</v>
      </c>
      <c r="AG955" s="12" t="n">
        <v>1706</v>
      </c>
    </row>
    <row r="956" customFormat="false" ht="15" hidden="false" customHeight="false" outlineLevel="0" collapsed="false">
      <c r="A956" s="8" t="n">
        <f aca="false">U956</f>
        <v>955</v>
      </c>
      <c r="B956" s="8" t="str">
        <f aca="false">V956</f>
        <v>Моне. Жизнь и творчество в 500 иллюстрациях (новое оформление)</v>
      </c>
      <c r="C956" s="8" t="str">
        <f aca="false">W956</f>
        <v>Ходж С.</v>
      </c>
      <c r="D956" s="8" t="str">
        <f aca="false">X956</f>
        <v>Портрет художника</v>
      </c>
      <c r="E956" s="8" t="str">
        <f aca="false">Y956</f>
        <v>Редакция № 5</v>
      </c>
      <c r="F956" s="9" t="n">
        <f aca="false">AE956</f>
        <v>25069</v>
      </c>
      <c r="G956" s="9" t="n">
        <f aca="false">AF956</f>
        <v>10</v>
      </c>
      <c r="H956" s="9" t="n">
        <f aca="false">AG956</f>
        <v>509</v>
      </c>
      <c r="I956" s="10" t="n">
        <f aca="false">IF(H956="","",-A956+H956)</f>
        <v>-446</v>
      </c>
      <c r="J956" s="10"/>
      <c r="K956" s="8" t="str">
        <f aca="false">Z956</f>
        <v>ITD000000001251803</v>
      </c>
      <c r="L956" s="8" t="str">
        <f aca="false">AA956</f>
        <v>9785041621957</v>
      </c>
      <c r="U956" s="0" t="n">
        <v>955</v>
      </c>
      <c r="V956" s="0" t="s">
        <v>3935</v>
      </c>
      <c r="W956" s="0" t="s">
        <v>3936</v>
      </c>
      <c r="X956" s="0" t="s">
        <v>3937</v>
      </c>
      <c r="Y956" s="0" t="s">
        <v>25</v>
      </c>
      <c r="Z956" s="0" t="s">
        <v>3938</v>
      </c>
      <c r="AA956" s="0" t="s">
        <v>3939</v>
      </c>
      <c r="AB956" s="0" t="s">
        <v>44</v>
      </c>
      <c r="AC956" s="0" t="s">
        <v>242</v>
      </c>
      <c r="AD956" s="0" t="s">
        <v>243</v>
      </c>
      <c r="AE956" s="11" t="n">
        <v>25069</v>
      </c>
      <c r="AF956" s="11" t="n">
        <v>10</v>
      </c>
      <c r="AG956" s="12" t="n">
        <v>509</v>
      </c>
    </row>
    <row r="957" customFormat="false" ht="15" hidden="false" customHeight="false" outlineLevel="0" collapsed="false">
      <c r="A957" s="8" t="n">
        <f aca="false">U957</f>
        <v>956</v>
      </c>
      <c r="B957" s="8" t="str">
        <f aca="false">V957</f>
        <v>Торжество тьмы. Страшные истории. Подарочное издание (лимитированный дизайн)</v>
      </c>
      <c r="C957" s="8" t="str">
        <f aca="false">W957</f>
        <v>Лавкрафт Г.Ф., Майринк Г., Бирс А. и др. </v>
      </c>
      <c r="D957" s="8" t="str">
        <f aca="false">X957</f>
        <v>Яркие страницы. Коллекционные издания</v>
      </c>
      <c r="E957" s="8" t="str">
        <f aca="false">Y957</f>
        <v>Редакция № 1</v>
      </c>
      <c r="F957" s="9" t="n">
        <f aca="false">AE957</f>
        <v>25012</v>
      </c>
      <c r="G957" s="9" t="n">
        <f aca="false">AF957</f>
        <v>30</v>
      </c>
      <c r="H957" s="9" t="n">
        <f aca="false">AG957</f>
        <v>1011</v>
      </c>
      <c r="I957" s="10" t="n">
        <f aca="false">IF(H957="","",-A957+H957)</f>
        <v>55</v>
      </c>
      <c r="J957" s="10"/>
      <c r="K957" s="8" t="str">
        <f aca="false">Z957</f>
        <v>ITD000000001322424</v>
      </c>
      <c r="L957" s="8" t="str">
        <f aca="false">AA957</f>
        <v>9785041811754</v>
      </c>
      <c r="U957" s="0" t="n">
        <v>956</v>
      </c>
      <c r="V957" s="0" t="s">
        <v>3940</v>
      </c>
      <c r="W957" s="0" t="s">
        <v>3941</v>
      </c>
      <c r="X957" s="0" t="s">
        <v>2032</v>
      </c>
      <c r="Y957" s="0" t="s">
        <v>34</v>
      </c>
      <c r="Z957" s="0" t="s">
        <v>3942</v>
      </c>
      <c r="AA957" s="0" t="s">
        <v>3943</v>
      </c>
      <c r="AB957" s="0" t="s">
        <v>28</v>
      </c>
      <c r="AC957" s="0" t="s">
        <v>29</v>
      </c>
      <c r="AD957" s="0" t="s">
        <v>30</v>
      </c>
      <c r="AE957" s="11" t="n">
        <v>25012</v>
      </c>
      <c r="AF957" s="11" t="n">
        <v>30</v>
      </c>
      <c r="AG957" s="12" t="n">
        <v>1011</v>
      </c>
    </row>
    <row r="958" customFormat="false" ht="15" hidden="false" customHeight="false" outlineLevel="0" collapsed="false">
      <c r="A958" s="8" t="n">
        <f aca="false">U958</f>
        <v>957</v>
      </c>
      <c r="B958" s="8" t="str">
        <f aca="false">V958</f>
        <v>Песнь Сорокопута. Ренессанс (коллекционное издание) (Песнь Сорокопута #2)</v>
      </c>
      <c r="C958" s="8" t="str">
        <f aca="false">W958</f>
        <v>Кель Ф.</v>
      </c>
      <c r="D958" s="8" t="str">
        <f aca="false">X958</f>
        <v>Хиты Young Adult. Коллекция</v>
      </c>
      <c r="E958" s="8" t="str">
        <f aca="false">Y958</f>
        <v>Редакция № 1</v>
      </c>
      <c r="F958" s="9" t="n">
        <f aca="false">AE958</f>
        <v>25005</v>
      </c>
      <c r="G958" s="9" t="n">
        <f aca="false">AF958</f>
        <v>20</v>
      </c>
      <c r="H958" s="9" t="n">
        <f aca="false">AG958</f>
        <v>834</v>
      </c>
      <c r="I958" s="10" t="n">
        <f aca="false">IF(H958="","",-A958+H958)</f>
        <v>-123</v>
      </c>
      <c r="J958" s="10"/>
      <c r="K958" s="8" t="str">
        <f aca="false">Z958</f>
        <v>ITD000000001370765</v>
      </c>
      <c r="L958" s="8" t="str">
        <f aca="false">AA958</f>
        <v>9785041958008</v>
      </c>
      <c r="U958" s="0" t="n">
        <v>957</v>
      </c>
      <c r="V958" s="0" t="s">
        <v>3944</v>
      </c>
      <c r="W958" s="0" t="s">
        <v>471</v>
      </c>
      <c r="X958" s="0" t="s">
        <v>124</v>
      </c>
      <c r="Y958" s="0" t="s">
        <v>34</v>
      </c>
      <c r="Z958" s="0" t="s">
        <v>3945</v>
      </c>
      <c r="AA958" s="0" t="s">
        <v>3946</v>
      </c>
      <c r="AB958" s="0" t="s">
        <v>28</v>
      </c>
      <c r="AC958" s="0" t="s">
        <v>104</v>
      </c>
      <c r="AD958" s="0" t="s">
        <v>127</v>
      </c>
      <c r="AE958" s="11" t="n">
        <v>25005</v>
      </c>
      <c r="AF958" s="11" t="n">
        <v>20</v>
      </c>
      <c r="AG958" s="12" t="n">
        <v>834</v>
      </c>
    </row>
    <row r="959" customFormat="false" ht="15" hidden="false" customHeight="false" outlineLevel="0" collapsed="false">
      <c r="A959" s="8" t="n">
        <f aca="false">U959</f>
        <v>958</v>
      </c>
      <c r="B959" s="8" t="str">
        <f aca="false">V959</f>
        <v>1000 культовых автомобилей. 3-е издание.</v>
      </c>
      <c r="C959" s="8" t="str">
        <f aca="false">W959</f>
        <v>&lt;не указано&gt;</v>
      </c>
      <c r="D959" s="8" t="str">
        <f aca="false">X959</f>
        <v>Подарочные издания. Автомобили</v>
      </c>
      <c r="E959" s="8" t="str">
        <f aca="false">Y959</f>
        <v>Редакция № 5</v>
      </c>
      <c r="F959" s="9" t="n">
        <f aca="false">AE959</f>
        <v>24995</v>
      </c>
      <c r="G959" s="9" t="n">
        <f aca="false">AF959</f>
        <v>5</v>
      </c>
      <c r="H959" s="9" t="n">
        <f aca="false">AG959</f>
        <v>182</v>
      </c>
      <c r="I959" s="10" t="n">
        <f aca="false">IF(H959="","",-A959+H959)</f>
        <v>-776</v>
      </c>
      <c r="J959" s="10"/>
      <c r="K959" s="8" t="str">
        <f aca="false">Z959</f>
        <v>ITD000000001402097</v>
      </c>
      <c r="L959" s="8" t="str">
        <f aca="false">AA959</f>
        <v>9785042060588</v>
      </c>
      <c r="U959" s="0" t="n">
        <v>958</v>
      </c>
      <c r="V959" s="0" t="s">
        <v>3947</v>
      </c>
      <c r="W959" s="0" t="s">
        <v>181</v>
      </c>
      <c r="X959" s="0" t="s">
        <v>2566</v>
      </c>
      <c r="Y959" s="0" t="s">
        <v>25</v>
      </c>
      <c r="Z959" s="0" t="s">
        <v>3948</v>
      </c>
      <c r="AA959" s="0" t="s">
        <v>3949</v>
      </c>
      <c r="AB959" s="0" t="s">
        <v>44</v>
      </c>
      <c r="AC959" s="0" t="s">
        <v>2824</v>
      </c>
      <c r="AD959" s="0" t="s">
        <v>2825</v>
      </c>
      <c r="AE959" s="11" t="n">
        <v>24995</v>
      </c>
      <c r="AF959" s="11" t="n">
        <v>5</v>
      </c>
      <c r="AG959" s="12" t="n">
        <v>182</v>
      </c>
    </row>
    <row r="960" customFormat="false" ht="15" hidden="false" customHeight="false" outlineLevel="0" collapsed="false">
      <c r="A960" s="8" t="n">
        <f aca="false">U960</f>
        <v>959</v>
      </c>
      <c r="B960" s="8" t="str">
        <f aca="false">V960</f>
        <v>Удивительные животные</v>
      </c>
      <c r="C960" s="8" t="str">
        <f aca="false">W960</f>
        <v>Нет автора</v>
      </c>
      <c r="D960" s="8" t="str">
        <f aca="false">X960</f>
        <v>Книги-панорамки с интерактивом и 3D</v>
      </c>
      <c r="E960" s="8" t="str">
        <f aca="false">Y960</f>
        <v>Редакция № 2</v>
      </c>
      <c r="F960" s="9" t="n">
        <f aca="false">AE960</f>
        <v>24969</v>
      </c>
      <c r="G960" s="9" t="n">
        <f aca="false">AF960</f>
        <v>20</v>
      </c>
      <c r="H960" s="9" t="n">
        <f aca="false">AG960</f>
        <v>1150</v>
      </c>
      <c r="I960" s="10" t="n">
        <f aca="false">IF(H960="","",-A960+H960)</f>
        <v>191</v>
      </c>
      <c r="J960" s="10"/>
      <c r="K960" s="8" t="str">
        <f aca="false">Z960</f>
        <v>ITD000000001385554</v>
      </c>
      <c r="L960" s="8" t="str">
        <f aca="false">AA960</f>
        <v>9785042003929</v>
      </c>
      <c r="U960" s="0" t="n">
        <v>959</v>
      </c>
      <c r="V960" s="0" t="s">
        <v>3950</v>
      </c>
      <c r="W960" s="0" t="s">
        <v>3951</v>
      </c>
      <c r="X960" s="0" t="s">
        <v>448</v>
      </c>
      <c r="Y960" s="0" t="s">
        <v>16</v>
      </c>
      <c r="Z960" s="0" t="s">
        <v>3952</v>
      </c>
      <c r="AA960" s="0" t="s">
        <v>3953</v>
      </c>
      <c r="AB960" s="0" t="s">
        <v>19</v>
      </c>
      <c r="AC960" s="0" t="s">
        <v>451</v>
      </c>
      <c r="AD960" s="0" t="s">
        <v>452</v>
      </c>
      <c r="AE960" s="11" t="n">
        <v>24969</v>
      </c>
      <c r="AF960" s="11" t="n">
        <v>20</v>
      </c>
      <c r="AG960" s="12" t="n">
        <v>1150</v>
      </c>
    </row>
    <row r="961" customFormat="false" ht="15" hidden="false" customHeight="false" outlineLevel="0" collapsed="false">
      <c r="A961" s="8" t="n">
        <f aca="false">U961</f>
        <v>960</v>
      </c>
      <c r="B961" s="8" t="str">
        <f aca="false">V961</f>
        <v>Преступление и наказание. Вечные истории. Young Adult</v>
      </c>
      <c r="C961" s="8" t="str">
        <f aca="false">W961</f>
        <v>Федор Достоевский</v>
      </c>
      <c r="D961" s="8" t="str">
        <f aca="false">X961</f>
        <v>Вечные истории. Young Adult</v>
      </c>
      <c r="E961" s="8" t="n">
        <f aca="false">Y961</f>
        <v>0</v>
      </c>
      <c r="F961" s="9" t="n">
        <f aca="false">AE961</f>
        <v>24969</v>
      </c>
      <c r="G961" s="9" t="n">
        <f aca="false">AF961</f>
        <v>38</v>
      </c>
      <c r="H961" s="9" t="n">
        <f aca="false">AG961</f>
        <v>889</v>
      </c>
      <c r="I961" s="10" t="n">
        <f aca="false">IF(H961="","",-A961+H961)</f>
        <v>-71</v>
      </c>
      <c r="J961" s="10"/>
      <c r="K961" s="8" t="str">
        <f aca="false">Z961</f>
        <v>MIF00036986       </v>
      </c>
      <c r="L961" s="8" t="str">
        <f aca="false">AA961</f>
        <v>9785002140602</v>
      </c>
      <c r="U961" s="0" t="n">
        <v>960</v>
      </c>
      <c r="V961" s="0" t="s">
        <v>3954</v>
      </c>
      <c r="W961" s="0" t="s">
        <v>3681</v>
      </c>
      <c r="X961" s="0" t="s">
        <v>1125</v>
      </c>
      <c r="Z961" s="0" t="s">
        <v>3955</v>
      </c>
      <c r="AA961" s="0" t="s">
        <v>3956</v>
      </c>
      <c r="AB961" s="0" t="s">
        <v>28</v>
      </c>
      <c r="AC961" s="0" t="s">
        <v>29</v>
      </c>
      <c r="AD961" s="0" t="s">
        <v>140</v>
      </c>
      <c r="AE961" s="11" t="n">
        <v>24969</v>
      </c>
      <c r="AF961" s="11" t="n">
        <v>38</v>
      </c>
      <c r="AG961" s="12" t="n">
        <v>889</v>
      </c>
    </row>
    <row r="962" customFormat="false" ht="15" hidden="false" customHeight="false" outlineLevel="0" collapsed="false">
      <c r="A962" s="8" t="n">
        <f aca="false">U962</f>
        <v>961</v>
      </c>
      <c r="B962" s="8" t="str">
        <f aca="false">V962</f>
        <v>Ярость Шэнь Мяо (#1) (переиздание)</v>
      </c>
      <c r="C962" s="8" t="str">
        <f aca="false">W962</f>
        <v>Чакэ Ц.</v>
      </c>
      <c r="D962" s="8" t="str">
        <f aca="false">X962</f>
        <v>Freedom. Перерождение грозной императрицы. Бестселлеры китайской литературы</v>
      </c>
      <c r="E962" s="8" t="str">
        <f aca="false">Y962</f>
        <v>Редакция № 2</v>
      </c>
      <c r="F962" s="9" t="n">
        <f aca="false">AE962</f>
        <v>24951</v>
      </c>
      <c r="G962" s="9" t="n">
        <f aca="false">AF962</f>
        <v>31</v>
      </c>
      <c r="H962" s="9" t="n">
        <f aca="false">AG962</f>
        <v>460</v>
      </c>
      <c r="I962" s="10" t="n">
        <f aca="false">IF(H962="","",-A962+H962)</f>
        <v>-501</v>
      </c>
      <c r="J962" s="10"/>
      <c r="K962" s="8" t="str">
        <f aca="false">Z962</f>
        <v>ITD000000001386034</v>
      </c>
      <c r="L962" s="8" t="str">
        <f aca="false">AA962</f>
        <v>9785042005404</v>
      </c>
      <c r="U962" s="0" t="n">
        <v>961</v>
      </c>
      <c r="V962" s="0" t="s">
        <v>3957</v>
      </c>
      <c r="W962" s="0" t="s">
        <v>788</v>
      </c>
      <c r="X962" s="0" t="s">
        <v>789</v>
      </c>
      <c r="Y962" s="0" t="s">
        <v>16</v>
      </c>
      <c r="Z962" s="0" t="s">
        <v>3958</v>
      </c>
      <c r="AA962" s="0" t="s">
        <v>3959</v>
      </c>
      <c r="AB962" s="0" t="s">
        <v>28</v>
      </c>
      <c r="AC962" s="0" t="s">
        <v>72</v>
      </c>
      <c r="AD962" s="0" t="s">
        <v>73</v>
      </c>
      <c r="AE962" s="11" t="n">
        <v>24951</v>
      </c>
      <c r="AF962" s="11" t="n">
        <v>31</v>
      </c>
      <c r="AG962" s="12" t="n">
        <v>460</v>
      </c>
    </row>
    <row r="963" customFormat="false" ht="15" hidden="false" customHeight="false" outlineLevel="0" collapsed="false">
      <c r="A963" s="8" t="n">
        <f aca="false">U963</f>
        <v>962</v>
      </c>
      <c r="B963" s="8" t="str">
        <f aca="false">V963</f>
        <v>Приключения Чиполлино (ил. Л. Владимирского)</v>
      </c>
      <c r="C963" s="8" t="str">
        <f aca="false">W963</f>
        <v>Родари Дж.</v>
      </c>
      <c r="D963" s="8" t="str">
        <f aca="false">X963</f>
        <v>Страна сказок</v>
      </c>
      <c r="E963" s="8" t="str">
        <f aca="false">Y963</f>
        <v>Редакция № 2</v>
      </c>
      <c r="F963" s="9" t="n">
        <f aca="false">AE963</f>
        <v>24949</v>
      </c>
      <c r="G963" s="9" t="n">
        <f aca="false">AF963</f>
        <v>36</v>
      </c>
      <c r="H963" s="9" t="n">
        <f aca="false">AG963</f>
        <v>785</v>
      </c>
      <c r="I963" s="10" t="n">
        <f aca="false">IF(H963="","",-A963+H963)</f>
        <v>-177</v>
      </c>
      <c r="J963" s="10"/>
      <c r="K963" s="8" t="str">
        <f aca="false">Z963</f>
        <v>ITD000000000206980</v>
      </c>
      <c r="L963" s="8" t="str">
        <f aca="false">AA963</f>
        <v>9785699584253</v>
      </c>
      <c r="U963" s="0" t="n">
        <v>962</v>
      </c>
      <c r="V963" s="0" t="s">
        <v>3960</v>
      </c>
      <c r="W963" s="0" t="s">
        <v>3961</v>
      </c>
      <c r="X963" s="0" t="s">
        <v>3962</v>
      </c>
      <c r="Y963" s="0" t="s">
        <v>16</v>
      </c>
      <c r="Z963" s="0" t="s">
        <v>3963</v>
      </c>
      <c r="AA963" s="0" t="s">
        <v>3964</v>
      </c>
      <c r="AB963" s="0" t="s">
        <v>19</v>
      </c>
      <c r="AC963" s="0" t="s">
        <v>20</v>
      </c>
      <c r="AD963" s="0" t="s">
        <v>966</v>
      </c>
      <c r="AE963" s="11" t="n">
        <v>24949</v>
      </c>
      <c r="AF963" s="11" t="n">
        <v>36</v>
      </c>
      <c r="AG963" s="12" t="n">
        <v>785</v>
      </c>
    </row>
    <row r="964" customFormat="false" ht="15" hidden="false" customHeight="false" outlineLevel="0" collapsed="false">
      <c r="A964" s="8" t="n">
        <f aca="false">U964</f>
        <v>963</v>
      </c>
      <c r="B964" s="8" t="str">
        <f aca="false">V964</f>
        <v>Годовой курс развивающих занятий: для детей 3-4 лет</v>
      </c>
      <c r="C964" s="8" t="str">
        <f aca="false">W964</f>
        <v>Володина Н.В.</v>
      </c>
      <c r="D964" s="8" t="str">
        <f aca="false">X964</f>
        <v>Ломоносовская школа</v>
      </c>
      <c r="E964" s="8" t="str">
        <f aca="false">Y964</f>
        <v>Редакция № 2</v>
      </c>
      <c r="F964" s="9" t="n">
        <f aca="false">AE964</f>
        <v>24943</v>
      </c>
      <c r="G964" s="9" t="n">
        <f aca="false">AF964</f>
        <v>20</v>
      </c>
      <c r="H964" s="9" t="n">
        <f aca="false">AG964</f>
        <v>376</v>
      </c>
      <c r="I964" s="10" t="n">
        <f aca="false">IF(H964="","",-A964+H964)</f>
        <v>-587</v>
      </c>
      <c r="J964" s="10"/>
      <c r="K964" s="8" t="str">
        <f aca="false">Z964</f>
        <v>ITD000000000984949</v>
      </c>
      <c r="L964" s="8" t="str">
        <f aca="false">AA964</f>
        <v>9785041042516</v>
      </c>
      <c r="U964" s="0" t="n">
        <v>963</v>
      </c>
      <c r="V964" s="0" t="s">
        <v>3965</v>
      </c>
      <c r="W964" s="0" t="s">
        <v>3966</v>
      </c>
      <c r="X964" s="0" t="s">
        <v>2468</v>
      </c>
      <c r="Y964" s="0" t="s">
        <v>16</v>
      </c>
      <c r="Z964" s="0" t="s">
        <v>3967</v>
      </c>
      <c r="AA964" s="0" t="s">
        <v>3968</v>
      </c>
      <c r="AB964" s="0" t="s">
        <v>19</v>
      </c>
      <c r="AC964" s="0" t="s">
        <v>1076</v>
      </c>
      <c r="AD964" s="0" t="s">
        <v>2471</v>
      </c>
      <c r="AE964" s="11" t="n">
        <v>24943</v>
      </c>
      <c r="AF964" s="11" t="n">
        <v>20</v>
      </c>
      <c r="AG964" s="12" t="n">
        <v>376</v>
      </c>
    </row>
    <row r="965" customFormat="false" ht="15" hidden="false" customHeight="false" outlineLevel="0" collapsed="false">
      <c r="A965" s="8" t="n">
        <f aca="false">U965</f>
        <v>964</v>
      </c>
      <c r="B965" s="8" t="str">
        <f aca="false">V965</f>
        <v>Деньги и бизнес для детей</v>
      </c>
      <c r="C965" s="8" t="str">
        <f aca="false">W965</f>
        <v>Васин Д.</v>
      </c>
      <c r="D965" s="8" t="str">
        <f aca="false">X965</f>
        <v>Детские путеводители. Всегда на каникулах</v>
      </c>
      <c r="E965" s="8" t="str">
        <f aca="false">Y965</f>
        <v>Редакция № 5</v>
      </c>
      <c r="F965" s="9" t="n">
        <f aca="false">AE965</f>
        <v>24911</v>
      </c>
      <c r="G965" s="9" t="n">
        <f aca="false">AF965</f>
        <v>27</v>
      </c>
      <c r="H965" s="9" t="n">
        <f aca="false">AG965</f>
        <v>1021</v>
      </c>
      <c r="I965" s="10" t="n">
        <f aca="false">IF(H965="","",-A965+H965)</f>
        <v>57</v>
      </c>
      <c r="J965" s="10"/>
      <c r="K965" s="8" t="str">
        <f aca="false">Z965</f>
        <v>ITD000000000864186</v>
      </c>
      <c r="L965" s="8" t="str">
        <f aca="false">AA965</f>
        <v>9785699979042</v>
      </c>
      <c r="U965" s="0" t="n">
        <v>964</v>
      </c>
      <c r="V965" s="0" t="s">
        <v>3969</v>
      </c>
      <c r="W965" s="0" t="s">
        <v>3970</v>
      </c>
      <c r="X965" s="0" t="s">
        <v>3971</v>
      </c>
      <c r="Y965" s="0" t="s">
        <v>25</v>
      </c>
      <c r="Z965" s="0" t="s">
        <v>3972</v>
      </c>
      <c r="AA965" s="0" t="s">
        <v>3973</v>
      </c>
      <c r="AB965" s="0" t="s">
        <v>19</v>
      </c>
      <c r="AC965" s="0" t="s">
        <v>1181</v>
      </c>
      <c r="AD965" s="0" t="s">
        <v>1182</v>
      </c>
      <c r="AE965" s="11" t="n">
        <v>24911</v>
      </c>
      <c r="AF965" s="11" t="n">
        <v>27</v>
      </c>
      <c r="AG965" s="12" t="n">
        <v>1021</v>
      </c>
    </row>
    <row r="966" customFormat="false" ht="15" hidden="false" customHeight="false" outlineLevel="0" collapsed="false">
      <c r="A966" s="8" t="n">
        <f aca="false">U966</f>
        <v>965</v>
      </c>
      <c r="B966" s="8" t="str">
        <f aca="false">V966</f>
        <v>45 татуировок продавана. Правила для тех, кто продает и управляет продажами</v>
      </c>
      <c r="C966" s="8" t="str">
        <f aca="false">W966</f>
        <v>Максим Батырев</v>
      </c>
      <c r="D966" s="8" t="str">
        <f aca="false">X966</f>
        <v>Правила Комбата</v>
      </c>
      <c r="E966" s="8" t="n">
        <f aca="false">Y966</f>
        <v>0</v>
      </c>
      <c r="F966" s="9" t="n">
        <f aca="false">AE966</f>
        <v>24904</v>
      </c>
      <c r="G966" s="9" t="n">
        <f aca="false">AF966</f>
        <v>22</v>
      </c>
      <c r="H966" s="9" t="n">
        <f aca="false">AG966</f>
        <v>594</v>
      </c>
      <c r="I966" s="10" t="n">
        <f aca="false">IF(H966="","",-A966+H966)</f>
        <v>-371</v>
      </c>
      <c r="J966" s="10"/>
      <c r="K966" s="8" t="str">
        <f aca="false">Z966</f>
        <v>MIF00013079       </v>
      </c>
      <c r="L966" s="8" t="str">
        <f aca="false">AA966</f>
        <v>9785001953647</v>
      </c>
      <c r="U966" s="0" t="n">
        <v>965</v>
      </c>
      <c r="V966" s="0" t="s">
        <v>3974</v>
      </c>
      <c r="W966" s="0" t="s">
        <v>980</v>
      </c>
      <c r="X966" s="0" t="s">
        <v>981</v>
      </c>
      <c r="Z966" s="0" t="s">
        <v>3975</v>
      </c>
      <c r="AA966" s="0" t="s">
        <v>3976</v>
      </c>
      <c r="AB966" s="0" t="s">
        <v>44</v>
      </c>
      <c r="AC966" s="0" t="s">
        <v>97</v>
      </c>
      <c r="AD966" s="0" t="s">
        <v>984</v>
      </c>
      <c r="AE966" s="11" t="n">
        <v>24904</v>
      </c>
      <c r="AF966" s="11" t="n">
        <v>22</v>
      </c>
      <c r="AG966" s="12" t="n">
        <v>594</v>
      </c>
    </row>
    <row r="967" customFormat="false" ht="15" hidden="false" customHeight="false" outlineLevel="0" collapsed="false">
      <c r="A967" s="8" t="n">
        <f aca="false">U967</f>
        <v>966</v>
      </c>
      <c r="B967" s="8" t="str">
        <f aca="false">V967</f>
        <v>Правила дорожного движения для начинающих с изм. на 2025 год</v>
      </c>
      <c r="C967" s="8" t="str">
        <f aca="false">W967</f>
        <v>Жульнев Н.Я.</v>
      </c>
      <c r="D967" s="8" t="str">
        <f aca="false">X967</f>
        <v>Автошкола (обложка)</v>
      </c>
      <c r="E967" s="8" t="str">
        <f aca="false">Y967</f>
        <v>Редакция № 5</v>
      </c>
      <c r="F967" s="9" t="n">
        <f aca="false">AE967</f>
        <v>24863</v>
      </c>
      <c r="G967" s="9" t="n">
        <f aca="false">AF967</f>
        <v>95</v>
      </c>
      <c r="H967" s="9" t="n">
        <f aca="false">AG967</f>
        <v>746</v>
      </c>
      <c r="I967" s="10" t="n">
        <f aca="false">IF(H967="","",-A967+H967)</f>
        <v>-220</v>
      </c>
      <c r="J967" s="10"/>
      <c r="K967" s="8" t="str">
        <f aca="false">Z967</f>
        <v>ITD000000001407446</v>
      </c>
      <c r="L967" s="8" t="str">
        <f aca="false">AA967</f>
        <v>9785042083075</v>
      </c>
      <c r="U967" s="0" t="n">
        <v>966</v>
      </c>
      <c r="V967" s="0" t="s">
        <v>3977</v>
      </c>
      <c r="W967" s="0" t="s">
        <v>3978</v>
      </c>
      <c r="X967" s="0" t="s">
        <v>2821</v>
      </c>
      <c r="Y967" s="0" t="s">
        <v>25</v>
      </c>
      <c r="Z967" s="0" t="s">
        <v>3979</v>
      </c>
      <c r="AA967" s="0" t="s">
        <v>3980</v>
      </c>
      <c r="AB967" s="0" t="s">
        <v>44</v>
      </c>
      <c r="AC967" s="0" t="s">
        <v>2824</v>
      </c>
      <c r="AD967" s="0" t="s">
        <v>2825</v>
      </c>
      <c r="AE967" s="11" t="n">
        <v>24863</v>
      </c>
      <c r="AF967" s="11" t="n">
        <v>95</v>
      </c>
      <c r="AG967" s="12" t="n">
        <v>746</v>
      </c>
    </row>
    <row r="968" customFormat="false" ht="15" hidden="false" customHeight="false" outlineLevel="0" collapsed="false">
      <c r="A968" s="8" t="n">
        <f aca="false">U968</f>
        <v>967</v>
      </c>
      <c r="B968" s="8" t="str">
        <f aca="false">V968</f>
        <v>Годовой курс развивающих занятий: для детей 2-3 лет</v>
      </c>
      <c r="C968" s="8" t="str">
        <f aca="false">W968</f>
        <v>Шкляревская С.М., Родионова Е.А., Сафина Ю.А.</v>
      </c>
      <c r="D968" s="8" t="str">
        <f aca="false">X968</f>
        <v>Ломоносовская школа</v>
      </c>
      <c r="E968" s="8" t="str">
        <f aca="false">Y968</f>
        <v>Редакция № 2</v>
      </c>
      <c r="F968" s="9" t="n">
        <f aca="false">AE968</f>
        <v>24849</v>
      </c>
      <c r="G968" s="9" t="n">
        <f aca="false">AF968</f>
        <v>22</v>
      </c>
      <c r="H968" s="9" t="n">
        <f aca="false">AG968</f>
        <v>976</v>
      </c>
      <c r="I968" s="10" t="n">
        <f aca="false">IF(H968="","",-A968+H968)</f>
        <v>9</v>
      </c>
      <c r="J968" s="10"/>
      <c r="K968" s="8" t="str">
        <f aca="false">Z968</f>
        <v>ITD000000000984937</v>
      </c>
      <c r="L968" s="8" t="str">
        <f aca="false">AA968</f>
        <v>9785041042462</v>
      </c>
      <c r="U968" s="0" t="n">
        <v>967</v>
      </c>
      <c r="V968" s="0" t="s">
        <v>3981</v>
      </c>
      <c r="W968" s="0" t="s">
        <v>3982</v>
      </c>
      <c r="X968" s="0" t="s">
        <v>2468</v>
      </c>
      <c r="Y968" s="0" t="s">
        <v>16</v>
      </c>
      <c r="Z968" s="0" t="s">
        <v>3983</v>
      </c>
      <c r="AA968" s="0" t="s">
        <v>3984</v>
      </c>
      <c r="AB968" s="0" t="s">
        <v>19</v>
      </c>
      <c r="AC968" s="0" t="s">
        <v>1076</v>
      </c>
      <c r="AD968" s="0" t="s">
        <v>2471</v>
      </c>
      <c r="AE968" s="11" t="n">
        <v>24849</v>
      </c>
      <c r="AF968" s="11" t="n">
        <v>22</v>
      </c>
      <c r="AG968" s="12" t="n">
        <v>976</v>
      </c>
    </row>
    <row r="969" customFormat="false" ht="15" hidden="false" customHeight="false" outlineLevel="0" collapsed="false">
      <c r="A969" s="8" t="n">
        <f aca="false">U969</f>
        <v>968</v>
      </c>
      <c r="B969" s="8" t="str">
        <f aca="false">V969</f>
        <v>Стихотворения</v>
      </c>
      <c r="C969" s="8" t="str">
        <f aca="false">W969</f>
        <v>Цветаева М.И.</v>
      </c>
      <c r="D969" s="8" t="str">
        <f aca="false">X969</f>
        <v>Собрание больших поэтов</v>
      </c>
      <c r="E969" s="8" t="str">
        <f aca="false">Y969</f>
        <v>Редакция № 1</v>
      </c>
      <c r="F969" s="9" t="n">
        <f aca="false">AE969</f>
        <v>24820</v>
      </c>
      <c r="G969" s="9" t="n">
        <f aca="false">AF969</f>
        <v>62</v>
      </c>
      <c r="H969" s="9" t="n">
        <f aca="false">AG969</f>
        <v>2205</v>
      </c>
      <c r="I969" s="10" t="n">
        <f aca="false">IF(H969="","",-A969+H969)</f>
        <v>1237</v>
      </c>
      <c r="J969" s="10"/>
      <c r="K969" s="8" t="str">
        <f aca="false">Z969</f>
        <v>ITD000000001020808</v>
      </c>
      <c r="L969" s="8" t="str">
        <f aca="false">AA969</f>
        <v>9785041055523</v>
      </c>
      <c r="U969" s="0" t="n">
        <v>968</v>
      </c>
      <c r="V969" s="0" t="s">
        <v>3081</v>
      </c>
      <c r="W969" s="0" t="s">
        <v>3985</v>
      </c>
      <c r="X969" s="0" t="s">
        <v>1494</v>
      </c>
      <c r="Y969" s="0" t="s">
        <v>34</v>
      </c>
      <c r="Z969" s="0" t="s">
        <v>3986</v>
      </c>
      <c r="AA969" s="0" t="s">
        <v>3987</v>
      </c>
      <c r="AB969" s="0" t="s">
        <v>28</v>
      </c>
      <c r="AC969" s="0" t="s">
        <v>994</v>
      </c>
      <c r="AD969" s="0" t="s">
        <v>1109</v>
      </c>
      <c r="AE969" s="11" t="n">
        <v>24820</v>
      </c>
      <c r="AF969" s="11" t="n">
        <v>62</v>
      </c>
      <c r="AG969" s="12" t="n">
        <v>2205</v>
      </c>
    </row>
    <row r="970" customFormat="false" ht="15" hidden="false" customHeight="false" outlineLevel="0" collapsed="false">
      <c r="A970" s="8" t="n">
        <f aca="false">U970</f>
        <v>969</v>
      </c>
      <c r="B970" s="8" t="str">
        <f aca="false">V970</f>
        <v>Что случилось с секретарем Ким? Том 1</v>
      </c>
      <c r="C970" s="8" t="str">
        <f aca="false">W970</f>
        <v>Чон Кёнюн, Ким Мёнми</v>
      </c>
      <c r="D970" s="8" t="str">
        <f aca="false">X970</f>
        <v>Что случилось с секретарем Ким?</v>
      </c>
      <c r="E970" s="8" t="n">
        <f aca="false">Y970</f>
        <v>0</v>
      </c>
      <c r="F970" s="9" t="n">
        <f aca="false">AE970</f>
        <v>24785</v>
      </c>
      <c r="G970" s="9" t="n">
        <f aca="false">AF970</f>
        <v>30</v>
      </c>
      <c r="H970" s="9" t="n">
        <f aca="false">AG970</f>
        <v>730</v>
      </c>
      <c r="I970" s="10" t="n">
        <f aca="false">IF(H970="","",-A970+H970)</f>
        <v>-239</v>
      </c>
      <c r="J970" s="10"/>
      <c r="K970" s="8" t="str">
        <f aca="false">Z970</f>
        <v>MIF00040941       </v>
      </c>
      <c r="L970" s="8" t="str">
        <f aca="false">AA970</f>
        <v>9785002500499</v>
      </c>
      <c r="U970" s="0" t="n">
        <v>969</v>
      </c>
      <c r="V970" s="0" t="s">
        <v>3988</v>
      </c>
      <c r="W970" s="0" t="s">
        <v>3989</v>
      </c>
      <c r="X970" s="0" t="s">
        <v>3990</v>
      </c>
      <c r="Z970" s="0" t="s">
        <v>3991</v>
      </c>
      <c r="AA970" s="0" t="s">
        <v>3992</v>
      </c>
      <c r="AB970" s="0" t="s">
        <v>85</v>
      </c>
      <c r="AC970" s="0" t="s">
        <v>205</v>
      </c>
      <c r="AD970" s="0" t="s">
        <v>376</v>
      </c>
      <c r="AE970" s="11" t="n">
        <v>24785</v>
      </c>
      <c r="AF970" s="11" t="n">
        <v>30</v>
      </c>
      <c r="AG970" s="12" t="n">
        <v>730</v>
      </c>
    </row>
    <row r="971" customFormat="false" ht="15" hidden="false" customHeight="false" outlineLevel="0" collapsed="false">
      <c r="A971" s="8" t="n">
        <f aca="false">U971</f>
        <v>970</v>
      </c>
      <c r="B971" s="8" t="str">
        <f aca="false">V971</f>
        <v>В лунном свете меркнет пламя войны (#3)</v>
      </c>
      <c r="C971" s="8" t="str">
        <f aca="false">W971</f>
        <v>Чэншуан Б.</v>
      </c>
      <c r="D971" s="8" t="str">
        <f aca="false">X971</f>
        <v>Freedom. Девушка-генерал из семьи Гуань. Китайские романтические новеллы</v>
      </c>
      <c r="E971" s="8" t="str">
        <f aca="false">Y971</f>
        <v>Редакция № 2</v>
      </c>
      <c r="F971" s="9" t="n">
        <f aca="false">AE971</f>
        <v>24780</v>
      </c>
      <c r="G971" s="9" t="n">
        <f aca="false">AF971</f>
        <v>31</v>
      </c>
      <c r="H971" s="9" t="n">
        <f aca="false">AG971</f>
        <v>150</v>
      </c>
      <c r="I971" s="10" t="n">
        <f aca="false">IF(H971="","",-A971+H971)</f>
        <v>-820</v>
      </c>
      <c r="J971" s="10"/>
      <c r="K971" s="8" t="str">
        <f aca="false">Z971</f>
        <v>ITD000000001386638</v>
      </c>
      <c r="L971" s="8" t="str">
        <f aca="false">AA971</f>
        <v>9785042007583</v>
      </c>
      <c r="U971" s="0" t="n">
        <v>970</v>
      </c>
      <c r="V971" s="0" t="s">
        <v>3993</v>
      </c>
      <c r="W971" s="0" t="s">
        <v>3994</v>
      </c>
      <c r="X971" s="0" t="s">
        <v>3995</v>
      </c>
      <c r="Y971" s="0" t="s">
        <v>16</v>
      </c>
      <c r="Z971" s="0" t="s">
        <v>3996</v>
      </c>
      <c r="AA971" s="0" t="s">
        <v>3997</v>
      </c>
      <c r="AB971" s="0" t="s">
        <v>28</v>
      </c>
      <c r="AC971" s="0" t="s">
        <v>72</v>
      </c>
      <c r="AD971" s="0" t="s">
        <v>73</v>
      </c>
      <c r="AE971" s="11" t="n">
        <v>24780</v>
      </c>
      <c r="AF971" s="11" t="n">
        <v>31</v>
      </c>
      <c r="AG971" s="12" t="n">
        <v>150</v>
      </c>
    </row>
    <row r="972" customFormat="false" ht="15" hidden="false" customHeight="false" outlineLevel="0" collapsed="false">
      <c r="A972" s="8" t="n">
        <f aca="false">U972</f>
        <v>971</v>
      </c>
      <c r="B972" s="8" t="str">
        <f aca="false">V972</f>
        <v>Вино из одуванчиков</v>
      </c>
      <c r="C972" s="8" t="str">
        <f aca="false">W972</f>
        <v>Брэдбери Р.</v>
      </c>
      <c r="D972" s="8" t="str">
        <f aca="false">X972</f>
        <v>Яркие страницы</v>
      </c>
      <c r="E972" s="8" t="str">
        <f aca="false">Y972</f>
        <v>Редакция № 1</v>
      </c>
      <c r="F972" s="9" t="n">
        <f aca="false">AE972</f>
        <v>24745</v>
      </c>
      <c r="G972" s="9" t="n">
        <f aca="false">AF972</f>
        <v>57</v>
      </c>
      <c r="H972" s="9" t="n">
        <f aca="false">AG972</f>
        <v>851</v>
      </c>
      <c r="I972" s="10" t="n">
        <f aca="false">IF(H972="","",-A972+H972)</f>
        <v>-120</v>
      </c>
      <c r="J972" s="10"/>
      <c r="K972" s="8" t="str">
        <f aca="false">Z972</f>
        <v>ITD000000001002453</v>
      </c>
      <c r="L972" s="8" t="str">
        <f aca="false">AA972</f>
        <v>9785041053703</v>
      </c>
      <c r="U972" s="0" t="n">
        <v>971</v>
      </c>
      <c r="V972" s="0" t="s">
        <v>1681</v>
      </c>
      <c r="W972" s="0" t="s">
        <v>1317</v>
      </c>
      <c r="X972" s="0" t="s">
        <v>1246</v>
      </c>
      <c r="Y972" s="0" t="s">
        <v>34</v>
      </c>
      <c r="Z972" s="0" t="s">
        <v>3998</v>
      </c>
      <c r="AA972" s="0" t="s">
        <v>3999</v>
      </c>
      <c r="AB972" s="0" t="s">
        <v>28</v>
      </c>
      <c r="AC972" s="0" t="s">
        <v>29</v>
      </c>
      <c r="AD972" s="0" t="s">
        <v>30</v>
      </c>
      <c r="AE972" s="11" t="n">
        <v>24745</v>
      </c>
      <c r="AF972" s="11" t="n">
        <v>57</v>
      </c>
      <c r="AG972" s="12" t="n">
        <v>851</v>
      </c>
    </row>
    <row r="973" customFormat="false" ht="15" hidden="false" customHeight="false" outlineLevel="0" collapsed="false">
      <c r="A973" s="8" t="n">
        <f aca="false">U973</f>
        <v>972</v>
      </c>
      <c r="B973" s="8" t="str">
        <f aca="false">V973</f>
        <v>Гайд по НЛП. Самые эффективные приемы и трюки</v>
      </c>
      <c r="C973" s="8" t="str">
        <f aca="false">W973</f>
        <v>Дотц Т., Хубияр Т., Сандерс С.</v>
      </c>
      <c r="D973" s="8" t="str">
        <f aca="false">X973</f>
        <v>Психология влияния</v>
      </c>
      <c r="E973" s="8" t="str">
        <f aca="false">Y973</f>
        <v>Редакция № 5</v>
      </c>
      <c r="F973" s="9" t="n">
        <f aca="false">AE973</f>
        <v>24728</v>
      </c>
      <c r="G973" s="9" t="n">
        <f aca="false">AF973</f>
        <v>22</v>
      </c>
      <c r="H973" s="9" t="n">
        <f aca="false">AG973</f>
        <v>964</v>
      </c>
      <c r="I973" s="10" t="n">
        <f aca="false">IF(H973="","",-A973+H973)</f>
        <v>-8</v>
      </c>
      <c r="J973" s="10"/>
      <c r="K973" s="8" t="str">
        <f aca="false">Z973</f>
        <v>ITD000000001324083</v>
      </c>
      <c r="L973" s="8" t="str">
        <f aca="false">AA973</f>
        <v>9785041813710</v>
      </c>
      <c r="U973" s="0" t="n">
        <v>972</v>
      </c>
      <c r="V973" s="0" t="s">
        <v>4000</v>
      </c>
      <c r="W973" s="0" t="s">
        <v>4001</v>
      </c>
      <c r="X973" s="0" t="s">
        <v>909</v>
      </c>
      <c r="Y973" s="0" t="s">
        <v>25</v>
      </c>
      <c r="Z973" s="0" t="s">
        <v>4002</v>
      </c>
      <c r="AA973" s="0" t="s">
        <v>4003</v>
      </c>
      <c r="AB973" s="0" t="s">
        <v>44</v>
      </c>
      <c r="AC973" s="0" t="s">
        <v>45</v>
      </c>
      <c r="AD973" s="0" t="s">
        <v>272</v>
      </c>
      <c r="AE973" s="11" t="n">
        <v>24728</v>
      </c>
      <c r="AF973" s="11" t="n">
        <v>22</v>
      </c>
      <c r="AG973" s="12" t="n">
        <v>964</v>
      </c>
    </row>
    <row r="974" customFormat="false" ht="15" hidden="false" customHeight="false" outlineLevel="0" collapsed="false">
      <c r="A974" s="8" t="n">
        <f aca="false">U974</f>
        <v>973</v>
      </c>
      <c r="B974" s="8" t="str">
        <f aca="false">V974</f>
        <v>Кредо викканки. Знаки и знамения (#1)</v>
      </c>
      <c r="C974" s="8" t="str">
        <f aca="false">W974</f>
        <v>Вульф М.</v>
      </c>
      <c r="D974" s="8" t="str">
        <f aca="false">X974</f>
        <v>Young Adult. Немецкие фэнтези-бестселлеры Мары Вульф</v>
      </c>
      <c r="E974" s="8" t="str">
        <f aca="false">Y974</f>
        <v>Редакция № 2</v>
      </c>
      <c r="F974" s="9" t="n">
        <f aca="false">AE974</f>
        <v>24708</v>
      </c>
      <c r="G974" s="9" t="n">
        <f aca="false">AF974</f>
        <v>38</v>
      </c>
      <c r="H974" s="9" t="n">
        <f aca="false">AG974</f>
        <v>1580</v>
      </c>
      <c r="I974" s="10" t="n">
        <f aca="false">IF(H974="","",-A974+H974)</f>
        <v>607</v>
      </c>
      <c r="J974" s="10"/>
      <c r="K974" s="8" t="str">
        <f aca="false">Z974</f>
        <v>ITD000000001318895</v>
      </c>
      <c r="L974" s="8" t="str">
        <f aca="false">AA974</f>
        <v>9785041797546</v>
      </c>
      <c r="U974" s="0" t="n">
        <v>973</v>
      </c>
      <c r="V974" s="0" t="s">
        <v>4004</v>
      </c>
      <c r="W974" s="0" t="s">
        <v>2653</v>
      </c>
      <c r="X974" s="0" t="s">
        <v>2654</v>
      </c>
      <c r="Y974" s="0" t="s">
        <v>16</v>
      </c>
      <c r="Z974" s="0" t="s">
        <v>4005</v>
      </c>
      <c r="AA974" s="0" t="s">
        <v>4006</v>
      </c>
      <c r="AB974" s="0" t="s">
        <v>28</v>
      </c>
      <c r="AC974" s="0" t="s">
        <v>72</v>
      </c>
      <c r="AD974" s="0" t="s">
        <v>73</v>
      </c>
      <c r="AE974" s="11" t="n">
        <v>24708</v>
      </c>
      <c r="AF974" s="11" t="n">
        <v>38</v>
      </c>
      <c r="AG974" s="12" t="n">
        <v>1580</v>
      </c>
    </row>
    <row r="975" customFormat="false" ht="15" hidden="false" customHeight="false" outlineLevel="0" collapsed="false">
      <c r="A975" s="8" t="n">
        <f aca="false">U975</f>
        <v>974</v>
      </c>
      <c r="B975" s="8" t="str">
        <f aca="false">V975</f>
        <v>Избавься от триггерных точек. Готовые программы упражнений для устранения боли в позвоночнике, суставах и мышцах</v>
      </c>
      <c r="C975" s="8" t="str">
        <f aca="false">W975</f>
        <v>Пак А.Л.</v>
      </c>
      <c r="D975" s="8" t="str">
        <f aca="false">X975</f>
        <v>Самопомощь при боли. Книги от ведущих мировых экспертов</v>
      </c>
      <c r="E975" s="8" t="str">
        <f aca="false">Y975</f>
        <v>Редакция № 5</v>
      </c>
      <c r="F975" s="9" t="n">
        <f aca="false">AE975</f>
        <v>24662</v>
      </c>
      <c r="G975" s="9" t="n">
        <f aca="false">AF975</f>
        <v>33</v>
      </c>
      <c r="H975" s="9" t="n">
        <f aca="false">AG975</f>
        <v>710</v>
      </c>
      <c r="I975" s="10" t="n">
        <f aca="false">IF(H975="","",-A975+H975)</f>
        <v>-264</v>
      </c>
      <c r="J975" s="10"/>
      <c r="K975" s="8" t="str">
        <f aca="false">Z975</f>
        <v>ITD000000001165108</v>
      </c>
      <c r="L975" s="8" t="str">
        <f aca="false">AA975</f>
        <v>9785042040832</v>
      </c>
      <c r="U975" s="0" t="n">
        <v>974</v>
      </c>
      <c r="V975" s="0" t="s">
        <v>4007</v>
      </c>
      <c r="W975" s="0" t="s">
        <v>4008</v>
      </c>
      <c r="X975" s="0" t="s">
        <v>2603</v>
      </c>
      <c r="Y975" s="0" t="s">
        <v>25</v>
      </c>
      <c r="Z975" s="0" t="s">
        <v>4009</v>
      </c>
      <c r="AA975" s="0" t="s">
        <v>4010</v>
      </c>
      <c r="AB975" s="0" t="s">
        <v>44</v>
      </c>
      <c r="AC975" s="0" t="s">
        <v>1259</v>
      </c>
      <c r="AD975" s="0" t="s">
        <v>1260</v>
      </c>
      <c r="AE975" s="11" t="n">
        <v>24662</v>
      </c>
      <c r="AF975" s="11" t="n">
        <v>33</v>
      </c>
      <c r="AG975" s="12" t="n">
        <v>710</v>
      </c>
    </row>
    <row r="976" customFormat="false" ht="15" hidden="false" customHeight="false" outlineLevel="0" collapsed="false">
      <c r="A976" s="8" t="n">
        <f aca="false">U976</f>
        <v>975</v>
      </c>
      <c r="B976" s="8" t="str">
        <f aca="false">V976</f>
        <v>Мара и Морок. Особенная Тень (Смерть и Тень #2)</v>
      </c>
      <c r="C976" s="8" t="str">
        <f aca="false">W976</f>
        <v>Арден Л.</v>
      </c>
      <c r="D976" s="8" t="str">
        <f aca="false">X976</f>
        <v>Охотники за мирами</v>
      </c>
      <c r="E976" s="8" t="str">
        <f aca="false">Y976</f>
        <v>Редакция № 1</v>
      </c>
      <c r="F976" s="9" t="n">
        <f aca="false">AE976</f>
        <v>24637</v>
      </c>
      <c r="G976" s="9" t="n">
        <f aca="false">AF976</f>
        <v>44</v>
      </c>
      <c r="H976" s="9" t="n">
        <f aca="false">AG976</f>
        <v>1166</v>
      </c>
      <c r="I976" s="10" t="n">
        <f aca="false">IF(H976="","",-A976+H976)</f>
        <v>191</v>
      </c>
      <c r="J976" s="10"/>
      <c r="K976" s="8" t="str">
        <f aca="false">Z976</f>
        <v>ITD000000001089367</v>
      </c>
      <c r="L976" s="8" t="str">
        <f aca="false">AA976</f>
        <v>9785041109196</v>
      </c>
      <c r="U976" s="0" t="n">
        <v>975</v>
      </c>
      <c r="V976" s="0" t="s">
        <v>4011</v>
      </c>
      <c r="W976" s="0" t="s">
        <v>123</v>
      </c>
      <c r="X976" s="0" t="s">
        <v>472</v>
      </c>
      <c r="Y976" s="0" t="s">
        <v>34</v>
      </c>
      <c r="Z976" s="0" t="s">
        <v>4012</v>
      </c>
      <c r="AA976" s="0" t="s">
        <v>4013</v>
      </c>
      <c r="AB976" s="0" t="s">
        <v>28</v>
      </c>
      <c r="AC976" s="0" t="s">
        <v>104</v>
      </c>
      <c r="AD976" s="0" t="s">
        <v>127</v>
      </c>
      <c r="AE976" s="11" t="n">
        <v>24637</v>
      </c>
      <c r="AF976" s="11" t="n">
        <v>44</v>
      </c>
      <c r="AG976" s="12" t="n">
        <v>1166</v>
      </c>
    </row>
    <row r="977" customFormat="false" ht="15" hidden="false" customHeight="false" outlineLevel="0" collapsed="false">
      <c r="A977" s="8" t="n">
        <f aca="false">U977</f>
        <v>976</v>
      </c>
      <c r="B977" s="8" t="str">
        <f aca="false">V977</f>
        <v>Большая Панда и Маленький Дракон: медитативная история</v>
      </c>
      <c r="C977" s="8" t="str">
        <f aca="false">W977</f>
        <v>Джеймс Норбури</v>
      </c>
      <c r="D977" s="8" t="str">
        <f aca="false">X977</f>
        <v>Путеводные истории о смысле и счастье</v>
      </c>
      <c r="E977" s="8" t="n">
        <f aca="false">Y977</f>
        <v>0</v>
      </c>
      <c r="F977" s="9" t="n">
        <f aca="false">AE977</f>
        <v>24619</v>
      </c>
      <c r="G977" s="9" t="n">
        <f aca="false">AF977</f>
        <v>22</v>
      </c>
      <c r="H977" s="9" t="n">
        <f aca="false">AG977</f>
        <v>1087</v>
      </c>
      <c r="I977" s="10" t="n">
        <f aca="false">IF(H977="","",-A977+H977)</f>
        <v>111</v>
      </c>
      <c r="J977" s="10"/>
      <c r="K977" s="8" t="str">
        <f aca="false">Z977</f>
        <v>MIF00034223       </v>
      </c>
      <c r="L977" s="8" t="str">
        <f aca="false">AA977</f>
        <v>9785001956365</v>
      </c>
      <c r="U977" s="0" t="n">
        <v>976</v>
      </c>
      <c r="V977" s="0" t="s">
        <v>4014</v>
      </c>
      <c r="W977" s="0" t="s">
        <v>4015</v>
      </c>
      <c r="X977" s="0" t="s">
        <v>4016</v>
      </c>
      <c r="Z977" s="0" t="s">
        <v>4017</v>
      </c>
      <c r="AA977" s="0" t="s">
        <v>4018</v>
      </c>
      <c r="AB977" s="0" t="s">
        <v>28</v>
      </c>
      <c r="AC977" s="0" t="s">
        <v>29</v>
      </c>
      <c r="AD977" s="0" t="s">
        <v>30</v>
      </c>
      <c r="AE977" s="11" t="n">
        <v>24619</v>
      </c>
      <c r="AF977" s="11" t="n">
        <v>22</v>
      </c>
      <c r="AG977" s="12" t="n">
        <v>1087</v>
      </c>
    </row>
    <row r="978" customFormat="false" ht="15" hidden="false" customHeight="false" outlineLevel="0" collapsed="false">
      <c r="A978" s="8" t="n">
        <f aca="false">U978</f>
        <v>977</v>
      </c>
      <c r="B978" s="8" t="str">
        <f aca="false">V978</f>
        <v>Кровь для мотылька (#1)</v>
      </c>
      <c r="C978" s="8" t="str">
        <f aca="false">W978</f>
        <v>Моен Дж.</v>
      </c>
      <c r="D978" s="8" t="str">
        <f aca="false">X978</f>
        <v>Young Adult. Дети крови</v>
      </c>
      <c r="E978" s="8" t="str">
        <f aca="false">Y978</f>
        <v>Редакция № 1</v>
      </c>
      <c r="F978" s="9" t="n">
        <f aca="false">AE978</f>
        <v>24589</v>
      </c>
      <c r="G978" s="9" t="n">
        <f aca="false">AF978</f>
        <v>42</v>
      </c>
      <c r="H978" s="9" t="n">
        <f aca="false">AG978</f>
        <v>1672</v>
      </c>
      <c r="I978" s="10" t="n">
        <f aca="false">IF(H978="","",-A978+H978)</f>
        <v>695</v>
      </c>
      <c r="J978" s="10"/>
      <c r="K978" s="8" t="str">
        <f aca="false">Z978</f>
        <v>ITD000000001415891</v>
      </c>
      <c r="L978" s="8" t="str">
        <f aca="false">AA978</f>
        <v>9785042112904</v>
      </c>
      <c r="U978" s="0" t="n">
        <v>977</v>
      </c>
      <c r="V978" s="0" t="s">
        <v>4019</v>
      </c>
      <c r="W978" s="0" t="s">
        <v>4020</v>
      </c>
      <c r="X978" s="0" t="s">
        <v>4021</v>
      </c>
      <c r="Y978" s="0" t="s">
        <v>34</v>
      </c>
      <c r="Z978" s="0" t="s">
        <v>4022</v>
      </c>
      <c r="AA978" s="0" t="s">
        <v>4023</v>
      </c>
      <c r="AB978" s="0" t="s">
        <v>28</v>
      </c>
      <c r="AC978" s="0" t="s">
        <v>72</v>
      </c>
      <c r="AD978" s="0" t="s">
        <v>79</v>
      </c>
      <c r="AE978" s="11" t="n">
        <v>24589</v>
      </c>
      <c r="AF978" s="11" t="n">
        <v>42</v>
      </c>
      <c r="AG978" s="12" t="n">
        <v>1672</v>
      </c>
    </row>
    <row r="979" customFormat="false" ht="15" hidden="false" customHeight="false" outlineLevel="0" collapsed="false">
      <c r="A979" s="8" t="n">
        <f aca="false">U979</f>
        <v>978</v>
      </c>
      <c r="B979" s="8" t="str">
        <f aca="false">V979</f>
        <v>Гениальные скрипты продаж. Как завоевать лояльность клиентов. 10 шагов к удвоению продаж.</v>
      </c>
      <c r="C979" s="8" t="str">
        <f aca="false">W979</f>
        <v>Гребенюк М.С.</v>
      </c>
      <c r="D979" s="8" t="str">
        <f aca="false">X979</f>
        <v>Бизнес. Как это работает в России</v>
      </c>
      <c r="E979" s="8" t="str">
        <f aca="false">Y979</f>
        <v>Редакция № 5</v>
      </c>
      <c r="F979" s="9" t="n">
        <f aca="false">AE979</f>
        <v>24577</v>
      </c>
      <c r="G979" s="9" t="n">
        <f aca="false">AF979</f>
        <v>27</v>
      </c>
      <c r="H979" s="9" t="n">
        <f aca="false">AG979</f>
        <v>1041</v>
      </c>
      <c r="I979" s="10" t="n">
        <f aca="false">IF(H979="","",-A979+H979)</f>
        <v>63</v>
      </c>
      <c r="J979" s="10"/>
      <c r="K979" s="8" t="str">
        <f aca="false">Z979</f>
        <v>ITD000000001088869</v>
      </c>
      <c r="L979" s="8" t="str">
        <f aca="false">AA979</f>
        <v>9785041125998</v>
      </c>
      <c r="U979" s="0" t="n">
        <v>978</v>
      </c>
      <c r="V979" s="0" t="s">
        <v>4024</v>
      </c>
      <c r="W979" s="0" t="s">
        <v>4025</v>
      </c>
      <c r="X979" s="0" t="s">
        <v>4026</v>
      </c>
      <c r="Y979" s="0" t="s">
        <v>25</v>
      </c>
      <c r="Z979" s="0" t="s">
        <v>4027</v>
      </c>
      <c r="AA979" s="0" t="s">
        <v>4028</v>
      </c>
      <c r="AB979" s="0" t="s">
        <v>44</v>
      </c>
      <c r="AC979" s="0" t="s">
        <v>97</v>
      </c>
      <c r="AD979" s="0" t="s">
        <v>583</v>
      </c>
      <c r="AE979" s="11" t="n">
        <v>24577</v>
      </c>
      <c r="AF979" s="11" t="n">
        <v>27</v>
      </c>
      <c r="AG979" s="12" t="n">
        <v>1041</v>
      </c>
    </row>
    <row r="980" customFormat="false" ht="15" hidden="false" customHeight="false" outlineLevel="0" collapsed="false">
      <c r="A980" s="8" t="n">
        <f aca="false">U980</f>
        <v>979</v>
      </c>
      <c r="B980" s="8" t="str">
        <f aca="false">V980</f>
        <v>Предначертанная. Часть первая. Роман</v>
      </c>
      <c r="C980" s="8" t="str">
        <f aca="false">W980</f>
        <v>Сайн Ш.</v>
      </c>
      <c r="D980" s="8" t="str">
        <f aca="false">X980</f>
        <v>Шахназ Сайн. Сила нежных слов</v>
      </c>
      <c r="E980" s="8" t="str">
        <f aca="false">Y980</f>
        <v>Редакция № 5</v>
      </c>
      <c r="F980" s="9" t="n">
        <f aca="false">AE980</f>
        <v>24539</v>
      </c>
      <c r="G980" s="9" t="n">
        <f aca="false">AF980</f>
        <v>31</v>
      </c>
      <c r="H980" s="9" t="n">
        <f aca="false">AG980</f>
        <v>3051</v>
      </c>
      <c r="I980" s="10" t="n">
        <f aca="false">IF(H980="","",-A980+H980)</f>
        <v>2072</v>
      </c>
      <c r="J980" s="10"/>
      <c r="K980" s="8" t="str">
        <f aca="false">Z980</f>
        <v>ITD000000001399759</v>
      </c>
      <c r="L980" s="8" t="str">
        <f aca="false">AA980</f>
        <v>9785042049705</v>
      </c>
      <c r="U980" s="0" t="n">
        <v>979</v>
      </c>
      <c r="V980" s="0" t="s">
        <v>4029</v>
      </c>
      <c r="W980" s="0" t="s">
        <v>3141</v>
      </c>
      <c r="X980" s="0" t="s">
        <v>3142</v>
      </c>
      <c r="Y980" s="0" t="s">
        <v>25</v>
      </c>
      <c r="Z980" s="0" t="s">
        <v>4030</v>
      </c>
      <c r="AA980" s="0" t="s">
        <v>4031</v>
      </c>
      <c r="AB980" s="0" t="s">
        <v>28</v>
      </c>
      <c r="AC980" s="0" t="s">
        <v>29</v>
      </c>
      <c r="AD980" s="0" t="s">
        <v>140</v>
      </c>
      <c r="AE980" s="11" t="n">
        <v>24539</v>
      </c>
      <c r="AF980" s="11" t="n">
        <v>31</v>
      </c>
      <c r="AG980" s="12" t="n">
        <v>3051</v>
      </c>
    </row>
    <row r="981" customFormat="false" ht="15" hidden="false" customHeight="false" outlineLevel="0" collapsed="false">
      <c r="A981" s="8" t="n">
        <f aca="false">U981</f>
        <v>980</v>
      </c>
      <c r="B981" s="8" t="str">
        <f aca="false">V981</f>
        <v>Как король Эльфхейма научился ненавидеть истории</v>
      </c>
      <c r="C981" s="8" t="str">
        <f aca="false">W981</f>
        <v>Блэк Х.</v>
      </c>
      <c r="D981" s="8" t="str">
        <f aca="false">X981</f>
        <v>Young Adult. Бестселлер Холли Блэк. Воздушный народ</v>
      </c>
      <c r="E981" s="8" t="str">
        <f aca="false">Y981</f>
        <v>Редакция № 2</v>
      </c>
      <c r="F981" s="9" t="n">
        <f aca="false">AE981</f>
        <v>24527</v>
      </c>
      <c r="G981" s="9" t="n">
        <f aca="false">AF981</f>
        <v>22</v>
      </c>
      <c r="H981" s="9" t="n">
        <f aca="false">AG981</f>
        <v>667</v>
      </c>
      <c r="I981" s="10" t="n">
        <f aca="false">IF(H981="","",-A981+H981)</f>
        <v>-313</v>
      </c>
      <c r="J981" s="10"/>
      <c r="K981" s="8" t="str">
        <f aca="false">Z981</f>
        <v>ITD000000001139048</v>
      </c>
      <c r="L981" s="8" t="str">
        <f aca="false">AA981</f>
        <v>9785041188030</v>
      </c>
      <c r="U981" s="0" t="n">
        <v>980</v>
      </c>
      <c r="V981" s="0" t="s">
        <v>4032</v>
      </c>
      <c r="W981" s="0" t="s">
        <v>898</v>
      </c>
      <c r="X981" s="0" t="s">
        <v>899</v>
      </c>
      <c r="Y981" s="0" t="s">
        <v>16</v>
      </c>
      <c r="Z981" s="0" t="s">
        <v>4033</v>
      </c>
      <c r="AA981" s="0" t="s">
        <v>4034</v>
      </c>
      <c r="AB981" s="0" t="s">
        <v>28</v>
      </c>
      <c r="AC981" s="0" t="s">
        <v>72</v>
      </c>
      <c r="AD981" s="0" t="s">
        <v>73</v>
      </c>
      <c r="AE981" s="11" t="n">
        <v>24527</v>
      </c>
      <c r="AF981" s="11" t="n">
        <v>22</v>
      </c>
      <c r="AG981" s="12" t="n">
        <v>667</v>
      </c>
    </row>
    <row r="982" customFormat="false" ht="15" hidden="false" customHeight="false" outlineLevel="0" collapsed="false">
      <c r="A982" s="8" t="n">
        <f aca="false">U982</f>
        <v>981</v>
      </c>
      <c r="B982" s="8" t="str">
        <f aca="false">V982</f>
        <v>Худшие подруги</v>
      </c>
      <c r="C982" s="8" t="str">
        <f aca="false">W982</f>
        <v>Лавринович А., Хилл А.</v>
      </c>
      <c r="D982" s="8" t="str">
        <f aca="false">X982</f>
        <v>Young Adult. Инстахит. Романтика</v>
      </c>
      <c r="E982" s="8" t="str">
        <f aca="false">Y982</f>
        <v>Редакция № 1</v>
      </c>
      <c r="F982" s="9" t="n">
        <f aca="false">AE982</f>
        <v>24412</v>
      </c>
      <c r="G982" s="9" t="n">
        <f aca="false">AF982</f>
        <v>47</v>
      </c>
      <c r="H982" s="9" t="n">
        <f aca="false">AG982</f>
        <v>890</v>
      </c>
      <c r="I982" s="10" t="n">
        <f aca="false">IF(H982="","",-A982+H982)</f>
        <v>-91</v>
      </c>
      <c r="J982" s="10"/>
      <c r="K982" s="8" t="str">
        <f aca="false">Z982</f>
        <v>ITD000000001126645</v>
      </c>
      <c r="L982" s="8" t="str">
        <f aca="false">AA982</f>
        <v>9785041176969</v>
      </c>
      <c r="U982" s="0" t="n">
        <v>981</v>
      </c>
      <c r="V982" s="0" t="s">
        <v>4035</v>
      </c>
      <c r="W982" s="0" t="s">
        <v>4036</v>
      </c>
      <c r="X982" s="0" t="s">
        <v>164</v>
      </c>
      <c r="Y982" s="0" t="s">
        <v>34</v>
      </c>
      <c r="Z982" s="0" t="s">
        <v>4037</v>
      </c>
      <c r="AA982" s="0" t="s">
        <v>4038</v>
      </c>
      <c r="AB982" s="0" t="s">
        <v>28</v>
      </c>
      <c r="AC982" s="0" t="s">
        <v>72</v>
      </c>
      <c r="AD982" s="0" t="s">
        <v>79</v>
      </c>
      <c r="AE982" s="11" t="n">
        <v>24412</v>
      </c>
      <c r="AF982" s="11" t="n">
        <v>47</v>
      </c>
      <c r="AG982" s="12" t="n">
        <v>890</v>
      </c>
    </row>
    <row r="983" customFormat="false" ht="15" hidden="false" customHeight="false" outlineLevel="0" collapsed="false">
      <c r="A983" s="8" t="n">
        <f aca="false">U983</f>
        <v>982</v>
      </c>
      <c r="B983" s="8" t="str">
        <f aca="false">V983</f>
        <v>Электроника для начинающих. Самый простой пошаговый самоучитель. 3-е издание</v>
      </c>
      <c r="C983" s="8" t="str">
        <f aca="false">W983</f>
        <v>Аливерти П.</v>
      </c>
      <c r="D983" s="8" t="str">
        <f aca="false">X983</f>
        <v>Электроника для начинающих</v>
      </c>
      <c r="E983" s="8" t="str">
        <f aca="false">Y983</f>
        <v>Редакция № 5</v>
      </c>
      <c r="F983" s="9" t="n">
        <f aca="false">AE983</f>
        <v>24393</v>
      </c>
      <c r="G983" s="9" t="n">
        <f aca="false">AF983</f>
        <v>27</v>
      </c>
      <c r="H983" s="9" t="n">
        <f aca="false">AG983</f>
        <v>673</v>
      </c>
      <c r="I983" s="10" t="n">
        <f aca="false">IF(H983="","",-A983+H983)</f>
        <v>-309</v>
      </c>
      <c r="J983" s="10"/>
      <c r="K983" s="8" t="str">
        <f aca="false">Z983</f>
        <v>ITD000000001400205</v>
      </c>
      <c r="L983" s="8" t="str">
        <f aca="false">AA983</f>
        <v>9785042050985</v>
      </c>
      <c r="U983" s="0" t="n">
        <v>982</v>
      </c>
      <c r="V983" s="0" t="s">
        <v>4039</v>
      </c>
      <c r="W983" s="0" t="s">
        <v>4040</v>
      </c>
      <c r="X983" s="0" t="s">
        <v>4041</v>
      </c>
      <c r="Y983" s="0" t="s">
        <v>25</v>
      </c>
      <c r="Z983" s="0" t="s">
        <v>4042</v>
      </c>
      <c r="AA983" s="0" t="s">
        <v>4043</v>
      </c>
      <c r="AB983" s="0" t="s">
        <v>44</v>
      </c>
      <c r="AC983" s="0" t="s">
        <v>4044</v>
      </c>
      <c r="AD983" s="0" t="s">
        <v>4045</v>
      </c>
      <c r="AE983" s="11" t="n">
        <v>24393</v>
      </c>
      <c r="AF983" s="11" t="n">
        <v>27</v>
      </c>
      <c r="AG983" s="12" t="n">
        <v>673</v>
      </c>
    </row>
    <row r="984" customFormat="false" ht="15" hidden="false" customHeight="false" outlineLevel="0" collapsed="false">
      <c r="A984" s="8" t="n">
        <f aca="false">U984</f>
        <v>983</v>
      </c>
      <c r="B984" s="8" t="str">
        <f aca="false">V984</f>
        <v>О детях Кощеевых</v>
      </c>
      <c r="C984" s="8" t="str">
        <f aca="false">W984</f>
        <v>Алена Селютина</v>
      </c>
      <c r="D984" s="8" t="str">
        <f aca="false">X984</f>
        <v>Red Violet. Больше чем магия</v>
      </c>
      <c r="E984" s="8" t="n">
        <f aca="false">Y984</f>
        <v>0</v>
      </c>
      <c r="F984" s="9" t="n">
        <f aca="false">AE984</f>
        <v>24365</v>
      </c>
      <c r="G984" s="9" t="n">
        <f aca="false">AF984</f>
        <v>25</v>
      </c>
      <c r="H984" s="9" t="n">
        <f aca="false">AG984</f>
        <v>510</v>
      </c>
      <c r="I984" s="10" t="n">
        <f aca="false">IF(H984="","",-A984+H984)</f>
        <v>-473</v>
      </c>
      <c r="J984" s="10"/>
      <c r="K984" s="8" t="str">
        <f aca="false">Z984</f>
        <v>MIF00040368       </v>
      </c>
      <c r="L984" s="8" t="str">
        <f aca="false">AA984</f>
        <v>9785002148783</v>
      </c>
      <c r="U984" s="0" t="n">
        <v>983</v>
      </c>
      <c r="V984" s="0" t="s">
        <v>4046</v>
      </c>
      <c r="W984" s="0" t="s">
        <v>4047</v>
      </c>
      <c r="X984" s="0" t="s">
        <v>1724</v>
      </c>
      <c r="Z984" s="0" t="s">
        <v>4048</v>
      </c>
      <c r="AA984" s="0" t="s">
        <v>4049</v>
      </c>
      <c r="AB984" s="0" t="s">
        <v>28</v>
      </c>
      <c r="AC984" s="0" t="s">
        <v>72</v>
      </c>
      <c r="AD984" s="0" t="s">
        <v>79</v>
      </c>
      <c r="AE984" s="11" t="n">
        <v>24365</v>
      </c>
      <c r="AF984" s="11" t="n">
        <v>25</v>
      </c>
      <c r="AG984" s="12" t="n">
        <v>510</v>
      </c>
    </row>
    <row r="985" customFormat="false" ht="15" hidden="false" customHeight="false" outlineLevel="0" collapsed="false">
      <c r="A985" s="8" t="n">
        <f aca="false">U985</f>
        <v>984</v>
      </c>
      <c r="B985" s="8" t="str">
        <f aca="false">V985</f>
        <v>Государь. О военном искусстве</v>
      </c>
      <c r="C985" s="8" t="str">
        <f aca="false">W985</f>
        <v>Макиавелли Н.</v>
      </c>
      <c r="D985" s="8" t="str">
        <f aca="false">X985</f>
        <v>Подарочные издания. Опус магнум</v>
      </c>
      <c r="E985" s="8" t="str">
        <f aca="false">Y985</f>
        <v>Редакция № 5</v>
      </c>
      <c r="F985" s="9" t="n">
        <f aca="false">AE985</f>
        <v>24338</v>
      </c>
      <c r="G985" s="9" t="n">
        <f aca="false">AF985</f>
        <v>19</v>
      </c>
      <c r="H985" s="9" t="n">
        <f aca="false">AG985</f>
        <v>351</v>
      </c>
      <c r="I985" s="10" t="n">
        <f aca="false">IF(H985="","",-A985+H985)</f>
        <v>-633</v>
      </c>
      <c r="J985" s="10"/>
      <c r="K985" s="8" t="str">
        <f aca="false">Z985</f>
        <v>ITD000000001329544</v>
      </c>
      <c r="L985" s="8" t="str">
        <f aca="false">AA985</f>
        <v>9785041841645</v>
      </c>
      <c r="U985" s="0" t="n">
        <v>984</v>
      </c>
      <c r="V985" s="0" t="s">
        <v>4050</v>
      </c>
      <c r="W985" s="0" t="s">
        <v>4051</v>
      </c>
      <c r="X985" s="0" t="s">
        <v>1272</v>
      </c>
      <c r="Y985" s="0" t="s">
        <v>25</v>
      </c>
      <c r="Z985" s="0" t="s">
        <v>4052</v>
      </c>
      <c r="AA985" s="0" t="s">
        <v>4053</v>
      </c>
      <c r="AB985" s="0" t="s">
        <v>44</v>
      </c>
      <c r="AC985" s="0" t="s">
        <v>711</v>
      </c>
      <c r="AD985" s="0" t="s">
        <v>712</v>
      </c>
      <c r="AE985" s="11" t="n">
        <v>24338</v>
      </c>
      <c r="AF985" s="11" t="n">
        <v>19</v>
      </c>
      <c r="AG985" s="12" t="n">
        <v>351</v>
      </c>
    </row>
    <row r="986" customFormat="false" ht="15" hidden="false" customHeight="false" outlineLevel="0" collapsed="false">
      <c r="A986" s="8" t="n">
        <f aca="false">U986</f>
        <v>985</v>
      </c>
      <c r="B986" s="8" t="str">
        <f aca="false">V986</f>
        <v>Нейрографика. Алгоритм снятия ограничений</v>
      </c>
      <c r="C986" s="8" t="str">
        <f aca="false">W986</f>
        <v>Пискарев П.М.</v>
      </c>
      <c r="D986" s="8" t="str">
        <f aca="false">X986</f>
        <v>Драйверы счастья</v>
      </c>
      <c r="E986" s="8" t="str">
        <f aca="false">Y986</f>
        <v>Редакция № 5</v>
      </c>
      <c r="F986" s="9" t="n">
        <f aca="false">AE986</f>
        <v>24293</v>
      </c>
      <c r="G986" s="9" t="n">
        <f aca="false">AF986</f>
        <v>23</v>
      </c>
      <c r="H986" s="9" t="n">
        <f aca="false">AG986</f>
        <v>1227</v>
      </c>
      <c r="I986" s="10" t="n">
        <f aca="false">IF(H986="","",-A986+H986)</f>
        <v>242</v>
      </c>
      <c r="J986" s="10"/>
      <c r="K986" s="8" t="str">
        <f aca="false">Z986</f>
        <v>ITD000000000967196</v>
      </c>
      <c r="L986" s="8" t="str">
        <f aca="false">AA986</f>
        <v>9785041032418</v>
      </c>
      <c r="U986" s="0" t="n">
        <v>985</v>
      </c>
      <c r="V986" s="0" t="s">
        <v>4054</v>
      </c>
      <c r="W986" s="0" t="s">
        <v>4055</v>
      </c>
      <c r="X986" s="0" t="s">
        <v>4056</v>
      </c>
      <c r="Y986" s="0" t="s">
        <v>25</v>
      </c>
      <c r="Z986" s="0" t="s">
        <v>4057</v>
      </c>
      <c r="AA986" s="0" t="s">
        <v>4058</v>
      </c>
      <c r="AB986" s="0" t="s">
        <v>44</v>
      </c>
      <c r="AC986" s="0" t="s">
        <v>608</v>
      </c>
      <c r="AD986" s="0" t="s">
        <v>609</v>
      </c>
      <c r="AE986" s="11" t="n">
        <v>24293</v>
      </c>
      <c r="AF986" s="11" t="n">
        <v>23</v>
      </c>
      <c r="AG986" s="12" t="n">
        <v>1227</v>
      </c>
    </row>
    <row r="987" customFormat="false" ht="15" hidden="false" customHeight="false" outlineLevel="0" collapsed="false">
      <c r="A987" s="8" t="n">
        <f aca="false">U987</f>
        <v>986</v>
      </c>
      <c r="B987" s="8" t="str">
        <f aca="false">V987</f>
        <v>Шоколад</v>
      </c>
      <c r="C987" s="8" t="str">
        <f aca="false">W987</f>
        <v>Харрис Дж.</v>
      </c>
      <c r="D987" s="8" t="str">
        <f aca="false">X987</f>
        <v>Белая птица</v>
      </c>
      <c r="E987" s="8" t="str">
        <f aca="false">Y987</f>
        <v>Редакция № 1</v>
      </c>
      <c r="F987" s="9" t="n">
        <f aca="false">AE987</f>
        <v>24246</v>
      </c>
      <c r="G987" s="9" t="n">
        <f aca="false">AF987</f>
        <v>78</v>
      </c>
      <c r="H987" s="9" t="n">
        <f aca="false">AG987</f>
        <v>1039</v>
      </c>
      <c r="I987" s="10" t="n">
        <f aca="false">IF(H987="","",-A987+H987)</f>
        <v>53</v>
      </c>
      <c r="J987" s="10"/>
      <c r="K987" s="8" t="str">
        <f aca="false">Z987</f>
        <v>ITD000000001066208</v>
      </c>
      <c r="L987" s="8" t="str">
        <f aca="false">AA987</f>
        <v>9785041086534</v>
      </c>
      <c r="U987" s="0" t="n">
        <v>986</v>
      </c>
      <c r="V987" s="0" t="s">
        <v>798</v>
      </c>
      <c r="W987" s="0" t="s">
        <v>799</v>
      </c>
      <c r="X987" s="0" t="s">
        <v>3164</v>
      </c>
      <c r="Y987" s="0" t="s">
        <v>34</v>
      </c>
      <c r="Z987" s="0" t="s">
        <v>4059</v>
      </c>
      <c r="AA987" s="0" t="s">
        <v>4060</v>
      </c>
      <c r="AB987" s="0" t="s">
        <v>28</v>
      </c>
      <c r="AC987" s="0" t="s">
        <v>29</v>
      </c>
      <c r="AD987" s="0" t="s">
        <v>30</v>
      </c>
      <c r="AE987" s="11" t="n">
        <v>24246</v>
      </c>
      <c r="AF987" s="11" t="n">
        <v>78</v>
      </c>
      <c r="AG987" s="12" t="n">
        <v>1039</v>
      </c>
    </row>
    <row r="988" customFormat="false" ht="15" hidden="false" customHeight="false" outlineLevel="0" collapsed="false">
      <c r="A988" s="8" t="n">
        <f aca="false">U988</f>
        <v>987</v>
      </c>
      <c r="B988" s="8" t="str">
        <f aca="false">V988</f>
        <v>JavaScript для начинающих. 6-е издание</v>
      </c>
      <c r="C988" s="8" t="str">
        <f aca="false">W988</f>
        <v>МакГрат М.</v>
      </c>
      <c r="D988" s="8" t="str">
        <f aca="false">X988</f>
        <v>Мировой компьютерный бестселлер (обложка)</v>
      </c>
      <c r="E988" s="8" t="str">
        <f aca="false">Y988</f>
        <v>Редакция № 5</v>
      </c>
      <c r="F988" s="9" t="n">
        <f aca="false">AE988</f>
        <v>24245</v>
      </c>
      <c r="G988" s="9" t="n">
        <f aca="false">AF988</f>
        <v>22</v>
      </c>
      <c r="H988" s="9" t="n">
        <f aca="false">AG988</f>
        <v>1081</v>
      </c>
      <c r="I988" s="10" t="n">
        <f aca="false">IF(H988="","",-A988+H988)</f>
        <v>94</v>
      </c>
      <c r="J988" s="10"/>
      <c r="K988" s="8" t="str">
        <f aca="false">Z988</f>
        <v>ITD000000001158565</v>
      </c>
      <c r="L988" s="8" t="str">
        <f aca="false">AA988</f>
        <v>9785041216214</v>
      </c>
      <c r="U988" s="0" t="n">
        <v>987</v>
      </c>
      <c r="V988" s="0" t="s">
        <v>4061</v>
      </c>
      <c r="W988" s="0" t="s">
        <v>4062</v>
      </c>
      <c r="X988" s="0" t="s">
        <v>4063</v>
      </c>
      <c r="Y988" s="0" t="s">
        <v>25</v>
      </c>
      <c r="Z988" s="0" t="s">
        <v>4064</v>
      </c>
      <c r="AA988" s="0" t="s">
        <v>4065</v>
      </c>
      <c r="AB988" s="0" t="s">
        <v>44</v>
      </c>
      <c r="AC988" s="0" t="s">
        <v>2733</v>
      </c>
      <c r="AD988" s="0" t="s">
        <v>4066</v>
      </c>
      <c r="AE988" s="11" t="n">
        <v>24245</v>
      </c>
      <c r="AF988" s="11" t="n">
        <v>22</v>
      </c>
      <c r="AG988" s="12" t="n">
        <v>1081</v>
      </c>
    </row>
    <row r="989" customFormat="false" ht="15" hidden="false" customHeight="false" outlineLevel="0" collapsed="false">
      <c r="A989" s="8" t="n">
        <f aca="false">U989</f>
        <v>988</v>
      </c>
      <c r="B989" s="8" t="str">
        <f aca="false">V989</f>
        <v>История русской живописи</v>
      </c>
      <c r="C989" s="8" t="str">
        <f aca="false">W989</f>
        <v>Гнедич П.П.</v>
      </c>
      <c r="D989" s="8" t="str">
        <f aca="false">X989</f>
        <v>Подарочные издания. Российская императорская библиотека</v>
      </c>
      <c r="E989" s="8" t="str">
        <f aca="false">Y989</f>
        <v>Редакция № 5</v>
      </c>
      <c r="F989" s="9" t="n">
        <f aca="false">AE989</f>
        <v>24234</v>
      </c>
      <c r="G989" s="9" t="n">
        <f aca="false">AF989</f>
        <v>16</v>
      </c>
      <c r="H989" s="9" t="n">
        <f aca="false">AG989</f>
        <v>3420</v>
      </c>
      <c r="I989" s="10" t="n">
        <f aca="false">IF(H989="","",-A989+H989)</f>
        <v>2432</v>
      </c>
      <c r="J989" s="10"/>
      <c r="K989" s="8" t="str">
        <f aca="false">Z989</f>
        <v>ITD000000001057052</v>
      </c>
      <c r="L989" s="8" t="str">
        <f aca="false">AA989</f>
        <v>9785041079055</v>
      </c>
      <c r="U989" s="0" t="n">
        <v>988</v>
      </c>
      <c r="V989" s="0" t="s">
        <v>4067</v>
      </c>
      <c r="W989" s="0" t="s">
        <v>238</v>
      </c>
      <c r="X989" s="0" t="s">
        <v>731</v>
      </c>
      <c r="Y989" s="0" t="s">
        <v>25</v>
      </c>
      <c r="Z989" s="0" t="s">
        <v>4068</v>
      </c>
      <c r="AA989" s="0" t="s">
        <v>4069</v>
      </c>
      <c r="AB989" s="0" t="s">
        <v>44</v>
      </c>
      <c r="AC989" s="0" t="s">
        <v>242</v>
      </c>
      <c r="AD989" s="0" t="s">
        <v>243</v>
      </c>
      <c r="AE989" s="11" t="n">
        <v>24234</v>
      </c>
      <c r="AF989" s="11" t="n">
        <v>16</v>
      </c>
      <c r="AG989" s="12" t="n">
        <v>3420</v>
      </c>
    </row>
    <row r="990" customFormat="false" ht="15" hidden="false" customHeight="false" outlineLevel="0" collapsed="false">
      <c r="A990" s="8" t="n">
        <f aca="false">U990</f>
        <v>989</v>
      </c>
      <c r="B990" s="8" t="str">
        <f aca="false">V990</f>
        <v>Щелкунчик (+ музыка П.И. Чайковского)</v>
      </c>
      <c r="C990" s="8" t="str">
        <f aca="false">W990</f>
        <v>Гофман Э.Т.</v>
      </c>
      <c r="D990" s="8" t="str">
        <f aca="false">X990</f>
        <v>Музыкальная книга-плеер</v>
      </c>
      <c r="E990" s="8" t="str">
        <f aca="false">Y990</f>
        <v>Редакция № 2</v>
      </c>
      <c r="F990" s="9" t="n">
        <f aca="false">AE990</f>
        <v>24217</v>
      </c>
      <c r="G990" s="9" t="n">
        <f aca="false">AF990</f>
        <v>13</v>
      </c>
      <c r="H990" s="9" t="n">
        <f aca="false">AG990</f>
        <v>760</v>
      </c>
      <c r="I990" s="10" t="n">
        <f aca="false">IF(H990="","",-A990+H990)</f>
        <v>-229</v>
      </c>
      <c r="J990" s="10"/>
      <c r="K990" s="8" t="str">
        <f aca="false">Z990</f>
        <v>ITD000000001288730</v>
      </c>
      <c r="L990" s="8" t="str">
        <f aca="false">AA990</f>
        <v>9785041710613</v>
      </c>
      <c r="U990" s="0" t="n">
        <v>989</v>
      </c>
      <c r="V990" s="0" t="s">
        <v>4070</v>
      </c>
      <c r="W990" s="0" t="s">
        <v>4071</v>
      </c>
      <c r="X990" s="0" t="s">
        <v>1708</v>
      </c>
      <c r="Y990" s="0" t="s">
        <v>16</v>
      </c>
      <c r="Z990" s="0" t="s">
        <v>4072</v>
      </c>
      <c r="AA990" s="0" t="s">
        <v>4073</v>
      </c>
      <c r="AB990" s="0" t="s">
        <v>19</v>
      </c>
      <c r="AC990" s="0" t="s">
        <v>451</v>
      </c>
      <c r="AD990" s="0" t="s">
        <v>1711</v>
      </c>
      <c r="AE990" s="11" t="n">
        <v>24217</v>
      </c>
      <c r="AF990" s="11" t="n">
        <v>13</v>
      </c>
      <c r="AG990" s="12" t="n">
        <v>760</v>
      </c>
    </row>
    <row r="991" customFormat="false" ht="15" hidden="false" customHeight="false" outlineLevel="0" collapsed="false">
      <c r="A991" s="8" t="n">
        <f aca="false">U991</f>
        <v>990</v>
      </c>
      <c r="B991" s="8" t="str">
        <f aca="false">V991</f>
        <v>Убийство в "Восточном экспрессе"</v>
      </c>
      <c r="C991" s="8" t="str">
        <f aca="false">W991</f>
        <v>Кристи А.</v>
      </c>
      <c r="D991" s="8" t="str">
        <f aca="false">X991</f>
        <v>Всемирная литература (новое оформление)</v>
      </c>
      <c r="E991" s="8" t="str">
        <f aca="false">Y991</f>
        <v>Редакция № 1</v>
      </c>
      <c r="F991" s="9" t="n">
        <f aca="false">AE991</f>
        <v>24170</v>
      </c>
      <c r="G991" s="9" t="n">
        <f aca="false">AF991</f>
        <v>79</v>
      </c>
      <c r="H991" s="9" t="n">
        <f aca="false">AG991</f>
        <v>1564</v>
      </c>
      <c r="I991" s="10" t="n">
        <f aca="false">IF(H991="","",-A991+H991)</f>
        <v>574</v>
      </c>
      <c r="J991" s="10"/>
      <c r="K991" s="8" t="str">
        <f aca="false">Z991</f>
        <v>ITD000000001141089</v>
      </c>
      <c r="L991" s="8" t="str">
        <f aca="false">AA991</f>
        <v>9785041191207</v>
      </c>
      <c r="U991" s="0" t="n">
        <v>990</v>
      </c>
      <c r="V991" s="0" t="s">
        <v>576</v>
      </c>
      <c r="W991" s="0" t="s">
        <v>363</v>
      </c>
      <c r="X991" s="0" t="s">
        <v>2579</v>
      </c>
      <c r="Y991" s="0" t="s">
        <v>34</v>
      </c>
      <c r="Z991" s="0" t="s">
        <v>4074</v>
      </c>
      <c r="AA991" s="0" t="s">
        <v>4075</v>
      </c>
      <c r="AB991" s="0" t="s">
        <v>28</v>
      </c>
      <c r="AC991" s="0" t="s">
        <v>37</v>
      </c>
      <c r="AD991" s="0" t="s">
        <v>59</v>
      </c>
      <c r="AE991" s="11" t="n">
        <v>24170</v>
      </c>
      <c r="AF991" s="11" t="n">
        <v>79</v>
      </c>
      <c r="AG991" s="12" t="n">
        <v>1564</v>
      </c>
    </row>
    <row r="992" customFormat="false" ht="15" hidden="false" customHeight="false" outlineLevel="0" collapsed="false">
      <c r="A992" s="8" t="n">
        <f aca="false">U992</f>
        <v>991</v>
      </c>
      <c r="B992" s="8" t="str">
        <f aca="false">V992</f>
        <v>Древо Рода. Метафорические ресурсные карты (69 карт в твердой коробке и руководство для работы с колодой)</v>
      </c>
      <c r="C992" s="8" t="str">
        <f aca="false">W992</f>
        <v>Варда Ма</v>
      </c>
      <c r="D992" s="8" t="str">
        <f aca="false">X992</f>
        <v>Метафорические карты. Моделируем будущее</v>
      </c>
      <c r="E992" s="8" t="str">
        <f aca="false">Y992</f>
        <v>Редакция № 5</v>
      </c>
      <c r="F992" s="9" t="n">
        <f aca="false">AE992</f>
        <v>24140</v>
      </c>
      <c r="G992" s="9" t="n">
        <f aca="false">AF992</f>
        <v>20</v>
      </c>
      <c r="H992" s="9" t="n">
        <f aca="false">AG992</f>
        <v>771</v>
      </c>
      <c r="I992" s="10" t="n">
        <f aca="false">IF(H992="","",-A992+H992)</f>
        <v>-220</v>
      </c>
      <c r="J992" s="10"/>
      <c r="K992" s="8" t="str">
        <f aca="false">Z992</f>
        <v>ITD000000001377888</v>
      </c>
      <c r="L992" s="8" t="str">
        <f aca="false">AA992</f>
        <v>9785041983604</v>
      </c>
      <c r="U992" s="0" t="n">
        <v>991</v>
      </c>
      <c r="V992" s="0" t="s">
        <v>4076</v>
      </c>
      <c r="W992" s="0" t="s">
        <v>4077</v>
      </c>
      <c r="X992" s="0" t="s">
        <v>1609</v>
      </c>
      <c r="Y992" s="0" t="s">
        <v>25</v>
      </c>
      <c r="Z992" s="0" t="s">
        <v>4078</v>
      </c>
      <c r="AA992" s="0" t="s">
        <v>4079</v>
      </c>
      <c r="AB992" s="0" t="s">
        <v>44</v>
      </c>
      <c r="AC992" s="0" t="s">
        <v>608</v>
      </c>
      <c r="AD992" s="0" t="s">
        <v>1612</v>
      </c>
      <c r="AE992" s="11" t="n">
        <v>24140</v>
      </c>
      <c r="AF992" s="11" t="n">
        <v>20</v>
      </c>
      <c r="AG992" s="12" t="n">
        <v>771</v>
      </c>
    </row>
    <row r="993" customFormat="false" ht="15" hidden="false" customHeight="false" outlineLevel="0" collapsed="false">
      <c r="A993" s="8" t="n">
        <f aca="false">U993</f>
        <v>992</v>
      </c>
      <c r="B993" s="8" t="str">
        <f aca="false">V993</f>
        <v>Избушка на костях</v>
      </c>
      <c r="C993" s="8" t="str">
        <f aca="false">W993</f>
        <v>Ксения Власова</v>
      </c>
      <c r="D993" s="8" t="str">
        <f aca="false">X993</f>
        <v>Red Violet. Темные миры</v>
      </c>
      <c r="E993" s="8" t="n">
        <f aca="false">Y993</f>
        <v>0</v>
      </c>
      <c r="F993" s="9" t="n">
        <f aca="false">AE993</f>
        <v>24126</v>
      </c>
      <c r="G993" s="9" t="n">
        <f aca="false">AF993</f>
        <v>31</v>
      </c>
      <c r="H993" s="9" t="n">
        <f aca="false">AG993</f>
        <v>808</v>
      </c>
      <c r="I993" s="10" t="n">
        <f aca="false">IF(H993="","",-A993+H993)</f>
        <v>-184</v>
      </c>
      <c r="J993" s="10"/>
      <c r="K993" s="8" t="str">
        <f aca="false">Z993</f>
        <v>MIF00038008       </v>
      </c>
      <c r="L993" s="8" t="str">
        <f aca="false">AA993</f>
        <v>9785002142798</v>
      </c>
      <c r="U993" s="0" t="n">
        <v>992</v>
      </c>
      <c r="V993" s="0" t="s">
        <v>4080</v>
      </c>
      <c r="W993" s="0" t="s">
        <v>4081</v>
      </c>
      <c r="X993" s="0" t="s">
        <v>1299</v>
      </c>
      <c r="Z993" s="0" t="s">
        <v>4082</v>
      </c>
      <c r="AA993" s="0" t="s">
        <v>4083</v>
      </c>
      <c r="AB993" s="0" t="s">
        <v>28</v>
      </c>
      <c r="AC993" s="0" t="s">
        <v>72</v>
      </c>
      <c r="AD993" s="0" t="s">
        <v>79</v>
      </c>
      <c r="AE993" s="11" t="n">
        <v>24126</v>
      </c>
      <c r="AF993" s="11" t="n">
        <v>31</v>
      </c>
      <c r="AG993" s="12" t="n">
        <v>808</v>
      </c>
    </row>
    <row r="994" customFormat="false" ht="15" hidden="false" customHeight="false" outlineLevel="0" collapsed="false">
      <c r="A994" s="8" t="n">
        <f aca="false">U994</f>
        <v>993</v>
      </c>
      <c r="B994" s="8" t="str">
        <f aca="false">V994</f>
        <v>История российского флота</v>
      </c>
      <c r="C994" s="8" t="str">
        <f aca="false">W994</f>
        <v>&lt;не указано&gt;</v>
      </c>
      <c r="D994" s="8" t="str">
        <f aca="false">X994</f>
        <v>Подарочные издания. Российская императорская библиотека</v>
      </c>
      <c r="E994" s="8" t="str">
        <f aca="false">Y994</f>
        <v>Редакция № 5</v>
      </c>
      <c r="F994" s="9" t="n">
        <f aca="false">AE994</f>
        <v>24106</v>
      </c>
      <c r="G994" s="9" t="n">
        <f aca="false">AF994</f>
        <v>14</v>
      </c>
      <c r="H994" s="9" t="n">
        <f aca="false">AG994</f>
        <v>536</v>
      </c>
      <c r="I994" s="10" t="n">
        <f aca="false">IF(H994="","",-A994+H994)</f>
        <v>-457</v>
      </c>
      <c r="J994" s="10"/>
      <c r="K994" s="8" t="str">
        <f aca="false">Z994</f>
        <v>ITD000000000348692</v>
      </c>
      <c r="L994" s="8" t="str">
        <f aca="false">AA994</f>
        <v>9785699764136</v>
      </c>
      <c r="U994" s="0" t="n">
        <v>993</v>
      </c>
      <c r="V994" s="0" t="s">
        <v>4084</v>
      </c>
      <c r="W994" s="0" t="s">
        <v>181</v>
      </c>
      <c r="X994" s="0" t="s">
        <v>731</v>
      </c>
      <c r="Y994" s="0" t="s">
        <v>25</v>
      </c>
      <c r="Z994" s="0" t="s">
        <v>4085</v>
      </c>
      <c r="AA994" s="0" t="s">
        <v>4086</v>
      </c>
      <c r="AB994" s="0" t="s">
        <v>44</v>
      </c>
      <c r="AC994" s="0" t="s">
        <v>1505</v>
      </c>
      <c r="AD994" s="0" t="s">
        <v>758</v>
      </c>
      <c r="AE994" s="11" t="n">
        <v>24106</v>
      </c>
      <c r="AF994" s="11" t="n">
        <v>14</v>
      </c>
      <c r="AG994" s="12" t="n">
        <v>536</v>
      </c>
    </row>
    <row r="995" customFormat="false" ht="15" hidden="false" customHeight="false" outlineLevel="0" collapsed="false">
      <c r="A995" s="8" t="n">
        <f aca="false">U995</f>
        <v>994</v>
      </c>
      <c r="B995" s="8" t="str">
        <f aca="false">V995</f>
        <v>Ты вся светишься! Как зажечь внутреннее солнце и найти путь к счастью</v>
      </c>
      <c r="C995" s="8" t="str">
        <f aca="false">W995</f>
        <v>Сейлер Л.</v>
      </c>
      <c r="D995" s="8" t="str">
        <f aca="false">X995</f>
        <v>Психологическая забота о себе</v>
      </c>
      <c r="E995" s="8" t="str">
        <f aca="false">Y995</f>
        <v>Редакция № 5</v>
      </c>
      <c r="F995" s="9" t="n">
        <f aca="false">AE995</f>
        <v>24086</v>
      </c>
      <c r="G995" s="9" t="n">
        <f aca="false">AF995</f>
        <v>26</v>
      </c>
      <c r="H995" s="9" t="n">
        <f aca="false">AG995</f>
        <v>722</v>
      </c>
      <c r="I995" s="10" t="n">
        <f aca="false">IF(H995="","",-A995+H995)</f>
        <v>-272</v>
      </c>
      <c r="J995" s="10"/>
      <c r="K995" s="8" t="str">
        <f aca="false">Z995</f>
        <v>ITD000000001107491</v>
      </c>
      <c r="L995" s="8" t="str">
        <f aca="false">AA995</f>
        <v>9785041136765</v>
      </c>
      <c r="U995" s="0" t="n">
        <v>994</v>
      </c>
      <c r="V995" s="0" t="s">
        <v>1977</v>
      </c>
      <c r="W995" s="0" t="s">
        <v>4087</v>
      </c>
      <c r="X995" s="0" t="s">
        <v>4088</v>
      </c>
      <c r="Y995" s="0" t="s">
        <v>25</v>
      </c>
      <c r="Z995" s="0" t="s">
        <v>4089</v>
      </c>
      <c r="AA995" s="0" t="s">
        <v>4090</v>
      </c>
      <c r="AB995" s="0" t="s">
        <v>44</v>
      </c>
      <c r="AC995" s="0" t="s">
        <v>45</v>
      </c>
      <c r="AD995" s="0" t="s">
        <v>272</v>
      </c>
      <c r="AE995" s="11" t="n">
        <v>24086</v>
      </c>
      <c r="AF995" s="11" t="n">
        <v>26</v>
      </c>
      <c r="AG995" s="12" t="n">
        <v>722</v>
      </c>
    </row>
    <row r="996" customFormat="false" ht="15" hidden="false" customHeight="false" outlineLevel="0" collapsed="false">
      <c r="A996" s="8" t="n">
        <f aca="false">U996</f>
        <v>995</v>
      </c>
      <c r="B996" s="8" t="str">
        <f aca="false">V996</f>
        <v>Четыре крыла</v>
      </c>
      <c r="C996" s="8" t="str">
        <f aca="false">W996</f>
        <v>Степанова Т.Ю.</v>
      </c>
      <c r="D996" s="8" t="str">
        <f aca="false">X996</f>
        <v>По следам громких дел. Детективы Т. Степановой</v>
      </c>
      <c r="E996" s="8" t="str">
        <f aca="false">Y996</f>
        <v>Редакция № 1</v>
      </c>
      <c r="F996" s="9" t="n">
        <f aca="false">AE996</f>
        <v>24072</v>
      </c>
      <c r="G996" s="9" t="n">
        <f aca="false">AF996</f>
        <v>48</v>
      </c>
      <c r="H996" s="9" t="n">
        <f aca="false">AG996</f>
        <v>529</v>
      </c>
      <c r="I996" s="10" t="n">
        <f aca="false">IF(H996="","",-A996+H996)</f>
        <v>-466</v>
      </c>
      <c r="J996" s="10"/>
      <c r="K996" s="8" t="str">
        <f aca="false">Z996</f>
        <v>ITD000000001404225</v>
      </c>
      <c r="L996" s="8" t="str">
        <f aca="false">AA996</f>
        <v>9785042114793</v>
      </c>
      <c r="U996" s="0" t="n">
        <v>995</v>
      </c>
      <c r="V996" s="0" t="s">
        <v>4091</v>
      </c>
      <c r="W996" s="0" t="s">
        <v>4092</v>
      </c>
      <c r="X996" s="0" t="s">
        <v>4093</v>
      </c>
      <c r="Y996" s="0" t="s">
        <v>34</v>
      </c>
      <c r="Z996" s="0" t="s">
        <v>4094</v>
      </c>
      <c r="AA996" s="0" t="s">
        <v>4095</v>
      </c>
      <c r="AB996" s="0" t="s">
        <v>28</v>
      </c>
      <c r="AC996" s="0" t="s">
        <v>37</v>
      </c>
      <c r="AD996" s="0" t="s">
        <v>38</v>
      </c>
      <c r="AE996" s="11" t="n">
        <v>24072</v>
      </c>
      <c r="AF996" s="11" t="n">
        <v>48</v>
      </c>
      <c r="AG996" s="12" t="n">
        <v>529</v>
      </c>
    </row>
    <row r="997" customFormat="false" ht="15" hidden="false" customHeight="false" outlineLevel="0" collapsed="false">
      <c r="A997" s="8" t="n">
        <f aca="false">U997</f>
        <v>996</v>
      </c>
      <c r="B997" s="8" t="str">
        <f aca="false">V997</f>
        <v>Мертвые души. Вечные истории</v>
      </c>
      <c r="C997" s="8" t="str">
        <f aca="false">W997</f>
        <v>Николай Гоголь</v>
      </c>
      <c r="D997" s="8" t="str">
        <f aca="false">X997</f>
        <v>Вечные истории</v>
      </c>
      <c r="E997" s="8" t="n">
        <f aca="false">Y997</f>
        <v>0</v>
      </c>
      <c r="F997" s="9" t="n">
        <f aca="false">AE997</f>
        <v>24071</v>
      </c>
      <c r="G997" s="9" t="n">
        <f aca="false">AF997</f>
        <v>49</v>
      </c>
      <c r="H997" s="9" t="n">
        <f aca="false">AG997</f>
        <v>475</v>
      </c>
      <c r="I997" s="10" t="n">
        <f aca="false">IF(H997="","",-A997+H997)</f>
        <v>-521</v>
      </c>
      <c r="J997" s="10"/>
      <c r="K997" s="8" t="str">
        <f aca="false">Z997</f>
        <v>MIF00040838       </v>
      </c>
      <c r="L997" s="8" t="str">
        <f aca="false">AA997</f>
        <v>9785002500918</v>
      </c>
      <c r="U997" s="0" t="n">
        <v>996</v>
      </c>
      <c r="V997" s="0" t="s">
        <v>4096</v>
      </c>
      <c r="W997" s="0" t="s">
        <v>4097</v>
      </c>
      <c r="X997" s="0" t="s">
        <v>560</v>
      </c>
      <c r="Z997" s="0" t="s">
        <v>4098</v>
      </c>
      <c r="AA997" s="0" t="s">
        <v>4099</v>
      </c>
      <c r="AB997" s="0" t="s">
        <v>28</v>
      </c>
      <c r="AC997" s="0" t="s">
        <v>29</v>
      </c>
      <c r="AD997" s="0" t="s">
        <v>140</v>
      </c>
      <c r="AE997" s="11" t="n">
        <v>24071</v>
      </c>
      <c r="AF997" s="11" t="n">
        <v>49</v>
      </c>
      <c r="AG997" s="12" t="n">
        <v>475</v>
      </c>
    </row>
    <row r="998" customFormat="false" ht="15" hidden="false" customHeight="false" outlineLevel="0" collapsed="false">
      <c r="A998" s="8" t="n">
        <f aca="false">U998</f>
        <v>997</v>
      </c>
      <c r="B998" s="8" t="str">
        <f aca="false">V998</f>
        <v>Жутко громко и запредельно близко</v>
      </c>
      <c r="C998" s="8" t="str">
        <f aca="false">W998</f>
        <v>Фоер Дж.С.</v>
      </c>
      <c r="D998" s="8" t="str">
        <f aca="false">X998</f>
        <v>Магистраль. Главный тренд</v>
      </c>
      <c r="E998" s="8" t="str">
        <f aca="false">Y998</f>
        <v>Редакция № 1</v>
      </c>
      <c r="F998" s="9" t="n">
        <f aca="false">AE998</f>
        <v>24042</v>
      </c>
      <c r="G998" s="9" t="n">
        <f aca="false">AF998</f>
        <v>24</v>
      </c>
      <c r="H998" s="9" t="n">
        <f aca="false">AG998</f>
        <v>950</v>
      </c>
      <c r="I998" s="10" t="n">
        <f aca="false">IF(H998="","",-A998+H998)</f>
        <v>-47</v>
      </c>
      <c r="J998" s="10"/>
      <c r="K998" s="8" t="str">
        <f aca="false">Z998</f>
        <v>ITD000000001156447</v>
      </c>
      <c r="L998" s="8" t="str">
        <f aca="false">AA998</f>
        <v>9785041213404</v>
      </c>
      <c r="U998" s="0" t="n">
        <v>997</v>
      </c>
      <c r="V998" s="0" t="s">
        <v>3434</v>
      </c>
      <c r="W998" s="0" t="s">
        <v>1338</v>
      </c>
      <c r="X998" s="0" t="s">
        <v>234</v>
      </c>
      <c r="Y998" s="0" t="s">
        <v>34</v>
      </c>
      <c r="Z998" s="0" t="s">
        <v>4100</v>
      </c>
      <c r="AA998" s="0" t="s">
        <v>4101</v>
      </c>
      <c r="AB998" s="0" t="s">
        <v>28</v>
      </c>
      <c r="AC998" s="0" t="s">
        <v>29</v>
      </c>
      <c r="AD998" s="0" t="s">
        <v>30</v>
      </c>
      <c r="AE998" s="11" t="n">
        <v>24042</v>
      </c>
      <c r="AF998" s="11" t="n">
        <v>24</v>
      </c>
      <c r="AG998" s="12" t="n">
        <v>950</v>
      </c>
    </row>
    <row r="999" customFormat="false" ht="15" hidden="false" customHeight="false" outlineLevel="0" collapsed="false">
      <c r="A999" s="8" t="n">
        <f aca="false">U999</f>
        <v>998</v>
      </c>
      <c r="B999" s="8" t="str">
        <f aca="false">V999</f>
        <v>Благословение небожителей. Дунхуа. Том 1</v>
      </c>
      <c r="C999" s="8" t="str">
        <f aca="false">W999</f>
        <v>Мосян Тунсю</v>
      </c>
      <c r="D999" s="8" t="str">
        <f aca="false">X999</f>
        <v>Благословение небожителей</v>
      </c>
      <c r="E999" s="8" t="str">
        <f aca="false">Y999</f>
        <v>Комильфо</v>
      </c>
      <c r="F999" s="9" t="n">
        <f aca="false">AE999</f>
        <v>24039</v>
      </c>
      <c r="G999" s="9" t="n">
        <f aca="false">AF999</f>
        <v>25</v>
      </c>
      <c r="H999" s="9" t="n">
        <f aca="false">AG999</f>
        <v>3015</v>
      </c>
      <c r="I999" s="10" t="n">
        <f aca="false">IF(H999="","",-A999+H999)</f>
        <v>2017</v>
      </c>
      <c r="J999" s="10"/>
      <c r="K999" s="8" t="str">
        <f aca="false">Z999</f>
        <v>ITD000000001400357</v>
      </c>
      <c r="L999" s="8" t="str">
        <f aca="false">AA999</f>
        <v>9785042051890</v>
      </c>
      <c r="U999" s="0" t="n">
        <v>998</v>
      </c>
      <c r="V999" s="0" t="s">
        <v>1047</v>
      </c>
      <c r="W999" s="0" t="s">
        <v>67</v>
      </c>
      <c r="X999" s="0" t="s">
        <v>68</v>
      </c>
      <c r="Y999" s="0" t="s">
        <v>69</v>
      </c>
      <c r="Z999" s="0" t="s">
        <v>4102</v>
      </c>
      <c r="AA999" s="0" t="s">
        <v>4103</v>
      </c>
      <c r="AB999" s="0" t="s">
        <v>85</v>
      </c>
      <c r="AC999" s="0" t="s">
        <v>205</v>
      </c>
      <c r="AD999" s="0" t="s">
        <v>206</v>
      </c>
      <c r="AE999" s="11" t="n">
        <v>24039</v>
      </c>
      <c r="AF999" s="11" t="n">
        <v>25</v>
      </c>
      <c r="AG999" s="12" t="n">
        <v>3015</v>
      </c>
    </row>
    <row r="1000" customFormat="false" ht="15" hidden="false" customHeight="false" outlineLevel="0" collapsed="false">
      <c r="A1000" s="8" t="n">
        <f aca="false">U1000</f>
        <v>999</v>
      </c>
      <c r="B1000" s="8" t="str">
        <f aca="false">V1000</f>
        <v>Sketchbook с уроками внутри. Визуальный экспресс-курс по рисованию (желтый)</v>
      </c>
      <c r="C1000" s="8" t="str">
        <f aca="false">W1000</f>
        <v>&lt;не указано&gt;</v>
      </c>
      <c r="D1000" s="8" t="str">
        <f aca="false">X1000</f>
        <v>Дорисуй. Книги для скетчей, рисунков и записей</v>
      </c>
      <c r="E1000" s="8" t="str">
        <f aca="false">Y1000</f>
        <v>Редакция № 5</v>
      </c>
      <c r="F1000" s="9" t="n">
        <f aca="false">AE1000</f>
        <v>24015</v>
      </c>
      <c r="G1000" s="9" t="n">
        <f aca="false">AF1000</f>
        <v>25</v>
      </c>
      <c r="H1000" s="9" t="n">
        <f aca="false">AG1000</f>
        <v>1425</v>
      </c>
      <c r="I1000" s="10" t="n">
        <f aca="false">IF(H1000="","",-A1000+H1000)</f>
        <v>426</v>
      </c>
      <c r="J1000" s="10"/>
      <c r="K1000" s="8" t="str">
        <f aca="false">Z1000</f>
        <v>ITD000000000253232</v>
      </c>
      <c r="L1000" s="8" t="str">
        <f aca="false">AA1000</f>
        <v>9785699650811</v>
      </c>
      <c r="U1000" s="0" t="n">
        <v>999</v>
      </c>
      <c r="V1000" s="0" t="s">
        <v>4104</v>
      </c>
      <c r="W1000" s="0" t="s">
        <v>181</v>
      </c>
      <c r="X1000" s="0" t="s">
        <v>4105</v>
      </c>
      <c r="Y1000" s="0" t="s">
        <v>25</v>
      </c>
      <c r="Z1000" s="0" t="s">
        <v>4106</v>
      </c>
      <c r="AA1000" s="0" t="s">
        <v>4107</v>
      </c>
      <c r="AB1000" s="0" t="s">
        <v>44</v>
      </c>
      <c r="AC1000" s="0" t="s">
        <v>242</v>
      </c>
      <c r="AD1000" s="0" t="s">
        <v>243</v>
      </c>
      <c r="AE1000" s="11" t="n">
        <v>24015</v>
      </c>
      <c r="AF1000" s="11" t="n">
        <v>25</v>
      </c>
      <c r="AG1000" s="12" t="n">
        <v>1425</v>
      </c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U1001" s="0" t="n">
        <v>1000</v>
      </c>
      <c r="V1001" s="0" t="s">
        <v>4108</v>
      </c>
      <c r="W1001" s="0" t="s">
        <v>4109</v>
      </c>
      <c r="X1001" s="0" t="s">
        <v>4110</v>
      </c>
      <c r="Y1001" s="0" t="s">
        <v>25</v>
      </c>
      <c r="Z1001" s="0" t="s">
        <v>4111</v>
      </c>
      <c r="AA1001" s="0" t="s">
        <v>4112</v>
      </c>
      <c r="AB1001" s="0" t="s">
        <v>44</v>
      </c>
      <c r="AC1001" s="0" t="s">
        <v>608</v>
      </c>
      <c r="AD1001" s="0" t="s">
        <v>1612</v>
      </c>
      <c r="AE1001" s="11" t="n">
        <v>24002</v>
      </c>
      <c r="AF1001" s="11" t="n">
        <v>10</v>
      </c>
      <c r="AG1001" s="12" t="n">
        <v>1379</v>
      </c>
    </row>
  </sheetData>
  <mergeCells count="1">
    <mergeCell ref="H1:I1"/>
  </mergeCells>
  <conditionalFormatting sqref="A2:L1001">
    <cfRule type="expression" priority="2" aboveAverage="0" equalAverage="0" bottom="0" percent="0" rank="0" text="" dxfId="0">
      <formula>NOT(ЕЧЁТН(ROW(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8</v>
      </c>
      <c r="C1" s="0" t="s">
        <v>9</v>
      </c>
      <c r="D1" s="0" t="s">
        <v>2</v>
      </c>
      <c r="E1" s="0" t="s">
        <v>1</v>
      </c>
      <c r="F1" s="0" t="s">
        <v>3</v>
      </c>
      <c r="G1" s="0" t="s">
        <v>4</v>
      </c>
      <c r="H1" s="0" t="s">
        <v>4113</v>
      </c>
      <c r="I1" s="0" t="s">
        <v>4114</v>
      </c>
      <c r="J1" s="0" t="s">
        <v>4115</v>
      </c>
      <c r="K1" s="0" t="s">
        <v>4116</v>
      </c>
      <c r="L1" s="0" t="s">
        <v>4117</v>
      </c>
      <c r="M1" s="0" t="s">
        <v>4118</v>
      </c>
      <c r="N1" s="0" t="s">
        <v>10</v>
      </c>
      <c r="O1" s="0" t="s">
        <v>11</v>
      </c>
      <c r="P1" s="0" t="s">
        <v>12</v>
      </c>
      <c r="Q1" s="0" t="s">
        <v>4119</v>
      </c>
      <c r="R1" s="0" t="s">
        <v>4120</v>
      </c>
      <c r="S1" s="0" t="s">
        <v>4121</v>
      </c>
    </row>
    <row r="2" customFormat="false" ht="12.8" hidden="false" customHeight="false" outlineLevel="0" collapsed="false">
      <c r="A2" s="0" t="n">
        <v>870</v>
      </c>
      <c r="B2" s="0" t="s">
        <v>3618</v>
      </c>
      <c r="C2" s="0" t="s">
        <v>3619</v>
      </c>
      <c r="D2" s="0" t="s">
        <v>1568</v>
      </c>
      <c r="E2" s="0" t="s">
        <v>3617</v>
      </c>
      <c r="F2" s="0" t="s">
        <v>1569</v>
      </c>
      <c r="G2" s="0" t="s">
        <v>16</v>
      </c>
      <c r="H2" s="0" t="n">
        <v>26960</v>
      </c>
      <c r="I2" s="0" t="n">
        <v>40</v>
      </c>
      <c r="J2" s="0" t="n">
        <v>901</v>
      </c>
      <c r="K2" s="0" t="s">
        <v>4122</v>
      </c>
      <c r="L2" s="0" t="n">
        <v>62788</v>
      </c>
      <c r="M2" s="0" t="s">
        <v>4123</v>
      </c>
      <c r="N2" s="0" t="s">
        <v>19</v>
      </c>
      <c r="O2" s="0" t="s">
        <v>20</v>
      </c>
      <c r="P2" s="0" t="s">
        <v>21</v>
      </c>
      <c r="Q2" s="0" t="s">
        <v>21</v>
      </c>
      <c r="R2" s="0" t="s">
        <v>4124</v>
      </c>
      <c r="S2" s="0" t="s">
        <v>4125</v>
      </c>
    </row>
    <row r="3" customFormat="false" ht="12.8" hidden="false" customHeight="false" outlineLevel="0" collapsed="false">
      <c r="A3" s="0" t="n">
        <v>404</v>
      </c>
      <c r="B3" s="0" t="s">
        <v>1805</v>
      </c>
      <c r="C3" s="0" t="s">
        <v>1806</v>
      </c>
      <c r="D3" s="0" t="s">
        <v>1803</v>
      </c>
      <c r="E3" s="0" t="s">
        <v>1802</v>
      </c>
      <c r="F3" s="0" t="s">
        <v>1804</v>
      </c>
      <c r="G3" s="0" t="s">
        <v>34</v>
      </c>
      <c r="H3" s="0" t="n">
        <v>43506</v>
      </c>
      <c r="I3" s="0" t="n">
        <v>32</v>
      </c>
      <c r="J3" s="0" t="n">
        <v>904</v>
      </c>
      <c r="K3" s="0" t="s">
        <v>4126</v>
      </c>
      <c r="L3" s="0" t="n">
        <v>4349195</v>
      </c>
      <c r="M3" s="0" t="s">
        <v>4123</v>
      </c>
      <c r="N3" s="0" t="s">
        <v>28</v>
      </c>
      <c r="O3" s="0" t="s">
        <v>200</v>
      </c>
      <c r="P3" s="0" t="s">
        <v>201</v>
      </c>
      <c r="Q3" s="0" t="s">
        <v>201</v>
      </c>
      <c r="R3" s="0" t="s">
        <v>4127</v>
      </c>
      <c r="S3" s="0" t="s">
        <v>4125</v>
      </c>
    </row>
    <row r="4" customFormat="false" ht="12.8" hidden="false" customHeight="false" outlineLevel="0" collapsed="false">
      <c r="A4" s="0" t="n">
        <v>562</v>
      </c>
      <c r="B4" s="0" t="s">
        <v>2434</v>
      </c>
      <c r="C4" s="0" t="s">
        <v>2435</v>
      </c>
      <c r="D4" s="0" t="s">
        <v>2432</v>
      </c>
      <c r="E4" s="0" t="s">
        <v>2431</v>
      </c>
      <c r="F4" s="0" t="s">
        <v>2433</v>
      </c>
      <c r="G4" s="0" t="s">
        <v>63</v>
      </c>
      <c r="H4" s="0" t="n">
        <v>36580</v>
      </c>
      <c r="I4" s="0" t="n">
        <v>61</v>
      </c>
      <c r="J4" s="0" t="n">
        <v>907</v>
      </c>
      <c r="K4" s="0" t="s">
        <v>4128</v>
      </c>
      <c r="L4" s="0" t="n">
        <v>3936647</v>
      </c>
      <c r="M4" s="0" t="s">
        <v>4129</v>
      </c>
      <c r="N4" s="0" t="s">
        <v>28</v>
      </c>
      <c r="O4" s="0" t="s">
        <v>29</v>
      </c>
      <c r="P4" s="0" t="s">
        <v>30</v>
      </c>
      <c r="Q4" s="0" t="s">
        <v>4130</v>
      </c>
      <c r="R4" s="0" t="s">
        <v>4127</v>
      </c>
      <c r="S4" s="0" t="s">
        <v>4125</v>
      </c>
    </row>
    <row r="5" customFormat="false" ht="12.8" hidden="false" customHeight="false" outlineLevel="0" collapsed="false">
      <c r="A5" s="0" t="n">
        <v>594</v>
      </c>
      <c r="B5" s="0" t="s">
        <v>2556</v>
      </c>
      <c r="C5" s="0" t="s">
        <v>2557</v>
      </c>
      <c r="D5" s="0" t="s">
        <v>2554</v>
      </c>
      <c r="E5" s="0" t="s">
        <v>2553</v>
      </c>
      <c r="F5" s="0" t="s">
        <v>2555</v>
      </c>
      <c r="G5" s="0" t="s">
        <v>4131</v>
      </c>
      <c r="H5" s="0" t="n">
        <v>35255</v>
      </c>
      <c r="I5" s="0" t="n">
        <v>23</v>
      </c>
      <c r="J5" s="0" t="n">
        <v>908</v>
      </c>
      <c r="K5" s="0" t="s">
        <v>4132</v>
      </c>
      <c r="L5" s="0" t="n">
        <v>104653</v>
      </c>
      <c r="M5" s="0" t="s">
        <v>4133</v>
      </c>
      <c r="N5" s="0" t="s">
        <v>44</v>
      </c>
      <c r="O5" s="0" t="s">
        <v>97</v>
      </c>
      <c r="P5" s="0" t="s">
        <v>583</v>
      </c>
      <c r="Q5" s="0" t="s">
        <v>4134</v>
      </c>
      <c r="R5" s="0" t="s">
        <v>4135</v>
      </c>
      <c r="S5" s="0" t="s">
        <v>4125</v>
      </c>
    </row>
    <row r="6" customFormat="false" ht="12.8" hidden="false" customHeight="false" outlineLevel="0" collapsed="false">
      <c r="A6" s="0" t="n">
        <v>778</v>
      </c>
      <c r="B6" s="0" t="s">
        <v>3271</v>
      </c>
      <c r="C6" s="0" t="s">
        <v>3272</v>
      </c>
      <c r="D6" s="0" t="s">
        <v>3269</v>
      </c>
      <c r="E6" s="0" t="s">
        <v>3268</v>
      </c>
      <c r="F6" s="0" t="s">
        <v>3270</v>
      </c>
      <c r="G6" s="0" t="s">
        <v>34</v>
      </c>
      <c r="H6" s="0" t="n">
        <v>29332</v>
      </c>
      <c r="I6" s="0" t="n">
        <v>29</v>
      </c>
      <c r="J6" s="0" t="n">
        <v>915</v>
      </c>
      <c r="K6" s="0" t="s">
        <v>4136</v>
      </c>
      <c r="L6" s="0" t="n">
        <v>7558989</v>
      </c>
      <c r="M6" s="0" t="s">
        <v>4123</v>
      </c>
      <c r="N6" s="0" t="s">
        <v>28</v>
      </c>
      <c r="O6" s="0" t="s">
        <v>29</v>
      </c>
      <c r="P6" s="0" t="s">
        <v>30</v>
      </c>
      <c r="Q6" s="0" t="s">
        <v>4137</v>
      </c>
      <c r="R6" s="0" t="s">
        <v>4127</v>
      </c>
      <c r="S6" s="0" t="s">
        <v>4125</v>
      </c>
    </row>
    <row r="7" customFormat="false" ht="12.8" hidden="false" customHeight="false" outlineLevel="0" collapsed="false">
      <c r="A7" s="0" t="n">
        <v>445</v>
      </c>
      <c r="B7" s="0" t="s">
        <v>1975</v>
      </c>
      <c r="C7" s="0" t="s">
        <v>1976</v>
      </c>
      <c r="D7" s="0" t="s">
        <v>339</v>
      </c>
      <c r="E7" s="0" t="s">
        <v>1974</v>
      </c>
      <c r="F7" s="0" t="s">
        <v>340</v>
      </c>
      <c r="G7" s="0" t="s">
        <v>34</v>
      </c>
      <c r="H7" s="0" t="n">
        <v>41713</v>
      </c>
      <c r="I7" s="0" t="n">
        <v>72</v>
      </c>
      <c r="J7" s="0" t="n">
        <v>916</v>
      </c>
      <c r="K7" s="0" t="s">
        <v>4138</v>
      </c>
      <c r="L7" s="0" t="n">
        <v>365045</v>
      </c>
      <c r="M7" s="0" t="s">
        <v>4123</v>
      </c>
      <c r="N7" s="0" t="s">
        <v>28</v>
      </c>
      <c r="O7" s="0" t="s">
        <v>29</v>
      </c>
      <c r="P7" s="0" t="s">
        <v>30</v>
      </c>
      <c r="Q7" s="0" t="s">
        <v>4130</v>
      </c>
      <c r="R7" s="0" t="s">
        <v>4127</v>
      </c>
      <c r="S7" s="0" t="s">
        <v>4125</v>
      </c>
    </row>
    <row r="8" customFormat="false" ht="12.8" hidden="false" customHeight="false" outlineLevel="0" collapsed="false">
      <c r="A8" s="0" t="n">
        <v>719</v>
      </c>
      <c r="B8" s="0" t="s">
        <v>3044</v>
      </c>
      <c r="C8" s="0" t="s">
        <v>3045</v>
      </c>
      <c r="D8" s="0" t="s">
        <v>67</v>
      </c>
      <c r="E8" s="0" t="s">
        <v>3043</v>
      </c>
      <c r="F8" s="0" t="s">
        <v>68</v>
      </c>
      <c r="G8" s="0" t="s">
        <v>69</v>
      </c>
      <c r="H8" s="0" t="n">
        <v>30884</v>
      </c>
      <c r="I8" s="0" t="n">
        <v>44</v>
      </c>
      <c r="J8" s="0" t="n">
        <v>917</v>
      </c>
      <c r="K8" s="0" t="s">
        <v>4139</v>
      </c>
      <c r="L8" s="0" t="n">
        <v>9365614</v>
      </c>
      <c r="M8" s="0" t="s">
        <v>4123</v>
      </c>
      <c r="N8" s="0" t="s">
        <v>28</v>
      </c>
      <c r="O8" s="0" t="s">
        <v>72</v>
      </c>
      <c r="P8" s="0" t="s">
        <v>73</v>
      </c>
      <c r="Q8" s="0" t="s">
        <v>4140</v>
      </c>
      <c r="R8" s="0" t="s">
        <v>4127</v>
      </c>
      <c r="S8" s="0" t="s">
        <v>4125</v>
      </c>
    </row>
    <row r="9" customFormat="false" ht="12.8" hidden="false" customHeight="false" outlineLevel="0" collapsed="false">
      <c r="A9" s="0" t="n">
        <v>760</v>
      </c>
      <c r="B9" s="0" t="s">
        <v>3205</v>
      </c>
      <c r="C9" s="0" t="s">
        <v>3206</v>
      </c>
      <c r="D9" s="0" t="s">
        <v>1393</v>
      </c>
      <c r="E9" s="0" t="s">
        <v>3204</v>
      </c>
      <c r="F9" s="0" t="s">
        <v>1394</v>
      </c>
      <c r="G9" s="0" t="s">
        <v>16</v>
      </c>
      <c r="H9" s="0" t="n">
        <v>29835</v>
      </c>
      <c r="I9" s="0" t="n">
        <v>38</v>
      </c>
      <c r="J9" s="0" t="n">
        <v>926</v>
      </c>
      <c r="K9" s="0" t="s">
        <v>4141</v>
      </c>
      <c r="L9" s="0" t="n">
        <v>406124</v>
      </c>
      <c r="M9" s="0" t="s">
        <v>4123</v>
      </c>
      <c r="N9" s="0" t="s">
        <v>19</v>
      </c>
      <c r="O9" s="0" t="s">
        <v>20</v>
      </c>
      <c r="P9" s="0" t="s">
        <v>966</v>
      </c>
      <c r="Q9" s="0" t="s">
        <v>4142</v>
      </c>
      <c r="R9" s="0" t="s">
        <v>4124</v>
      </c>
      <c r="S9" s="0" t="s">
        <v>4125</v>
      </c>
    </row>
    <row r="10" customFormat="false" ht="12.8" hidden="false" customHeight="false" outlineLevel="0" collapsed="false">
      <c r="A10" s="0" t="n">
        <v>675</v>
      </c>
      <c r="B10" s="0" t="s">
        <v>2873</v>
      </c>
      <c r="C10" s="0" t="s">
        <v>2874</v>
      </c>
      <c r="D10" s="0" t="s">
        <v>181</v>
      </c>
      <c r="E10" s="0" t="s">
        <v>2872</v>
      </c>
      <c r="F10" s="0" t="s">
        <v>2617</v>
      </c>
      <c r="G10" s="0" t="s">
        <v>25</v>
      </c>
      <c r="H10" s="0" t="n">
        <v>32284</v>
      </c>
      <c r="I10" s="0" t="n">
        <v>52</v>
      </c>
      <c r="J10" s="0" t="n">
        <v>929</v>
      </c>
      <c r="K10" s="0" t="s">
        <v>4143</v>
      </c>
      <c r="L10" s="0" t="n">
        <v>5819266</v>
      </c>
      <c r="M10" s="0" t="s">
        <v>4123</v>
      </c>
      <c r="N10" s="0" t="s">
        <v>28</v>
      </c>
      <c r="O10" s="0" t="s">
        <v>1370</v>
      </c>
      <c r="P10" s="0" t="s">
        <v>2875</v>
      </c>
      <c r="Q10" s="0" t="s">
        <v>2875</v>
      </c>
      <c r="R10" s="0" t="s">
        <v>4135</v>
      </c>
      <c r="S10" s="0" t="s">
        <v>4125</v>
      </c>
    </row>
    <row r="11" customFormat="false" ht="12.8" hidden="false" customHeight="false" outlineLevel="0" collapsed="false">
      <c r="A11" s="0" t="n">
        <v>948</v>
      </c>
      <c r="B11" s="0" t="s">
        <v>3912</v>
      </c>
      <c r="C11" s="0" t="s">
        <v>3913</v>
      </c>
      <c r="D11" s="0" t="s">
        <v>3910</v>
      </c>
      <c r="E11" s="0" t="s">
        <v>3909</v>
      </c>
      <c r="F11" s="0" t="s">
        <v>3911</v>
      </c>
      <c r="G11" s="0" t="s">
        <v>25</v>
      </c>
      <c r="H11" s="0" t="n">
        <v>25200</v>
      </c>
      <c r="I11" s="0" t="n">
        <v>23</v>
      </c>
      <c r="J11" s="0" t="n">
        <v>930</v>
      </c>
      <c r="K11" s="0" t="s">
        <v>4144</v>
      </c>
      <c r="L11" s="0" t="n">
        <v>4503053</v>
      </c>
      <c r="M11" s="0" t="s">
        <v>4123</v>
      </c>
      <c r="N11" s="0" t="s">
        <v>44</v>
      </c>
      <c r="O11" s="0" t="s">
        <v>97</v>
      </c>
      <c r="P11" s="0" t="s">
        <v>161</v>
      </c>
      <c r="Q11" s="0" t="s">
        <v>758</v>
      </c>
      <c r="R11" s="0" t="s">
        <v>4135</v>
      </c>
      <c r="S11" s="0" t="s">
        <v>4125</v>
      </c>
    </row>
    <row r="12" customFormat="false" ht="12.8" hidden="false" customHeight="false" outlineLevel="0" collapsed="false">
      <c r="A12" s="0" t="n">
        <v>448</v>
      </c>
      <c r="B12" s="0" t="s">
        <v>1986</v>
      </c>
      <c r="C12" s="0" t="s">
        <v>1987</v>
      </c>
      <c r="D12" s="0" t="s">
        <v>213</v>
      </c>
      <c r="E12" s="0" t="s">
        <v>1985</v>
      </c>
      <c r="F12" s="0" t="s">
        <v>214</v>
      </c>
      <c r="G12" s="0" t="s">
        <v>16</v>
      </c>
      <c r="H12" s="0" t="n">
        <v>41637</v>
      </c>
      <c r="I12" s="0" t="n">
        <v>68</v>
      </c>
      <c r="J12" s="0" t="n">
        <v>932</v>
      </c>
      <c r="K12" s="0" t="s">
        <v>4145</v>
      </c>
      <c r="L12" s="0" t="n">
        <v>7976015</v>
      </c>
      <c r="M12" s="0" t="s">
        <v>4123</v>
      </c>
      <c r="N12" s="0" t="s">
        <v>28</v>
      </c>
      <c r="O12" s="0" t="s">
        <v>72</v>
      </c>
      <c r="P12" s="0" t="s">
        <v>79</v>
      </c>
      <c r="Q12" s="0" t="s">
        <v>4140</v>
      </c>
      <c r="R12" s="0" t="s">
        <v>4127</v>
      </c>
      <c r="S12" s="0" t="s">
        <v>4125</v>
      </c>
    </row>
    <row r="13" customFormat="false" ht="12.8" hidden="false" customHeight="false" outlineLevel="0" collapsed="false">
      <c r="A13" s="0" t="n">
        <v>479</v>
      </c>
      <c r="B13" s="0" t="s">
        <v>2111</v>
      </c>
      <c r="C13" s="0" t="s">
        <v>2112</v>
      </c>
      <c r="D13" s="0" t="s">
        <v>697</v>
      </c>
      <c r="E13" s="0" t="s">
        <v>2110</v>
      </c>
      <c r="F13" s="0" t="s">
        <v>735</v>
      </c>
      <c r="G13" s="0" t="s">
        <v>63</v>
      </c>
      <c r="H13" s="0" t="n">
        <v>39864</v>
      </c>
      <c r="I13" s="0" t="n">
        <v>58</v>
      </c>
      <c r="J13" s="0" t="n">
        <v>936</v>
      </c>
      <c r="K13" s="0" t="s">
        <v>4146</v>
      </c>
      <c r="L13" s="0" t="n">
        <v>9356287</v>
      </c>
      <c r="M13" s="0" t="s">
        <v>4129</v>
      </c>
      <c r="N13" s="0" t="s">
        <v>85</v>
      </c>
      <c r="O13" s="0" t="s">
        <v>179</v>
      </c>
      <c r="P13" s="0" t="s">
        <v>179</v>
      </c>
      <c r="Q13" s="0" t="s">
        <v>179</v>
      </c>
      <c r="R13" s="0" t="s">
        <v>4127</v>
      </c>
      <c r="S13" s="0" t="s">
        <v>4125</v>
      </c>
    </row>
    <row r="14" customFormat="false" ht="12.8" hidden="false" customHeight="false" outlineLevel="0" collapsed="false">
      <c r="A14" s="0" t="n">
        <v>690</v>
      </c>
      <c r="B14" s="0" t="s">
        <v>2931</v>
      </c>
      <c r="C14" s="0" t="s">
        <v>2932</v>
      </c>
      <c r="D14" s="0" t="s">
        <v>1294</v>
      </c>
      <c r="E14" s="0" t="s">
        <v>2930</v>
      </c>
      <c r="F14" s="0" t="s">
        <v>560</v>
      </c>
      <c r="G14" s="0" t="s">
        <v>4131</v>
      </c>
      <c r="H14" s="0" t="n">
        <v>31905</v>
      </c>
      <c r="I14" s="0" t="n">
        <v>51</v>
      </c>
      <c r="J14" s="0" t="n">
        <v>937</v>
      </c>
      <c r="K14" s="0" t="s">
        <v>4147</v>
      </c>
      <c r="L14" s="0" t="n">
        <v>9305792</v>
      </c>
      <c r="M14" s="0" t="s">
        <v>4133</v>
      </c>
      <c r="N14" s="0" t="s">
        <v>28</v>
      </c>
      <c r="O14" s="0" t="s">
        <v>29</v>
      </c>
      <c r="P14" s="0" t="s">
        <v>30</v>
      </c>
      <c r="Q14" s="0" t="s">
        <v>4137</v>
      </c>
      <c r="R14" s="0" t="s">
        <v>4127</v>
      </c>
      <c r="S14" s="0" t="s">
        <v>4125</v>
      </c>
    </row>
    <row r="15" customFormat="false" ht="12.8" hidden="false" customHeight="false" outlineLevel="0" collapsed="false">
      <c r="A15" s="0" t="n">
        <v>831</v>
      </c>
      <c r="B15" s="0" t="s">
        <v>3474</v>
      </c>
      <c r="C15" s="0" t="s">
        <v>3475</v>
      </c>
      <c r="D15" s="0" t="s">
        <v>1903</v>
      </c>
      <c r="E15" s="0" t="s">
        <v>3473</v>
      </c>
      <c r="F15" s="0" t="s">
        <v>1904</v>
      </c>
      <c r="G15" s="0" t="s">
        <v>16</v>
      </c>
      <c r="H15" s="0" t="n">
        <v>27893</v>
      </c>
      <c r="I15" s="0" t="n">
        <v>43</v>
      </c>
      <c r="J15" s="0" t="n">
        <v>939</v>
      </c>
      <c r="K15" s="0" t="s">
        <v>4148</v>
      </c>
      <c r="L15" s="0" t="n">
        <v>7832337</v>
      </c>
      <c r="M15" s="0" t="s">
        <v>4123</v>
      </c>
      <c r="N15" s="0" t="s">
        <v>28</v>
      </c>
      <c r="O15" s="0" t="s">
        <v>72</v>
      </c>
      <c r="P15" s="0" t="s">
        <v>79</v>
      </c>
      <c r="Q15" s="0" t="s">
        <v>4149</v>
      </c>
      <c r="R15" s="0" t="s">
        <v>4127</v>
      </c>
      <c r="S15" s="0" t="s">
        <v>4125</v>
      </c>
    </row>
    <row r="16" customFormat="false" ht="12.8" hidden="false" customHeight="false" outlineLevel="0" collapsed="false">
      <c r="A16" s="0" t="n">
        <v>884</v>
      </c>
      <c r="B16" s="0" t="s">
        <v>3674</v>
      </c>
      <c r="C16" s="0" t="s">
        <v>3675</v>
      </c>
      <c r="D16" s="0" t="s">
        <v>3673</v>
      </c>
      <c r="E16" s="0" t="s">
        <v>3672</v>
      </c>
      <c r="F16" s="0" t="s">
        <v>822</v>
      </c>
      <c r="G16" s="0" t="s">
        <v>25</v>
      </c>
      <c r="H16" s="0" t="n">
        <v>26699</v>
      </c>
      <c r="I16" s="0" t="n">
        <v>32</v>
      </c>
      <c r="J16" s="0" t="n">
        <v>941</v>
      </c>
      <c r="K16" s="0" t="s">
        <v>4150</v>
      </c>
      <c r="L16" s="0" t="n">
        <v>8938129</v>
      </c>
      <c r="M16" s="0" t="s">
        <v>4123</v>
      </c>
      <c r="N16" s="0" t="s">
        <v>28</v>
      </c>
      <c r="O16" s="0" t="s">
        <v>812</v>
      </c>
      <c r="P16" s="0" t="s">
        <v>3676</v>
      </c>
      <c r="Q16" s="0" t="s">
        <v>3676</v>
      </c>
      <c r="R16" s="0" t="s">
        <v>4127</v>
      </c>
      <c r="S16" s="0" t="s">
        <v>4125</v>
      </c>
    </row>
    <row r="17" customFormat="false" ht="12.8" hidden="false" customHeight="false" outlineLevel="0" collapsed="false">
      <c r="A17" s="0" t="n">
        <v>598</v>
      </c>
      <c r="B17" s="0" t="s">
        <v>2572</v>
      </c>
      <c r="C17" s="0" t="s">
        <v>2573</v>
      </c>
      <c r="D17" s="0" t="s">
        <v>2570</v>
      </c>
      <c r="E17" s="0" t="s">
        <v>2569</v>
      </c>
      <c r="F17" s="0" t="s">
        <v>2571</v>
      </c>
      <c r="G17" s="0" t="s">
        <v>34</v>
      </c>
      <c r="H17" s="0" t="n">
        <v>35137</v>
      </c>
      <c r="I17" s="0" t="n">
        <v>20</v>
      </c>
      <c r="J17" s="0" t="n">
        <v>942</v>
      </c>
      <c r="K17" s="0" t="s">
        <v>4151</v>
      </c>
      <c r="L17" s="0" t="n">
        <v>5099661</v>
      </c>
      <c r="M17" s="0" t="s">
        <v>4123</v>
      </c>
      <c r="N17" s="0" t="s">
        <v>28</v>
      </c>
      <c r="O17" s="0" t="s">
        <v>172</v>
      </c>
      <c r="P17" s="0" t="s">
        <v>718</v>
      </c>
      <c r="Q17" s="0" t="s">
        <v>718</v>
      </c>
      <c r="R17" s="0" t="s">
        <v>4135</v>
      </c>
      <c r="S17" s="0" t="s">
        <v>4125</v>
      </c>
    </row>
    <row r="18" customFormat="false" ht="12.8" hidden="false" customHeight="false" outlineLevel="0" collapsed="false">
      <c r="A18" s="0" t="n">
        <v>877</v>
      </c>
      <c r="B18" s="0" t="s">
        <v>3646</v>
      </c>
      <c r="C18" s="0" t="s">
        <v>3647</v>
      </c>
      <c r="D18" s="0" t="s">
        <v>2892</v>
      </c>
      <c r="E18" s="0" t="s">
        <v>3645</v>
      </c>
      <c r="F18" s="0" t="s">
        <v>2893</v>
      </c>
      <c r="G18" s="0" t="s">
        <v>34</v>
      </c>
      <c r="H18" s="0" t="n">
        <v>26822</v>
      </c>
      <c r="I18" s="0" t="n">
        <v>26</v>
      </c>
      <c r="J18" s="0" t="n">
        <v>943</v>
      </c>
      <c r="K18" s="0" t="s">
        <v>4152</v>
      </c>
      <c r="L18" s="0" t="n">
        <v>8913559</v>
      </c>
      <c r="M18" s="0" t="s">
        <v>4123</v>
      </c>
      <c r="N18" s="0" t="s">
        <v>28</v>
      </c>
      <c r="O18" s="0" t="s">
        <v>104</v>
      </c>
      <c r="P18" s="0" t="s">
        <v>105</v>
      </c>
      <c r="Q18" s="0" t="s">
        <v>4153</v>
      </c>
      <c r="R18" s="0" t="s">
        <v>4127</v>
      </c>
      <c r="S18" s="0" t="s">
        <v>4125</v>
      </c>
    </row>
    <row r="19" customFormat="false" ht="12.8" hidden="false" customHeight="false" outlineLevel="0" collapsed="false">
      <c r="A19" s="0" t="n">
        <v>691</v>
      </c>
      <c r="B19" s="0" t="s">
        <v>2936</v>
      </c>
      <c r="C19" s="0" t="s">
        <v>2937</v>
      </c>
      <c r="D19" s="0" t="s">
        <v>2934</v>
      </c>
      <c r="E19" s="0" t="s">
        <v>2933</v>
      </c>
      <c r="F19" s="0" t="s">
        <v>2935</v>
      </c>
      <c r="G19" s="0" t="s">
        <v>25</v>
      </c>
      <c r="H19" s="0" t="n">
        <v>31773</v>
      </c>
      <c r="I19" s="0" t="n">
        <v>20</v>
      </c>
      <c r="J19" s="0" t="n">
        <v>945</v>
      </c>
      <c r="K19" s="0" t="s">
        <v>4154</v>
      </c>
      <c r="L19" s="0" t="n">
        <v>1196817</v>
      </c>
      <c r="M19" s="0" t="s">
        <v>4123</v>
      </c>
      <c r="N19" s="0" t="s">
        <v>44</v>
      </c>
      <c r="O19" s="0" t="s">
        <v>193</v>
      </c>
      <c r="P19" s="0" t="s">
        <v>2938</v>
      </c>
      <c r="Q19" s="0" t="s">
        <v>2938</v>
      </c>
      <c r="R19" s="0" t="s">
        <v>4135</v>
      </c>
      <c r="S19" s="0" t="s">
        <v>4125</v>
      </c>
    </row>
    <row r="20" customFormat="false" ht="12.8" hidden="false" customHeight="false" outlineLevel="0" collapsed="false">
      <c r="A20" s="0" t="n">
        <v>939</v>
      </c>
      <c r="B20" s="0" t="s">
        <v>3875</v>
      </c>
      <c r="C20" s="0" t="s">
        <v>3876</v>
      </c>
      <c r="D20" s="0" t="s">
        <v>181</v>
      </c>
      <c r="E20" s="0" t="s">
        <v>3874</v>
      </c>
      <c r="F20" s="0" t="s">
        <v>1498</v>
      </c>
      <c r="G20" s="0" t="s">
        <v>16</v>
      </c>
      <c r="H20" s="0" t="n">
        <v>25386</v>
      </c>
      <c r="I20" s="0" t="n">
        <v>7</v>
      </c>
      <c r="J20" s="0" t="n">
        <v>947</v>
      </c>
      <c r="K20" s="0" t="s">
        <v>4155</v>
      </c>
      <c r="L20" s="0" t="n">
        <v>5601917</v>
      </c>
      <c r="M20" s="0" t="s">
        <v>4123</v>
      </c>
      <c r="N20" s="0" t="s">
        <v>19</v>
      </c>
      <c r="O20" s="0" t="s">
        <v>1181</v>
      </c>
      <c r="P20" s="0" t="s">
        <v>1223</v>
      </c>
      <c r="Q20" s="0" t="s">
        <v>1223</v>
      </c>
      <c r="R20" s="0" t="s">
        <v>4124</v>
      </c>
      <c r="S20" s="0" t="s">
        <v>4125</v>
      </c>
    </row>
    <row r="21" customFormat="false" ht="12.8" hidden="false" customHeight="false" outlineLevel="0" collapsed="false">
      <c r="A21" s="0" t="n">
        <v>361</v>
      </c>
      <c r="B21" s="0" t="s">
        <v>1639</v>
      </c>
      <c r="C21" s="0" t="s">
        <v>1640</v>
      </c>
      <c r="D21" s="0" t="s">
        <v>1638</v>
      </c>
      <c r="E21" s="0" t="s">
        <v>1637</v>
      </c>
      <c r="F21" s="0" t="s">
        <v>1125</v>
      </c>
      <c r="G21" s="0" t="s">
        <v>4131</v>
      </c>
      <c r="H21" s="0" t="n">
        <v>47027</v>
      </c>
      <c r="I21" s="0" t="n">
        <v>87</v>
      </c>
      <c r="J21" s="0" t="n">
        <v>948</v>
      </c>
      <c r="K21" s="0" t="s">
        <v>4156</v>
      </c>
      <c r="L21" s="0" t="n">
        <v>5797708</v>
      </c>
      <c r="M21" s="0" t="s">
        <v>4133</v>
      </c>
      <c r="N21" s="0" t="s">
        <v>28</v>
      </c>
      <c r="O21" s="0" t="s">
        <v>29</v>
      </c>
      <c r="P21" s="0" t="s">
        <v>30</v>
      </c>
      <c r="Q21" s="0" t="s">
        <v>4137</v>
      </c>
      <c r="R21" s="0" t="s">
        <v>4127</v>
      </c>
      <c r="S21" s="0" t="s">
        <v>4125</v>
      </c>
    </row>
    <row r="22" customFormat="false" ht="12.8" hidden="false" customHeight="false" outlineLevel="0" collapsed="false">
      <c r="A22" s="0" t="n">
        <v>997</v>
      </c>
      <c r="B22" s="0" t="s">
        <v>4100</v>
      </c>
      <c r="C22" s="0" t="s">
        <v>4101</v>
      </c>
      <c r="D22" s="0" t="s">
        <v>1338</v>
      </c>
      <c r="E22" s="0" t="s">
        <v>3434</v>
      </c>
      <c r="F22" s="0" t="s">
        <v>234</v>
      </c>
      <c r="G22" s="0" t="s">
        <v>34</v>
      </c>
      <c r="H22" s="0" t="n">
        <v>24042</v>
      </c>
      <c r="I22" s="0" t="n">
        <v>24</v>
      </c>
      <c r="J22" s="0" t="n">
        <v>950</v>
      </c>
      <c r="K22" s="0" t="s">
        <v>4157</v>
      </c>
      <c r="L22" s="0" t="n">
        <v>4157065</v>
      </c>
      <c r="M22" s="0" t="s">
        <v>4123</v>
      </c>
      <c r="N22" s="0" t="s">
        <v>28</v>
      </c>
      <c r="O22" s="0" t="s">
        <v>29</v>
      </c>
      <c r="P22" s="0" t="s">
        <v>30</v>
      </c>
      <c r="Q22" s="0" t="s">
        <v>4130</v>
      </c>
      <c r="R22" s="0" t="s">
        <v>4127</v>
      </c>
      <c r="S22" s="0" t="s">
        <v>4158</v>
      </c>
    </row>
    <row r="23" customFormat="false" ht="12.8" hidden="false" customHeight="false" outlineLevel="0" collapsed="false">
      <c r="A23" s="0" t="n">
        <v>571</v>
      </c>
      <c r="B23" s="0" t="s">
        <v>2464</v>
      </c>
      <c r="C23" s="0" t="s">
        <v>2465</v>
      </c>
      <c r="D23" s="0" t="s">
        <v>2462</v>
      </c>
      <c r="E23" s="0" t="s">
        <v>2461</v>
      </c>
      <c r="F23" s="0" t="s">
        <v>2463</v>
      </c>
      <c r="G23" s="0" t="s">
        <v>16</v>
      </c>
      <c r="H23" s="0" t="n">
        <v>36330</v>
      </c>
      <c r="I23" s="0" t="n">
        <v>61</v>
      </c>
      <c r="J23" s="0" t="n">
        <v>951</v>
      </c>
      <c r="K23" s="0" t="s">
        <v>4159</v>
      </c>
      <c r="L23" s="0" t="n">
        <v>9021633</v>
      </c>
      <c r="M23" s="0" t="s">
        <v>4123</v>
      </c>
      <c r="N23" s="0" t="s">
        <v>28</v>
      </c>
      <c r="O23" s="0" t="s">
        <v>72</v>
      </c>
      <c r="P23" s="0" t="s">
        <v>79</v>
      </c>
      <c r="Q23" s="0" t="s">
        <v>4140</v>
      </c>
      <c r="R23" s="0" t="s">
        <v>4127</v>
      </c>
      <c r="S23" s="0" t="s">
        <v>4125</v>
      </c>
    </row>
    <row r="24" customFormat="false" ht="12.8" hidden="false" customHeight="false" outlineLevel="0" collapsed="false">
      <c r="A24" s="0" t="n">
        <v>623</v>
      </c>
      <c r="B24" s="0" t="s">
        <v>2674</v>
      </c>
      <c r="C24" s="0" t="s">
        <v>2675</v>
      </c>
      <c r="D24" s="0" t="s">
        <v>304</v>
      </c>
      <c r="E24" s="0" t="s">
        <v>2673</v>
      </c>
      <c r="F24" s="0" t="s">
        <v>234</v>
      </c>
      <c r="G24" s="0" t="s">
        <v>34</v>
      </c>
      <c r="H24" s="0" t="n">
        <v>34077</v>
      </c>
      <c r="I24" s="0" t="n">
        <v>86</v>
      </c>
      <c r="J24" s="0" t="n">
        <v>952</v>
      </c>
      <c r="K24" s="0" t="s">
        <v>4160</v>
      </c>
      <c r="L24" s="0" t="n">
        <v>7650802</v>
      </c>
      <c r="M24" s="0" t="s">
        <v>4123</v>
      </c>
      <c r="N24" s="0" t="s">
        <v>28</v>
      </c>
      <c r="O24" s="0" t="s">
        <v>29</v>
      </c>
      <c r="P24" s="0" t="s">
        <v>140</v>
      </c>
      <c r="Q24" s="0" t="s">
        <v>4161</v>
      </c>
      <c r="R24" s="0" t="s">
        <v>4127</v>
      </c>
      <c r="S24" s="0" t="s">
        <v>4125</v>
      </c>
    </row>
    <row r="25" customFormat="false" ht="12.8" hidden="false" customHeight="false" outlineLevel="0" collapsed="false">
      <c r="A25" s="0" t="n">
        <v>380</v>
      </c>
      <c r="B25" s="0" t="s">
        <v>1709</v>
      </c>
      <c r="C25" s="0" t="s">
        <v>1710</v>
      </c>
      <c r="D25" s="0" t="s">
        <v>1707</v>
      </c>
      <c r="E25" s="0" t="s">
        <v>1706</v>
      </c>
      <c r="F25" s="0" t="s">
        <v>1708</v>
      </c>
      <c r="G25" s="0" t="s">
        <v>16</v>
      </c>
      <c r="H25" s="0" t="n">
        <v>45333</v>
      </c>
      <c r="I25" s="0" t="n">
        <v>25</v>
      </c>
      <c r="J25" s="0" t="n">
        <v>958</v>
      </c>
      <c r="K25" s="0" t="s">
        <v>4162</v>
      </c>
      <c r="L25" s="0" t="n">
        <v>5551889</v>
      </c>
      <c r="M25" s="0" t="s">
        <v>4123</v>
      </c>
      <c r="N25" s="0" t="s">
        <v>19</v>
      </c>
      <c r="O25" s="0" t="s">
        <v>451</v>
      </c>
      <c r="P25" s="0" t="s">
        <v>1711</v>
      </c>
      <c r="Q25" s="0" t="s">
        <v>1711</v>
      </c>
      <c r="R25" s="0" t="s">
        <v>4124</v>
      </c>
      <c r="S25" s="0" t="s">
        <v>4125</v>
      </c>
    </row>
    <row r="26" customFormat="false" ht="12.8" hidden="false" customHeight="false" outlineLevel="0" collapsed="false">
      <c r="A26" s="0" t="n">
        <v>857</v>
      </c>
      <c r="B26" s="0" t="s">
        <v>3575</v>
      </c>
      <c r="C26" s="0" t="s">
        <v>3576</v>
      </c>
      <c r="D26" s="0" t="s">
        <v>595</v>
      </c>
      <c r="E26" s="0" t="s">
        <v>1789</v>
      </c>
      <c r="F26" s="0" t="s">
        <v>3574</v>
      </c>
      <c r="G26" s="0" t="s">
        <v>25</v>
      </c>
      <c r="H26" s="0" t="n">
        <v>27156</v>
      </c>
      <c r="I26" s="0" t="n">
        <v>94</v>
      </c>
      <c r="J26" s="0" t="n">
        <v>961</v>
      </c>
      <c r="K26" s="0" t="s">
        <v>4163</v>
      </c>
      <c r="L26" s="0" t="n">
        <v>5867919</v>
      </c>
      <c r="M26" s="0" t="s">
        <v>4123</v>
      </c>
      <c r="N26" s="0" t="s">
        <v>44</v>
      </c>
      <c r="O26" s="0" t="s">
        <v>45</v>
      </c>
      <c r="P26" s="0" t="s">
        <v>46</v>
      </c>
      <c r="Q26" s="0" t="s">
        <v>4164</v>
      </c>
      <c r="R26" s="0" t="s">
        <v>4135</v>
      </c>
      <c r="S26" s="0" t="s">
        <v>4125</v>
      </c>
    </row>
    <row r="27" customFormat="false" ht="12.8" hidden="false" customHeight="false" outlineLevel="0" collapsed="false">
      <c r="A27" s="0" t="n">
        <v>972</v>
      </c>
      <c r="B27" s="0" t="s">
        <v>4002</v>
      </c>
      <c r="C27" s="0" t="s">
        <v>4003</v>
      </c>
      <c r="D27" s="0" t="s">
        <v>4001</v>
      </c>
      <c r="E27" s="0" t="s">
        <v>4000</v>
      </c>
      <c r="F27" s="0" t="s">
        <v>909</v>
      </c>
      <c r="G27" s="0" t="s">
        <v>25</v>
      </c>
      <c r="H27" s="0" t="n">
        <v>24728</v>
      </c>
      <c r="I27" s="0" t="n">
        <v>22</v>
      </c>
      <c r="J27" s="0" t="n">
        <v>964</v>
      </c>
      <c r="K27" s="0" t="s">
        <v>4165</v>
      </c>
      <c r="L27" s="0" t="n">
        <v>5803395</v>
      </c>
      <c r="M27" s="0" t="s">
        <v>4123</v>
      </c>
      <c r="N27" s="0" t="s">
        <v>44</v>
      </c>
      <c r="O27" s="0" t="s">
        <v>45</v>
      </c>
      <c r="P27" s="0" t="s">
        <v>272</v>
      </c>
      <c r="Q27" s="0" t="s">
        <v>4166</v>
      </c>
      <c r="R27" s="0" t="s">
        <v>4135</v>
      </c>
      <c r="S27" s="0" t="s">
        <v>4158</v>
      </c>
    </row>
    <row r="28" customFormat="false" ht="12.8" hidden="false" customHeight="false" outlineLevel="0" collapsed="false">
      <c r="A28" s="0" t="n">
        <v>790</v>
      </c>
      <c r="B28" s="0" t="s">
        <v>3312</v>
      </c>
      <c r="C28" s="0" t="s">
        <v>3313</v>
      </c>
      <c r="D28" s="0" t="s">
        <v>649</v>
      </c>
      <c r="E28" s="0" t="s">
        <v>3311</v>
      </c>
      <c r="F28" s="0" t="s">
        <v>650</v>
      </c>
      <c r="G28" s="0" t="s">
        <v>16</v>
      </c>
      <c r="H28" s="0" t="n">
        <v>28961</v>
      </c>
      <c r="I28" s="0" t="n">
        <v>45</v>
      </c>
      <c r="J28" s="0" t="n">
        <v>966</v>
      </c>
      <c r="K28" s="0" t="s">
        <v>4167</v>
      </c>
      <c r="L28" s="0" t="n">
        <v>355062</v>
      </c>
      <c r="M28" s="0" t="s">
        <v>4123</v>
      </c>
      <c r="N28" s="0" t="s">
        <v>19</v>
      </c>
      <c r="O28" s="0" t="s">
        <v>20</v>
      </c>
      <c r="P28" s="0" t="s">
        <v>418</v>
      </c>
      <c r="Q28" s="0" t="s">
        <v>418</v>
      </c>
      <c r="R28" s="0" t="s">
        <v>4124</v>
      </c>
      <c r="S28" s="0" t="s">
        <v>4125</v>
      </c>
    </row>
    <row r="29" customFormat="false" ht="12.8" hidden="false" customHeight="false" outlineLevel="0" collapsed="false">
      <c r="A29" s="0" t="n">
        <v>411</v>
      </c>
      <c r="B29" s="0" t="s">
        <v>1836</v>
      </c>
      <c r="C29" s="0" t="s">
        <v>1837</v>
      </c>
      <c r="D29" s="0" t="s">
        <v>1835</v>
      </c>
      <c r="E29" s="0" t="s">
        <v>1834</v>
      </c>
      <c r="F29" s="0" t="s">
        <v>1020</v>
      </c>
      <c r="G29" s="0" t="s">
        <v>34</v>
      </c>
      <c r="H29" s="0" t="n">
        <v>43230</v>
      </c>
      <c r="I29" s="0" t="n">
        <v>66</v>
      </c>
      <c r="J29" s="0" t="n">
        <v>969</v>
      </c>
      <c r="K29" s="0" t="s">
        <v>4168</v>
      </c>
      <c r="L29" s="0" t="n">
        <v>7241218</v>
      </c>
      <c r="M29" s="0" t="s">
        <v>4123</v>
      </c>
      <c r="N29" s="0" t="s">
        <v>28</v>
      </c>
      <c r="O29" s="0" t="s">
        <v>172</v>
      </c>
      <c r="P29" s="0" t="s">
        <v>718</v>
      </c>
      <c r="Q29" s="0" t="s">
        <v>718</v>
      </c>
      <c r="R29" s="0" t="s">
        <v>4135</v>
      </c>
      <c r="S29" s="0" t="s">
        <v>4125</v>
      </c>
    </row>
    <row r="30" customFormat="false" ht="12.8" hidden="false" customHeight="false" outlineLevel="0" collapsed="false">
      <c r="A30" s="0" t="n">
        <v>929</v>
      </c>
      <c r="B30" s="0" t="s">
        <v>3839</v>
      </c>
      <c r="C30" s="0" t="s">
        <v>3840</v>
      </c>
      <c r="D30" s="0" t="s">
        <v>1810</v>
      </c>
      <c r="E30" s="0" t="s">
        <v>3837</v>
      </c>
      <c r="F30" s="0" t="s">
        <v>3838</v>
      </c>
      <c r="G30" s="0" t="s">
        <v>16</v>
      </c>
      <c r="H30" s="0" t="n">
        <v>25600</v>
      </c>
      <c r="I30" s="0" t="n">
        <v>8</v>
      </c>
      <c r="J30" s="0" t="n">
        <v>970</v>
      </c>
      <c r="K30" s="0" t="s">
        <v>4169</v>
      </c>
      <c r="L30" s="0" t="n">
        <v>3213027</v>
      </c>
      <c r="M30" s="0" t="s">
        <v>4123</v>
      </c>
      <c r="N30" s="0" t="s">
        <v>19</v>
      </c>
      <c r="O30" s="0" t="s">
        <v>20</v>
      </c>
      <c r="P30" s="0" t="s">
        <v>1814</v>
      </c>
      <c r="Q30" s="0" t="s">
        <v>1814</v>
      </c>
      <c r="R30" s="0" t="s">
        <v>4124</v>
      </c>
      <c r="S30" s="0" t="s">
        <v>4125</v>
      </c>
    </row>
    <row r="31" customFormat="false" ht="12.8" hidden="false" customHeight="false" outlineLevel="0" collapsed="false">
      <c r="A31" s="0" t="n">
        <v>642</v>
      </c>
      <c r="B31" s="0" t="s">
        <v>2750</v>
      </c>
      <c r="C31" s="0" t="s">
        <v>2751</v>
      </c>
      <c r="D31" s="0" t="s">
        <v>945</v>
      </c>
      <c r="E31" s="0" t="s">
        <v>2749</v>
      </c>
      <c r="F31" s="0" t="s">
        <v>176</v>
      </c>
      <c r="G31" s="0" t="s">
        <v>16</v>
      </c>
      <c r="H31" s="0" t="n">
        <v>33248</v>
      </c>
      <c r="I31" s="0" t="n">
        <v>50</v>
      </c>
      <c r="J31" s="0" t="n">
        <v>971</v>
      </c>
      <c r="K31" s="0" t="s">
        <v>4170</v>
      </c>
      <c r="L31" s="0" t="n">
        <v>1213351</v>
      </c>
      <c r="M31" s="0" t="s">
        <v>4123</v>
      </c>
      <c r="N31" s="0" t="s">
        <v>28</v>
      </c>
      <c r="O31" s="0" t="s">
        <v>72</v>
      </c>
      <c r="P31" s="0" t="s">
        <v>73</v>
      </c>
      <c r="Q31" s="0" t="s">
        <v>4140</v>
      </c>
      <c r="R31" s="0" t="s">
        <v>4127</v>
      </c>
      <c r="S31" s="0" t="s">
        <v>4125</v>
      </c>
    </row>
    <row r="32" customFormat="false" ht="12.8" hidden="false" customHeight="false" outlineLevel="0" collapsed="false">
      <c r="A32" s="0" t="n">
        <v>718</v>
      </c>
      <c r="B32" s="0" t="s">
        <v>3041</v>
      </c>
      <c r="C32" s="0" t="s">
        <v>3042</v>
      </c>
      <c r="D32" s="0" t="s">
        <v>3040</v>
      </c>
      <c r="E32" s="0" t="s">
        <v>3039</v>
      </c>
      <c r="F32" s="0" t="s">
        <v>234</v>
      </c>
      <c r="G32" s="0" t="s">
        <v>34</v>
      </c>
      <c r="H32" s="0" t="n">
        <v>30910</v>
      </c>
      <c r="I32" s="0" t="n">
        <v>45</v>
      </c>
      <c r="J32" s="0" t="n">
        <v>972</v>
      </c>
      <c r="K32" s="0" t="s">
        <v>4171</v>
      </c>
      <c r="L32" s="0" t="n">
        <v>4112767</v>
      </c>
      <c r="M32" s="0" t="s">
        <v>4123</v>
      </c>
      <c r="N32" s="0" t="s">
        <v>28</v>
      </c>
      <c r="O32" s="0" t="s">
        <v>29</v>
      </c>
      <c r="P32" s="0" t="s">
        <v>30</v>
      </c>
      <c r="Q32" s="0" t="s">
        <v>4130</v>
      </c>
      <c r="R32" s="0" t="s">
        <v>4127</v>
      </c>
      <c r="S32" s="0" t="s">
        <v>4125</v>
      </c>
    </row>
    <row r="33" customFormat="false" ht="12.8" hidden="false" customHeight="false" outlineLevel="0" collapsed="false">
      <c r="A33" s="0" t="n">
        <v>967</v>
      </c>
      <c r="B33" s="0" t="s">
        <v>3983</v>
      </c>
      <c r="C33" s="0" t="s">
        <v>3984</v>
      </c>
      <c r="D33" s="0" t="s">
        <v>3982</v>
      </c>
      <c r="E33" s="0" t="s">
        <v>3981</v>
      </c>
      <c r="F33" s="0" t="s">
        <v>2468</v>
      </c>
      <c r="G33" s="0" t="s">
        <v>16</v>
      </c>
      <c r="H33" s="0" t="n">
        <v>24849</v>
      </c>
      <c r="I33" s="0" t="n">
        <v>22</v>
      </c>
      <c r="J33" s="0" t="n">
        <v>976</v>
      </c>
      <c r="K33" s="0" t="s">
        <v>4172</v>
      </c>
      <c r="L33" s="0" t="n">
        <v>3125120</v>
      </c>
      <c r="M33" s="0" t="s">
        <v>4123</v>
      </c>
      <c r="N33" s="0" t="s">
        <v>19</v>
      </c>
      <c r="O33" s="0" t="s">
        <v>1076</v>
      </c>
      <c r="P33" s="0" t="s">
        <v>2471</v>
      </c>
      <c r="Q33" s="0" t="s">
        <v>2471</v>
      </c>
      <c r="R33" s="0" t="s">
        <v>4124</v>
      </c>
      <c r="S33" s="0" t="s">
        <v>4125</v>
      </c>
    </row>
    <row r="34" customFormat="false" ht="12.8" hidden="false" customHeight="false" outlineLevel="0" collapsed="false">
      <c r="A34" s="0" t="n">
        <v>949</v>
      </c>
      <c r="B34" s="0" t="s">
        <v>3916</v>
      </c>
      <c r="C34" s="0" t="s">
        <v>3917</v>
      </c>
      <c r="D34" s="0" t="s">
        <v>3915</v>
      </c>
      <c r="E34" s="0" t="s">
        <v>3914</v>
      </c>
      <c r="F34" s="0" t="s">
        <v>1917</v>
      </c>
      <c r="G34" s="0" t="s">
        <v>34</v>
      </c>
      <c r="H34" s="0" t="n">
        <v>25178</v>
      </c>
      <c r="I34" s="0" t="n">
        <v>40</v>
      </c>
      <c r="J34" s="0" t="n">
        <v>977</v>
      </c>
      <c r="K34" s="0" t="s">
        <v>4173</v>
      </c>
      <c r="L34" s="0" t="n">
        <v>9077496</v>
      </c>
      <c r="M34" s="0" t="s">
        <v>4123</v>
      </c>
      <c r="N34" s="0" t="s">
        <v>28</v>
      </c>
      <c r="O34" s="0" t="s">
        <v>104</v>
      </c>
      <c r="P34" s="0" t="s">
        <v>105</v>
      </c>
      <c r="Q34" s="0" t="s">
        <v>4174</v>
      </c>
      <c r="R34" s="0" t="s">
        <v>4127</v>
      </c>
      <c r="S34" s="0" t="s">
        <v>4125</v>
      </c>
    </row>
    <row r="35" customFormat="false" ht="12.8" hidden="false" customHeight="false" outlineLevel="0" collapsed="false">
      <c r="A35" s="0" t="n">
        <v>519</v>
      </c>
      <c r="B35" s="0" t="s">
        <v>2268</v>
      </c>
      <c r="C35" s="0" t="s">
        <v>2269</v>
      </c>
      <c r="D35" s="0" t="s">
        <v>181</v>
      </c>
      <c r="E35" s="0" t="s">
        <v>2266</v>
      </c>
      <c r="F35" s="0" t="s">
        <v>2267</v>
      </c>
      <c r="G35" s="0" t="s">
        <v>25</v>
      </c>
      <c r="H35" s="0" t="n">
        <v>38048</v>
      </c>
      <c r="I35" s="0" t="n">
        <v>64</v>
      </c>
      <c r="J35" s="0" t="n">
        <v>978</v>
      </c>
      <c r="K35" s="0" t="s">
        <v>4175</v>
      </c>
      <c r="L35" s="0" t="n">
        <v>2428136</v>
      </c>
      <c r="M35" s="0" t="s">
        <v>4123</v>
      </c>
      <c r="N35" s="0" t="s">
        <v>427</v>
      </c>
      <c r="O35" s="0" t="s">
        <v>2048</v>
      </c>
      <c r="P35" s="0" t="s">
        <v>2049</v>
      </c>
      <c r="Q35" s="0" t="s">
        <v>4176</v>
      </c>
      <c r="R35" s="0" t="s">
        <v>4177</v>
      </c>
      <c r="S35" s="0" t="s">
        <v>4125</v>
      </c>
    </row>
    <row r="36" customFormat="false" ht="12.8" hidden="false" customHeight="false" outlineLevel="0" collapsed="false">
      <c r="A36" s="0" t="n">
        <v>794</v>
      </c>
      <c r="B36" s="0" t="s">
        <v>3328</v>
      </c>
      <c r="C36" s="0" t="s">
        <v>3329</v>
      </c>
      <c r="D36" s="0" t="s">
        <v>2135</v>
      </c>
      <c r="E36" s="0" t="s">
        <v>3327</v>
      </c>
      <c r="F36" s="0" t="s">
        <v>2136</v>
      </c>
      <c r="G36" s="0" t="s">
        <v>34</v>
      </c>
      <c r="H36" s="0" t="n">
        <v>28828</v>
      </c>
      <c r="I36" s="0" t="n">
        <v>51</v>
      </c>
      <c r="J36" s="0" t="n">
        <v>983</v>
      </c>
      <c r="K36" s="0" t="s">
        <v>4178</v>
      </c>
      <c r="L36" s="0" t="n">
        <v>9252050</v>
      </c>
      <c r="M36" s="0" t="s">
        <v>4123</v>
      </c>
      <c r="N36" s="0" t="s">
        <v>28</v>
      </c>
      <c r="O36" s="0" t="s">
        <v>37</v>
      </c>
      <c r="P36" s="0" t="s">
        <v>59</v>
      </c>
      <c r="Q36" s="0" t="s">
        <v>4179</v>
      </c>
      <c r="R36" s="0" t="s">
        <v>4127</v>
      </c>
      <c r="S36" s="0" t="s">
        <v>4125</v>
      </c>
    </row>
    <row r="37" customFormat="false" ht="12.8" hidden="false" customHeight="false" outlineLevel="0" collapsed="false">
      <c r="A37" s="0" t="n">
        <v>735</v>
      </c>
      <c r="B37" s="0" t="s">
        <v>3108</v>
      </c>
      <c r="C37" s="0" t="s">
        <v>3109</v>
      </c>
      <c r="D37" s="0" t="s">
        <v>854</v>
      </c>
      <c r="E37" s="0" t="s">
        <v>3107</v>
      </c>
      <c r="F37" s="0" t="s">
        <v>164</v>
      </c>
      <c r="G37" s="0" t="s">
        <v>34</v>
      </c>
      <c r="H37" s="0" t="n">
        <v>30496</v>
      </c>
      <c r="I37" s="0" t="n">
        <v>57</v>
      </c>
      <c r="J37" s="0" t="n">
        <v>984</v>
      </c>
      <c r="K37" s="0" t="s">
        <v>4180</v>
      </c>
      <c r="L37" s="0" t="n">
        <v>3469884</v>
      </c>
      <c r="M37" s="0" t="s">
        <v>4123</v>
      </c>
      <c r="N37" s="0" t="s">
        <v>28</v>
      </c>
      <c r="O37" s="0" t="s">
        <v>72</v>
      </c>
      <c r="P37" s="0" t="s">
        <v>79</v>
      </c>
      <c r="Q37" s="0" t="s">
        <v>4149</v>
      </c>
      <c r="R37" s="0" t="s">
        <v>4127</v>
      </c>
      <c r="S37" s="0" t="s">
        <v>4125</v>
      </c>
    </row>
    <row r="38" customFormat="false" ht="12.8" hidden="false" customHeight="false" outlineLevel="0" collapsed="false">
      <c r="A38" s="0" t="n">
        <v>895</v>
      </c>
      <c r="B38" s="0" t="s">
        <v>3713</v>
      </c>
      <c r="C38" s="0" t="s">
        <v>3714</v>
      </c>
      <c r="D38" s="0" t="s">
        <v>1317</v>
      </c>
      <c r="E38" s="0" t="s">
        <v>2784</v>
      </c>
      <c r="F38" s="0" t="s">
        <v>234</v>
      </c>
      <c r="G38" s="0" t="s">
        <v>34</v>
      </c>
      <c r="H38" s="0" t="n">
        <v>26442</v>
      </c>
      <c r="I38" s="0" t="n">
        <v>48</v>
      </c>
      <c r="J38" s="0" t="n">
        <v>985</v>
      </c>
      <c r="K38" s="0" t="s">
        <v>4181</v>
      </c>
      <c r="L38" s="0" t="n">
        <v>1094022</v>
      </c>
      <c r="M38" s="0" t="s">
        <v>4123</v>
      </c>
      <c r="N38" s="0" t="s">
        <v>28</v>
      </c>
      <c r="O38" s="0" t="s">
        <v>29</v>
      </c>
      <c r="P38" s="0" t="s">
        <v>30</v>
      </c>
      <c r="Q38" s="0" t="s">
        <v>4137</v>
      </c>
      <c r="R38" s="0" t="s">
        <v>4127</v>
      </c>
      <c r="S38" s="0" t="s">
        <v>4125</v>
      </c>
    </row>
    <row r="39" customFormat="false" ht="12.8" hidden="false" customHeight="false" outlineLevel="0" collapsed="false">
      <c r="A39" s="0" t="n">
        <v>743</v>
      </c>
      <c r="B39" s="0" t="s">
        <v>3143</v>
      </c>
      <c r="C39" s="0" t="s">
        <v>3144</v>
      </c>
      <c r="D39" s="0" t="s">
        <v>3141</v>
      </c>
      <c r="E39" s="0" t="s">
        <v>3140</v>
      </c>
      <c r="F39" s="0" t="s">
        <v>3142</v>
      </c>
      <c r="G39" s="0" t="s">
        <v>25</v>
      </c>
      <c r="H39" s="0" t="n">
        <v>30201</v>
      </c>
      <c r="I39" s="0" t="n">
        <v>48</v>
      </c>
      <c r="J39" s="0" t="n">
        <v>988</v>
      </c>
      <c r="K39" s="0" t="s">
        <v>4182</v>
      </c>
      <c r="L39" s="0" t="n">
        <v>5801006</v>
      </c>
      <c r="M39" s="0" t="s">
        <v>4123</v>
      </c>
      <c r="N39" s="0" t="s">
        <v>28</v>
      </c>
      <c r="O39" s="0" t="s">
        <v>994</v>
      </c>
      <c r="P39" s="0" t="s">
        <v>1109</v>
      </c>
      <c r="Q39" s="0" t="s">
        <v>1109</v>
      </c>
      <c r="R39" s="0" t="s">
        <v>4127</v>
      </c>
      <c r="S39" s="0" t="s">
        <v>4125</v>
      </c>
    </row>
    <row r="40" customFormat="false" ht="12.8" hidden="false" customHeight="false" outlineLevel="0" collapsed="false">
      <c r="A40" s="0" t="n">
        <v>808</v>
      </c>
      <c r="B40" s="0" t="s">
        <v>3387</v>
      </c>
      <c r="C40" s="0" t="s">
        <v>3388</v>
      </c>
      <c r="D40" s="0" t="s">
        <v>3385</v>
      </c>
      <c r="E40" s="0" t="s">
        <v>3384</v>
      </c>
      <c r="F40" s="0" t="s">
        <v>3386</v>
      </c>
      <c r="G40" s="0" t="s">
        <v>34</v>
      </c>
      <c r="H40" s="0" t="n">
        <v>28537</v>
      </c>
      <c r="I40" s="0" t="n">
        <v>143</v>
      </c>
      <c r="J40" s="0" t="n">
        <v>990</v>
      </c>
      <c r="K40" s="0" t="s">
        <v>4183</v>
      </c>
      <c r="L40" s="0" t="n">
        <v>9430658</v>
      </c>
      <c r="M40" s="0" t="s">
        <v>4123</v>
      </c>
      <c r="N40" s="0" t="s">
        <v>28</v>
      </c>
      <c r="O40" s="0" t="s">
        <v>37</v>
      </c>
      <c r="P40" s="0" t="s">
        <v>38</v>
      </c>
      <c r="Q40" s="0" t="s">
        <v>4184</v>
      </c>
      <c r="R40" s="0" t="s">
        <v>4127</v>
      </c>
      <c r="S40" s="0" t="s">
        <v>4125</v>
      </c>
    </row>
    <row r="41" customFormat="false" ht="12.8" hidden="false" customHeight="false" outlineLevel="0" collapsed="false">
      <c r="A41" s="0" t="n">
        <v>661</v>
      </c>
      <c r="B41" s="0" t="s">
        <v>2818</v>
      </c>
      <c r="C41" s="0" t="s">
        <v>2819</v>
      </c>
      <c r="D41" s="0" t="s">
        <v>2816</v>
      </c>
      <c r="E41" s="0" t="s">
        <v>2815</v>
      </c>
      <c r="F41" s="0" t="s">
        <v>2817</v>
      </c>
      <c r="G41" s="0" t="s">
        <v>25</v>
      </c>
      <c r="H41" s="0" t="n">
        <v>32584</v>
      </c>
      <c r="I41" s="0" t="n">
        <v>30</v>
      </c>
      <c r="J41" s="0" t="n">
        <v>993</v>
      </c>
      <c r="K41" s="0" t="s">
        <v>4185</v>
      </c>
      <c r="L41" s="0" t="n">
        <v>1216867</v>
      </c>
      <c r="M41" s="0" t="s">
        <v>4123</v>
      </c>
      <c r="N41" s="0" t="s">
        <v>427</v>
      </c>
      <c r="O41" s="0" t="s">
        <v>428</v>
      </c>
      <c r="P41" s="0" t="s">
        <v>429</v>
      </c>
      <c r="Q41" s="0" t="s">
        <v>4186</v>
      </c>
      <c r="R41" s="0" t="s">
        <v>4177</v>
      </c>
      <c r="S41" s="0" t="s">
        <v>4125</v>
      </c>
    </row>
    <row r="42" customFormat="false" ht="12.8" hidden="false" customHeight="false" outlineLevel="0" collapsed="false">
      <c r="A42" s="0" t="n">
        <v>511</v>
      </c>
      <c r="B42" s="0" t="s">
        <v>2235</v>
      </c>
      <c r="C42" s="0" t="s">
        <v>2236</v>
      </c>
      <c r="D42" s="0" t="s">
        <v>2152</v>
      </c>
      <c r="E42" s="0" t="s">
        <v>2151</v>
      </c>
      <c r="F42" s="0" t="s">
        <v>2234</v>
      </c>
      <c r="G42" s="0" t="s">
        <v>34</v>
      </c>
      <c r="H42" s="0" t="n">
        <v>38294</v>
      </c>
      <c r="I42" s="0" t="n">
        <v>73</v>
      </c>
      <c r="J42" s="0" t="n">
        <v>994</v>
      </c>
      <c r="K42" s="0" t="s">
        <v>4187</v>
      </c>
      <c r="L42" s="0" t="n">
        <v>3188505</v>
      </c>
      <c r="M42" s="0" t="s">
        <v>4123</v>
      </c>
      <c r="N42" s="0" t="s">
        <v>28</v>
      </c>
      <c r="O42" s="0" t="s">
        <v>37</v>
      </c>
      <c r="P42" s="0" t="s">
        <v>59</v>
      </c>
      <c r="Q42" s="0" t="s">
        <v>4179</v>
      </c>
      <c r="R42" s="0" t="s">
        <v>4127</v>
      </c>
      <c r="S42" s="0" t="s">
        <v>4125</v>
      </c>
    </row>
    <row r="43" customFormat="false" ht="12.8" hidden="false" customHeight="false" outlineLevel="0" collapsed="false">
      <c r="A43" s="0" t="n">
        <v>829</v>
      </c>
      <c r="B43" s="0" t="s">
        <v>3466</v>
      </c>
      <c r="C43" s="0" t="s">
        <v>3467</v>
      </c>
      <c r="D43" s="0" t="s">
        <v>702</v>
      </c>
      <c r="E43" s="0" t="s">
        <v>3465</v>
      </c>
      <c r="F43" s="0" t="s">
        <v>703</v>
      </c>
      <c r="G43" s="0" t="s">
        <v>16</v>
      </c>
      <c r="H43" s="0" t="n">
        <v>27938</v>
      </c>
      <c r="I43" s="0" t="n">
        <v>65</v>
      </c>
      <c r="J43" s="0" t="n">
        <v>995</v>
      </c>
      <c r="K43" s="0" t="s">
        <v>4188</v>
      </c>
      <c r="L43" s="0" t="n">
        <v>225621</v>
      </c>
      <c r="M43" s="0" t="s">
        <v>4123</v>
      </c>
      <c r="N43" s="0" t="s">
        <v>19</v>
      </c>
      <c r="O43" s="0" t="s">
        <v>20</v>
      </c>
      <c r="P43" s="0" t="s">
        <v>337</v>
      </c>
      <c r="Q43" s="0" t="s">
        <v>4189</v>
      </c>
      <c r="R43" s="0" t="s">
        <v>4124</v>
      </c>
      <c r="S43" s="0" t="s">
        <v>4125</v>
      </c>
    </row>
    <row r="44" customFormat="false" ht="12.8" hidden="false" customHeight="false" outlineLevel="0" collapsed="false">
      <c r="A44" s="0" t="n">
        <v>799</v>
      </c>
      <c r="B44" s="0" t="s">
        <v>3350</v>
      </c>
      <c r="C44" s="0" t="s">
        <v>3351</v>
      </c>
      <c r="D44" s="0" t="s">
        <v>3348</v>
      </c>
      <c r="E44" s="0" t="s">
        <v>3347</v>
      </c>
      <c r="F44" s="0" t="s">
        <v>3349</v>
      </c>
      <c r="G44" s="0" t="s">
        <v>34</v>
      </c>
      <c r="H44" s="0" t="n">
        <v>28746</v>
      </c>
      <c r="I44" s="0" t="n">
        <v>54</v>
      </c>
      <c r="J44" s="0" t="n">
        <v>1000</v>
      </c>
      <c r="K44" s="0" t="s">
        <v>4190</v>
      </c>
      <c r="L44" s="0" t="n">
        <v>7808014</v>
      </c>
      <c r="M44" s="0" t="s">
        <v>4123</v>
      </c>
      <c r="N44" s="0" t="s">
        <v>28</v>
      </c>
      <c r="O44" s="0" t="s">
        <v>37</v>
      </c>
      <c r="P44" s="0" t="s">
        <v>38</v>
      </c>
      <c r="Q44" s="0" t="s">
        <v>4179</v>
      </c>
      <c r="R44" s="0" t="s">
        <v>4127</v>
      </c>
      <c r="S44" s="0" t="s">
        <v>4125</v>
      </c>
    </row>
    <row r="45" customFormat="false" ht="12.8" hidden="false" customHeight="false" outlineLevel="0" collapsed="false">
      <c r="A45" s="0" t="n">
        <v>769</v>
      </c>
      <c r="B45" s="0" t="s">
        <v>3237</v>
      </c>
      <c r="C45" s="0" t="s">
        <v>3238</v>
      </c>
      <c r="D45" s="0" t="s">
        <v>339</v>
      </c>
      <c r="E45" s="0" t="s">
        <v>3236</v>
      </c>
      <c r="F45" s="0" t="s">
        <v>340</v>
      </c>
      <c r="G45" s="0" t="s">
        <v>34</v>
      </c>
      <c r="H45" s="0" t="n">
        <v>29621</v>
      </c>
      <c r="I45" s="0" t="n">
        <v>43</v>
      </c>
      <c r="J45" s="0" t="n">
        <v>1001</v>
      </c>
      <c r="K45" s="0" t="s">
        <v>4191</v>
      </c>
      <c r="L45" s="0" t="n">
        <v>365042</v>
      </c>
      <c r="M45" s="0" t="s">
        <v>4123</v>
      </c>
      <c r="N45" s="0" t="s">
        <v>28</v>
      </c>
      <c r="O45" s="0" t="s">
        <v>29</v>
      </c>
      <c r="P45" s="0" t="s">
        <v>30</v>
      </c>
      <c r="Q45" s="0" t="s">
        <v>4130</v>
      </c>
      <c r="R45" s="0" t="s">
        <v>4127</v>
      </c>
      <c r="S45" s="0" t="s">
        <v>4125</v>
      </c>
    </row>
    <row r="46" customFormat="false" ht="12.8" hidden="false" customHeight="false" outlineLevel="0" collapsed="false">
      <c r="A46" s="0" t="n">
        <v>868</v>
      </c>
      <c r="B46" s="0" t="s">
        <v>3612</v>
      </c>
      <c r="C46" s="0" t="s">
        <v>3613</v>
      </c>
      <c r="D46" s="0" t="s">
        <v>414</v>
      </c>
      <c r="E46" s="0" t="s">
        <v>3611</v>
      </c>
      <c r="F46" s="0" t="s">
        <v>415</v>
      </c>
      <c r="G46" s="0" t="s">
        <v>16</v>
      </c>
      <c r="H46" s="0" t="n">
        <v>27030</v>
      </c>
      <c r="I46" s="0" t="n">
        <v>40</v>
      </c>
      <c r="J46" s="0" t="n">
        <v>1002</v>
      </c>
      <c r="K46" s="0" t="s">
        <v>4192</v>
      </c>
      <c r="L46" s="0" t="n">
        <v>4669882</v>
      </c>
      <c r="M46" s="0" t="s">
        <v>4123</v>
      </c>
      <c r="N46" s="0" t="s">
        <v>19</v>
      </c>
      <c r="O46" s="0" t="s">
        <v>20</v>
      </c>
      <c r="P46" s="0" t="s">
        <v>418</v>
      </c>
      <c r="Q46" s="0" t="s">
        <v>418</v>
      </c>
      <c r="R46" s="0" t="s">
        <v>4124</v>
      </c>
      <c r="S46" s="0" t="s">
        <v>4125</v>
      </c>
    </row>
    <row r="47" customFormat="false" ht="12.8" hidden="false" customHeight="false" outlineLevel="0" collapsed="false">
      <c r="A47" s="0" t="n">
        <v>930</v>
      </c>
      <c r="B47" s="0" t="s">
        <v>3842</v>
      </c>
      <c r="C47" s="0" t="s">
        <v>3843</v>
      </c>
      <c r="D47" s="0" t="s">
        <v>363</v>
      </c>
      <c r="E47" s="0" t="s">
        <v>3841</v>
      </c>
      <c r="F47" s="0" t="s">
        <v>364</v>
      </c>
      <c r="G47" s="0" t="s">
        <v>34</v>
      </c>
      <c r="H47" s="0" t="n">
        <v>25587</v>
      </c>
      <c r="I47" s="0" t="n">
        <v>77</v>
      </c>
      <c r="J47" s="0" t="n">
        <v>1003</v>
      </c>
      <c r="K47" s="0" t="s">
        <v>4193</v>
      </c>
      <c r="L47" s="0" t="n">
        <v>2413522</v>
      </c>
      <c r="M47" s="0" t="s">
        <v>4123</v>
      </c>
      <c r="N47" s="0" t="s">
        <v>28</v>
      </c>
      <c r="O47" s="0" t="s">
        <v>37</v>
      </c>
      <c r="P47" s="0" t="s">
        <v>59</v>
      </c>
      <c r="Q47" s="0" t="s">
        <v>4179</v>
      </c>
      <c r="R47" s="0" t="s">
        <v>4127</v>
      </c>
      <c r="S47" s="0" t="s">
        <v>4125</v>
      </c>
    </row>
    <row r="48" customFormat="false" ht="12.8" hidden="false" customHeight="false" outlineLevel="0" collapsed="false">
      <c r="A48" s="0" t="n">
        <v>700</v>
      </c>
      <c r="B48" s="0" t="s">
        <v>2974</v>
      </c>
      <c r="C48" s="0" t="s">
        <v>2975</v>
      </c>
      <c r="D48" s="0" t="s">
        <v>1870</v>
      </c>
      <c r="E48" s="0" t="s">
        <v>2972</v>
      </c>
      <c r="F48" s="0" t="s">
        <v>2973</v>
      </c>
      <c r="G48" s="0" t="s">
        <v>34</v>
      </c>
      <c r="H48" s="0" t="n">
        <v>31549</v>
      </c>
      <c r="I48" s="0" t="n">
        <v>50</v>
      </c>
      <c r="J48" s="0" t="n">
        <v>1004</v>
      </c>
      <c r="K48" s="0" t="s">
        <v>4194</v>
      </c>
      <c r="L48" s="0" t="n">
        <v>8989781</v>
      </c>
      <c r="M48" s="0" t="s">
        <v>4123</v>
      </c>
      <c r="N48" s="0" t="s">
        <v>28</v>
      </c>
      <c r="O48" s="0" t="s">
        <v>104</v>
      </c>
      <c r="P48" s="0" t="s">
        <v>105</v>
      </c>
      <c r="Q48" s="0" t="s">
        <v>4153</v>
      </c>
      <c r="R48" s="0" t="s">
        <v>4127</v>
      </c>
      <c r="S48" s="0" t="s">
        <v>4125</v>
      </c>
    </row>
    <row r="49" customFormat="false" ht="12.8" hidden="false" customHeight="false" outlineLevel="0" collapsed="false">
      <c r="A49" s="0" t="n">
        <v>838</v>
      </c>
      <c r="B49" s="0" t="s">
        <v>3500</v>
      </c>
      <c r="C49" s="0" t="s">
        <v>3501</v>
      </c>
      <c r="D49" s="0" t="s">
        <v>3498</v>
      </c>
      <c r="E49" s="0" t="s">
        <v>3497</v>
      </c>
      <c r="F49" s="0" t="s">
        <v>3499</v>
      </c>
      <c r="G49" s="0" t="s">
        <v>16</v>
      </c>
      <c r="H49" s="0" t="n">
        <v>27690</v>
      </c>
      <c r="I49" s="0" t="n">
        <v>39</v>
      </c>
      <c r="J49" s="0" t="n">
        <v>1005</v>
      </c>
      <c r="K49" s="0" t="s">
        <v>4195</v>
      </c>
      <c r="L49" s="0" t="n">
        <v>4593648</v>
      </c>
      <c r="M49" s="0" t="s">
        <v>4123</v>
      </c>
      <c r="N49" s="0" t="s">
        <v>28</v>
      </c>
      <c r="O49" s="0" t="s">
        <v>72</v>
      </c>
      <c r="P49" s="0" t="s">
        <v>73</v>
      </c>
      <c r="Q49" s="0" t="s">
        <v>4140</v>
      </c>
      <c r="R49" s="0" t="s">
        <v>4127</v>
      </c>
      <c r="S49" s="0" t="s">
        <v>4125</v>
      </c>
    </row>
    <row r="50" customFormat="false" ht="12.8" hidden="false" customHeight="false" outlineLevel="0" collapsed="false">
      <c r="A50" s="0" t="n">
        <v>475</v>
      </c>
      <c r="B50" s="0" t="s">
        <v>2098</v>
      </c>
      <c r="C50" s="0" t="s">
        <v>2099</v>
      </c>
      <c r="D50" s="0" t="s">
        <v>2097</v>
      </c>
      <c r="E50" s="0" t="s">
        <v>2096</v>
      </c>
      <c r="F50" s="0" t="s">
        <v>2032</v>
      </c>
      <c r="G50" s="0" t="s">
        <v>34</v>
      </c>
      <c r="H50" s="0" t="n">
        <v>39989</v>
      </c>
      <c r="I50" s="0" t="n">
        <v>67</v>
      </c>
      <c r="J50" s="0" t="n">
        <v>1008</v>
      </c>
      <c r="K50" s="0" t="s">
        <v>4196</v>
      </c>
      <c r="L50" s="0" t="n">
        <v>5707045</v>
      </c>
      <c r="M50" s="0" t="s">
        <v>4123</v>
      </c>
      <c r="N50" s="0" t="s">
        <v>28</v>
      </c>
      <c r="O50" s="0" t="s">
        <v>29</v>
      </c>
      <c r="P50" s="0" t="s">
        <v>30</v>
      </c>
      <c r="Q50" s="0" t="s">
        <v>4137</v>
      </c>
      <c r="R50" s="0" t="s">
        <v>4127</v>
      </c>
      <c r="S50" s="0" t="s">
        <v>4125</v>
      </c>
    </row>
    <row r="51" customFormat="false" ht="12.8" hidden="false" customHeight="false" outlineLevel="0" collapsed="false">
      <c r="A51" s="0" t="n">
        <v>956</v>
      </c>
      <c r="B51" s="0" t="s">
        <v>3942</v>
      </c>
      <c r="C51" s="0" t="s">
        <v>3943</v>
      </c>
      <c r="D51" s="0" t="s">
        <v>3941</v>
      </c>
      <c r="E51" s="0" t="s">
        <v>3940</v>
      </c>
      <c r="F51" s="0" t="s">
        <v>2032</v>
      </c>
      <c r="G51" s="0" t="s">
        <v>34</v>
      </c>
      <c r="H51" s="0" t="n">
        <v>25012</v>
      </c>
      <c r="I51" s="0" t="n">
        <v>30</v>
      </c>
      <c r="J51" s="0" t="n">
        <v>1011</v>
      </c>
      <c r="K51" s="0" t="s">
        <v>4197</v>
      </c>
      <c r="L51" s="0" t="n">
        <v>5800138</v>
      </c>
      <c r="M51" s="0" t="s">
        <v>4123</v>
      </c>
      <c r="N51" s="0" t="s">
        <v>28</v>
      </c>
      <c r="O51" s="0" t="s">
        <v>29</v>
      </c>
      <c r="P51" s="0" t="s">
        <v>30</v>
      </c>
      <c r="Q51" s="0" t="s">
        <v>4137</v>
      </c>
      <c r="R51" s="0" t="s">
        <v>4127</v>
      </c>
      <c r="S51" s="0" t="s">
        <v>4125</v>
      </c>
    </row>
    <row r="52" customFormat="false" ht="12.8" hidden="false" customHeight="false" outlineLevel="0" collapsed="false">
      <c r="A52" s="0" t="n">
        <v>937</v>
      </c>
      <c r="B52" s="0" t="s">
        <v>3867</v>
      </c>
      <c r="C52" s="0" t="s">
        <v>3868</v>
      </c>
      <c r="D52" s="0" t="s">
        <v>890</v>
      </c>
      <c r="E52" s="0" t="s">
        <v>3866</v>
      </c>
      <c r="F52" s="0" t="s">
        <v>891</v>
      </c>
      <c r="G52" s="0" t="s">
        <v>16</v>
      </c>
      <c r="H52" s="0" t="n">
        <v>25427</v>
      </c>
      <c r="I52" s="0" t="n">
        <v>44</v>
      </c>
      <c r="J52" s="0" t="n">
        <v>1012</v>
      </c>
      <c r="K52" s="0" t="s">
        <v>4198</v>
      </c>
      <c r="L52" s="0" t="n">
        <v>2357552</v>
      </c>
      <c r="M52" s="0" t="s">
        <v>4123</v>
      </c>
      <c r="N52" s="0" t="s">
        <v>19</v>
      </c>
      <c r="O52" s="0" t="s">
        <v>20</v>
      </c>
      <c r="P52" s="0" t="s">
        <v>21</v>
      </c>
      <c r="Q52" s="0" t="s">
        <v>21</v>
      </c>
      <c r="R52" s="0" t="s">
        <v>4124</v>
      </c>
      <c r="S52" s="0" t="s">
        <v>4125</v>
      </c>
    </row>
    <row r="53" customFormat="false" ht="12.8" hidden="false" customHeight="false" outlineLevel="0" collapsed="false">
      <c r="A53" s="0" t="n">
        <v>630</v>
      </c>
      <c r="B53" s="0" t="s">
        <v>2703</v>
      </c>
      <c r="C53" s="0" t="s">
        <v>2704</v>
      </c>
      <c r="D53" s="0" t="s">
        <v>228</v>
      </c>
      <c r="E53" s="0" t="s">
        <v>2702</v>
      </c>
      <c r="F53" s="0" t="s">
        <v>229</v>
      </c>
      <c r="G53" s="0" t="s">
        <v>25</v>
      </c>
      <c r="H53" s="0" t="n">
        <v>33799</v>
      </c>
      <c r="I53" s="0" t="n">
        <v>34</v>
      </c>
      <c r="J53" s="0" t="n">
        <v>1018</v>
      </c>
      <c r="K53" s="0" t="s">
        <v>4199</v>
      </c>
      <c r="L53" s="0" t="n">
        <v>5842360</v>
      </c>
      <c r="M53" s="0" t="s">
        <v>4123</v>
      </c>
      <c r="N53" s="0" t="s">
        <v>44</v>
      </c>
      <c r="O53" s="0" t="s">
        <v>97</v>
      </c>
      <c r="P53" s="0" t="s">
        <v>161</v>
      </c>
      <c r="Q53" s="0" t="s">
        <v>758</v>
      </c>
      <c r="R53" s="0" t="s">
        <v>4135</v>
      </c>
      <c r="S53" s="0" t="s">
        <v>4125</v>
      </c>
    </row>
    <row r="54" customFormat="false" ht="12.8" hidden="false" customHeight="false" outlineLevel="0" collapsed="false">
      <c r="A54" s="0" t="n">
        <v>645</v>
      </c>
      <c r="B54" s="0" t="s">
        <v>2762</v>
      </c>
      <c r="C54" s="0" t="s">
        <v>2763</v>
      </c>
      <c r="D54" s="0" t="s">
        <v>2760</v>
      </c>
      <c r="E54" s="0" t="s">
        <v>2759</v>
      </c>
      <c r="F54" s="0" t="s">
        <v>2761</v>
      </c>
      <c r="G54" s="0" t="s">
        <v>34</v>
      </c>
      <c r="H54" s="0" t="n">
        <v>33088</v>
      </c>
      <c r="I54" s="0" t="n">
        <v>42</v>
      </c>
      <c r="J54" s="0" t="n">
        <v>1019</v>
      </c>
      <c r="K54" s="0" t="s">
        <v>4200</v>
      </c>
      <c r="L54" s="0" t="n">
        <v>362007</v>
      </c>
      <c r="M54" s="0" t="s">
        <v>4123</v>
      </c>
      <c r="N54" s="0" t="s">
        <v>44</v>
      </c>
      <c r="O54" s="0" t="s">
        <v>566</v>
      </c>
      <c r="P54" s="0" t="s">
        <v>567</v>
      </c>
      <c r="Q54" s="0" t="s">
        <v>567</v>
      </c>
      <c r="R54" s="0" t="s">
        <v>4135</v>
      </c>
      <c r="S54" s="0" t="s">
        <v>4125</v>
      </c>
    </row>
    <row r="55" customFormat="false" ht="12.8" hidden="false" customHeight="false" outlineLevel="0" collapsed="false">
      <c r="A55" s="0" t="n">
        <v>625</v>
      </c>
      <c r="B55" s="0" t="s">
        <v>2682</v>
      </c>
      <c r="C55" s="0" t="s">
        <v>2683</v>
      </c>
      <c r="D55" s="0" t="s">
        <v>1962</v>
      </c>
      <c r="E55" s="0" t="s">
        <v>2681</v>
      </c>
      <c r="F55" s="0" t="s">
        <v>1963</v>
      </c>
      <c r="G55" s="0" t="s">
        <v>16</v>
      </c>
      <c r="H55" s="0" t="n">
        <v>33934</v>
      </c>
      <c r="I55" s="0" t="n">
        <v>53</v>
      </c>
      <c r="J55" s="0" t="n">
        <v>1020</v>
      </c>
      <c r="K55" s="0" t="s">
        <v>4201</v>
      </c>
      <c r="L55" s="0" t="n">
        <v>49030</v>
      </c>
      <c r="M55" s="0" t="s">
        <v>4123</v>
      </c>
      <c r="N55" s="0" t="s">
        <v>19</v>
      </c>
      <c r="O55" s="0" t="s">
        <v>20</v>
      </c>
      <c r="P55" s="0" t="s">
        <v>966</v>
      </c>
      <c r="Q55" s="0" t="s">
        <v>4202</v>
      </c>
      <c r="R55" s="0" t="s">
        <v>4124</v>
      </c>
      <c r="S55" s="0" t="s">
        <v>4125</v>
      </c>
    </row>
    <row r="56" customFormat="false" ht="12.8" hidden="false" customHeight="false" outlineLevel="0" collapsed="false">
      <c r="A56" s="0" t="n">
        <v>964</v>
      </c>
      <c r="B56" s="0" t="s">
        <v>3972</v>
      </c>
      <c r="C56" s="0" t="s">
        <v>3973</v>
      </c>
      <c r="D56" s="0" t="s">
        <v>3970</v>
      </c>
      <c r="E56" s="0" t="s">
        <v>3969</v>
      </c>
      <c r="F56" s="0" t="s">
        <v>3971</v>
      </c>
      <c r="G56" s="0" t="s">
        <v>25</v>
      </c>
      <c r="H56" s="0" t="n">
        <v>24911</v>
      </c>
      <c r="I56" s="0" t="n">
        <v>27</v>
      </c>
      <c r="J56" s="0" t="n">
        <v>1021</v>
      </c>
      <c r="K56" s="0" t="s">
        <v>4203</v>
      </c>
      <c r="L56" s="0" t="n">
        <v>338650</v>
      </c>
      <c r="M56" s="0" t="s">
        <v>4123</v>
      </c>
      <c r="N56" s="0" t="s">
        <v>19</v>
      </c>
      <c r="O56" s="0" t="s">
        <v>1181</v>
      </c>
      <c r="P56" s="0" t="s">
        <v>1182</v>
      </c>
      <c r="Q56" s="0" t="s">
        <v>1182</v>
      </c>
      <c r="R56" s="0" t="s">
        <v>4124</v>
      </c>
      <c r="S56" s="0" t="s">
        <v>4125</v>
      </c>
    </row>
    <row r="57" customFormat="false" ht="12.8" hidden="false" customHeight="false" outlineLevel="0" collapsed="false">
      <c r="A57" s="0" t="n">
        <v>745</v>
      </c>
      <c r="B57" s="0" t="s">
        <v>3150</v>
      </c>
      <c r="C57" s="0" t="s">
        <v>3151</v>
      </c>
      <c r="D57" s="0" t="s">
        <v>3149</v>
      </c>
      <c r="E57" s="0" t="s">
        <v>3148</v>
      </c>
      <c r="F57" s="0" t="s">
        <v>560</v>
      </c>
      <c r="G57" s="0" t="s">
        <v>4131</v>
      </c>
      <c r="H57" s="0" t="n">
        <v>30120</v>
      </c>
      <c r="I57" s="0" t="n">
        <v>66</v>
      </c>
      <c r="J57" s="0" t="n">
        <v>1025</v>
      </c>
      <c r="K57" s="0" t="s">
        <v>4204</v>
      </c>
      <c r="L57" s="0" t="n">
        <v>5826369</v>
      </c>
      <c r="M57" s="0" t="s">
        <v>4133</v>
      </c>
      <c r="N57" s="0" t="s">
        <v>28</v>
      </c>
      <c r="O57" s="0" t="s">
        <v>29</v>
      </c>
      <c r="P57" s="0" t="s">
        <v>30</v>
      </c>
      <c r="Q57" s="0" t="s">
        <v>4137</v>
      </c>
      <c r="R57" s="0" t="s">
        <v>4127</v>
      </c>
      <c r="S57" s="0" t="s">
        <v>4125</v>
      </c>
    </row>
    <row r="58" customFormat="false" ht="12.8" hidden="false" customHeight="false" outlineLevel="0" collapsed="false">
      <c r="A58" s="0" t="n">
        <v>746</v>
      </c>
      <c r="B58" s="0" t="s">
        <v>3155</v>
      </c>
      <c r="C58" s="0" t="s">
        <v>3156</v>
      </c>
      <c r="D58" s="0" t="s">
        <v>3153</v>
      </c>
      <c r="E58" s="0" t="s">
        <v>3152</v>
      </c>
      <c r="F58" s="0" t="s">
        <v>3154</v>
      </c>
      <c r="G58" s="0" t="s">
        <v>4131</v>
      </c>
      <c r="H58" s="0" t="n">
        <v>30109</v>
      </c>
      <c r="I58" s="0" t="n">
        <v>31</v>
      </c>
      <c r="J58" s="0" t="n">
        <v>1026</v>
      </c>
      <c r="K58" s="0" t="s">
        <v>4205</v>
      </c>
      <c r="L58" s="0" t="n">
        <v>9049388</v>
      </c>
      <c r="M58" s="0" t="s">
        <v>4133</v>
      </c>
      <c r="N58" s="0" t="s">
        <v>85</v>
      </c>
      <c r="O58" s="0" t="s">
        <v>205</v>
      </c>
      <c r="P58" s="0" t="s">
        <v>376</v>
      </c>
      <c r="Q58" s="0" t="s">
        <v>376</v>
      </c>
      <c r="R58" s="0" t="s">
        <v>4127</v>
      </c>
      <c r="S58" s="0" t="s">
        <v>4125</v>
      </c>
    </row>
    <row r="59" customFormat="false" ht="12.8" hidden="false" customHeight="false" outlineLevel="0" collapsed="false">
      <c r="A59" s="0" t="n">
        <v>862</v>
      </c>
      <c r="B59" s="0" t="s">
        <v>3589</v>
      </c>
      <c r="C59" s="0" t="s">
        <v>3590</v>
      </c>
      <c r="D59" s="0" t="s">
        <v>3588</v>
      </c>
      <c r="E59" s="0" t="s">
        <v>3587</v>
      </c>
      <c r="F59" s="0" t="s">
        <v>731</v>
      </c>
      <c r="G59" s="0" t="s">
        <v>25</v>
      </c>
      <c r="H59" s="0" t="n">
        <v>27081</v>
      </c>
      <c r="I59" s="0" t="n">
        <v>16</v>
      </c>
      <c r="J59" s="0" t="n">
        <v>1028</v>
      </c>
      <c r="K59" s="0" t="s">
        <v>4206</v>
      </c>
      <c r="L59" s="0" t="n">
        <v>3236152</v>
      </c>
      <c r="M59" s="0" t="s">
        <v>4123</v>
      </c>
      <c r="N59" s="0" t="s">
        <v>44</v>
      </c>
      <c r="O59" s="0" t="s">
        <v>348</v>
      </c>
      <c r="P59" s="0" t="s">
        <v>3591</v>
      </c>
      <c r="Q59" s="0" t="s">
        <v>3591</v>
      </c>
      <c r="R59" s="0" t="s">
        <v>4127</v>
      </c>
      <c r="S59" s="0" t="s">
        <v>4125</v>
      </c>
    </row>
    <row r="60" customFormat="false" ht="12.8" hidden="false" customHeight="false" outlineLevel="0" collapsed="false">
      <c r="A60" s="0" t="n">
        <v>453</v>
      </c>
      <c r="B60" s="0" t="s">
        <v>2002</v>
      </c>
      <c r="C60" s="0" t="s">
        <v>2003</v>
      </c>
      <c r="D60" s="0" t="s">
        <v>486</v>
      </c>
      <c r="E60" s="0" t="s">
        <v>2000</v>
      </c>
      <c r="F60" s="0" t="s">
        <v>2001</v>
      </c>
      <c r="G60" s="0" t="s">
        <v>34</v>
      </c>
      <c r="H60" s="0" t="n">
        <v>41064</v>
      </c>
      <c r="I60" s="0" t="n">
        <v>59</v>
      </c>
      <c r="J60" s="0" t="n">
        <v>1031</v>
      </c>
      <c r="K60" s="0" t="s">
        <v>4207</v>
      </c>
      <c r="L60" s="0" t="n">
        <v>7602689</v>
      </c>
      <c r="M60" s="0" t="s">
        <v>4123</v>
      </c>
      <c r="N60" s="0" t="s">
        <v>28</v>
      </c>
      <c r="O60" s="0" t="s">
        <v>104</v>
      </c>
      <c r="P60" s="0" t="s">
        <v>105</v>
      </c>
      <c r="Q60" s="0" t="s">
        <v>4174</v>
      </c>
      <c r="R60" s="0" t="s">
        <v>4127</v>
      </c>
      <c r="S60" s="0" t="s">
        <v>4125</v>
      </c>
    </row>
    <row r="61" customFormat="false" ht="12.8" hidden="false" customHeight="false" outlineLevel="0" collapsed="false">
      <c r="A61" s="0" t="n">
        <v>281</v>
      </c>
      <c r="B61" s="0" t="s">
        <v>1305</v>
      </c>
      <c r="C61" s="0" t="s">
        <v>1306</v>
      </c>
      <c r="D61" s="0" t="s">
        <v>1303</v>
      </c>
      <c r="E61" s="0" t="s">
        <v>1302</v>
      </c>
      <c r="F61" s="0" t="s">
        <v>1304</v>
      </c>
      <c r="G61" s="0" t="s">
        <v>16</v>
      </c>
      <c r="H61" s="0" t="n">
        <v>54315</v>
      </c>
      <c r="I61" s="0" t="n">
        <v>15</v>
      </c>
      <c r="J61" s="0" t="n">
        <v>1032</v>
      </c>
      <c r="K61" s="0" t="s">
        <v>4208</v>
      </c>
      <c r="L61" s="0" t="n">
        <v>4615507</v>
      </c>
      <c r="M61" s="0" t="s">
        <v>4123</v>
      </c>
      <c r="N61" s="0" t="s">
        <v>28</v>
      </c>
      <c r="O61" s="0" t="s">
        <v>72</v>
      </c>
      <c r="P61" s="0" t="s">
        <v>73</v>
      </c>
      <c r="Q61" s="0" t="s">
        <v>4140</v>
      </c>
      <c r="R61" s="0" t="s">
        <v>4127</v>
      </c>
      <c r="S61" s="0" t="s">
        <v>4125</v>
      </c>
    </row>
    <row r="62" customFormat="false" ht="12.8" hidden="false" customHeight="false" outlineLevel="0" collapsed="false">
      <c r="A62" s="0" t="n">
        <v>869</v>
      </c>
      <c r="B62" s="0" t="s">
        <v>3615</v>
      </c>
      <c r="C62" s="0" t="s">
        <v>3616</v>
      </c>
      <c r="D62" s="0" t="s">
        <v>945</v>
      </c>
      <c r="E62" s="0" t="s">
        <v>3614</v>
      </c>
      <c r="F62" s="0" t="s">
        <v>176</v>
      </c>
      <c r="G62" s="0" t="s">
        <v>16</v>
      </c>
      <c r="H62" s="0" t="n">
        <v>26963</v>
      </c>
      <c r="I62" s="0" t="n">
        <v>40</v>
      </c>
      <c r="J62" s="0" t="n">
        <v>1034</v>
      </c>
      <c r="K62" s="0" t="s">
        <v>4209</v>
      </c>
      <c r="L62" s="0" t="n">
        <v>3895346</v>
      </c>
      <c r="M62" s="0" t="s">
        <v>4123</v>
      </c>
      <c r="N62" s="0" t="s">
        <v>28</v>
      </c>
      <c r="O62" s="0" t="s">
        <v>72</v>
      </c>
      <c r="P62" s="0" t="s">
        <v>73</v>
      </c>
      <c r="Q62" s="0" t="s">
        <v>4140</v>
      </c>
      <c r="R62" s="0" t="s">
        <v>4127</v>
      </c>
      <c r="S62" s="0" t="s">
        <v>4125</v>
      </c>
    </row>
    <row r="63" customFormat="false" ht="12.8" hidden="false" customHeight="false" outlineLevel="0" collapsed="false">
      <c r="A63" s="0" t="n">
        <v>855</v>
      </c>
      <c r="B63" s="0" t="s">
        <v>3570</v>
      </c>
      <c r="C63" s="0" t="s">
        <v>3571</v>
      </c>
      <c r="D63" s="0" t="s">
        <v>3568</v>
      </c>
      <c r="E63" s="0" t="s">
        <v>3567</v>
      </c>
      <c r="F63" s="0" t="s">
        <v>3569</v>
      </c>
      <c r="G63" s="0" t="s">
        <v>4131</v>
      </c>
      <c r="H63" s="0" t="n">
        <v>27238</v>
      </c>
      <c r="I63" s="0" t="n">
        <v>35</v>
      </c>
      <c r="J63" s="0" t="n">
        <v>1037</v>
      </c>
      <c r="K63" s="0" t="s">
        <v>4210</v>
      </c>
      <c r="L63" s="0" t="n">
        <v>343180</v>
      </c>
      <c r="M63" s="0" t="s">
        <v>4133</v>
      </c>
      <c r="N63" s="0" t="s">
        <v>44</v>
      </c>
      <c r="O63" s="0" t="s">
        <v>45</v>
      </c>
      <c r="P63" s="0" t="s">
        <v>1946</v>
      </c>
      <c r="Q63" s="0" t="s">
        <v>4211</v>
      </c>
      <c r="R63" s="0" t="s">
        <v>4135</v>
      </c>
      <c r="S63" s="0" t="s">
        <v>4125</v>
      </c>
    </row>
    <row r="64" customFormat="false" ht="12.8" hidden="false" customHeight="false" outlineLevel="0" collapsed="false">
      <c r="A64" s="0" t="n">
        <v>986</v>
      </c>
      <c r="B64" s="0" t="s">
        <v>4059</v>
      </c>
      <c r="C64" s="0" t="s">
        <v>4060</v>
      </c>
      <c r="D64" s="0" t="s">
        <v>799</v>
      </c>
      <c r="E64" s="0" t="s">
        <v>798</v>
      </c>
      <c r="F64" s="0" t="s">
        <v>3164</v>
      </c>
      <c r="G64" s="0" t="s">
        <v>34</v>
      </c>
      <c r="H64" s="0" t="n">
        <v>24246</v>
      </c>
      <c r="I64" s="0" t="n">
        <v>78</v>
      </c>
      <c r="J64" s="0" t="n">
        <v>1039</v>
      </c>
      <c r="K64" s="0" t="s">
        <v>4212</v>
      </c>
      <c r="L64" s="0" t="n">
        <v>3351005</v>
      </c>
      <c r="M64" s="0" t="s">
        <v>4123</v>
      </c>
      <c r="N64" s="0" t="s">
        <v>28</v>
      </c>
      <c r="O64" s="0" t="s">
        <v>29</v>
      </c>
      <c r="P64" s="0" t="s">
        <v>30</v>
      </c>
      <c r="Q64" s="0" t="s">
        <v>4130</v>
      </c>
      <c r="R64" s="0" t="s">
        <v>4127</v>
      </c>
      <c r="S64" s="0" t="s">
        <v>4125</v>
      </c>
    </row>
    <row r="65" customFormat="false" ht="12.8" hidden="false" customHeight="false" outlineLevel="0" collapsed="false">
      <c r="A65" s="0" t="n">
        <v>978</v>
      </c>
      <c r="B65" s="0" t="s">
        <v>4027</v>
      </c>
      <c r="C65" s="0" t="s">
        <v>4028</v>
      </c>
      <c r="D65" s="0" t="s">
        <v>4025</v>
      </c>
      <c r="E65" s="0" t="s">
        <v>4024</v>
      </c>
      <c r="F65" s="0" t="s">
        <v>4026</v>
      </c>
      <c r="G65" s="0" t="s">
        <v>25</v>
      </c>
      <c r="H65" s="0" t="n">
        <v>24577</v>
      </c>
      <c r="I65" s="0" t="n">
        <v>27</v>
      </c>
      <c r="J65" s="0" t="n">
        <v>1041</v>
      </c>
      <c r="K65" s="0" t="s">
        <v>4213</v>
      </c>
      <c r="L65" s="0" t="n">
        <v>3654797</v>
      </c>
      <c r="M65" s="0" t="s">
        <v>4123</v>
      </c>
      <c r="N65" s="0" t="s">
        <v>44</v>
      </c>
      <c r="O65" s="0" t="s">
        <v>97</v>
      </c>
      <c r="P65" s="0" t="s">
        <v>583</v>
      </c>
      <c r="Q65" s="0" t="s">
        <v>4214</v>
      </c>
      <c r="R65" s="0" t="s">
        <v>4135</v>
      </c>
      <c r="S65" s="0" t="s">
        <v>4125</v>
      </c>
    </row>
    <row r="66" customFormat="false" ht="12.8" hidden="false" customHeight="false" outlineLevel="0" collapsed="false">
      <c r="A66" s="0" t="n">
        <v>890</v>
      </c>
      <c r="B66" s="0" t="s">
        <v>3695</v>
      </c>
      <c r="C66" s="0" t="s">
        <v>3696</v>
      </c>
      <c r="D66" s="0" t="s">
        <v>304</v>
      </c>
      <c r="E66" s="0" t="s">
        <v>3694</v>
      </c>
      <c r="F66" s="0" t="s">
        <v>1106</v>
      </c>
      <c r="G66" s="0" t="s">
        <v>34</v>
      </c>
      <c r="H66" s="0" t="n">
        <v>26562</v>
      </c>
      <c r="I66" s="0" t="n">
        <v>16</v>
      </c>
      <c r="J66" s="0" t="n">
        <v>1042</v>
      </c>
      <c r="K66" s="0" t="s">
        <v>4215</v>
      </c>
      <c r="L66" s="0" t="n">
        <v>5707073</v>
      </c>
      <c r="M66" s="0" t="s">
        <v>4123</v>
      </c>
      <c r="N66" s="0" t="s">
        <v>28</v>
      </c>
      <c r="O66" s="0" t="s">
        <v>29</v>
      </c>
      <c r="P66" s="0" t="s">
        <v>140</v>
      </c>
      <c r="Q66" s="0" t="s">
        <v>4161</v>
      </c>
      <c r="R66" s="0" t="s">
        <v>4127</v>
      </c>
      <c r="S66" s="0" t="s">
        <v>4158</v>
      </c>
    </row>
    <row r="67" customFormat="false" ht="12.8" hidden="false" customHeight="false" outlineLevel="0" collapsed="false">
      <c r="A67" s="0" t="n">
        <v>693</v>
      </c>
      <c r="B67" s="0" t="s">
        <v>2944</v>
      </c>
      <c r="C67" s="0" t="s">
        <v>2945</v>
      </c>
      <c r="D67" s="0" t="s">
        <v>2881</v>
      </c>
      <c r="E67" s="0" t="s">
        <v>2943</v>
      </c>
      <c r="F67" s="0" t="s">
        <v>2882</v>
      </c>
      <c r="G67" s="0" t="s">
        <v>16</v>
      </c>
      <c r="H67" s="0" t="n">
        <v>31746</v>
      </c>
      <c r="I67" s="0" t="n">
        <v>49</v>
      </c>
      <c r="J67" s="0" t="n">
        <v>1050</v>
      </c>
      <c r="K67" s="0" t="s">
        <v>4216</v>
      </c>
      <c r="L67" s="0" t="n">
        <v>1414019</v>
      </c>
      <c r="M67" s="0" t="s">
        <v>4123</v>
      </c>
      <c r="N67" s="0" t="s">
        <v>19</v>
      </c>
      <c r="O67" s="0" t="s">
        <v>20</v>
      </c>
      <c r="P67" s="0" t="s">
        <v>21</v>
      </c>
      <c r="Q67" s="0" t="s">
        <v>21</v>
      </c>
      <c r="R67" s="0" t="s">
        <v>4124</v>
      </c>
      <c r="S67" s="0" t="s">
        <v>4125</v>
      </c>
    </row>
    <row r="68" customFormat="false" ht="12.8" hidden="false" customHeight="false" outlineLevel="0" collapsed="false">
      <c r="A68" s="0" t="n">
        <v>918</v>
      </c>
      <c r="B68" s="0" t="s">
        <v>3799</v>
      </c>
      <c r="C68" s="0" t="s">
        <v>3800</v>
      </c>
      <c r="D68" s="0" t="s">
        <v>3797</v>
      </c>
      <c r="E68" s="0" t="s">
        <v>3796</v>
      </c>
      <c r="F68" s="0" t="s">
        <v>3798</v>
      </c>
      <c r="G68" s="0" t="s">
        <v>25</v>
      </c>
      <c r="H68" s="0" t="n">
        <v>25819</v>
      </c>
      <c r="I68" s="0" t="n">
        <v>33</v>
      </c>
      <c r="J68" s="0" t="n">
        <v>1051</v>
      </c>
      <c r="K68" s="0" t="s">
        <v>4217</v>
      </c>
      <c r="L68" s="0" t="n">
        <v>7730354</v>
      </c>
      <c r="M68" s="0" t="s">
        <v>4123</v>
      </c>
      <c r="N68" s="0" t="s">
        <v>44</v>
      </c>
      <c r="O68" s="0" t="s">
        <v>45</v>
      </c>
      <c r="P68" s="0" t="s">
        <v>46</v>
      </c>
      <c r="Q68" s="0" t="s">
        <v>4218</v>
      </c>
      <c r="R68" s="0" t="s">
        <v>4135</v>
      </c>
      <c r="S68" s="0" t="s">
        <v>4125</v>
      </c>
    </row>
    <row r="69" customFormat="false" ht="12.8" hidden="false" customHeight="false" outlineLevel="0" collapsed="false">
      <c r="A69" s="0" t="n">
        <v>155</v>
      </c>
      <c r="B69" s="0" t="s">
        <v>767</v>
      </c>
      <c r="C69" s="0" t="s">
        <v>768</v>
      </c>
      <c r="D69" s="0" t="s">
        <v>765</v>
      </c>
      <c r="E69" s="0" t="s">
        <v>764</v>
      </c>
      <c r="F69" s="0" t="s">
        <v>766</v>
      </c>
      <c r="G69" s="0" t="s">
        <v>25</v>
      </c>
      <c r="H69" s="0" t="n">
        <v>78806</v>
      </c>
      <c r="I69" s="0" t="n">
        <v>35</v>
      </c>
      <c r="J69" s="0" t="n">
        <v>1054</v>
      </c>
      <c r="K69" s="0" t="s">
        <v>4219</v>
      </c>
      <c r="L69" s="0" t="n">
        <v>4496393</v>
      </c>
      <c r="M69" s="0" t="s">
        <v>4123</v>
      </c>
      <c r="N69" s="0" t="s">
        <v>44</v>
      </c>
      <c r="O69" s="0" t="s">
        <v>608</v>
      </c>
      <c r="P69" s="0" t="s">
        <v>609</v>
      </c>
      <c r="Q69" s="0" t="s">
        <v>4220</v>
      </c>
      <c r="R69" s="0" t="s">
        <v>4135</v>
      </c>
      <c r="S69" s="0" t="s">
        <v>4125</v>
      </c>
    </row>
    <row r="70" customFormat="false" ht="12.8" hidden="false" customHeight="false" outlineLevel="0" collapsed="false">
      <c r="A70" s="0" t="n">
        <v>384</v>
      </c>
      <c r="B70" s="0" t="s">
        <v>1728</v>
      </c>
      <c r="C70" s="0" t="s">
        <v>1729</v>
      </c>
      <c r="D70" s="0" t="s">
        <v>67</v>
      </c>
      <c r="E70" s="0" t="s">
        <v>1727</v>
      </c>
      <c r="F70" s="0" t="s">
        <v>68</v>
      </c>
      <c r="G70" s="0" t="s">
        <v>69</v>
      </c>
      <c r="H70" s="0" t="n">
        <v>45043</v>
      </c>
      <c r="I70" s="0" t="n">
        <v>50</v>
      </c>
      <c r="J70" s="0" t="n">
        <v>1056</v>
      </c>
      <c r="K70" s="0" t="s">
        <v>4221</v>
      </c>
      <c r="L70" s="0" t="n">
        <v>9343843</v>
      </c>
      <c r="M70" s="0" t="s">
        <v>4123</v>
      </c>
      <c r="N70" s="0" t="s">
        <v>85</v>
      </c>
      <c r="O70" s="0" t="s">
        <v>205</v>
      </c>
      <c r="P70" s="0" t="s">
        <v>206</v>
      </c>
      <c r="Q70" s="0" t="s">
        <v>206</v>
      </c>
      <c r="R70" s="0" t="s">
        <v>4127</v>
      </c>
      <c r="S70" s="0" t="s">
        <v>4125</v>
      </c>
    </row>
    <row r="71" customFormat="false" ht="12.8" hidden="false" customHeight="false" outlineLevel="0" collapsed="false">
      <c r="A71" s="0" t="n">
        <v>595</v>
      </c>
      <c r="B71" s="0" t="s">
        <v>2558</v>
      </c>
      <c r="C71" s="0" t="s">
        <v>2559</v>
      </c>
      <c r="D71" s="0" t="s">
        <v>228</v>
      </c>
      <c r="E71" s="0" t="s">
        <v>229</v>
      </c>
      <c r="F71" s="0" t="s">
        <v>24</v>
      </c>
      <c r="G71" s="0" t="s">
        <v>25</v>
      </c>
      <c r="H71" s="0" t="n">
        <v>35252</v>
      </c>
      <c r="I71" s="0" t="n">
        <v>100</v>
      </c>
      <c r="J71" s="0" t="n">
        <v>1062</v>
      </c>
      <c r="K71" s="0" t="s">
        <v>4222</v>
      </c>
      <c r="L71" s="0" t="n">
        <v>7260816</v>
      </c>
      <c r="M71" s="0" t="s">
        <v>4123</v>
      </c>
      <c r="N71" s="0" t="s">
        <v>44</v>
      </c>
      <c r="O71" s="0" t="s">
        <v>97</v>
      </c>
      <c r="P71" s="0" t="s">
        <v>583</v>
      </c>
      <c r="Q71" s="0" t="s">
        <v>4223</v>
      </c>
      <c r="R71" s="0" t="s">
        <v>4135</v>
      </c>
      <c r="S71" s="0" t="s">
        <v>4125</v>
      </c>
    </row>
    <row r="72" customFormat="false" ht="12.8" hidden="false" customHeight="false" outlineLevel="0" collapsed="false">
      <c r="A72" s="0" t="n">
        <v>846</v>
      </c>
      <c r="B72" s="0" t="s">
        <v>3533</v>
      </c>
      <c r="C72" s="0" t="s">
        <v>3534</v>
      </c>
      <c r="D72" s="0" t="s">
        <v>2833</v>
      </c>
      <c r="E72" s="0" t="s">
        <v>2832</v>
      </c>
      <c r="F72" s="0" t="s">
        <v>3532</v>
      </c>
      <c r="G72" s="0" t="s">
        <v>34</v>
      </c>
      <c r="H72" s="0" t="n">
        <v>27488</v>
      </c>
      <c r="I72" s="0" t="n">
        <v>41</v>
      </c>
      <c r="J72" s="0" t="n">
        <v>1069</v>
      </c>
      <c r="K72" s="0" t="s">
        <v>4224</v>
      </c>
      <c r="L72" s="0" t="n">
        <v>5087381</v>
      </c>
      <c r="M72" s="0" t="s">
        <v>4123</v>
      </c>
      <c r="N72" s="0" t="s">
        <v>28</v>
      </c>
      <c r="O72" s="0" t="s">
        <v>200</v>
      </c>
      <c r="P72" s="0" t="s">
        <v>201</v>
      </c>
      <c r="Q72" s="0" t="s">
        <v>201</v>
      </c>
      <c r="R72" s="0" t="s">
        <v>4127</v>
      </c>
      <c r="S72" s="0" t="s">
        <v>4125</v>
      </c>
    </row>
    <row r="73" customFormat="false" ht="12.8" hidden="false" customHeight="false" outlineLevel="0" collapsed="false">
      <c r="A73" s="0" t="n">
        <v>734</v>
      </c>
      <c r="B73" s="0" t="s">
        <v>3105</v>
      </c>
      <c r="C73" s="0" t="s">
        <v>3106</v>
      </c>
      <c r="D73" s="0" t="s">
        <v>181</v>
      </c>
      <c r="E73" s="0" t="s">
        <v>3103</v>
      </c>
      <c r="F73" s="0" t="s">
        <v>3104</v>
      </c>
      <c r="G73" s="0" t="s">
        <v>25</v>
      </c>
      <c r="H73" s="0" t="n">
        <v>30528</v>
      </c>
      <c r="I73" s="0" t="n">
        <v>12</v>
      </c>
      <c r="J73" s="0" t="n">
        <v>1071</v>
      </c>
      <c r="K73" s="0" t="s">
        <v>4225</v>
      </c>
      <c r="L73" s="0" t="n">
        <v>7270095</v>
      </c>
      <c r="M73" s="0" t="s">
        <v>4123</v>
      </c>
      <c r="N73" s="0" t="s">
        <v>28</v>
      </c>
      <c r="O73" s="0" t="s">
        <v>1370</v>
      </c>
      <c r="P73" s="0" t="s">
        <v>2620</v>
      </c>
      <c r="Q73" s="0" t="s">
        <v>2620</v>
      </c>
      <c r="R73" s="0" t="s">
        <v>4135</v>
      </c>
      <c r="S73" s="0" t="s">
        <v>4125</v>
      </c>
    </row>
    <row r="74" customFormat="false" ht="12.8" hidden="false" customHeight="false" outlineLevel="0" collapsed="false">
      <c r="A74" s="0" t="n">
        <v>636</v>
      </c>
      <c r="B74" s="0" t="s">
        <v>2726</v>
      </c>
      <c r="C74" s="0" t="s">
        <v>2727</v>
      </c>
      <c r="D74" s="0" t="s">
        <v>2725</v>
      </c>
      <c r="E74" s="0" t="s">
        <v>2724</v>
      </c>
      <c r="F74" s="0" t="s">
        <v>459</v>
      </c>
      <c r="G74" s="0" t="s">
        <v>34</v>
      </c>
      <c r="H74" s="0" t="n">
        <v>33440</v>
      </c>
      <c r="I74" s="0" t="n">
        <v>18</v>
      </c>
      <c r="J74" s="0" t="n">
        <v>1072</v>
      </c>
      <c r="K74" s="0" t="s">
        <v>4226</v>
      </c>
      <c r="L74" s="0" t="n">
        <v>5222358</v>
      </c>
      <c r="M74" s="0" t="s">
        <v>4123</v>
      </c>
      <c r="N74" s="0" t="s">
        <v>28</v>
      </c>
      <c r="O74" s="0" t="s">
        <v>812</v>
      </c>
      <c r="P74" s="0" t="s">
        <v>813</v>
      </c>
      <c r="Q74" s="0" t="s">
        <v>813</v>
      </c>
      <c r="R74" s="0" t="s">
        <v>4127</v>
      </c>
      <c r="S74" s="0" t="s">
        <v>4125</v>
      </c>
    </row>
    <row r="75" customFormat="false" ht="12.8" hidden="false" customHeight="false" outlineLevel="0" collapsed="false">
      <c r="A75" s="0" t="n">
        <v>651</v>
      </c>
      <c r="B75" s="0" t="s">
        <v>2780</v>
      </c>
      <c r="C75" s="0" t="s">
        <v>2781</v>
      </c>
      <c r="D75" s="0" t="s">
        <v>363</v>
      </c>
      <c r="E75" s="0" t="s">
        <v>576</v>
      </c>
      <c r="F75" s="0" t="s">
        <v>2287</v>
      </c>
      <c r="G75" s="0" t="s">
        <v>34</v>
      </c>
      <c r="H75" s="0" t="n">
        <v>32927</v>
      </c>
      <c r="I75" s="0" t="n">
        <v>52</v>
      </c>
      <c r="J75" s="0" t="n">
        <v>1075</v>
      </c>
      <c r="K75" s="0" t="s">
        <v>4227</v>
      </c>
      <c r="L75" s="0" t="n">
        <v>2413400</v>
      </c>
      <c r="M75" s="0" t="s">
        <v>4123</v>
      </c>
      <c r="N75" s="0" t="s">
        <v>28</v>
      </c>
      <c r="O75" s="0" t="s">
        <v>37</v>
      </c>
      <c r="P75" s="0" t="s">
        <v>59</v>
      </c>
      <c r="Q75" s="0" t="s">
        <v>4179</v>
      </c>
      <c r="R75" s="0" t="s">
        <v>4127</v>
      </c>
      <c r="S75" s="0" t="s">
        <v>4125</v>
      </c>
    </row>
    <row r="76" customFormat="false" ht="12.8" hidden="false" customHeight="false" outlineLevel="0" collapsed="false">
      <c r="A76" s="0" t="n">
        <v>495</v>
      </c>
      <c r="B76" s="0" t="s">
        <v>2176</v>
      </c>
      <c r="C76" s="0" t="s">
        <v>2177</v>
      </c>
      <c r="D76" s="0" t="s">
        <v>2175</v>
      </c>
      <c r="E76" s="0" t="s">
        <v>2174</v>
      </c>
      <c r="F76" s="0" t="s">
        <v>234</v>
      </c>
      <c r="G76" s="0" t="s">
        <v>34</v>
      </c>
      <c r="H76" s="0" t="n">
        <v>39163</v>
      </c>
      <c r="I76" s="0" t="n">
        <v>39</v>
      </c>
      <c r="J76" s="0" t="n">
        <v>1078</v>
      </c>
      <c r="K76" s="0" t="s">
        <v>4228</v>
      </c>
      <c r="L76" s="0" t="n">
        <v>7668780</v>
      </c>
      <c r="M76" s="0" t="s">
        <v>4123</v>
      </c>
      <c r="N76" s="0" t="s">
        <v>28</v>
      </c>
      <c r="O76" s="0" t="s">
        <v>29</v>
      </c>
      <c r="P76" s="0" t="s">
        <v>30</v>
      </c>
      <c r="Q76" s="0" t="s">
        <v>4137</v>
      </c>
      <c r="R76" s="0" t="s">
        <v>4127</v>
      </c>
      <c r="S76" s="0" t="s">
        <v>4125</v>
      </c>
    </row>
    <row r="77" customFormat="false" ht="12.8" hidden="false" customHeight="false" outlineLevel="0" collapsed="false">
      <c r="A77" s="0" t="n">
        <v>987</v>
      </c>
      <c r="B77" s="0" t="s">
        <v>4064</v>
      </c>
      <c r="C77" s="0" t="s">
        <v>4065</v>
      </c>
      <c r="D77" s="0" t="s">
        <v>4062</v>
      </c>
      <c r="E77" s="0" t="s">
        <v>4061</v>
      </c>
      <c r="F77" s="0" t="s">
        <v>4063</v>
      </c>
      <c r="G77" s="0" t="s">
        <v>25</v>
      </c>
      <c r="H77" s="0" t="n">
        <v>24245</v>
      </c>
      <c r="I77" s="0" t="n">
        <v>22</v>
      </c>
      <c r="J77" s="0" t="n">
        <v>1081</v>
      </c>
      <c r="K77" s="0" t="s">
        <v>4229</v>
      </c>
      <c r="L77" s="0" t="n">
        <v>4222981</v>
      </c>
      <c r="M77" s="0" t="s">
        <v>4123</v>
      </c>
      <c r="N77" s="0" t="s">
        <v>44</v>
      </c>
      <c r="O77" s="0" t="s">
        <v>2733</v>
      </c>
      <c r="P77" s="0" t="s">
        <v>4066</v>
      </c>
      <c r="Q77" s="0" t="s">
        <v>4066</v>
      </c>
      <c r="R77" s="0" t="s">
        <v>4135</v>
      </c>
      <c r="S77" s="0" t="s">
        <v>4125</v>
      </c>
    </row>
    <row r="78" customFormat="false" ht="12.8" hidden="false" customHeight="false" outlineLevel="0" collapsed="false">
      <c r="A78" s="0" t="n">
        <v>858</v>
      </c>
      <c r="B78" s="0" t="s">
        <v>3577</v>
      </c>
      <c r="C78" s="0" t="s">
        <v>3578</v>
      </c>
      <c r="D78" s="0" t="s">
        <v>644</v>
      </c>
      <c r="E78" s="0" t="s">
        <v>643</v>
      </c>
      <c r="F78" s="0" t="s">
        <v>925</v>
      </c>
      <c r="G78" s="0" t="s">
        <v>25</v>
      </c>
      <c r="H78" s="0" t="n">
        <v>27155</v>
      </c>
      <c r="I78" s="0" t="n">
        <v>67</v>
      </c>
      <c r="J78" s="0" t="n">
        <v>1084</v>
      </c>
      <c r="K78" s="0" t="s">
        <v>4230</v>
      </c>
      <c r="L78" s="0" t="n">
        <v>7586931</v>
      </c>
      <c r="M78" s="0" t="s">
        <v>4123</v>
      </c>
      <c r="N78" s="0" t="s">
        <v>44</v>
      </c>
      <c r="O78" s="0" t="s">
        <v>45</v>
      </c>
      <c r="P78" s="0" t="s">
        <v>46</v>
      </c>
      <c r="Q78" s="0" t="s">
        <v>4231</v>
      </c>
      <c r="R78" s="0" t="s">
        <v>4135</v>
      </c>
      <c r="S78" s="0" t="s">
        <v>4125</v>
      </c>
    </row>
    <row r="79" customFormat="false" ht="12.8" hidden="false" customHeight="false" outlineLevel="0" collapsed="false">
      <c r="A79" s="0" t="n">
        <v>555</v>
      </c>
      <c r="B79" s="0" t="s">
        <v>2406</v>
      </c>
      <c r="C79" s="0" t="s">
        <v>2407</v>
      </c>
      <c r="D79" s="0" t="s">
        <v>2092</v>
      </c>
      <c r="E79" s="0" t="s">
        <v>2405</v>
      </c>
      <c r="F79" s="0" t="s">
        <v>2093</v>
      </c>
      <c r="G79" s="0" t="s">
        <v>34</v>
      </c>
      <c r="H79" s="0" t="n">
        <v>36913</v>
      </c>
      <c r="I79" s="0" t="n">
        <v>72</v>
      </c>
      <c r="J79" s="0" t="n">
        <v>1085</v>
      </c>
      <c r="K79" s="0" t="s">
        <v>4232</v>
      </c>
      <c r="L79" s="0" t="n">
        <v>7832577</v>
      </c>
      <c r="M79" s="0" t="s">
        <v>4123</v>
      </c>
      <c r="N79" s="0" t="s">
        <v>427</v>
      </c>
      <c r="O79" s="0" t="s">
        <v>2048</v>
      </c>
      <c r="P79" s="0" t="s">
        <v>2049</v>
      </c>
      <c r="Q79" s="0" t="s">
        <v>4176</v>
      </c>
      <c r="R79" s="0" t="s">
        <v>4177</v>
      </c>
      <c r="S79" s="0" t="s">
        <v>4125</v>
      </c>
    </row>
    <row r="80" customFormat="false" ht="12.8" hidden="false" customHeight="false" outlineLevel="0" collapsed="false">
      <c r="A80" s="0" t="n">
        <v>756</v>
      </c>
      <c r="B80" s="0" t="s">
        <v>3189</v>
      </c>
      <c r="C80" s="0" t="s">
        <v>3190</v>
      </c>
      <c r="D80" s="0" t="s">
        <v>3187</v>
      </c>
      <c r="E80" s="0" t="s">
        <v>3186</v>
      </c>
      <c r="F80" s="0" t="s">
        <v>3188</v>
      </c>
      <c r="G80" s="0" t="s">
        <v>25</v>
      </c>
      <c r="H80" s="0" t="n">
        <v>29920</v>
      </c>
      <c r="I80" s="0" t="n">
        <v>19</v>
      </c>
      <c r="J80" s="0" t="n">
        <v>1086</v>
      </c>
      <c r="K80" s="0" t="s">
        <v>4233</v>
      </c>
      <c r="L80" s="0" t="n">
        <v>5258524</v>
      </c>
      <c r="M80" s="0" t="s">
        <v>4123</v>
      </c>
      <c r="N80" s="0" t="s">
        <v>44</v>
      </c>
      <c r="O80" s="0" t="s">
        <v>242</v>
      </c>
      <c r="P80" s="0" t="s">
        <v>243</v>
      </c>
      <c r="Q80" s="0" t="s">
        <v>758</v>
      </c>
      <c r="R80" s="0" t="s">
        <v>4135</v>
      </c>
      <c r="S80" s="0" t="s">
        <v>4125</v>
      </c>
    </row>
    <row r="81" customFormat="false" ht="12.8" hidden="false" customHeight="false" outlineLevel="0" collapsed="false">
      <c r="A81" s="0" t="n">
        <v>976</v>
      </c>
      <c r="B81" s="0" t="s">
        <v>4017</v>
      </c>
      <c r="C81" s="0" t="s">
        <v>4018</v>
      </c>
      <c r="D81" s="0" t="s">
        <v>4015</v>
      </c>
      <c r="E81" s="0" t="s">
        <v>4014</v>
      </c>
      <c r="F81" s="0" t="s">
        <v>4016</v>
      </c>
      <c r="G81" s="0" t="s">
        <v>4131</v>
      </c>
      <c r="H81" s="0" t="n">
        <v>24619</v>
      </c>
      <c r="I81" s="0" t="n">
        <v>22</v>
      </c>
      <c r="J81" s="0" t="n">
        <v>1087</v>
      </c>
      <c r="K81" s="0" t="s">
        <v>4234</v>
      </c>
      <c r="L81" s="0" t="n">
        <v>5432429</v>
      </c>
      <c r="M81" s="0" t="s">
        <v>4133</v>
      </c>
      <c r="N81" s="0" t="s">
        <v>28</v>
      </c>
      <c r="O81" s="0" t="s">
        <v>29</v>
      </c>
      <c r="P81" s="0" t="s">
        <v>30</v>
      </c>
      <c r="Q81" s="0" t="s">
        <v>4130</v>
      </c>
      <c r="R81" s="0" t="s">
        <v>4127</v>
      </c>
      <c r="S81" s="0" t="s">
        <v>4125</v>
      </c>
    </row>
    <row r="82" customFormat="false" ht="12.8" hidden="false" customHeight="false" outlineLevel="0" collapsed="false">
      <c r="A82" s="0" t="n">
        <v>3</v>
      </c>
      <c r="B82" s="0" t="s">
        <v>35</v>
      </c>
      <c r="C82" s="0" t="s">
        <v>36</v>
      </c>
      <c r="D82" s="0" t="s">
        <v>32</v>
      </c>
      <c r="E82" s="0" t="s">
        <v>31</v>
      </c>
      <c r="F82" s="0" t="s">
        <v>33</v>
      </c>
      <c r="G82" s="0" t="s">
        <v>34</v>
      </c>
      <c r="H82" s="0" t="n">
        <v>676852</v>
      </c>
      <c r="I82" s="0" t="n">
        <v>1305</v>
      </c>
      <c r="J82" s="0" t="n">
        <v>1</v>
      </c>
      <c r="K82" s="0" t="s">
        <v>4235</v>
      </c>
      <c r="L82" s="0" t="n">
        <v>9452225</v>
      </c>
      <c r="M82" s="0" t="s">
        <v>4123</v>
      </c>
      <c r="N82" s="0" t="s">
        <v>28</v>
      </c>
      <c r="O82" s="0" t="s">
        <v>37</v>
      </c>
      <c r="P82" s="0" t="s">
        <v>38</v>
      </c>
      <c r="Q82" s="0" t="s">
        <v>4179</v>
      </c>
      <c r="R82" s="0" t="s">
        <v>4127</v>
      </c>
      <c r="S82" s="0" t="s">
        <v>4125</v>
      </c>
    </row>
    <row r="83" customFormat="false" ht="12.8" hidden="false" customHeight="false" outlineLevel="0" collapsed="false">
      <c r="A83" s="0" t="n">
        <v>5</v>
      </c>
      <c r="B83" s="0" t="s">
        <v>50</v>
      </c>
      <c r="C83" s="0" t="s">
        <v>51</v>
      </c>
      <c r="D83" s="0" t="s">
        <v>48</v>
      </c>
      <c r="E83" s="0" t="s">
        <v>47</v>
      </c>
      <c r="F83" s="0" t="s">
        <v>49</v>
      </c>
      <c r="G83" s="0" t="s">
        <v>4131</v>
      </c>
      <c r="H83" s="0" t="n">
        <v>474346</v>
      </c>
      <c r="I83" s="0" t="n">
        <v>107</v>
      </c>
      <c r="J83" s="0" t="n">
        <v>2</v>
      </c>
      <c r="K83" s="0" t="s">
        <v>4236</v>
      </c>
      <c r="L83" s="0" t="n">
        <v>7311742</v>
      </c>
      <c r="M83" s="0" t="s">
        <v>4133</v>
      </c>
      <c r="N83" s="0" t="s">
        <v>44</v>
      </c>
      <c r="O83" s="0" t="s">
        <v>52</v>
      </c>
      <c r="P83" s="0" t="s">
        <v>53</v>
      </c>
      <c r="Q83" s="0" t="s">
        <v>4237</v>
      </c>
      <c r="R83" s="0" t="s">
        <v>4135</v>
      </c>
      <c r="S83" s="0" t="s">
        <v>4125</v>
      </c>
    </row>
    <row r="84" customFormat="false" ht="12.8" hidden="false" customHeight="false" outlineLevel="0" collapsed="false">
      <c r="A84" s="0" t="n">
        <v>1</v>
      </c>
      <c r="B84" s="0" t="s">
        <v>17</v>
      </c>
      <c r="C84" s="0" t="s">
        <v>18</v>
      </c>
      <c r="D84" s="0" t="s">
        <v>14</v>
      </c>
      <c r="E84" s="0" t="s">
        <v>13</v>
      </c>
      <c r="F84" s="0" t="s">
        <v>15</v>
      </c>
      <c r="G84" s="0" t="s">
        <v>16</v>
      </c>
      <c r="H84" s="0" t="n">
        <v>786598</v>
      </c>
      <c r="I84" s="0" t="n">
        <v>351</v>
      </c>
      <c r="J84" s="0" t="n">
        <v>3</v>
      </c>
      <c r="K84" s="0" t="s">
        <v>4238</v>
      </c>
      <c r="L84" s="0" t="n">
        <v>246871</v>
      </c>
      <c r="M84" s="0" t="s">
        <v>4123</v>
      </c>
      <c r="N84" s="0" t="s">
        <v>19</v>
      </c>
      <c r="O84" s="0" t="s">
        <v>20</v>
      </c>
      <c r="P84" s="0" t="s">
        <v>21</v>
      </c>
      <c r="Q84" s="0" t="s">
        <v>21</v>
      </c>
      <c r="R84" s="0" t="s">
        <v>4124</v>
      </c>
      <c r="S84" s="0" t="s">
        <v>4125</v>
      </c>
    </row>
    <row r="85" customFormat="false" ht="12.8" hidden="false" customHeight="false" outlineLevel="0" collapsed="false">
      <c r="A85" s="0" t="n">
        <v>2</v>
      </c>
      <c r="B85" s="0" t="s">
        <v>26</v>
      </c>
      <c r="C85" s="0" t="s">
        <v>27</v>
      </c>
      <c r="D85" s="0" t="s">
        <v>23</v>
      </c>
      <c r="E85" s="0" t="s">
        <v>22</v>
      </c>
      <c r="F85" s="0" t="s">
        <v>24</v>
      </c>
      <c r="G85" s="0" t="s">
        <v>25</v>
      </c>
      <c r="H85" s="0" t="n">
        <v>690143</v>
      </c>
      <c r="I85" s="0" t="n">
        <v>2558</v>
      </c>
      <c r="J85" s="0" t="n">
        <v>4</v>
      </c>
      <c r="K85" s="0" t="s">
        <v>4239</v>
      </c>
      <c r="L85" s="0" t="n">
        <v>5804159</v>
      </c>
      <c r="M85" s="0" t="s">
        <v>4123</v>
      </c>
      <c r="N85" s="0" t="s">
        <v>28</v>
      </c>
      <c r="O85" s="0" t="s">
        <v>29</v>
      </c>
      <c r="P85" s="0" t="s">
        <v>30</v>
      </c>
      <c r="Q85" s="0" t="s">
        <v>4130</v>
      </c>
      <c r="R85" s="0" t="s">
        <v>4127</v>
      </c>
      <c r="S85" s="0" t="s">
        <v>4125</v>
      </c>
    </row>
    <row r="86" customFormat="false" ht="12.8" hidden="false" customHeight="false" outlineLevel="0" collapsed="false">
      <c r="A86" s="0" t="n">
        <v>9</v>
      </c>
      <c r="B86" s="0" t="s">
        <v>77</v>
      </c>
      <c r="C86" s="0" t="s">
        <v>78</v>
      </c>
      <c r="D86" s="0" t="s">
        <v>75</v>
      </c>
      <c r="E86" s="0" t="s">
        <v>74</v>
      </c>
      <c r="F86" s="0" t="s">
        <v>76</v>
      </c>
      <c r="G86" s="0" t="s">
        <v>4131</v>
      </c>
      <c r="H86" s="0" t="n">
        <v>276046</v>
      </c>
      <c r="I86" s="0" t="n">
        <v>317</v>
      </c>
      <c r="J86" s="0" t="n">
        <v>5</v>
      </c>
      <c r="K86" s="0" t="s">
        <v>4240</v>
      </c>
      <c r="L86" s="0" t="n">
        <v>9876172</v>
      </c>
      <c r="M86" s="0" t="s">
        <v>4133</v>
      </c>
      <c r="N86" s="0" t="s">
        <v>28</v>
      </c>
      <c r="O86" s="0" t="s">
        <v>72</v>
      </c>
      <c r="P86" s="0" t="s">
        <v>79</v>
      </c>
      <c r="Q86" s="0" t="s">
        <v>4140</v>
      </c>
      <c r="R86" s="0" t="s">
        <v>4127</v>
      </c>
      <c r="S86" s="0" t="s">
        <v>4125</v>
      </c>
    </row>
    <row r="87" customFormat="false" ht="12.8" hidden="false" customHeight="false" outlineLevel="0" collapsed="false">
      <c r="A87" s="0" t="n">
        <v>316</v>
      </c>
      <c r="B87" s="0" t="s">
        <v>1451</v>
      </c>
      <c r="C87" s="0" t="s">
        <v>1452</v>
      </c>
      <c r="D87" s="0" t="s">
        <v>1450</v>
      </c>
      <c r="E87" s="0" t="s">
        <v>1449</v>
      </c>
      <c r="F87" s="0" t="s">
        <v>169</v>
      </c>
      <c r="G87" s="0" t="s">
        <v>25</v>
      </c>
      <c r="H87" s="0" t="n">
        <v>50995</v>
      </c>
      <c r="I87" s="0" t="n">
        <v>23</v>
      </c>
      <c r="J87" s="0" t="n">
        <v>1089</v>
      </c>
      <c r="K87" s="0" t="s">
        <v>4241</v>
      </c>
      <c r="L87" s="0" t="n">
        <v>7588890</v>
      </c>
      <c r="M87" s="0" t="s">
        <v>4123</v>
      </c>
      <c r="N87" s="0" t="s">
        <v>44</v>
      </c>
      <c r="O87" s="0" t="s">
        <v>354</v>
      </c>
      <c r="P87" s="0" t="s">
        <v>758</v>
      </c>
      <c r="Q87" s="0" t="s">
        <v>758</v>
      </c>
      <c r="R87" s="0" t="s">
        <v>4135</v>
      </c>
      <c r="S87" s="0" t="s">
        <v>4158</v>
      </c>
    </row>
    <row r="88" customFormat="false" ht="12.8" hidden="false" customHeight="false" outlineLevel="0" collapsed="false">
      <c r="A88" s="0" t="n">
        <v>4</v>
      </c>
      <c r="B88" s="0" t="s">
        <v>42</v>
      </c>
      <c r="C88" s="0" t="s">
        <v>43</v>
      </c>
      <c r="D88" s="0" t="s">
        <v>40</v>
      </c>
      <c r="E88" s="0" t="s">
        <v>39</v>
      </c>
      <c r="F88" s="0" t="s">
        <v>41</v>
      </c>
      <c r="G88" s="0" t="s">
        <v>25</v>
      </c>
      <c r="H88" s="0" t="n">
        <v>514002</v>
      </c>
      <c r="I88" s="0" t="n">
        <v>600</v>
      </c>
      <c r="J88" s="0" t="n">
        <v>6</v>
      </c>
      <c r="K88" s="0" t="s">
        <v>4242</v>
      </c>
      <c r="L88" s="0" t="n">
        <v>3843043</v>
      </c>
      <c r="M88" s="0" t="s">
        <v>4123</v>
      </c>
      <c r="N88" s="0" t="s">
        <v>44</v>
      </c>
      <c r="O88" s="0" t="s">
        <v>45</v>
      </c>
      <c r="P88" s="0" t="s">
        <v>46</v>
      </c>
      <c r="Q88" s="0" t="s">
        <v>4218</v>
      </c>
      <c r="R88" s="0" t="s">
        <v>4135</v>
      </c>
      <c r="S88" s="0" t="s">
        <v>4125</v>
      </c>
    </row>
    <row r="89" customFormat="false" ht="12.8" hidden="false" customHeight="false" outlineLevel="0" collapsed="false">
      <c r="A89" s="0" t="n">
        <v>722</v>
      </c>
      <c r="B89" s="0" t="s">
        <v>3057</v>
      </c>
      <c r="C89" s="0" t="s">
        <v>3058</v>
      </c>
      <c r="D89" s="0" t="s">
        <v>770</v>
      </c>
      <c r="E89" s="0" t="s">
        <v>769</v>
      </c>
      <c r="F89" s="0" t="s">
        <v>3056</v>
      </c>
      <c r="G89" s="0" t="s">
        <v>34</v>
      </c>
      <c r="H89" s="0" t="n">
        <v>30867</v>
      </c>
      <c r="I89" s="0" t="n">
        <v>35</v>
      </c>
      <c r="J89" s="0" t="n">
        <v>1090</v>
      </c>
      <c r="K89" s="0" t="s">
        <v>4243</v>
      </c>
      <c r="L89" s="0" t="n">
        <v>9033149</v>
      </c>
      <c r="M89" s="0" t="s">
        <v>4123</v>
      </c>
      <c r="N89" s="0" t="s">
        <v>28</v>
      </c>
      <c r="O89" s="0" t="s">
        <v>29</v>
      </c>
      <c r="P89" s="0" t="s">
        <v>30</v>
      </c>
      <c r="Q89" s="0" t="s">
        <v>4137</v>
      </c>
      <c r="R89" s="0" t="s">
        <v>4127</v>
      </c>
      <c r="S89" s="0" t="s">
        <v>4125</v>
      </c>
    </row>
    <row r="90" customFormat="false" ht="12.8" hidden="false" customHeight="false" outlineLevel="0" collapsed="false">
      <c r="A90" s="0" t="n">
        <v>823</v>
      </c>
      <c r="B90" s="0" t="s">
        <v>3443</v>
      </c>
      <c r="C90" s="0" t="s">
        <v>3444</v>
      </c>
      <c r="D90" s="0" t="s">
        <v>3018</v>
      </c>
      <c r="E90" s="0" t="s">
        <v>3442</v>
      </c>
      <c r="F90" s="0" t="s">
        <v>234</v>
      </c>
      <c r="G90" s="0" t="s">
        <v>34</v>
      </c>
      <c r="H90" s="0" t="n">
        <v>28058</v>
      </c>
      <c r="I90" s="0" t="n">
        <v>67</v>
      </c>
      <c r="J90" s="0" t="n">
        <v>1095</v>
      </c>
      <c r="K90" s="0" t="s">
        <v>4244</v>
      </c>
      <c r="L90" s="0" t="n">
        <v>9033251</v>
      </c>
      <c r="M90" s="0" t="s">
        <v>4123</v>
      </c>
      <c r="N90" s="0" t="s">
        <v>28</v>
      </c>
      <c r="O90" s="0" t="s">
        <v>29</v>
      </c>
      <c r="P90" s="0" t="s">
        <v>140</v>
      </c>
      <c r="Q90" s="0" t="s">
        <v>4161</v>
      </c>
      <c r="R90" s="0" t="s">
        <v>4127</v>
      </c>
      <c r="S90" s="0" t="s">
        <v>4125</v>
      </c>
    </row>
    <row r="91" customFormat="false" ht="12.8" hidden="false" customHeight="false" outlineLevel="0" collapsed="false">
      <c r="A91" s="0" t="n">
        <v>64</v>
      </c>
      <c r="B91" s="0" t="s">
        <v>346</v>
      </c>
      <c r="C91" s="0" t="s">
        <v>347</v>
      </c>
      <c r="D91" s="0" t="s">
        <v>344</v>
      </c>
      <c r="E91" s="0" t="s">
        <v>343</v>
      </c>
      <c r="F91" s="0" t="s">
        <v>345</v>
      </c>
      <c r="G91" s="0" t="s">
        <v>25</v>
      </c>
      <c r="H91" s="0" t="n">
        <v>126699</v>
      </c>
      <c r="I91" s="0" t="n">
        <v>160</v>
      </c>
      <c r="J91" s="0" t="n">
        <v>7</v>
      </c>
      <c r="K91" s="0" t="s">
        <v>4245</v>
      </c>
      <c r="L91" s="0" t="n">
        <v>8668181</v>
      </c>
      <c r="M91" s="0" t="s">
        <v>4123</v>
      </c>
      <c r="N91" s="0" t="s">
        <v>44</v>
      </c>
      <c r="O91" s="0" t="s">
        <v>348</v>
      </c>
      <c r="P91" s="0" t="s">
        <v>349</v>
      </c>
      <c r="Q91" s="0" t="s">
        <v>349</v>
      </c>
      <c r="R91" s="0" t="s">
        <v>4127</v>
      </c>
      <c r="S91" s="0" t="s">
        <v>4125</v>
      </c>
    </row>
    <row r="92" customFormat="false" ht="12.8" hidden="false" customHeight="false" outlineLevel="0" collapsed="false">
      <c r="A92" s="0" t="n">
        <v>603</v>
      </c>
      <c r="B92" s="0" t="s">
        <v>2591</v>
      </c>
      <c r="C92" s="0" t="s">
        <v>2592</v>
      </c>
      <c r="D92" s="0" t="s">
        <v>1568</v>
      </c>
      <c r="E92" s="0" t="s">
        <v>2590</v>
      </c>
      <c r="F92" s="0" t="s">
        <v>1569</v>
      </c>
      <c r="G92" s="0" t="s">
        <v>16</v>
      </c>
      <c r="H92" s="0" t="n">
        <v>34858</v>
      </c>
      <c r="I92" s="0" t="n">
        <v>63</v>
      </c>
      <c r="J92" s="0" t="n">
        <v>1097</v>
      </c>
      <c r="K92" s="0" t="s">
        <v>4246</v>
      </c>
      <c r="L92" s="0" t="n">
        <v>3197873</v>
      </c>
      <c r="M92" s="0" t="s">
        <v>4123</v>
      </c>
      <c r="N92" s="0" t="s">
        <v>19</v>
      </c>
      <c r="O92" s="0" t="s">
        <v>20</v>
      </c>
      <c r="P92" s="0" t="s">
        <v>21</v>
      </c>
      <c r="Q92" s="0" t="s">
        <v>21</v>
      </c>
      <c r="R92" s="0" t="s">
        <v>4124</v>
      </c>
      <c r="S92" s="0" t="s">
        <v>4125</v>
      </c>
    </row>
    <row r="93" customFormat="false" ht="12.8" hidden="false" customHeight="false" outlineLevel="0" collapsed="false">
      <c r="A93" s="0" t="n">
        <v>909</v>
      </c>
      <c r="B93" s="0" t="s">
        <v>3768</v>
      </c>
      <c r="C93" s="0" t="s">
        <v>3769</v>
      </c>
      <c r="D93" s="0" t="s">
        <v>3767</v>
      </c>
      <c r="E93" s="0" t="s">
        <v>3766</v>
      </c>
      <c r="F93" s="0" t="s">
        <v>1735</v>
      </c>
      <c r="G93" s="0" t="s">
        <v>25</v>
      </c>
      <c r="H93" s="0" t="n">
        <v>26106</v>
      </c>
      <c r="I93" s="0" t="n">
        <v>38</v>
      </c>
      <c r="J93" s="0" t="n">
        <v>1098</v>
      </c>
      <c r="K93" s="0" t="s">
        <v>4247</v>
      </c>
      <c r="L93" s="0" t="n">
        <v>7322121</v>
      </c>
      <c r="M93" s="0" t="s">
        <v>4123</v>
      </c>
      <c r="N93" s="0" t="s">
        <v>44</v>
      </c>
      <c r="O93" s="0" t="s">
        <v>566</v>
      </c>
      <c r="P93" s="0" t="s">
        <v>567</v>
      </c>
      <c r="Q93" s="0" t="s">
        <v>567</v>
      </c>
      <c r="R93" s="0" t="s">
        <v>4135</v>
      </c>
      <c r="S93" s="0" t="s">
        <v>4125</v>
      </c>
    </row>
    <row r="94" customFormat="false" ht="12.8" hidden="false" customHeight="false" outlineLevel="0" collapsed="false">
      <c r="A94" s="0" t="n">
        <v>530</v>
      </c>
      <c r="B94" s="0" t="s">
        <v>2313</v>
      </c>
      <c r="C94" s="0" t="s">
        <v>2314</v>
      </c>
      <c r="D94" s="0" t="s">
        <v>2092</v>
      </c>
      <c r="E94" s="0" t="s">
        <v>2311</v>
      </c>
      <c r="F94" s="0" t="s">
        <v>2312</v>
      </c>
      <c r="G94" s="0" t="s">
        <v>34</v>
      </c>
      <c r="H94" s="0" t="n">
        <v>37799</v>
      </c>
      <c r="I94" s="0" t="n">
        <v>73</v>
      </c>
      <c r="J94" s="0" t="n">
        <v>1101</v>
      </c>
      <c r="K94" s="0" t="s">
        <v>4248</v>
      </c>
      <c r="L94" s="0" t="n">
        <v>7275078</v>
      </c>
      <c r="M94" s="0" t="s">
        <v>4123</v>
      </c>
      <c r="N94" s="0" t="s">
        <v>427</v>
      </c>
      <c r="O94" s="0" t="s">
        <v>2048</v>
      </c>
      <c r="P94" s="0" t="s">
        <v>2049</v>
      </c>
      <c r="Q94" s="0" t="s">
        <v>4176</v>
      </c>
      <c r="R94" s="0" t="s">
        <v>4177</v>
      </c>
      <c r="S94" s="0" t="s">
        <v>4125</v>
      </c>
    </row>
    <row r="95" customFormat="false" ht="12.8" hidden="false" customHeight="false" outlineLevel="0" collapsed="false">
      <c r="A95" s="0" t="n">
        <v>394</v>
      </c>
      <c r="B95" s="0" t="s">
        <v>1768</v>
      </c>
      <c r="C95" s="0" t="s">
        <v>1769</v>
      </c>
      <c r="D95" s="0" t="s">
        <v>40</v>
      </c>
      <c r="E95" s="0" t="s">
        <v>1767</v>
      </c>
      <c r="F95" s="0" t="s">
        <v>41</v>
      </c>
      <c r="G95" s="0" t="s">
        <v>25</v>
      </c>
      <c r="H95" s="0" t="n">
        <v>44440</v>
      </c>
      <c r="I95" s="0" t="n">
        <v>34</v>
      </c>
      <c r="J95" s="0" t="n">
        <v>1104</v>
      </c>
      <c r="K95" s="0" t="s">
        <v>4249</v>
      </c>
      <c r="L95" s="0" t="n">
        <v>5695931</v>
      </c>
      <c r="M95" s="0" t="s">
        <v>4123</v>
      </c>
      <c r="N95" s="0" t="s">
        <v>44</v>
      </c>
      <c r="O95" s="0" t="s">
        <v>608</v>
      </c>
      <c r="P95" s="0" t="s">
        <v>1612</v>
      </c>
      <c r="Q95" s="0" t="s">
        <v>4250</v>
      </c>
      <c r="R95" s="0" t="s">
        <v>4135</v>
      </c>
      <c r="S95" s="0" t="s">
        <v>4125</v>
      </c>
    </row>
    <row r="96" customFormat="false" ht="12.8" hidden="false" customHeight="false" outlineLevel="0" collapsed="false">
      <c r="A96" s="0" t="n">
        <v>7</v>
      </c>
      <c r="B96" s="0" t="s">
        <v>64</v>
      </c>
      <c r="C96" s="0" t="s">
        <v>65</v>
      </c>
      <c r="D96" s="0" t="s">
        <v>61</v>
      </c>
      <c r="E96" s="0" t="s">
        <v>60</v>
      </c>
      <c r="F96" s="0" t="s">
        <v>62</v>
      </c>
      <c r="G96" s="0" t="s">
        <v>63</v>
      </c>
      <c r="H96" s="0" t="n">
        <v>319864</v>
      </c>
      <c r="I96" s="0" t="n">
        <v>373</v>
      </c>
      <c r="J96" s="0" t="n">
        <v>8</v>
      </c>
      <c r="K96" s="0" t="s">
        <v>4251</v>
      </c>
      <c r="L96" s="0" t="n">
        <v>3926969</v>
      </c>
      <c r="M96" s="0" t="s">
        <v>4129</v>
      </c>
      <c r="N96" s="0" t="s">
        <v>28</v>
      </c>
      <c r="O96" s="0" t="s">
        <v>29</v>
      </c>
      <c r="P96" s="0" t="s">
        <v>30</v>
      </c>
      <c r="Q96" s="0" t="s">
        <v>4130</v>
      </c>
      <c r="R96" s="0" t="s">
        <v>4127</v>
      </c>
      <c r="S96" s="0" t="s">
        <v>4125</v>
      </c>
    </row>
    <row r="97" customFormat="false" ht="12.8" hidden="false" customHeight="false" outlineLevel="0" collapsed="false">
      <c r="A97" s="0" t="n">
        <v>12</v>
      </c>
      <c r="B97" s="0" t="s">
        <v>95</v>
      </c>
      <c r="C97" s="0" t="s">
        <v>96</v>
      </c>
      <c r="D97" s="0" t="s">
        <v>93</v>
      </c>
      <c r="E97" s="0" t="s">
        <v>92</v>
      </c>
      <c r="F97" s="0" t="s">
        <v>94</v>
      </c>
      <c r="G97" s="0" t="s">
        <v>25</v>
      </c>
      <c r="H97" s="0" t="n">
        <v>249986</v>
      </c>
      <c r="I97" s="0" t="n">
        <v>209</v>
      </c>
      <c r="J97" s="0" t="n">
        <v>9</v>
      </c>
      <c r="K97" s="0" t="s">
        <v>4252</v>
      </c>
      <c r="L97" s="0" t="n">
        <v>9394052</v>
      </c>
      <c r="M97" s="0" t="s">
        <v>4123</v>
      </c>
      <c r="N97" s="0" t="s">
        <v>44</v>
      </c>
      <c r="O97" s="0" t="s">
        <v>97</v>
      </c>
      <c r="P97" s="0" t="s">
        <v>98</v>
      </c>
      <c r="Q97" s="0" t="s">
        <v>4253</v>
      </c>
      <c r="R97" s="0" t="s">
        <v>4135</v>
      </c>
      <c r="S97" s="0" t="s">
        <v>4125</v>
      </c>
    </row>
    <row r="98" customFormat="false" ht="12.8" hidden="false" customHeight="false" outlineLevel="0" collapsed="false">
      <c r="A98" s="0" t="n">
        <v>6</v>
      </c>
      <c r="B98" s="0" t="s">
        <v>57</v>
      </c>
      <c r="C98" s="0" t="s">
        <v>58</v>
      </c>
      <c r="D98" s="0" t="s">
        <v>55</v>
      </c>
      <c r="E98" s="0" t="s">
        <v>54</v>
      </c>
      <c r="F98" s="0" t="s">
        <v>56</v>
      </c>
      <c r="G98" s="0" t="s">
        <v>34</v>
      </c>
      <c r="H98" s="0" t="n">
        <v>345913</v>
      </c>
      <c r="I98" s="0" t="n">
        <v>552</v>
      </c>
      <c r="J98" s="0" t="n">
        <v>10</v>
      </c>
      <c r="K98" s="0" t="s">
        <v>4254</v>
      </c>
      <c r="L98" s="0" t="n">
        <v>9424485</v>
      </c>
      <c r="M98" s="0" t="s">
        <v>4123</v>
      </c>
      <c r="N98" s="0" t="s">
        <v>28</v>
      </c>
      <c r="O98" s="0" t="s">
        <v>37</v>
      </c>
      <c r="P98" s="0" t="s">
        <v>59</v>
      </c>
      <c r="Q98" s="0" t="s">
        <v>4179</v>
      </c>
      <c r="R98" s="0" t="s">
        <v>4127</v>
      </c>
      <c r="S98" s="0" t="s">
        <v>4125</v>
      </c>
    </row>
    <row r="99" customFormat="false" ht="12.8" hidden="false" customHeight="false" outlineLevel="0" collapsed="false">
      <c r="A99" s="0" t="n">
        <v>19</v>
      </c>
      <c r="B99" s="0" t="s">
        <v>130</v>
      </c>
      <c r="C99" s="0" t="s">
        <v>131</v>
      </c>
      <c r="D99" s="0" t="s">
        <v>129</v>
      </c>
      <c r="E99" s="0" t="s">
        <v>128</v>
      </c>
      <c r="F99" s="0" t="s">
        <v>4131</v>
      </c>
      <c r="G99" s="0" t="s">
        <v>4131</v>
      </c>
      <c r="H99" s="0" t="n">
        <v>220262</v>
      </c>
      <c r="I99" s="0" t="n">
        <v>95</v>
      </c>
      <c r="J99" s="0" t="n">
        <v>11</v>
      </c>
      <c r="K99" s="0" t="s">
        <v>4255</v>
      </c>
      <c r="L99" s="0" t="n">
        <v>9398254</v>
      </c>
      <c r="M99" s="0" t="s">
        <v>4133</v>
      </c>
      <c r="N99" s="0" t="s">
        <v>28</v>
      </c>
      <c r="O99" s="0" t="s">
        <v>72</v>
      </c>
      <c r="P99" s="0" t="s">
        <v>79</v>
      </c>
      <c r="Q99" s="0" t="s">
        <v>4140</v>
      </c>
      <c r="R99" s="0" t="s">
        <v>4127</v>
      </c>
      <c r="S99" s="0" t="s">
        <v>4125</v>
      </c>
    </row>
    <row r="100" customFormat="false" ht="12.8" hidden="false" customHeight="false" outlineLevel="0" collapsed="false">
      <c r="A100" s="0" t="n">
        <v>566</v>
      </c>
      <c r="B100" s="0" t="s">
        <v>2447</v>
      </c>
      <c r="C100" s="0" t="s">
        <v>2448</v>
      </c>
      <c r="D100" s="0" t="s">
        <v>2446</v>
      </c>
      <c r="E100" s="0" t="s">
        <v>2445</v>
      </c>
      <c r="F100" s="0" t="s">
        <v>482</v>
      </c>
      <c r="G100" s="0" t="s">
        <v>4131</v>
      </c>
      <c r="H100" s="0" t="n">
        <v>36533</v>
      </c>
      <c r="I100" s="0" t="n">
        <v>28</v>
      </c>
      <c r="J100" s="0" t="n">
        <v>1106</v>
      </c>
      <c r="K100" s="0" t="s">
        <v>4256</v>
      </c>
      <c r="L100" s="0" t="n">
        <v>7914385</v>
      </c>
      <c r="M100" s="0" t="s">
        <v>4133</v>
      </c>
      <c r="N100" s="0" t="s">
        <v>44</v>
      </c>
      <c r="O100" s="0" t="s">
        <v>242</v>
      </c>
      <c r="P100" s="0" t="s">
        <v>243</v>
      </c>
      <c r="Q100" s="0" t="s">
        <v>758</v>
      </c>
      <c r="R100" s="0" t="s">
        <v>4135</v>
      </c>
      <c r="S100" s="0" t="s">
        <v>4125</v>
      </c>
    </row>
    <row r="101" customFormat="false" ht="12.8" hidden="false" customHeight="false" outlineLevel="0" collapsed="false">
      <c r="A101" s="0" t="n">
        <v>14</v>
      </c>
      <c r="B101" s="0" t="s">
        <v>108</v>
      </c>
      <c r="C101" s="0" t="s">
        <v>109</v>
      </c>
      <c r="D101" s="0" t="s">
        <v>23</v>
      </c>
      <c r="E101" s="0" t="s">
        <v>106</v>
      </c>
      <c r="F101" s="0" t="s">
        <v>107</v>
      </c>
      <c r="G101" s="0" t="s">
        <v>25</v>
      </c>
      <c r="H101" s="0" t="n">
        <v>244520</v>
      </c>
      <c r="I101" s="0" t="n">
        <v>463</v>
      </c>
      <c r="J101" s="0" t="n">
        <v>12</v>
      </c>
      <c r="K101" s="0" t="s">
        <v>4257</v>
      </c>
      <c r="L101" s="0" t="n">
        <v>9307692</v>
      </c>
      <c r="M101" s="0" t="s">
        <v>4123</v>
      </c>
      <c r="N101" s="0" t="s">
        <v>28</v>
      </c>
      <c r="O101" s="0" t="s">
        <v>29</v>
      </c>
      <c r="P101" s="0" t="s">
        <v>30</v>
      </c>
      <c r="Q101" s="0" t="s">
        <v>4130</v>
      </c>
      <c r="R101" s="0" t="s">
        <v>4127</v>
      </c>
      <c r="S101" s="0" t="s">
        <v>4125</v>
      </c>
    </row>
    <row r="102" customFormat="false" ht="12.8" hidden="false" customHeight="false" outlineLevel="0" collapsed="false">
      <c r="A102" s="0" t="n">
        <v>677</v>
      </c>
      <c r="B102" s="0" t="s">
        <v>2883</v>
      </c>
      <c r="C102" s="0" t="s">
        <v>2884</v>
      </c>
      <c r="D102" s="0" t="s">
        <v>2881</v>
      </c>
      <c r="E102" s="0" t="s">
        <v>2880</v>
      </c>
      <c r="F102" s="0" t="s">
        <v>2882</v>
      </c>
      <c r="G102" s="0" t="s">
        <v>16</v>
      </c>
      <c r="H102" s="0" t="n">
        <v>32259</v>
      </c>
      <c r="I102" s="0" t="n">
        <v>49</v>
      </c>
      <c r="J102" s="0" t="n">
        <v>1107</v>
      </c>
      <c r="K102" s="0" t="s">
        <v>4258</v>
      </c>
      <c r="L102" s="0" t="n">
        <v>7973489</v>
      </c>
      <c r="M102" s="0" t="s">
        <v>4123</v>
      </c>
      <c r="N102" s="0" t="s">
        <v>19</v>
      </c>
      <c r="O102" s="0" t="s">
        <v>20</v>
      </c>
      <c r="P102" s="0" t="s">
        <v>21</v>
      </c>
      <c r="Q102" s="0" t="s">
        <v>21</v>
      </c>
      <c r="R102" s="0" t="s">
        <v>4124</v>
      </c>
      <c r="S102" s="0" t="s">
        <v>4125</v>
      </c>
    </row>
    <row r="103" customFormat="false" ht="12.8" hidden="false" customHeight="false" outlineLevel="0" collapsed="false">
      <c r="A103" s="0" t="n">
        <v>38</v>
      </c>
      <c r="B103" s="0" t="s">
        <v>230</v>
      </c>
      <c r="C103" s="0" t="s">
        <v>231</v>
      </c>
      <c r="D103" s="0" t="s">
        <v>228</v>
      </c>
      <c r="E103" s="0" t="s">
        <v>227</v>
      </c>
      <c r="F103" s="0" t="s">
        <v>229</v>
      </c>
      <c r="G103" s="0" t="s">
        <v>25</v>
      </c>
      <c r="H103" s="0" t="n">
        <v>171600</v>
      </c>
      <c r="I103" s="0" t="n">
        <v>195</v>
      </c>
      <c r="J103" s="0" t="n">
        <v>13</v>
      </c>
      <c r="K103" s="0" t="s">
        <v>4259</v>
      </c>
      <c r="L103" s="0" t="n">
        <v>3980720</v>
      </c>
      <c r="M103" s="0" t="s">
        <v>4123</v>
      </c>
      <c r="N103" s="0" t="s">
        <v>44</v>
      </c>
      <c r="O103" s="0" t="s">
        <v>45</v>
      </c>
      <c r="P103" s="0" t="s">
        <v>46</v>
      </c>
      <c r="Q103" s="0" t="s">
        <v>4164</v>
      </c>
      <c r="R103" s="0" t="s">
        <v>4135</v>
      </c>
      <c r="S103" s="0" t="s">
        <v>4125</v>
      </c>
    </row>
    <row r="104" customFormat="false" ht="12.8" hidden="false" customHeight="false" outlineLevel="0" collapsed="false">
      <c r="A104" s="0" t="n">
        <v>903</v>
      </c>
      <c r="B104" s="0" t="s">
        <v>3743</v>
      </c>
      <c r="C104" s="0" t="s">
        <v>3744</v>
      </c>
      <c r="D104" s="0" t="s">
        <v>702</v>
      </c>
      <c r="E104" s="0" t="s">
        <v>3742</v>
      </c>
      <c r="F104" s="0" t="s">
        <v>703</v>
      </c>
      <c r="G104" s="0" t="s">
        <v>16</v>
      </c>
      <c r="H104" s="0" t="n">
        <v>26244</v>
      </c>
      <c r="I104" s="0" t="n">
        <v>64</v>
      </c>
      <c r="J104" s="0" t="n">
        <v>1118</v>
      </c>
      <c r="K104" s="0" t="s">
        <v>4260</v>
      </c>
      <c r="L104" s="0" t="n">
        <v>200441</v>
      </c>
      <c r="M104" s="0" t="s">
        <v>4123</v>
      </c>
      <c r="N104" s="0" t="s">
        <v>19</v>
      </c>
      <c r="O104" s="0" t="s">
        <v>20</v>
      </c>
      <c r="P104" s="0" t="s">
        <v>337</v>
      </c>
      <c r="Q104" s="0" t="s">
        <v>4189</v>
      </c>
      <c r="R104" s="0" t="s">
        <v>4124</v>
      </c>
      <c r="S104" s="0" t="s">
        <v>4125</v>
      </c>
    </row>
    <row r="105" customFormat="false" ht="12.8" hidden="false" customHeight="false" outlineLevel="0" collapsed="false">
      <c r="A105" s="0" t="n">
        <v>8</v>
      </c>
      <c r="B105" s="0" t="s">
        <v>70</v>
      </c>
      <c r="C105" s="0" t="s">
        <v>71</v>
      </c>
      <c r="D105" s="0" t="s">
        <v>67</v>
      </c>
      <c r="E105" s="0" t="s">
        <v>66</v>
      </c>
      <c r="F105" s="0" t="s">
        <v>68</v>
      </c>
      <c r="G105" s="0" t="s">
        <v>69</v>
      </c>
      <c r="H105" s="0" t="n">
        <v>314869</v>
      </c>
      <c r="I105" s="0" t="n">
        <v>208</v>
      </c>
      <c r="J105" s="0" t="n">
        <v>14</v>
      </c>
      <c r="K105" s="0" t="s">
        <v>4261</v>
      </c>
      <c r="L105" s="0" t="n">
        <v>4359910</v>
      </c>
      <c r="M105" s="0" t="s">
        <v>4123</v>
      </c>
      <c r="N105" s="0" t="s">
        <v>28</v>
      </c>
      <c r="O105" s="0" t="s">
        <v>72</v>
      </c>
      <c r="P105" s="0" t="s">
        <v>73</v>
      </c>
      <c r="Q105" s="0" t="s">
        <v>4140</v>
      </c>
      <c r="R105" s="0" t="s">
        <v>4127</v>
      </c>
      <c r="S105" s="0" t="s">
        <v>4125</v>
      </c>
    </row>
    <row r="106" customFormat="false" ht="12.8" hidden="false" customHeight="false" outlineLevel="0" collapsed="false">
      <c r="A106" s="0" t="n">
        <v>629</v>
      </c>
      <c r="B106" s="0" t="s">
        <v>2700</v>
      </c>
      <c r="C106" s="0" t="s">
        <v>2701</v>
      </c>
      <c r="D106" s="0" t="s">
        <v>1294</v>
      </c>
      <c r="E106" s="0" t="s">
        <v>2699</v>
      </c>
      <c r="F106" s="0" t="s">
        <v>1125</v>
      </c>
      <c r="G106" s="0" t="s">
        <v>4131</v>
      </c>
      <c r="H106" s="0" t="n">
        <v>33808</v>
      </c>
      <c r="I106" s="0" t="n">
        <v>49</v>
      </c>
      <c r="J106" s="0" t="n">
        <v>1124</v>
      </c>
      <c r="K106" s="0" t="s">
        <v>4262</v>
      </c>
      <c r="L106" s="0" t="n">
        <v>8993598</v>
      </c>
      <c r="M106" s="0" t="s">
        <v>4133</v>
      </c>
      <c r="N106" s="0" t="s">
        <v>28</v>
      </c>
      <c r="O106" s="0" t="s">
        <v>29</v>
      </c>
      <c r="P106" s="0" t="s">
        <v>30</v>
      </c>
      <c r="Q106" s="0" t="s">
        <v>4137</v>
      </c>
      <c r="R106" s="0" t="s">
        <v>4127</v>
      </c>
      <c r="S106" s="0" t="s">
        <v>4125</v>
      </c>
    </row>
    <row r="107" customFormat="false" ht="12.8" hidden="false" customHeight="false" outlineLevel="0" collapsed="false">
      <c r="A107" s="0" t="n">
        <v>24</v>
      </c>
      <c r="B107" s="0" t="s">
        <v>154</v>
      </c>
      <c r="C107" s="0" t="s">
        <v>155</v>
      </c>
      <c r="D107" s="0" t="s">
        <v>152</v>
      </c>
      <c r="E107" s="0" t="s">
        <v>151</v>
      </c>
      <c r="F107" s="0" t="s">
        <v>153</v>
      </c>
      <c r="G107" s="0" t="s">
        <v>25</v>
      </c>
      <c r="H107" s="0" t="n">
        <v>202337</v>
      </c>
      <c r="I107" s="0" t="n">
        <v>837</v>
      </c>
      <c r="J107" s="0" t="n">
        <v>15</v>
      </c>
      <c r="K107" s="0" t="s">
        <v>4263</v>
      </c>
      <c r="L107" s="0" t="n">
        <v>344288</v>
      </c>
      <c r="M107" s="0" t="s">
        <v>4123</v>
      </c>
      <c r="N107" s="0" t="s">
        <v>44</v>
      </c>
      <c r="O107" s="0" t="s">
        <v>45</v>
      </c>
      <c r="P107" s="0" t="s">
        <v>46</v>
      </c>
      <c r="Q107" s="0" t="s">
        <v>4231</v>
      </c>
      <c r="R107" s="0" t="s">
        <v>4135</v>
      </c>
      <c r="S107" s="0" t="s">
        <v>4125</v>
      </c>
    </row>
    <row r="108" customFormat="false" ht="12.8" hidden="false" customHeight="false" outlineLevel="0" collapsed="false">
      <c r="A108" s="0" t="n">
        <v>10</v>
      </c>
      <c r="B108" s="0" t="s">
        <v>83</v>
      </c>
      <c r="C108" s="0" t="s">
        <v>84</v>
      </c>
      <c r="D108" s="0" t="s">
        <v>81</v>
      </c>
      <c r="E108" s="0" t="s">
        <v>80</v>
      </c>
      <c r="F108" s="0" t="s">
        <v>82</v>
      </c>
      <c r="G108" s="0" t="s">
        <v>16</v>
      </c>
      <c r="H108" s="0" t="n">
        <v>268844</v>
      </c>
      <c r="I108" s="0" t="n">
        <v>235</v>
      </c>
      <c r="J108" s="0" t="n">
        <v>16</v>
      </c>
      <c r="K108" s="0" t="s">
        <v>4264</v>
      </c>
      <c r="L108" s="0" t="n">
        <v>7965811</v>
      </c>
      <c r="M108" s="0" t="s">
        <v>4123</v>
      </c>
      <c r="N108" s="0" t="s">
        <v>85</v>
      </c>
      <c r="O108" s="0" t="s">
        <v>86</v>
      </c>
      <c r="P108" s="0" t="s">
        <v>86</v>
      </c>
      <c r="Q108" s="0" t="s">
        <v>86</v>
      </c>
      <c r="R108" s="0" t="s">
        <v>4127</v>
      </c>
      <c r="S108" s="0" t="s">
        <v>4125</v>
      </c>
    </row>
    <row r="109" customFormat="false" ht="12.8" hidden="false" customHeight="false" outlineLevel="0" collapsed="false">
      <c r="A109" s="0" t="n">
        <v>11</v>
      </c>
      <c r="B109" s="0" t="s">
        <v>90</v>
      </c>
      <c r="C109" s="0" t="s">
        <v>91</v>
      </c>
      <c r="D109" s="0" t="s">
        <v>88</v>
      </c>
      <c r="E109" s="0" t="s">
        <v>87</v>
      </c>
      <c r="F109" s="0" t="s">
        <v>89</v>
      </c>
      <c r="G109" s="0" t="s">
        <v>34</v>
      </c>
      <c r="H109" s="0" t="n">
        <v>265320</v>
      </c>
      <c r="I109" s="0" t="n">
        <v>382</v>
      </c>
      <c r="J109" s="0" t="n">
        <v>17</v>
      </c>
      <c r="K109" s="0" t="s">
        <v>4265</v>
      </c>
      <c r="L109" s="0" t="n">
        <v>8703728</v>
      </c>
      <c r="M109" s="0" t="s">
        <v>4123</v>
      </c>
      <c r="N109" s="0" t="s">
        <v>28</v>
      </c>
      <c r="O109" s="0" t="s">
        <v>37</v>
      </c>
      <c r="P109" s="0" t="s">
        <v>59</v>
      </c>
      <c r="Q109" s="0" t="s">
        <v>4179</v>
      </c>
      <c r="R109" s="0" t="s">
        <v>4127</v>
      </c>
      <c r="S109" s="0" t="s">
        <v>4125</v>
      </c>
    </row>
    <row r="110" customFormat="false" ht="12.8" hidden="false" customHeight="false" outlineLevel="0" collapsed="false">
      <c r="A110" s="0" t="n">
        <v>728</v>
      </c>
      <c r="B110" s="0" t="s">
        <v>3079</v>
      </c>
      <c r="C110" s="0" t="s">
        <v>3080</v>
      </c>
      <c r="D110" s="0" t="s">
        <v>387</v>
      </c>
      <c r="E110" s="0" t="s">
        <v>3078</v>
      </c>
      <c r="F110" s="0" t="s">
        <v>234</v>
      </c>
      <c r="G110" s="0" t="s">
        <v>34</v>
      </c>
      <c r="H110" s="0" t="n">
        <v>30759</v>
      </c>
      <c r="I110" s="0" t="n">
        <v>61</v>
      </c>
      <c r="J110" s="0" t="n">
        <v>1125</v>
      </c>
      <c r="K110" s="0" t="s">
        <v>4266</v>
      </c>
      <c r="L110" s="0" t="n">
        <v>566635</v>
      </c>
      <c r="M110" s="0" t="s">
        <v>4123</v>
      </c>
      <c r="N110" s="0" t="s">
        <v>28</v>
      </c>
      <c r="O110" s="0" t="s">
        <v>29</v>
      </c>
      <c r="P110" s="0" t="s">
        <v>30</v>
      </c>
      <c r="Q110" s="0" t="s">
        <v>4137</v>
      </c>
      <c r="R110" s="0" t="s">
        <v>4127</v>
      </c>
      <c r="S110" s="0" t="s">
        <v>4125</v>
      </c>
    </row>
    <row r="111" customFormat="false" ht="12.8" hidden="false" customHeight="false" outlineLevel="0" collapsed="false">
      <c r="A111" s="0" t="n">
        <v>780</v>
      </c>
      <c r="B111" s="0" t="s">
        <v>3278</v>
      </c>
      <c r="C111" s="0" t="s">
        <v>3279</v>
      </c>
      <c r="D111" s="0" t="s">
        <v>3276</v>
      </c>
      <c r="E111" s="0" t="s">
        <v>3275</v>
      </c>
      <c r="F111" s="0" t="s">
        <v>3277</v>
      </c>
      <c r="G111" s="0" t="s">
        <v>25</v>
      </c>
      <c r="H111" s="0" t="n">
        <v>29245</v>
      </c>
      <c r="I111" s="0" t="n">
        <v>22</v>
      </c>
      <c r="J111" s="0" t="n">
        <v>1129</v>
      </c>
      <c r="K111" s="0" t="s">
        <v>4267</v>
      </c>
      <c r="L111" s="0" t="n">
        <v>3824312</v>
      </c>
      <c r="M111" s="0" t="s">
        <v>4123</v>
      </c>
      <c r="N111" s="0" t="s">
        <v>44</v>
      </c>
      <c r="O111" s="0" t="s">
        <v>242</v>
      </c>
      <c r="P111" s="0" t="s">
        <v>2625</v>
      </c>
      <c r="Q111" s="0" t="s">
        <v>2625</v>
      </c>
      <c r="R111" s="0" t="s">
        <v>4135</v>
      </c>
      <c r="S111" s="0" t="s">
        <v>4125</v>
      </c>
    </row>
    <row r="112" customFormat="false" ht="12.8" hidden="false" customHeight="false" outlineLevel="0" collapsed="false">
      <c r="A112" s="0" t="n">
        <v>57</v>
      </c>
      <c r="B112" s="0" t="s">
        <v>316</v>
      </c>
      <c r="C112" s="0" t="s">
        <v>317</v>
      </c>
      <c r="D112" s="0" t="s">
        <v>314</v>
      </c>
      <c r="E112" s="0" t="s">
        <v>313</v>
      </c>
      <c r="F112" s="0" t="s">
        <v>315</v>
      </c>
      <c r="G112" s="0" t="s">
        <v>4131</v>
      </c>
      <c r="H112" s="0" t="n">
        <v>140928</v>
      </c>
      <c r="I112" s="0" t="n">
        <v>127</v>
      </c>
      <c r="J112" s="0" t="n">
        <v>18</v>
      </c>
      <c r="K112" s="0" t="s">
        <v>4268</v>
      </c>
      <c r="L112" s="0" t="n">
        <v>9292240</v>
      </c>
      <c r="M112" s="0" t="s">
        <v>4133</v>
      </c>
      <c r="N112" s="0" t="s">
        <v>28</v>
      </c>
      <c r="O112" s="0" t="s">
        <v>72</v>
      </c>
      <c r="P112" s="0" t="s">
        <v>79</v>
      </c>
      <c r="Q112" s="0" t="s">
        <v>4140</v>
      </c>
      <c r="R112" s="0" t="s">
        <v>4127</v>
      </c>
      <c r="S112" s="0" t="s">
        <v>4125</v>
      </c>
    </row>
    <row r="113" customFormat="false" ht="12.8" hidden="false" customHeight="false" outlineLevel="0" collapsed="false">
      <c r="A113" s="0" t="n">
        <v>25</v>
      </c>
      <c r="B113" s="0" t="s">
        <v>159</v>
      </c>
      <c r="C113" s="0" t="s">
        <v>160</v>
      </c>
      <c r="D113" s="0" t="s">
        <v>157</v>
      </c>
      <c r="E113" s="0" t="s">
        <v>156</v>
      </c>
      <c r="F113" s="0" t="s">
        <v>158</v>
      </c>
      <c r="G113" s="0" t="s">
        <v>25</v>
      </c>
      <c r="H113" s="0" t="n">
        <v>201291</v>
      </c>
      <c r="I113" s="0" t="n">
        <v>505</v>
      </c>
      <c r="J113" s="0" t="n">
        <v>19</v>
      </c>
      <c r="K113" s="0" t="s">
        <v>4269</v>
      </c>
      <c r="L113" s="0" t="n">
        <v>5676548</v>
      </c>
      <c r="M113" s="0" t="s">
        <v>4123</v>
      </c>
      <c r="N113" s="0" t="s">
        <v>44</v>
      </c>
      <c r="O113" s="0" t="s">
        <v>97</v>
      </c>
      <c r="P113" s="0" t="s">
        <v>161</v>
      </c>
      <c r="Q113" s="0" t="s">
        <v>4270</v>
      </c>
      <c r="R113" s="0" t="s">
        <v>4135</v>
      </c>
      <c r="S113" s="0" t="s">
        <v>4125</v>
      </c>
    </row>
    <row r="114" customFormat="false" ht="12.8" hidden="false" customHeight="false" outlineLevel="0" collapsed="false">
      <c r="A114" s="0" t="n">
        <v>13</v>
      </c>
      <c r="B114" s="0" t="s">
        <v>102</v>
      </c>
      <c r="C114" s="0" t="s">
        <v>103</v>
      </c>
      <c r="D114" s="0" t="s">
        <v>100</v>
      </c>
      <c r="E114" s="0" t="s">
        <v>99</v>
      </c>
      <c r="F114" s="0" t="s">
        <v>101</v>
      </c>
      <c r="G114" s="0" t="s">
        <v>34</v>
      </c>
      <c r="H114" s="0" t="n">
        <v>244912</v>
      </c>
      <c r="I114" s="0" t="n">
        <v>185</v>
      </c>
      <c r="J114" s="0" t="n">
        <v>20</v>
      </c>
      <c r="K114" s="0" t="s">
        <v>4271</v>
      </c>
      <c r="L114" s="0" t="n">
        <v>8989798</v>
      </c>
      <c r="M114" s="0" t="s">
        <v>4123</v>
      </c>
      <c r="N114" s="0" t="s">
        <v>28</v>
      </c>
      <c r="O114" s="0" t="s">
        <v>104</v>
      </c>
      <c r="P114" s="0" t="s">
        <v>105</v>
      </c>
      <c r="Q114" s="0" t="s">
        <v>4153</v>
      </c>
      <c r="R114" s="0" t="s">
        <v>4127</v>
      </c>
      <c r="S114" s="0" t="s">
        <v>4125</v>
      </c>
    </row>
    <row r="115" customFormat="false" ht="12.8" hidden="false" customHeight="false" outlineLevel="0" collapsed="false">
      <c r="A115" s="0" t="n">
        <v>621</v>
      </c>
      <c r="B115" s="0" t="s">
        <v>2667</v>
      </c>
      <c r="C115" s="0" t="s">
        <v>2668</v>
      </c>
      <c r="D115" s="0" t="s">
        <v>2665</v>
      </c>
      <c r="E115" s="0" t="s">
        <v>2664</v>
      </c>
      <c r="F115" s="0" t="s">
        <v>2666</v>
      </c>
      <c r="G115" s="0" t="s">
        <v>25</v>
      </c>
      <c r="H115" s="0" t="n">
        <v>34138</v>
      </c>
      <c r="I115" s="0" t="n">
        <v>67</v>
      </c>
      <c r="J115" s="0" t="n">
        <v>1132</v>
      </c>
      <c r="K115" s="0" t="s">
        <v>4272</v>
      </c>
      <c r="L115" s="0" t="n">
        <v>430045</v>
      </c>
      <c r="M115" s="0" t="s">
        <v>4123</v>
      </c>
      <c r="N115" s="0" t="s">
        <v>19</v>
      </c>
      <c r="O115" s="0" t="s">
        <v>1181</v>
      </c>
      <c r="P115" s="0" t="s">
        <v>1820</v>
      </c>
      <c r="Q115" s="0" t="s">
        <v>1820</v>
      </c>
      <c r="R115" s="0" t="s">
        <v>4124</v>
      </c>
      <c r="S115" s="0" t="s">
        <v>4125</v>
      </c>
    </row>
    <row r="116" customFormat="false" ht="12.8" hidden="false" customHeight="false" outlineLevel="0" collapsed="false">
      <c r="A116" s="0" t="n">
        <v>36</v>
      </c>
      <c r="B116" s="0" t="s">
        <v>220</v>
      </c>
      <c r="C116" s="0" t="s">
        <v>221</v>
      </c>
      <c r="D116" s="0" t="s">
        <v>218</v>
      </c>
      <c r="E116" s="0" t="s">
        <v>217</v>
      </c>
      <c r="F116" s="0" t="s">
        <v>219</v>
      </c>
      <c r="G116" s="0" t="s">
        <v>4131</v>
      </c>
      <c r="H116" s="0" t="n">
        <v>172152</v>
      </c>
      <c r="I116" s="0" t="n">
        <v>128</v>
      </c>
      <c r="J116" s="0" t="n">
        <v>21</v>
      </c>
      <c r="K116" s="0" t="s">
        <v>4273</v>
      </c>
      <c r="L116" s="0" t="n">
        <v>3772174</v>
      </c>
      <c r="M116" s="0" t="s">
        <v>4133</v>
      </c>
      <c r="N116" s="0" t="s">
        <v>44</v>
      </c>
      <c r="O116" s="0" t="s">
        <v>45</v>
      </c>
      <c r="P116" s="0" t="s">
        <v>46</v>
      </c>
      <c r="Q116" s="0" t="s">
        <v>4231</v>
      </c>
      <c r="R116" s="0" t="s">
        <v>4135</v>
      </c>
      <c r="S116" s="0" t="s">
        <v>4125</v>
      </c>
    </row>
    <row r="117" customFormat="false" ht="12.8" hidden="false" customHeight="false" outlineLevel="0" collapsed="false">
      <c r="A117" s="0" t="n">
        <v>814</v>
      </c>
      <c r="B117" s="0" t="s">
        <v>3408</v>
      </c>
      <c r="C117" s="0" t="s">
        <v>3409</v>
      </c>
      <c r="D117" s="0" t="s">
        <v>3407</v>
      </c>
      <c r="E117" s="0" t="s">
        <v>3406</v>
      </c>
      <c r="F117" s="0" t="s">
        <v>2115</v>
      </c>
      <c r="G117" s="0" t="s">
        <v>34</v>
      </c>
      <c r="H117" s="0" t="n">
        <v>28263</v>
      </c>
      <c r="I117" s="0" t="n">
        <v>34</v>
      </c>
      <c r="J117" s="0" t="n">
        <v>1142</v>
      </c>
      <c r="K117" s="0" t="s">
        <v>4274</v>
      </c>
      <c r="L117" s="0" t="n">
        <v>1403158</v>
      </c>
      <c r="M117" s="0" t="s">
        <v>4123</v>
      </c>
      <c r="N117" s="0" t="s">
        <v>28</v>
      </c>
      <c r="O117" s="0" t="s">
        <v>172</v>
      </c>
      <c r="P117" s="0" t="s">
        <v>173</v>
      </c>
      <c r="Q117" s="0" t="s">
        <v>173</v>
      </c>
      <c r="R117" s="0" t="s">
        <v>4135</v>
      </c>
      <c r="S117" s="0" t="s">
        <v>4125</v>
      </c>
    </row>
    <row r="118" customFormat="false" ht="12.8" hidden="false" customHeight="false" outlineLevel="0" collapsed="false">
      <c r="A118" s="0" t="n">
        <v>17</v>
      </c>
      <c r="B118" s="0" t="s">
        <v>120</v>
      </c>
      <c r="C118" s="0" t="s">
        <v>121</v>
      </c>
      <c r="D118" s="0" t="s">
        <v>40</v>
      </c>
      <c r="E118" s="0" t="s">
        <v>119</v>
      </c>
      <c r="F118" s="0" t="s">
        <v>41</v>
      </c>
      <c r="G118" s="0" t="s">
        <v>25</v>
      </c>
      <c r="H118" s="0" t="n">
        <v>233534</v>
      </c>
      <c r="I118" s="0" t="n">
        <v>312</v>
      </c>
      <c r="J118" s="0" t="n">
        <v>22</v>
      </c>
      <c r="K118" s="0" t="s">
        <v>4275</v>
      </c>
      <c r="L118" s="0" t="n">
        <v>9215978</v>
      </c>
      <c r="M118" s="0" t="s">
        <v>4123</v>
      </c>
      <c r="N118" s="0" t="s">
        <v>44</v>
      </c>
      <c r="O118" s="0" t="s">
        <v>45</v>
      </c>
      <c r="P118" s="0" t="s">
        <v>46</v>
      </c>
      <c r="Q118" s="0" t="s">
        <v>4218</v>
      </c>
      <c r="R118" s="0" t="s">
        <v>4135</v>
      </c>
      <c r="S118" s="0" t="s">
        <v>4125</v>
      </c>
    </row>
    <row r="119" customFormat="false" ht="12.8" hidden="false" customHeight="false" outlineLevel="0" collapsed="false">
      <c r="A119" s="0" t="n">
        <v>296</v>
      </c>
      <c r="B119" s="0" t="s">
        <v>1368</v>
      </c>
      <c r="C119" s="0" t="s">
        <v>1369</v>
      </c>
      <c r="D119" s="0" t="s">
        <v>1366</v>
      </c>
      <c r="E119" s="0" t="s">
        <v>1365</v>
      </c>
      <c r="F119" s="0" t="s">
        <v>1367</v>
      </c>
      <c r="G119" s="0" t="s">
        <v>25</v>
      </c>
      <c r="H119" s="0" t="n">
        <v>52961</v>
      </c>
      <c r="I119" s="0" t="n">
        <v>12</v>
      </c>
      <c r="J119" s="0" t="n">
        <v>1143</v>
      </c>
      <c r="K119" s="0" t="s">
        <v>4276</v>
      </c>
      <c r="L119" s="0" t="n">
        <v>730245</v>
      </c>
      <c r="M119" s="0" t="s">
        <v>4123</v>
      </c>
      <c r="N119" s="0" t="s">
        <v>28</v>
      </c>
      <c r="O119" s="0" t="s">
        <v>1370</v>
      </c>
      <c r="P119" s="0" t="s">
        <v>1371</v>
      </c>
      <c r="Q119" s="0" t="s">
        <v>1371</v>
      </c>
      <c r="R119" s="0" t="s">
        <v>4135</v>
      </c>
      <c r="S119" s="0" t="s">
        <v>4277</v>
      </c>
    </row>
    <row r="120" customFormat="false" ht="12.8" hidden="false" customHeight="false" outlineLevel="0" collapsed="false">
      <c r="A120" s="0" t="n">
        <v>26</v>
      </c>
      <c r="B120" s="0" t="s">
        <v>165</v>
      </c>
      <c r="C120" s="0" t="s">
        <v>166</v>
      </c>
      <c r="D120" s="0" t="s">
        <v>163</v>
      </c>
      <c r="E120" s="0" t="s">
        <v>162</v>
      </c>
      <c r="F120" s="0" t="s">
        <v>164</v>
      </c>
      <c r="G120" s="0" t="s">
        <v>34</v>
      </c>
      <c r="H120" s="0" t="n">
        <v>190677</v>
      </c>
      <c r="I120" s="0" t="n">
        <v>354</v>
      </c>
      <c r="J120" s="0" t="n">
        <v>23</v>
      </c>
      <c r="K120" s="0" t="s">
        <v>4278</v>
      </c>
      <c r="L120" s="0" t="n">
        <v>9484798</v>
      </c>
      <c r="M120" s="0" t="s">
        <v>4123</v>
      </c>
      <c r="N120" s="0" t="s">
        <v>28</v>
      </c>
      <c r="O120" s="0" t="s">
        <v>72</v>
      </c>
      <c r="P120" s="0" t="s">
        <v>79</v>
      </c>
      <c r="Q120" s="0" t="s">
        <v>4149</v>
      </c>
      <c r="R120" s="0" t="s">
        <v>4127</v>
      </c>
      <c r="S120" s="0" t="s">
        <v>4125</v>
      </c>
    </row>
    <row r="121" customFormat="false" ht="12.8" hidden="false" customHeight="false" outlineLevel="0" collapsed="false">
      <c r="A121" s="0" t="n">
        <v>959</v>
      </c>
      <c r="B121" s="0" t="s">
        <v>3952</v>
      </c>
      <c r="C121" s="0" t="s">
        <v>3953</v>
      </c>
      <c r="D121" s="0" t="s">
        <v>3951</v>
      </c>
      <c r="E121" s="0" t="s">
        <v>3950</v>
      </c>
      <c r="F121" s="0" t="s">
        <v>448</v>
      </c>
      <c r="G121" s="0" t="s">
        <v>16</v>
      </c>
      <c r="H121" s="0" t="n">
        <v>24969</v>
      </c>
      <c r="I121" s="0" t="n">
        <v>20</v>
      </c>
      <c r="J121" s="0" t="n">
        <v>1150</v>
      </c>
      <c r="K121" s="0" t="s">
        <v>4279</v>
      </c>
      <c r="L121" s="0" t="n">
        <v>8826396</v>
      </c>
      <c r="M121" s="0" t="s">
        <v>4123</v>
      </c>
      <c r="N121" s="0" t="s">
        <v>19</v>
      </c>
      <c r="O121" s="0" t="s">
        <v>451</v>
      </c>
      <c r="P121" s="0" t="s">
        <v>452</v>
      </c>
      <c r="Q121" s="0" t="s">
        <v>452</v>
      </c>
      <c r="R121" s="0" t="s">
        <v>4124</v>
      </c>
      <c r="S121" s="0" t="s">
        <v>4158</v>
      </c>
    </row>
    <row r="122" customFormat="false" ht="12.8" hidden="false" customHeight="false" outlineLevel="0" collapsed="false">
      <c r="A122" s="0" t="n">
        <v>861</v>
      </c>
      <c r="B122" s="0" t="s">
        <v>3585</v>
      </c>
      <c r="C122" s="0" t="s">
        <v>3586</v>
      </c>
      <c r="D122" s="0" t="s">
        <v>1568</v>
      </c>
      <c r="E122" s="0" t="s">
        <v>3584</v>
      </c>
      <c r="F122" s="0" t="s">
        <v>1569</v>
      </c>
      <c r="G122" s="0" t="s">
        <v>16</v>
      </c>
      <c r="H122" s="0" t="n">
        <v>27130</v>
      </c>
      <c r="I122" s="0" t="n">
        <v>48</v>
      </c>
      <c r="J122" s="0" t="n">
        <v>1154</v>
      </c>
      <c r="K122" s="0" t="s">
        <v>4280</v>
      </c>
      <c r="L122" s="0" t="n">
        <v>3886085</v>
      </c>
      <c r="M122" s="0" t="s">
        <v>4123</v>
      </c>
      <c r="N122" s="0" t="s">
        <v>19</v>
      </c>
      <c r="O122" s="0" t="s">
        <v>20</v>
      </c>
      <c r="P122" s="0" t="s">
        <v>21</v>
      </c>
      <c r="Q122" s="0" t="s">
        <v>21</v>
      </c>
      <c r="R122" s="0" t="s">
        <v>4124</v>
      </c>
      <c r="S122" s="0" t="s">
        <v>4125</v>
      </c>
    </row>
    <row r="123" customFormat="false" ht="12.8" hidden="false" customHeight="false" outlineLevel="0" collapsed="false">
      <c r="A123" s="0" t="n">
        <v>28</v>
      </c>
      <c r="B123" s="0" t="s">
        <v>177</v>
      </c>
      <c r="C123" s="0" t="s">
        <v>178</v>
      </c>
      <c r="D123" s="0" t="s">
        <v>175</v>
      </c>
      <c r="E123" s="0" t="s">
        <v>174</v>
      </c>
      <c r="F123" s="0" t="s">
        <v>176</v>
      </c>
      <c r="G123" s="0" t="s">
        <v>16</v>
      </c>
      <c r="H123" s="0" t="n">
        <v>188971</v>
      </c>
      <c r="I123" s="0" t="n">
        <v>163</v>
      </c>
      <c r="J123" s="0" t="n">
        <v>24</v>
      </c>
      <c r="K123" s="0" t="s">
        <v>4281</v>
      </c>
      <c r="L123" s="0" t="n">
        <v>3264832</v>
      </c>
      <c r="M123" s="0" t="s">
        <v>4123</v>
      </c>
      <c r="N123" s="0" t="s">
        <v>85</v>
      </c>
      <c r="O123" s="0" t="s">
        <v>179</v>
      </c>
      <c r="P123" s="0" t="s">
        <v>179</v>
      </c>
      <c r="Q123" s="0" t="s">
        <v>179</v>
      </c>
      <c r="R123" s="0" t="s">
        <v>4127</v>
      </c>
      <c r="S123" s="0" t="s">
        <v>4125</v>
      </c>
    </row>
    <row r="124" customFormat="false" ht="12.8" hidden="false" customHeight="false" outlineLevel="0" collapsed="false">
      <c r="A124" s="0" t="n">
        <v>616</v>
      </c>
      <c r="B124" s="0" t="s">
        <v>2646</v>
      </c>
      <c r="C124" s="0" t="s">
        <v>2647</v>
      </c>
      <c r="D124" s="0" t="s">
        <v>2644</v>
      </c>
      <c r="E124" s="0" t="s">
        <v>2643</v>
      </c>
      <c r="F124" s="0" t="s">
        <v>2645</v>
      </c>
      <c r="G124" s="0" t="s">
        <v>16</v>
      </c>
      <c r="H124" s="0" t="n">
        <v>34186</v>
      </c>
      <c r="I124" s="0" t="n">
        <v>48</v>
      </c>
      <c r="J124" s="0" t="n">
        <v>1155</v>
      </c>
      <c r="K124" s="0" t="s">
        <v>4282</v>
      </c>
      <c r="L124" s="0" t="n">
        <v>15534</v>
      </c>
      <c r="M124" s="0" t="s">
        <v>4123</v>
      </c>
      <c r="N124" s="0" t="s">
        <v>19</v>
      </c>
      <c r="O124" s="0" t="s">
        <v>20</v>
      </c>
      <c r="P124" s="0" t="s">
        <v>21</v>
      </c>
      <c r="Q124" s="0" t="s">
        <v>21</v>
      </c>
      <c r="R124" s="0" t="s">
        <v>4124</v>
      </c>
      <c r="S124" s="0" t="s">
        <v>4125</v>
      </c>
    </row>
    <row r="125" customFormat="false" ht="12.8" hidden="false" customHeight="false" outlineLevel="0" collapsed="false">
      <c r="A125" s="0" t="n">
        <v>117</v>
      </c>
      <c r="B125" s="0" t="s">
        <v>587</v>
      </c>
      <c r="C125" s="0" t="s">
        <v>588</v>
      </c>
      <c r="D125" s="0" t="s">
        <v>585</v>
      </c>
      <c r="E125" s="0" t="s">
        <v>584</v>
      </c>
      <c r="F125" s="0" t="s">
        <v>586</v>
      </c>
      <c r="G125" s="0" t="s">
        <v>16</v>
      </c>
      <c r="H125" s="0" t="n">
        <v>93387</v>
      </c>
      <c r="I125" s="0" t="n">
        <v>175</v>
      </c>
      <c r="J125" s="0" t="n">
        <v>25</v>
      </c>
      <c r="K125" s="0" t="s">
        <v>4283</v>
      </c>
      <c r="L125" s="0" t="n">
        <v>9216449</v>
      </c>
      <c r="M125" s="0" t="s">
        <v>4123</v>
      </c>
      <c r="N125" s="0" t="s">
        <v>28</v>
      </c>
      <c r="O125" s="0" t="s">
        <v>72</v>
      </c>
      <c r="P125" s="0" t="s">
        <v>79</v>
      </c>
      <c r="Q125" s="0" t="s">
        <v>4140</v>
      </c>
      <c r="R125" s="0" t="s">
        <v>4127</v>
      </c>
      <c r="S125" s="0" t="s">
        <v>4125</v>
      </c>
    </row>
    <row r="126" customFormat="false" ht="12.8" hidden="false" customHeight="false" outlineLevel="0" collapsed="false">
      <c r="A126" s="0" t="n">
        <v>886</v>
      </c>
      <c r="B126" s="0" t="s">
        <v>3682</v>
      </c>
      <c r="C126" s="0" t="s">
        <v>3683</v>
      </c>
      <c r="D126" s="0" t="s">
        <v>3681</v>
      </c>
      <c r="E126" s="0" t="s">
        <v>3680</v>
      </c>
      <c r="F126" s="0" t="s">
        <v>1125</v>
      </c>
      <c r="G126" s="0" t="s">
        <v>4131</v>
      </c>
      <c r="H126" s="0" t="n">
        <v>26683</v>
      </c>
      <c r="I126" s="0" t="n">
        <v>36</v>
      </c>
      <c r="J126" s="0" t="n">
        <v>1159</v>
      </c>
      <c r="K126" s="0" t="s">
        <v>4284</v>
      </c>
      <c r="L126" s="0" t="n">
        <v>8688532</v>
      </c>
      <c r="M126" s="0" t="s">
        <v>4133</v>
      </c>
      <c r="N126" s="0" t="s">
        <v>28</v>
      </c>
      <c r="O126" s="0" t="s">
        <v>29</v>
      </c>
      <c r="P126" s="0" t="s">
        <v>140</v>
      </c>
      <c r="Q126" s="0" t="s">
        <v>4161</v>
      </c>
      <c r="R126" s="0" t="s">
        <v>4127</v>
      </c>
      <c r="S126" s="0" t="s">
        <v>4125</v>
      </c>
    </row>
    <row r="127" customFormat="false" ht="12.8" hidden="false" customHeight="false" outlineLevel="0" collapsed="false">
      <c r="A127" s="0" t="n">
        <v>29</v>
      </c>
      <c r="B127" s="0" t="s">
        <v>183</v>
      </c>
      <c r="C127" s="0" t="s">
        <v>184</v>
      </c>
      <c r="D127" s="0" t="s">
        <v>181</v>
      </c>
      <c r="E127" s="0" t="s">
        <v>180</v>
      </c>
      <c r="F127" s="0" t="s">
        <v>182</v>
      </c>
      <c r="G127" s="0" t="s">
        <v>25</v>
      </c>
      <c r="H127" s="0" t="n">
        <v>187168</v>
      </c>
      <c r="I127" s="0" t="n">
        <v>243</v>
      </c>
      <c r="J127" s="0" t="n">
        <v>26</v>
      </c>
      <c r="K127" s="0" t="s">
        <v>4285</v>
      </c>
      <c r="L127" s="0" t="n">
        <v>771491</v>
      </c>
      <c r="M127" s="0" t="s">
        <v>4123</v>
      </c>
      <c r="N127" s="0" t="s">
        <v>85</v>
      </c>
      <c r="O127" s="0" t="s">
        <v>179</v>
      </c>
      <c r="P127" s="0" t="s">
        <v>179</v>
      </c>
      <c r="Q127" s="0" t="s">
        <v>179</v>
      </c>
      <c r="R127" s="0" t="s">
        <v>4127</v>
      </c>
      <c r="S127" s="0" t="s">
        <v>4125</v>
      </c>
    </row>
    <row r="128" customFormat="false" ht="12.8" hidden="false" customHeight="false" outlineLevel="0" collapsed="false">
      <c r="A128" s="0" t="n">
        <v>788</v>
      </c>
      <c r="B128" s="0" t="s">
        <v>3305</v>
      </c>
      <c r="C128" s="0" t="s">
        <v>3306</v>
      </c>
      <c r="D128" s="0" t="s">
        <v>3304</v>
      </c>
      <c r="E128" s="0" t="s">
        <v>3303</v>
      </c>
      <c r="F128" s="0" t="s">
        <v>116</v>
      </c>
      <c r="G128" s="0" t="s">
        <v>16</v>
      </c>
      <c r="H128" s="0" t="n">
        <v>28998</v>
      </c>
      <c r="I128" s="0" t="n">
        <v>39</v>
      </c>
      <c r="J128" s="0" t="n">
        <v>1160</v>
      </c>
      <c r="K128" s="0" t="s">
        <v>4286</v>
      </c>
      <c r="L128" s="0" t="n">
        <v>5771183</v>
      </c>
      <c r="M128" s="0" t="s">
        <v>4123</v>
      </c>
      <c r="N128" s="0" t="s">
        <v>19</v>
      </c>
      <c r="O128" s="0" t="s">
        <v>20</v>
      </c>
      <c r="P128" s="0" t="s">
        <v>21</v>
      </c>
      <c r="Q128" s="0" t="s">
        <v>21</v>
      </c>
      <c r="R128" s="0" t="s">
        <v>4124</v>
      </c>
      <c r="S128" s="0" t="s">
        <v>4125</v>
      </c>
    </row>
    <row r="129" customFormat="false" ht="12.8" hidden="false" customHeight="false" outlineLevel="0" collapsed="false">
      <c r="A129" s="0" t="n">
        <v>926</v>
      </c>
      <c r="B129" s="0" t="s">
        <v>3829</v>
      </c>
      <c r="C129" s="0" t="s">
        <v>3830</v>
      </c>
      <c r="D129" s="0" t="s">
        <v>1810</v>
      </c>
      <c r="E129" s="0" t="s">
        <v>3828</v>
      </c>
      <c r="F129" s="0" t="s">
        <v>3104</v>
      </c>
      <c r="G129" s="0" t="s">
        <v>25</v>
      </c>
      <c r="H129" s="0" t="n">
        <v>25622</v>
      </c>
      <c r="I129" s="0" t="n">
        <v>9</v>
      </c>
      <c r="J129" s="0" t="n">
        <v>1161</v>
      </c>
      <c r="K129" s="0" t="s">
        <v>4287</v>
      </c>
      <c r="L129" s="0" t="n">
        <v>7268988</v>
      </c>
      <c r="M129" s="0" t="s">
        <v>4123</v>
      </c>
      <c r="N129" s="0" t="s">
        <v>28</v>
      </c>
      <c r="O129" s="0" t="s">
        <v>1370</v>
      </c>
      <c r="P129" s="0" t="s">
        <v>2620</v>
      </c>
      <c r="Q129" s="0" t="s">
        <v>2620</v>
      </c>
      <c r="R129" s="0" t="s">
        <v>4135</v>
      </c>
      <c r="S129" s="0" t="s">
        <v>4125</v>
      </c>
    </row>
    <row r="130" customFormat="false" ht="12.8" hidden="false" customHeight="false" outlineLevel="0" collapsed="false">
      <c r="A130" s="0" t="n">
        <v>15</v>
      </c>
      <c r="B130" s="0" t="s">
        <v>112</v>
      </c>
      <c r="C130" s="0" t="s">
        <v>113</v>
      </c>
      <c r="D130" s="0" t="s">
        <v>55</v>
      </c>
      <c r="E130" s="0" t="s">
        <v>110</v>
      </c>
      <c r="F130" s="0" t="s">
        <v>111</v>
      </c>
      <c r="G130" s="0" t="s">
        <v>34</v>
      </c>
      <c r="H130" s="0" t="n">
        <v>239621</v>
      </c>
      <c r="I130" s="0" t="n">
        <v>341</v>
      </c>
      <c r="J130" s="0" t="n">
        <v>27</v>
      </c>
      <c r="K130" s="0" t="s">
        <v>4288</v>
      </c>
      <c r="L130" s="0" t="n">
        <v>1009888</v>
      </c>
      <c r="M130" s="0" t="s">
        <v>4123</v>
      </c>
      <c r="N130" s="0" t="s">
        <v>28</v>
      </c>
      <c r="O130" s="0" t="s">
        <v>37</v>
      </c>
      <c r="P130" s="0" t="s">
        <v>59</v>
      </c>
      <c r="Q130" s="0" t="s">
        <v>4179</v>
      </c>
      <c r="R130" s="0" t="s">
        <v>4127</v>
      </c>
      <c r="S130" s="0" t="s">
        <v>4125</v>
      </c>
    </row>
    <row r="131" customFormat="false" ht="12.8" hidden="false" customHeight="false" outlineLevel="0" collapsed="false">
      <c r="A131" s="0" t="n">
        <v>42</v>
      </c>
      <c r="B131" s="0" t="s">
        <v>252</v>
      </c>
      <c r="C131" s="0" t="s">
        <v>253</v>
      </c>
      <c r="D131" s="0" t="s">
        <v>250</v>
      </c>
      <c r="E131" s="0" t="s">
        <v>249</v>
      </c>
      <c r="F131" s="0" t="s">
        <v>251</v>
      </c>
      <c r="G131" s="0" t="s">
        <v>25</v>
      </c>
      <c r="H131" s="0" t="n">
        <v>166591</v>
      </c>
      <c r="I131" s="0" t="n">
        <v>189</v>
      </c>
      <c r="J131" s="0" t="n">
        <v>28</v>
      </c>
      <c r="K131" s="0" t="s">
        <v>4289</v>
      </c>
      <c r="L131" s="0" t="n">
        <v>344235</v>
      </c>
      <c r="M131" s="0" t="s">
        <v>4123</v>
      </c>
      <c r="N131" s="0" t="s">
        <v>44</v>
      </c>
      <c r="O131" s="0" t="s">
        <v>45</v>
      </c>
      <c r="P131" s="0" t="s">
        <v>46</v>
      </c>
      <c r="Q131" s="0" t="s">
        <v>4231</v>
      </c>
      <c r="R131" s="0" t="s">
        <v>4135</v>
      </c>
      <c r="S131" s="0" t="s">
        <v>4125</v>
      </c>
    </row>
    <row r="132" customFormat="false" ht="12.8" hidden="false" customHeight="false" outlineLevel="0" collapsed="false">
      <c r="A132" s="0" t="n">
        <v>121</v>
      </c>
      <c r="B132" s="0" t="s">
        <v>606</v>
      </c>
      <c r="C132" s="0" t="s">
        <v>607</v>
      </c>
      <c r="D132" s="0" t="s">
        <v>604</v>
      </c>
      <c r="E132" s="0" t="s">
        <v>603</v>
      </c>
      <c r="F132" s="0" t="s">
        <v>605</v>
      </c>
      <c r="G132" s="0" t="s">
        <v>25</v>
      </c>
      <c r="H132" s="0" t="n">
        <v>90538</v>
      </c>
      <c r="I132" s="0" t="n">
        <v>40</v>
      </c>
      <c r="J132" s="0" t="n">
        <v>29</v>
      </c>
      <c r="K132" s="0" t="s">
        <v>4290</v>
      </c>
      <c r="L132" s="0" t="n">
        <v>10032595</v>
      </c>
      <c r="M132" s="0" t="s">
        <v>4123</v>
      </c>
      <c r="N132" s="0" t="s">
        <v>44</v>
      </c>
      <c r="O132" s="0" t="s">
        <v>608</v>
      </c>
      <c r="P132" s="0" t="s">
        <v>609</v>
      </c>
      <c r="Q132" s="0" t="s">
        <v>4291</v>
      </c>
      <c r="R132" s="0" t="s">
        <v>4135</v>
      </c>
      <c r="S132" s="0" t="s">
        <v>4125</v>
      </c>
    </row>
    <row r="133" customFormat="false" ht="12.8" hidden="false" customHeight="false" outlineLevel="0" collapsed="false">
      <c r="A133" s="0" t="n">
        <v>41</v>
      </c>
      <c r="B133" s="0" t="s">
        <v>247</v>
      </c>
      <c r="C133" s="0" t="s">
        <v>248</v>
      </c>
      <c r="D133" s="0" t="s">
        <v>245</v>
      </c>
      <c r="E133" s="0" t="s">
        <v>244</v>
      </c>
      <c r="F133" s="0" t="s">
        <v>246</v>
      </c>
      <c r="G133" s="0" t="s">
        <v>4131</v>
      </c>
      <c r="H133" s="0" t="n">
        <v>167624</v>
      </c>
      <c r="I133" s="0" t="n">
        <v>205</v>
      </c>
      <c r="J133" s="0" t="n">
        <v>30</v>
      </c>
      <c r="K133" s="0" t="s">
        <v>4292</v>
      </c>
      <c r="L133" s="0" t="n">
        <v>9406597</v>
      </c>
      <c r="M133" s="0" t="s">
        <v>4133</v>
      </c>
      <c r="N133" s="0" t="s">
        <v>28</v>
      </c>
      <c r="O133" s="0" t="s">
        <v>29</v>
      </c>
      <c r="P133" s="0" t="s">
        <v>140</v>
      </c>
      <c r="Q133" s="0" t="s">
        <v>4161</v>
      </c>
      <c r="R133" s="0" t="s">
        <v>4127</v>
      </c>
      <c r="S133" s="0" t="s">
        <v>4125</v>
      </c>
    </row>
    <row r="134" customFormat="false" ht="12.8" hidden="false" customHeight="false" outlineLevel="0" collapsed="false">
      <c r="A134" s="0" t="n">
        <v>16</v>
      </c>
      <c r="B134" s="0" t="s">
        <v>117</v>
      </c>
      <c r="C134" s="0" t="s">
        <v>118</v>
      </c>
      <c r="D134" s="0" t="s">
        <v>115</v>
      </c>
      <c r="E134" s="0" t="s">
        <v>114</v>
      </c>
      <c r="F134" s="0" t="s">
        <v>116</v>
      </c>
      <c r="G134" s="0" t="s">
        <v>16</v>
      </c>
      <c r="H134" s="0" t="n">
        <v>237509</v>
      </c>
      <c r="I134" s="0" t="n">
        <v>268</v>
      </c>
      <c r="J134" s="0" t="n">
        <v>31</v>
      </c>
      <c r="K134" s="0" t="s">
        <v>4293</v>
      </c>
      <c r="L134" s="0" t="n">
        <v>5771630</v>
      </c>
      <c r="M134" s="0" t="s">
        <v>4123</v>
      </c>
      <c r="N134" s="0" t="s">
        <v>19</v>
      </c>
      <c r="O134" s="0" t="s">
        <v>20</v>
      </c>
      <c r="P134" s="0" t="s">
        <v>21</v>
      </c>
      <c r="Q134" s="0" t="s">
        <v>21</v>
      </c>
      <c r="R134" s="0" t="s">
        <v>4124</v>
      </c>
      <c r="S134" s="0" t="s">
        <v>4125</v>
      </c>
    </row>
    <row r="135" customFormat="false" ht="12.8" hidden="false" customHeight="false" outlineLevel="0" collapsed="false">
      <c r="A135" s="0" t="n">
        <v>49</v>
      </c>
      <c r="B135" s="0" t="s">
        <v>283</v>
      </c>
      <c r="C135" s="0" t="s">
        <v>284</v>
      </c>
      <c r="D135" s="0" t="s">
        <v>32</v>
      </c>
      <c r="E135" s="0" t="s">
        <v>282</v>
      </c>
      <c r="F135" s="0" t="s">
        <v>33</v>
      </c>
      <c r="G135" s="0" t="s">
        <v>34</v>
      </c>
      <c r="H135" s="0" t="n">
        <v>155021</v>
      </c>
      <c r="I135" s="0" t="n">
        <v>314</v>
      </c>
      <c r="J135" s="0" t="n">
        <v>32</v>
      </c>
      <c r="K135" s="0" t="s">
        <v>4294</v>
      </c>
      <c r="L135" s="0" t="n">
        <v>9074169</v>
      </c>
      <c r="M135" s="0" t="s">
        <v>4123</v>
      </c>
      <c r="N135" s="0" t="s">
        <v>28</v>
      </c>
      <c r="O135" s="0" t="s">
        <v>37</v>
      </c>
      <c r="P135" s="0" t="s">
        <v>38</v>
      </c>
      <c r="Q135" s="0" t="s">
        <v>4179</v>
      </c>
      <c r="R135" s="0" t="s">
        <v>4127</v>
      </c>
      <c r="S135" s="0" t="s">
        <v>4125</v>
      </c>
    </row>
    <row r="136" customFormat="false" ht="12.8" hidden="false" customHeight="false" outlineLevel="0" collapsed="false">
      <c r="A136" s="0" t="n">
        <v>950</v>
      </c>
      <c r="B136" s="0" t="s">
        <v>3918</v>
      </c>
      <c r="C136" s="0" t="s">
        <v>3919</v>
      </c>
      <c r="D136" s="0" t="s">
        <v>1317</v>
      </c>
      <c r="E136" s="0" t="s">
        <v>1681</v>
      </c>
      <c r="F136" s="0" t="s">
        <v>2579</v>
      </c>
      <c r="G136" s="0" t="s">
        <v>34</v>
      </c>
      <c r="H136" s="0" t="n">
        <v>25160</v>
      </c>
      <c r="I136" s="0" t="n">
        <v>78</v>
      </c>
      <c r="J136" s="0" t="n">
        <v>1162</v>
      </c>
      <c r="K136" s="0" t="s">
        <v>4295</v>
      </c>
      <c r="L136" s="0" t="n">
        <v>3806086</v>
      </c>
      <c r="M136" s="0" t="s">
        <v>4123</v>
      </c>
      <c r="N136" s="0" t="s">
        <v>28</v>
      </c>
      <c r="O136" s="0" t="s">
        <v>29</v>
      </c>
      <c r="P136" s="0" t="s">
        <v>30</v>
      </c>
      <c r="Q136" s="0" t="s">
        <v>4137</v>
      </c>
      <c r="R136" s="0" t="s">
        <v>4127</v>
      </c>
      <c r="S136" s="0" t="s">
        <v>4125</v>
      </c>
    </row>
    <row r="137" customFormat="false" ht="12.8" hidden="false" customHeight="false" outlineLevel="0" collapsed="false">
      <c r="A137" s="0" t="n">
        <v>975</v>
      </c>
      <c r="B137" s="0" t="s">
        <v>4012</v>
      </c>
      <c r="C137" s="0" t="s">
        <v>4013</v>
      </c>
      <c r="D137" s="0" t="s">
        <v>123</v>
      </c>
      <c r="E137" s="0" t="s">
        <v>4011</v>
      </c>
      <c r="F137" s="0" t="s">
        <v>472</v>
      </c>
      <c r="G137" s="0" t="s">
        <v>34</v>
      </c>
      <c r="H137" s="0" t="n">
        <v>24637</v>
      </c>
      <c r="I137" s="0" t="n">
        <v>44</v>
      </c>
      <c r="J137" s="0" t="n">
        <v>1166</v>
      </c>
      <c r="K137" s="0" t="s">
        <v>4296</v>
      </c>
      <c r="L137" s="0" t="n">
        <v>3587452</v>
      </c>
      <c r="M137" s="0" t="s">
        <v>4123</v>
      </c>
      <c r="N137" s="0" t="s">
        <v>28</v>
      </c>
      <c r="O137" s="0" t="s">
        <v>104</v>
      </c>
      <c r="P137" s="0" t="s">
        <v>127</v>
      </c>
      <c r="Q137" s="0" t="s">
        <v>4153</v>
      </c>
      <c r="R137" s="0" t="s">
        <v>4127</v>
      </c>
      <c r="S137" s="0" t="s">
        <v>4125</v>
      </c>
    </row>
    <row r="138" customFormat="false" ht="12.8" hidden="false" customHeight="false" outlineLevel="0" collapsed="false">
      <c r="A138" s="0" t="n">
        <v>21</v>
      </c>
      <c r="B138" s="0" t="s">
        <v>138</v>
      </c>
      <c r="C138" s="0" t="s">
        <v>139</v>
      </c>
      <c r="D138" s="0" t="s">
        <v>136</v>
      </c>
      <c r="E138" s="0" t="s">
        <v>135</v>
      </c>
      <c r="F138" s="0" t="s">
        <v>137</v>
      </c>
      <c r="G138" s="0" t="s">
        <v>34</v>
      </c>
      <c r="H138" s="0" t="n">
        <v>208999</v>
      </c>
      <c r="I138" s="0" t="n">
        <v>181</v>
      </c>
      <c r="J138" s="0" t="n">
        <v>33</v>
      </c>
      <c r="K138" s="0" t="s">
        <v>4297</v>
      </c>
      <c r="L138" s="0" t="n">
        <v>9245412</v>
      </c>
      <c r="M138" s="0" t="s">
        <v>4123</v>
      </c>
      <c r="N138" s="0" t="s">
        <v>28</v>
      </c>
      <c r="O138" s="0" t="s">
        <v>29</v>
      </c>
      <c r="P138" s="0" t="s">
        <v>140</v>
      </c>
      <c r="Q138" s="0" t="s">
        <v>4298</v>
      </c>
      <c r="R138" s="0" t="s">
        <v>4127</v>
      </c>
      <c r="S138" s="0" t="s">
        <v>4125</v>
      </c>
    </row>
    <row r="139" customFormat="false" ht="12.8" hidden="false" customHeight="false" outlineLevel="0" collapsed="false">
      <c r="A139" s="0" t="n">
        <v>30</v>
      </c>
      <c r="B139" s="0" t="s">
        <v>186</v>
      </c>
      <c r="C139" s="0" t="s">
        <v>187</v>
      </c>
      <c r="D139" s="0" t="s">
        <v>67</v>
      </c>
      <c r="E139" s="0" t="s">
        <v>185</v>
      </c>
      <c r="F139" s="0" t="s">
        <v>68</v>
      </c>
      <c r="G139" s="0" t="s">
        <v>69</v>
      </c>
      <c r="H139" s="0" t="n">
        <v>184704</v>
      </c>
      <c r="I139" s="0" t="n">
        <v>137</v>
      </c>
      <c r="J139" s="0" t="n">
        <v>34</v>
      </c>
      <c r="K139" s="0" t="s">
        <v>4299</v>
      </c>
      <c r="L139" s="0" t="n">
        <v>4998535</v>
      </c>
      <c r="M139" s="0" t="s">
        <v>4123</v>
      </c>
      <c r="N139" s="0" t="s">
        <v>28</v>
      </c>
      <c r="O139" s="0" t="s">
        <v>72</v>
      </c>
      <c r="P139" s="0" t="s">
        <v>73</v>
      </c>
      <c r="Q139" s="0" t="s">
        <v>4140</v>
      </c>
      <c r="R139" s="0" t="s">
        <v>4127</v>
      </c>
      <c r="S139" s="0" t="s">
        <v>4125</v>
      </c>
    </row>
    <row r="140" customFormat="false" ht="12.8" hidden="false" customHeight="false" outlineLevel="0" collapsed="false">
      <c r="A140" s="0" t="n">
        <v>34</v>
      </c>
      <c r="B140" s="0" t="s">
        <v>210</v>
      </c>
      <c r="C140" s="0" t="s">
        <v>211</v>
      </c>
      <c r="D140" s="0" t="s">
        <v>208</v>
      </c>
      <c r="E140" s="0" t="s">
        <v>207</v>
      </c>
      <c r="F140" s="0" t="s">
        <v>209</v>
      </c>
      <c r="G140" s="0" t="s">
        <v>16</v>
      </c>
      <c r="H140" s="0" t="n">
        <v>174449</v>
      </c>
      <c r="I140" s="0" t="n">
        <v>166</v>
      </c>
      <c r="J140" s="0" t="n">
        <v>35</v>
      </c>
      <c r="K140" s="0" t="s">
        <v>4300</v>
      </c>
      <c r="L140" s="0" t="n">
        <v>265357</v>
      </c>
      <c r="M140" s="0" t="s">
        <v>4123</v>
      </c>
      <c r="N140" s="0" t="s">
        <v>19</v>
      </c>
      <c r="O140" s="0" t="s">
        <v>20</v>
      </c>
      <c r="P140" s="0" t="s">
        <v>21</v>
      </c>
      <c r="Q140" s="0" t="s">
        <v>21</v>
      </c>
      <c r="R140" s="0" t="s">
        <v>4124</v>
      </c>
      <c r="S140" s="0" t="s">
        <v>4125</v>
      </c>
    </row>
    <row r="141" customFormat="false" ht="12.8" hidden="false" customHeight="false" outlineLevel="0" collapsed="false">
      <c r="A141" s="0" t="n">
        <v>23</v>
      </c>
      <c r="B141" s="0" t="s">
        <v>149</v>
      </c>
      <c r="C141" s="0" t="s">
        <v>150</v>
      </c>
      <c r="D141" s="0" t="s">
        <v>147</v>
      </c>
      <c r="E141" s="0" t="s">
        <v>146</v>
      </c>
      <c r="F141" s="0" t="s">
        <v>148</v>
      </c>
      <c r="G141" s="0" t="s">
        <v>4131</v>
      </c>
      <c r="H141" s="0" t="n">
        <v>208308</v>
      </c>
      <c r="I141" s="0" t="n">
        <v>340</v>
      </c>
      <c r="J141" s="0" t="n">
        <v>36</v>
      </c>
      <c r="K141" s="0" t="s">
        <v>4301</v>
      </c>
      <c r="L141" s="0" t="n">
        <v>5836283</v>
      </c>
      <c r="M141" s="0" t="s">
        <v>4133</v>
      </c>
      <c r="N141" s="0" t="s">
        <v>19</v>
      </c>
      <c r="O141" s="0" t="s">
        <v>20</v>
      </c>
      <c r="P141" s="0" t="s">
        <v>21</v>
      </c>
      <c r="Q141" s="0" t="s">
        <v>21</v>
      </c>
      <c r="R141" s="0" t="s">
        <v>4124</v>
      </c>
      <c r="S141" s="0" t="s">
        <v>4125</v>
      </c>
    </row>
    <row r="142" customFormat="false" ht="12.8" hidden="false" customHeight="false" outlineLevel="0" collapsed="false">
      <c r="A142" s="0" t="n">
        <v>39</v>
      </c>
      <c r="B142" s="0" t="s">
        <v>235</v>
      </c>
      <c r="C142" s="0" t="s">
        <v>236</v>
      </c>
      <c r="D142" s="0" t="s">
        <v>233</v>
      </c>
      <c r="E142" s="0" t="s">
        <v>232</v>
      </c>
      <c r="F142" s="0" t="s">
        <v>234</v>
      </c>
      <c r="G142" s="0" t="s">
        <v>34</v>
      </c>
      <c r="H142" s="0" t="n">
        <v>171453</v>
      </c>
      <c r="I142" s="0" t="n">
        <v>235</v>
      </c>
      <c r="J142" s="0" t="n">
        <v>37</v>
      </c>
      <c r="K142" s="0" t="s">
        <v>4302</v>
      </c>
      <c r="L142" s="0" t="n">
        <v>7300367</v>
      </c>
      <c r="M142" s="0" t="s">
        <v>4123</v>
      </c>
      <c r="N142" s="0" t="s">
        <v>28</v>
      </c>
      <c r="O142" s="0" t="s">
        <v>29</v>
      </c>
      <c r="P142" s="0" t="s">
        <v>30</v>
      </c>
      <c r="Q142" s="0" t="s">
        <v>4137</v>
      </c>
      <c r="R142" s="0" t="s">
        <v>4127</v>
      </c>
      <c r="S142" s="0" t="s">
        <v>4125</v>
      </c>
    </row>
    <row r="143" customFormat="false" ht="12.8" hidden="false" customHeight="false" outlineLevel="0" collapsed="false">
      <c r="A143" s="0" t="n">
        <v>22</v>
      </c>
      <c r="B143" s="0" t="s">
        <v>144</v>
      </c>
      <c r="C143" s="0" t="s">
        <v>145</v>
      </c>
      <c r="D143" s="0" t="s">
        <v>142</v>
      </c>
      <c r="E143" s="0" t="s">
        <v>141</v>
      </c>
      <c r="F143" s="0" t="s">
        <v>143</v>
      </c>
      <c r="G143" s="0" t="s">
        <v>4131</v>
      </c>
      <c r="H143" s="0" t="n">
        <v>208968</v>
      </c>
      <c r="I143" s="0" t="n">
        <v>251</v>
      </c>
      <c r="J143" s="0" t="n">
        <v>38</v>
      </c>
      <c r="K143" s="0" t="s">
        <v>4303</v>
      </c>
      <c r="L143" s="0" t="n">
        <v>7634594</v>
      </c>
      <c r="M143" s="0" t="s">
        <v>4133</v>
      </c>
      <c r="N143" s="0" t="s">
        <v>28</v>
      </c>
      <c r="O143" s="0" t="s">
        <v>72</v>
      </c>
      <c r="P143" s="0" t="s">
        <v>73</v>
      </c>
      <c r="Q143" s="0" t="s">
        <v>4149</v>
      </c>
      <c r="R143" s="0" t="s">
        <v>4127</v>
      </c>
      <c r="S143" s="0" t="s">
        <v>4125</v>
      </c>
    </row>
    <row r="144" customFormat="false" ht="12.8" hidden="false" customHeight="false" outlineLevel="0" collapsed="false">
      <c r="A144" s="0" t="n">
        <v>20</v>
      </c>
      <c r="B144" s="0" t="s">
        <v>133</v>
      </c>
      <c r="C144" s="0" t="s">
        <v>134</v>
      </c>
      <c r="D144" s="0" t="s">
        <v>40</v>
      </c>
      <c r="E144" s="0" t="s">
        <v>132</v>
      </c>
      <c r="F144" s="0" t="s">
        <v>41</v>
      </c>
      <c r="G144" s="0" t="s">
        <v>25</v>
      </c>
      <c r="H144" s="0" t="n">
        <v>216850</v>
      </c>
      <c r="I144" s="0" t="n">
        <v>390</v>
      </c>
      <c r="J144" s="0" t="n">
        <v>39</v>
      </c>
      <c r="K144" s="0" t="s">
        <v>4304</v>
      </c>
      <c r="L144" s="0" t="n">
        <v>7659256</v>
      </c>
      <c r="M144" s="0" t="s">
        <v>4123</v>
      </c>
      <c r="N144" s="0" t="s">
        <v>44</v>
      </c>
      <c r="O144" s="0" t="s">
        <v>45</v>
      </c>
      <c r="P144" s="0" t="s">
        <v>46</v>
      </c>
      <c r="Q144" s="0" t="s">
        <v>4218</v>
      </c>
      <c r="R144" s="0" t="s">
        <v>4135</v>
      </c>
      <c r="S144" s="0" t="s">
        <v>4125</v>
      </c>
    </row>
    <row r="145" customFormat="false" ht="12.8" hidden="false" customHeight="false" outlineLevel="0" collapsed="false">
      <c r="A145" s="0" t="n">
        <v>50</v>
      </c>
      <c r="B145" s="0" t="s">
        <v>287</v>
      </c>
      <c r="C145" s="0" t="s">
        <v>288</v>
      </c>
      <c r="D145" s="0" t="s">
        <v>286</v>
      </c>
      <c r="E145" s="0" t="s">
        <v>285</v>
      </c>
      <c r="F145" s="0" t="s">
        <v>176</v>
      </c>
      <c r="G145" s="0" t="s">
        <v>16</v>
      </c>
      <c r="H145" s="0" t="n">
        <v>152805</v>
      </c>
      <c r="I145" s="0" t="n">
        <v>254</v>
      </c>
      <c r="J145" s="0" t="n">
        <v>40</v>
      </c>
      <c r="K145" s="0" t="s">
        <v>4305</v>
      </c>
      <c r="L145" s="0" t="n">
        <v>3265481</v>
      </c>
      <c r="M145" s="0" t="s">
        <v>4123</v>
      </c>
      <c r="N145" s="0" t="s">
        <v>28</v>
      </c>
      <c r="O145" s="0" t="s">
        <v>72</v>
      </c>
      <c r="P145" s="0" t="s">
        <v>73</v>
      </c>
      <c r="Q145" s="0" t="s">
        <v>4140</v>
      </c>
      <c r="R145" s="0" t="s">
        <v>4127</v>
      </c>
      <c r="S145" s="0" t="s">
        <v>4125</v>
      </c>
    </row>
    <row r="146" customFormat="false" ht="12.8" hidden="false" customHeight="false" outlineLevel="0" collapsed="false">
      <c r="A146" s="0" t="n">
        <v>47</v>
      </c>
      <c r="B146" s="0" t="s">
        <v>274</v>
      </c>
      <c r="C146" s="0" t="s">
        <v>275</v>
      </c>
      <c r="D146" s="0" t="s">
        <v>32</v>
      </c>
      <c r="E146" s="0" t="s">
        <v>273</v>
      </c>
      <c r="F146" s="0" t="s">
        <v>33</v>
      </c>
      <c r="G146" s="0" t="s">
        <v>34</v>
      </c>
      <c r="H146" s="0" t="n">
        <v>159058</v>
      </c>
      <c r="I146" s="0" t="n">
        <v>241</v>
      </c>
      <c r="J146" s="0" t="n">
        <v>41</v>
      </c>
      <c r="K146" s="0" t="s">
        <v>4306</v>
      </c>
      <c r="L146" s="0" t="n">
        <v>5814761</v>
      </c>
      <c r="M146" s="0" t="s">
        <v>4123</v>
      </c>
      <c r="N146" s="0" t="s">
        <v>28</v>
      </c>
      <c r="O146" s="0" t="s">
        <v>37</v>
      </c>
      <c r="P146" s="0" t="s">
        <v>38</v>
      </c>
      <c r="Q146" s="0" t="s">
        <v>4179</v>
      </c>
      <c r="R146" s="0" t="s">
        <v>4127</v>
      </c>
      <c r="S146" s="0" t="s">
        <v>4125</v>
      </c>
    </row>
    <row r="147" customFormat="false" ht="12.8" hidden="false" customHeight="false" outlineLevel="0" collapsed="false">
      <c r="A147" s="0" t="n">
        <v>703</v>
      </c>
      <c r="B147" s="0" t="s">
        <v>2984</v>
      </c>
      <c r="C147" s="0" t="s">
        <v>2985</v>
      </c>
      <c r="D147" s="0" t="s">
        <v>1285</v>
      </c>
      <c r="E147" s="0" t="s">
        <v>2983</v>
      </c>
      <c r="F147" s="0" t="s">
        <v>373</v>
      </c>
      <c r="G147" s="0" t="s">
        <v>4131</v>
      </c>
      <c r="H147" s="0" t="n">
        <v>31462</v>
      </c>
      <c r="I147" s="0" t="n">
        <v>35</v>
      </c>
      <c r="J147" s="0" t="n">
        <v>1169</v>
      </c>
      <c r="K147" s="0" t="s">
        <v>4307</v>
      </c>
      <c r="L147" s="0" t="n">
        <v>9245320</v>
      </c>
      <c r="M147" s="0" t="s">
        <v>4133</v>
      </c>
      <c r="N147" s="0" t="s">
        <v>85</v>
      </c>
      <c r="O147" s="0" t="s">
        <v>205</v>
      </c>
      <c r="P147" s="0" t="s">
        <v>376</v>
      </c>
      <c r="Q147" s="0" t="s">
        <v>376</v>
      </c>
      <c r="R147" s="0" t="s">
        <v>4127</v>
      </c>
      <c r="S147" s="0" t="s">
        <v>4158</v>
      </c>
    </row>
    <row r="148" customFormat="false" ht="12.8" hidden="false" customHeight="false" outlineLevel="0" collapsed="false">
      <c r="A148" s="0" t="n">
        <v>628</v>
      </c>
      <c r="B148" s="0" t="s">
        <v>2697</v>
      </c>
      <c r="C148" s="0" t="s">
        <v>2698</v>
      </c>
      <c r="D148" s="0" t="s">
        <v>2695</v>
      </c>
      <c r="E148" s="0" t="s">
        <v>2694</v>
      </c>
      <c r="F148" s="0" t="s">
        <v>2696</v>
      </c>
      <c r="G148" s="0" t="s">
        <v>25</v>
      </c>
      <c r="H148" s="0" t="n">
        <v>33863</v>
      </c>
      <c r="I148" s="0" t="n">
        <v>14</v>
      </c>
      <c r="J148" s="0" t="n">
        <v>1173</v>
      </c>
      <c r="K148" s="0" t="s">
        <v>4308</v>
      </c>
      <c r="L148" s="0" t="n">
        <v>56187</v>
      </c>
      <c r="M148" s="0" t="s">
        <v>4123</v>
      </c>
      <c r="N148" s="0" t="s">
        <v>44</v>
      </c>
      <c r="O148" s="0" t="s">
        <v>711</v>
      </c>
      <c r="P148" s="0" t="s">
        <v>712</v>
      </c>
      <c r="Q148" s="0" t="s">
        <v>712</v>
      </c>
      <c r="R148" s="0" t="s">
        <v>4135</v>
      </c>
      <c r="S148" s="0" t="s">
        <v>4125</v>
      </c>
    </row>
    <row r="149" customFormat="false" ht="12.8" hidden="false" customHeight="false" outlineLevel="0" collapsed="false">
      <c r="A149" s="0" t="n">
        <v>843</v>
      </c>
      <c r="B149" s="0" t="s">
        <v>3521</v>
      </c>
      <c r="C149" s="0" t="s">
        <v>3522</v>
      </c>
      <c r="D149" s="0" t="s">
        <v>123</v>
      </c>
      <c r="E149" s="0" t="s">
        <v>3520</v>
      </c>
      <c r="F149" s="0" t="s">
        <v>1201</v>
      </c>
      <c r="G149" s="0" t="s">
        <v>34</v>
      </c>
      <c r="H149" s="0" t="n">
        <v>27551</v>
      </c>
      <c r="I149" s="0" t="n">
        <v>22</v>
      </c>
      <c r="J149" s="0" t="n">
        <v>1175</v>
      </c>
      <c r="K149" s="0" t="s">
        <v>4309</v>
      </c>
      <c r="L149" s="0" t="n">
        <v>7184890</v>
      </c>
      <c r="M149" s="0" t="s">
        <v>4123</v>
      </c>
      <c r="N149" s="0" t="s">
        <v>28</v>
      </c>
      <c r="O149" s="0" t="s">
        <v>104</v>
      </c>
      <c r="P149" s="0" t="s">
        <v>127</v>
      </c>
      <c r="Q149" s="0" t="s">
        <v>4153</v>
      </c>
      <c r="R149" s="0" t="s">
        <v>4127</v>
      </c>
      <c r="S149" s="0" t="s">
        <v>4158</v>
      </c>
    </row>
    <row r="150" customFormat="false" ht="12.8" hidden="false" customHeight="false" outlineLevel="0" collapsed="false">
      <c r="A150" s="0" t="n">
        <v>725</v>
      </c>
      <c r="B150" s="0" t="s">
        <v>3069</v>
      </c>
      <c r="C150" s="0" t="s">
        <v>3070</v>
      </c>
      <c r="D150" s="0" t="s">
        <v>420</v>
      </c>
      <c r="E150" s="0" t="s">
        <v>3068</v>
      </c>
      <c r="F150" s="0" t="s">
        <v>421</v>
      </c>
      <c r="G150" s="0" t="s">
        <v>34</v>
      </c>
      <c r="H150" s="0" t="n">
        <v>30852</v>
      </c>
      <c r="I150" s="0" t="n">
        <v>48</v>
      </c>
      <c r="J150" s="0" t="n">
        <v>1182</v>
      </c>
      <c r="K150" s="0" t="s">
        <v>4310</v>
      </c>
      <c r="L150" s="0" t="n">
        <v>3944432</v>
      </c>
      <c r="M150" s="0" t="s">
        <v>4123</v>
      </c>
      <c r="N150" s="0" t="s">
        <v>28</v>
      </c>
      <c r="O150" s="0" t="s">
        <v>72</v>
      </c>
      <c r="P150" s="0" t="s">
        <v>73</v>
      </c>
      <c r="Q150" s="0" t="s">
        <v>4311</v>
      </c>
      <c r="R150" s="0" t="s">
        <v>4127</v>
      </c>
      <c r="S150" s="0" t="s">
        <v>4125</v>
      </c>
    </row>
    <row r="151" customFormat="false" ht="12.8" hidden="false" customHeight="false" outlineLevel="0" collapsed="false">
      <c r="A151" s="0" t="n">
        <v>717</v>
      </c>
      <c r="B151" s="0" t="s">
        <v>3037</v>
      </c>
      <c r="C151" s="0" t="s">
        <v>3038</v>
      </c>
      <c r="D151" s="0" t="s">
        <v>1393</v>
      </c>
      <c r="E151" s="0" t="s">
        <v>3036</v>
      </c>
      <c r="F151" s="0" t="s">
        <v>1394</v>
      </c>
      <c r="G151" s="0" t="s">
        <v>16</v>
      </c>
      <c r="H151" s="0" t="n">
        <v>30916</v>
      </c>
      <c r="I151" s="0" t="n">
        <v>32</v>
      </c>
      <c r="J151" s="0" t="n">
        <v>1190</v>
      </c>
      <c r="K151" s="0" t="s">
        <v>4312</v>
      </c>
      <c r="L151" s="0" t="n">
        <v>16303</v>
      </c>
      <c r="M151" s="0" t="s">
        <v>4123</v>
      </c>
      <c r="N151" s="0" t="s">
        <v>19</v>
      </c>
      <c r="O151" s="0" t="s">
        <v>20</v>
      </c>
      <c r="P151" s="0" t="s">
        <v>966</v>
      </c>
      <c r="Q151" s="0" t="s">
        <v>4142</v>
      </c>
      <c r="R151" s="0" t="s">
        <v>4124</v>
      </c>
      <c r="S151" s="0" t="s">
        <v>4125</v>
      </c>
    </row>
    <row r="152" customFormat="false" ht="12.8" hidden="false" customHeight="false" outlineLevel="0" collapsed="false">
      <c r="A152" s="0" t="n">
        <v>784</v>
      </c>
      <c r="B152" s="0" t="s">
        <v>3291</v>
      </c>
      <c r="C152" s="0" t="s">
        <v>3292</v>
      </c>
      <c r="D152" s="0" t="s">
        <v>3290</v>
      </c>
      <c r="E152" s="0" t="s">
        <v>3289</v>
      </c>
      <c r="F152" s="0" t="s">
        <v>373</v>
      </c>
      <c r="G152" s="0" t="s">
        <v>4131</v>
      </c>
      <c r="H152" s="0" t="n">
        <v>29143</v>
      </c>
      <c r="I152" s="0" t="n">
        <v>30</v>
      </c>
      <c r="J152" s="0" t="n">
        <v>1195</v>
      </c>
      <c r="K152" s="0" t="s">
        <v>4313</v>
      </c>
      <c r="L152" s="0" t="n">
        <v>7840449</v>
      </c>
      <c r="M152" s="0" t="s">
        <v>4133</v>
      </c>
      <c r="N152" s="0" t="s">
        <v>85</v>
      </c>
      <c r="O152" s="0" t="s">
        <v>205</v>
      </c>
      <c r="P152" s="0" t="s">
        <v>376</v>
      </c>
      <c r="Q152" s="0" t="s">
        <v>376</v>
      </c>
      <c r="R152" s="0" t="s">
        <v>4127</v>
      </c>
      <c r="S152" s="0" t="s">
        <v>4125</v>
      </c>
    </row>
    <row r="153" customFormat="false" ht="12.8" hidden="false" customHeight="false" outlineLevel="0" collapsed="false">
      <c r="A153" s="0" t="n">
        <v>620</v>
      </c>
      <c r="B153" s="0" t="s">
        <v>2662</v>
      </c>
      <c r="C153" s="0" t="s">
        <v>2663</v>
      </c>
      <c r="D153" s="0" t="s">
        <v>2661</v>
      </c>
      <c r="E153" s="0" t="s">
        <v>2660</v>
      </c>
      <c r="F153" s="0" t="s">
        <v>24</v>
      </c>
      <c r="G153" s="0" t="s">
        <v>25</v>
      </c>
      <c r="H153" s="0" t="n">
        <v>34140</v>
      </c>
      <c r="I153" s="0" t="n">
        <v>105</v>
      </c>
      <c r="J153" s="0" t="n">
        <v>1196</v>
      </c>
      <c r="K153" s="0" t="s">
        <v>4314</v>
      </c>
      <c r="L153" s="0" t="n">
        <v>7644255</v>
      </c>
      <c r="M153" s="0" t="s">
        <v>4123</v>
      </c>
      <c r="N153" s="0" t="s">
        <v>44</v>
      </c>
      <c r="O153" s="0" t="s">
        <v>45</v>
      </c>
      <c r="P153" s="0" t="s">
        <v>1946</v>
      </c>
      <c r="Q153" s="0" t="s">
        <v>4211</v>
      </c>
      <c r="R153" s="0" t="s">
        <v>4135</v>
      </c>
      <c r="S153" s="0" t="s">
        <v>4125</v>
      </c>
    </row>
    <row r="154" customFormat="false" ht="12.8" hidden="false" customHeight="false" outlineLevel="0" collapsed="false">
      <c r="A154" s="0" t="n">
        <v>18</v>
      </c>
      <c r="B154" s="0" t="s">
        <v>125</v>
      </c>
      <c r="C154" s="0" t="s">
        <v>126</v>
      </c>
      <c r="D154" s="0" t="s">
        <v>123</v>
      </c>
      <c r="E154" s="0" t="s">
        <v>122</v>
      </c>
      <c r="F154" s="0" t="s">
        <v>124</v>
      </c>
      <c r="G154" s="0" t="s">
        <v>34</v>
      </c>
      <c r="H154" s="0" t="n">
        <v>227958</v>
      </c>
      <c r="I154" s="0" t="n">
        <v>85</v>
      </c>
      <c r="J154" s="0" t="n">
        <v>42</v>
      </c>
      <c r="K154" s="0" t="s">
        <v>4315</v>
      </c>
      <c r="L154" s="0" t="n">
        <v>8706942</v>
      </c>
      <c r="M154" s="0" t="s">
        <v>4123</v>
      </c>
      <c r="N154" s="0" t="s">
        <v>28</v>
      </c>
      <c r="O154" s="0" t="s">
        <v>104</v>
      </c>
      <c r="P154" s="0" t="s">
        <v>127</v>
      </c>
      <c r="Q154" s="0" t="s">
        <v>4153</v>
      </c>
      <c r="R154" s="0" t="s">
        <v>4127</v>
      </c>
      <c r="S154" s="0" t="s">
        <v>4125</v>
      </c>
    </row>
    <row r="155" customFormat="false" ht="12.8" hidden="false" customHeight="false" outlineLevel="0" collapsed="false">
      <c r="A155" s="0" t="n">
        <v>748</v>
      </c>
      <c r="B155" s="0" t="s">
        <v>3162</v>
      </c>
      <c r="C155" s="0" t="s">
        <v>3163</v>
      </c>
      <c r="D155" s="0" t="s">
        <v>3161</v>
      </c>
      <c r="E155" s="0" t="s">
        <v>3160</v>
      </c>
      <c r="F155" s="0" t="s">
        <v>2721</v>
      </c>
      <c r="G155" s="0" t="s">
        <v>4131</v>
      </c>
      <c r="H155" s="0" t="n">
        <v>30056</v>
      </c>
      <c r="I155" s="0" t="n">
        <v>62</v>
      </c>
      <c r="J155" s="0" t="n">
        <v>1201</v>
      </c>
      <c r="K155" s="0" t="s">
        <v>4316</v>
      </c>
      <c r="L155" s="0" t="n">
        <v>5757829</v>
      </c>
      <c r="M155" s="0" t="s">
        <v>4133</v>
      </c>
      <c r="N155" s="0" t="s">
        <v>44</v>
      </c>
      <c r="O155" s="0" t="s">
        <v>97</v>
      </c>
      <c r="P155" s="0" t="s">
        <v>161</v>
      </c>
      <c r="Q155" s="0" t="s">
        <v>4317</v>
      </c>
      <c r="R155" s="0" t="s">
        <v>4135</v>
      </c>
      <c r="S155" s="0" t="s">
        <v>4125</v>
      </c>
    </row>
    <row r="156" customFormat="false" ht="12.8" hidden="false" customHeight="false" outlineLevel="0" collapsed="false">
      <c r="A156" s="0" t="n">
        <v>908</v>
      </c>
      <c r="B156" s="0" t="s">
        <v>3764</v>
      </c>
      <c r="C156" s="0" t="s">
        <v>3765</v>
      </c>
      <c r="D156" s="0" t="s">
        <v>3763</v>
      </c>
      <c r="E156" s="0" t="s">
        <v>3762</v>
      </c>
      <c r="F156" s="0" t="s">
        <v>2045</v>
      </c>
      <c r="G156" s="0" t="s">
        <v>25</v>
      </c>
      <c r="H156" s="0" t="n">
        <v>26108</v>
      </c>
      <c r="I156" s="0" t="n">
        <v>45</v>
      </c>
      <c r="J156" s="0" t="n">
        <v>1203</v>
      </c>
      <c r="K156" s="0" t="s">
        <v>4318</v>
      </c>
      <c r="L156" s="0" t="n">
        <v>202546</v>
      </c>
      <c r="M156" s="0" t="s">
        <v>4123</v>
      </c>
      <c r="N156" s="0" t="s">
        <v>427</v>
      </c>
      <c r="O156" s="0" t="s">
        <v>428</v>
      </c>
      <c r="P156" s="0" t="s">
        <v>429</v>
      </c>
      <c r="Q156" s="0" t="s">
        <v>4186</v>
      </c>
      <c r="R156" s="0" t="s">
        <v>4177</v>
      </c>
      <c r="S156" s="0" t="s">
        <v>4158</v>
      </c>
    </row>
    <row r="157" customFormat="false" ht="12.8" hidden="false" customHeight="false" outlineLevel="0" collapsed="false">
      <c r="A157" s="0" t="n">
        <v>35</v>
      </c>
      <c r="B157" s="0" t="s">
        <v>215</v>
      </c>
      <c r="C157" s="0" t="s">
        <v>216</v>
      </c>
      <c r="D157" s="0" t="s">
        <v>213</v>
      </c>
      <c r="E157" s="0" t="s">
        <v>212</v>
      </c>
      <c r="F157" s="0" t="s">
        <v>214</v>
      </c>
      <c r="G157" s="0" t="s">
        <v>16</v>
      </c>
      <c r="H157" s="0" t="n">
        <v>172328</v>
      </c>
      <c r="I157" s="0" t="n">
        <v>90</v>
      </c>
      <c r="J157" s="0" t="n">
        <v>43</v>
      </c>
      <c r="K157" s="0" t="s">
        <v>4319</v>
      </c>
      <c r="L157" s="0" t="n">
        <v>8835122</v>
      </c>
      <c r="M157" s="0" t="s">
        <v>4123</v>
      </c>
      <c r="N157" s="0" t="s">
        <v>28</v>
      </c>
      <c r="O157" s="0" t="s">
        <v>72</v>
      </c>
      <c r="P157" s="0" t="s">
        <v>79</v>
      </c>
      <c r="Q157" s="0" t="s">
        <v>4140</v>
      </c>
      <c r="R157" s="0" t="s">
        <v>4127</v>
      </c>
      <c r="S157" s="0" t="s">
        <v>4125</v>
      </c>
    </row>
    <row r="158" customFormat="false" ht="12.8" hidden="false" customHeight="false" outlineLevel="0" collapsed="false">
      <c r="A158" s="0" t="n">
        <v>740</v>
      </c>
      <c r="B158" s="0" t="s">
        <v>3128</v>
      </c>
      <c r="C158" s="0" t="s">
        <v>3129</v>
      </c>
      <c r="D158" s="0" t="s">
        <v>3127</v>
      </c>
      <c r="E158" s="0" t="s">
        <v>3126</v>
      </c>
      <c r="F158" s="0" t="s">
        <v>1595</v>
      </c>
      <c r="G158" s="0" t="s">
        <v>25</v>
      </c>
      <c r="H158" s="0" t="n">
        <v>30267</v>
      </c>
      <c r="I158" s="0" t="n">
        <v>17</v>
      </c>
      <c r="J158" s="0" t="n">
        <v>1216</v>
      </c>
      <c r="K158" s="0" t="s">
        <v>4320</v>
      </c>
      <c r="L158" s="0" t="n">
        <v>1126007</v>
      </c>
      <c r="M158" s="0" t="s">
        <v>4123</v>
      </c>
      <c r="N158" s="0" t="s">
        <v>44</v>
      </c>
      <c r="O158" s="0" t="s">
        <v>1598</v>
      </c>
      <c r="P158" s="0" t="s">
        <v>1599</v>
      </c>
      <c r="Q158" s="0" t="s">
        <v>1599</v>
      </c>
      <c r="R158" s="0" t="s">
        <v>4135</v>
      </c>
      <c r="S158" s="0" t="s">
        <v>4125</v>
      </c>
    </row>
    <row r="159" customFormat="false" ht="12.8" hidden="false" customHeight="false" outlineLevel="0" collapsed="false">
      <c r="A159" s="0" t="n">
        <v>282</v>
      </c>
      <c r="B159" s="0" t="s">
        <v>1310</v>
      </c>
      <c r="C159" s="0" t="s">
        <v>1311</v>
      </c>
      <c r="D159" s="0" t="s">
        <v>1308</v>
      </c>
      <c r="E159" s="0" t="s">
        <v>1307</v>
      </c>
      <c r="F159" s="0" t="s">
        <v>1309</v>
      </c>
      <c r="G159" s="0" t="s">
        <v>16</v>
      </c>
      <c r="H159" s="0" t="n">
        <v>54279</v>
      </c>
      <c r="I159" s="0" t="n">
        <v>86</v>
      </c>
      <c r="J159" s="0" t="n">
        <v>1220</v>
      </c>
      <c r="K159" s="0" t="s">
        <v>4321</v>
      </c>
      <c r="L159" s="0" t="n">
        <v>8834525</v>
      </c>
      <c r="M159" s="0" t="s">
        <v>4123</v>
      </c>
      <c r="N159" s="0" t="s">
        <v>28</v>
      </c>
      <c r="O159" s="0" t="s">
        <v>72</v>
      </c>
      <c r="P159" s="0" t="s">
        <v>73</v>
      </c>
      <c r="Q159" s="0" t="s">
        <v>4149</v>
      </c>
      <c r="R159" s="0" t="s">
        <v>4127</v>
      </c>
      <c r="S159" s="0" t="s">
        <v>4125</v>
      </c>
    </row>
    <row r="160" customFormat="false" ht="12.8" hidden="false" customHeight="false" outlineLevel="0" collapsed="false">
      <c r="A160" s="0" t="n">
        <v>45</v>
      </c>
      <c r="B160" s="0" t="s">
        <v>265</v>
      </c>
      <c r="C160" s="0" t="s">
        <v>266</v>
      </c>
      <c r="D160" s="0" t="s">
        <v>263</v>
      </c>
      <c r="E160" s="0" t="s">
        <v>262</v>
      </c>
      <c r="F160" s="0" t="s">
        <v>264</v>
      </c>
      <c r="G160" s="0" t="s">
        <v>16</v>
      </c>
      <c r="H160" s="0" t="n">
        <v>164365</v>
      </c>
      <c r="I160" s="0" t="n">
        <v>241</v>
      </c>
      <c r="J160" s="0" t="n">
        <v>44</v>
      </c>
      <c r="K160" s="0" t="s">
        <v>4322</v>
      </c>
      <c r="L160" s="0" t="n">
        <v>5770251</v>
      </c>
      <c r="M160" s="0" t="s">
        <v>4123</v>
      </c>
      <c r="N160" s="0" t="s">
        <v>28</v>
      </c>
      <c r="O160" s="0" t="s">
        <v>72</v>
      </c>
      <c r="P160" s="0" t="s">
        <v>79</v>
      </c>
      <c r="Q160" s="0" t="s">
        <v>4149</v>
      </c>
      <c r="R160" s="0" t="s">
        <v>4127</v>
      </c>
      <c r="S160" s="0" t="s">
        <v>4125</v>
      </c>
    </row>
    <row r="161" customFormat="false" ht="12.8" hidden="false" customHeight="false" outlineLevel="0" collapsed="false">
      <c r="A161" s="0" t="n">
        <v>542</v>
      </c>
      <c r="B161" s="0" t="s">
        <v>597</v>
      </c>
      <c r="C161" s="0" t="s">
        <v>598</v>
      </c>
      <c r="D161" s="0" t="s">
        <v>595</v>
      </c>
      <c r="E161" s="0" t="s">
        <v>594</v>
      </c>
      <c r="F161" s="0" t="s">
        <v>596</v>
      </c>
      <c r="G161" s="0" t="s">
        <v>25</v>
      </c>
      <c r="H161" s="0" t="n">
        <v>37453</v>
      </c>
      <c r="I161" s="0" t="n">
        <v>47</v>
      </c>
      <c r="J161" s="0" t="n">
        <v>1222</v>
      </c>
      <c r="K161" s="0" t="s">
        <v>4323</v>
      </c>
      <c r="L161" s="0" t="n">
        <v>29342</v>
      </c>
      <c r="M161" s="0" t="s">
        <v>4123</v>
      </c>
      <c r="N161" s="0" t="s">
        <v>44</v>
      </c>
      <c r="O161" s="0" t="s">
        <v>45</v>
      </c>
      <c r="P161" s="0" t="s">
        <v>46</v>
      </c>
      <c r="Q161" s="0" t="s">
        <v>4164</v>
      </c>
      <c r="R161" s="0" t="s">
        <v>4135</v>
      </c>
      <c r="S161" s="0" t="s">
        <v>4125</v>
      </c>
    </row>
    <row r="162" customFormat="false" ht="12.8" hidden="false" customHeight="false" outlineLevel="0" collapsed="false">
      <c r="A162" s="0" t="n">
        <v>43</v>
      </c>
      <c r="B162" s="0" t="s">
        <v>257</v>
      </c>
      <c r="C162" s="0" t="s">
        <v>258</v>
      </c>
      <c r="D162" s="0" t="s">
        <v>255</v>
      </c>
      <c r="E162" s="0" t="s">
        <v>254</v>
      </c>
      <c r="F162" s="0" t="s">
        <v>256</v>
      </c>
      <c r="G162" s="0" t="s">
        <v>69</v>
      </c>
      <c r="H162" s="0" t="n">
        <v>165925</v>
      </c>
      <c r="I162" s="0" t="n">
        <v>142</v>
      </c>
      <c r="J162" s="0" t="n">
        <v>45</v>
      </c>
      <c r="K162" s="0" t="s">
        <v>4324</v>
      </c>
      <c r="L162" s="0" t="n">
        <v>8993930</v>
      </c>
      <c r="M162" s="0" t="s">
        <v>4123</v>
      </c>
      <c r="N162" s="0" t="s">
        <v>28</v>
      </c>
      <c r="O162" s="0" t="s">
        <v>72</v>
      </c>
      <c r="P162" s="0" t="s">
        <v>73</v>
      </c>
      <c r="Q162" s="0" t="s">
        <v>4140</v>
      </c>
      <c r="R162" s="0" t="s">
        <v>4127</v>
      </c>
      <c r="S162" s="0" t="s">
        <v>4125</v>
      </c>
    </row>
    <row r="163" customFormat="false" ht="12.8" hidden="false" customHeight="false" outlineLevel="0" collapsed="false">
      <c r="A163" s="0" t="n">
        <v>878</v>
      </c>
      <c r="B163" s="0" t="s">
        <v>3651</v>
      </c>
      <c r="C163" s="0" t="s">
        <v>3652</v>
      </c>
      <c r="D163" s="0" t="s">
        <v>3649</v>
      </c>
      <c r="E163" s="0" t="s">
        <v>3648</v>
      </c>
      <c r="F163" s="0" t="s">
        <v>3650</v>
      </c>
      <c r="G163" s="0" t="s">
        <v>16</v>
      </c>
      <c r="H163" s="0" t="n">
        <v>26792</v>
      </c>
      <c r="I163" s="0" t="n">
        <v>36</v>
      </c>
      <c r="J163" s="0" t="n">
        <v>1225</v>
      </c>
      <c r="K163" s="0" t="s">
        <v>4325</v>
      </c>
      <c r="L163" s="0" t="n">
        <v>8835660</v>
      </c>
      <c r="M163" s="0" t="s">
        <v>4123</v>
      </c>
      <c r="N163" s="0" t="s">
        <v>28</v>
      </c>
      <c r="O163" s="0" t="s">
        <v>72</v>
      </c>
      <c r="P163" s="0" t="s">
        <v>73</v>
      </c>
      <c r="Q163" s="0" t="s">
        <v>4140</v>
      </c>
      <c r="R163" s="0" t="s">
        <v>4127</v>
      </c>
      <c r="S163" s="0" t="s">
        <v>4125</v>
      </c>
    </row>
    <row r="164" customFormat="false" ht="12.8" hidden="false" customHeight="false" outlineLevel="0" collapsed="false">
      <c r="A164" s="0" t="n">
        <v>196</v>
      </c>
      <c r="B164" s="0" t="s">
        <v>950</v>
      </c>
      <c r="C164" s="0" t="s">
        <v>951</v>
      </c>
      <c r="D164" s="0" t="s">
        <v>949</v>
      </c>
      <c r="E164" s="0" t="s">
        <v>948</v>
      </c>
      <c r="F164" s="0" t="s">
        <v>49</v>
      </c>
      <c r="G164" s="0" t="s">
        <v>4131</v>
      </c>
      <c r="H164" s="0" t="n">
        <v>68845</v>
      </c>
      <c r="I164" s="0" t="n">
        <v>45</v>
      </c>
      <c r="J164" s="0" t="n">
        <v>46</v>
      </c>
      <c r="K164" s="0" t="s">
        <v>4326</v>
      </c>
      <c r="L164" s="0" t="n">
        <v>9281619</v>
      </c>
      <c r="M164" s="0" t="s">
        <v>4133</v>
      </c>
      <c r="N164" s="0" t="s">
        <v>44</v>
      </c>
      <c r="O164" s="0" t="s">
        <v>242</v>
      </c>
      <c r="P164" s="0" t="s">
        <v>243</v>
      </c>
      <c r="Q164" s="0" t="s">
        <v>758</v>
      </c>
      <c r="R164" s="0" t="s">
        <v>4135</v>
      </c>
      <c r="S164" s="0" t="s">
        <v>4125</v>
      </c>
    </row>
    <row r="165" customFormat="false" ht="12.8" hidden="false" customHeight="false" outlineLevel="0" collapsed="false">
      <c r="A165" s="0" t="n">
        <v>985</v>
      </c>
      <c r="B165" s="0" t="s">
        <v>4057</v>
      </c>
      <c r="C165" s="0" t="s">
        <v>4058</v>
      </c>
      <c r="D165" s="0" t="s">
        <v>4055</v>
      </c>
      <c r="E165" s="0" t="s">
        <v>4054</v>
      </c>
      <c r="F165" s="0" t="s">
        <v>4056</v>
      </c>
      <c r="G165" s="0" t="s">
        <v>25</v>
      </c>
      <c r="H165" s="0" t="n">
        <v>24293</v>
      </c>
      <c r="I165" s="0" t="n">
        <v>23</v>
      </c>
      <c r="J165" s="0" t="n">
        <v>1227</v>
      </c>
      <c r="K165" s="0" t="s">
        <v>4327</v>
      </c>
      <c r="L165" s="0" t="n">
        <v>2794486</v>
      </c>
      <c r="M165" s="0" t="s">
        <v>4123</v>
      </c>
      <c r="N165" s="0" t="s">
        <v>44</v>
      </c>
      <c r="O165" s="0" t="s">
        <v>608</v>
      </c>
      <c r="P165" s="0" t="s">
        <v>609</v>
      </c>
      <c r="Q165" s="0" t="s">
        <v>4291</v>
      </c>
      <c r="R165" s="0" t="s">
        <v>4135</v>
      </c>
      <c r="S165" s="0" t="s">
        <v>4125</v>
      </c>
    </row>
    <row r="166" customFormat="false" ht="12.8" hidden="false" customHeight="false" outlineLevel="0" collapsed="false">
      <c r="A166" s="0" t="n">
        <v>46</v>
      </c>
      <c r="B166" s="0" t="s">
        <v>270</v>
      </c>
      <c r="C166" s="0" t="s">
        <v>271</v>
      </c>
      <c r="D166" s="0" t="s">
        <v>268</v>
      </c>
      <c r="E166" s="0" t="s">
        <v>267</v>
      </c>
      <c r="F166" s="0" t="s">
        <v>269</v>
      </c>
      <c r="G166" s="0" t="s">
        <v>4131</v>
      </c>
      <c r="H166" s="0" t="n">
        <v>162276</v>
      </c>
      <c r="I166" s="0" t="n">
        <v>224</v>
      </c>
      <c r="J166" s="0" t="n">
        <v>47</v>
      </c>
      <c r="K166" s="0" t="s">
        <v>4328</v>
      </c>
      <c r="L166" s="0" t="n">
        <v>5601435</v>
      </c>
      <c r="M166" s="0" t="s">
        <v>4133</v>
      </c>
      <c r="N166" s="0" t="s">
        <v>44</v>
      </c>
      <c r="O166" s="0" t="s">
        <v>45</v>
      </c>
      <c r="P166" s="0" t="s">
        <v>272</v>
      </c>
      <c r="Q166" s="0" t="s">
        <v>4329</v>
      </c>
      <c r="R166" s="0" t="s">
        <v>4135</v>
      </c>
      <c r="S166" s="0" t="s">
        <v>4125</v>
      </c>
    </row>
    <row r="167" customFormat="false" ht="12.8" hidden="false" customHeight="false" outlineLevel="0" collapsed="false">
      <c r="A167" s="0" t="n">
        <v>125</v>
      </c>
      <c r="B167" s="0" t="s">
        <v>624</v>
      </c>
      <c r="C167" s="0" t="s">
        <v>625</v>
      </c>
      <c r="D167" s="0" t="s">
        <v>622</v>
      </c>
      <c r="E167" s="0" t="s">
        <v>621</v>
      </c>
      <c r="F167" s="0" t="s">
        <v>623</v>
      </c>
      <c r="G167" s="0" t="s">
        <v>25</v>
      </c>
      <c r="H167" s="0" t="n">
        <v>88910</v>
      </c>
      <c r="I167" s="0" t="n">
        <v>40</v>
      </c>
      <c r="J167" s="0" t="n">
        <v>48</v>
      </c>
      <c r="K167" s="0" t="s">
        <v>4330</v>
      </c>
      <c r="L167" s="0" t="n">
        <v>7597068</v>
      </c>
      <c r="M167" s="0" t="s">
        <v>4123</v>
      </c>
      <c r="N167" s="0" t="s">
        <v>626</v>
      </c>
      <c r="O167" s="0" t="s">
        <v>627</v>
      </c>
      <c r="P167" s="0" t="s">
        <v>628</v>
      </c>
      <c r="Q167" s="0" t="s">
        <v>4331</v>
      </c>
      <c r="R167" s="0" t="s">
        <v>4124</v>
      </c>
      <c r="S167" s="0" t="s">
        <v>4125</v>
      </c>
    </row>
    <row r="168" customFormat="false" ht="12.8" hidden="false" customHeight="false" outlineLevel="0" collapsed="false">
      <c r="A168" s="0" t="n">
        <v>465</v>
      </c>
      <c r="B168" s="0" t="s">
        <v>2055</v>
      </c>
      <c r="C168" s="0" t="s">
        <v>2056</v>
      </c>
      <c r="D168" s="0" t="s">
        <v>2054</v>
      </c>
      <c r="E168" s="0" t="s">
        <v>2053</v>
      </c>
      <c r="F168" s="0" t="s">
        <v>560</v>
      </c>
      <c r="G168" s="0" t="s">
        <v>4131</v>
      </c>
      <c r="H168" s="0" t="n">
        <v>40449</v>
      </c>
      <c r="I168" s="0" t="n">
        <v>66</v>
      </c>
      <c r="J168" s="0" t="n">
        <v>1236</v>
      </c>
      <c r="K168" s="0" t="s">
        <v>4332</v>
      </c>
      <c r="L168" s="0" t="n">
        <v>5836474</v>
      </c>
      <c r="M168" s="0" t="s">
        <v>4133</v>
      </c>
      <c r="N168" s="0" t="s">
        <v>28</v>
      </c>
      <c r="O168" s="0" t="s">
        <v>29</v>
      </c>
      <c r="P168" s="0" t="s">
        <v>30</v>
      </c>
      <c r="Q168" s="0" t="s">
        <v>4137</v>
      </c>
      <c r="R168" s="0" t="s">
        <v>4127</v>
      </c>
      <c r="S168" s="0" t="s">
        <v>4125</v>
      </c>
    </row>
    <row r="169" customFormat="false" ht="12.8" hidden="false" customHeight="false" outlineLevel="0" collapsed="false">
      <c r="A169" s="0" t="n">
        <v>660</v>
      </c>
      <c r="B169" s="0" t="s">
        <v>2812</v>
      </c>
      <c r="C169" s="0" t="s">
        <v>2813</v>
      </c>
      <c r="D169" s="0" t="s">
        <v>2810</v>
      </c>
      <c r="E169" s="0" t="s">
        <v>2809</v>
      </c>
      <c r="F169" s="0" t="s">
        <v>2811</v>
      </c>
      <c r="G169" s="0" t="s">
        <v>16</v>
      </c>
      <c r="H169" s="0" t="n">
        <v>32651</v>
      </c>
      <c r="I169" s="0" t="n">
        <v>69</v>
      </c>
      <c r="J169" s="0" t="n">
        <v>1247</v>
      </c>
      <c r="K169" s="0" t="s">
        <v>4333</v>
      </c>
      <c r="L169" s="0" t="n">
        <v>33860</v>
      </c>
      <c r="M169" s="0" t="s">
        <v>4123</v>
      </c>
      <c r="N169" s="0" t="s">
        <v>19</v>
      </c>
      <c r="O169" s="0" t="s">
        <v>20</v>
      </c>
      <c r="P169" s="0" t="s">
        <v>2814</v>
      </c>
      <c r="Q169" s="0" t="s">
        <v>2814</v>
      </c>
      <c r="R169" s="0" t="s">
        <v>4124</v>
      </c>
      <c r="S169" s="0" t="s">
        <v>4125</v>
      </c>
    </row>
    <row r="170" customFormat="false" ht="12.8" hidden="false" customHeight="false" outlineLevel="0" collapsed="false">
      <c r="A170" s="0" t="n">
        <v>231</v>
      </c>
      <c r="B170" s="0" t="s">
        <v>1102</v>
      </c>
      <c r="C170" s="0" t="s">
        <v>1103</v>
      </c>
      <c r="D170" s="0" t="s">
        <v>1100</v>
      </c>
      <c r="E170" s="0" t="s">
        <v>1099</v>
      </c>
      <c r="F170" s="0" t="s">
        <v>1101</v>
      </c>
      <c r="G170" s="0" t="s">
        <v>34</v>
      </c>
      <c r="H170" s="0" t="n">
        <v>62835</v>
      </c>
      <c r="I170" s="0" t="n">
        <v>74</v>
      </c>
      <c r="J170" s="0" t="n">
        <v>49</v>
      </c>
      <c r="K170" s="0" t="s">
        <v>4334</v>
      </c>
      <c r="L170" s="0" t="n">
        <v>9071668</v>
      </c>
      <c r="M170" s="0" t="s">
        <v>4123</v>
      </c>
      <c r="N170" s="0" t="s">
        <v>28</v>
      </c>
      <c r="O170" s="0" t="s">
        <v>104</v>
      </c>
      <c r="P170" s="0" t="s">
        <v>127</v>
      </c>
      <c r="Q170" s="0" t="s">
        <v>4153</v>
      </c>
      <c r="R170" s="0" t="s">
        <v>4127</v>
      </c>
      <c r="S170" s="0" t="s">
        <v>4125</v>
      </c>
    </row>
    <row r="171" customFormat="false" ht="12.8" hidden="false" customHeight="false" outlineLevel="0" collapsed="false">
      <c r="A171" s="0" t="n">
        <v>640</v>
      </c>
      <c r="B171" s="0" t="s">
        <v>2744</v>
      </c>
      <c r="C171" s="0" t="s">
        <v>2745</v>
      </c>
      <c r="D171" s="0" t="s">
        <v>1190</v>
      </c>
      <c r="E171" s="0" t="s">
        <v>2742</v>
      </c>
      <c r="F171" s="0" t="s">
        <v>2743</v>
      </c>
      <c r="G171" s="0" t="s">
        <v>16</v>
      </c>
      <c r="H171" s="0" t="n">
        <v>33317</v>
      </c>
      <c r="I171" s="0" t="n">
        <v>77</v>
      </c>
      <c r="J171" s="0" t="n">
        <v>1252</v>
      </c>
      <c r="K171" s="0" t="s">
        <v>4335</v>
      </c>
      <c r="L171" s="0" t="n">
        <v>3512718</v>
      </c>
      <c r="M171" s="0" t="s">
        <v>4123</v>
      </c>
      <c r="N171" s="0" t="s">
        <v>19</v>
      </c>
      <c r="O171" s="0" t="s">
        <v>20</v>
      </c>
      <c r="P171" s="0" t="s">
        <v>966</v>
      </c>
      <c r="Q171" s="0" t="s">
        <v>4202</v>
      </c>
      <c r="R171" s="0" t="s">
        <v>4124</v>
      </c>
      <c r="S171" s="0" t="s">
        <v>4125</v>
      </c>
    </row>
    <row r="172" customFormat="false" ht="12.8" hidden="false" customHeight="false" outlineLevel="0" collapsed="false">
      <c r="A172" s="0" t="n">
        <v>48</v>
      </c>
      <c r="B172" s="0" t="s">
        <v>279</v>
      </c>
      <c r="C172" s="0" t="s">
        <v>280</v>
      </c>
      <c r="D172" s="0" t="s">
        <v>277</v>
      </c>
      <c r="E172" s="0" t="s">
        <v>276</v>
      </c>
      <c r="F172" s="0" t="s">
        <v>278</v>
      </c>
      <c r="G172" s="0" t="s">
        <v>25</v>
      </c>
      <c r="H172" s="0" t="n">
        <v>157174</v>
      </c>
      <c r="I172" s="0" t="n">
        <v>81</v>
      </c>
      <c r="J172" s="0" t="n">
        <v>50</v>
      </c>
      <c r="K172" s="0" t="s">
        <v>4336</v>
      </c>
      <c r="L172" s="0" t="n">
        <v>7322129</v>
      </c>
      <c r="M172" s="0" t="s">
        <v>4123</v>
      </c>
      <c r="N172" s="0" t="s">
        <v>28</v>
      </c>
      <c r="O172" s="0" t="s">
        <v>172</v>
      </c>
      <c r="P172" s="0" t="s">
        <v>281</v>
      </c>
      <c r="Q172" s="0" t="s">
        <v>281</v>
      </c>
      <c r="R172" s="0" t="s">
        <v>4135</v>
      </c>
      <c r="S172" s="0" t="s">
        <v>4125</v>
      </c>
    </row>
    <row r="173" customFormat="false" ht="12.8" hidden="false" customHeight="false" outlineLevel="0" collapsed="false">
      <c r="A173" s="0" t="n">
        <v>83</v>
      </c>
      <c r="B173" s="0" t="s">
        <v>437</v>
      </c>
      <c r="C173" s="0" t="s">
        <v>438</v>
      </c>
      <c r="D173" s="0" t="s">
        <v>435</v>
      </c>
      <c r="E173" s="0" t="s">
        <v>434</v>
      </c>
      <c r="F173" s="0" t="s">
        <v>436</v>
      </c>
      <c r="G173" s="0" t="s">
        <v>34</v>
      </c>
      <c r="H173" s="0" t="n">
        <v>113661</v>
      </c>
      <c r="I173" s="0" t="n">
        <v>203</v>
      </c>
      <c r="J173" s="0" t="n">
        <v>51</v>
      </c>
      <c r="K173" s="0" t="s">
        <v>4337</v>
      </c>
      <c r="L173" s="0" t="n">
        <v>9259861</v>
      </c>
      <c r="M173" s="0" t="s">
        <v>4123</v>
      </c>
      <c r="N173" s="0" t="s">
        <v>28</v>
      </c>
      <c r="O173" s="0" t="s">
        <v>104</v>
      </c>
      <c r="P173" s="0" t="s">
        <v>127</v>
      </c>
      <c r="Q173" s="0" t="s">
        <v>4153</v>
      </c>
      <c r="R173" s="0" t="s">
        <v>4127</v>
      </c>
      <c r="S173" s="0" t="s">
        <v>4125</v>
      </c>
    </row>
    <row r="174" customFormat="false" ht="12.8" hidden="false" customHeight="false" outlineLevel="0" collapsed="false">
      <c r="A174" s="0" t="n">
        <v>928</v>
      </c>
      <c r="B174" s="0" t="s">
        <v>3835</v>
      </c>
      <c r="C174" s="0" t="s">
        <v>3836</v>
      </c>
      <c r="D174" s="0" t="s">
        <v>1903</v>
      </c>
      <c r="E174" s="0" t="s">
        <v>3834</v>
      </c>
      <c r="F174" s="0" t="s">
        <v>1904</v>
      </c>
      <c r="G174" s="0" t="s">
        <v>16</v>
      </c>
      <c r="H174" s="0" t="n">
        <v>25608</v>
      </c>
      <c r="I174" s="0" t="n">
        <v>31</v>
      </c>
      <c r="J174" s="0" t="n">
        <v>1253</v>
      </c>
      <c r="K174" s="0" t="s">
        <v>4338</v>
      </c>
      <c r="L174" s="0" t="n">
        <v>7832331</v>
      </c>
      <c r="M174" s="0" t="s">
        <v>4123</v>
      </c>
      <c r="N174" s="0" t="s">
        <v>28</v>
      </c>
      <c r="O174" s="0" t="s">
        <v>72</v>
      </c>
      <c r="P174" s="0" t="s">
        <v>79</v>
      </c>
      <c r="Q174" s="0" t="s">
        <v>4149</v>
      </c>
      <c r="R174" s="0" t="s">
        <v>4127</v>
      </c>
      <c r="S174" s="0" t="s">
        <v>4125</v>
      </c>
    </row>
    <row r="175" customFormat="false" ht="12.8" hidden="false" customHeight="false" outlineLevel="0" collapsed="false">
      <c r="A175" s="0" t="n">
        <v>172</v>
      </c>
      <c r="B175" s="0" t="s">
        <v>846</v>
      </c>
      <c r="C175" s="0" t="s">
        <v>847</v>
      </c>
      <c r="D175" s="0" t="s">
        <v>844</v>
      </c>
      <c r="E175" s="0" t="s">
        <v>843</v>
      </c>
      <c r="F175" s="0" t="s">
        <v>845</v>
      </c>
      <c r="G175" s="0" t="s">
        <v>34</v>
      </c>
      <c r="H175" s="0" t="n">
        <v>74826</v>
      </c>
      <c r="I175" s="0" t="n">
        <v>153</v>
      </c>
      <c r="J175" s="0" t="n">
        <v>52</v>
      </c>
      <c r="K175" s="0" t="s">
        <v>4339</v>
      </c>
      <c r="L175" s="0" t="n">
        <v>8986884</v>
      </c>
      <c r="M175" s="0" t="s">
        <v>4123</v>
      </c>
      <c r="N175" s="0" t="s">
        <v>28</v>
      </c>
      <c r="O175" s="0" t="s">
        <v>72</v>
      </c>
      <c r="P175" s="0" t="s">
        <v>79</v>
      </c>
      <c r="Q175" s="0" t="s">
        <v>4140</v>
      </c>
      <c r="R175" s="0" t="s">
        <v>4127</v>
      </c>
      <c r="S175" s="0" t="s">
        <v>4125</v>
      </c>
    </row>
    <row r="176" customFormat="false" ht="12.8" hidden="false" customHeight="false" outlineLevel="0" collapsed="false">
      <c r="A176" s="0" t="n">
        <v>429</v>
      </c>
      <c r="B176" s="0" t="s">
        <v>1911</v>
      </c>
      <c r="C176" s="0" t="s">
        <v>1912</v>
      </c>
      <c r="D176" s="0" t="s">
        <v>1638</v>
      </c>
      <c r="E176" s="0" t="s">
        <v>1910</v>
      </c>
      <c r="F176" s="0" t="s">
        <v>560</v>
      </c>
      <c r="G176" s="0" t="s">
        <v>4131</v>
      </c>
      <c r="H176" s="0" t="n">
        <v>42243</v>
      </c>
      <c r="I176" s="0" t="n">
        <v>93</v>
      </c>
      <c r="J176" s="0" t="n">
        <v>1254</v>
      </c>
      <c r="K176" s="0" t="s">
        <v>4340</v>
      </c>
      <c r="L176" s="0" t="n">
        <v>5797709</v>
      </c>
      <c r="M176" s="0" t="s">
        <v>4133</v>
      </c>
      <c r="N176" s="0" t="s">
        <v>28</v>
      </c>
      <c r="O176" s="0" t="s">
        <v>29</v>
      </c>
      <c r="P176" s="0" t="s">
        <v>30</v>
      </c>
      <c r="Q176" s="0" t="s">
        <v>4137</v>
      </c>
      <c r="R176" s="0" t="s">
        <v>4127</v>
      </c>
      <c r="S176" s="0" t="s">
        <v>4125</v>
      </c>
    </row>
    <row r="177" customFormat="false" ht="12.8" hidden="false" customHeight="false" outlineLevel="0" collapsed="false">
      <c r="A177" s="0" t="n">
        <v>892</v>
      </c>
      <c r="B177" s="0" t="s">
        <v>3703</v>
      </c>
      <c r="C177" s="0" t="s">
        <v>3704</v>
      </c>
      <c r="D177" s="0" t="s">
        <v>3702</v>
      </c>
      <c r="E177" s="0" t="s">
        <v>3701</v>
      </c>
      <c r="F177" s="0" t="s">
        <v>234</v>
      </c>
      <c r="G177" s="0" t="s">
        <v>34</v>
      </c>
      <c r="H177" s="0" t="n">
        <v>26547</v>
      </c>
      <c r="I177" s="0" t="n">
        <v>40</v>
      </c>
      <c r="J177" s="0" t="n">
        <v>1259</v>
      </c>
      <c r="K177" s="0" t="s">
        <v>4341</v>
      </c>
      <c r="L177" s="0" t="n">
        <v>5013698</v>
      </c>
      <c r="M177" s="0" t="s">
        <v>4123</v>
      </c>
      <c r="N177" s="0" t="s">
        <v>28</v>
      </c>
      <c r="O177" s="0" t="s">
        <v>29</v>
      </c>
      <c r="P177" s="0" t="s">
        <v>30</v>
      </c>
      <c r="Q177" s="0" t="s">
        <v>4130</v>
      </c>
      <c r="R177" s="0" t="s">
        <v>4127</v>
      </c>
      <c r="S177" s="0" t="s">
        <v>4125</v>
      </c>
    </row>
    <row r="178" customFormat="false" ht="12.8" hidden="false" customHeight="false" outlineLevel="0" collapsed="false">
      <c r="A178" s="0" t="n">
        <v>893</v>
      </c>
      <c r="B178" s="0" t="s">
        <v>3707</v>
      </c>
      <c r="C178" s="0" t="s">
        <v>3708</v>
      </c>
      <c r="D178" s="0" t="s">
        <v>3706</v>
      </c>
      <c r="E178" s="0" t="s">
        <v>3705</v>
      </c>
      <c r="F178" s="0" t="s">
        <v>1209</v>
      </c>
      <c r="G178" s="0" t="s">
        <v>16</v>
      </c>
      <c r="H178" s="0" t="n">
        <v>26513</v>
      </c>
      <c r="I178" s="0" t="n">
        <v>29</v>
      </c>
      <c r="J178" s="0" t="n">
        <v>1272</v>
      </c>
      <c r="K178" s="0" t="s">
        <v>4342</v>
      </c>
      <c r="L178" s="0" t="n">
        <v>655037</v>
      </c>
      <c r="M178" s="0" t="s">
        <v>4123</v>
      </c>
      <c r="N178" s="0" t="s">
        <v>19</v>
      </c>
      <c r="O178" s="0" t="s">
        <v>20</v>
      </c>
      <c r="P178" s="0" t="s">
        <v>2971</v>
      </c>
      <c r="Q178" s="0" t="s">
        <v>2971</v>
      </c>
      <c r="R178" s="0" t="s">
        <v>4124</v>
      </c>
      <c r="S178" s="0" t="s">
        <v>4125</v>
      </c>
    </row>
    <row r="179" customFormat="false" ht="12.8" hidden="false" customHeight="false" outlineLevel="0" collapsed="false">
      <c r="A179" s="0" t="n">
        <v>53</v>
      </c>
      <c r="B179" s="0" t="s">
        <v>301</v>
      </c>
      <c r="C179" s="0" t="s">
        <v>302</v>
      </c>
      <c r="D179" s="0" t="s">
        <v>299</v>
      </c>
      <c r="E179" s="0" t="s">
        <v>298</v>
      </c>
      <c r="F179" s="0" t="s">
        <v>300</v>
      </c>
      <c r="G179" s="0" t="s">
        <v>16</v>
      </c>
      <c r="H179" s="0" t="n">
        <v>150237</v>
      </c>
      <c r="I179" s="0" t="n">
        <v>60</v>
      </c>
      <c r="J179" s="0" t="n">
        <v>53</v>
      </c>
      <c r="K179" s="0" t="s">
        <v>4343</v>
      </c>
      <c r="L179" s="0" t="n">
        <v>3240821</v>
      </c>
      <c r="M179" s="0" t="s">
        <v>4123</v>
      </c>
      <c r="N179" s="0" t="s">
        <v>28</v>
      </c>
      <c r="O179" s="0" t="s">
        <v>29</v>
      </c>
      <c r="P179" s="0" t="s">
        <v>140</v>
      </c>
      <c r="Q179" s="0" t="s">
        <v>4161</v>
      </c>
      <c r="R179" s="0" t="s">
        <v>4127</v>
      </c>
      <c r="S179" s="0" t="s">
        <v>4125</v>
      </c>
    </row>
    <row r="180" customFormat="false" ht="12.8" hidden="false" customHeight="false" outlineLevel="0" collapsed="false">
      <c r="A180" s="0" t="n">
        <v>31</v>
      </c>
      <c r="B180" s="0" t="s">
        <v>191</v>
      </c>
      <c r="C180" s="0" t="s">
        <v>192</v>
      </c>
      <c r="D180" s="0" t="s">
        <v>189</v>
      </c>
      <c r="E180" s="0" t="s">
        <v>188</v>
      </c>
      <c r="F180" s="0" t="s">
        <v>190</v>
      </c>
      <c r="G180" s="0" t="s">
        <v>25</v>
      </c>
      <c r="H180" s="0" t="n">
        <v>181280</v>
      </c>
      <c r="I180" s="0" t="n">
        <v>223</v>
      </c>
      <c r="J180" s="0" t="n">
        <v>54</v>
      </c>
      <c r="K180" s="0" t="s">
        <v>4344</v>
      </c>
      <c r="L180" s="0" t="n">
        <v>8989851</v>
      </c>
      <c r="M180" s="0" t="s">
        <v>4123</v>
      </c>
      <c r="N180" s="0" t="s">
        <v>44</v>
      </c>
      <c r="O180" s="0" t="s">
        <v>193</v>
      </c>
      <c r="P180" s="0" t="s">
        <v>194</v>
      </c>
      <c r="Q180" s="0" t="s">
        <v>194</v>
      </c>
      <c r="R180" s="0" t="s">
        <v>4135</v>
      </c>
      <c r="S180" s="0" t="s">
        <v>4125</v>
      </c>
    </row>
    <row r="181" customFormat="false" ht="12.8" hidden="false" customHeight="false" outlineLevel="0" collapsed="false">
      <c r="A181" s="0" t="n">
        <v>76</v>
      </c>
      <c r="B181" s="0" t="s">
        <v>405</v>
      </c>
      <c r="C181" s="0" t="s">
        <v>406</v>
      </c>
      <c r="D181" s="0" t="s">
        <v>263</v>
      </c>
      <c r="E181" s="0" t="s">
        <v>404</v>
      </c>
      <c r="F181" s="0" t="s">
        <v>264</v>
      </c>
      <c r="G181" s="0" t="s">
        <v>16</v>
      </c>
      <c r="H181" s="0" t="n">
        <v>117811</v>
      </c>
      <c r="I181" s="0" t="n">
        <v>79</v>
      </c>
      <c r="J181" s="0" t="n">
        <v>55</v>
      </c>
      <c r="K181" s="0" t="s">
        <v>4345</v>
      </c>
      <c r="L181" s="0" t="n">
        <v>8835701</v>
      </c>
      <c r="M181" s="0" t="s">
        <v>4123</v>
      </c>
      <c r="N181" s="0" t="s">
        <v>28</v>
      </c>
      <c r="O181" s="0" t="s">
        <v>72</v>
      </c>
      <c r="P181" s="0" t="s">
        <v>79</v>
      </c>
      <c r="Q181" s="0" t="s">
        <v>4149</v>
      </c>
      <c r="R181" s="0" t="s">
        <v>4127</v>
      </c>
      <c r="S181" s="0" t="s">
        <v>4125</v>
      </c>
    </row>
    <row r="182" customFormat="false" ht="12.8" hidden="false" customHeight="false" outlineLevel="0" collapsed="false">
      <c r="A182" s="0" t="n">
        <v>680</v>
      </c>
      <c r="B182" s="0" t="s">
        <v>2894</v>
      </c>
      <c r="C182" s="0" t="s">
        <v>2895</v>
      </c>
      <c r="D182" s="0" t="s">
        <v>2892</v>
      </c>
      <c r="E182" s="0" t="s">
        <v>2891</v>
      </c>
      <c r="F182" s="0" t="s">
        <v>2893</v>
      </c>
      <c r="G182" s="0" t="s">
        <v>34</v>
      </c>
      <c r="H182" s="0" t="n">
        <v>32213</v>
      </c>
      <c r="I182" s="0" t="n">
        <v>50</v>
      </c>
      <c r="J182" s="0" t="n">
        <v>1279</v>
      </c>
      <c r="K182" s="0" t="s">
        <v>4346</v>
      </c>
      <c r="L182" s="0" t="n">
        <v>4997709</v>
      </c>
      <c r="M182" s="0" t="s">
        <v>4123</v>
      </c>
      <c r="N182" s="0" t="s">
        <v>28</v>
      </c>
      <c r="O182" s="0" t="s">
        <v>104</v>
      </c>
      <c r="P182" s="0" t="s">
        <v>105</v>
      </c>
      <c r="Q182" s="0" t="s">
        <v>4153</v>
      </c>
      <c r="R182" s="0" t="s">
        <v>4127</v>
      </c>
      <c r="S182" s="0" t="s">
        <v>4125</v>
      </c>
    </row>
    <row r="183" customFormat="false" ht="12.8" hidden="false" customHeight="false" outlineLevel="0" collapsed="false">
      <c r="A183" s="0" t="n">
        <v>657</v>
      </c>
      <c r="B183" s="0" t="s">
        <v>2801</v>
      </c>
      <c r="C183" s="0" t="s">
        <v>2802</v>
      </c>
      <c r="D183" s="0" t="s">
        <v>2799</v>
      </c>
      <c r="E183" s="0" t="s">
        <v>2798</v>
      </c>
      <c r="F183" s="0" t="s">
        <v>2800</v>
      </c>
      <c r="G183" s="0" t="s">
        <v>4131</v>
      </c>
      <c r="H183" s="0" t="n">
        <v>32670</v>
      </c>
      <c r="I183" s="0" t="n">
        <v>53</v>
      </c>
      <c r="J183" s="0" t="n">
        <v>1281</v>
      </c>
      <c r="K183" s="0" t="s">
        <v>4347</v>
      </c>
      <c r="L183" s="0" t="n">
        <v>9930975</v>
      </c>
      <c r="M183" s="0" t="s">
        <v>4133</v>
      </c>
      <c r="N183" s="0" t="s">
        <v>28</v>
      </c>
      <c r="O183" s="0" t="s">
        <v>72</v>
      </c>
      <c r="P183" s="0" t="s">
        <v>79</v>
      </c>
      <c r="Q183" s="0" t="s">
        <v>4140</v>
      </c>
      <c r="R183" s="0" t="s">
        <v>4127</v>
      </c>
      <c r="S183" s="0" t="s">
        <v>4125</v>
      </c>
    </row>
    <row r="184" customFormat="false" ht="12.8" hidden="false" customHeight="false" outlineLevel="0" collapsed="false">
      <c r="A184" s="0" t="n">
        <v>105</v>
      </c>
      <c r="B184" s="0" t="s">
        <v>533</v>
      </c>
      <c r="C184" s="0" t="s">
        <v>534</v>
      </c>
      <c r="D184" s="0" t="s">
        <v>532</v>
      </c>
      <c r="E184" s="0" t="s">
        <v>531</v>
      </c>
      <c r="F184" s="0" t="s">
        <v>176</v>
      </c>
      <c r="G184" s="0" t="s">
        <v>16</v>
      </c>
      <c r="H184" s="0" t="n">
        <v>98819</v>
      </c>
      <c r="I184" s="0" t="n">
        <v>89</v>
      </c>
      <c r="J184" s="0" t="n">
        <v>56</v>
      </c>
      <c r="K184" s="0" t="s">
        <v>4348</v>
      </c>
      <c r="L184" s="0" t="n">
        <v>4363303</v>
      </c>
      <c r="M184" s="0" t="s">
        <v>4123</v>
      </c>
      <c r="N184" s="0" t="s">
        <v>85</v>
      </c>
      <c r="O184" s="0" t="s">
        <v>179</v>
      </c>
      <c r="P184" s="0" t="s">
        <v>179</v>
      </c>
      <c r="Q184" s="0" t="s">
        <v>179</v>
      </c>
      <c r="R184" s="0" t="s">
        <v>4127</v>
      </c>
      <c r="S184" s="0" t="s">
        <v>4125</v>
      </c>
    </row>
    <row r="185" customFormat="false" ht="12.8" hidden="false" customHeight="false" outlineLevel="0" collapsed="false">
      <c r="A185" s="0" t="n">
        <v>665</v>
      </c>
      <c r="B185" s="0" t="s">
        <v>2835</v>
      </c>
      <c r="C185" s="0" t="s">
        <v>2836</v>
      </c>
      <c r="D185" s="0" t="s">
        <v>2833</v>
      </c>
      <c r="E185" s="0" t="s">
        <v>2832</v>
      </c>
      <c r="F185" s="0" t="s">
        <v>2834</v>
      </c>
      <c r="G185" s="0" t="s">
        <v>34</v>
      </c>
      <c r="H185" s="0" t="n">
        <v>32432</v>
      </c>
      <c r="I185" s="0" t="n">
        <v>66</v>
      </c>
      <c r="J185" s="0" t="n">
        <v>1282</v>
      </c>
      <c r="K185" s="0" t="s">
        <v>4349</v>
      </c>
      <c r="L185" s="0" t="n">
        <v>5752550</v>
      </c>
      <c r="M185" s="0" t="s">
        <v>4123</v>
      </c>
      <c r="N185" s="0" t="s">
        <v>28</v>
      </c>
      <c r="O185" s="0" t="s">
        <v>200</v>
      </c>
      <c r="P185" s="0" t="s">
        <v>201</v>
      </c>
      <c r="Q185" s="0" t="s">
        <v>201</v>
      </c>
      <c r="R185" s="0" t="s">
        <v>4127</v>
      </c>
      <c r="S185" s="0" t="s">
        <v>4125</v>
      </c>
    </row>
    <row r="186" customFormat="false" ht="12.8" hidden="false" customHeight="false" outlineLevel="0" collapsed="false">
      <c r="A186" s="0" t="n">
        <v>79</v>
      </c>
      <c r="B186" s="0" t="s">
        <v>416</v>
      </c>
      <c r="C186" s="0" t="s">
        <v>417</v>
      </c>
      <c r="D186" s="0" t="s">
        <v>414</v>
      </c>
      <c r="E186" s="0" t="s">
        <v>413</v>
      </c>
      <c r="F186" s="0" t="s">
        <v>415</v>
      </c>
      <c r="G186" s="0" t="s">
        <v>16</v>
      </c>
      <c r="H186" s="0" t="n">
        <v>115121</v>
      </c>
      <c r="I186" s="0" t="n">
        <v>174</v>
      </c>
      <c r="J186" s="0" t="n">
        <v>57</v>
      </c>
      <c r="K186" s="0" t="s">
        <v>4350</v>
      </c>
      <c r="L186" s="0" t="n">
        <v>3639849</v>
      </c>
      <c r="M186" s="0" t="s">
        <v>4123</v>
      </c>
      <c r="N186" s="0" t="s">
        <v>19</v>
      </c>
      <c r="O186" s="0" t="s">
        <v>20</v>
      </c>
      <c r="P186" s="0" t="s">
        <v>418</v>
      </c>
      <c r="Q186" s="0" t="s">
        <v>418</v>
      </c>
      <c r="R186" s="0" t="s">
        <v>4124</v>
      </c>
      <c r="S186" s="0" t="s">
        <v>4125</v>
      </c>
    </row>
    <row r="187" customFormat="false" ht="12.8" hidden="false" customHeight="false" outlineLevel="0" collapsed="false">
      <c r="A187" s="0" t="n">
        <v>917</v>
      </c>
      <c r="B187" s="0" t="s">
        <v>3794</v>
      </c>
      <c r="C187" s="0" t="s">
        <v>3795</v>
      </c>
      <c r="D187" s="0" t="s">
        <v>3792</v>
      </c>
      <c r="E187" s="0" t="s">
        <v>3791</v>
      </c>
      <c r="F187" s="0" t="s">
        <v>3793</v>
      </c>
      <c r="G187" s="0" t="s">
        <v>16</v>
      </c>
      <c r="H187" s="0" t="n">
        <v>25833</v>
      </c>
      <c r="I187" s="0" t="n">
        <v>56</v>
      </c>
      <c r="J187" s="0" t="n">
        <v>1288</v>
      </c>
      <c r="K187" s="0" t="s">
        <v>4351</v>
      </c>
      <c r="L187" s="0" t="n">
        <v>5508110</v>
      </c>
      <c r="M187" s="0" t="s">
        <v>4123</v>
      </c>
      <c r="N187" s="0" t="s">
        <v>19</v>
      </c>
      <c r="O187" s="0" t="s">
        <v>20</v>
      </c>
      <c r="P187" s="0" t="s">
        <v>21</v>
      </c>
      <c r="Q187" s="0" t="s">
        <v>21</v>
      </c>
      <c r="R187" s="0" t="s">
        <v>4124</v>
      </c>
      <c r="S187" s="0" t="s">
        <v>4125</v>
      </c>
    </row>
    <row r="188" customFormat="false" ht="12.8" hidden="false" customHeight="false" outlineLevel="0" collapsed="false">
      <c r="A188" s="0" t="n">
        <v>58</v>
      </c>
      <c r="B188" s="0" t="s">
        <v>319</v>
      </c>
      <c r="C188" s="0" t="s">
        <v>320</v>
      </c>
      <c r="D188" s="0" t="s">
        <v>67</v>
      </c>
      <c r="E188" s="0" t="s">
        <v>318</v>
      </c>
      <c r="F188" s="0" t="s">
        <v>68</v>
      </c>
      <c r="G188" s="0" t="s">
        <v>69</v>
      </c>
      <c r="H188" s="0" t="n">
        <v>136275</v>
      </c>
      <c r="I188" s="0" t="n">
        <v>98</v>
      </c>
      <c r="J188" s="0" t="n">
        <v>58</v>
      </c>
      <c r="K188" s="0" t="s">
        <v>4352</v>
      </c>
      <c r="L188" s="0" t="n">
        <v>5410801</v>
      </c>
      <c r="M188" s="0" t="s">
        <v>4123</v>
      </c>
      <c r="N188" s="0" t="s">
        <v>28</v>
      </c>
      <c r="O188" s="0" t="s">
        <v>72</v>
      </c>
      <c r="P188" s="0" t="s">
        <v>73</v>
      </c>
      <c r="Q188" s="0" t="s">
        <v>4140</v>
      </c>
      <c r="R188" s="0" t="s">
        <v>4127</v>
      </c>
      <c r="S188" s="0" t="s">
        <v>4125</v>
      </c>
    </row>
    <row r="189" customFormat="false" ht="12.8" hidden="false" customHeight="false" outlineLevel="0" collapsed="false">
      <c r="A189" s="0" t="n">
        <v>764</v>
      </c>
      <c r="B189" s="0" t="s">
        <v>3221</v>
      </c>
      <c r="C189" s="0" t="s">
        <v>3222</v>
      </c>
      <c r="D189" s="0" t="s">
        <v>181</v>
      </c>
      <c r="E189" s="0" t="s">
        <v>3220</v>
      </c>
      <c r="F189" s="0" t="s">
        <v>590</v>
      </c>
      <c r="G189" s="0" t="s">
        <v>25</v>
      </c>
      <c r="H189" s="0" t="n">
        <v>29764</v>
      </c>
      <c r="I189" s="0" t="n">
        <v>6</v>
      </c>
      <c r="J189" s="0" t="n">
        <v>59</v>
      </c>
      <c r="K189" s="0" t="s">
        <v>4353</v>
      </c>
      <c r="L189" s="0" t="n">
        <v>5817721</v>
      </c>
      <c r="M189" s="0" t="s">
        <v>4123</v>
      </c>
      <c r="N189" s="0" t="s">
        <v>44</v>
      </c>
      <c r="O189" s="0" t="s">
        <v>52</v>
      </c>
      <c r="P189" s="0" t="s">
        <v>593</v>
      </c>
      <c r="Q189" s="0" t="s">
        <v>4354</v>
      </c>
      <c r="R189" s="0" t="s">
        <v>4135</v>
      </c>
      <c r="S189" s="0" t="s">
        <v>4125</v>
      </c>
    </row>
    <row r="190" customFormat="false" ht="12.8" hidden="false" customHeight="false" outlineLevel="0" collapsed="false">
      <c r="A190" s="0" t="n">
        <v>33</v>
      </c>
      <c r="B190" s="0" t="s">
        <v>203</v>
      </c>
      <c r="C190" s="0" t="s">
        <v>204</v>
      </c>
      <c r="D190" s="0" t="s">
        <v>67</v>
      </c>
      <c r="E190" s="0" t="s">
        <v>202</v>
      </c>
      <c r="F190" s="0" t="s">
        <v>68</v>
      </c>
      <c r="G190" s="0" t="s">
        <v>69</v>
      </c>
      <c r="H190" s="0" t="n">
        <v>176795</v>
      </c>
      <c r="I190" s="0" t="n">
        <v>66</v>
      </c>
      <c r="J190" s="0" t="n">
        <v>60</v>
      </c>
      <c r="K190" s="0" t="s">
        <v>4355</v>
      </c>
      <c r="L190" s="0" t="n">
        <v>9500681</v>
      </c>
      <c r="M190" s="0" t="s">
        <v>4123</v>
      </c>
      <c r="N190" s="0" t="s">
        <v>85</v>
      </c>
      <c r="O190" s="0" t="s">
        <v>205</v>
      </c>
      <c r="P190" s="0" t="s">
        <v>206</v>
      </c>
      <c r="Q190" s="0" t="s">
        <v>206</v>
      </c>
      <c r="R190" s="0" t="s">
        <v>4127</v>
      </c>
      <c r="S190" s="0" t="s">
        <v>4125</v>
      </c>
    </row>
    <row r="191" customFormat="false" ht="12.8" hidden="false" customHeight="false" outlineLevel="0" collapsed="false">
      <c r="A191" s="0" t="n">
        <v>569</v>
      </c>
      <c r="B191" s="0" t="s">
        <v>2456</v>
      </c>
      <c r="C191" s="0" t="s">
        <v>2457</v>
      </c>
      <c r="D191" s="0" t="s">
        <v>1352</v>
      </c>
      <c r="E191" s="0" t="s">
        <v>2455</v>
      </c>
      <c r="F191" s="0" t="s">
        <v>1138</v>
      </c>
      <c r="G191" s="0" t="s">
        <v>25</v>
      </c>
      <c r="H191" s="0" t="n">
        <v>36402</v>
      </c>
      <c r="I191" s="0" t="n">
        <v>30</v>
      </c>
      <c r="J191" s="0" t="n">
        <v>1293</v>
      </c>
      <c r="K191" s="0" t="s">
        <v>4356</v>
      </c>
      <c r="L191" s="0" t="n">
        <v>3264893</v>
      </c>
      <c r="M191" s="0" t="s">
        <v>4123</v>
      </c>
      <c r="N191" s="0" t="s">
        <v>44</v>
      </c>
      <c r="O191" s="0" t="s">
        <v>45</v>
      </c>
      <c r="P191" s="0" t="s">
        <v>46</v>
      </c>
      <c r="Q191" s="0" t="s">
        <v>4231</v>
      </c>
      <c r="R191" s="0" t="s">
        <v>4135</v>
      </c>
      <c r="S191" s="0" t="s">
        <v>4125</v>
      </c>
    </row>
    <row r="192" customFormat="false" ht="12.8" hidden="false" customHeight="false" outlineLevel="0" collapsed="false">
      <c r="A192" s="0" t="n">
        <v>185</v>
      </c>
      <c r="B192" s="0" t="s">
        <v>905</v>
      </c>
      <c r="C192" s="0" t="s">
        <v>906</v>
      </c>
      <c r="D192" s="0" t="s">
        <v>903</v>
      </c>
      <c r="E192" s="0" t="s">
        <v>902</v>
      </c>
      <c r="F192" s="0" t="s">
        <v>904</v>
      </c>
      <c r="G192" s="0" t="s">
        <v>4131</v>
      </c>
      <c r="H192" s="0" t="n">
        <v>71671</v>
      </c>
      <c r="I192" s="0" t="n">
        <v>82</v>
      </c>
      <c r="J192" s="0" t="n">
        <v>61</v>
      </c>
      <c r="K192" s="0" t="s">
        <v>4357</v>
      </c>
      <c r="L192" s="0" t="n">
        <v>9317286</v>
      </c>
      <c r="M192" s="0" t="s">
        <v>4133</v>
      </c>
      <c r="N192" s="0" t="s">
        <v>85</v>
      </c>
      <c r="O192" s="0" t="s">
        <v>205</v>
      </c>
      <c r="P192" s="0" t="s">
        <v>376</v>
      </c>
      <c r="Q192" s="0" t="s">
        <v>376</v>
      </c>
      <c r="R192" s="0" t="s">
        <v>4127</v>
      </c>
      <c r="S192" s="0" t="s">
        <v>4125</v>
      </c>
    </row>
    <row r="193" customFormat="false" ht="12.8" hidden="false" customHeight="false" outlineLevel="0" collapsed="false">
      <c r="A193" s="0" t="n">
        <v>865</v>
      </c>
      <c r="B193" s="0" t="s">
        <v>3602</v>
      </c>
      <c r="C193" s="0" t="s">
        <v>3603</v>
      </c>
      <c r="D193" s="0" t="s">
        <v>3600</v>
      </c>
      <c r="E193" s="0" t="s">
        <v>3599</v>
      </c>
      <c r="F193" s="0" t="s">
        <v>3601</v>
      </c>
      <c r="G193" s="0" t="s">
        <v>25</v>
      </c>
      <c r="H193" s="0" t="n">
        <v>27051</v>
      </c>
      <c r="I193" s="0" t="n">
        <v>66</v>
      </c>
      <c r="J193" s="0" t="n">
        <v>1296</v>
      </c>
      <c r="K193" s="0" t="s">
        <v>4358</v>
      </c>
      <c r="L193" s="0" t="n">
        <v>9391447</v>
      </c>
      <c r="M193" s="0" t="s">
        <v>4123</v>
      </c>
      <c r="N193" s="0" t="s">
        <v>28</v>
      </c>
      <c r="O193" s="0" t="s">
        <v>29</v>
      </c>
      <c r="P193" s="0" t="s">
        <v>30</v>
      </c>
      <c r="Q193" s="0" t="s">
        <v>4130</v>
      </c>
      <c r="R193" s="0" t="s">
        <v>4127</v>
      </c>
      <c r="S193" s="0" t="s">
        <v>4125</v>
      </c>
    </row>
    <row r="194" customFormat="false" ht="12.8" hidden="false" customHeight="false" outlineLevel="0" collapsed="false">
      <c r="A194" s="0" t="n">
        <v>102</v>
      </c>
      <c r="B194" s="0" t="s">
        <v>521</v>
      </c>
      <c r="C194" s="0" t="s">
        <v>522</v>
      </c>
      <c r="D194" s="0" t="s">
        <v>255</v>
      </c>
      <c r="E194" s="0" t="s">
        <v>520</v>
      </c>
      <c r="F194" s="0" t="s">
        <v>256</v>
      </c>
      <c r="G194" s="0" t="s">
        <v>69</v>
      </c>
      <c r="H194" s="0" t="n">
        <v>100829</v>
      </c>
      <c r="I194" s="0" t="n">
        <v>124</v>
      </c>
      <c r="J194" s="0" t="n">
        <v>62</v>
      </c>
      <c r="K194" s="0" t="s">
        <v>4359</v>
      </c>
      <c r="L194" s="0" t="n">
        <v>9342094</v>
      </c>
      <c r="M194" s="0" t="s">
        <v>4123</v>
      </c>
      <c r="N194" s="0" t="s">
        <v>28</v>
      </c>
      <c r="O194" s="0" t="s">
        <v>72</v>
      </c>
      <c r="P194" s="0" t="s">
        <v>73</v>
      </c>
      <c r="Q194" s="0" t="s">
        <v>4140</v>
      </c>
      <c r="R194" s="0" t="s">
        <v>4127</v>
      </c>
      <c r="S194" s="0" t="s">
        <v>4125</v>
      </c>
    </row>
    <row r="195" customFormat="false" ht="12.8" hidden="false" customHeight="false" outlineLevel="0" collapsed="false">
      <c r="A195" s="0" t="n">
        <v>52</v>
      </c>
      <c r="B195" s="0" t="s">
        <v>296</v>
      </c>
      <c r="C195" s="0" t="s">
        <v>297</v>
      </c>
      <c r="D195" s="0" t="s">
        <v>294</v>
      </c>
      <c r="E195" s="0" t="s">
        <v>293</v>
      </c>
      <c r="F195" s="0" t="s">
        <v>295</v>
      </c>
      <c r="G195" s="0" t="s">
        <v>34</v>
      </c>
      <c r="H195" s="0" t="n">
        <v>150536</v>
      </c>
      <c r="I195" s="0" t="n">
        <v>39</v>
      </c>
      <c r="J195" s="0" t="n">
        <v>63</v>
      </c>
      <c r="K195" s="0" t="s">
        <v>4360</v>
      </c>
      <c r="L195" s="0" t="n">
        <v>5796680</v>
      </c>
      <c r="M195" s="0" t="s">
        <v>4123</v>
      </c>
      <c r="N195" s="0" t="s">
        <v>28</v>
      </c>
      <c r="O195" s="0" t="s">
        <v>29</v>
      </c>
      <c r="P195" s="0" t="s">
        <v>30</v>
      </c>
      <c r="Q195" s="0" t="s">
        <v>4137</v>
      </c>
      <c r="R195" s="0" t="s">
        <v>4127</v>
      </c>
      <c r="S195" s="0" t="s">
        <v>4125</v>
      </c>
    </row>
    <row r="196" customFormat="false" ht="12.8" hidden="false" customHeight="false" outlineLevel="0" collapsed="false">
      <c r="A196" s="0" t="n">
        <v>354</v>
      </c>
      <c r="B196" s="0" t="s">
        <v>1610</v>
      </c>
      <c r="C196" s="0" t="s">
        <v>1611</v>
      </c>
      <c r="D196" s="0" t="s">
        <v>1463</v>
      </c>
      <c r="E196" s="0" t="s">
        <v>1608</v>
      </c>
      <c r="F196" s="0" t="s">
        <v>1609</v>
      </c>
      <c r="G196" s="0" t="s">
        <v>25</v>
      </c>
      <c r="H196" s="0" t="n">
        <v>48121</v>
      </c>
      <c r="I196" s="0" t="n">
        <v>31</v>
      </c>
      <c r="J196" s="0" t="n">
        <v>64</v>
      </c>
      <c r="K196" s="0" t="s">
        <v>4361</v>
      </c>
      <c r="L196" s="0" t="n">
        <v>9034270</v>
      </c>
      <c r="M196" s="0" t="s">
        <v>4123</v>
      </c>
      <c r="N196" s="0" t="s">
        <v>44</v>
      </c>
      <c r="O196" s="0" t="s">
        <v>608</v>
      </c>
      <c r="P196" s="0" t="s">
        <v>1612</v>
      </c>
      <c r="Q196" s="0" t="s">
        <v>4250</v>
      </c>
      <c r="R196" s="0" t="s">
        <v>4135</v>
      </c>
      <c r="S196" s="0" t="s">
        <v>4125</v>
      </c>
    </row>
    <row r="197" customFormat="false" ht="12.8" hidden="false" customHeight="false" outlineLevel="0" collapsed="false">
      <c r="A197" s="0" t="n">
        <v>824</v>
      </c>
      <c r="B197" s="0" t="s">
        <v>3448</v>
      </c>
      <c r="C197" s="0" t="s">
        <v>3449</v>
      </c>
      <c r="D197" s="0" t="s">
        <v>3446</v>
      </c>
      <c r="E197" s="0" t="s">
        <v>3445</v>
      </c>
      <c r="F197" s="0" t="s">
        <v>3447</v>
      </c>
      <c r="G197" s="0" t="s">
        <v>63</v>
      </c>
      <c r="H197" s="0" t="n">
        <v>28036</v>
      </c>
      <c r="I197" s="0" t="n">
        <v>68</v>
      </c>
      <c r="J197" s="0" t="n">
        <v>1301</v>
      </c>
      <c r="K197" s="0" t="s">
        <v>4362</v>
      </c>
      <c r="L197" s="0" t="n">
        <v>5694803</v>
      </c>
      <c r="M197" s="0" t="s">
        <v>4129</v>
      </c>
      <c r="N197" s="0" t="s">
        <v>28</v>
      </c>
      <c r="O197" s="0" t="s">
        <v>29</v>
      </c>
      <c r="P197" s="0" t="s">
        <v>30</v>
      </c>
      <c r="Q197" s="0" t="s">
        <v>4130</v>
      </c>
      <c r="R197" s="0" t="s">
        <v>4127</v>
      </c>
      <c r="S197" s="0" t="s">
        <v>4125</v>
      </c>
    </row>
    <row r="198" customFormat="false" ht="12.8" hidden="false" customHeight="false" outlineLevel="0" collapsed="false">
      <c r="A198" s="0" t="n">
        <v>787</v>
      </c>
      <c r="B198" s="0" t="s">
        <v>3301</v>
      </c>
      <c r="C198" s="0" t="s">
        <v>3302</v>
      </c>
      <c r="D198" s="0" t="s">
        <v>1317</v>
      </c>
      <c r="E198" s="0" t="s">
        <v>3300</v>
      </c>
      <c r="F198" s="0" t="s">
        <v>234</v>
      </c>
      <c r="G198" s="0" t="s">
        <v>34</v>
      </c>
      <c r="H198" s="0" t="n">
        <v>29039</v>
      </c>
      <c r="I198" s="0" t="n">
        <v>50</v>
      </c>
      <c r="J198" s="0" t="n">
        <v>1312</v>
      </c>
      <c r="K198" s="0" t="s">
        <v>4363</v>
      </c>
      <c r="L198" s="0" t="n">
        <v>5759211</v>
      </c>
      <c r="M198" s="0" t="s">
        <v>4123</v>
      </c>
      <c r="N198" s="0" t="s">
        <v>28</v>
      </c>
      <c r="O198" s="0" t="s">
        <v>29</v>
      </c>
      <c r="P198" s="0" t="s">
        <v>30</v>
      </c>
      <c r="Q198" s="0" t="s">
        <v>4137</v>
      </c>
      <c r="R198" s="0" t="s">
        <v>4127</v>
      </c>
      <c r="S198" s="0" t="s">
        <v>4125</v>
      </c>
    </row>
    <row r="199" customFormat="false" ht="12.8" hidden="false" customHeight="false" outlineLevel="0" collapsed="false">
      <c r="A199" s="0" t="n">
        <v>654</v>
      </c>
      <c r="B199" s="0" t="s">
        <v>2787</v>
      </c>
      <c r="C199" s="0" t="s">
        <v>2788</v>
      </c>
      <c r="D199" s="0" t="s">
        <v>368</v>
      </c>
      <c r="E199" s="0" t="s">
        <v>367</v>
      </c>
      <c r="F199" s="0" t="s">
        <v>1327</v>
      </c>
      <c r="G199" s="0" t="s">
        <v>34</v>
      </c>
      <c r="H199" s="0" t="n">
        <v>32701</v>
      </c>
      <c r="I199" s="0" t="n">
        <v>74</v>
      </c>
      <c r="J199" s="0" t="n">
        <v>1318</v>
      </c>
      <c r="K199" s="0" t="s">
        <v>4364</v>
      </c>
      <c r="L199" s="0" t="n">
        <v>9424457</v>
      </c>
      <c r="M199" s="0" t="s">
        <v>4123</v>
      </c>
      <c r="N199" s="0" t="s">
        <v>28</v>
      </c>
      <c r="O199" s="0" t="s">
        <v>37</v>
      </c>
      <c r="P199" s="0" t="s">
        <v>59</v>
      </c>
      <c r="Q199" s="0" t="s">
        <v>4179</v>
      </c>
      <c r="R199" s="0" t="s">
        <v>4127</v>
      </c>
      <c r="S199" s="0" t="s">
        <v>4125</v>
      </c>
    </row>
    <row r="200" customFormat="false" ht="12.8" hidden="false" customHeight="false" outlineLevel="0" collapsed="false">
      <c r="A200" s="0" t="n">
        <v>70</v>
      </c>
      <c r="B200" s="0" t="s">
        <v>379</v>
      </c>
      <c r="C200" s="0" t="s">
        <v>380</v>
      </c>
      <c r="D200" s="0" t="s">
        <v>378</v>
      </c>
      <c r="E200" s="0" t="s">
        <v>377</v>
      </c>
      <c r="F200" s="0" t="s">
        <v>234</v>
      </c>
      <c r="G200" s="0" t="s">
        <v>34</v>
      </c>
      <c r="H200" s="0" t="n">
        <v>121497</v>
      </c>
      <c r="I200" s="0" t="n">
        <v>241</v>
      </c>
      <c r="J200" s="0" t="n">
        <v>65</v>
      </c>
      <c r="K200" s="0" t="s">
        <v>4365</v>
      </c>
      <c r="L200" s="0" t="n">
        <v>4585106</v>
      </c>
      <c r="M200" s="0" t="s">
        <v>4123</v>
      </c>
      <c r="N200" s="0" t="s">
        <v>28</v>
      </c>
      <c r="O200" s="0" t="s">
        <v>37</v>
      </c>
      <c r="P200" s="0" t="s">
        <v>59</v>
      </c>
      <c r="Q200" s="0" t="s">
        <v>4366</v>
      </c>
      <c r="R200" s="0" t="s">
        <v>4127</v>
      </c>
      <c r="S200" s="0" t="s">
        <v>4125</v>
      </c>
    </row>
    <row r="201" customFormat="false" ht="12.8" hidden="false" customHeight="false" outlineLevel="0" collapsed="false">
      <c r="A201" s="0" t="n">
        <v>177</v>
      </c>
      <c r="B201" s="0" t="s">
        <v>866</v>
      </c>
      <c r="C201" s="0" t="s">
        <v>867</v>
      </c>
      <c r="D201" s="0" t="s">
        <v>865</v>
      </c>
      <c r="E201" s="0" t="s">
        <v>864</v>
      </c>
      <c r="F201" s="0" t="s">
        <v>124</v>
      </c>
      <c r="G201" s="0" t="s">
        <v>34</v>
      </c>
      <c r="H201" s="0" t="n">
        <v>73648</v>
      </c>
      <c r="I201" s="0" t="n">
        <v>74</v>
      </c>
      <c r="J201" s="0" t="n">
        <v>66</v>
      </c>
      <c r="K201" s="0" t="s">
        <v>4367</v>
      </c>
      <c r="L201" s="0" t="n">
        <v>9261045</v>
      </c>
      <c r="M201" s="0" t="s">
        <v>4123</v>
      </c>
      <c r="N201" s="0" t="s">
        <v>28</v>
      </c>
      <c r="O201" s="0" t="s">
        <v>104</v>
      </c>
      <c r="P201" s="0" t="s">
        <v>127</v>
      </c>
      <c r="Q201" s="0" t="s">
        <v>4153</v>
      </c>
      <c r="R201" s="0" t="s">
        <v>4127</v>
      </c>
      <c r="S201" s="0" t="s">
        <v>4125</v>
      </c>
    </row>
    <row r="202" customFormat="false" ht="12.8" hidden="false" customHeight="false" outlineLevel="0" collapsed="false">
      <c r="A202" s="0" t="n">
        <v>54</v>
      </c>
      <c r="B202" s="0" t="s">
        <v>305</v>
      </c>
      <c r="C202" s="0" t="s">
        <v>306</v>
      </c>
      <c r="D202" s="0" t="s">
        <v>304</v>
      </c>
      <c r="E202" s="0" t="s">
        <v>303</v>
      </c>
      <c r="F202" s="0" t="s">
        <v>295</v>
      </c>
      <c r="G202" s="0" t="s">
        <v>34</v>
      </c>
      <c r="H202" s="0" t="n">
        <v>146201</v>
      </c>
      <c r="I202" s="0" t="n">
        <v>43</v>
      </c>
      <c r="J202" s="0" t="n">
        <v>67</v>
      </c>
      <c r="K202" s="0" t="s">
        <v>4368</v>
      </c>
      <c r="L202" s="0" t="n">
        <v>3269964</v>
      </c>
      <c r="M202" s="0" t="s">
        <v>4123</v>
      </c>
      <c r="N202" s="0" t="s">
        <v>28</v>
      </c>
      <c r="O202" s="0" t="s">
        <v>29</v>
      </c>
      <c r="P202" s="0" t="s">
        <v>140</v>
      </c>
      <c r="Q202" s="0" t="s">
        <v>4161</v>
      </c>
      <c r="R202" s="0" t="s">
        <v>4127</v>
      </c>
      <c r="S202" s="0" t="s">
        <v>4125</v>
      </c>
    </row>
    <row r="203" customFormat="false" ht="12.8" hidden="false" customHeight="false" outlineLevel="0" collapsed="false">
      <c r="A203" s="0" t="n">
        <v>864</v>
      </c>
      <c r="B203" s="0" t="s">
        <v>3597</v>
      </c>
      <c r="C203" s="0" t="s">
        <v>3598</v>
      </c>
      <c r="D203" s="0" t="s">
        <v>3596</v>
      </c>
      <c r="E203" s="0" t="s">
        <v>3595</v>
      </c>
      <c r="F203" s="0" t="s">
        <v>925</v>
      </c>
      <c r="G203" s="0" t="s">
        <v>25</v>
      </c>
      <c r="H203" s="0" t="n">
        <v>27069</v>
      </c>
      <c r="I203" s="0" t="n">
        <v>73</v>
      </c>
      <c r="J203" s="0" t="n">
        <v>1321</v>
      </c>
      <c r="K203" s="0" t="s">
        <v>4369</v>
      </c>
      <c r="L203" s="0" t="n">
        <v>7319111</v>
      </c>
      <c r="M203" s="0" t="s">
        <v>4123</v>
      </c>
      <c r="N203" s="0" t="s">
        <v>44</v>
      </c>
      <c r="O203" s="0" t="s">
        <v>45</v>
      </c>
      <c r="P203" s="0" t="s">
        <v>46</v>
      </c>
      <c r="Q203" s="0" t="s">
        <v>4231</v>
      </c>
      <c r="R203" s="0" t="s">
        <v>4135</v>
      </c>
      <c r="S203" s="0" t="s">
        <v>4125</v>
      </c>
    </row>
    <row r="204" customFormat="false" ht="12.8" hidden="false" customHeight="false" outlineLevel="0" collapsed="false">
      <c r="A204" s="0" t="n">
        <v>97</v>
      </c>
      <c r="B204" s="0" t="s">
        <v>499</v>
      </c>
      <c r="C204" s="0" t="s">
        <v>500</v>
      </c>
      <c r="D204" s="0" t="s">
        <v>497</v>
      </c>
      <c r="E204" s="0" t="s">
        <v>496</v>
      </c>
      <c r="F204" s="0" t="s">
        <v>498</v>
      </c>
      <c r="G204" s="0" t="s">
        <v>25</v>
      </c>
      <c r="H204" s="0" t="n">
        <v>107208</v>
      </c>
      <c r="I204" s="0" t="n">
        <v>143</v>
      </c>
      <c r="J204" s="0" t="n">
        <v>68</v>
      </c>
      <c r="K204" s="0" t="s">
        <v>4370</v>
      </c>
      <c r="L204" s="0" t="n">
        <v>2587877</v>
      </c>
      <c r="M204" s="0" t="s">
        <v>4123</v>
      </c>
      <c r="N204" s="0" t="s">
        <v>44</v>
      </c>
      <c r="O204" s="0" t="s">
        <v>45</v>
      </c>
      <c r="P204" s="0" t="s">
        <v>272</v>
      </c>
      <c r="Q204" s="0" t="s">
        <v>4329</v>
      </c>
      <c r="R204" s="0" t="s">
        <v>4135</v>
      </c>
      <c r="S204" s="0" t="s">
        <v>4125</v>
      </c>
    </row>
    <row r="205" customFormat="false" ht="12.8" hidden="false" customHeight="false" outlineLevel="0" collapsed="false">
      <c r="A205" s="0" t="n">
        <v>812</v>
      </c>
      <c r="B205" s="0" t="s">
        <v>3400</v>
      </c>
      <c r="C205" s="0" t="s">
        <v>3401</v>
      </c>
      <c r="D205" s="0" t="s">
        <v>3399</v>
      </c>
      <c r="E205" s="0" t="s">
        <v>3398</v>
      </c>
      <c r="F205" s="0" t="s">
        <v>24</v>
      </c>
      <c r="G205" s="0" t="s">
        <v>25</v>
      </c>
      <c r="H205" s="0" t="n">
        <v>28282</v>
      </c>
      <c r="I205" s="0" t="n">
        <v>102</v>
      </c>
      <c r="J205" s="0" t="n">
        <v>1327</v>
      </c>
      <c r="K205" s="0" t="s">
        <v>4371</v>
      </c>
      <c r="L205" s="0" t="n">
        <v>5576389</v>
      </c>
      <c r="M205" s="0" t="s">
        <v>4123</v>
      </c>
      <c r="N205" s="0" t="s">
        <v>44</v>
      </c>
      <c r="O205" s="0" t="s">
        <v>45</v>
      </c>
      <c r="P205" s="0" t="s">
        <v>46</v>
      </c>
      <c r="Q205" s="0" t="s">
        <v>4218</v>
      </c>
      <c r="R205" s="0" t="s">
        <v>4135</v>
      </c>
      <c r="S205" s="0" t="s">
        <v>4125</v>
      </c>
    </row>
    <row r="206" customFormat="false" ht="12.8" hidden="false" customHeight="false" outlineLevel="0" collapsed="false">
      <c r="A206" s="0" t="n">
        <v>324</v>
      </c>
      <c r="B206" s="0" t="s">
        <v>1487</v>
      </c>
      <c r="C206" s="0" t="s">
        <v>1488</v>
      </c>
      <c r="D206" s="0" t="s">
        <v>1485</v>
      </c>
      <c r="E206" s="0" t="s">
        <v>1484</v>
      </c>
      <c r="F206" s="0" t="s">
        <v>1486</v>
      </c>
      <c r="G206" s="0" t="s">
        <v>34</v>
      </c>
      <c r="H206" s="0" t="n">
        <v>50619</v>
      </c>
      <c r="I206" s="0" t="n">
        <v>59</v>
      </c>
      <c r="J206" s="0" t="n">
        <v>1338</v>
      </c>
      <c r="K206" s="0" t="s">
        <v>4372</v>
      </c>
      <c r="L206" s="0" t="n">
        <v>9437620</v>
      </c>
      <c r="M206" s="0" t="s">
        <v>4123</v>
      </c>
      <c r="N206" s="0" t="s">
        <v>28</v>
      </c>
      <c r="O206" s="0" t="s">
        <v>104</v>
      </c>
      <c r="P206" s="0" t="s">
        <v>105</v>
      </c>
      <c r="Q206" s="0" t="s">
        <v>4153</v>
      </c>
      <c r="R206" s="0" t="s">
        <v>4127</v>
      </c>
      <c r="S206" s="0" t="s">
        <v>4125</v>
      </c>
    </row>
    <row r="207" customFormat="false" ht="12.8" hidden="false" customHeight="false" outlineLevel="0" collapsed="false">
      <c r="A207" s="0" t="n">
        <v>67</v>
      </c>
      <c r="B207" s="0" t="s">
        <v>365</v>
      </c>
      <c r="C207" s="0" t="s">
        <v>366</v>
      </c>
      <c r="D207" s="0" t="s">
        <v>363</v>
      </c>
      <c r="E207" s="0" t="s">
        <v>362</v>
      </c>
      <c r="F207" s="0" t="s">
        <v>364</v>
      </c>
      <c r="G207" s="0" t="s">
        <v>34</v>
      </c>
      <c r="H207" s="0" t="n">
        <v>122965</v>
      </c>
      <c r="I207" s="0" t="n">
        <v>356</v>
      </c>
      <c r="J207" s="0" t="n">
        <v>69</v>
      </c>
      <c r="K207" s="0" t="s">
        <v>4373</v>
      </c>
      <c r="L207" s="0" t="n">
        <v>2894897</v>
      </c>
      <c r="M207" s="0" t="s">
        <v>4123</v>
      </c>
      <c r="N207" s="0" t="s">
        <v>28</v>
      </c>
      <c r="O207" s="0" t="s">
        <v>37</v>
      </c>
      <c r="P207" s="0" t="s">
        <v>59</v>
      </c>
      <c r="Q207" s="0" t="s">
        <v>4179</v>
      </c>
      <c r="R207" s="0" t="s">
        <v>4127</v>
      </c>
      <c r="S207" s="0" t="s">
        <v>4125</v>
      </c>
    </row>
    <row r="208" customFormat="false" ht="12.8" hidden="false" customHeight="false" outlineLevel="0" collapsed="false">
      <c r="A208" s="0" t="n">
        <v>63</v>
      </c>
      <c r="B208" s="0" t="s">
        <v>341</v>
      </c>
      <c r="C208" s="0" t="s">
        <v>342</v>
      </c>
      <c r="D208" s="0" t="s">
        <v>339</v>
      </c>
      <c r="E208" s="0" t="s">
        <v>338</v>
      </c>
      <c r="F208" s="0" t="s">
        <v>340</v>
      </c>
      <c r="G208" s="0" t="s">
        <v>34</v>
      </c>
      <c r="H208" s="0" t="n">
        <v>127055</v>
      </c>
      <c r="I208" s="0" t="n">
        <v>230</v>
      </c>
      <c r="J208" s="0" t="n">
        <v>70</v>
      </c>
      <c r="K208" s="0" t="s">
        <v>4374</v>
      </c>
      <c r="L208" s="0" t="n">
        <v>3509195</v>
      </c>
      <c r="M208" s="0" t="s">
        <v>4123</v>
      </c>
      <c r="N208" s="0" t="s">
        <v>28</v>
      </c>
      <c r="O208" s="0" t="s">
        <v>29</v>
      </c>
      <c r="P208" s="0" t="s">
        <v>30</v>
      </c>
      <c r="Q208" s="0" t="s">
        <v>4130</v>
      </c>
      <c r="R208" s="0" t="s">
        <v>4127</v>
      </c>
      <c r="S208" s="0" t="s">
        <v>4125</v>
      </c>
    </row>
    <row r="209" customFormat="false" ht="12.8" hidden="false" customHeight="false" outlineLevel="0" collapsed="false">
      <c r="A209" s="0" t="n">
        <v>118</v>
      </c>
      <c r="B209" s="0" t="s">
        <v>591</v>
      </c>
      <c r="C209" s="0" t="s">
        <v>592</v>
      </c>
      <c r="D209" s="0" t="s">
        <v>181</v>
      </c>
      <c r="E209" s="0" t="s">
        <v>589</v>
      </c>
      <c r="F209" s="0" t="s">
        <v>590</v>
      </c>
      <c r="G209" s="0" t="s">
        <v>25</v>
      </c>
      <c r="H209" s="0" t="n">
        <v>92502</v>
      </c>
      <c r="I209" s="0" t="n">
        <v>16</v>
      </c>
      <c r="J209" s="0" t="n">
        <v>71</v>
      </c>
      <c r="K209" s="0" t="s">
        <v>4375</v>
      </c>
      <c r="L209" s="0" t="n">
        <v>142069</v>
      </c>
      <c r="M209" s="0" t="s">
        <v>4123</v>
      </c>
      <c r="N209" s="0" t="s">
        <v>44</v>
      </c>
      <c r="O209" s="0" t="s">
        <v>52</v>
      </c>
      <c r="P209" s="0" t="s">
        <v>593</v>
      </c>
      <c r="Q209" s="0" t="s">
        <v>4354</v>
      </c>
      <c r="R209" s="0" t="s">
        <v>4135</v>
      </c>
      <c r="S209" s="0" t="s">
        <v>4125</v>
      </c>
    </row>
    <row r="210" customFormat="false" ht="12.8" hidden="false" customHeight="false" outlineLevel="0" collapsed="false">
      <c r="A210" s="0" t="n">
        <v>218</v>
      </c>
      <c r="B210" s="0" t="s">
        <v>1043</v>
      </c>
      <c r="C210" s="0" t="s">
        <v>1044</v>
      </c>
      <c r="D210" s="0" t="s">
        <v>181</v>
      </c>
      <c r="E210" s="0" t="s">
        <v>1041</v>
      </c>
      <c r="F210" s="0" t="s">
        <v>1042</v>
      </c>
      <c r="G210" s="0" t="s">
        <v>25</v>
      </c>
      <c r="H210" s="0" t="n">
        <v>65489</v>
      </c>
      <c r="I210" s="0" t="n">
        <v>12</v>
      </c>
      <c r="J210" s="0" t="n">
        <v>72</v>
      </c>
      <c r="K210" s="0" t="s">
        <v>4376</v>
      </c>
      <c r="L210" s="0" t="n">
        <v>5817984</v>
      </c>
      <c r="M210" s="0" t="s">
        <v>4123</v>
      </c>
      <c r="N210" s="0" t="s">
        <v>44</v>
      </c>
      <c r="O210" s="0" t="s">
        <v>1045</v>
      </c>
      <c r="P210" s="0" t="s">
        <v>1046</v>
      </c>
      <c r="Q210" s="0" t="s">
        <v>1046</v>
      </c>
      <c r="R210" s="0" t="s">
        <v>4135</v>
      </c>
      <c r="S210" s="0" t="s">
        <v>4125</v>
      </c>
    </row>
    <row r="211" customFormat="false" ht="12.8" hidden="false" customHeight="false" outlineLevel="0" collapsed="false">
      <c r="A211" s="0" t="n">
        <v>819</v>
      </c>
      <c r="B211" s="0" t="s">
        <v>3428</v>
      </c>
      <c r="C211" s="0" t="s">
        <v>3429</v>
      </c>
      <c r="D211" s="0" t="s">
        <v>3427</v>
      </c>
      <c r="E211" s="0" t="s">
        <v>3426</v>
      </c>
      <c r="F211" s="0" t="s">
        <v>2893</v>
      </c>
      <c r="G211" s="0" t="s">
        <v>34</v>
      </c>
      <c r="H211" s="0" t="n">
        <v>28102</v>
      </c>
      <c r="I211" s="0" t="n">
        <v>43</v>
      </c>
      <c r="J211" s="0" t="n">
        <v>1341</v>
      </c>
      <c r="K211" s="0" t="s">
        <v>4377</v>
      </c>
      <c r="L211" s="0" t="n">
        <v>5693373</v>
      </c>
      <c r="M211" s="0" t="s">
        <v>4123</v>
      </c>
      <c r="N211" s="0" t="s">
        <v>28</v>
      </c>
      <c r="O211" s="0" t="s">
        <v>104</v>
      </c>
      <c r="P211" s="0" t="s">
        <v>105</v>
      </c>
      <c r="Q211" s="0" t="s">
        <v>4153</v>
      </c>
      <c r="R211" s="0" t="s">
        <v>4127</v>
      </c>
      <c r="S211" s="0" t="s">
        <v>4125</v>
      </c>
    </row>
    <row r="212" customFormat="false" ht="12.8" hidden="false" customHeight="false" outlineLevel="0" collapsed="false">
      <c r="A212" s="0" t="n">
        <v>841</v>
      </c>
      <c r="B212" s="0" t="s">
        <v>3513</v>
      </c>
      <c r="C212" s="0" t="s">
        <v>3514</v>
      </c>
      <c r="D212" s="0" t="s">
        <v>3511</v>
      </c>
      <c r="E212" s="0" t="s">
        <v>3510</v>
      </c>
      <c r="F212" s="0" t="s">
        <v>3512</v>
      </c>
      <c r="G212" s="0" t="s">
        <v>25</v>
      </c>
      <c r="H212" s="0" t="n">
        <v>27638</v>
      </c>
      <c r="I212" s="0" t="n">
        <v>17</v>
      </c>
      <c r="J212" s="0" t="n">
        <v>1342</v>
      </c>
      <c r="K212" s="0" t="s">
        <v>4378</v>
      </c>
      <c r="L212" s="0" t="n">
        <v>7274239</v>
      </c>
      <c r="M212" s="0" t="s">
        <v>4123</v>
      </c>
      <c r="N212" s="0" t="s">
        <v>44</v>
      </c>
      <c r="O212" s="0" t="s">
        <v>242</v>
      </c>
      <c r="P212" s="0" t="s">
        <v>937</v>
      </c>
      <c r="Q212" s="0" t="s">
        <v>937</v>
      </c>
      <c r="R212" s="0" t="s">
        <v>4135</v>
      </c>
      <c r="S212" s="0" t="s">
        <v>4125</v>
      </c>
    </row>
    <row r="213" customFormat="false" ht="12.8" hidden="false" customHeight="false" outlineLevel="0" collapsed="false">
      <c r="A213" s="0" t="n">
        <v>92</v>
      </c>
      <c r="B213" s="0" t="s">
        <v>478</v>
      </c>
      <c r="C213" s="0" t="s">
        <v>479</v>
      </c>
      <c r="D213" s="0" t="s">
        <v>476</v>
      </c>
      <c r="E213" s="0" t="s">
        <v>475</v>
      </c>
      <c r="F213" s="0" t="s">
        <v>477</v>
      </c>
      <c r="G213" s="0" t="s">
        <v>34</v>
      </c>
      <c r="H213" s="0" t="n">
        <v>109132</v>
      </c>
      <c r="I213" s="0" t="n">
        <v>94</v>
      </c>
      <c r="J213" s="0" t="n">
        <v>73</v>
      </c>
      <c r="K213" s="0" t="s">
        <v>4379</v>
      </c>
      <c r="L213" s="0" t="n">
        <v>8995301</v>
      </c>
      <c r="M213" s="0" t="s">
        <v>4123</v>
      </c>
      <c r="N213" s="0" t="s">
        <v>28</v>
      </c>
      <c r="O213" s="0" t="s">
        <v>29</v>
      </c>
      <c r="P213" s="0" t="s">
        <v>140</v>
      </c>
      <c r="Q213" s="0" t="s">
        <v>4298</v>
      </c>
      <c r="R213" s="0" t="s">
        <v>4127</v>
      </c>
      <c r="S213" s="0" t="s">
        <v>4125</v>
      </c>
    </row>
    <row r="214" customFormat="false" ht="12.8" hidden="false" customHeight="false" outlineLevel="0" collapsed="false">
      <c r="A214" s="0" t="n">
        <v>56</v>
      </c>
      <c r="B214" s="0" t="s">
        <v>311</v>
      </c>
      <c r="C214" s="0" t="s">
        <v>312</v>
      </c>
      <c r="D214" s="0" t="s">
        <v>67</v>
      </c>
      <c r="E214" s="0" t="s">
        <v>310</v>
      </c>
      <c r="F214" s="0" t="s">
        <v>101</v>
      </c>
      <c r="G214" s="0" t="s">
        <v>34</v>
      </c>
      <c r="H214" s="0" t="n">
        <v>141768</v>
      </c>
      <c r="I214" s="0" t="n">
        <v>103</v>
      </c>
      <c r="J214" s="0" t="n">
        <v>74</v>
      </c>
      <c r="K214" s="0" t="s">
        <v>4380</v>
      </c>
      <c r="L214" s="0" t="n">
        <v>5783037</v>
      </c>
      <c r="M214" s="0" t="s">
        <v>4123</v>
      </c>
      <c r="N214" s="0" t="s">
        <v>28</v>
      </c>
      <c r="O214" s="0" t="s">
        <v>104</v>
      </c>
      <c r="P214" s="0" t="s">
        <v>105</v>
      </c>
      <c r="Q214" s="0" t="s">
        <v>4153</v>
      </c>
      <c r="R214" s="0" t="s">
        <v>4127</v>
      </c>
      <c r="S214" s="0" t="s">
        <v>4125</v>
      </c>
    </row>
    <row r="215" customFormat="false" ht="12.8" hidden="false" customHeight="false" outlineLevel="0" collapsed="false">
      <c r="A215" s="0" t="n">
        <v>828</v>
      </c>
      <c r="B215" s="0" t="s">
        <v>3463</v>
      </c>
      <c r="C215" s="0" t="s">
        <v>3464</v>
      </c>
      <c r="D215" s="0" t="s">
        <v>3269</v>
      </c>
      <c r="E215" s="0" t="s">
        <v>3268</v>
      </c>
      <c r="F215" s="0" t="s">
        <v>1246</v>
      </c>
      <c r="G215" s="0" t="s">
        <v>34</v>
      </c>
      <c r="H215" s="0" t="n">
        <v>27938</v>
      </c>
      <c r="I215" s="0" t="n">
        <v>56</v>
      </c>
      <c r="J215" s="0" t="n">
        <v>1348</v>
      </c>
      <c r="K215" s="0" t="s">
        <v>4381</v>
      </c>
      <c r="L215" s="0" t="n">
        <v>3283333</v>
      </c>
      <c r="M215" s="0" t="s">
        <v>4123</v>
      </c>
      <c r="N215" s="0" t="s">
        <v>28</v>
      </c>
      <c r="O215" s="0" t="s">
        <v>29</v>
      </c>
      <c r="P215" s="0" t="s">
        <v>30</v>
      </c>
      <c r="Q215" s="0" t="s">
        <v>4137</v>
      </c>
      <c r="R215" s="0" t="s">
        <v>4127</v>
      </c>
      <c r="S215" s="0" t="s">
        <v>4125</v>
      </c>
    </row>
    <row r="216" customFormat="false" ht="12.8" hidden="false" customHeight="false" outlineLevel="0" collapsed="false">
      <c r="A216" s="0" t="n">
        <v>912</v>
      </c>
      <c r="B216" s="0" t="s">
        <v>3777</v>
      </c>
      <c r="C216" s="0" t="s">
        <v>3778</v>
      </c>
      <c r="D216" s="0" t="s">
        <v>363</v>
      </c>
      <c r="E216" s="0" t="s">
        <v>3776</v>
      </c>
      <c r="F216" s="0" t="s">
        <v>364</v>
      </c>
      <c r="G216" s="0" t="s">
        <v>34</v>
      </c>
      <c r="H216" s="0" t="n">
        <v>26075</v>
      </c>
      <c r="I216" s="0" t="n">
        <v>83</v>
      </c>
      <c r="J216" s="0" t="n">
        <v>1350</v>
      </c>
      <c r="K216" s="0" t="s">
        <v>4382</v>
      </c>
      <c r="L216" s="0" t="n">
        <v>2637696</v>
      </c>
      <c r="M216" s="0" t="s">
        <v>4123</v>
      </c>
      <c r="N216" s="0" t="s">
        <v>28</v>
      </c>
      <c r="O216" s="0" t="s">
        <v>37</v>
      </c>
      <c r="P216" s="0" t="s">
        <v>59</v>
      </c>
      <c r="Q216" s="0" t="s">
        <v>4179</v>
      </c>
      <c r="R216" s="0" t="s">
        <v>4127</v>
      </c>
      <c r="S216" s="0" t="s">
        <v>4125</v>
      </c>
    </row>
    <row r="217" customFormat="false" ht="12.8" hidden="false" customHeight="false" outlineLevel="0" collapsed="false">
      <c r="A217" s="0" t="n">
        <v>186</v>
      </c>
      <c r="B217" s="0" t="s">
        <v>910</v>
      </c>
      <c r="C217" s="0" t="s">
        <v>911</v>
      </c>
      <c r="D217" s="0" t="s">
        <v>908</v>
      </c>
      <c r="E217" s="0" t="s">
        <v>907</v>
      </c>
      <c r="F217" s="0" t="s">
        <v>909</v>
      </c>
      <c r="G217" s="0" t="s">
        <v>25</v>
      </c>
      <c r="H217" s="0" t="n">
        <v>71242</v>
      </c>
      <c r="I217" s="0" t="n">
        <v>81</v>
      </c>
      <c r="J217" s="0" t="n">
        <v>75</v>
      </c>
      <c r="K217" s="0" t="s">
        <v>4383</v>
      </c>
      <c r="L217" s="0" t="n">
        <v>4619919</v>
      </c>
      <c r="M217" s="0" t="s">
        <v>4123</v>
      </c>
      <c r="N217" s="0" t="s">
        <v>44</v>
      </c>
      <c r="O217" s="0" t="s">
        <v>45</v>
      </c>
      <c r="P217" s="0" t="s">
        <v>46</v>
      </c>
      <c r="Q217" s="0" t="s">
        <v>4164</v>
      </c>
      <c r="R217" s="0" t="s">
        <v>4135</v>
      </c>
      <c r="S217" s="0" t="s">
        <v>4125</v>
      </c>
    </row>
    <row r="218" customFormat="false" ht="12.8" hidden="false" customHeight="false" outlineLevel="0" collapsed="false">
      <c r="A218" s="0" t="n">
        <v>68</v>
      </c>
      <c r="B218" s="0" t="s">
        <v>369</v>
      </c>
      <c r="C218" s="0" t="s">
        <v>370</v>
      </c>
      <c r="D218" s="0" t="s">
        <v>368</v>
      </c>
      <c r="E218" s="0" t="s">
        <v>367</v>
      </c>
      <c r="F218" s="0" t="s">
        <v>89</v>
      </c>
      <c r="G218" s="0" t="s">
        <v>34</v>
      </c>
      <c r="H218" s="0" t="n">
        <v>122517</v>
      </c>
      <c r="I218" s="0" t="n">
        <v>197</v>
      </c>
      <c r="J218" s="0" t="n">
        <v>76</v>
      </c>
      <c r="K218" s="0" t="s">
        <v>4384</v>
      </c>
      <c r="L218" s="0" t="n">
        <v>8703353</v>
      </c>
      <c r="M218" s="0" t="s">
        <v>4123</v>
      </c>
      <c r="N218" s="0" t="s">
        <v>28</v>
      </c>
      <c r="O218" s="0" t="s">
        <v>37</v>
      </c>
      <c r="P218" s="0" t="s">
        <v>59</v>
      </c>
      <c r="Q218" s="0" t="s">
        <v>4179</v>
      </c>
      <c r="R218" s="0" t="s">
        <v>4127</v>
      </c>
      <c r="S218" s="0" t="s">
        <v>4125</v>
      </c>
    </row>
    <row r="219" customFormat="false" ht="12.8" hidden="false" customHeight="false" outlineLevel="0" collapsed="false">
      <c r="A219" s="0" t="n">
        <v>827</v>
      </c>
      <c r="B219" s="0" t="s">
        <v>3461</v>
      </c>
      <c r="C219" s="0" t="s">
        <v>3462</v>
      </c>
      <c r="D219" s="0" t="s">
        <v>3459</v>
      </c>
      <c r="E219" s="0" t="s">
        <v>3458</v>
      </c>
      <c r="F219" s="0" t="s">
        <v>3460</v>
      </c>
      <c r="G219" s="0" t="s">
        <v>16</v>
      </c>
      <c r="H219" s="0" t="n">
        <v>27941</v>
      </c>
      <c r="I219" s="0" t="n">
        <v>54</v>
      </c>
      <c r="J219" s="0" t="n">
        <v>1351</v>
      </c>
      <c r="K219" s="0" t="s">
        <v>4385</v>
      </c>
      <c r="L219" s="0" t="n">
        <v>2387867</v>
      </c>
      <c r="M219" s="0" t="s">
        <v>4123</v>
      </c>
      <c r="N219" s="0" t="s">
        <v>19</v>
      </c>
      <c r="O219" s="0" t="s">
        <v>20</v>
      </c>
      <c r="P219" s="0" t="s">
        <v>966</v>
      </c>
      <c r="Q219" s="0" t="s">
        <v>4202</v>
      </c>
      <c r="R219" s="0" t="s">
        <v>4124</v>
      </c>
      <c r="S219" s="0" t="s">
        <v>4125</v>
      </c>
    </row>
    <row r="220" customFormat="false" ht="12.8" hidden="false" customHeight="false" outlineLevel="0" collapsed="false">
      <c r="A220" s="0" t="n">
        <v>72</v>
      </c>
      <c r="B220" s="0" t="s">
        <v>389</v>
      </c>
      <c r="C220" s="0" t="s">
        <v>390</v>
      </c>
      <c r="D220" s="0" t="s">
        <v>387</v>
      </c>
      <c r="E220" s="0" t="s">
        <v>386</v>
      </c>
      <c r="F220" s="0" t="s">
        <v>388</v>
      </c>
      <c r="G220" s="0" t="s">
        <v>34</v>
      </c>
      <c r="H220" s="0" t="n">
        <v>120607</v>
      </c>
      <c r="I220" s="0" t="n">
        <v>105</v>
      </c>
      <c r="J220" s="0" t="n">
        <v>77</v>
      </c>
      <c r="K220" s="0" t="s">
        <v>4386</v>
      </c>
      <c r="L220" s="0" t="n">
        <v>7842349</v>
      </c>
      <c r="M220" s="0" t="s">
        <v>4123</v>
      </c>
      <c r="N220" s="0" t="s">
        <v>28</v>
      </c>
      <c r="O220" s="0" t="s">
        <v>29</v>
      </c>
      <c r="P220" s="0" t="s">
        <v>30</v>
      </c>
      <c r="Q220" s="0" t="s">
        <v>4137</v>
      </c>
      <c r="R220" s="0" t="s">
        <v>4127</v>
      </c>
      <c r="S220" s="0" t="s">
        <v>4125</v>
      </c>
    </row>
    <row r="221" customFormat="false" ht="12.8" hidden="false" customHeight="false" outlineLevel="0" collapsed="false">
      <c r="A221" s="0" t="n">
        <v>44</v>
      </c>
      <c r="B221" s="0" t="s">
        <v>260</v>
      </c>
      <c r="C221" s="0" t="s">
        <v>261</v>
      </c>
      <c r="D221" s="0" t="s">
        <v>61</v>
      </c>
      <c r="E221" s="0" t="s">
        <v>259</v>
      </c>
      <c r="F221" s="0" t="s">
        <v>62</v>
      </c>
      <c r="G221" s="0" t="s">
        <v>63</v>
      </c>
      <c r="H221" s="0" t="n">
        <v>164479</v>
      </c>
      <c r="I221" s="0" t="n">
        <v>277</v>
      </c>
      <c r="J221" s="0" t="n">
        <v>78</v>
      </c>
      <c r="K221" s="0" t="s">
        <v>4387</v>
      </c>
      <c r="L221" s="0" t="n">
        <v>3610484</v>
      </c>
      <c r="M221" s="0" t="s">
        <v>4129</v>
      </c>
      <c r="N221" s="0" t="s">
        <v>28</v>
      </c>
      <c r="O221" s="0" t="s">
        <v>29</v>
      </c>
      <c r="P221" s="0" t="s">
        <v>30</v>
      </c>
      <c r="Q221" s="0" t="s">
        <v>4130</v>
      </c>
      <c r="R221" s="0" t="s">
        <v>4127</v>
      </c>
      <c r="S221" s="0" t="s">
        <v>4125</v>
      </c>
    </row>
    <row r="222" customFormat="false" ht="12.8" hidden="false" customHeight="false" outlineLevel="0" collapsed="false">
      <c r="A222" s="0" t="n">
        <v>62</v>
      </c>
      <c r="B222" s="0" t="s">
        <v>335</v>
      </c>
      <c r="C222" s="0" t="s">
        <v>336</v>
      </c>
      <c r="D222" s="0" t="s">
        <v>333</v>
      </c>
      <c r="E222" s="0" t="s">
        <v>332</v>
      </c>
      <c r="F222" s="0" t="s">
        <v>334</v>
      </c>
      <c r="G222" s="0" t="s">
        <v>16</v>
      </c>
      <c r="H222" s="0" t="n">
        <v>130658</v>
      </c>
      <c r="I222" s="0" t="n">
        <v>224</v>
      </c>
      <c r="J222" s="0" t="n">
        <v>79</v>
      </c>
      <c r="K222" s="0" t="s">
        <v>4388</v>
      </c>
      <c r="L222" s="0" t="n">
        <v>256870</v>
      </c>
      <c r="M222" s="0" t="s">
        <v>4123</v>
      </c>
      <c r="N222" s="0" t="s">
        <v>19</v>
      </c>
      <c r="O222" s="0" t="s">
        <v>20</v>
      </c>
      <c r="P222" s="0" t="s">
        <v>337</v>
      </c>
      <c r="Q222" s="0" t="s">
        <v>4189</v>
      </c>
      <c r="R222" s="0" t="s">
        <v>4124</v>
      </c>
      <c r="S222" s="0" t="s">
        <v>4125</v>
      </c>
    </row>
    <row r="223" customFormat="false" ht="12.8" hidden="false" customHeight="false" outlineLevel="0" collapsed="false">
      <c r="A223" s="0" t="n">
        <v>881</v>
      </c>
      <c r="B223" s="0" t="s">
        <v>3662</v>
      </c>
      <c r="C223" s="0" t="s">
        <v>3663</v>
      </c>
      <c r="D223" s="0" t="s">
        <v>3661</v>
      </c>
      <c r="E223" s="0" t="s">
        <v>3660</v>
      </c>
      <c r="F223" s="0" t="s">
        <v>1353</v>
      </c>
      <c r="G223" s="0" t="s">
        <v>25</v>
      </c>
      <c r="H223" s="0" t="n">
        <v>26717</v>
      </c>
      <c r="I223" s="0" t="n">
        <v>56</v>
      </c>
      <c r="J223" s="0" t="n">
        <v>1355</v>
      </c>
      <c r="K223" s="0" t="s">
        <v>4389</v>
      </c>
      <c r="L223" s="0" t="n">
        <v>4127190</v>
      </c>
      <c r="M223" s="0" t="s">
        <v>4123</v>
      </c>
      <c r="N223" s="0" t="s">
        <v>44</v>
      </c>
      <c r="O223" s="0" t="s">
        <v>45</v>
      </c>
      <c r="P223" s="0" t="s">
        <v>46</v>
      </c>
      <c r="Q223" s="0" t="s">
        <v>4231</v>
      </c>
      <c r="R223" s="0" t="s">
        <v>4135</v>
      </c>
      <c r="S223" s="0" t="s">
        <v>4125</v>
      </c>
    </row>
    <row r="224" customFormat="false" ht="12.8" hidden="false" customHeight="false" outlineLevel="0" collapsed="false">
      <c r="A224" s="0" t="n">
        <v>692</v>
      </c>
      <c r="B224" s="0" t="s">
        <v>2941</v>
      </c>
      <c r="C224" s="0" t="s">
        <v>2942</v>
      </c>
      <c r="D224" s="0" t="s">
        <v>2940</v>
      </c>
      <c r="E224" s="0" t="s">
        <v>2939</v>
      </c>
      <c r="F224" s="0" t="s">
        <v>251</v>
      </c>
      <c r="G224" s="0" t="s">
        <v>25</v>
      </c>
      <c r="H224" s="0" t="n">
        <v>31761</v>
      </c>
      <c r="I224" s="0" t="n">
        <v>9</v>
      </c>
      <c r="J224" s="0" t="n">
        <v>1357</v>
      </c>
      <c r="K224" s="0" t="s">
        <v>4390</v>
      </c>
      <c r="L224" s="0" t="n">
        <v>5230518</v>
      </c>
      <c r="M224" s="0" t="s">
        <v>4123</v>
      </c>
      <c r="N224" s="0" t="s">
        <v>44</v>
      </c>
      <c r="O224" s="0" t="s">
        <v>45</v>
      </c>
      <c r="P224" s="0" t="s">
        <v>46</v>
      </c>
      <c r="Q224" s="0" t="s">
        <v>4231</v>
      </c>
      <c r="R224" s="0" t="s">
        <v>4135</v>
      </c>
      <c r="S224" s="0" t="s">
        <v>4391</v>
      </c>
    </row>
    <row r="225" customFormat="false" ht="12.8" hidden="false" customHeight="false" outlineLevel="0" collapsed="false">
      <c r="A225" s="0" t="n">
        <v>98</v>
      </c>
      <c r="B225" s="0" t="s">
        <v>504</v>
      </c>
      <c r="C225" s="0" t="s">
        <v>505</v>
      </c>
      <c r="D225" s="0" t="s">
        <v>502</v>
      </c>
      <c r="E225" s="0" t="s">
        <v>501</v>
      </c>
      <c r="F225" s="0" t="s">
        <v>503</v>
      </c>
      <c r="G225" s="0" t="s">
        <v>25</v>
      </c>
      <c r="H225" s="0" t="n">
        <v>106187</v>
      </c>
      <c r="I225" s="0" t="n">
        <v>166</v>
      </c>
      <c r="J225" s="0" t="n">
        <v>80</v>
      </c>
      <c r="K225" s="0" t="s">
        <v>4392</v>
      </c>
      <c r="L225" s="0" t="n">
        <v>5905975</v>
      </c>
      <c r="M225" s="0" t="s">
        <v>4123</v>
      </c>
      <c r="N225" s="0" t="s">
        <v>44</v>
      </c>
      <c r="O225" s="0" t="s">
        <v>45</v>
      </c>
      <c r="P225" s="0" t="s">
        <v>272</v>
      </c>
      <c r="Q225" s="0" t="s">
        <v>4329</v>
      </c>
      <c r="R225" s="0" t="s">
        <v>4135</v>
      </c>
      <c r="S225" s="0" t="s">
        <v>4125</v>
      </c>
    </row>
    <row r="226" customFormat="false" ht="12.8" hidden="false" customHeight="false" outlineLevel="0" collapsed="false">
      <c r="A226" s="0" t="n">
        <v>88</v>
      </c>
      <c r="B226" s="0" t="s">
        <v>460</v>
      </c>
      <c r="C226" s="0" t="s">
        <v>461</v>
      </c>
      <c r="D226" s="0" t="s">
        <v>458</v>
      </c>
      <c r="E226" s="0" t="s">
        <v>457</v>
      </c>
      <c r="F226" s="0" t="s">
        <v>459</v>
      </c>
      <c r="G226" s="0" t="s">
        <v>34</v>
      </c>
      <c r="H226" s="0" t="n">
        <v>110853</v>
      </c>
      <c r="I226" s="0" t="n">
        <v>169</v>
      </c>
      <c r="J226" s="0" t="n">
        <v>81</v>
      </c>
      <c r="K226" s="0" t="s">
        <v>4393</v>
      </c>
      <c r="L226" s="0" t="n">
        <v>4633284</v>
      </c>
      <c r="M226" s="0" t="s">
        <v>4123</v>
      </c>
      <c r="N226" s="0" t="s">
        <v>28</v>
      </c>
      <c r="O226" s="0" t="s">
        <v>37</v>
      </c>
      <c r="P226" s="0" t="s">
        <v>59</v>
      </c>
      <c r="Q226" s="0" t="s">
        <v>4179</v>
      </c>
      <c r="R226" s="0" t="s">
        <v>4127</v>
      </c>
      <c r="S226" s="0" t="s">
        <v>4125</v>
      </c>
    </row>
    <row r="227" customFormat="false" ht="12.8" hidden="false" customHeight="false" outlineLevel="0" collapsed="false">
      <c r="A227" s="0" t="n">
        <v>69</v>
      </c>
      <c r="B227" s="0" t="s">
        <v>374</v>
      </c>
      <c r="C227" s="0" t="s">
        <v>375</v>
      </c>
      <c r="D227" s="0" t="s">
        <v>372</v>
      </c>
      <c r="E227" s="0" t="s">
        <v>371</v>
      </c>
      <c r="F227" s="0" t="s">
        <v>373</v>
      </c>
      <c r="G227" s="0" t="s">
        <v>4131</v>
      </c>
      <c r="H227" s="0" t="n">
        <v>122031</v>
      </c>
      <c r="I227" s="0" t="n">
        <v>94</v>
      </c>
      <c r="J227" s="0" t="n">
        <v>82</v>
      </c>
      <c r="K227" s="0" t="s">
        <v>4394</v>
      </c>
      <c r="L227" s="0" t="n">
        <v>5599338</v>
      </c>
      <c r="M227" s="0" t="s">
        <v>4133</v>
      </c>
      <c r="N227" s="0" t="s">
        <v>85</v>
      </c>
      <c r="O227" s="0" t="s">
        <v>205</v>
      </c>
      <c r="P227" s="0" t="s">
        <v>376</v>
      </c>
      <c r="Q227" s="0" t="s">
        <v>376</v>
      </c>
      <c r="R227" s="0" t="s">
        <v>4127</v>
      </c>
      <c r="S227" s="0" t="s">
        <v>4125</v>
      </c>
    </row>
    <row r="228" customFormat="false" ht="12.8" hidden="false" customHeight="false" outlineLevel="0" collapsed="false">
      <c r="A228" s="0" t="n">
        <v>681</v>
      </c>
      <c r="B228" s="0" t="s">
        <v>2899</v>
      </c>
      <c r="C228" s="0" t="s">
        <v>2900</v>
      </c>
      <c r="D228" s="0" t="s">
        <v>2897</v>
      </c>
      <c r="E228" s="0" t="s">
        <v>2896</v>
      </c>
      <c r="F228" s="0" t="s">
        <v>2898</v>
      </c>
      <c r="G228" s="0" t="s">
        <v>25</v>
      </c>
      <c r="H228" s="0" t="n">
        <v>32212</v>
      </c>
      <c r="I228" s="0" t="n">
        <v>41</v>
      </c>
      <c r="J228" s="0" t="n">
        <v>1369</v>
      </c>
      <c r="K228" s="0" t="s">
        <v>4395</v>
      </c>
      <c r="L228" s="0" t="n">
        <v>1372554</v>
      </c>
      <c r="M228" s="0" t="s">
        <v>4123</v>
      </c>
      <c r="N228" s="0" t="s">
        <v>44</v>
      </c>
      <c r="O228" s="0" t="s">
        <v>1598</v>
      </c>
      <c r="P228" s="0" t="s">
        <v>1618</v>
      </c>
      <c r="Q228" s="0" t="s">
        <v>1618</v>
      </c>
      <c r="R228" s="0" t="s">
        <v>4135</v>
      </c>
      <c r="S228" s="0" t="s">
        <v>4125</v>
      </c>
    </row>
    <row r="229" customFormat="false" ht="12.8" hidden="false" customHeight="false" outlineLevel="0" collapsed="false">
      <c r="A229" s="0" t="n">
        <v>80</v>
      </c>
      <c r="B229" s="0" t="s">
        <v>422</v>
      </c>
      <c r="C229" s="0" t="s">
        <v>423</v>
      </c>
      <c r="D229" s="0" t="s">
        <v>420</v>
      </c>
      <c r="E229" s="0" t="s">
        <v>419</v>
      </c>
      <c r="F229" s="0" t="s">
        <v>421</v>
      </c>
      <c r="G229" s="0" t="s">
        <v>34</v>
      </c>
      <c r="H229" s="0" t="n">
        <v>115093</v>
      </c>
      <c r="I229" s="0" t="n">
        <v>210</v>
      </c>
      <c r="J229" s="0" t="n">
        <v>83</v>
      </c>
      <c r="K229" s="0" t="s">
        <v>4396</v>
      </c>
      <c r="L229" s="0" t="n">
        <v>9275342</v>
      </c>
      <c r="M229" s="0" t="s">
        <v>4123</v>
      </c>
      <c r="N229" s="0" t="s">
        <v>28</v>
      </c>
      <c r="O229" s="0" t="s">
        <v>72</v>
      </c>
      <c r="P229" s="0" t="s">
        <v>73</v>
      </c>
      <c r="Q229" s="0" t="s">
        <v>4311</v>
      </c>
      <c r="R229" s="0" t="s">
        <v>4127</v>
      </c>
      <c r="S229" s="0" t="s">
        <v>4125</v>
      </c>
    </row>
    <row r="230" customFormat="false" ht="12.8" hidden="false" customHeight="false" outlineLevel="0" collapsed="false">
      <c r="A230" s="0" t="n">
        <v>1000</v>
      </c>
      <c r="B230" s="0" t="s">
        <v>4111</v>
      </c>
      <c r="C230" s="0" t="s">
        <v>4112</v>
      </c>
      <c r="D230" s="0" t="s">
        <v>4109</v>
      </c>
      <c r="E230" s="0" t="s">
        <v>4108</v>
      </c>
      <c r="F230" s="0" t="s">
        <v>4110</v>
      </c>
      <c r="G230" s="0" t="s">
        <v>25</v>
      </c>
      <c r="H230" s="0" t="n">
        <v>24002</v>
      </c>
      <c r="I230" s="0" t="n">
        <v>10</v>
      </c>
      <c r="J230" s="0" t="n">
        <v>1379</v>
      </c>
      <c r="K230" s="0" t="s">
        <v>4397</v>
      </c>
      <c r="L230" s="0" t="n">
        <v>8666786</v>
      </c>
      <c r="M230" s="0" t="s">
        <v>4123</v>
      </c>
      <c r="N230" s="0" t="s">
        <v>44</v>
      </c>
      <c r="O230" s="0" t="s">
        <v>608</v>
      </c>
      <c r="P230" s="0" t="s">
        <v>1612</v>
      </c>
      <c r="Q230" s="0" t="s">
        <v>4250</v>
      </c>
      <c r="R230" s="0" t="s">
        <v>4135</v>
      </c>
      <c r="S230" s="0" t="s">
        <v>4398</v>
      </c>
    </row>
    <row r="231" customFormat="false" ht="12.8" hidden="false" customHeight="false" outlineLevel="0" collapsed="false">
      <c r="A231" s="0" t="n">
        <v>696</v>
      </c>
      <c r="B231" s="0" t="s">
        <v>2959</v>
      </c>
      <c r="C231" s="0" t="s">
        <v>2960</v>
      </c>
      <c r="D231" s="0" t="s">
        <v>2957</v>
      </c>
      <c r="E231" s="0" t="s">
        <v>2956</v>
      </c>
      <c r="F231" s="0" t="s">
        <v>2958</v>
      </c>
      <c r="G231" s="0" t="s">
        <v>25</v>
      </c>
      <c r="H231" s="0" t="n">
        <v>31625</v>
      </c>
      <c r="I231" s="0" t="n">
        <v>16</v>
      </c>
      <c r="J231" s="0" t="n">
        <v>1381</v>
      </c>
      <c r="K231" s="0" t="s">
        <v>4399</v>
      </c>
      <c r="L231" s="0" t="n">
        <v>5811757</v>
      </c>
      <c r="M231" s="0" t="s">
        <v>4123</v>
      </c>
      <c r="N231" s="0" t="s">
        <v>44</v>
      </c>
      <c r="O231" s="0" t="s">
        <v>513</v>
      </c>
      <c r="P231" s="0" t="s">
        <v>514</v>
      </c>
      <c r="Q231" s="0" t="s">
        <v>4400</v>
      </c>
      <c r="R231" s="0" t="s">
        <v>4135</v>
      </c>
      <c r="S231" s="0" t="s">
        <v>4125</v>
      </c>
    </row>
    <row r="232" customFormat="false" ht="12.8" hidden="false" customHeight="false" outlineLevel="0" collapsed="false">
      <c r="A232" s="0" t="n">
        <v>94</v>
      </c>
      <c r="B232" s="0" t="s">
        <v>488</v>
      </c>
      <c r="C232" s="0" t="s">
        <v>489</v>
      </c>
      <c r="D232" s="0" t="s">
        <v>486</v>
      </c>
      <c r="E232" s="0" t="s">
        <v>485</v>
      </c>
      <c r="F232" s="0" t="s">
        <v>487</v>
      </c>
      <c r="G232" s="0" t="s">
        <v>34</v>
      </c>
      <c r="H232" s="0" t="n">
        <v>108621</v>
      </c>
      <c r="I232" s="0" t="n">
        <v>61</v>
      </c>
      <c r="J232" s="0" t="n">
        <v>84</v>
      </c>
      <c r="K232" s="0" t="s">
        <v>4401</v>
      </c>
      <c r="L232" s="0" t="n">
        <v>3181718</v>
      </c>
      <c r="M232" s="0" t="s">
        <v>4123</v>
      </c>
      <c r="N232" s="0" t="s">
        <v>28</v>
      </c>
      <c r="O232" s="0" t="s">
        <v>104</v>
      </c>
      <c r="P232" s="0" t="s">
        <v>105</v>
      </c>
      <c r="Q232" s="0" t="s">
        <v>4174</v>
      </c>
      <c r="R232" s="0" t="s">
        <v>4127</v>
      </c>
      <c r="S232" s="0" t="s">
        <v>4125</v>
      </c>
    </row>
    <row r="233" customFormat="false" ht="12.8" hidden="false" customHeight="false" outlineLevel="0" collapsed="false">
      <c r="A233" s="0" t="n">
        <v>923</v>
      </c>
      <c r="B233" s="0" t="s">
        <v>3817</v>
      </c>
      <c r="C233" s="0" t="s">
        <v>3818</v>
      </c>
      <c r="D233" s="0" t="s">
        <v>2504</v>
      </c>
      <c r="E233" s="0" t="s">
        <v>3816</v>
      </c>
      <c r="F233" s="0" t="s">
        <v>1125</v>
      </c>
      <c r="G233" s="0" t="s">
        <v>4131</v>
      </c>
      <c r="H233" s="0" t="n">
        <v>25728</v>
      </c>
      <c r="I233" s="0" t="n">
        <v>54</v>
      </c>
      <c r="J233" s="0" t="n">
        <v>1385</v>
      </c>
      <c r="K233" s="0" t="s">
        <v>4402</v>
      </c>
      <c r="L233" s="0" t="n">
        <v>8947993</v>
      </c>
      <c r="M233" s="0" t="s">
        <v>4133</v>
      </c>
      <c r="N233" s="0" t="s">
        <v>28</v>
      </c>
      <c r="O233" s="0" t="s">
        <v>29</v>
      </c>
      <c r="P233" s="0" t="s">
        <v>30</v>
      </c>
      <c r="Q233" s="0" t="s">
        <v>4137</v>
      </c>
      <c r="R233" s="0" t="s">
        <v>4127</v>
      </c>
      <c r="S233" s="0" t="s">
        <v>4125</v>
      </c>
    </row>
    <row r="234" customFormat="false" ht="12.8" hidden="false" customHeight="false" outlineLevel="0" collapsed="false">
      <c r="A234" s="0" t="n">
        <v>633</v>
      </c>
      <c r="B234" s="0" t="s">
        <v>2713</v>
      </c>
      <c r="C234" s="0" t="s">
        <v>2714</v>
      </c>
      <c r="D234" s="0" t="s">
        <v>2712</v>
      </c>
      <c r="E234" s="0" t="s">
        <v>2711</v>
      </c>
      <c r="F234" s="0" t="s">
        <v>482</v>
      </c>
      <c r="G234" s="0" t="s">
        <v>4131</v>
      </c>
      <c r="H234" s="0" t="n">
        <v>33606</v>
      </c>
      <c r="I234" s="0" t="n">
        <v>35</v>
      </c>
      <c r="J234" s="0" t="n">
        <v>1386</v>
      </c>
      <c r="K234" s="0" t="s">
        <v>4403</v>
      </c>
      <c r="L234" s="0" t="n">
        <v>9317207</v>
      </c>
      <c r="M234" s="0" t="s">
        <v>4133</v>
      </c>
      <c r="N234" s="0" t="s">
        <v>44</v>
      </c>
      <c r="O234" s="0" t="s">
        <v>242</v>
      </c>
      <c r="P234" s="0" t="s">
        <v>243</v>
      </c>
      <c r="Q234" s="0" t="s">
        <v>758</v>
      </c>
      <c r="R234" s="0" t="s">
        <v>4135</v>
      </c>
      <c r="S234" s="0" t="s">
        <v>4125</v>
      </c>
    </row>
    <row r="235" customFormat="false" ht="12.8" hidden="false" customHeight="false" outlineLevel="0" collapsed="false">
      <c r="A235" s="0" t="n">
        <v>75</v>
      </c>
      <c r="B235" s="0" t="s">
        <v>402</v>
      </c>
      <c r="C235" s="0" t="s">
        <v>403</v>
      </c>
      <c r="D235" s="0" t="s">
        <v>233</v>
      </c>
      <c r="E235" s="0" t="s">
        <v>401</v>
      </c>
      <c r="F235" s="0" t="s">
        <v>388</v>
      </c>
      <c r="G235" s="0" t="s">
        <v>34</v>
      </c>
      <c r="H235" s="0" t="n">
        <v>118123</v>
      </c>
      <c r="I235" s="0" t="n">
        <v>108</v>
      </c>
      <c r="J235" s="0" t="n">
        <v>85</v>
      </c>
      <c r="K235" s="0" t="s">
        <v>4404</v>
      </c>
      <c r="L235" s="0" t="n">
        <v>9327640</v>
      </c>
      <c r="M235" s="0" t="s">
        <v>4123</v>
      </c>
      <c r="N235" s="0" t="s">
        <v>28</v>
      </c>
      <c r="O235" s="0" t="s">
        <v>29</v>
      </c>
      <c r="P235" s="0" t="s">
        <v>30</v>
      </c>
      <c r="Q235" s="0" t="s">
        <v>4137</v>
      </c>
      <c r="R235" s="0" t="s">
        <v>4127</v>
      </c>
      <c r="S235" s="0" t="s">
        <v>4125</v>
      </c>
    </row>
    <row r="236" customFormat="false" ht="12.8" hidden="false" customHeight="false" outlineLevel="0" collapsed="false">
      <c r="A236" s="0" t="n">
        <v>74</v>
      </c>
      <c r="B236" s="0" t="s">
        <v>397</v>
      </c>
      <c r="C236" s="0" t="s">
        <v>398</v>
      </c>
      <c r="D236" s="0" t="s">
        <v>395</v>
      </c>
      <c r="E236" s="0" t="s">
        <v>394</v>
      </c>
      <c r="F236" s="0" t="s">
        <v>396</v>
      </c>
      <c r="G236" s="0" t="s">
        <v>25</v>
      </c>
      <c r="H236" s="0" t="n">
        <v>118246</v>
      </c>
      <c r="I236" s="0" t="n">
        <v>98</v>
      </c>
      <c r="J236" s="0" t="n">
        <v>86</v>
      </c>
      <c r="K236" s="0" t="s">
        <v>4405</v>
      </c>
      <c r="L236" s="0" t="n">
        <v>866885</v>
      </c>
      <c r="M236" s="0" t="s">
        <v>4123</v>
      </c>
      <c r="N236" s="0" t="s">
        <v>44</v>
      </c>
      <c r="O236" s="0" t="s">
        <v>399</v>
      </c>
      <c r="P236" s="0" t="s">
        <v>400</v>
      </c>
      <c r="Q236" s="0" t="s">
        <v>400</v>
      </c>
      <c r="R236" s="0" t="s">
        <v>4135</v>
      </c>
      <c r="S236" s="0" t="s">
        <v>4125</v>
      </c>
    </row>
    <row r="237" customFormat="false" ht="12.8" hidden="false" customHeight="false" outlineLevel="0" collapsed="false">
      <c r="A237" s="0" t="n">
        <v>835</v>
      </c>
      <c r="B237" s="0" t="s">
        <v>3487</v>
      </c>
      <c r="C237" s="0" t="s">
        <v>3488</v>
      </c>
      <c r="D237" s="0" t="s">
        <v>1285</v>
      </c>
      <c r="E237" s="0" t="s">
        <v>3486</v>
      </c>
      <c r="F237" s="0" t="s">
        <v>373</v>
      </c>
      <c r="G237" s="0" t="s">
        <v>4131</v>
      </c>
      <c r="H237" s="0" t="n">
        <v>27821</v>
      </c>
      <c r="I237" s="0" t="n">
        <v>40</v>
      </c>
      <c r="J237" s="0" t="n">
        <v>1388</v>
      </c>
      <c r="K237" s="0" t="s">
        <v>4406</v>
      </c>
      <c r="L237" s="0" t="n">
        <v>7563110</v>
      </c>
      <c r="M237" s="0" t="s">
        <v>4133</v>
      </c>
      <c r="N237" s="0" t="s">
        <v>85</v>
      </c>
      <c r="O237" s="0" t="s">
        <v>205</v>
      </c>
      <c r="P237" s="0" t="s">
        <v>376</v>
      </c>
      <c r="Q237" s="0" t="s">
        <v>376</v>
      </c>
      <c r="R237" s="0" t="s">
        <v>4127</v>
      </c>
      <c r="S237" s="0" t="s">
        <v>4125</v>
      </c>
    </row>
    <row r="238" customFormat="false" ht="12.8" hidden="false" customHeight="false" outlineLevel="0" collapsed="false">
      <c r="A238" s="0" t="n">
        <v>849</v>
      </c>
      <c r="B238" s="0" t="s">
        <v>3545</v>
      </c>
      <c r="C238" s="0" t="s">
        <v>3546</v>
      </c>
      <c r="D238" s="0" t="s">
        <v>3543</v>
      </c>
      <c r="E238" s="0" t="s">
        <v>3542</v>
      </c>
      <c r="F238" s="0" t="s">
        <v>3544</v>
      </c>
      <c r="G238" s="0" t="s">
        <v>34</v>
      </c>
      <c r="H238" s="0" t="n">
        <v>27443</v>
      </c>
      <c r="I238" s="0" t="n">
        <v>37</v>
      </c>
      <c r="J238" s="0" t="n">
        <v>1397</v>
      </c>
      <c r="K238" s="0" t="s">
        <v>4407</v>
      </c>
      <c r="L238" s="0" t="n">
        <v>4413015</v>
      </c>
      <c r="M238" s="0" t="s">
        <v>4123</v>
      </c>
      <c r="N238" s="0" t="s">
        <v>28</v>
      </c>
      <c r="O238" s="0" t="s">
        <v>200</v>
      </c>
      <c r="P238" s="0" t="s">
        <v>201</v>
      </c>
      <c r="Q238" s="0" t="s">
        <v>201</v>
      </c>
      <c r="R238" s="0" t="s">
        <v>4127</v>
      </c>
      <c r="S238" s="0" t="s">
        <v>4125</v>
      </c>
    </row>
    <row r="239" customFormat="false" ht="12.8" hidden="false" customHeight="false" outlineLevel="0" collapsed="false">
      <c r="A239" s="0" t="n">
        <v>112</v>
      </c>
      <c r="B239" s="0" t="s">
        <v>564</v>
      </c>
      <c r="C239" s="0" t="s">
        <v>565</v>
      </c>
      <c r="D239" s="0" t="s">
        <v>181</v>
      </c>
      <c r="E239" s="0" t="s">
        <v>563</v>
      </c>
      <c r="F239" s="0" t="s">
        <v>300</v>
      </c>
      <c r="G239" s="0" t="s">
        <v>16</v>
      </c>
      <c r="H239" s="0" t="n">
        <v>94914</v>
      </c>
      <c r="I239" s="0" t="n">
        <v>21</v>
      </c>
      <c r="J239" s="0" t="n">
        <v>87</v>
      </c>
      <c r="K239" s="0" t="s">
        <v>4408</v>
      </c>
      <c r="L239" s="0" t="n">
        <v>1219333</v>
      </c>
      <c r="M239" s="0" t="s">
        <v>4123</v>
      </c>
      <c r="N239" s="0" t="s">
        <v>44</v>
      </c>
      <c r="O239" s="0" t="s">
        <v>566</v>
      </c>
      <c r="P239" s="0" t="s">
        <v>567</v>
      </c>
      <c r="Q239" s="0" t="s">
        <v>567</v>
      </c>
      <c r="R239" s="0" t="s">
        <v>4135</v>
      </c>
      <c r="S239" s="0" t="s">
        <v>4125</v>
      </c>
    </row>
    <row r="240" customFormat="false" ht="12.8" hidden="false" customHeight="false" outlineLevel="0" collapsed="false">
      <c r="A240" s="0" t="n">
        <v>195</v>
      </c>
      <c r="B240" s="0" t="s">
        <v>946</v>
      </c>
      <c r="C240" s="0" t="s">
        <v>947</v>
      </c>
      <c r="D240" s="0" t="s">
        <v>945</v>
      </c>
      <c r="E240" s="0" t="s">
        <v>944</v>
      </c>
      <c r="F240" s="0" t="s">
        <v>176</v>
      </c>
      <c r="G240" s="0" t="s">
        <v>16</v>
      </c>
      <c r="H240" s="0" t="n">
        <v>69228</v>
      </c>
      <c r="I240" s="0" t="n">
        <v>104</v>
      </c>
      <c r="J240" s="0" t="n">
        <v>88</v>
      </c>
      <c r="K240" s="0" t="s">
        <v>4409</v>
      </c>
      <c r="L240" s="0" t="n">
        <v>26475</v>
      </c>
      <c r="M240" s="0" t="s">
        <v>4123</v>
      </c>
      <c r="N240" s="0" t="s">
        <v>28</v>
      </c>
      <c r="O240" s="0" t="s">
        <v>72</v>
      </c>
      <c r="P240" s="0" t="s">
        <v>73</v>
      </c>
      <c r="Q240" s="0" t="s">
        <v>4140</v>
      </c>
      <c r="R240" s="0" t="s">
        <v>4127</v>
      </c>
      <c r="S240" s="0" t="s">
        <v>4125</v>
      </c>
    </row>
    <row r="241" customFormat="false" ht="12.8" hidden="false" customHeight="false" outlineLevel="0" collapsed="false">
      <c r="A241" s="0" t="n">
        <v>55</v>
      </c>
      <c r="B241" s="0" t="s">
        <v>308</v>
      </c>
      <c r="C241" s="0" t="s">
        <v>309</v>
      </c>
      <c r="D241" s="0" t="s">
        <v>32</v>
      </c>
      <c r="E241" s="0" t="s">
        <v>307</v>
      </c>
      <c r="F241" s="0" t="s">
        <v>33</v>
      </c>
      <c r="G241" s="0" t="s">
        <v>34</v>
      </c>
      <c r="H241" s="0" t="n">
        <v>142676</v>
      </c>
      <c r="I241" s="0" t="n">
        <v>86</v>
      </c>
      <c r="J241" s="0" t="n">
        <v>89</v>
      </c>
      <c r="K241" s="0" t="s">
        <v>4410</v>
      </c>
      <c r="L241" s="0" t="n">
        <v>9033092</v>
      </c>
      <c r="M241" s="0" t="s">
        <v>4123</v>
      </c>
      <c r="N241" s="0" t="s">
        <v>28</v>
      </c>
      <c r="O241" s="0" t="s">
        <v>37</v>
      </c>
      <c r="P241" s="0" t="s">
        <v>38</v>
      </c>
      <c r="Q241" s="0" t="s">
        <v>4179</v>
      </c>
      <c r="R241" s="0" t="s">
        <v>4127</v>
      </c>
      <c r="S241" s="0" t="s">
        <v>4125</v>
      </c>
    </row>
    <row r="242" customFormat="false" ht="12.8" hidden="false" customHeight="false" outlineLevel="0" collapsed="false">
      <c r="A242" s="0" t="n">
        <v>591</v>
      </c>
      <c r="B242" s="0" t="s">
        <v>2542</v>
      </c>
      <c r="C242" s="0" t="s">
        <v>2543</v>
      </c>
      <c r="D242" s="0" t="s">
        <v>2540</v>
      </c>
      <c r="E242" s="0" t="s">
        <v>2539</v>
      </c>
      <c r="F242" s="0" t="s">
        <v>2541</v>
      </c>
      <c r="G242" s="0" t="s">
        <v>25</v>
      </c>
      <c r="H242" s="0" t="n">
        <v>35321</v>
      </c>
      <c r="I242" s="0" t="n">
        <v>29</v>
      </c>
      <c r="J242" s="0" t="n">
        <v>1404</v>
      </c>
      <c r="K242" s="0" t="s">
        <v>4411</v>
      </c>
      <c r="L242" s="0" t="n">
        <v>3579949</v>
      </c>
      <c r="M242" s="0" t="s">
        <v>4123</v>
      </c>
      <c r="N242" s="0" t="s">
        <v>44</v>
      </c>
      <c r="O242" s="0" t="s">
        <v>513</v>
      </c>
      <c r="P242" s="0" t="s">
        <v>514</v>
      </c>
      <c r="Q242" s="0" t="s">
        <v>4400</v>
      </c>
      <c r="R242" s="0" t="s">
        <v>4135</v>
      </c>
      <c r="S242" s="0" t="s">
        <v>4398</v>
      </c>
    </row>
    <row r="243" customFormat="false" ht="12.8" hidden="false" customHeight="false" outlineLevel="0" collapsed="false">
      <c r="A243" s="0" t="n">
        <v>85</v>
      </c>
      <c r="B243" s="0" t="s">
        <v>444</v>
      </c>
      <c r="C243" s="0" t="s">
        <v>445</v>
      </c>
      <c r="D243" s="0" t="s">
        <v>443</v>
      </c>
      <c r="E243" s="0" t="s">
        <v>442</v>
      </c>
      <c r="F243" s="0" t="s">
        <v>148</v>
      </c>
      <c r="G243" s="0" t="s">
        <v>4131</v>
      </c>
      <c r="H243" s="0" t="n">
        <v>111880</v>
      </c>
      <c r="I243" s="0" t="n">
        <v>141</v>
      </c>
      <c r="J243" s="0" t="n">
        <v>90</v>
      </c>
      <c r="K243" s="0" t="s">
        <v>4412</v>
      </c>
      <c r="L243" s="0" t="n">
        <v>7277863</v>
      </c>
      <c r="M243" s="0" t="s">
        <v>4133</v>
      </c>
      <c r="N243" s="0" t="s">
        <v>19</v>
      </c>
      <c r="O243" s="0" t="s">
        <v>20</v>
      </c>
      <c r="P243" s="0" t="s">
        <v>21</v>
      </c>
      <c r="Q243" s="0" t="s">
        <v>21</v>
      </c>
      <c r="R243" s="0" t="s">
        <v>4124</v>
      </c>
      <c r="S243" s="0" t="s">
        <v>4125</v>
      </c>
    </row>
    <row r="244" customFormat="false" ht="12.8" hidden="false" customHeight="false" outlineLevel="0" collapsed="false">
      <c r="A244" s="0" t="n">
        <v>931</v>
      </c>
      <c r="B244" s="0" t="s">
        <v>3845</v>
      </c>
      <c r="C244" s="0" t="s">
        <v>3846</v>
      </c>
      <c r="D244" s="0" t="s">
        <v>40</v>
      </c>
      <c r="E244" s="0" t="s">
        <v>3844</v>
      </c>
      <c r="F244" s="0" t="s">
        <v>41</v>
      </c>
      <c r="G244" s="0" t="s">
        <v>25</v>
      </c>
      <c r="H244" s="0" t="n">
        <v>25573</v>
      </c>
      <c r="I244" s="0" t="n">
        <v>39</v>
      </c>
      <c r="J244" s="0" t="n">
        <v>1415</v>
      </c>
      <c r="K244" s="0" t="s">
        <v>4413</v>
      </c>
      <c r="L244" s="0" t="n">
        <v>4285718</v>
      </c>
      <c r="M244" s="0" t="s">
        <v>4123</v>
      </c>
      <c r="N244" s="0" t="s">
        <v>44</v>
      </c>
      <c r="O244" s="0" t="s">
        <v>45</v>
      </c>
      <c r="P244" s="0" t="s">
        <v>46</v>
      </c>
      <c r="Q244" s="0" t="s">
        <v>4218</v>
      </c>
      <c r="R244" s="0" t="s">
        <v>4135</v>
      </c>
      <c r="S244" s="0" t="s">
        <v>4125</v>
      </c>
    </row>
    <row r="245" customFormat="false" ht="12.8" hidden="false" customHeight="false" outlineLevel="0" collapsed="false">
      <c r="A245" s="0" t="n">
        <v>166</v>
      </c>
      <c r="B245" s="0" t="s">
        <v>817</v>
      </c>
      <c r="C245" s="0" t="s">
        <v>818</v>
      </c>
      <c r="D245" s="0" t="s">
        <v>815</v>
      </c>
      <c r="E245" s="0" t="s">
        <v>814</v>
      </c>
      <c r="F245" s="0" t="s">
        <v>816</v>
      </c>
      <c r="G245" s="0" t="s">
        <v>25</v>
      </c>
      <c r="H245" s="0" t="n">
        <v>76216</v>
      </c>
      <c r="I245" s="0" t="n">
        <v>73</v>
      </c>
      <c r="J245" s="0" t="n">
        <v>91</v>
      </c>
      <c r="K245" s="0" t="s">
        <v>4414</v>
      </c>
      <c r="L245" s="0" t="n">
        <v>7278784</v>
      </c>
      <c r="M245" s="0" t="s">
        <v>4123</v>
      </c>
      <c r="N245" s="0" t="s">
        <v>44</v>
      </c>
      <c r="O245" s="0" t="s">
        <v>399</v>
      </c>
      <c r="P245" s="0" t="s">
        <v>819</v>
      </c>
      <c r="Q245" s="0" t="s">
        <v>4415</v>
      </c>
      <c r="R245" s="0" t="s">
        <v>4135</v>
      </c>
      <c r="S245" s="0" t="s">
        <v>4125</v>
      </c>
    </row>
    <row r="246" customFormat="false" ht="12.8" hidden="false" customHeight="false" outlineLevel="0" collapsed="false">
      <c r="A246" s="0" t="n">
        <v>103</v>
      </c>
      <c r="B246" s="0" t="s">
        <v>524</v>
      </c>
      <c r="C246" s="0" t="s">
        <v>525</v>
      </c>
      <c r="D246" s="0" t="s">
        <v>123</v>
      </c>
      <c r="E246" s="0" t="s">
        <v>523</v>
      </c>
      <c r="F246" s="0" t="s">
        <v>472</v>
      </c>
      <c r="G246" s="0" t="s">
        <v>34</v>
      </c>
      <c r="H246" s="0" t="n">
        <v>99451</v>
      </c>
      <c r="I246" s="0" t="n">
        <v>53</v>
      </c>
      <c r="J246" s="0" t="n">
        <v>92</v>
      </c>
      <c r="K246" s="0" t="s">
        <v>4416</v>
      </c>
      <c r="L246" s="0" t="n">
        <v>5752873</v>
      </c>
      <c r="M246" s="0" t="s">
        <v>4123</v>
      </c>
      <c r="N246" s="0" t="s">
        <v>28</v>
      </c>
      <c r="O246" s="0" t="s">
        <v>104</v>
      </c>
      <c r="P246" s="0" t="s">
        <v>127</v>
      </c>
      <c r="Q246" s="0" t="s">
        <v>4153</v>
      </c>
      <c r="R246" s="0" t="s">
        <v>4127</v>
      </c>
      <c r="S246" s="0" t="s">
        <v>4125</v>
      </c>
    </row>
    <row r="247" customFormat="false" ht="12.8" hidden="false" customHeight="false" outlineLevel="0" collapsed="false">
      <c r="A247" s="0" t="n">
        <v>116</v>
      </c>
      <c r="B247" s="0" t="s">
        <v>581</v>
      </c>
      <c r="C247" s="0" t="s">
        <v>582</v>
      </c>
      <c r="D247" s="0" t="s">
        <v>580</v>
      </c>
      <c r="E247" s="0" t="s">
        <v>579</v>
      </c>
      <c r="F247" s="0" t="s">
        <v>224</v>
      </c>
      <c r="G247" s="0" t="s">
        <v>25</v>
      </c>
      <c r="H247" s="0" t="n">
        <v>93494</v>
      </c>
      <c r="I247" s="0" t="n">
        <v>124</v>
      </c>
      <c r="J247" s="0" t="n">
        <v>93</v>
      </c>
      <c r="K247" s="0" t="s">
        <v>4417</v>
      </c>
      <c r="L247" s="0" t="n">
        <v>245599</v>
      </c>
      <c r="M247" s="0" t="s">
        <v>4123</v>
      </c>
      <c r="N247" s="0" t="s">
        <v>44</v>
      </c>
      <c r="O247" s="0" t="s">
        <v>97</v>
      </c>
      <c r="P247" s="0" t="s">
        <v>583</v>
      </c>
      <c r="Q247" s="0" t="s">
        <v>758</v>
      </c>
      <c r="R247" s="0" t="s">
        <v>4135</v>
      </c>
      <c r="S247" s="0" t="s">
        <v>4125</v>
      </c>
    </row>
    <row r="248" customFormat="false" ht="12.8" hidden="false" customHeight="false" outlineLevel="0" collapsed="false">
      <c r="A248" s="0" t="n">
        <v>999</v>
      </c>
      <c r="B248" s="0" t="s">
        <v>4106</v>
      </c>
      <c r="C248" s="0" t="s">
        <v>4107</v>
      </c>
      <c r="D248" s="0" t="s">
        <v>181</v>
      </c>
      <c r="E248" s="0" t="s">
        <v>4104</v>
      </c>
      <c r="F248" s="0" t="s">
        <v>4105</v>
      </c>
      <c r="G248" s="0" t="s">
        <v>25</v>
      </c>
      <c r="H248" s="0" t="n">
        <v>24015</v>
      </c>
      <c r="I248" s="0" t="n">
        <v>25</v>
      </c>
      <c r="J248" s="0" t="n">
        <v>1425</v>
      </c>
      <c r="K248" s="0" t="s">
        <v>4418</v>
      </c>
      <c r="L248" s="0" t="n">
        <v>2563784</v>
      </c>
      <c r="M248" s="0" t="s">
        <v>4123</v>
      </c>
      <c r="N248" s="0" t="s">
        <v>44</v>
      </c>
      <c r="O248" s="0" t="s">
        <v>242</v>
      </c>
      <c r="P248" s="0" t="s">
        <v>243</v>
      </c>
      <c r="Q248" s="0" t="s">
        <v>4419</v>
      </c>
      <c r="R248" s="0" t="s">
        <v>4135</v>
      </c>
      <c r="S248" s="0" t="s">
        <v>4125</v>
      </c>
    </row>
    <row r="249" customFormat="false" ht="12.8" hidden="false" customHeight="false" outlineLevel="0" collapsed="false">
      <c r="A249" s="0" t="n">
        <v>93</v>
      </c>
      <c r="B249" s="0" t="s">
        <v>483</v>
      </c>
      <c r="C249" s="0" t="s">
        <v>484</v>
      </c>
      <c r="D249" s="0" t="s">
        <v>481</v>
      </c>
      <c r="E249" s="0" t="s">
        <v>480</v>
      </c>
      <c r="F249" s="0" t="s">
        <v>482</v>
      </c>
      <c r="G249" s="0" t="s">
        <v>4131</v>
      </c>
      <c r="H249" s="0" t="n">
        <v>108791</v>
      </c>
      <c r="I249" s="0" t="n">
        <v>96</v>
      </c>
      <c r="J249" s="0" t="n">
        <v>94</v>
      </c>
      <c r="K249" s="0" t="s">
        <v>4420</v>
      </c>
      <c r="L249" s="0" t="n">
        <v>4669770</v>
      </c>
      <c r="M249" s="0" t="s">
        <v>4133</v>
      </c>
      <c r="N249" s="0" t="s">
        <v>44</v>
      </c>
      <c r="O249" s="0" t="s">
        <v>242</v>
      </c>
      <c r="P249" s="0" t="s">
        <v>243</v>
      </c>
      <c r="Q249" s="0" t="s">
        <v>758</v>
      </c>
      <c r="R249" s="0" t="s">
        <v>4135</v>
      </c>
      <c r="S249" s="0" t="s">
        <v>4125</v>
      </c>
    </row>
    <row r="250" customFormat="false" ht="12.8" hidden="false" customHeight="false" outlineLevel="0" collapsed="false">
      <c r="A250" s="0" t="n">
        <v>810</v>
      </c>
      <c r="B250" s="0" t="s">
        <v>3393</v>
      </c>
      <c r="C250" s="0" t="s">
        <v>3394</v>
      </c>
      <c r="D250" s="0" t="s">
        <v>1568</v>
      </c>
      <c r="E250" s="0" t="s">
        <v>3392</v>
      </c>
      <c r="F250" s="0" t="s">
        <v>1569</v>
      </c>
      <c r="G250" s="0" t="s">
        <v>16</v>
      </c>
      <c r="H250" s="0" t="n">
        <v>28524</v>
      </c>
      <c r="I250" s="0" t="n">
        <v>56</v>
      </c>
      <c r="J250" s="0" t="n">
        <v>1431</v>
      </c>
      <c r="K250" s="0" t="s">
        <v>4421</v>
      </c>
      <c r="L250" s="0" t="n">
        <v>10175</v>
      </c>
      <c r="M250" s="0" t="s">
        <v>4123</v>
      </c>
      <c r="N250" s="0" t="s">
        <v>19</v>
      </c>
      <c r="O250" s="0" t="s">
        <v>20</v>
      </c>
      <c r="P250" s="0" t="s">
        <v>21</v>
      </c>
      <c r="Q250" s="0" t="s">
        <v>21</v>
      </c>
      <c r="R250" s="0" t="s">
        <v>4124</v>
      </c>
      <c r="S250" s="0" t="s">
        <v>4125</v>
      </c>
    </row>
    <row r="251" customFormat="false" ht="12.8" hidden="false" customHeight="false" outlineLevel="0" collapsed="false">
      <c r="A251" s="0" t="n">
        <v>798</v>
      </c>
      <c r="B251" s="0" t="s">
        <v>3345</v>
      </c>
      <c r="C251" s="0" t="s">
        <v>3346</v>
      </c>
      <c r="D251" s="0" t="s">
        <v>3344</v>
      </c>
      <c r="E251" s="0" t="s">
        <v>3343</v>
      </c>
      <c r="F251" s="0" t="s">
        <v>176</v>
      </c>
      <c r="G251" s="0" t="s">
        <v>16</v>
      </c>
      <c r="H251" s="0" t="n">
        <v>28780</v>
      </c>
      <c r="I251" s="0" t="n">
        <v>38</v>
      </c>
      <c r="J251" s="0" t="n">
        <v>1435</v>
      </c>
      <c r="K251" s="0" t="s">
        <v>4422</v>
      </c>
      <c r="L251" s="0" t="n">
        <v>5709264</v>
      </c>
      <c r="M251" s="0" t="s">
        <v>4123</v>
      </c>
      <c r="N251" s="0" t="s">
        <v>28</v>
      </c>
      <c r="O251" s="0" t="s">
        <v>72</v>
      </c>
      <c r="P251" s="0" t="s">
        <v>73</v>
      </c>
      <c r="Q251" s="0" t="s">
        <v>4140</v>
      </c>
      <c r="R251" s="0" t="s">
        <v>4127</v>
      </c>
      <c r="S251" s="0" t="s">
        <v>4125</v>
      </c>
    </row>
    <row r="252" customFormat="false" ht="12.8" hidden="false" customHeight="false" outlineLevel="0" collapsed="false">
      <c r="A252" s="0" t="n">
        <v>37</v>
      </c>
      <c r="B252" s="0" t="s">
        <v>225</v>
      </c>
      <c r="C252" s="0" t="s">
        <v>226</v>
      </c>
      <c r="D252" s="0" t="s">
        <v>223</v>
      </c>
      <c r="E252" s="0" t="s">
        <v>222</v>
      </c>
      <c r="F252" s="0" t="s">
        <v>224</v>
      </c>
      <c r="G252" s="0" t="s">
        <v>25</v>
      </c>
      <c r="H252" s="0" t="n">
        <v>171937</v>
      </c>
      <c r="I252" s="0" t="n">
        <v>219</v>
      </c>
      <c r="J252" s="0" t="n">
        <v>95</v>
      </c>
      <c r="K252" s="0" t="s">
        <v>4423</v>
      </c>
      <c r="L252" s="0" t="n">
        <v>7282773</v>
      </c>
      <c r="M252" s="0" t="s">
        <v>4123</v>
      </c>
      <c r="N252" s="0" t="s">
        <v>44</v>
      </c>
      <c r="O252" s="0" t="s">
        <v>45</v>
      </c>
      <c r="P252" s="0" t="s">
        <v>46</v>
      </c>
      <c r="Q252" s="0" t="s">
        <v>758</v>
      </c>
      <c r="R252" s="0" t="s">
        <v>4135</v>
      </c>
      <c r="S252" s="0" t="s">
        <v>4125</v>
      </c>
    </row>
    <row r="253" customFormat="false" ht="12.8" hidden="false" customHeight="false" outlineLevel="0" collapsed="false">
      <c r="A253" s="0" t="n">
        <v>873</v>
      </c>
      <c r="B253" s="0" t="s">
        <v>3630</v>
      </c>
      <c r="C253" s="0" t="s">
        <v>3631</v>
      </c>
      <c r="D253" s="0" t="s">
        <v>3629</v>
      </c>
      <c r="E253" s="0" t="s">
        <v>3628</v>
      </c>
      <c r="F253" s="0" t="s">
        <v>124</v>
      </c>
      <c r="G253" s="0" t="s">
        <v>34</v>
      </c>
      <c r="H253" s="0" t="n">
        <v>26883</v>
      </c>
      <c r="I253" s="0" t="n">
        <v>18</v>
      </c>
      <c r="J253" s="0" t="n">
        <v>1437</v>
      </c>
      <c r="K253" s="0" t="s">
        <v>4424</v>
      </c>
      <c r="L253" s="0" t="n">
        <v>8714363</v>
      </c>
      <c r="M253" s="0" t="s">
        <v>4123</v>
      </c>
      <c r="N253" s="0" t="s">
        <v>28</v>
      </c>
      <c r="O253" s="0" t="s">
        <v>104</v>
      </c>
      <c r="P253" s="0" t="s">
        <v>127</v>
      </c>
      <c r="Q253" s="0" t="s">
        <v>4153</v>
      </c>
      <c r="R253" s="0" t="s">
        <v>4127</v>
      </c>
      <c r="S253" s="0" t="s">
        <v>4125</v>
      </c>
    </row>
    <row r="254" customFormat="false" ht="12.8" hidden="false" customHeight="false" outlineLevel="0" collapsed="false">
      <c r="A254" s="0" t="n">
        <v>95</v>
      </c>
      <c r="B254" s="0" t="s">
        <v>491</v>
      </c>
      <c r="C254" s="0" t="s">
        <v>492</v>
      </c>
      <c r="D254" s="0" t="s">
        <v>339</v>
      </c>
      <c r="E254" s="0" t="s">
        <v>490</v>
      </c>
      <c r="F254" s="0" t="s">
        <v>340</v>
      </c>
      <c r="G254" s="0" t="s">
        <v>34</v>
      </c>
      <c r="H254" s="0" t="n">
        <v>108370</v>
      </c>
      <c r="I254" s="0" t="n">
        <v>207</v>
      </c>
      <c r="J254" s="0" t="n">
        <v>96</v>
      </c>
      <c r="K254" s="0" t="s">
        <v>4425</v>
      </c>
      <c r="L254" s="0" t="n">
        <v>365044</v>
      </c>
      <c r="M254" s="0" t="s">
        <v>4123</v>
      </c>
      <c r="N254" s="0" t="s">
        <v>28</v>
      </c>
      <c r="O254" s="0" t="s">
        <v>29</v>
      </c>
      <c r="P254" s="0" t="s">
        <v>30</v>
      </c>
      <c r="Q254" s="0" t="s">
        <v>4130</v>
      </c>
      <c r="R254" s="0" t="s">
        <v>4127</v>
      </c>
      <c r="S254" s="0" t="s">
        <v>4125</v>
      </c>
    </row>
    <row r="255" customFormat="false" ht="12.8" hidden="false" customHeight="false" outlineLevel="0" collapsed="false">
      <c r="A255" s="0" t="n">
        <v>73</v>
      </c>
      <c r="B255" s="0" t="s">
        <v>392</v>
      </c>
      <c r="C255" s="0" t="s">
        <v>393</v>
      </c>
      <c r="D255" s="0" t="s">
        <v>67</v>
      </c>
      <c r="E255" s="0" t="s">
        <v>391</v>
      </c>
      <c r="F255" s="0" t="s">
        <v>101</v>
      </c>
      <c r="G255" s="0" t="s">
        <v>34</v>
      </c>
      <c r="H255" s="0" t="n">
        <v>118530</v>
      </c>
      <c r="I255" s="0" t="n">
        <v>84</v>
      </c>
      <c r="J255" s="0" t="n">
        <v>97</v>
      </c>
      <c r="K255" s="0" t="s">
        <v>4426</v>
      </c>
      <c r="L255" s="0" t="n">
        <v>8935238</v>
      </c>
      <c r="M255" s="0" t="s">
        <v>4123</v>
      </c>
      <c r="N255" s="0" t="s">
        <v>28</v>
      </c>
      <c r="O255" s="0" t="s">
        <v>104</v>
      </c>
      <c r="P255" s="0" t="s">
        <v>105</v>
      </c>
      <c r="Q255" s="0" t="s">
        <v>4153</v>
      </c>
      <c r="R255" s="0" t="s">
        <v>4127</v>
      </c>
      <c r="S255" s="0" t="s">
        <v>4125</v>
      </c>
    </row>
    <row r="256" customFormat="false" ht="12.8" hidden="false" customHeight="false" outlineLevel="0" collapsed="false">
      <c r="A256" s="0" t="n">
        <v>441</v>
      </c>
      <c r="B256" s="0" t="s">
        <v>1959</v>
      </c>
      <c r="C256" s="0" t="s">
        <v>1960</v>
      </c>
      <c r="D256" s="0" t="s">
        <v>1958</v>
      </c>
      <c r="E256" s="0" t="s">
        <v>1957</v>
      </c>
      <c r="F256" s="0" t="s">
        <v>861</v>
      </c>
      <c r="G256" s="0" t="s">
        <v>34</v>
      </c>
      <c r="H256" s="0" t="n">
        <v>41814</v>
      </c>
      <c r="I256" s="0" t="n">
        <v>15</v>
      </c>
      <c r="J256" s="0" t="n">
        <v>1447</v>
      </c>
      <c r="K256" s="0" t="s">
        <v>4427</v>
      </c>
      <c r="L256" s="0" t="n">
        <v>3283237</v>
      </c>
      <c r="M256" s="0" t="s">
        <v>4123</v>
      </c>
      <c r="N256" s="0" t="s">
        <v>28</v>
      </c>
      <c r="O256" s="0" t="s">
        <v>37</v>
      </c>
      <c r="P256" s="0" t="s">
        <v>59</v>
      </c>
      <c r="Q256" s="0" t="s">
        <v>4179</v>
      </c>
      <c r="R256" s="0" t="s">
        <v>4127</v>
      </c>
      <c r="S256" s="0" t="s">
        <v>4125</v>
      </c>
    </row>
    <row r="257" customFormat="false" ht="12.8" hidden="false" customHeight="false" outlineLevel="0" collapsed="false">
      <c r="A257" s="0" t="n">
        <v>588</v>
      </c>
      <c r="B257" s="0" t="s">
        <v>2530</v>
      </c>
      <c r="C257" s="0" t="s">
        <v>2531</v>
      </c>
      <c r="D257" s="0" t="s">
        <v>2529</v>
      </c>
      <c r="E257" s="0" t="s">
        <v>2528</v>
      </c>
      <c r="F257" s="0" t="s">
        <v>1115</v>
      </c>
      <c r="G257" s="0" t="s">
        <v>25</v>
      </c>
      <c r="H257" s="0" t="n">
        <v>35369</v>
      </c>
      <c r="I257" s="0" t="n">
        <v>22</v>
      </c>
      <c r="J257" s="0" t="n">
        <v>1449</v>
      </c>
      <c r="K257" s="0" t="s">
        <v>4428</v>
      </c>
      <c r="L257" s="0" t="n">
        <v>3883544</v>
      </c>
      <c r="M257" s="0" t="s">
        <v>4123</v>
      </c>
      <c r="N257" s="0" t="s">
        <v>44</v>
      </c>
      <c r="O257" s="0" t="s">
        <v>242</v>
      </c>
      <c r="P257" s="0" t="s">
        <v>2532</v>
      </c>
      <c r="Q257" s="0" t="s">
        <v>4429</v>
      </c>
      <c r="R257" s="0" t="s">
        <v>4135</v>
      </c>
      <c r="S257" s="0" t="s">
        <v>4125</v>
      </c>
    </row>
    <row r="258" customFormat="false" ht="12.8" hidden="false" customHeight="false" outlineLevel="0" collapsed="false">
      <c r="A258" s="0" t="n">
        <v>27</v>
      </c>
      <c r="B258" s="0" t="s">
        <v>170</v>
      </c>
      <c r="C258" s="0" t="s">
        <v>171</v>
      </c>
      <c r="D258" s="0" t="s">
        <v>168</v>
      </c>
      <c r="E258" s="0" t="s">
        <v>167</v>
      </c>
      <c r="F258" s="0" t="s">
        <v>169</v>
      </c>
      <c r="G258" s="0" t="s">
        <v>25</v>
      </c>
      <c r="H258" s="0" t="n">
        <v>189083</v>
      </c>
      <c r="I258" s="0" t="n">
        <v>104</v>
      </c>
      <c r="J258" s="0" t="n">
        <v>98</v>
      </c>
      <c r="K258" s="0" t="s">
        <v>4430</v>
      </c>
      <c r="L258" s="0" t="n">
        <v>927145</v>
      </c>
      <c r="M258" s="0" t="s">
        <v>4123</v>
      </c>
      <c r="N258" s="0" t="s">
        <v>28</v>
      </c>
      <c r="O258" s="0" t="s">
        <v>172</v>
      </c>
      <c r="P258" s="0" t="s">
        <v>173</v>
      </c>
      <c r="Q258" s="0" t="s">
        <v>173</v>
      </c>
      <c r="R258" s="0" t="s">
        <v>4135</v>
      </c>
      <c r="S258" s="0" t="s">
        <v>4125</v>
      </c>
    </row>
    <row r="259" customFormat="false" ht="12.8" hidden="false" customHeight="false" outlineLevel="0" collapsed="false">
      <c r="A259" s="0" t="n">
        <v>60</v>
      </c>
      <c r="B259" s="0" t="s">
        <v>325</v>
      </c>
      <c r="C259" s="0" t="s">
        <v>326</v>
      </c>
      <c r="D259" s="0" t="s">
        <v>67</v>
      </c>
      <c r="E259" s="0" t="s">
        <v>324</v>
      </c>
      <c r="F259" s="0" t="s">
        <v>68</v>
      </c>
      <c r="G259" s="0" t="s">
        <v>69</v>
      </c>
      <c r="H259" s="0" t="n">
        <v>132939</v>
      </c>
      <c r="I259" s="0" t="n">
        <v>96</v>
      </c>
      <c r="J259" s="0" t="n">
        <v>99</v>
      </c>
      <c r="K259" s="0" t="s">
        <v>4431</v>
      </c>
      <c r="L259" s="0" t="n">
        <v>5608161</v>
      </c>
      <c r="M259" s="0" t="s">
        <v>4123</v>
      </c>
      <c r="N259" s="0" t="s">
        <v>28</v>
      </c>
      <c r="O259" s="0" t="s">
        <v>72</v>
      </c>
      <c r="P259" s="0" t="s">
        <v>73</v>
      </c>
      <c r="Q259" s="0" t="s">
        <v>4140</v>
      </c>
      <c r="R259" s="0" t="s">
        <v>4127</v>
      </c>
      <c r="S259" s="0" t="s">
        <v>4125</v>
      </c>
    </row>
    <row r="260" customFormat="false" ht="12.8" hidden="false" customHeight="false" outlineLevel="0" collapsed="false">
      <c r="A260" s="0" t="n">
        <v>867</v>
      </c>
      <c r="B260" s="0" t="s">
        <v>3609</v>
      </c>
      <c r="C260" s="0" t="s">
        <v>3610</v>
      </c>
      <c r="D260" s="0" t="s">
        <v>3596</v>
      </c>
      <c r="E260" s="0" t="s">
        <v>3595</v>
      </c>
      <c r="F260" s="0" t="s">
        <v>645</v>
      </c>
      <c r="G260" s="0" t="s">
        <v>25</v>
      </c>
      <c r="H260" s="0" t="n">
        <v>27046</v>
      </c>
      <c r="I260" s="0" t="n">
        <v>27</v>
      </c>
      <c r="J260" s="0" t="n">
        <v>1456</v>
      </c>
      <c r="K260" s="0" t="s">
        <v>4432</v>
      </c>
      <c r="L260" s="0" t="n">
        <v>5564219</v>
      </c>
      <c r="M260" s="0" t="s">
        <v>4123</v>
      </c>
      <c r="N260" s="0" t="s">
        <v>44</v>
      </c>
      <c r="O260" s="0" t="s">
        <v>45</v>
      </c>
      <c r="P260" s="0" t="s">
        <v>46</v>
      </c>
      <c r="Q260" s="0" t="s">
        <v>4231</v>
      </c>
      <c r="R260" s="0" t="s">
        <v>4135</v>
      </c>
      <c r="S260" s="0" t="s">
        <v>4125</v>
      </c>
    </row>
    <row r="261" customFormat="false" ht="12.8" hidden="false" customHeight="false" outlineLevel="0" collapsed="false">
      <c r="A261" s="0" t="n">
        <v>86</v>
      </c>
      <c r="B261" s="0" t="s">
        <v>449</v>
      </c>
      <c r="C261" s="0" t="s">
        <v>450</v>
      </c>
      <c r="D261" s="0" t="s">
        <v>447</v>
      </c>
      <c r="E261" s="0" t="s">
        <v>446</v>
      </c>
      <c r="F261" s="0" t="s">
        <v>448</v>
      </c>
      <c r="G261" s="0" t="s">
        <v>16</v>
      </c>
      <c r="H261" s="0" t="n">
        <v>111662</v>
      </c>
      <c r="I261" s="0" t="n">
        <v>40</v>
      </c>
      <c r="J261" s="0" t="n">
        <v>100</v>
      </c>
      <c r="K261" s="0" t="s">
        <v>4433</v>
      </c>
      <c r="L261" s="0" t="n">
        <v>4129471</v>
      </c>
      <c r="M261" s="0" t="s">
        <v>4123</v>
      </c>
      <c r="N261" s="0" t="s">
        <v>19</v>
      </c>
      <c r="O261" s="0" t="s">
        <v>451</v>
      </c>
      <c r="P261" s="0" t="s">
        <v>452</v>
      </c>
      <c r="Q261" s="0" t="s">
        <v>452</v>
      </c>
      <c r="R261" s="0" t="s">
        <v>4124</v>
      </c>
      <c r="S261" s="0" t="s">
        <v>4125</v>
      </c>
    </row>
    <row r="262" customFormat="false" ht="12.8" hidden="false" customHeight="false" outlineLevel="0" collapsed="false">
      <c r="A262" s="0" t="n">
        <v>89</v>
      </c>
      <c r="B262" s="0" t="s">
        <v>463</v>
      </c>
      <c r="C262" s="0" t="s">
        <v>464</v>
      </c>
      <c r="D262" s="0" t="s">
        <v>40</v>
      </c>
      <c r="E262" s="0" t="s">
        <v>462</v>
      </c>
      <c r="F262" s="0" t="s">
        <v>41</v>
      </c>
      <c r="G262" s="0" t="s">
        <v>25</v>
      </c>
      <c r="H262" s="0" t="n">
        <v>110254</v>
      </c>
      <c r="I262" s="0" t="n">
        <v>107</v>
      </c>
      <c r="J262" s="0" t="n">
        <v>101</v>
      </c>
      <c r="K262" s="0" t="s">
        <v>4434</v>
      </c>
      <c r="L262" s="0" t="n">
        <v>4222236</v>
      </c>
      <c r="M262" s="0" t="s">
        <v>4123</v>
      </c>
      <c r="N262" s="0" t="s">
        <v>44</v>
      </c>
      <c r="O262" s="0" t="s">
        <v>45</v>
      </c>
      <c r="P262" s="0" t="s">
        <v>46</v>
      </c>
      <c r="Q262" s="0" t="s">
        <v>4218</v>
      </c>
      <c r="R262" s="0" t="s">
        <v>4135</v>
      </c>
      <c r="S262" s="0" t="s">
        <v>4125</v>
      </c>
    </row>
    <row r="263" customFormat="false" ht="12.8" hidden="false" customHeight="false" outlineLevel="0" collapsed="false">
      <c r="A263" s="0" t="n">
        <v>882</v>
      </c>
      <c r="B263" s="0" t="s">
        <v>3667</v>
      </c>
      <c r="C263" s="0" t="s">
        <v>3668</v>
      </c>
      <c r="D263" s="0" t="s">
        <v>3665</v>
      </c>
      <c r="E263" s="0" t="s">
        <v>3664</v>
      </c>
      <c r="F263" s="0" t="s">
        <v>3666</v>
      </c>
      <c r="G263" s="0" t="s">
        <v>34</v>
      </c>
      <c r="H263" s="0" t="n">
        <v>26704</v>
      </c>
      <c r="I263" s="0" t="n">
        <v>45</v>
      </c>
      <c r="J263" s="0" t="n">
        <v>1457</v>
      </c>
      <c r="K263" s="0" t="s">
        <v>4435</v>
      </c>
      <c r="L263" s="0" t="n">
        <v>3314913</v>
      </c>
      <c r="M263" s="0" t="s">
        <v>4123</v>
      </c>
      <c r="N263" s="0" t="s">
        <v>28</v>
      </c>
      <c r="O263" s="0" t="s">
        <v>37</v>
      </c>
      <c r="P263" s="0" t="s">
        <v>59</v>
      </c>
      <c r="Q263" s="0" t="s">
        <v>4179</v>
      </c>
      <c r="R263" s="0" t="s">
        <v>4127</v>
      </c>
      <c r="S263" s="0" t="s">
        <v>4125</v>
      </c>
    </row>
    <row r="264" customFormat="false" ht="12.8" hidden="false" customHeight="false" outlineLevel="0" collapsed="false">
      <c r="A264" s="0" t="n">
        <v>686</v>
      </c>
      <c r="B264" s="0" t="s">
        <v>2918</v>
      </c>
      <c r="C264" s="0" t="s">
        <v>2919</v>
      </c>
      <c r="D264" s="0" t="s">
        <v>2916</v>
      </c>
      <c r="E264" s="0" t="s">
        <v>2915</v>
      </c>
      <c r="F264" s="0" t="s">
        <v>2917</v>
      </c>
      <c r="G264" s="0" t="s">
        <v>4131</v>
      </c>
      <c r="H264" s="0" t="n">
        <v>32074</v>
      </c>
      <c r="I264" s="0" t="n">
        <v>22</v>
      </c>
      <c r="J264" s="0" t="n">
        <v>1465</v>
      </c>
      <c r="K264" s="0" t="s">
        <v>4436</v>
      </c>
      <c r="L264" s="0" t="n">
        <v>7267838</v>
      </c>
      <c r="M264" s="0" t="s">
        <v>4133</v>
      </c>
      <c r="N264" s="0" t="s">
        <v>44</v>
      </c>
      <c r="O264" s="0" t="s">
        <v>608</v>
      </c>
      <c r="P264" s="0" t="s">
        <v>1612</v>
      </c>
      <c r="Q264" s="0" t="s">
        <v>4437</v>
      </c>
      <c r="R264" s="0" t="s">
        <v>4135</v>
      </c>
      <c r="S264" s="0" t="s">
        <v>4125</v>
      </c>
    </row>
    <row r="265" customFormat="false" ht="12.8" hidden="false" customHeight="false" outlineLevel="0" collapsed="false">
      <c r="A265" s="0" t="n">
        <v>59</v>
      </c>
      <c r="B265" s="0" t="s">
        <v>322</v>
      </c>
      <c r="C265" s="0" t="s">
        <v>323</v>
      </c>
      <c r="D265" s="0" t="s">
        <v>67</v>
      </c>
      <c r="E265" s="0" t="s">
        <v>321</v>
      </c>
      <c r="F265" s="0" t="s">
        <v>68</v>
      </c>
      <c r="G265" s="0" t="s">
        <v>69</v>
      </c>
      <c r="H265" s="0" t="n">
        <v>135895</v>
      </c>
      <c r="I265" s="0" t="n">
        <v>84</v>
      </c>
      <c r="J265" s="0" t="n">
        <v>102</v>
      </c>
      <c r="K265" s="0" t="s">
        <v>4438</v>
      </c>
      <c r="L265" s="0" t="n">
        <v>7334350</v>
      </c>
      <c r="M265" s="0" t="s">
        <v>4123</v>
      </c>
      <c r="N265" s="0" t="s">
        <v>28</v>
      </c>
      <c r="O265" s="0" t="s">
        <v>72</v>
      </c>
      <c r="P265" s="0" t="s">
        <v>73</v>
      </c>
      <c r="Q265" s="0" t="s">
        <v>4140</v>
      </c>
      <c r="R265" s="0" t="s">
        <v>4127</v>
      </c>
      <c r="S265" s="0" t="s">
        <v>4125</v>
      </c>
    </row>
    <row r="266" customFormat="false" ht="12.8" hidden="false" customHeight="false" outlineLevel="0" collapsed="false">
      <c r="A266" s="0" t="n">
        <v>124</v>
      </c>
      <c r="B266" s="0" t="s">
        <v>619</v>
      </c>
      <c r="C266" s="0" t="s">
        <v>620</v>
      </c>
      <c r="D266" s="0" t="s">
        <v>414</v>
      </c>
      <c r="E266" s="0" t="s">
        <v>618</v>
      </c>
      <c r="F266" s="0" t="s">
        <v>415</v>
      </c>
      <c r="G266" s="0" t="s">
        <v>16</v>
      </c>
      <c r="H266" s="0" t="n">
        <v>89042</v>
      </c>
      <c r="I266" s="0" t="n">
        <v>112</v>
      </c>
      <c r="J266" s="0" t="n">
        <v>103</v>
      </c>
      <c r="K266" s="0" t="s">
        <v>4439</v>
      </c>
      <c r="L266" s="0" t="n">
        <v>3639734</v>
      </c>
      <c r="M266" s="0" t="s">
        <v>4123</v>
      </c>
      <c r="N266" s="0" t="s">
        <v>19</v>
      </c>
      <c r="O266" s="0" t="s">
        <v>20</v>
      </c>
      <c r="P266" s="0" t="s">
        <v>418</v>
      </c>
      <c r="Q266" s="0" t="s">
        <v>418</v>
      </c>
      <c r="R266" s="0" t="s">
        <v>4124</v>
      </c>
      <c r="S266" s="0" t="s">
        <v>4125</v>
      </c>
    </row>
    <row r="267" customFormat="false" ht="12.8" hidden="false" customHeight="false" outlineLevel="0" collapsed="false">
      <c r="A267" s="0" t="n">
        <v>96</v>
      </c>
      <c r="B267" s="0" t="s">
        <v>494</v>
      </c>
      <c r="C267" s="0" t="s">
        <v>495</v>
      </c>
      <c r="D267" s="0" t="s">
        <v>67</v>
      </c>
      <c r="E267" s="0" t="s">
        <v>493</v>
      </c>
      <c r="F267" s="0" t="s">
        <v>68</v>
      </c>
      <c r="G267" s="0" t="s">
        <v>69</v>
      </c>
      <c r="H267" s="0" t="n">
        <v>107569</v>
      </c>
      <c r="I267" s="0" t="n">
        <v>87</v>
      </c>
      <c r="J267" s="0" t="n">
        <v>104</v>
      </c>
      <c r="K267" s="0" t="s">
        <v>4440</v>
      </c>
      <c r="L267" s="0" t="n">
        <v>5857127</v>
      </c>
      <c r="M267" s="0" t="s">
        <v>4123</v>
      </c>
      <c r="N267" s="0" t="s">
        <v>28</v>
      </c>
      <c r="O267" s="0" t="s">
        <v>72</v>
      </c>
      <c r="P267" s="0" t="s">
        <v>73</v>
      </c>
      <c r="Q267" s="0" t="s">
        <v>4140</v>
      </c>
      <c r="R267" s="0" t="s">
        <v>4127</v>
      </c>
      <c r="S267" s="0" t="s">
        <v>4125</v>
      </c>
    </row>
    <row r="268" customFormat="false" ht="12.8" hidden="false" customHeight="false" outlineLevel="0" collapsed="false">
      <c r="A268" s="0" t="n">
        <v>123</v>
      </c>
      <c r="B268" s="0" t="s">
        <v>616</v>
      </c>
      <c r="C268" s="0" t="s">
        <v>617</v>
      </c>
      <c r="D268" s="0" t="s">
        <v>614</v>
      </c>
      <c r="E268" s="0" t="s">
        <v>613</v>
      </c>
      <c r="F268" s="0" t="s">
        <v>615</v>
      </c>
      <c r="G268" s="0" t="s">
        <v>4131</v>
      </c>
      <c r="H268" s="0" t="n">
        <v>89691</v>
      </c>
      <c r="I268" s="0" t="n">
        <v>93</v>
      </c>
      <c r="J268" s="0" t="n">
        <v>105</v>
      </c>
      <c r="K268" s="0" t="s">
        <v>4441</v>
      </c>
      <c r="L268" s="0" t="n">
        <v>8837190</v>
      </c>
      <c r="M268" s="0" t="s">
        <v>4133</v>
      </c>
      <c r="N268" s="0" t="s">
        <v>44</v>
      </c>
      <c r="O268" s="0" t="s">
        <v>242</v>
      </c>
      <c r="P268" s="0" t="s">
        <v>243</v>
      </c>
      <c r="Q268" s="0" t="s">
        <v>758</v>
      </c>
      <c r="R268" s="0" t="s">
        <v>4135</v>
      </c>
      <c r="S268" s="0" t="s">
        <v>4125</v>
      </c>
    </row>
    <row r="269" customFormat="false" ht="12.8" hidden="false" customHeight="false" outlineLevel="0" collapsed="false">
      <c r="A269" s="0" t="n">
        <v>860</v>
      </c>
      <c r="B269" s="0" t="s">
        <v>3582</v>
      </c>
      <c r="C269" s="0" t="s">
        <v>3583</v>
      </c>
      <c r="D269" s="0" t="s">
        <v>55</v>
      </c>
      <c r="E269" s="0" t="s">
        <v>110</v>
      </c>
      <c r="F269" s="0" t="s">
        <v>2234</v>
      </c>
      <c r="G269" s="0" t="s">
        <v>34</v>
      </c>
      <c r="H269" s="0" t="n">
        <v>27145</v>
      </c>
      <c r="I269" s="0" t="n">
        <v>49</v>
      </c>
      <c r="J269" s="0" t="n">
        <v>1469</v>
      </c>
      <c r="K269" s="0" t="s">
        <v>4442</v>
      </c>
      <c r="L269" s="0" t="n">
        <v>3532947</v>
      </c>
      <c r="M269" s="0" t="s">
        <v>4123</v>
      </c>
      <c r="N269" s="0" t="s">
        <v>28</v>
      </c>
      <c r="O269" s="0" t="s">
        <v>37</v>
      </c>
      <c r="P269" s="0" t="s">
        <v>59</v>
      </c>
      <c r="Q269" s="0" t="s">
        <v>4179</v>
      </c>
      <c r="R269" s="0" t="s">
        <v>4127</v>
      </c>
      <c r="S269" s="0" t="s">
        <v>4125</v>
      </c>
    </row>
    <row r="270" customFormat="false" ht="12.8" hidden="false" customHeight="false" outlineLevel="0" collapsed="false">
      <c r="A270" s="0" t="n">
        <v>770</v>
      </c>
      <c r="B270" s="0" t="s">
        <v>3241</v>
      </c>
      <c r="C270" s="0" t="s">
        <v>3242</v>
      </c>
      <c r="D270" s="0" t="s">
        <v>3240</v>
      </c>
      <c r="E270" s="0" t="s">
        <v>3239</v>
      </c>
      <c r="F270" s="0" t="s">
        <v>2561</v>
      </c>
      <c r="G270" s="0" t="s">
        <v>34</v>
      </c>
      <c r="H270" s="0" t="n">
        <v>29614</v>
      </c>
      <c r="I270" s="0" t="n">
        <v>20</v>
      </c>
      <c r="J270" s="0" t="n">
        <v>1477</v>
      </c>
      <c r="K270" s="0" t="s">
        <v>4443</v>
      </c>
      <c r="L270" s="0" t="n">
        <v>7630812</v>
      </c>
      <c r="M270" s="0" t="s">
        <v>4123</v>
      </c>
      <c r="N270" s="0" t="s">
        <v>28</v>
      </c>
      <c r="O270" s="0" t="s">
        <v>29</v>
      </c>
      <c r="P270" s="0" t="s">
        <v>140</v>
      </c>
      <c r="Q270" s="0" t="s">
        <v>4161</v>
      </c>
      <c r="R270" s="0" t="s">
        <v>4127</v>
      </c>
      <c r="S270" s="0" t="s">
        <v>4125</v>
      </c>
    </row>
    <row r="271" customFormat="false" ht="12.8" hidden="false" customHeight="false" outlineLevel="0" collapsed="false">
      <c r="A271" s="0" t="n">
        <v>941</v>
      </c>
      <c r="B271" s="0" t="s">
        <v>3881</v>
      </c>
      <c r="C271" s="0" t="s">
        <v>3882</v>
      </c>
      <c r="D271" s="0" t="s">
        <v>854</v>
      </c>
      <c r="E271" s="0" t="s">
        <v>3880</v>
      </c>
      <c r="F271" s="0" t="s">
        <v>164</v>
      </c>
      <c r="G271" s="0" t="s">
        <v>34</v>
      </c>
      <c r="H271" s="0" t="n">
        <v>25371</v>
      </c>
      <c r="I271" s="0" t="n">
        <v>51</v>
      </c>
      <c r="J271" s="0" t="n">
        <v>1479</v>
      </c>
      <c r="K271" s="0" t="s">
        <v>4444</v>
      </c>
      <c r="L271" s="0" t="n">
        <v>4588437</v>
      </c>
      <c r="M271" s="0" t="s">
        <v>4123</v>
      </c>
      <c r="N271" s="0" t="s">
        <v>28</v>
      </c>
      <c r="O271" s="0" t="s">
        <v>72</v>
      </c>
      <c r="P271" s="0" t="s">
        <v>79</v>
      </c>
      <c r="Q271" s="0" t="s">
        <v>4149</v>
      </c>
      <c r="R271" s="0" t="s">
        <v>4127</v>
      </c>
      <c r="S271" s="0" t="s">
        <v>4125</v>
      </c>
    </row>
    <row r="272" customFormat="false" ht="12.8" hidden="false" customHeight="false" outlineLevel="0" collapsed="false">
      <c r="A272" s="0" t="n">
        <v>771</v>
      </c>
      <c r="B272" s="0" t="s">
        <v>3244</v>
      </c>
      <c r="C272" s="0" t="s">
        <v>3245</v>
      </c>
      <c r="D272" s="0" t="s">
        <v>2092</v>
      </c>
      <c r="E272" s="0" t="s">
        <v>3243</v>
      </c>
      <c r="F272" s="0" t="s">
        <v>2312</v>
      </c>
      <c r="G272" s="0" t="s">
        <v>34</v>
      </c>
      <c r="H272" s="0" t="n">
        <v>29603</v>
      </c>
      <c r="I272" s="0" t="n">
        <v>56</v>
      </c>
      <c r="J272" s="0" t="n">
        <v>1493</v>
      </c>
      <c r="K272" s="0" t="s">
        <v>4445</v>
      </c>
      <c r="L272" s="0" t="n">
        <v>7274936</v>
      </c>
      <c r="M272" s="0" t="s">
        <v>4123</v>
      </c>
      <c r="N272" s="0" t="s">
        <v>427</v>
      </c>
      <c r="O272" s="0" t="s">
        <v>2048</v>
      </c>
      <c r="P272" s="0" t="s">
        <v>2049</v>
      </c>
      <c r="Q272" s="0" t="s">
        <v>4176</v>
      </c>
      <c r="R272" s="0" t="s">
        <v>4177</v>
      </c>
      <c r="S272" s="0" t="s">
        <v>4125</v>
      </c>
    </row>
    <row r="273" customFormat="false" ht="12.8" hidden="false" customHeight="false" outlineLevel="0" collapsed="false">
      <c r="A273" s="0" t="n">
        <v>152</v>
      </c>
      <c r="B273" s="0" t="s">
        <v>751</v>
      </c>
      <c r="C273" s="0" t="s">
        <v>752</v>
      </c>
      <c r="D273" s="0" t="s">
        <v>749</v>
      </c>
      <c r="E273" s="0" t="s">
        <v>748</v>
      </c>
      <c r="F273" s="0" t="s">
        <v>750</v>
      </c>
      <c r="G273" s="0" t="s">
        <v>34</v>
      </c>
      <c r="H273" s="0" t="n">
        <v>80639</v>
      </c>
      <c r="I273" s="0" t="n">
        <v>77</v>
      </c>
      <c r="J273" s="0" t="n">
        <v>106</v>
      </c>
      <c r="K273" s="0" t="s">
        <v>4446</v>
      </c>
      <c r="L273" s="0" t="n">
        <v>9440389</v>
      </c>
      <c r="M273" s="0" t="s">
        <v>4123</v>
      </c>
      <c r="N273" s="0" t="s">
        <v>28</v>
      </c>
      <c r="O273" s="0" t="s">
        <v>104</v>
      </c>
      <c r="P273" s="0" t="s">
        <v>105</v>
      </c>
      <c r="Q273" s="0" t="s">
        <v>4153</v>
      </c>
      <c r="R273" s="0" t="s">
        <v>4127</v>
      </c>
      <c r="S273" s="0" t="s">
        <v>4125</v>
      </c>
    </row>
    <row r="274" customFormat="false" ht="12.8" hidden="false" customHeight="false" outlineLevel="0" collapsed="false">
      <c r="A274" s="0" t="n">
        <v>802</v>
      </c>
      <c r="B274" s="0" t="s">
        <v>3363</v>
      </c>
      <c r="C274" s="0" t="s">
        <v>3364</v>
      </c>
      <c r="D274" s="0" t="s">
        <v>3362</v>
      </c>
      <c r="E274" s="0" t="s">
        <v>3361</v>
      </c>
      <c r="F274" s="0" t="s">
        <v>1001</v>
      </c>
      <c r="G274" s="0" t="s">
        <v>34</v>
      </c>
      <c r="H274" s="0" t="n">
        <v>28733</v>
      </c>
      <c r="I274" s="0" t="n">
        <v>48</v>
      </c>
      <c r="J274" s="0" t="n">
        <v>1502</v>
      </c>
      <c r="K274" s="0" t="s">
        <v>4447</v>
      </c>
      <c r="L274" s="0" t="n">
        <v>5601203</v>
      </c>
      <c r="M274" s="0" t="s">
        <v>4123</v>
      </c>
      <c r="N274" s="0" t="s">
        <v>28</v>
      </c>
      <c r="O274" s="0" t="s">
        <v>29</v>
      </c>
      <c r="P274" s="0" t="s">
        <v>30</v>
      </c>
      <c r="Q274" s="0" t="s">
        <v>4137</v>
      </c>
      <c r="R274" s="0" t="s">
        <v>4127</v>
      </c>
      <c r="S274" s="0" t="s">
        <v>4125</v>
      </c>
    </row>
    <row r="275" customFormat="false" ht="12.8" hidden="false" customHeight="false" outlineLevel="0" collapsed="false">
      <c r="A275" s="0" t="n">
        <v>474</v>
      </c>
      <c r="B275" s="0" t="s">
        <v>2094</v>
      </c>
      <c r="C275" s="0" t="s">
        <v>2095</v>
      </c>
      <c r="D275" s="0" t="s">
        <v>2092</v>
      </c>
      <c r="E275" s="0" t="s">
        <v>2091</v>
      </c>
      <c r="F275" s="0" t="s">
        <v>2093</v>
      </c>
      <c r="G275" s="0" t="s">
        <v>34</v>
      </c>
      <c r="H275" s="0" t="n">
        <v>39996</v>
      </c>
      <c r="I275" s="0" t="n">
        <v>78</v>
      </c>
      <c r="J275" s="0" t="n">
        <v>1505</v>
      </c>
      <c r="K275" s="0" t="s">
        <v>4448</v>
      </c>
      <c r="L275" s="0" t="n">
        <v>8834520</v>
      </c>
      <c r="M275" s="0" t="s">
        <v>4123</v>
      </c>
      <c r="N275" s="0" t="s">
        <v>427</v>
      </c>
      <c r="O275" s="0" t="s">
        <v>2048</v>
      </c>
      <c r="P275" s="0" t="s">
        <v>2049</v>
      </c>
      <c r="Q275" s="0" t="s">
        <v>4176</v>
      </c>
      <c r="R275" s="0" t="s">
        <v>4177</v>
      </c>
      <c r="S275" s="0" t="s">
        <v>4125</v>
      </c>
    </row>
    <row r="276" customFormat="false" ht="12.8" hidden="false" customHeight="false" outlineLevel="0" collapsed="false">
      <c r="A276" s="0" t="n">
        <v>99</v>
      </c>
      <c r="B276" s="0" t="s">
        <v>507</v>
      </c>
      <c r="C276" s="0" t="s">
        <v>508</v>
      </c>
      <c r="D276" s="0" t="s">
        <v>40</v>
      </c>
      <c r="E276" s="0" t="s">
        <v>506</v>
      </c>
      <c r="F276" s="0" t="s">
        <v>41</v>
      </c>
      <c r="G276" s="0" t="s">
        <v>25</v>
      </c>
      <c r="H276" s="0" t="n">
        <v>105563</v>
      </c>
      <c r="I276" s="0" t="n">
        <v>121</v>
      </c>
      <c r="J276" s="0" t="n">
        <v>107</v>
      </c>
      <c r="K276" s="0" t="s">
        <v>4449</v>
      </c>
      <c r="L276" s="0" t="n">
        <v>7325719</v>
      </c>
      <c r="M276" s="0" t="s">
        <v>4123</v>
      </c>
      <c r="N276" s="0" t="s">
        <v>44</v>
      </c>
      <c r="O276" s="0" t="s">
        <v>45</v>
      </c>
      <c r="P276" s="0" t="s">
        <v>46</v>
      </c>
      <c r="Q276" s="0" t="s">
        <v>4218</v>
      </c>
      <c r="R276" s="0" t="s">
        <v>4135</v>
      </c>
      <c r="S276" s="0" t="s">
        <v>4125</v>
      </c>
    </row>
    <row r="277" customFormat="false" ht="12.8" hidden="false" customHeight="false" outlineLevel="0" collapsed="false">
      <c r="A277" s="0" t="n">
        <v>913</v>
      </c>
      <c r="B277" s="0" t="s">
        <v>3779</v>
      </c>
      <c r="C277" s="0" t="s">
        <v>3780</v>
      </c>
      <c r="D277" s="0" t="s">
        <v>363</v>
      </c>
      <c r="E277" s="0" t="s">
        <v>362</v>
      </c>
      <c r="F277" s="0" t="s">
        <v>2579</v>
      </c>
      <c r="G277" s="0" t="s">
        <v>34</v>
      </c>
      <c r="H277" s="0" t="n">
        <v>25947</v>
      </c>
      <c r="I277" s="0" t="n">
        <v>78</v>
      </c>
      <c r="J277" s="0" t="n">
        <v>1506</v>
      </c>
      <c r="K277" s="0" t="s">
        <v>4450</v>
      </c>
      <c r="L277" s="0" t="n">
        <v>3893925</v>
      </c>
      <c r="M277" s="0" t="s">
        <v>4123</v>
      </c>
      <c r="N277" s="0" t="s">
        <v>28</v>
      </c>
      <c r="O277" s="0" t="s">
        <v>37</v>
      </c>
      <c r="P277" s="0" t="s">
        <v>59</v>
      </c>
      <c r="Q277" s="0" t="s">
        <v>4179</v>
      </c>
      <c r="R277" s="0" t="s">
        <v>4127</v>
      </c>
      <c r="S277" s="0" t="s">
        <v>4125</v>
      </c>
    </row>
    <row r="278" customFormat="false" ht="12.8" hidden="false" customHeight="false" outlineLevel="0" collapsed="false">
      <c r="A278" s="0" t="n">
        <v>863</v>
      </c>
      <c r="B278" s="0" t="s">
        <v>3593</v>
      </c>
      <c r="C278" s="0" t="s">
        <v>3594</v>
      </c>
      <c r="D278" s="0" t="s">
        <v>2892</v>
      </c>
      <c r="E278" s="0" t="s">
        <v>3592</v>
      </c>
      <c r="F278" s="0" t="s">
        <v>2893</v>
      </c>
      <c r="G278" s="0" t="s">
        <v>34</v>
      </c>
      <c r="H278" s="0" t="n">
        <v>27077</v>
      </c>
      <c r="I278" s="0" t="n">
        <v>24</v>
      </c>
      <c r="J278" s="0" t="n">
        <v>1513</v>
      </c>
      <c r="K278" s="0" t="s">
        <v>4451</v>
      </c>
      <c r="L278" s="0" t="n">
        <v>8913140</v>
      </c>
      <c r="M278" s="0" t="s">
        <v>4123</v>
      </c>
      <c r="N278" s="0" t="s">
        <v>28</v>
      </c>
      <c r="O278" s="0" t="s">
        <v>104</v>
      </c>
      <c r="P278" s="0" t="s">
        <v>105</v>
      </c>
      <c r="Q278" s="0" t="s">
        <v>4153</v>
      </c>
      <c r="R278" s="0" t="s">
        <v>4127</v>
      </c>
      <c r="S278" s="0" t="s">
        <v>4125</v>
      </c>
    </row>
    <row r="279" customFormat="false" ht="12.8" hidden="false" customHeight="false" outlineLevel="0" collapsed="false">
      <c r="A279" s="0" t="n">
        <v>899</v>
      </c>
      <c r="B279" s="0" t="s">
        <v>3725</v>
      </c>
      <c r="C279" s="0" t="s">
        <v>3726</v>
      </c>
      <c r="D279" s="0" t="s">
        <v>55</v>
      </c>
      <c r="E279" s="0" t="s">
        <v>3724</v>
      </c>
      <c r="F279" s="0" t="s">
        <v>56</v>
      </c>
      <c r="G279" s="0" t="s">
        <v>34</v>
      </c>
      <c r="H279" s="0" t="n">
        <v>26301</v>
      </c>
      <c r="I279" s="0" t="n">
        <v>40</v>
      </c>
      <c r="J279" s="0" t="n">
        <v>1525</v>
      </c>
      <c r="K279" s="0" t="s">
        <v>4452</v>
      </c>
      <c r="L279" s="0" t="n">
        <v>5782604</v>
      </c>
      <c r="M279" s="0" t="s">
        <v>4123</v>
      </c>
      <c r="N279" s="0" t="s">
        <v>28</v>
      </c>
      <c r="O279" s="0" t="s">
        <v>37</v>
      </c>
      <c r="P279" s="0" t="s">
        <v>59</v>
      </c>
      <c r="Q279" s="0" t="s">
        <v>4179</v>
      </c>
      <c r="R279" s="0" t="s">
        <v>4127</v>
      </c>
      <c r="S279" s="0" t="s">
        <v>4125</v>
      </c>
    </row>
    <row r="280" customFormat="false" ht="12.8" hidden="false" customHeight="false" outlineLevel="0" collapsed="false">
      <c r="A280" s="0" t="n">
        <v>261</v>
      </c>
      <c r="B280" s="0" t="s">
        <v>1227</v>
      </c>
      <c r="C280" s="0" t="s">
        <v>1228</v>
      </c>
      <c r="D280" s="0" t="s">
        <v>1225</v>
      </c>
      <c r="E280" s="0" t="s">
        <v>1224</v>
      </c>
      <c r="F280" s="0" t="s">
        <v>1226</v>
      </c>
      <c r="G280" s="0" t="s">
        <v>34</v>
      </c>
      <c r="H280" s="0" t="n">
        <v>57745</v>
      </c>
      <c r="I280" s="0" t="n">
        <v>92</v>
      </c>
      <c r="J280" s="0" t="n">
        <v>108</v>
      </c>
      <c r="K280" s="0" t="s">
        <v>4453</v>
      </c>
      <c r="L280" s="0" t="n">
        <v>9249244</v>
      </c>
      <c r="M280" s="0" t="s">
        <v>4123</v>
      </c>
      <c r="N280" s="0" t="s">
        <v>28</v>
      </c>
      <c r="O280" s="0" t="s">
        <v>37</v>
      </c>
      <c r="P280" s="0" t="s">
        <v>59</v>
      </c>
      <c r="Q280" s="0" t="s">
        <v>4179</v>
      </c>
      <c r="R280" s="0" t="s">
        <v>4127</v>
      </c>
      <c r="S280" s="0" t="s">
        <v>4125</v>
      </c>
    </row>
    <row r="281" customFormat="false" ht="12.8" hidden="false" customHeight="false" outlineLevel="0" collapsed="false">
      <c r="A281" s="0" t="n">
        <v>51</v>
      </c>
      <c r="B281" s="0" t="s">
        <v>291</v>
      </c>
      <c r="C281" s="0" t="s">
        <v>292</v>
      </c>
      <c r="D281" s="0" t="s">
        <v>290</v>
      </c>
      <c r="E281" s="0" t="s">
        <v>289</v>
      </c>
      <c r="F281" s="0" t="s">
        <v>224</v>
      </c>
      <c r="G281" s="0" t="s">
        <v>25</v>
      </c>
      <c r="H281" s="0" t="n">
        <v>150821</v>
      </c>
      <c r="I281" s="0" t="n">
        <v>154</v>
      </c>
      <c r="J281" s="0" t="n">
        <v>109</v>
      </c>
      <c r="K281" s="0" t="s">
        <v>4454</v>
      </c>
      <c r="L281" s="0" t="n">
        <v>3641234</v>
      </c>
      <c r="M281" s="0" t="s">
        <v>4123</v>
      </c>
      <c r="N281" s="0" t="s">
        <v>44</v>
      </c>
      <c r="O281" s="0" t="s">
        <v>45</v>
      </c>
      <c r="P281" s="0" t="s">
        <v>46</v>
      </c>
      <c r="Q281" s="0" t="s">
        <v>4231</v>
      </c>
      <c r="R281" s="0" t="s">
        <v>4135</v>
      </c>
      <c r="S281" s="0" t="s">
        <v>4125</v>
      </c>
    </row>
    <row r="282" customFormat="false" ht="12.8" hidden="false" customHeight="false" outlineLevel="0" collapsed="false">
      <c r="A282" s="0" t="n">
        <v>141</v>
      </c>
      <c r="B282" s="0" t="s">
        <v>694</v>
      </c>
      <c r="C282" s="0" t="s">
        <v>695</v>
      </c>
      <c r="D282" s="0" t="s">
        <v>363</v>
      </c>
      <c r="E282" s="0" t="s">
        <v>693</v>
      </c>
      <c r="F282" s="0" t="s">
        <v>364</v>
      </c>
      <c r="G282" s="0" t="s">
        <v>34</v>
      </c>
      <c r="H282" s="0" t="n">
        <v>84734</v>
      </c>
      <c r="I282" s="0" t="n">
        <v>238</v>
      </c>
      <c r="J282" s="0" t="n">
        <v>110</v>
      </c>
      <c r="K282" s="0" t="s">
        <v>4455</v>
      </c>
      <c r="L282" s="0" t="n">
        <v>109947</v>
      </c>
      <c r="M282" s="0" t="s">
        <v>4123</v>
      </c>
      <c r="N282" s="0" t="s">
        <v>28</v>
      </c>
      <c r="O282" s="0" t="s">
        <v>37</v>
      </c>
      <c r="P282" s="0" t="s">
        <v>59</v>
      </c>
      <c r="Q282" s="0" t="s">
        <v>4179</v>
      </c>
      <c r="R282" s="0" t="s">
        <v>4127</v>
      </c>
      <c r="S282" s="0" t="s">
        <v>4125</v>
      </c>
    </row>
    <row r="283" customFormat="false" ht="12.8" hidden="false" customHeight="false" outlineLevel="0" collapsed="false">
      <c r="A283" s="0" t="n">
        <v>206</v>
      </c>
      <c r="B283" s="0" t="s">
        <v>997</v>
      </c>
      <c r="C283" s="0" t="s">
        <v>998</v>
      </c>
      <c r="D283" s="0" t="s">
        <v>918</v>
      </c>
      <c r="E283" s="0" t="s">
        <v>996</v>
      </c>
      <c r="F283" s="0" t="s">
        <v>919</v>
      </c>
      <c r="G283" s="0" t="s">
        <v>34</v>
      </c>
      <c r="H283" s="0" t="n">
        <v>67164</v>
      </c>
      <c r="I283" s="0" t="n">
        <v>116</v>
      </c>
      <c r="J283" s="0" t="n">
        <v>111</v>
      </c>
      <c r="K283" s="0" t="s">
        <v>4456</v>
      </c>
      <c r="L283" s="0" t="n">
        <v>3780806</v>
      </c>
      <c r="M283" s="0" t="s">
        <v>4123</v>
      </c>
      <c r="N283" s="0" t="s">
        <v>28</v>
      </c>
      <c r="O283" s="0" t="s">
        <v>29</v>
      </c>
      <c r="P283" s="0" t="s">
        <v>30</v>
      </c>
      <c r="Q283" s="0" t="s">
        <v>4137</v>
      </c>
      <c r="R283" s="0" t="s">
        <v>4127</v>
      </c>
      <c r="S283" s="0" t="s">
        <v>4125</v>
      </c>
    </row>
    <row r="284" customFormat="false" ht="12.8" hidden="false" customHeight="false" outlineLevel="0" collapsed="false">
      <c r="A284" s="0" t="n">
        <v>767</v>
      </c>
      <c r="B284" s="0" t="s">
        <v>3230</v>
      </c>
      <c r="C284" s="0" t="s">
        <v>3231</v>
      </c>
      <c r="D284" s="0" t="s">
        <v>372</v>
      </c>
      <c r="E284" s="0" t="s">
        <v>3229</v>
      </c>
      <c r="F284" s="0" t="s">
        <v>373</v>
      </c>
      <c r="G284" s="0" t="s">
        <v>4131</v>
      </c>
      <c r="H284" s="0" t="n">
        <v>29692</v>
      </c>
      <c r="I284" s="0" t="n">
        <v>32</v>
      </c>
      <c r="J284" s="0" t="n">
        <v>1526</v>
      </c>
      <c r="K284" s="0" t="s">
        <v>4457</v>
      </c>
      <c r="L284" s="0" t="n">
        <v>7602622</v>
      </c>
      <c r="M284" s="0" t="s">
        <v>4133</v>
      </c>
      <c r="N284" s="0" t="s">
        <v>85</v>
      </c>
      <c r="O284" s="0" t="s">
        <v>205</v>
      </c>
      <c r="P284" s="0" t="s">
        <v>376</v>
      </c>
      <c r="Q284" s="0" t="s">
        <v>376</v>
      </c>
      <c r="R284" s="0" t="s">
        <v>4127</v>
      </c>
      <c r="S284" s="0" t="s">
        <v>4125</v>
      </c>
    </row>
    <row r="285" customFormat="false" ht="12.8" hidden="false" customHeight="false" outlineLevel="0" collapsed="false">
      <c r="A285" s="0" t="n">
        <v>244</v>
      </c>
      <c r="B285" s="0" t="s">
        <v>1158</v>
      </c>
      <c r="C285" s="0" t="s">
        <v>1159</v>
      </c>
      <c r="D285" s="0" t="s">
        <v>1156</v>
      </c>
      <c r="E285" s="0" t="s">
        <v>1155</v>
      </c>
      <c r="F285" s="0" t="s">
        <v>1157</v>
      </c>
      <c r="G285" s="0" t="s">
        <v>25</v>
      </c>
      <c r="H285" s="0" t="n">
        <v>59843</v>
      </c>
      <c r="I285" s="0" t="n">
        <v>36</v>
      </c>
      <c r="J285" s="0" t="n">
        <v>112</v>
      </c>
      <c r="K285" s="0" t="s">
        <v>4458</v>
      </c>
      <c r="L285" s="0" t="n">
        <v>5275370</v>
      </c>
      <c r="M285" s="0" t="s">
        <v>4123</v>
      </c>
      <c r="N285" s="0" t="s">
        <v>44</v>
      </c>
      <c r="O285" s="0" t="s">
        <v>1160</v>
      </c>
      <c r="P285" s="0" t="s">
        <v>1161</v>
      </c>
      <c r="Q285" s="0" t="s">
        <v>4459</v>
      </c>
      <c r="R285" s="0" t="s">
        <v>4135</v>
      </c>
      <c r="S285" s="0" t="s">
        <v>4125</v>
      </c>
    </row>
    <row r="286" customFormat="false" ht="12.8" hidden="false" customHeight="false" outlineLevel="0" collapsed="false">
      <c r="A286" s="0" t="n">
        <v>866</v>
      </c>
      <c r="B286" s="0" t="s">
        <v>3607</v>
      </c>
      <c r="C286" s="0" t="s">
        <v>3608</v>
      </c>
      <c r="D286" s="0" t="s">
        <v>3605</v>
      </c>
      <c r="E286" s="0" t="s">
        <v>3604</v>
      </c>
      <c r="F286" s="0" t="s">
        <v>3606</v>
      </c>
      <c r="G286" s="0" t="s">
        <v>34</v>
      </c>
      <c r="H286" s="0" t="n">
        <v>27050</v>
      </c>
      <c r="I286" s="0" t="n">
        <v>43</v>
      </c>
      <c r="J286" s="0" t="n">
        <v>1528</v>
      </c>
      <c r="K286" s="0" t="s">
        <v>4460</v>
      </c>
      <c r="L286" s="0" t="n">
        <v>382479</v>
      </c>
      <c r="M286" s="0" t="s">
        <v>4123</v>
      </c>
      <c r="N286" s="0" t="s">
        <v>28</v>
      </c>
      <c r="O286" s="0" t="s">
        <v>1370</v>
      </c>
      <c r="P286" s="0" t="s">
        <v>1371</v>
      </c>
      <c r="Q286" s="0" t="s">
        <v>1371</v>
      </c>
      <c r="R286" s="0" t="s">
        <v>4135</v>
      </c>
      <c r="S286" s="0" t="s">
        <v>4125</v>
      </c>
    </row>
    <row r="287" customFormat="false" ht="12.8" hidden="false" customHeight="false" outlineLevel="0" collapsed="false">
      <c r="A287" s="0" t="n">
        <v>689</v>
      </c>
      <c r="B287" s="0" t="s">
        <v>2928</v>
      </c>
      <c r="C287" s="0" t="s">
        <v>2929</v>
      </c>
      <c r="D287" s="0" t="s">
        <v>372</v>
      </c>
      <c r="E287" s="0" t="s">
        <v>2927</v>
      </c>
      <c r="F287" s="0" t="s">
        <v>373</v>
      </c>
      <c r="G287" s="0" t="s">
        <v>4131</v>
      </c>
      <c r="H287" s="0" t="n">
        <v>31978</v>
      </c>
      <c r="I287" s="0" t="n">
        <v>27</v>
      </c>
      <c r="J287" s="0" t="n">
        <v>1532</v>
      </c>
      <c r="K287" s="0" t="s">
        <v>4461</v>
      </c>
      <c r="L287" s="0" t="n">
        <v>8926631</v>
      </c>
      <c r="M287" s="0" t="s">
        <v>4133</v>
      </c>
      <c r="N287" s="0" t="s">
        <v>85</v>
      </c>
      <c r="O287" s="0" t="s">
        <v>205</v>
      </c>
      <c r="P287" s="0" t="s">
        <v>376</v>
      </c>
      <c r="Q287" s="0" t="s">
        <v>376</v>
      </c>
      <c r="R287" s="0" t="s">
        <v>4127</v>
      </c>
      <c r="S287" s="0" t="s">
        <v>4125</v>
      </c>
    </row>
    <row r="288" customFormat="false" ht="12.8" hidden="false" customHeight="false" outlineLevel="0" collapsed="false">
      <c r="A288" s="0" t="n">
        <v>631</v>
      </c>
      <c r="B288" s="0" t="s">
        <v>2706</v>
      </c>
      <c r="C288" s="0" t="s">
        <v>2707</v>
      </c>
      <c r="D288" s="0" t="s">
        <v>181</v>
      </c>
      <c r="E288" s="0" t="s">
        <v>2705</v>
      </c>
      <c r="F288" s="0" t="s">
        <v>1042</v>
      </c>
      <c r="G288" s="0" t="s">
        <v>25</v>
      </c>
      <c r="H288" s="0" t="n">
        <v>33659</v>
      </c>
      <c r="I288" s="0" t="n">
        <v>7</v>
      </c>
      <c r="J288" s="0" t="n">
        <v>1547</v>
      </c>
      <c r="K288" s="0" t="s">
        <v>4462</v>
      </c>
      <c r="L288" s="0" t="n">
        <v>311848</v>
      </c>
      <c r="M288" s="0" t="s">
        <v>4123</v>
      </c>
      <c r="N288" s="0" t="s">
        <v>44</v>
      </c>
      <c r="O288" s="0" t="s">
        <v>1045</v>
      </c>
      <c r="P288" s="0" t="s">
        <v>1046</v>
      </c>
      <c r="Q288" s="0" t="s">
        <v>1046</v>
      </c>
      <c r="R288" s="0" t="s">
        <v>4135</v>
      </c>
      <c r="S288" s="0" t="s">
        <v>4463</v>
      </c>
    </row>
    <row r="289" customFormat="false" ht="12.8" hidden="false" customHeight="false" outlineLevel="0" collapsed="false">
      <c r="A289" s="0" t="n">
        <v>148</v>
      </c>
      <c r="B289" s="0" t="s">
        <v>732</v>
      </c>
      <c r="C289" s="0" t="s">
        <v>733</v>
      </c>
      <c r="D289" s="0" t="s">
        <v>730</v>
      </c>
      <c r="E289" s="0" t="s">
        <v>729</v>
      </c>
      <c r="F289" s="0" t="s">
        <v>731</v>
      </c>
      <c r="G289" s="0" t="s">
        <v>25</v>
      </c>
      <c r="H289" s="0" t="n">
        <v>83348</v>
      </c>
      <c r="I289" s="0" t="n">
        <v>43</v>
      </c>
      <c r="J289" s="0" t="n">
        <v>113</v>
      </c>
      <c r="K289" s="0" t="s">
        <v>4464</v>
      </c>
      <c r="L289" s="0" t="n">
        <v>399792</v>
      </c>
      <c r="M289" s="0" t="s">
        <v>4123</v>
      </c>
      <c r="N289" s="0" t="s">
        <v>44</v>
      </c>
      <c r="O289" s="0" t="s">
        <v>52</v>
      </c>
      <c r="P289" s="0" t="s">
        <v>593</v>
      </c>
      <c r="Q289" s="0" t="s">
        <v>4465</v>
      </c>
      <c r="R289" s="0" t="s">
        <v>4135</v>
      </c>
      <c r="S289" s="0" t="s">
        <v>4125</v>
      </c>
    </row>
    <row r="290" customFormat="false" ht="12.8" hidden="false" customHeight="false" outlineLevel="0" collapsed="false">
      <c r="A290" s="0" t="n">
        <v>129</v>
      </c>
      <c r="B290" s="0" t="s">
        <v>646</v>
      </c>
      <c r="C290" s="0" t="s">
        <v>647</v>
      </c>
      <c r="D290" s="0" t="s">
        <v>644</v>
      </c>
      <c r="E290" s="0" t="s">
        <v>643</v>
      </c>
      <c r="F290" s="0" t="s">
        <v>645</v>
      </c>
      <c r="G290" s="0" t="s">
        <v>25</v>
      </c>
      <c r="H290" s="0" t="n">
        <v>87976</v>
      </c>
      <c r="I290" s="0" t="n">
        <v>79</v>
      </c>
      <c r="J290" s="0" t="n">
        <v>114</v>
      </c>
      <c r="K290" s="0" t="s">
        <v>4466</v>
      </c>
      <c r="L290" s="0" t="n">
        <v>389821</v>
      </c>
      <c r="M290" s="0" t="s">
        <v>4123</v>
      </c>
      <c r="N290" s="0" t="s">
        <v>44</v>
      </c>
      <c r="O290" s="0" t="s">
        <v>45</v>
      </c>
      <c r="P290" s="0" t="s">
        <v>46</v>
      </c>
      <c r="Q290" s="0" t="s">
        <v>4231</v>
      </c>
      <c r="R290" s="0" t="s">
        <v>4135</v>
      </c>
      <c r="S290" s="0" t="s">
        <v>4125</v>
      </c>
    </row>
    <row r="291" customFormat="false" ht="12.8" hidden="false" customHeight="false" outlineLevel="0" collapsed="false">
      <c r="A291" s="0" t="n">
        <v>759</v>
      </c>
      <c r="B291" s="0" t="s">
        <v>3202</v>
      </c>
      <c r="C291" s="0" t="s">
        <v>3203</v>
      </c>
      <c r="D291" s="0" t="s">
        <v>181</v>
      </c>
      <c r="E291" s="0" t="s">
        <v>3201</v>
      </c>
      <c r="F291" s="0" t="s">
        <v>1042</v>
      </c>
      <c r="G291" s="0" t="s">
        <v>25</v>
      </c>
      <c r="H291" s="0" t="n">
        <v>29838</v>
      </c>
      <c r="I291" s="0" t="n">
        <v>5</v>
      </c>
      <c r="J291" s="0" t="n">
        <v>115</v>
      </c>
      <c r="K291" s="0" t="s">
        <v>4467</v>
      </c>
      <c r="L291" s="0" t="n">
        <v>7282784</v>
      </c>
      <c r="M291" s="0" t="s">
        <v>4123</v>
      </c>
      <c r="N291" s="0" t="s">
        <v>44</v>
      </c>
      <c r="O291" s="0" t="s">
        <v>1045</v>
      </c>
      <c r="P291" s="0" t="s">
        <v>1046</v>
      </c>
      <c r="Q291" s="0" t="s">
        <v>1046</v>
      </c>
      <c r="R291" s="0" t="s">
        <v>4135</v>
      </c>
      <c r="S291" s="0" t="s">
        <v>4463</v>
      </c>
    </row>
    <row r="292" customFormat="false" ht="12.8" hidden="false" customHeight="false" outlineLevel="0" collapsed="false">
      <c r="A292" s="0" t="n">
        <v>106</v>
      </c>
      <c r="B292" s="0" t="s">
        <v>537</v>
      </c>
      <c r="C292" s="0" t="s">
        <v>538</v>
      </c>
      <c r="D292" s="0" t="s">
        <v>486</v>
      </c>
      <c r="E292" s="0" t="s">
        <v>535</v>
      </c>
      <c r="F292" s="0" t="s">
        <v>536</v>
      </c>
      <c r="G292" s="0" t="s">
        <v>34</v>
      </c>
      <c r="H292" s="0" t="n">
        <v>97833</v>
      </c>
      <c r="I292" s="0" t="n">
        <v>83</v>
      </c>
      <c r="J292" s="0" t="n">
        <v>116</v>
      </c>
      <c r="K292" s="0" t="s">
        <v>4468</v>
      </c>
      <c r="L292" s="0" t="n">
        <v>331781</v>
      </c>
      <c r="M292" s="0" t="s">
        <v>4123</v>
      </c>
      <c r="N292" s="0" t="s">
        <v>28</v>
      </c>
      <c r="O292" s="0" t="s">
        <v>104</v>
      </c>
      <c r="P292" s="0" t="s">
        <v>105</v>
      </c>
      <c r="Q292" s="0" t="s">
        <v>4174</v>
      </c>
      <c r="R292" s="0" t="s">
        <v>4127</v>
      </c>
      <c r="S292" s="0" t="s">
        <v>4125</v>
      </c>
    </row>
    <row r="293" customFormat="false" ht="12.8" hidden="false" customHeight="false" outlineLevel="0" collapsed="false">
      <c r="A293" s="0" t="n">
        <v>990</v>
      </c>
      <c r="B293" s="0" t="s">
        <v>4074</v>
      </c>
      <c r="C293" s="0" t="s">
        <v>4075</v>
      </c>
      <c r="D293" s="0" t="s">
        <v>363</v>
      </c>
      <c r="E293" s="0" t="s">
        <v>576</v>
      </c>
      <c r="F293" s="0" t="s">
        <v>2579</v>
      </c>
      <c r="G293" s="0" t="s">
        <v>34</v>
      </c>
      <c r="H293" s="0" t="n">
        <v>24170</v>
      </c>
      <c r="I293" s="0" t="n">
        <v>79</v>
      </c>
      <c r="J293" s="0" t="n">
        <v>1564</v>
      </c>
      <c r="K293" s="0" t="s">
        <v>4469</v>
      </c>
      <c r="L293" s="0" t="n">
        <v>3961207</v>
      </c>
      <c r="M293" s="0" t="s">
        <v>4123</v>
      </c>
      <c r="N293" s="0" t="s">
        <v>28</v>
      </c>
      <c r="O293" s="0" t="s">
        <v>37</v>
      </c>
      <c r="P293" s="0" t="s">
        <v>59</v>
      </c>
      <c r="Q293" s="0" t="s">
        <v>4179</v>
      </c>
      <c r="R293" s="0" t="s">
        <v>4127</v>
      </c>
      <c r="S293" s="0" t="s">
        <v>4125</v>
      </c>
    </row>
    <row r="294" customFormat="false" ht="12.8" hidden="false" customHeight="false" outlineLevel="0" collapsed="false">
      <c r="A294" s="0" t="n">
        <v>147</v>
      </c>
      <c r="B294" s="0" t="s">
        <v>727</v>
      </c>
      <c r="C294" s="0" t="s">
        <v>728</v>
      </c>
      <c r="D294" s="0" t="s">
        <v>725</v>
      </c>
      <c r="E294" s="0" t="s">
        <v>724</v>
      </c>
      <c r="F294" s="0" t="s">
        <v>726</v>
      </c>
      <c r="G294" s="0" t="s">
        <v>16</v>
      </c>
      <c r="H294" s="0" t="n">
        <v>83723</v>
      </c>
      <c r="I294" s="0" t="n">
        <v>52</v>
      </c>
      <c r="J294" s="0" t="n">
        <v>117</v>
      </c>
      <c r="K294" s="0" t="s">
        <v>4470</v>
      </c>
      <c r="L294" s="0" t="n">
        <v>3233466</v>
      </c>
      <c r="M294" s="0" t="s">
        <v>4123</v>
      </c>
      <c r="N294" s="0" t="s">
        <v>44</v>
      </c>
      <c r="O294" s="0" t="s">
        <v>242</v>
      </c>
      <c r="P294" s="0" t="s">
        <v>243</v>
      </c>
      <c r="Q294" s="0" t="s">
        <v>4419</v>
      </c>
      <c r="R294" s="0" t="s">
        <v>4135</v>
      </c>
      <c r="S294" s="0" t="s">
        <v>4125</v>
      </c>
    </row>
    <row r="295" customFormat="false" ht="12.8" hidden="false" customHeight="false" outlineLevel="0" collapsed="false">
      <c r="A295" s="0" t="n">
        <v>144</v>
      </c>
      <c r="B295" s="0" t="s">
        <v>709</v>
      </c>
      <c r="C295" s="0" t="s">
        <v>710</v>
      </c>
      <c r="D295" s="0" t="s">
        <v>707</v>
      </c>
      <c r="E295" s="0" t="s">
        <v>706</v>
      </c>
      <c r="F295" s="0" t="s">
        <v>708</v>
      </c>
      <c r="G295" s="0" t="s">
        <v>25</v>
      </c>
      <c r="H295" s="0" t="n">
        <v>84100</v>
      </c>
      <c r="I295" s="0" t="n">
        <v>23</v>
      </c>
      <c r="J295" s="0" t="n">
        <v>118</v>
      </c>
      <c r="K295" s="0" t="s">
        <v>4471</v>
      </c>
      <c r="L295" s="0" t="n">
        <v>5813320</v>
      </c>
      <c r="M295" s="0" t="s">
        <v>4123</v>
      </c>
      <c r="N295" s="0" t="s">
        <v>44</v>
      </c>
      <c r="O295" s="0" t="s">
        <v>711</v>
      </c>
      <c r="P295" s="0" t="s">
        <v>712</v>
      </c>
      <c r="Q295" s="0" t="s">
        <v>712</v>
      </c>
      <c r="R295" s="0" t="s">
        <v>4135</v>
      </c>
      <c r="S295" s="0" t="s">
        <v>4125</v>
      </c>
    </row>
    <row r="296" customFormat="false" ht="12.8" hidden="false" customHeight="false" outlineLevel="0" collapsed="false">
      <c r="A296" s="0" t="n">
        <v>538</v>
      </c>
      <c r="B296" s="0" t="s">
        <v>2343</v>
      </c>
      <c r="C296" s="0" t="s">
        <v>2344</v>
      </c>
      <c r="D296" s="0" t="s">
        <v>2341</v>
      </c>
      <c r="E296" s="0" t="s">
        <v>2340</v>
      </c>
      <c r="F296" s="0" t="s">
        <v>2342</v>
      </c>
      <c r="G296" s="0" t="s">
        <v>25</v>
      </c>
      <c r="H296" s="0" t="n">
        <v>37635</v>
      </c>
      <c r="I296" s="0" t="n">
        <v>25</v>
      </c>
      <c r="J296" s="0" t="n">
        <v>1572</v>
      </c>
      <c r="K296" s="0" t="s">
        <v>4472</v>
      </c>
      <c r="L296" s="0" t="n">
        <v>9289177</v>
      </c>
      <c r="M296" s="0" t="s">
        <v>4123</v>
      </c>
      <c r="N296" s="0" t="s">
        <v>28</v>
      </c>
      <c r="O296" s="0" t="s">
        <v>172</v>
      </c>
      <c r="P296" s="0" t="s">
        <v>658</v>
      </c>
      <c r="Q296" s="0" t="s">
        <v>658</v>
      </c>
      <c r="R296" s="0" t="s">
        <v>4135</v>
      </c>
      <c r="S296" s="0" t="s">
        <v>4125</v>
      </c>
    </row>
    <row r="297" customFormat="false" ht="12.8" hidden="false" customHeight="false" outlineLevel="0" collapsed="false">
      <c r="A297" s="0" t="n">
        <v>295</v>
      </c>
      <c r="B297" s="0" t="s">
        <v>1363</v>
      </c>
      <c r="C297" s="0" t="s">
        <v>1364</v>
      </c>
      <c r="D297" s="0" t="s">
        <v>1362</v>
      </c>
      <c r="E297" s="0" t="s">
        <v>1361</v>
      </c>
      <c r="F297" s="0" t="s">
        <v>56</v>
      </c>
      <c r="G297" s="0" t="s">
        <v>34</v>
      </c>
      <c r="H297" s="0" t="n">
        <v>53203</v>
      </c>
      <c r="I297" s="0" t="n">
        <v>86</v>
      </c>
      <c r="J297" s="0" t="n">
        <v>119</v>
      </c>
      <c r="K297" s="0" t="s">
        <v>4473</v>
      </c>
      <c r="L297" s="0" t="n">
        <v>8970250</v>
      </c>
      <c r="M297" s="0" t="s">
        <v>4123</v>
      </c>
      <c r="N297" s="0" t="s">
        <v>28</v>
      </c>
      <c r="O297" s="0" t="s">
        <v>37</v>
      </c>
      <c r="P297" s="0" t="s">
        <v>59</v>
      </c>
      <c r="Q297" s="0" t="s">
        <v>4179</v>
      </c>
      <c r="R297" s="0" t="s">
        <v>4127</v>
      </c>
      <c r="S297" s="0" t="s">
        <v>4125</v>
      </c>
    </row>
    <row r="298" customFormat="false" ht="12.8" hidden="false" customHeight="false" outlineLevel="0" collapsed="false">
      <c r="A298" s="0" t="n">
        <v>973</v>
      </c>
      <c r="B298" s="0" t="s">
        <v>4005</v>
      </c>
      <c r="C298" s="0" t="s">
        <v>4006</v>
      </c>
      <c r="D298" s="0" t="s">
        <v>2653</v>
      </c>
      <c r="E298" s="0" t="s">
        <v>4004</v>
      </c>
      <c r="F298" s="0" t="s">
        <v>2654</v>
      </c>
      <c r="G298" s="0" t="s">
        <v>16</v>
      </c>
      <c r="H298" s="0" t="n">
        <v>24708</v>
      </c>
      <c r="I298" s="0" t="n">
        <v>38</v>
      </c>
      <c r="J298" s="0" t="n">
        <v>1580</v>
      </c>
      <c r="K298" s="0" t="s">
        <v>4474</v>
      </c>
      <c r="L298" s="0" t="n">
        <v>5770080</v>
      </c>
      <c r="M298" s="0" t="s">
        <v>4123</v>
      </c>
      <c r="N298" s="0" t="s">
        <v>28</v>
      </c>
      <c r="O298" s="0" t="s">
        <v>72</v>
      </c>
      <c r="P298" s="0" t="s">
        <v>73</v>
      </c>
      <c r="Q298" s="0" t="s">
        <v>4140</v>
      </c>
      <c r="R298" s="0" t="s">
        <v>4127</v>
      </c>
      <c r="S298" s="0" t="s">
        <v>4125</v>
      </c>
    </row>
    <row r="299" customFormat="false" ht="12.8" hidden="false" customHeight="false" outlineLevel="0" collapsed="false">
      <c r="A299" s="0" t="n">
        <v>90</v>
      </c>
      <c r="B299" s="0" t="s">
        <v>468</v>
      </c>
      <c r="C299" s="0" t="s">
        <v>469</v>
      </c>
      <c r="D299" s="0" t="s">
        <v>466</v>
      </c>
      <c r="E299" s="0" t="s">
        <v>465</v>
      </c>
      <c r="F299" s="0" t="s">
        <v>467</v>
      </c>
      <c r="G299" s="0" t="s">
        <v>25</v>
      </c>
      <c r="H299" s="0" t="n">
        <v>110174</v>
      </c>
      <c r="I299" s="0" t="n">
        <v>97</v>
      </c>
      <c r="J299" s="0" t="n">
        <v>120</v>
      </c>
      <c r="K299" s="0" t="s">
        <v>4475</v>
      </c>
      <c r="L299" s="0" t="n">
        <v>4591230</v>
      </c>
      <c r="M299" s="0" t="s">
        <v>4123</v>
      </c>
      <c r="N299" s="0" t="s">
        <v>28</v>
      </c>
      <c r="O299" s="0" t="s">
        <v>172</v>
      </c>
      <c r="P299" s="0" t="s">
        <v>173</v>
      </c>
      <c r="Q299" s="0" t="s">
        <v>173</v>
      </c>
      <c r="R299" s="0" t="s">
        <v>4135</v>
      </c>
      <c r="S299" s="0" t="s">
        <v>4125</v>
      </c>
    </row>
    <row r="300" customFormat="false" ht="12.8" hidden="false" customHeight="false" outlineLevel="0" collapsed="false">
      <c r="A300" s="0" t="n">
        <v>109</v>
      </c>
      <c r="B300" s="0" t="s">
        <v>551</v>
      </c>
      <c r="C300" s="0" t="s">
        <v>552</v>
      </c>
      <c r="D300" s="0" t="s">
        <v>549</v>
      </c>
      <c r="E300" s="0" t="s">
        <v>548</v>
      </c>
      <c r="F300" s="0" t="s">
        <v>550</v>
      </c>
      <c r="G300" s="0" t="s">
        <v>4131</v>
      </c>
      <c r="H300" s="0" t="n">
        <v>96254</v>
      </c>
      <c r="I300" s="0" t="n">
        <v>103</v>
      </c>
      <c r="J300" s="0" t="n">
        <v>121</v>
      </c>
      <c r="K300" s="0" t="s">
        <v>4476</v>
      </c>
      <c r="L300" s="0" t="n">
        <v>9876660</v>
      </c>
      <c r="M300" s="0" t="s">
        <v>4133</v>
      </c>
      <c r="N300" s="0" t="s">
        <v>85</v>
      </c>
      <c r="O300" s="0" t="s">
        <v>205</v>
      </c>
      <c r="P300" s="0" t="s">
        <v>376</v>
      </c>
      <c r="Q300" s="0" t="s">
        <v>376</v>
      </c>
      <c r="R300" s="0" t="s">
        <v>4127</v>
      </c>
      <c r="S300" s="0" t="s">
        <v>4125</v>
      </c>
    </row>
    <row r="301" customFormat="false" ht="12.8" hidden="false" customHeight="false" outlineLevel="0" collapsed="false">
      <c r="A301" s="0" t="n">
        <v>936</v>
      </c>
      <c r="B301" s="0" t="s">
        <v>3864</v>
      </c>
      <c r="C301" s="0" t="s">
        <v>3865</v>
      </c>
      <c r="D301" s="0" t="s">
        <v>3862</v>
      </c>
      <c r="E301" s="0" t="s">
        <v>3861</v>
      </c>
      <c r="F301" s="0" t="s">
        <v>3863</v>
      </c>
      <c r="G301" s="0" t="s">
        <v>34</v>
      </c>
      <c r="H301" s="0" t="n">
        <v>25483</v>
      </c>
      <c r="I301" s="0" t="n">
        <v>55</v>
      </c>
      <c r="J301" s="0" t="n">
        <v>1598</v>
      </c>
      <c r="K301" s="0" t="s">
        <v>4477</v>
      </c>
      <c r="L301" s="0" t="n">
        <v>9032421</v>
      </c>
      <c r="M301" s="0" t="s">
        <v>4123</v>
      </c>
      <c r="N301" s="0" t="s">
        <v>28</v>
      </c>
      <c r="O301" s="0" t="s">
        <v>37</v>
      </c>
      <c r="P301" s="0" t="s">
        <v>38</v>
      </c>
      <c r="Q301" s="0" t="s">
        <v>4179</v>
      </c>
      <c r="R301" s="0" t="s">
        <v>4127</v>
      </c>
      <c r="S301" s="0" t="s">
        <v>4125</v>
      </c>
    </row>
    <row r="302" customFormat="false" ht="12.8" hidden="false" customHeight="false" outlineLevel="0" collapsed="false">
      <c r="A302" s="0" t="n">
        <v>84</v>
      </c>
      <c r="B302" s="0" t="s">
        <v>440</v>
      </c>
      <c r="C302" s="0" t="s">
        <v>441</v>
      </c>
      <c r="D302" s="0" t="s">
        <v>67</v>
      </c>
      <c r="E302" s="0" t="s">
        <v>439</v>
      </c>
      <c r="F302" s="0" t="s">
        <v>68</v>
      </c>
      <c r="G302" s="0" t="s">
        <v>69</v>
      </c>
      <c r="H302" s="0" t="n">
        <v>113231</v>
      </c>
      <c r="I302" s="0" t="n">
        <v>145</v>
      </c>
      <c r="J302" s="0" t="n">
        <v>122</v>
      </c>
      <c r="K302" s="0" t="s">
        <v>4478</v>
      </c>
      <c r="L302" s="0" t="n">
        <v>9364429</v>
      </c>
      <c r="M302" s="0" t="s">
        <v>4123</v>
      </c>
      <c r="N302" s="0" t="s">
        <v>28</v>
      </c>
      <c r="O302" s="0" t="s">
        <v>72</v>
      </c>
      <c r="P302" s="0" t="s">
        <v>73</v>
      </c>
      <c r="Q302" s="0" t="s">
        <v>4140</v>
      </c>
      <c r="R302" s="0" t="s">
        <v>4127</v>
      </c>
      <c r="S302" s="0" t="s">
        <v>4125</v>
      </c>
    </row>
    <row r="303" customFormat="false" ht="12.8" hidden="false" customHeight="false" outlineLevel="0" collapsed="false">
      <c r="A303" s="0" t="n">
        <v>477</v>
      </c>
      <c r="B303" s="0" t="s">
        <v>2105</v>
      </c>
      <c r="C303" s="0" t="s">
        <v>2106</v>
      </c>
      <c r="D303" s="0" t="s">
        <v>181</v>
      </c>
      <c r="E303" s="0" t="s">
        <v>2103</v>
      </c>
      <c r="F303" s="0" t="s">
        <v>2104</v>
      </c>
      <c r="G303" s="0" t="s">
        <v>16</v>
      </c>
      <c r="H303" s="0" t="n">
        <v>39906</v>
      </c>
      <c r="I303" s="0" t="n">
        <v>59</v>
      </c>
      <c r="J303" s="0" t="n">
        <v>1607</v>
      </c>
      <c r="K303" s="0" t="s">
        <v>4479</v>
      </c>
      <c r="L303" s="0" t="n">
        <v>7597061</v>
      </c>
      <c r="M303" s="0" t="s">
        <v>4123</v>
      </c>
      <c r="N303" s="0" t="s">
        <v>44</v>
      </c>
      <c r="O303" s="0" t="s">
        <v>242</v>
      </c>
      <c r="P303" s="0" t="s">
        <v>243</v>
      </c>
      <c r="Q303" s="0" t="s">
        <v>4419</v>
      </c>
      <c r="R303" s="0" t="s">
        <v>4135</v>
      </c>
      <c r="S303" s="0" t="s">
        <v>4125</v>
      </c>
    </row>
    <row r="304" customFormat="false" ht="12.8" hidden="false" customHeight="false" outlineLevel="0" collapsed="false">
      <c r="A304" s="0" t="n">
        <v>162</v>
      </c>
      <c r="B304" s="0" t="s">
        <v>796</v>
      </c>
      <c r="C304" s="0" t="s">
        <v>797</v>
      </c>
      <c r="D304" s="0" t="s">
        <v>255</v>
      </c>
      <c r="E304" s="0" t="s">
        <v>795</v>
      </c>
      <c r="F304" s="0" t="s">
        <v>256</v>
      </c>
      <c r="G304" s="0" t="s">
        <v>69</v>
      </c>
      <c r="H304" s="0" t="n">
        <v>76729</v>
      </c>
      <c r="I304" s="0" t="n">
        <v>70</v>
      </c>
      <c r="J304" s="0" t="n">
        <v>123</v>
      </c>
      <c r="K304" s="0" t="s">
        <v>4480</v>
      </c>
      <c r="L304" s="0" t="n">
        <v>9504102</v>
      </c>
      <c r="M304" s="0" t="s">
        <v>4123</v>
      </c>
      <c r="N304" s="0" t="s">
        <v>28</v>
      </c>
      <c r="O304" s="0" t="s">
        <v>72</v>
      </c>
      <c r="P304" s="0" t="s">
        <v>73</v>
      </c>
      <c r="Q304" s="0" t="s">
        <v>4140</v>
      </c>
      <c r="R304" s="0" t="s">
        <v>4127</v>
      </c>
      <c r="S304" s="0" t="s">
        <v>4125</v>
      </c>
    </row>
    <row r="305" customFormat="false" ht="12.8" hidden="false" customHeight="false" outlineLevel="0" collapsed="false">
      <c r="A305" s="0" t="n">
        <v>298</v>
      </c>
      <c r="B305" s="0" t="s">
        <v>1378</v>
      </c>
      <c r="C305" s="0" t="s">
        <v>1379</v>
      </c>
      <c r="D305" s="0" t="s">
        <v>1376</v>
      </c>
      <c r="E305" s="0" t="s">
        <v>1375</v>
      </c>
      <c r="F305" s="0" t="s">
        <v>1377</v>
      </c>
      <c r="G305" s="0" t="s">
        <v>16</v>
      </c>
      <c r="H305" s="0" t="n">
        <v>52854</v>
      </c>
      <c r="I305" s="0" t="n">
        <v>58</v>
      </c>
      <c r="J305" s="0" t="n">
        <v>124</v>
      </c>
      <c r="K305" s="0" t="s">
        <v>4481</v>
      </c>
      <c r="L305" s="0" t="n">
        <v>8835218</v>
      </c>
      <c r="M305" s="0" t="s">
        <v>4123</v>
      </c>
      <c r="N305" s="0" t="s">
        <v>85</v>
      </c>
      <c r="O305" s="0" t="s">
        <v>1380</v>
      </c>
      <c r="P305" s="0" t="s">
        <v>1381</v>
      </c>
      <c r="Q305" s="0" t="s">
        <v>1381</v>
      </c>
      <c r="R305" s="0" t="s">
        <v>4127</v>
      </c>
      <c r="S305" s="0" t="s">
        <v>4125</v>
      </c>
    </row>
    <row r="306" customFormat="false" ht="12.8" hidden="false" customHeight="false" outlineLevel="0" collapsed="false">
      <c r="A306" s="0" t="n">
        <v>122</v>
      </c>
      <c r="B306" s="0" t="s">
        <v>611</v>
      </c>
      <c r="C306" s="0" t="s">
        <v>612</v>
      </c>
      <c r="D306" s="0" t="s">
        <v>339</v>
      </c>
      <c r="E306" s="0" t="s">
        <v>338</v>
      </c>
      <c r="F306" s="0" t="s">
        <v>610</v>
      </c>
      <c r="G306" s="0" t="s">
        <v>34</v>
      </c>
      <c r="H306" s="0" t="n">
        <v>89992</v>
      </c>
      <c r="I306" s="0" t="n">
        <v>217</v>
      </c>
      <c r="J306" s="0" t="n">
        <v>125</v>
      </c>
      <c r="K306" s="0" t="s">
        <v>4482</v>
      </c>
      <c r="L306" s="0" t="n">
        <v>3647264</v>
      </c>
      <c r="M306" s="0" t="s">
        <v>4123</v>
      </c>
      <c r="N306" s="0" t="s">
        <v>28</v>
      </c>
      <c r="O306" s="0" t="s">
        <v>29</v>
      </c>
      <c r="P306" s="0" t="s">
        <v>30</v>
      </c>
      <c r="Q306" s="0" t="s">
        <v>4130</v>
      </c>
      <c r="R306" s="0" t="s">
        <v>4127</v>
      </c>
      <c r="S306" s="0" t="s">
        <v>4125</v>
      </c>
    </row>
    <row r="307" customFormat="false" ht="12.8" hidden="false" customHeight="false" outlineLevel="0" collapsed="false">
      <c r="A307" s="0" t="n">
        <v>848</v>
      </c>
      <c r="B307" s="0" t="s">
        <v>3540</v>
      </c>
      <c r="C307" s="0" t="s">
        <v>3541</v>
      </c>
      <c r="D307" s="0" t="s">
        <v>702</v>
      </c>
      <c r="E307" s="0" t="s">
        <v>3539</v>
      </c>
      <c r="F307" s="0" t="s">
        <v>703</v>
      </c>
      <c r="G307" s="0" t="s">
        <v>16</v>
      </c>
      <c r="H307" s="0" t="n">
        <v>27445</v>
      </c>
      <c r="I307" s="0" t="n">
        <v>59</v>
      </c>
      <c r="J307" s="0" t="n">
        <v>1610</v>
      </c>
      <c r="K307" s="0" t="s">
        <v>4483</v>
      </c>
      <c r="L307" s="0" t="n">
        <v>208624</v>
      </c>
      <c r="M307" s="0" t="s">
        <v>4123</v>
      </c>
      <c r="N307" s="0" t="s">
        <v>19</v>
      </c>
      <c r="O307" s="0" t="s">
        <v>20</v>
      </c>
      <c r="P307" s="0" t="s">
        <v>337</v>
      </c>
      <c r="Q307" s="0" t="s">
        <v>4189</v>
      </c>
      <c r="R307" s="0" t="s">
        <v>4124</v>
      </c>
      <c r="S307" s="0" t="s">
        <v>4125</v>
      </c>
    </row>
    <row r="308" customFormat="false" ht="12.8" hidden="false" customHeight="false" outlineLevel="0" collapsed="false">
      <c r="A308" s="0" t="n">
        <v>100</v>
      </c>
      <c r="B308" s="0" t="s">
        <v>511</v>
      </c>
      <c r="C308" s="0" t="s">
        <v>512</v>
      </c>
      <c r="D308" s="0" t="s">
        <v>181</v>
      </c>
      <c r="E308" s="0" t="s">
        <v>509</v>
      </c>
      <c r="F308" s="0" t="s">
        <v>510</v>
      </c>
      <c r="G308" s="0" t="s">
        <v>25</v>
      </c>
      <c r="H308" s="0" t="n">
        <v>104169</v>
      </c>
      <c r="I308" s="0" t="n">
        <v>126</v>
      </c>
      <c r="J308" s="0" t="n">
        <v>126</v>
      </c>
      <c r="K308" s="0" t="s">
        <v>4484</v>
      </c>
      <c r="L308" s="0" t="n">
        <v>5868495</v>
      </c>
      <c r="M308" s="0" t="s">
        <v>4123</v>
      </c>
      <c r="N308" s="0" t="s">
        <v>44</v>
      </c>
      <c r="O308" s="0" t="s">
        <v>513</v>
      </c>
      <c r="P308" s="0" t="s">
        <v>514</v>
      </c>
      <c r="Q308" s="0" t="s">
        <v>4400</v>
      </c>
      <c r="R308" s="0" t="s">
        <v>4135</v>
      </c>
      <c r="S308" s="0" t="s">
        <v>4125</v>
      </c>
    </row>
    <row r="309" customFormat="false" ht="12.8" hidden="false" customHeight="false" outlineLevel="0" collapsed="false">
      <c r="A309" s="0" t="n">
        <v>671</v>
      </c>
      <c r="B309" s="0" t="s">
        <v>2858</v>
      </c>
      <c r="C309" s="0" t="s">
        <v>2859</v>
      </c>
      <c r="D309" s="0" t="s">
        <v>1723</v>
      </c>
      <c r="E309" s="0" t="s">
        <v>2857</v>
      </c>
      <c r="F309" s="0" t="s">
        <v>1724</v>
      </c>
      <c r="G309" s="0" t="s">
        <v>4131</v>
      </c>
      <c r="H309" s="0" t="n">
        <v>32341</v>
      </c>
      <c r="I309" s="0" t="n">
        <v>58</v>
      </c>
      <c r="J309" s="0" t="n">
        <v>1613</v>
      </c>
      <c r="K309" s="0" t="s">
        <v>4485</v>
      </c>
      <c r="L309" s="0" t="n">
        <v>9440793</v>
      </c>
      <c r="M309" s="0" t="s">
        <v>4133</v>
      </c>
      <c r="N309" s="0" t="s">
        <v>28</v>
      </c>
      <c r="O309" s="0" t="s">
        <v>72</v>
      </c>
      <c r="P309" s="0" t="s">
        <v>73</v>
      </c>
      <c r="Q309" s="0" t="s">
        <v>4140</v>
      </c>
      <c r="R309" s="0" t="s">
        <v>4127</v>
      </c>
      <c r="S309" s="0" t="s">
        <v>4125</v>
      </c>
    </row>
    <row r="310" customFormat="false" ht="12.8" hidden="false" customHeight="false" outlineLevel="0" collapsed="false">
      <c r="A310" s="0" t="n">
        <v>789</v>
      </c>
      <c r="B310" s="0" t="s">
        <v>3309</v>
      </c>
      <c r="C310" s="0" t="s">
        <v>3310</v>
      </c>
      <c r="D310" s="0" t="s">
        <v>3308</v>
      </c>
      <c r="E310" s="0" t="s">
        <v>3307</v>
      </c>
      <c r="F310" s="0" t="s">
        <v>2691</v>
      </c>
      <c r="G310" s="0" t="s">
        <v>25</v>
      </c>
      <c r="H310" s="0" t="n">
        <v>28996</v>
      </c>
      <c r="I310" s="0" t="n">
        <v>15</v>
      </c>
      <c r="J310" s="0" t="n">
        <v>1622</v>
      </c>
      <c r="K310" s="0" t="s">
        <v>4486</v>
      </c>
      <c r="L310" s="0" t="n">
        <v>3933049</v>
      </c>
      <c r="M310" s="0" t="s">
        <v>4123</v>
      </c>
      <c r="N310" s="0" t="s">
        <v>44</v>
      </c>
      <c r="O310" s="0" t="s">
        <v>608</v>
      </c>
      <c r="P310" s="0" t="s">
        <v>1612</v>
      </c>
      <c r="Q310" s="0" t="s">
        <v>4437</v>
      </c>
      <c r="R310" s="0" t="s">
        <v>4135</v>
      </c>
      <c r="S310" s="0" t="s">
        <v>4125</v>
      </c>
    </row>
    <row r="311" customFormat="false" ht="12.8" hidden="false" customHeight="false" outlineLevel="0" collapsed="false">
      <c r="A311" s="0" t="n">
        <v>115</v>
      </c>
      <c r="B311" s="0" t="s">
        <v>577</v>
      </c>
      <c r="C311" s="0" t="s">
        <v>578</v>
      </c>
      <c r="D311" s="0" t="s">
        <v>363</v>
      </c>
      <c r="E311" s="0" t="s">
        <v>576</v>
      </c>
      <c r="F311" s="0" t="s">
        <v>364</v>
      </c>
      <c r="G311" s="0" t="s">
        <v>34</v>
      </c>
      <c r="H311" s="0" t="n">
        <v>93559</v>
      </c>
      <c r="I311" s="0" t="n">
        <v>258</v>
      </c>
      <c r="J311" s="0" t="n">
        <v>127</v>
      </c>
      <c r="K311" s="0" t="s">
        <v>4487</v>
      </c>
      <c r="L311" s="0" t="n">
        <v>1238876</v>
      </c>
      <c r="M311" s="0" t="s">
        <v>4123</v>
      </c>
      <c r="N311" s="0" t="s">
        <v>28</v>
      </c>
      <c r="O311" s="0" t="s">
        <v>37</v>
      </c>
      <c r="P311" s="0" t="s">
        <v>59</v>
      </c>
      <c r="Q311" s="0" t="s">
        <v>4179</v>
      </c>
      <c r="R311" s="0" t="s">
        <v>4127</v>
      </c>
      <c r="S311" s="0" t="s">
        <v>4125</v>
      </c>
    </row>
    <row r="312" customFormat="false" ht="12.8" hidden="false" customHeight="false" outlineLevel="0" collapsed="false">
      <c r="A312" s="0" t="n">
        <v>130</v>
      </c>
      <c r="B312" s="0" t="s">
        <v>651</v>
      </c>
      <c r="C312" s="0" t="s">
        <v>652</v>
      </c>
      <c r="D312" s="0" t="s">
        <v>649</v>
      </c>
      <c r="E312" s="0" t="s">
        <v>648</v>
      </c>
      <c r="F312" s="0" t="s">
        <v>650</v>
      </c>
      <c r="G312" s="0" t="s">
        <v>16</v>
      </c>
      <c r="H312" s="0" t="n">
        <v>87663</v>
      </c>
      <c r="I312" s="0" t="n">
        <v>114</v>
      </c>
      <c r="J312" s="0" t="n">
        <v>128</v>
      </c>
      <c r="K312" s="0" t="s">
        <v>4488</v>
      </c>
      <c r="L312" s="0" t="n">
        <v>234280</v>
      </c>
      <c r="M312" s="0" t="s">
        <v>4123</v>
      </c>
      <c r="N312" s="0" t="s">
        <v>19</v>
      </c>
      <c r="O312" s="0" t="s">
        <v>20</v>
      </c>
      <c r="P312" s="0" t="s">
        <v>418</v>
      </c>
      <c r="Q312" s="0" t="s">
        <v>418</v>
      </c>
      <c r="R312" s="0" t="s">
        <v>4124</v>
      </c>
      <c r="S312" s="0" t="s">
        <v>4125</v>
      </c>
    </row>
    <row r="313" customFormat="false" ht="12.8" hidden="false" customHeight="false" outlineLevel="0" collapsed="false">
      <c r="A313" s="0" t="n">
        <v>885</v>
      </c>
      <c r="B313" s="0" t="s">
        <v>3678</v>
      </c>
      <c r="C313" s="0" t="s">
        <v>3679</v>
      </c>
      <c r="D313" s="0" t="s">
        <v>55</v>
      </c>
      <c r="E313" s="0" t="s">
        <v>3677</v>
      </c>
      <c r="F313" s="0" t="s">
        <v>56</v>
      </c>
      <c r="G313" s="0" t="s">
        <v>34</v>
      </c>
      <c r="H313" s="0" t="n">
        <v>26685</v>
      </c>
      <c r="I313" s="0" t="n">
        <v>45</v>
      </c>
      <c r="J313" s="0" t="n">
        <v>1654</v>
      </c>
      <c r="K313" s="0" t="s">
        <v>4489</v>
      </c>
      <c r="L313" s="0" t="n">
        <v>5142323</v>
      </c>
      <c r="M313" s="0" t="s">
        <v>4123</v>
      </c>
      <c r="N313" s="0" t="s">
        <v>28</v>
      </c>
      <c r="O313" s="0" t="s">
        <v>37</v>
      </c>
      <c r="P313" s="0" t="s">
        <v>59</v>
      </c>
      <c r="Q313" s="0" t="s">
        <v>4179</v>
      </c>
      <c r="R313" s="0" t="s">
        <v>4127</v>
      </c>
      <c r="S313" s="0" t="s">
        <v>4125</v>
      </c>
    </row>
    <row r="314" customFormat="false" ht="12.8" hidden="false" customHeight="false" outlineLevel="0" collapsed="false">
      <c r="A314" s="0" t="n">
        <v>78</v>
      </c>
      <c r="B314" s="0" t="s">
        <v>411</v>
      </c>
      <c r="C314" s="0" t="s">
        <v>412</v>
      </c>
      <c r="D314" s="0" t="s">
        <v>314</v>
      </c>
      <c r="E314" s="0" t="s">
        <v>410</v>
      </c>
      <c r="F314" s="0" t="s">
        <v>315</v>
      </c>
      <c r="G314" s="0" t="s">
        <v>4131</v>
      </c>
      <c r="H314" s="0" t="n">
        <v>115573</v>
      </c>
      <c r="I314" s="0" t="n">
        <v>66</v>
      </c>
      <c r="J314" s="0" t="n">
        <v>129</v>
      </c>
      <c r="K314" s="0" t="s">
        <v>4490</v>
      </c>
      <c r="L314" s="0" t="n">
        <v>5750547</v>
      </c>
      <c r="M314" s="0" t="s">
        <v>4133</v>
      </c>
      <c r="N314" s="0" t="s">
        <v>28</v>
      </c>
      <c r="O314" s="0" t="s">
        <v>72</v>
      </c>
      <c r="P314" s="0" t="s">
        <v>79</v>
      </c>
      <c r="Q314" s="0" t="s">
        <v>4140</v>
      </c>
      <c r="R314" s="0" t="s">
        <v>4127</v>
      </c>
      <c r="S314" s="0" t="s">
        <v>4125</v>
      </c>
    </row>
    <row r="315" customFormat="false" ht="12.8" hidden="false" customHeight="false" outlineLevel="0" collapsed="false">
      <c r="A315" s="0" t="n">
        <v>266</v>
      </c>
      <c r="B315" s="0" t="s">
        <v>1244</v>
      </c>
      <c r="C315" s="0" t="s">
        <v>1245</v>
      </c>
      <c r="D315" s="0" t="s">
        <v>1242</v>
      </c>
      <c r="E315" s="0" t="s">
        <v>1241</v>
      </c>
      <c r="F315" s="0" t="s">
        <v>1243</v>
      </c>
      <c r="G315" s="0" t="s">
        <v>4131</v>
      </c>
      <c r="H315" s="0" t="n">
        <v>56633</v>
      </c>
      <c r="I315" s="0" t="n">
        <v>62</v>
      </c>
      <c r="J315" s="0" t="n">
        <v>1656</v>
      </c>
      <c r="K315" s="0" t="s">
        <v>4491</v>
      </c>
      <c r="L315" s="0" t="n">
        <v>9069030</v>
      </c>
      <c r="M315" s="0" t="s">
        <v>4133</v>
      </c>
      <c r="N315" s="0" t="s">
        <v>28</v>
      </c>
      <c r="O315" s="0" t="s">
        <v>72</v>
      </c>
      <c r="P315" s="0" t="s">
        <v>79</v>
      </c>
      <c r="Q315" s="0" t="s">
        <v>4140</v>
      </c>
      <c r="R315" s="0" t="s">
        <v>4127</v>
      </c>
      <c r="S315" s="0" t="s">
        <v>4125</v>
      </c>
    </row>
    <row r="316" customFormat="false" ht="12.8" hidden="false" customHeight="false" outlineLevel="0" collapsed="false">
      <c r="A316" s="0" t="n">
        <v>189</v>
      </c>
      <c r="B316" s="0" t="s">
        <v>923</v>
      </c>
      <c r="C316" s="0" t="s">
        <v>924</v>
      </c>
      <c r="D316" s="0" t="s">
        <v>32</v>
      </c>
      <c r="E316" s="0" t="s">
        <v>922</v>
      </c>
      <c r="F316" s="0" t="s">
        <v>33</v>
      </c>
      <c r="G316" s="0" t="s">
        <v>34</v>
      </c>
      <c r="H316" s="0" t="n">
        <v>69926</v>
      </c>
      <c r="I316" s="0" t="n">
        <v>129</v>
      </c>
      <c r="J316" s="0" t="n">
        <v>130</v>
      </c>
      <c r="K316" s="0" t="s">
        <v>4492</v>
      </c>
      <c r="L316" s="0" t="n">
        <v>7613306</v>
      </c>
      <c r="M316" s="0" t="s">
        <v>4123</v>
      </c>
      <c r="N316" s="0" t="s">
        <v>28</v>
      </c>
      <c r="O316" s="0" t="s">
        <v>37</v>
      </c>
      <c r="P316" s="0" t="s">
        <v>38</v>
      </c>
      <c r="Q316" s="0" t="s">
        <v>4179</v>
      </c>
      <c r="R316" s="0" t="s">
        <v>4127</v>
      </c>
      <c r="S316" s="0" t="s">
        <v>4125</v>
      </c>
    </row>
    <row r="317" customFormat="false" ht="12.8" hidden="false" customHeight="false" outlineLevel="0" collapsed="false">
      <c r="A317" s="0" t="n">
        <v>136</v>
      </c>
      <c r="B317" s="0" t="s">
        <v>675</v>
      </c>
      <c r="C317" s="0" t="s">
        <v>676</v>
      </c>
      <c r="D317" s="0" t="s">
        <v>339</v>
      </c>
      <c r="E317" s="0" t="s">
        <v>338</v>
      </c>
      <c r="F317" s="0" t="s">
        <v>234</v>
      </c>
      <c r="G317" s="0" t="s">
        <v>34</v>
      </c>
      <c r="H317" s="0" t="n">
        <v>85826</v>
      </c>
      <c r="I317" s="0" t="n">
        <v>133</v>
      </c>
      <c r="J317" s="0" t="n">
        <v>131</v>
      </c>
      <c r="K317" s="0" t="s">
        <v>4493</v>
      </c>
      <c r="L317" s="0" t="n">
        <v>3933300</v>
      </c>
      <c r="M317" s="0" t="s">
        <v>4123</v>
      </c>
      <c r="N317" s="0" t="s">
        <v>28</v>
      </c>
      <c r="O317" s="0" t="s">
        <v>29</v>
      </c>
      <c r="P317" s="0" t="s">
        <v>30</v>
      </c>
      <c r="Q317" s="0" t="s">
        <v>4130</v>
      </c>
      <c r="R317" s="0" t="s">
        <v>4127</v>
      </c>
      <c r="S317" s="0" t="s">
        <v>4125</v>
      </c>
    </row>
    <row r="318" customFormat="false" ht="12.8" hidden="false" customHeight="false" outlineLevel="0" collapsed="false">
      <c r="A318" s="0" t="n">
        <v>65</v>
      </c>
      <c r="B318" s="0" t="s">
        <v>352</v>
      </c>
      <c r="C318" s="0" t="s">
        <v>353</v>
      </c>
      <c r="D318" s="0" t="s">
        <v>351</v>
      </c>
      <c r="E318" s="0" t="s">
        <v>350</v>
      </c>
      <c r="F318" s="0" t="s">
        <v>169</v>
      </c>
      <c r="G318" s="0" t="s">
        <v>25</v>
      </c>
      <c r="H318" s="0" t="n">
        <v>124890</v>
      </c>
      <c r="I318" s="0" t="n">
        <v>95</v>
      </c>
      <c r="J318" s="0" t="n">
        <v>132</v>
      </c>
      <c r="K318" s="0" t="s">
        <v>4494</v>
      </c>
      <c r="L318" s="0" t="n">
        <v>5616469</v>
      </c>
      <c r="M318" s="0" t="s">
        <v>4123</v>
      </c>
      <c r="N318" s="0" t="s">
        <v>44</v>
      </c>
      <c r="O318" s="0" t="s">
        <v>354</v>
      </c>
      <c r="P318" s="0" t="s">
        <v>355</v>
      </c>
      <c r="Q318" s="0" t="s">
        <v>355</v>
      </c>
      <c r="R318" s="0" t="s">
        <v>4135</v>
      </c>
      <c r="S318" s="0" t="s">
        <v>4125</v>
      </c>
    </row>
    <row r="319" customFormat="false" ht="12.8" hidden="false" customHeight="false" outlineLevel="0" collapsed="false">
      <c r="A319" s="0" t="n">
        <v>977</v>
      </c>
      <c r="B319" s="0" t="s">
        <v>4022</v>
      </c>
      <c r="C319" s="0" t="s">
        <v>4023</v>
      </c>
      <c r="D319" s="0" t="s">
        <v>4020</v>
      </c>
      <c r="E319" s="0" t="s">
        <v>4019</v>
      </c>
      <c r="F319" s="0" t="s">
        <v>4021</v>
      </c>
      <c r="G319" s="0" t="s">
        <v>34</v>
      </c>
      <c r="H319" s="0" t="n">
        <v>24589</v>
      </c>
      <c r="I319" s="0" t="n">
        <v>42</v>
      </c>
      <c r="J319" s="0" t="n">
        <v>1672</v>
      </c>
      <c r="K319" s="0" t="s">
        <v>4495</v>
      </c>
      <c r="L319" s="0" t="n">
        <v>9439036</v>
      </c>
      <c r="M319" s="0" t="s">
        <v>4123</v>
      </c>
      <c r="N319" s="0" t="s">
        <v>28</v>
      </c>
      <c r="O319" s="0" t="s">
        <v>72</v>
      </c>
      <c r="P319" s="0" t="s">
        <v>79</v>
      </c>
      <c r="Q319" s="0" t="s">
        <v>4140</v>
      </c>
      <c r="R319" s="0" t="s">
        <v>4127</v>
      </c>
      <c r="S319" s="0" t="s">
        <v>4125</v>
      </c>
    </row>
    <row r="320" customFormat="false" ht="12.8" hidden="false" customHeight="false" outlineLevel="0" collapsed="false">
      <c r="A320" s="0" t="n">
        <v>844</v>
      </c>
      <c r="B320" s="0" t="s">
        <v>3524</v>
      </c>
      <c r="C320" s="0" t="s">
        <v>3525</v>
      </c>
      <c r="D320" s="0" t="s">
        <v>363</v>
      </c>
      <c r="E320" s="0" t="s">
        <v>3523</v>
      </c>
      <c r="F320" s="0" t="s">
        <v>2287</v>
      </c>
      <c r="G320" s="0" t="s">
        <v>34</v>
      </c>
      <c r="H320" s="0" t="n">
        <v>27527</v>
      </c>
      <c r="I320" s="0" t="n">
        <v>43</v>
      </c>
      <c r="J320" s="0" t="n">
        <v>1678</v>
      </c>
      <c r="K320" s="0" t="s">
        <v>4496</v>
      </c>
      <c r="L320" s="0" t="n">
        <v>4857380</v>
      </c>
      <c r="M320" s="0" t="s">
        <v>4123</v>
      </c>
      <c r="N320" s="0" t="s">
        <v>28</v>
      </c>
      <c r="O320" s="0" t="s">
        <v>37</v>
      </c>
      <c r="P320" s="0" t="s">
        <v>59</v>
      </c>
      <c r="Q320" s="0" t="s">
        <v>4179</v>
      </c>
      <c r="R320" s="0" t="s">
        <v>4127</v>
      </c>
      <c r="S320" s="0" t="s">
        <v>4125</v>
      </c>
    </row>
    <row r="321" customFormat="false" ht="12.8" hidden="false" customHeight="false" outlineLevel="0" collapsed="false">
      <c r="A321" s="0" t="n">
        <v>954</v>
      </c>
      <c r="B321" s="0" t="s">
        <v>3933</v>
      </c>
      <c r="C321" s="0" t="s">
        <v>3934</v>
      </c>
      <c r="D321" s="0" t="s">
        <v>3932</v>
      </c>
      <c r="E321" s="0" t="s">
        <v>3931</v>
      </c>
      <c r="F321" s="0" t="s">
        <v>827</v>
      </c>
      <c r="G321" s="0" t="s">
        <v>25</v>
      </c>
      <c r="H321" s="0" t="n">
        <v>25070</v>
      </c>
      <c r="I321" s="0" t="n">
        <v>47</v>
      </c>
      <c r="J321" s="0" t="n">
        <v>1706</v>
      </c>
      <c r="K321" s="0" t="s">
        <v>4497</v>
      </c>
      <c r="L321" s="0" t="n">
        <v>3997920</v>
      </c>
      <c r="M321" s="0" t="s">
        <v>4123</v>
      </c>
      <c r="N321" s="0" t="s">
        <v>44</v>
      </c>
      <c r="O321" s="0" t="s">
        <v>608</v>
      </c>
      <c r="P321" s="0" t="s">
        <v>1612</v>
      </c>
      <c r="Q321" s="0" t="s">
        <v>4250</v>
      </c>
      <c r="R321" s="0" t="s">
        <v>4135</v>
      </c>
      <c r="S321" s="0" t="s">
        <v>4125</v>
      </c>
    </row>
    <row r="322" customFormat="false" ht="12.8" hidden="false" customHeight="false" outlineLevel="0" collapsed="false">
      <c r="A322" s="0" t="n">
        <v>138</v>
      </c>
      <c r="B322" s="0" t="s">
        <v>683</v>
      </c>
      <c r="C322" s="0" t="s">
        <v>684</v>
      </c>
      <c r="D322" s="0" t="s">
        <v>681</v>
      </c>
      <c r="E322" s="0" t="s">
        <v>680</v>
      </c>
      <c r="F322" s="0" t="s">
        <v>682</v>
      </c>
      <c r="G322" s="0" t="s">
        <v>16</v>
      </c>
      <c r="H322" s="0" t="n">
        <v>84913</v>
      </c>
      <c r="I322" s="0" t="n">
        <v>159</v>
      </c>
      <c r="J322" s="0" t="n">
        <v>133</v>
      </c>
      <c r="K322" s="0" t="s">
        <v>4498</v>
      </c>
      <c r="L322" s="0" t="n">
        <v>9189380</v>
      </c>
      <c r="M322" s="0" t="s">
        <v>4123</v>
      </c>
      <c r="N322" s="0" t="s">
        <v>19</v>
      </c>
      <c r="O322" s="0" t="s">
        <v>20</v>
      </c>
      <c r="P322" s="0" t="s">
        <v>21</v>
      </c>
      <c r="Q322" s="0" t="s">
        <v>21</v>
      </c>
      <c r="R322" s="0" t="s">
        <v>4124</v>
      </c>
      <c r="S322" s="0" t="s">
        <v>4125</v>
      </c>
    </row>
    <row r="323" customFormat="false" ht="12.8" hidden="false" customHeight="false" outlineLevel="0" collapsed="false">
      <c r="A323" s="0" t="n">
        <v>113</v>
      </c>
      <c r="B323" s="0" t="s">
        <v>569</v>
      </c>
      <c r="C323" s="0" t="s">
        <v>570</v>
      </c>
      <c r="D323" s="0" t="s">
        <v>55</v>
      </c>
      <c r="E323" s="0" t="s">
        <v>568</v>
      </c>
      <c r="F323" s="0" t="s">
        <v>56</v>
      </c>
      <c r="G323" s="0" t="s">
        <v>34</v>
      </c>
      <c r="H323" s="0" t="n">
        <v>94901</v>
      </c>
      <c r="I323" s="0" t="n">
        <v>122</v>
      </c>
      <c r="J323" s="0" t="n">
        <v>134</v>
      </c>
      <c r="K323" s="0" t="s">
        <v>4499</v>
      </c>
      <c r="L323" s="0" t="n">
        <v>8492898</v>
      </c>
      <c r="M323" s="0" t="s">
        <v>4123</v>
      </c>
      <c r="N323" s="0" t="s">
        <v>28</v>
      </c>
      <c r="O323" s="0" t="s">
        <v>37</v>
      </c>
      <c r="P323" s="0" t="s">
        <v>59</v>
      </c>
      <c r="Q323" s="0" t="s">
        <v>4179</v>
      </c>
      <c r="R323" s="0" t="s">
        <v>4127</v>
      </c>
      <c r="S323" s="0" t="s">
        <v>4125</v>
      </c>
    </row>
    <row r="324" customFormat="false" ht="12.8" hidden="false" customHeight="false" outlineLevel="0" collapsed="false">
      <c r="A324" s="0" t="n">
        <v>77</v>
      </c>
      <c r="B324" s="0" t="s">
        <v>408</v>
      </c>
      <c r="C324" s="0" t="s">
        <v>409</v>
      </c>
      <c r="D324" s="0" t="s">
        <v>378</v>
      </c>
      <c r="E324" s="0" t="s">
        <v>407</v>
      </c>
      <c r="F324" s="0" t="s">
        <v>234</v>
      </c>
      <c r="G324" s="0" t="s">
        <v>34</v>
      </c>
      <c r="H324" s="0" t="n">
        <v>116821</v>
      </c>
      <c r="I324" s="0" t="n">
        <v>148</v>
      </c>
      <c r="J324" s="0" t="n">
        <v>135</v>
      </c>
      <c r="K324" s="0" t="s">
        <v>4500</v>
      </c>
      <c r="L324" s="0" t="n">
        <v>5621246</v>
      </c>
      <c r="M324" s="0" t="s">
        <v>4123</v>
      </c>
      <c r="N324" s="0" t="s">
        <v>28</v>
      </c>
      <c r="O324" s="0" t="s">
        <v>37</v>
      </c>
      <c r="P324" s="0" t="s">
        <v>59</v>
      </c>
      <c r="Q324" s="0" t="s">
        <v>4179</v>
      </c>
      <c r="R324" s="0" t="s">
        <v>4127</v>
      </c>
      <c r="S324" s="0" t="s">
        <v>4125</v>
      </c>
    </row>
    <row r="325" customFormat="false" ht="12.8" hidden="false" customHeight="false" outlineLevel="0" collapsed="false">
      <c r="A325" s="0" t="n">
        <v>151</v>
      </c>
      <c r="B325" s="0" t="s">
        <v>746</v>
      </c>
      <c r="C325" s="0" t="s">
        <v>747</v>
      </c>
      <c r="D325" s="0" t="s">
        <v>744</v>
      </c>
      <c r="E325" s="0" t="s">
        <v>743</v>
      </c>
      <c r="F325" s="0" t="s">
        <v>745</v>
      </c>
      <c r="G325" s="0" t="s">
        <v>25</v>
      </c>
      <c r="H325" s="0" t="n">
        <v>81336</v>
      </c>
      <c r="I325" s="0" t="n">
        <v>73</v>
      </c>
      <c r="J325" s="0" t="n">
        <v>136</v>
      </c>
      <c r="K325" s="0" t="s">
        <v>4501</v>
      </c>
      <c r="L325" s="0" t="n">
        <v>7301381</v>
      </c>
      <c r="M325" s="0" t="s">
        <v>4123</v>
      </c>
      <c r="N325" s="0" t="s">
        <v>28</v>
      </c>
      <c r="O325" s="0" t="s">
        <v>172</v>
      </c>
      <c r="P325" s="0" t="s">
        <v>173</v>
      </c>
      <c r="Q325" s="0" t="s">
        <v>173</v>
      </c>
      <c r="R325" s="0" t="s">
        <v>4135</v>
      </c>
      <c r="S325" s="0" t="s">
        <v>4125</v>
      </c>
    </row>
    <row r="326" customFormat="false" ht="12.8" hidden="false" customHeight="false" outlineLevel="0" collapsed="false">
      <c r="A326" s="0" t="n">
        <v>934</v>
      </c>
      <c r="B326" s="0" t="s">
        <v>3856</v>
      </c>
      <c r="C326" s="0" t="s">
        <v>3857</v>
      </c>
      <c r="D326" s="0" t="s">
        <v>874</v>
      </c>
      <c r="E326" s="0" t="s">
        <v>3855</v>
      </c>
      <c r="F326" s="0" t="s">
        <v>875</v>
      </c>
      <c r="G326" s="0" t="s">
        <v>69</v>
      </c>
      <c r="H326" s="0" t="n">
        <v>25531</v>
      </c>
      <c r="I326" s="0" t="n">
        <v>30</v>
      </c>
      <c r="J326" s="0" t="n">
        <v>1715</v>
      </c>
      <c r="K326" s="0" t="s">
        <v>4502</v>
      </c>
      <c r="L326" s="0" t="n">
        <v>7834595</v>
      </c>
      <c r="M326" s="0" t="s">
        <v>4123</v>
      </c>
      <c r="N326" s="0" t="s">
        <v>85</v>
      </c>
      <c r="O326" s="0" t="s">
        <v>205</v>
      </c>
      <c r="P326" s="0" t="s">
        <v>206</v>
      </c>
      <c r="Q326" s="0" t="s">
        <v>206</v>
      </c>
      <c r="R326" s="0" t="s">
        <v>4127</v>
      </c>
      <c r="S326" s="0" t="s">
        <v>4125</v>
      </c>
    </row>
    <row r="327" customFormat="false" ht="12.8" hidden="false" customHeight="false" outlineLevel="0" collapsed="false">
      <c r="A327" s="0" t="n">
        <v>593</v>
      </c>
      <c r="B327" s="0" t="s">
        <v>2551</v>
      </c>
      <c r="C327" s="0" t="s">
        <v>2552</v>
      </c>
      <c r="D327" s="0" t="s">
        <v>2550</v>
      </c>
      <c r="E327" s="0" t="s">
        <v>2549</v>
      </c>
      <c r="F327" s="0" t="s">
        <v>1115</v>
      </c>
      <c r="G327" s="0" t="s">
        <v>25</v>
      </c>
      <c r="H327" s="0" t="n">
        <v>35279</v>
      </c>
      <c r="I327" s="0" t="n">
        <v>18</v>
      </c>
      <c r="J327" s="0" t="n">
        <v>1769</v>
      </c>
      <c r="K327" s="0" t="s">
        <v>4503</v>
      </c>
      <c r="L327" s="0" t="n">
        <v>100516</v>
      </c>
      <c r="M327" s="0" t="s">
        <v>4123</v>
      </c>
      <c r="N327" s="0" t="s">
        <v>44</v>
      </c>
      <c r="O327" s="0" t="s">
        <v>242</v>
      </c>
      <c r="P327" s="0" t="s">
        <v>243</v>
      </c>
      <c r="Q327" s="0" t="s">
        <v>4504</v>
      </c>
      <c r="R327" s="0" t="s">
        <v>4135</v>
      </c>
      <c r="S327" s="0" t="s">
        <v>4125</v>
      </c>
    </row>
    <row r="328" customFormat="false" ht="12.8" hidden="false" customHeight="false" outlineLevel="0" collapsed="false">
      <c r="A328" s="0" t="n">
        <v>61</v>
      </c>
      <c r="B328" s="0" t="s">
        <v>330</v>
      </c>
      <c r="C328" s="0" t="s">
        <v>331</v>
      </c>
      <c r="D328" s="0" t="s">
        <v>328</v>
      </c>
      <c r="E328" s="0" t="s">
        <v>327</v>
      </c>
      <c r="F328" s="0" t="s">
        <v>329</v>
      </c>
      <c r="G328" s="0" t="s">
        <v>63</v>
      </c>
      <c r="H328" s="0" t="n">
        <v>132786</v>
      </c>
      <c r="I328" s="0" t="n">
        <v>214</v>
      </c>
      <c r="J328" s="0" t="n">
        <v>137</v>
      </c>
      <c r="K328" s="0" t="s">
        <v>4505</v>
      </c>
      <c r="L328" s="0" t="n">
        <v>7968164</v>
      </c>
      <c r="M328" s="0" t="s">
        <v>4129</v>
      </c>
      <c r="N328" s="0" t="s">
        <v>28</v>
      </c>
      <c r="O328" s="0" t="s">
        <v>29</v>
      </c>
      <c r="P328" s="0" t="s">
        <v>140</v>
      </c>
      <c r="Q328" s="0" t="s">
        <v>4298</v>
      </c>
      <c r="R328" s="0" t="s">
        <v>4127</v>
      </c>
      <c r="S328" s="0" t="s">
        <v>4125</v>
      </c>
    </row>
    <row r="329" customFormat="false" ht="12.8" hidden="false" customHeight="false" outlineLevel="0" collapsed="false">
      <c r="A329" s="0" t="n">
        <v>91</v>
      </c>
      <c r="B329" s="0" t="s">
        <v>473</v>
      </c>
      <c r="C329" s="0" t="s">
        <v>474</v>
      </c>
      <c r="D329" s="0" t="s">
        <v>471</v>
      </c>
      <c r="E329" s="0" t="s">
        <v>470</v>
      </c>
      <c r="F329" s="0" t="s">
        <v>472</v>
      </c>
      <c r="G329" s="0" t="s">
        <v>34</v>
      </c>
      <c r="H329" s="0" t="n">
        <v>109565</v>
      </c>
      <c r="I329" s="0" t="n">
        <v>190</v>
      </c>
      <c r="J329" s="0" t="n">
        <v>138</v>
      </c>
      <c r="K329" s="0" t="s">
        <v>4506</v>
      </c>
      <c r="L329" s="0" t="n">
        <v>5695904</v>
      </c>
      <c r="M329" s="0" t="s">
        <v>4123</v>
      </c>
      <c r="N329" s="0" t="s">
        <v>28</v>
      </c>
      <c r="O329" s="0" t="s">
        <v>104</v>
      </c>
      <c r="P329" s="0" t="s">
        <v>127</v>
      </c>
      <c r="Q329" s="0" t="s">
        <v>4153</v>
      </c>
      <c r="R329" s="0" t="s">
        <v>4127</v>
      </c>
      <c r="S329" s="0" t="s">
        <v>4125</v>
      </c>
    </row>
    <row r="330" customFormat="false" ht="12.8" hidden="false" customHeight="false" outlineLevel="0" collapsed="false">
      <c r="A330" s="0" t="n">
        <v>137</v>
      </c>
      <c r="B330" s="0" t="s">
        <v>678</v>
      </c>
      <c r="C330" s="0" t="s">
        <v>679</v>
      </c>
      <c r="D330" s="0" t="s">
        <v>471</v>
      </c>
      <c r="E330" s="0" t="s">
        <v>677</v>
      </c>
      <c r="F330" s="0" t="s">
        <v>124</v>
      </c>
      <c r="G330" s="0" t="s">
        <v>34</v>
      </c>
      <c r="H330" s="0" t="n">
        <v>85762</v>
      </c>
      <c r="I330" s="0" t="n">
        <v>67</v>
      </c>
      <c r="J330" s="0" t="n">
        <v>1793</v>
      </c>
      <c r="K330" s="0" t="s">
        <v>4507</v>
      </c>
      <c r="L330" s="0" t="n">
        <v>7264732</v>
      </c>
      <c r="M330" s="0" t="s">
        <v>4123</v>
      </c>
      <c r="N330" s="0" t="s">
        <v>28</v>
      </c>
      <c r="O330" s="0" t="s">
        <v>104</v>
      </c>
      <c r="P330" s="0" t="s">
        <v>127</v>
      </c>
      <c r="Q330" s="0" t="s">
        <v>4153</v>
      </c>
      <c r="R330" s="0" t="s">
        <v>4127</v>
      </c>
      <c r="S330" s="0" t="s">
        <v>4125</v>
      </c>
    </row>
    <row r="331" customFormat="false" ht="12.8" hidden="false" customHeight="false" outlineLevel="0" collapsed="false">
      <c r="A331" s="0" t="n">
        <v>132</v>
      </c>
      <c r="B331" s="0" t="s">
        <v>661</v>
      </c>
      <c r="C331" s="0" t="s">
        <v>662</v>
      </c>
      <c r="D331" s="0" t="s">
        <v>81</v>
      </c>
      <c r="E331" s="0" t="s">
        <v>659</v>
      </c>
      <c r="F331" s="0" t="s">
        <v>660</v>
      </c>
      <c r="G331" s="0" t="s">
        <v>16</v>
      </c>
      <c r="H331" s="0" t="n">
        <v>87235</v>
      </c>
      <c r="I331" s="0" t="n">
        <v>141</v>
      </c>
      <c r="J331" s="0" t="n">
        <v>139</v>
      </c>
      <c r="K331" s="0" t="s">
        <v>4508</v>
      </c>
      <c r="L331" s="0" t="n">
        <v>7595005</v>
      </c>
      <c r="M331" s="0" t="s">
        <v>4123</v>
      </c>
      <c r="N331" s="0" t="s">
        <v>28</v>
      </c>
      <c r="O331" s="0" t="s">
        <v>72</v>
      </c>
      <c r="P331" s="0" t="s">
        <v>79</v>
      </c>
      <c r="Q331" s="0" t="s">
        <v>4140</v>
      </c>
      <c r="R331" s="0" t="s">
        <v>4127</v>
      </c>
      <c r="S331" s="0" t="s">
        <v>4125</v>
      </c>
    </row>
    <row r="332" customFormat="false" ht="12.8" hidden="false" customHeight="false" outlineLevel="0" collapsed="false">
      <c r="A332" s="0" t="n">
        <v>190</v>
      </c>
      <c r="B332" s="0" t="s">
        <v>926</v>
      </c>
      <c r="C332" s="0" t="s">
        <v>927</v>
      </c>
      <c r="D332" s="0" t="s">
        <v>228</v>
      </c>
      <c r="E332" s="0" t="s">
        <v>227</v>
      </c>
      <c r="F332" s="0" t="s">
        <v>925</v>
      </c>
      <c r="G332" s="0" t="s">
        <v>25</v>
      </c>
      <c r="H332" s="0" t="n">
        <v>69722</v>
      </c>
      <c r="I332" s="0" t="n">
        <v>197</v>
      </c>
      <c r="J332" s="0" t="n">
        <v>140</v>
      </c>
      <c r="K332" s="0" t="s">
        <v>4509</v>
      </c>
      <c r="L332" s="0" t="n">
        <v>7319101</v>
      </c>
      <c r="M332" s="0" t="s">
        <v>4123</v>
      </c>
      <c r="N332" s="0" t="s">
        <v>44</v>
      </c>
      <c r="O332" s="0" t="s">
        <v>45</v>
      </c>
      <c r="P332" s="0" t="s">
        <v>46</v>
      </c>
      <c r="Q332" s="0" t="s">
        <v>4164</v>
      </c>
      <c r="R332" s="0" t="s">
        <v>4135</v>
      </c>
      <c r="S332" s="0" t="s">
        <v>4125</v>
      </c>
    </row>
    <row r="333" customFormat="false" ht="12.8" hidden="false" customHeight="false" outlineLevel="0" collapsed="false">
      <c r="A333" s="0" t="n">
        <v>140</v>
      </c>
      <c r="B333" s="0" t="s">
        <v>691</v>
      </c>
      <c r="C333" s="0" t="s">
        <v>692</v>
      </c>
      <c r="D333" s="0" t="s">
        <v>689</v>
      </c>
      <c r="E333" s="0" t="s">
        <v>688</v>
      </c>
      <c r="F333" s="0" t="s">
        <v>690</v>
      </c>
      <c r="G333" s="0" t="s">
        <v>25</v>
      </c>
      <c r="H333" s="0" t="n">
        <v>84741</v>
      </c>
      <c r="I333" s="0" t="n">
        <v>128</v>
      </c>
      <c r="J333" s="0" t="n">
        <v>141</v>
      </c>
      <c r="K333" s="0" t="s">
        <v>4510</v>
      </c>
      <c r="L333" s="0" t="n">
        <v>2581322</v>
      </c>
      <c r="M333" s="0" t="s">
        <v>4123</v>
      </c>
      <c r="N333" s="0" t="s">
        <v>44</v>
      </c>
      <c r="O333" s="0" t="s">
        <v>45</v>
      </c>
      <c r="P333" s="0" t="s">
        <v>272</v>
      </c>
      <c r="Q333" s="0" t="s">
        <v>4329</v>
      </c>
      <c r="R333" s="0" t="s">
        <v>4135</v>
      </c>
      <c r="S333" s="0" t="s">
        <v>4125</v>
      </c>
    </row>
    <row r="334" customFormat="false" ht="12.8" hidden="false" customHeight="false" outlineLevel="0" collapsed="false">
      <c r="A334" s="0" t="n">
        <v>119</v>
      </c>
      <c r="B334" s="0" t="s">
        <v>597</v>
      </c>
      <c r="C334" s="0" t="s">
        <v>598</v>
      </c>
      <c r="D334" s="0" t="s">
        <v>595</v>
      </c>
      <c r="E334" s="0" t="s">
        <v>594</v>
      </c>
      <c r="F334" s="0" t="s">
        <v>596</v>
      </c>
      <c r="G334" s="0" t="s">
        <v>25</v>
      </c>
      <c r="H334" s="0" t="n">
        <v>91617</v>
      </c>
      <c r="I334" s="0" t="n">
        <v>103</v>
      </c>
      <c r="J334" s="0" t="n">
        <v>142</v>
      </c>
      <c r="K334" s="0" t="s">
        <v>4511</v>
      </c>
      <c r="L334" s="0" t="n">
        <v>29342</v>
      </c>
      <c r="M334" s="0" t="s">
        <v>4123</v>
      </c>
      <c r="N334" s="0" t="s">
        <v>44</v>
      </c>
      <c r="O334" s="0" t="s">
        <v>45</v>
      </c>
      <c r="P334" s="0" t="s">
        <v>46</v>
      </c>
      <c r="Q334" s="0" t="s">
        <v>4164</v>
      </c>
      <c r="R334" s="0" t="s">
        <v>4135</v>
      </c>
      <c r="S334" s="0" t="s">
        <v>4125</v>
      </c>
    </row>
    <row r="335" customFormat="false" ht="12.8" hidden="false" customHeight="false" outlineLevel="0" collapsed="false">
      <c r="A335" s="0" t="n">
        <v>114</v>
      </c>
      <c r="B335" s="0" t="s">
        <v>574</v>
      </c>
      <c r="C335" s="0" t="s">
        <v>575</v>
      </c>
      <c r="D335" s="0" t="s">
        <v>572</v>
      </c>
      <c r="E335" s="0" t="s">
        <v>571</v>
      </c>
      <c r="F335" s="0" t="s">
        <v>573</v>
      </c>
      <c r="G335" s="0" t="s">
        <v>34</v>
      </c>
      <c r="H335" s="0" t="n">
        <v>94247</v>
      </c>
      <c r="I335" s="0" t="n">
        <v>129</v>
      </c>
      <c r="J335" s="0" t="n">
        <v>143</v>
      </c>
      <c r="K335" s="0" t="s">
        <v>4512</v>
      </c>
      <c r="L335" s="0" t="n">
        <v>7771541</v>
      </c>
      <c r="M335" s="0" t="s">
        <v>4123</v>
      </c>
      <c r="N335" s="0" t="s">
        <v>28</v>
      </c>
      <c r="O335" s="0" t="s">
        <v>29</v>
      </c>
      <c r="P335" s="0" t="s">
        <v>140</v>
      </c>
      <c r="Q335" s="0" t="s">
        <v>4298</v>
      </c>
      <c r="R335" s="0" t="s">
        <v>4127</v>
      </c>
      <c r="S335" s="0" t="s">
        <v>4125</v>
      </c>
    </row>
    <row r="336" customFormat="false" ht="12.8" hidden="false" customHeight="false" outlineLevel="0" collapsed="false">
      <c r="A336" s="0" t="n">
        <v>383</v>
      </c>
      <c r="B336" s="0" t="s">
        <v>1725</v>
      </c>
      <c r="C336" s="0" t="s">
        <v>1726</v>
      </c>
      <c r="D336" s="0" t="s">
        <v>1723</v>
      </c>
      <c r="E336" s="0" t="s">
        <v>1722</v>
      </c>
      <c r="F336" s="0" t="s">
        <v>1724</v>
      </c>
      <c r="G336" s="0" t="s">
        <v>4131</v>
      </c>
      <c r="H336" s="0" t="n">
        <v>45177</v>
      </c>
      <c r="I336" s="0" t="n">
        <v>68</v>
      </c>
      <c r="J336" s="0" t="n">
        <v>144</v>
      </c>
      <c r="K336" s="0" t="s">
        <v>4513</v>
      </c>
      <c r="L336" s="0" t="n">
        <v>9472743</v>
      </c>
      <c r="M336" s="0" t="s">
        <v>4133</v>
      </c>
      <c r="N336" s="0" t="s">
        <v>28</v>
      </c>
      <c r="O336" s="0" t="s">
        <v>72</v>
      </c>
      <c r="P336" s="0" t="s">
        <v>73</v>
      </c>
      <c r="Q336" s="0" t="s">
        <v>4140</v>
      </c>
      <c r="R336" s="0" t="s">
        <v>4127</v>
      </c>
      <c r="S336" s="0" t="s">
        <v>4125</v>
      </c>
    </row>
    <row r="337" customFormat="false" ht="12.8" hidden="false" customHeight="false" outlineLevel="0" collapsed="false">
      <c r="A337" s="0" t="n">
        <v>154</v>
      </c>
      <c r="B337" s="0" t="s">
        <v>762</v>
      </c>
      <c r="C337" s="0" t="s">
        <v>763</v>
      </c>
      <c r="D337" s="0" t="s">
        <v>760</v>
      </c>
      <c r="E337" s="0" t="s">
        <v>759</v>
      </c>
      <c r="F337" s="0" t="s">
        <v>761</v>
      </c>
      <c r="G337" s="0" t="s">
        <v>69</v>
      </c>
      <c r="H337" s="0" t="n">
        <v>79500</v>
      </c>
      <c r="I337" s="0" t="n">
        <v>39</v>
      </c>
      <c r="J337" s="0" t="n">
        <v>145</v>
      </c>
      <c r="K337" s="0" t="s">
        <v>4514</v>
      </c>
      <c r="L337" s="0" t="n">
        <v>5306141</v>
      </c>
      <c r="M337" s="0" t="s">
        <v>4123</v>
      </c>
      <c r="N337" s="0" t="s">
        <v>85</v>
      </c>
      <c r="O337" s="0" t="s">
        <v>86</v>
      </c>
      <c r="P337" s="0" t="s">
        <v>86</v>
      </c>
      <c r="Q337" s="0" t="s">
        <v>86</v>
      </c>
      <c r="R337" s="0" t="s">
        <v>4127</v>
      </c>
      <c r="S337" s="0" t="s">
        <v>4125</v>
      </c>
    </row>
    <row r="338" customFormat="false" ht="12.8" hidden="false" customHeight="false" outlineLevel="0" collapsed="false">
      <c r="A338" s="0" t="n">
        <v>355</v>
      </c>
      <c r="B338" s="0" t="s">
        <v>1616</v>
      </c>
      <c r="C338" s="0" t="s">
        <v>1617</v>
      </c>
      <c r="D338" s="0" t="s">
        <v>1614</v>
      </c>
      <c r="E338" s="0" t="s">
        <v>1613</v>
      </c>
      <c r="F338" s="0" t="s">
        <v>1615</v>
      </c>
      <c r="G338" s="0" t="s">
        <v>25</v>
      </c>
      <c r="H338" s="0" t="n">
        <v>48087</v>
      </c>
      <c r="I338" s="0" t="n">
        <v>25</v>
      </c>
      <c r="J338" s="0" t="n">
        <v>146</v>
      </c>
      <c r="K338" s="0" t="s">
        <v>4515</v>
      </c>
      <c r="L338" s="0" t="n">
        <v>5686772</v>
      </c>
      <c r="M338" s="0" t="s">
        <v>4123</v>
      </c>
      <c r="N338" s="0" t="s">
        <v>44</v>
      </c>
      <c r="O338" s="0" t="s">
        <v>1598</v>
      </c>
      <c r="P338" s="0" t="s">
        <v>1618</v>
      </c>
      <c r="Q338" s="0" t="s">
        <v>1618</v>
      </c>
      <c r="R338" s="0" t="s">
        <v>4135</v>
      </c>
      <c r="S338" s="0" t="s">
        <v>4125</v>
      </c>
    </row>
    <row r="339" customFormat="false" ht="12.8" hidden="false" customHeight="false" outlineLevel="0" collapsed="false">
      <c r="A339" s="0" t="n">
        <v>87</v>
      </c>
      <c r="B339" s="0" t="s">
        <v>455</v>
      </c>
      <c r="C339" s="0" t="s">
        <v>456</v>
      </c>
      <c r="D339" s="0" t="s">
        <v>454</v>
      </c>
      <c r="E339" s="0" t="s">
        <v>453</v>
      </c>
      <c r="F339" s="0" t="s">
        <v>169</v>
      </c>
      <c r="G339" s="0" t="s">
        <v>25</v>
      </c>
      <c r="H339" s="0" t="n">
        <v>110961</v>
      </c>
      <c r="I339" s="0" t="n">
        <v>99</v>
      </c>
      <c r="J339" s="0" t="n">
        <v>147</v>
      </c>
      <c r="K339" s="0" t="s">
        <v>4516</v>
      </c>
      <c r="L339" s="0" t="n">
        <v>4669606</v>
      </c>
      <c r="M339" s="0" t="s">
        <v>4123</v>
      </c>
      <c r="N339" s="0" t="s">
        <v>44</v>
      </c>
      <c r="O339" s="0" t="s">
        <v>354</v>
      </c>
      <c r="P339" s="0" t="s">
        <v>355</v>
      </c>
      <c r="Q339" s="0" t="s">
        <v>355</v>
      </c>
      <c r="R339" s="0" t="s">
        <v>4135</v>
      </c>
      <c r="S339" s="0" t="s">
        <v>4125</v>
      </c>
    </row>
    <row r="340" customFormat="false" ht="12.8" hidden="false" customHeight="false" outlineLevel="0" collapsed="false">
      <c r="A340" s="0" t="n">
        <v>104</v>
      </c>
      <c r="B340" s="0" t="s">
        <v>529</v>
      </c>
      <c r="C340" s="0" t="s">
        <v>530</v>
      </c>
      <c r="D340" s="0" t="s">
        <v>527</v>
      </c>
      <c r="E340" s="0" t="s">
        <v>526</v>
      </c>
      <c r="F340" s="0" t="s">
        <v>528</v>
      </c>
      <c r="G340" s="0" t="s">
        <v>16</v>
      </c>
      <c r="H340" s="0" t="n">
        <v>99334</v>
      </c>
      <c r="I340" s="0" t="n">
        <v>180</v>
      </c>
      <c r="J340" s="0" t="n">
        <v>148</v>
      </c>
      <c r="K340" s="0" t="s">
        <v>4517</v>
      </c>
      <c r="L340" s="0" t="n">
        <v>3509164</v>
      </c>
      <c r="M340" s="0" t="s">
        <v>4123</v>
      </c>
      <c r="N340" s="0" t="s">
        <v>28</v>
      </c>
      <c r="O340" s="0" t="s">
        <v>72</v>
      </c>
      <c r="P340" s="0" t="s">
        <v>73</v>
      </c>
      <c r="Q340" s="0" t="s">
        <v>4149</v>
      </c>
      <c r="R340" s="0" t="s">
        <v>4127</v>
      </c>
      <c r="S340" s="0" t="s">
        <v>4125</v>
      </c>
    </row>
    <row r="341" customFormat="false" ht="12.8" hidden="false" customHeight="false" outlineLevel="0" collapsed="false">
      <c r="A341" s="0" t="n">
        <v>269</v>
      </c>
      <c r="B341" s="0" t="s">
        <v>1257</v>
      </c>
      <c r="C341" s="0" t="s">
        <v>1258</v>
      </c>
      <c r="D341" s="0" t="s">
        <v>1255</v>
      </c>
      <c r="E341" s="0" t="s">
        <v>1254</v>
      </c>
      <c r="F341" s="0" t="s">
        <v>1256</v>
      </c>
      <c r="G341" s="0" t="s">
        <v>25</v>
      </c>
      <c r="H341" s="0" t="n">
        <v>56365</v>
      </c>
      <c r="I341" s="0" t="n">
        <v>41</v>
      </c>
      <c r="J341" s="0" t="n">
        <v>149</v>
      </c>
      <c r="K341" s="0" t="s">
        <v>4518</v>
      </c>
      <c r="L341" s="0" t="n">
        <v>4384333</v>
      </c>
      <c r="M341" s="0" t="s">
        <v>4123</v>
      </c>
      <c r="N341" s="0" t="s">
        <v>44</v>
      </c>
      <c r="O341" s="0" t="s">
        <v>1259</v>
      </c>
      <c r="P341" s="0" t="s">
        <v>1260</v>
      </c>
      <c r="Q341" s="0" t="s">
        <v>4519</v>
      </c>
      <c r="R341" s="0" t="s">
        <v>4135</v>
      </c>
      <c r="S341" s="0" t="s">
        <v>4125</v>
      </c>
    </row>
    <row r="342" customFormat="false" ht="12.8" hidden="false" customHeight="false" outlineLevel="0" collapsed="false">
      <c r="A342" s="0" t="n">
        <v>970</v>
      </c>
      <c r="B342" s="0" t="s">
        <v>3996</v>
      </c>
      <c r="C342" s="0" t="s">
        <v>3997</v>
      </c>
      <c r="D342" s="0" t="s">
        <v>3994</v>
      </c>
      <c r="E342" s="0" t="s">
        <v>3993</v>
      </c>
      <c r="F342" s="0" t="s">
        <v>3995</v>
      </c>
      <c r="G342" s="0" t="s">
        <v>16</v>
      </c>
      <c r="H342" s="0" t="n">
        <v>24780</v>
      </c>
      <c r="I342" s="0" t="n">
        <v>31</v>
      </c>
      <c r="J342" s="0" t="n">
        <v>150</v>
      </c>
      <c r="K342" s="0" t="s">
        <v>4520</v>
      </c>
      <c r="L342" s="0" t="n">
        <v>8837243</v>
      </c>
      <c r="M342" s="0" t="s">
        <v>4123</v>
      </c>
      <c r="N342" s="0" t="s">
        <v>28</v>
      </c>
      <c r="O342" s="0" t="s">
        <v>72</v>
      </c>
      <c r="P342" s="0" t="s">
        <v>73</v>
      </c>
      <c r="Q342" s="0" t="s">
        <v>4140</v>
      </c>
      <c r="R342" s="0" t="s">
        <v>4127</v>
      </c>
      <c r="S342" s="0" t="s">
        <v>4125</v>
      </c>
    </row>
    <row r="343" customFormat="false" ht="12.8" hidden="false" customHeight="false" outlineLevel="0" collapsed="false">
      <c r="A343" s="0" t="n">
        <v>216</v>
      </c>
      <c r="B343" s="0" t="s">
        <v>1034</v>
      </c>
      <c r="C343" s="0" t="s">
        <v>1035</v>
      </c>
      <c r="D343" s="0" t="s">
        <v>1032</v>
      </c>
      <c r="E343" s="0" t="s">
        <v>1031</v>
      </c>
      <c r="F343" s="0" t="s">
        <v>1033</v>
      </c>
      <c r="G343" s="0" t="s">
        <v>16</v>
      </c>
      <c r="H343" s="0" t="n">
        <v>65766</v>
      </c>
      <c r="I343" s="0" t="n">
        <v>47</v>
      </c>
      <c r="J343" s="0" t="n">
        <v>151</v>
      </c>
      <c r="K343" s="0" t="s">
        <v>4521</v>
      </c>
      <c r="L343" s="0" t="n">
        <v>4630480</v>
      </c>
      <c r="M343" s="0" t="s">
        <v>4123</v>
      </c>
      <c r="N343" s="0" t="s">
        <v>19</v>
      </c>
      <c r="O343" s="0" t="s">
        <v>20</v>
      </c>
      <c r="P343" s="0" t="s">
        <v>337</v>
      </c>
      <c r="Q343" s="0" t="s">
        <v>4522</v>
      </c>
      <c r="R343" s="0" t="s">
        <v>4124</v>
      </c>
      <c r="S343" s="0" t="s">
        <v>4125</v>
      </c>
    </row>
    <row r="344" customFormat="false" ht="12.8" hidden="false" customHeight="false" outlineLevel="0" collapsed="false">
      <c r="A344" s="0" t="n">
        <v>120</v>
      </c>
      <c r="B344" s="0" t="s">
        <v>601</v>
      </c>
      <c r="C344" s="0" t="s">
        <v>602</v>
      </c>
      <c r="D344" s="0" t="s">
        <v>600</v>
      </c>
      <c r="E344" s="0" t="s">
        <v>599</v>
      </c>
      <c r="F344" s="0" t="s">
        <v>234</v>
      </c>
      <c r="G344" s="0" t="s">
        <v>34</v>
      </c>
      <c r="H344" s="0" t="n">
        <v>91236</v>
      </c>
      <c r="I344" s="0" t="n">
        <v>157</v>
      </c>
      <c r="J344" s="0" t="n">
        <v>152</v>
      </c>
      <c r="K344" s="0" t="s">
        <v>4523</v>
      </c>
      <c r="L344" s="0" t="n">
        <v>5410910</v>
      </c>
      <c r="M344" s="0" t="s">
        <v>4123</v>
      </c>
      <c r="N344" s="0" t="s">
        <v>28</v>
      </c>
      <c r="O344" s="0" t="s">
        <v>29</v>
      </c>
      <c r="P344" s="0" t="s">
        <v>30</v>
      </c>
      <c r="Q344" s="0" t="s">
        <v>4137</v>
      </c>
      <c r="R344" s="0" t="s">
        <v>4127</v>
      </c>
      <c r="S344" s="0" t="s">
        <v>4125</v>
      </c>
    </row>
    <row r="345" customFormat="false" ht="12.8" hidden="false" customHeight="false" outlineLevel="0" collapsed="false">
      <c r="A345" s="0" t="n">
        <v>66</v>
      </c>
      <c r="B345" s="0" t="s">
        <v>359</v>
      </c>
      <c r="C345" s="0" t="s">
        <v>360</v>
      </c>
      <c r="D345" s="0" t="s">
        <v>357</v>
      </c>
      <c r="E345" s="0" t="s">
        <v>356</v>
      </c>
      <c r="F345" s="0" t="s">
        <v>358</v>
      </c>
      <c r="G345" s="0" t="s">
        <v>34</v>
      </c>
      <c r="H345" s="0" t="n">
        <v>123734</v>
      </c>
      <c r="I345" s="0" t="n">
        <v>57</v>
      </c>
      <c r="J345" s="0" t="n">
        <v>153</v>
      </c>
      <c r="K345" s="0" t="s">
        <v>4524</v>
      </c>
      <c r="L345" s="0" t="n">
        <v>734333</v>
      </c>
      <c r="M345" s="0" t="s">
        <v>4123</v>
      </c>
      <c r="N345" s="0" t="s">
        <v>28</v>
      </c>
      <c r="O345" s="0" t="s">
        <v>172</v>
      </c>
      <c r="P345" s="0" t="s">
        <v>361</v>
      </c>
      <c r="Q345" s="0" t="s">
        <v>361</v>
      </c>
      <c r="R345" s="0" t="s">
        <v>4135</v>
      </c>
      <c r="S345" s="0" t="s">
        <v>4125</v>
      </c>
    </row>
    <row r="346" customFormat="false" ht="12.8" hidden="false" customHeight="false" outlineLevel="0" collapsed="false">
      <c r="A346" s="0" t="n">
        <v>71</v>
      </c>
      <c r="B346" s="0" t="s">
        <v>384</v>
      </c>
      <c r="C346" s="0" t="s">
        <v>385</v>
      </c>
      <c r="D346" s="0" t="s">
        <v>382</v>
      </c>
      <c r="E346" s="0" t="s">
        <v>381</v>
      </c>
      <c r="F346" s="0" t="s">
        <v>383</v>
      </c>
      <c r="G346" s="0" t="s">
        <v>34</v>
      </c>
      <c r="H346" s="0" t="n">
        <v>120868</v>
      </c>
      <c r="I346" s="0" t="n">
        <v>165</v>
      </c>
      <c r="J346" s="0" t="n">
        <v>154</v>
      </c>
      <c r="K346" s="0" t="s">
        <v>4525</v>
      </c>
      <c r="L346" s="0" t="n">
        <v>8989778</v>
      </c>
      <c r="M346" s="0" t="s">
        <v>4123</v>
      </c>
      <c r="N346" s="0" t="s">
        <v>28</v>
      </c>
      <c r="O346" s="0" t="s">
        <v>72</v>
      </c>
      <c r="P346" s="0" t="s">
        <v>79</v>
      </c>
      <c r="Q346" s="0" t="s">
        <v>4311</v>
      </c>
      <c r="R346" s="0" t="s">
        <v>4127</v>
      </c>
      <c r="S346" s="0" t="s">
        <v>4125</v>
      </c>
    </row>
    <row r="347" customFormat="false" ht="12.8" hidden="false" customHeight="false" outlineLevel="0" collapsed="false">
      <c r="A347" s="0" t="n">
        <v>225</v>
      </c>
      <c r="B347" s="0" t="s">
        <v>1074</v>
      </c>
      <c r="C347" s="0" t="s">
        <v>1075</v>
      </c>
      <c r="D347" s="0" t="s">
        <v>1072</v>
      </c>
      <c r="E347" s="0" t="s">
        <v>1071</v>
      </c>
      <c r="F347" s="0" t="s">
        <v>1073</v>
      </c>
      <c r="G347" s="0" t="s">
        <v>16</v>
      </c>
      <c r="H347" s="0" t="n">
        <v>64081</v>
      </c>
      <c r="I347" s="0" t="n">
        <v>108</v>
      </c>
      <c r="J347" s="0" t="n">
        <v>155</v>
      </c>
      <c r="K347" s="0" t="s">
        <v>4526</v>
      </c>
      <c r="L347" s="0" t="n">
        <v>112060</v>
      </c>
      <c r="M347" s="0" t="s">
        <v>4123</v>
      </c>
      <c r="N347" s="0" t="s">
        <v>19</v>
      </c>
      <c r="O347" s="0" t="s">
        <v>1076</v>
      </c>
      <c r="P347" s="0" t="s">
        <v>1077</v>
      </c>
      <c r="Q347" s="0" t="s">
        <v>1077</v>
      </c>
      <c r="R347" s="0" t="s">
        <v>4124</v>
      </c>
      <c r="S347" s="0" t="s">
        <v>4125</v>
      </c>
    </row>
    <row r="348" customFormat="false" ht="12.8" hidden="false" customHeight="false" outlineLevel="0" collapsed="false">
      <c r="A348" s="0" t="n">
        <v>521</v>
      </c>
      <c r="B348" s="0" t="s">
        <v>2275</v>
      </c>
      <c r="C348" s="0" t="s">
        <v>2276</v>
      </c>
      <c r="D348" s="0" t="s">
        <v>2274</v>
      </c>
      <c r="E348" s="0" t="s">
        <v>2273</v>
      </c>
      <c r="F348" s="0" t="s">
        <v>2083</v>
      </c>
      <c r="G348" s="0" t="s">
        <v>25</v>
      </c>
      <c r="H348" s="0" t="n">
        <v>38005</v>
      </c>
      <c r="I348" s="0" t="n">
        <v>46</v>
      </c>
      <c r="J348" s="0" t="n">
        <v>156</v>
      </c>
      <c r="K348" s="0" t="s">
        <v>4527</v>
      </c>
      <c r="L348" s="0" t="n">
        <v>4520713</v>
      </c>
      <c r="M348" s="0" t="s">
        <v>4123</v>
      </c>
      <c r="N348" s="0" t="s">
        <v>44</v>
      </c>
      <c r="O348" s="0" t="s">
        <v>45</v>
      </c>
      <c r="P348" s="0" t="s">
        <v>1946</v>
      </c>
      <c r="Q348" s="0" t="s">
        <v>4211</v>
      </c>
      <c r="R348" s="0" t="s">
        <v>4135</v>
      </c>
      <c r="S348" s="0" t="s">
        <v>4125</v>
      </c>
    </row>
    <row r="349" customFormat="false" ht="12.8" hidden="false" customHeight="false" outlineLevel="0" collapsed="false">
      <c r="A349" s="0" t="n">
        <v>283</v>
      </c>
      <c r="B349" s="0" t="s">
        <v>1314</v>
      </c>
      <c r="C349" s="0" t="s">
        <v>1315</v>
      </c>
      <c r="D349" s="0" t="s">
        <v>1313</v>
      </c>
      <c r="E349" s="0" t="s">
        <v>1312</v>
      </c>
      <c r="F349" s="0" t="s">
        <v>1042</v>
      </c>
      <c r="G349" s="0" t="s">
        <v>25</v>
      </c>
      <c r="H349" s="0" t="n">
        <v>54201</v>
      </c>
      <c r="I349" s="0" t="n">
        <v>14</v>
      </c>
      <c r="J349" s="0" t="n">
        <v>157</v>
      </c>
      <c r="K349" s="0" t="s">
        <v>4528</v>
      </c>
      <c r="L349" s="0" t="n">
        <v>3938298</v>
      </c>
      <c r="M349" s="0" t="s">
        <v>4123</v>
      </c>
      <c r="N349" s="0" t="s">
        <v>44</v>
      </c>
      <c r="O349" s="0" t="s">
        <v>1045</v>
      </c>
      <c r="P349" s="0" t="s">
        <v>1046</v>
      </c>
      <c r="Q349" s="0" t="s">
        <v>1046</v>
      </c>
      <c r="R349" s="0" t="s">
        <v>4135</v>
      </c>
      <c r="S349" s="0" t="s">
        <v>4158</v>
      </c>
    </row>
    <row r="350" customFormat="false" ht="12.8" hidden="false" customHeight="false" outlineLevel="0" collapsed="false">
      <c r="A350" s="0" t="n">
        <v>170</v>
      </c>
      <c r="B350" s="0" t="s">
        <v>837</v>
      </c>
      <c r="C350" s="0" t="s">
        <v>838</v>
      </c>
      <c r="D350" s="0" t="s">
        <v>836</v>
      </c>
      <c r="E350" s="0" t="s">
        <v>835</v>
      </c>
      <c r="F350" s="0" t="s">
        <v>234</v>
      </c>
      <c r="G350" s="0" t="s">
        <v>34</v>
      </c>
      <c r="H350" s="0" t="n">
        <v>75257</v>
      </c>
      <c r="I350" s="0" t="n">
        <v>133</v>
      </c>
      <c r="J350" s="0" t="n">
        <v>158</v>
      </c>
      <c r="K350" s="0" t="s">
        <v>4529</v>
      </c>
      <c r="L350" s="0" t="n">
        <v>3927594</v>
      </c>
      <c r="M350" s="0" t="s">
        <v>4123</v>
      </c>
      <c r="N350" s="0" t="s">
        <v>28</v>
      </c>
      <c r="O350" s="0" t="s">
        <v>29</v>
      </c>
      <c r="P350" s="0" t="s">
        <v>30</v>
      </c>
      <c r="Q350" s="0" t="s">
        <v>4137</v>
      </c>
      <c r="R350" s="0" t="s">
        <v>4127</v>
      </c>
      <c r="S350" s="0" t="s">
        <v>4125</v>
      </c>
    </row>
    <row r="351" customFormat="false" ht="12.8" hidden="false" customHeight="false" outlineLevel="0" collapsed="false">
      <c r="A351" s="0" t="n">
        <v>135</v>
      </c>
      <c r="B351" s="0" t="s">
        <v>673</v>
      </c>
      <c r="C351" s="0" t="s">
        <v>674</v>
      </c>
      <c r="D351" s="0" t="s">
        <v>142</v>
      </c>
      <c r="E351" s="0" t="s">
        <v>672</v>
      </c>
      <c r="F351" s="0" t="s">
        <v>143</v>
      </c>
      <c r="G351" s="0" t="s">
        <v>4131</v>
      </c>
      <c r="H351" s="0" t="n">
        <v>86546</v>
      </c>
      <c r="I351" s="0" t="n">
        <v>99</v>
      </c>
      <c r="J351" s="0" t="n">
        <v>159</v>
      </c>
      <c r="K351" s="0" t="s">
        <v>4530</v>
      </c>
      <c r="L351" s="0" t="n">
        <v>5157928</v>
      </c>
      <c r="M351" s="0" t="s">
        <v>4133</v>
      </c>
      <c r="N351" s="0" t="s">
        <v>28</v>
      </c>
      <c r="O351" s="0" t="s">
        <v>72</v>
      </c>
      <c r="P351" s="0" t="s">
        <v>73</v>
      </c>
      <c r="Q351" s="0" t="s">
        <v>4149</v>
      </c>
      <c r="R351" s="0" t="s">
        <v>4127</v>
      </c>
      <c r="S351" s="0" t="s">
        <v>4125</v>
      </c>
    </row>
    <row r="352" customFormat="false" ht="12.8" hidden="false" customHeight="false" outlineLevel="0" collapsed="false">
      <c r="A352" s="0" t="n">
        <v>101</v>
      </c>
      <c r="B352" s="0" t="s">
        <v>518</v>
      </c>
      <c r="C352" s="0" t="s">
        <v>519</v>
      </c>
      <c r="D352" s="0" t="s">
        <v>516</v>
      </c>
      <c r="E352" s="0" t="s">
        <v>515</v>
      </c>
      <c r="F352" s="0" t="s">
        <v>517</v>
      </c>
      <c r="G352" s="0" t="s">
        <v>16</v>
      </c>
      <c r="H352" s="0" t="n">
        <v>101594</v>
      </c>
      <c r="I352" s="0" t="n">
        <v>177</v>
      </c>
      <c r="J352" s="0" t="n">
        <v>160</v>
      </c>
      <c r="K352" s="0" t="s">
        <v>4531</v>
      </c>
      <c r="L352" s="0" t="n">
        <v>2793600</v>
      </c>
      <c r="M352" s="0" t="s">
        <v>4123</v>
      </c>
      <c r="N352" s="0" t="s">
        <v>19</v>
      </c>
      <c r="O352" s="0" t="s">
        <v>20</v>
      </c>
      <c r="P352" s="0" t="s">
        <v>21</v>
      </c>
      <c r="Q352" s="0" t="s">
        <v>21</v>
      </c>
      <c r="R352" s="0" t="s">
        <v>4124</v>
      </c>
      <c r="S352" s="0" t="s">
        <v>4125</v>
      </c>
    </row>
    <row r="353" customFormat="false" ht="12.8" hidden="false" customHeight="false" outlineLevel="0" collapsed="false">
      <c r="A353" s="0" t="n">
        <v>360</v>
      </c>
      <c r="B353" s="0" t="s">
        <v>1635</v>
      </c>
      <c r="C353" s="0" t="s">
        <v>1636</v>
      </c>
      <c r="D353" s="0" t="s">
        <v>1633</v>
      </c>
      <c r="E353" s="0" t="s">
        <v>1632</v>
      </c>
      <c r="F353" s="0" t="s">
        <v>1634</v>
      </c>
      <c r="G353" s="0" t="s">
        <v>34</v>
      </c>
      <c r="H353" s="0" t="n">
        <v>47186</v>
      </c>
      <c r="I353" s="0" t="n">
        <v>109</v>
      </c>
      <c r="J353" s="0" t="n">
        <v>161</v>
      </c>
      <c r="K353" s="0" t="s">
        <v>4532</v>
      </c>
      <c r="L353" s="0" t="n">
        <v>9275264</v>
      </c>
      <c r="M353" s="0" t="s">
        <v>4123</v>
      </c>
      <c r="N353" s="0" t="s">
        <v>28</v>
      </c>
      <c r="O353" s="0" t="s">
        <v>200</v>
      </c>
      <c r="P353" s="0" t="s">
        <v>201</v>
      </c>
      <c r="Q353" s="0" t="s">
        <v>201</v>
      </c>
      <c r="R353" s="0" t="s">
        <v>4127</v>
      </c>
      <c r="S353" s="0" t="s">
        <v>4125</v>
      </c>
    </row>
    <row r="354" customFormat="false" ht="12.8" hidden="false" customHeight="false" outlineLevel="0" collapsed="false">
      <c r="A354" s="0" t="n">
        <v>165</v>
      </c>
      <c r="B354" s="0" t="s">
        <v>810</v>
      </c>
      <c r="C354" s="0" t="s">
        <v>811</v>
      </c>
      <c r="D354" s="0" t="s">
        <v>808</v>
      </c>
      <c r="E354" s="0" t="s">
        <v>807</v>
      </c>
      <c r="F354" s="0" t="s">
        <v>809</v>
      </c>
      <c r="G354" s="0" t="s">
        <v>34</v>
      </c>
      <c r="H354" s="0" t="n">
        <v>76406</v>
      </c>
      <c r="I354" s="0" t="n">
        <v>84</v>
      </c>
      <c r="J354" s="0" t="n">
        <v>162</v>
      </c>
      <c r="K354" s="0" t="s">
        <v>4533</v>
      </c>
      <c r="L354" s="0" t="n">
        <v>5084428</v>
      </c>
      <c r="M354" s="0" t="s">
        <v>4123</v>
      </c>
      <c r="N354" s="0" t="s">
        <v>28</v>
      </c>
      <c r="O354" s="0" t="s">
        <v>812</v>
      </c>
      <c r="P354" s="0" t="s">
        <v>813</v>
      </c>
      <c r="Q354" s="0" t="s">
        <v>813</v>
      </c>
      <c r="R354" s="0" t="s">
        <v>4127</v>
      </c>
      <c r="S354" s="0" t="s">
        <v>4125</v>
      </c>
    </row>
    <row r="355" customFormat="false" ht="12.8" hidden="false" customHeight="false" outlineLevel="0" collapsed="false">
      <c r="A355" s="0" t="n">
        <v>223</v>
      </c>
      <c r="B355" s="0" t="s">
        <v>1065</v>
      </c>
      <c r="C355" s="0" t="s">
        <v>1066</v>
      </c>
      <c r="D355" s="0" t="s">
        <v>1063</v>
      </c>
      <c r="E355" s="0" t="s">
        <v>1062</v>
      </c>
      <c r="F355" s="0" t="s">
        <v>1064</v>
      </c>
      <c r="G355" s="0" t="s">
        <v>34</v>
      </c>
      <c r="H355" s="0" t="n">
        <v>64397</v>
      </c>
      <c r="I355" s="0" t="n">
        <v>131</v>
      </c>
      <c r="J355" s="0" t="n">
        <v>163</v>
      </c>
      <c r="K355" s="0" t="s">
        <v>4534</v>
      </c>
      <c r="L355" s="0" t="n">
        <v>9272199</v>
      </c>
      <c r="M355" s="0" t="s">
        <v>4123</v>
      </c>
      <c r="N355" s="0" t="s">
        <v>28</v>
      </c>
      <c r="O355" s="0" t="s">
        <v>29</v>
      </c>
      <c r="P355" s="0" t="s">
        <v>140</v>
      </c>
      <c r="Q355" s="0" t="s">
        <v>4298</v>
      </c>
      <c r="R355" s="0" t="s">
        <v>4127</v>
      </c>
      <c r="S355" s="0" t="s">
        <v>4125</v>
      </c>
    </row>
    <row r="356" customFormat="false" ht="12.8" hidden="false" customHeight="false" outlineLevel="0" collapsed="false">
      <c r="A356" s="0" t="n">
        <v>183</v>
      </c>
      <c r="B356" s="0" t="s">
        <v>895</v>
      </c>
      <c r="C356" s="0" t="s">
        <v>896</v>
      </c>
      <c r="D356" s="0" t="s">
        <v>32</v>
      </c>
      <c r="E356" s="0" t="s">
        <v>894</v>
      </c>
      <c r="F356" s="0" t="s">
        <v>33</v>
      </c>
      <c r="G356" s="0" t="s">
        <v>34</v>
      </c>
      <c r="H356" s="0" t="n">
        <v>72141</v>
      </c>
      <c r="I356" s="0" t="n">
        <v>119</v>
      </c>
      <c r="J356" s="0" t="n">
        <v>164</v>
      </c>
      <c r="K356" s="0" t="s">
        <v>4535</v>
      </c>
      <c r="L356" s="0" t="n">
        <v>7967317</v>
      </c>
      <c r="M356" s="0" t="s">
        <v>4123</v>
      </c>
      <c r="N356" s="0" t="s">
        <v>28</v>
      </c>
      <c r="O356" s="0" t="s">
        <v>37</v>
      </c>
      <c r="P356" s="0" t="s">
        <v>38</v>
      </c>
      <c r="Q356" s="0" t="s">
        <v>4179</v>
      </c>
      <c r="R356" s="0" t="s">
        <v>4127</v>
      </c>
      <c r="S356" s="0" t="s">
        <v>4125</v>
      </c>
    </row>
    <row r="357" customFormat="false" ht="12.8" hidden="false" customHeight="false" outlineLevel="0" collapsed="false">
      <c r="A357" s="0" t="n">
        <v>634</v>
      </c>
      <c r="B357" s="0" t="s">
        <v>2718</v>
      </c>
      <c r="C357" s="0" t="s">
        <v>2719</v>
      </c>
      <c r="D357" s="0" t="s">
        <v>2716</v>
      </c>
      <c r="E357" s="0" t="s">
        <v>2715</v>
      </c>
      <c r="F357" s="0" t="s">
        <v>2717</v>
      </c>
      <c r="G357" s="0" t="s">
        <v>34</v>
      </c>
      <c r="H357" s="0" t="n">
        <v>33507</v>
      </c>
      <c r="I357" s="0" t="n">
        <v>77</v>
      </c>
      <c r="J357" s="0" t="n">
        <v>165</v>
      </c>
      <c r="K357" s="0" t="s">
        <v>4536</v>
      </c>
      <c r="L357" s="0" t="n">
        <v>9364241</v>
      </c>
      <c r="M357" s="0" t="s">
        <v>4123</v>
      </c>
      <c r="N357" s="0" t="s">
        <v>28</v>
      </c>
      <c r="O357" s="0" t="s">
        <v>200</v>
      </c>
      <c r="P357" s="0" t="s">
        <v>201</v>
      </c>
      <c r="Q357" s="0" t="s">
        <v>201</v>
      </c>
      <c r="R357" s="0" t="s">
        <v>4127</v>
      </c>
      <c r="S357" s="0" t="s">
        <v>4125</v>
      </c>
    </row>
    <row r="358" customFormat="false" ht="12.8" hidden="false" customHeight="false" outlineLevel="0" collapsed="false">
      <c r="A358" s="0" t="n">
        <v>299</v>
      </c>
      <c r="B358" s="0" t="s">
        <v>1385</v>
      </c>
      <c r="C358" s="0" t="s">
        <v>1386</v>
      </c>
      <c r="D358" s="0" t="s">
        <v>1383</v>
      </c>
      <c r="E358" s="0" t="s">
        <v>1382</v>
      </c>
      <c r="F358" s="0" t="s">
        <v>1384</v>
      </c>
      <c r="G358" s="0" t="s">
        <v>69</v>
      </c>
      <c r="H358" s="0" t="n">
        <v>52748</v>
      </c>
      <c r="I358" s="0" t="n">
        <v>55</v>
      </c>
      <c r="J358" s="0" t="n">
        <v>166</v>
      </c>
      <c r="K358" s="0" t="s">
        <v>4537</v>
      </c>
      <c r="L358" s="0" t="n">
        <v>9173797</v>
      </c>
      <c r="M358" s="0" t="s">
        <v>4123</v>
      </c>
      <c r="N358" s="0" t="s">
        <v>85</v>
      </c>
      <c r="O358" s="0" t="s">
        <v>205</v>
      </c>
      <c r="P358" s="0" t="s">
        <v>1175</v>
      </c>
      <c r="Q358" s="0" t="s">
        <v>1175</v>
      </c>
      <c r="R358" s="0" t="s">
        <v>4127</v>
      </c>
      <c r="S358" s="0" t="s">
        <v>4125</v>
      </c>
    </row>
    <row r="359" customFormat="false" ht="12.8" hidden="false" customHeight="false" outlineLevel="0" collapsed="false">
      <c r="A359" s="0" t="n">
        <v>238</v>
      </c>
      <c r="B359" s="0" t="s">
        <v>1132</v>
      </c>
      <c r="C359" s="0" t="s">
        <v>1133</v>
      </c>
      <c r="D359" s="0" t="s">
        <v>67</v>
      </c>
      <c r="E359" s="0" t="s">
        <v>1130</v>
      </c>
      <c r="F359" s="0" t="s">
        <v>1131</v>
      </c>
      <c r="G359" s="0" t="s">
        <v>69</v>
      </c>
      <c r="H359" s="0" t="n">
        <v>60988</v>
      </c>
      <c r="I359" s="0" t="n">
        <v>61</v>
      </c>
      <c r="J359" s="0" t="n">
        <v>167</v>
      </c>
      <c r="K359" s="0" t="s">
        <v>4538</v>
      </c>
      <c r="L359" s="0" t="n">
        <v>9496106</v>
      </c>
      <c r="M359" s="0" t="s">
        <v>4123</v>
      </c>
      <c r="N359" s="0" t="s">
        <v>85</v>
      </c>
      <c r="O359" s="0" t="s">
        <v>205</v>
      </c>
      <c r="P359" s="0" t="s">
        <v>206</v>
      </c>
      <c r="Q359" s="0" t="s">
        <v>206</v>
      </c>
      <c r="R359" s="0" t="s">
        <v>4127</v>
      </c>
      <c r="S359" s="0" t="s">
        <v>4125</v>
      </c>
    </row>
    <row r="360" customFormat="false" ht="12.8" hidden="false" customHeight="false" outlineLevel="0" collapsed="false">
      <c r="A360" s="0" t="n">
        <v>210</v>
      </c>
      <c r="B360" s="0" t="s">
        <v>1012</v>
      </c>
      <c r="C360" s="0" t="s">
        <v>1013</v>
      </c>
      <c r="D360" s="0" t="s">
        <v>1011</v>
      </c>
      <c r="E360" s="0" t="s">
        <v>1010</v>
      </c>
      <c r="F360" s="0" t="s">
        <v>234</v>
      </c>
      <c r="G360" s="0" t="s">
        <v>34</v>
      </c>
      <c r="H360" s="0" t="n">
        <v>66275</v>
      </c>
      <c r="I360" s="0" t="n">
        <v>104</v>
      </c>
      <c r="J360" s="0" t="n">
        <v>168</v>
      </c>
      <c r="K360" s="0" t="s">
        <v>4539</v>
      </c>
      <c r="L360" s="0" t="n">
        <v>1400680</v>
      </c>
      <c r="M360" s="0" t="s">
        <v>4123</v>
      </c>
      <c r="N360" s="0" t="s">
        <v>28</v>
      </c>
      <c r="O360" s="0" t="s">
        <v>29</v>
      </c>
      <c r="P360" s="0" t="s">
        <v>30</v>
      </c>
      <c r="Q360" s="0" t="s">
        <v>4130</v>
      </c>
      <c r="R360" s="0" t="s">
        <v>4127</v>
      </c>
      <c r="S360" s="0" t="s">
        <v>4125</v>
      </c>
    </row>
    <row r="361" customFormat="false" ht="12.8" hidden="false" customHeight="false" outlineLevel="0" collapsed="false">
      <c r="A361" s="0" t="n">
        <v>171</v>
      </c>
      <c r="B361" s="0" t="s">
        <v>841</v>
      </c>
      <c r="C361" s="0" t="s">
        <v>842</v>
      </c>
      <c r="D361" s="0" t="s">
        <v>840</v>
      </c>
      <c r="E361" s="0" t="s">
        <v>839</v>
      </c>
      <c r="F361" s="0" t="s">
        <v>89</v>
      </c>
      <c r="G361" s="0" t="s">
        <v>34</v>
      </c>
      <c r="H361" s="0" t="n">
        <v>75173</v>
      </c>
      <c r="I361" s="0" t="n">
        <v>57</v>
      </c>
      <c r="J361" s="0" t="n">
        <v>169</v>
      </c>
      <c r="K361" s="0" t="s">
        <v>4540</v>
      </c>
      <c r="L361" s="0" t="n">
        <v>9698208</v>
      </c>
      <c r="M361" s="0" t="s">
        <v>4123</v>
      </c>
      <c r="N361" s="0" t="s">
        <v>28</v>
      </c>
      <c r="O361" s="0" t="s">
        <v>37</v>
      </c>
      <c r="P361" s="0" t="s">
        <v>59</v>
      </c>
      <c r="Q361" s="0" t="s">
        <v>4179</v>
      </c>
      <c r="R361" s="0" t="s">
        <v>4127</v>
      </c>
      <c r="S361" s="0" t="s">
        <v>4125</v>
      </c>
    </row>
    <row r="362" customFormat="false" ht="12.8" hidden="false" customHeight="false" outlineLevel="0" collapsed="false">
      <c r="A362" s="0" t="n">
        <v>203</v>
      </c>
      <c r="B362" s="0" t="s">
        <v>982</v>
      </c>
      <c r="C362" s="0" t="s">
        <v>983</v>
      </c>
      <c r="D362" s="0" t="s">
        <v>980</v>
      </c>
      <c r="E362" s="0" t="s">
        <v>979</v>
      </c>
      <c r="F362" s="0" t="s">
        <v>981</v>
      </c>
      <c r="G362" s="0" t="s">
        <v>4131</v>
      </c>
      <c r="H362" s="0" t="n">
        <v>67713</v>
      </c>
      <c r="I362" s="0" t="n">
        <v>51</v>
      </c>
      <c r="J362" s="0" t="n">
        <v>170</v>
      </c>
      <c r="K362" s="0" t="s">
        <v>4541</v>
      </c>
      <c r="L362" s="0" t="n">
        <v>763468</v>
      </c>
      <c r="M362" s="0" t="s">
        <v>4133</v>
      </c>
      <c r="N362" s="0" t="s">
        <v>44</v>
      </c>
      <c r="O362" s="0" t="s">
        <v>97</v>
      </c>
      <c r="P362" s="0" t="s">
        <v>984</v>
      </c>
      <c r="Q362" s="0" t="s">
        <v>4542</v>
      </c>
      <c r="R362" s="0" t="s">
        <v>4135</v>
      </c>
      <c r="S362" s="0" t="s">
        <v>4125</v>
      </c>
    </row>
    <row r="363" customFormat="false" ht="12.8" hidden="false" customHeight="false" outlineLevel="0" collapsed="false">
      <c r="A363" s="0" t="n">
        <v>331</v>
      </c>
      <c r="B363" s="0" t="s">
        <v>1518</v>
      </c>
      <c r="C363" s="0" t="s">
        <v>1519</v>
      </c>
      <c r="D363" s="0" t="s">
        <v>181</v>
      </c>
      <c r="E363" s="0" t="s">
        <v>1516</v>
      </c>
      <c r="F363" s="0" t="s">
        <v>1517</v>
      </c>
      <c r="G363" s="0" t="s">
        <v>25</v>
      </c>
      <c r="H363" s="0" t="n">
        <v>50007</v>
      </c>
      <c r="I363" s="0" t="n">
        <v>22</v>
      </c>
      <c r="J363" s="0" t="n">
        <v>171</v>
      </c>
      <c r="K363" s="0" t="s">
        <v>4543</v>
      </c>
      <c r="L363" s="0" t="n">
        <v>5586005</v>
      </c>
      <c r="M363" s="0" t="s">
        <v>4123</v>
      </c>
      <c r="N363" s="0" t="s">
        <v>44</v>
      </c>
      <c r="O363" s="0" t="s">
        <v>566</v>
      </c>
      <c r="P363" s="0" t="s">
        <v>1520</v>
      </c>
      <c r="Q363" s="0" t="s">
        <v>1520</v>
      </c>
      <c r="R363" s="0" t="s">
        <v>4135</v>
      </c>
      <c r="S363" s="0" t="s">
        <v>4125</v>
      </c>
    </row>
    <row r="364" customFormat="false" ht="12.8" hidden="false" customHeight="false" outlineLevel="0" collapsed="false">
      <c r="A364" s="0" t="n">
        <v>362</v>
      </c>
      <c r="B364" s="0" t="s">
        <v>1642</v>
      </c>
      <c r="C364" s="0" t="s">
        <v>1643</v>
      </c>
      <c r="D364" s="0" t="s">
        <v>1011</v>
      </c>
      <c r="E364" s="0" t="s">
        <v>1641</v>
      </c>
      <c r="F364" s="0" t="s">
        <v>234</v>
      </c>
      <c r="G364" s="0" t="s">
        <v>34</v>
      </c>
      <c r="H364" s="0" t="n">
        <v>47020</v>
      </c>
      <c r="I364" s="0" t="n">
        <v>66</v>
      </c>
      <c r="J364" s="0" t="n">
        <v>172</v>
      </c>
      <c r="K364" s="0" t="s">
        <v>4544</v>
      </c>
      <c r="L364" s="0" t="n">
        <v>5410931</v>
      </c>
      <c r="M364" s="0" t="s">
        <v>4123</v>
      </c>
      <c r="N364" s="0" t="s">
        <v>28</v>
      </c>
      <c r="O364" s="0" t="s">
        <v>29</v>
      </c>
      <c r="P364" s="0" t="s">
        <v>30</v>
      </c>
      <c r="Q364" s="0" t="s">
        <v>4130</v>
      </c>
      <c r="R364" s="0" t="s">
        <v>4127</v>
      </c>
      <c r="S364" s="0" t="s">
        <v>4125</v>
      </c>
    </row>
    <row r="365" customFormat="false" ht="12.8" hidden="false" customHeight="false" outlineLevel="0" collapsed="false">
      <c r="A365" s="0" t="n">
        <v>227</v>
      </c>
      <c r="B365" s="0" t="s">
        <v>1087</v>
      </c>
      <c r="C365" s="0" t="s">
        <v>1088</v>
      </c>
      <c r="D365" s="0" t="s">
        <v>1085</v>
      </c>
      <c r="E365" s="0" t="s">
        <v>1084</v>
      </c>
      <c r="F365" s="0" t="s">
        <v>1086</v>
      </c>
      <c r="G365" s="0" t="s">
        <v>25</v>
      </c>
      <c r="H365" s="0" t="n">
        <v>63912</v>
      </c>
      <c r="I365" s="0" t="n">
        <v>89</v>
      </c>
      <c r="J365" s="0" t="n">
        <v>173</v>
      </c>
      <c r="K365" s="0" t="s">
        <v>4545</v>
      </c>
      <c r="L365" s="0" t="n">
        <v>1302231</v>
      </c>
      <c r="M365" s="0" t="s">
        <v>4123</v>
      </c>
      <c r="N365" s="0" t="s">
        <v>44</v>
      </c>
      <c r="O365" s="0" t="s">
        <v>242</v>
      </c>
      <c r="P365" s="0" t="s">
        <v>243</v>
      </c>
      <c r="Q365" s="0" t="s">
        <v>4504</v>
      </c>
      <c r="R365" s="0" t="s">
        <v>4135</v>
      </c>
      <c r="S365" s="0" t="s">
        <v>4125</v>
      </c>
    </row>
    <row r="366" customFormat="false" ht="12.8" hidden="false" customHeight="false" outlineLevel="0" collapsed="false">
      <c r="A366" s="0" t="n">
        <v>274</v>
      </c>
      <c r="B366" s="0" t="s">
        <v>1278</v>
      </c>
      <c r="C366" s="0" t="s">
        <v>1279</v>
      </c>
      <c r="D366" s="0" t="s">
        <v>1276</v>
      </c>
      <c r="E366" s="0" t="s">
        <v>1275</v>
      </c>
      <c r="F366" s="0" t="s">
        <v>1277</v>
      </c>
      <c r="G366" s="0" t="s">
        <v>25</v>
      </c>
      <c r="H366" s="0" t="n">
        <v>55408</v>
      </c>
      <c r="I366" s="0" t="n">
        <v>78</v>
      </c>
      <c r="J366" s="0" t="n">
        <v>174</v>
      </c>
      <c r="K366" s="0" t="s">
        <v>4546</v>
      </c>
      <c r="L366" s="0" t="n">
        <v>125566</v>
      </c>
      <c r="M366" s="0" t="s">
        <v>4123</v>
      </c>
      <c r="N366" s="0" t="s">
        <v>44</v>
      </c>
      <c r="O366" s="0" t="s">
        <v>97</v>
      </c>
      <c r="P366" s="0" t="s">
        <v>161</v>
      </c>
      <c r="Q366" s="0" t="s">
        <v>4270</v>
      </c>
      <c r="R366" s="0" t="s">
        <v>4135</v>
      </c>
      <c r="S366" s="0" t="s">
        <v>4125</v>
      </c>
    </row>
    <row r="367" customFormat="false" ht="12.8" hidden="false" customHeight="false" outlineLevel="0" collapsed="false">
      <c r="A367" s="0" t="n">
        <v>273</v>
      </c>
      <c r="B367" s="0" t="s">
        <v>1273</v>
      </c>
      <c r="C367" s="0" t="s">
        <v>1274</v>
      </c>
      <c r="D367" s="0" t="s">
        <v>1271</v>
      </c>
      <c r="E367" s="0" t="s">
        <v>1270</v>
      </c>
      <c r="F367" s="0" t="s">
        <v>1272</v>
      </c>
      <c r="G367" s="0" t="s">
        <v>25</v>
      </c>
      <c r="H367" s="0" t="n">
        <v>55814</v>
      </c>
      <c r="I367" s="0" t="n">
        <v>39</v>
      </c>
      <c r="J367" s="0" t="n">
        <v>175</v>
      </c>
      <c r="K367" s="0" t="s">
        <v>4547</v>
      </c>
      <c r="L367" s="0" t="n">
        <v>4474120</v>
      </c>
      <c r="M367" s="0" t="s">
        <v>4123</v>
      </c>
      <c r="N367" s="0" t="s">
        <v>44</v>
      </c>
      <c r="O367" s="0" t="s">
        <v>711</v>
      </c>
      <c r="P367" s="0" t="s">
        <v>712</v>
      </c>
      <c r="Q367" s="0" t="s">
        <v>712</v>
      </c>
      <c r="R367" s="0" t="s">
        <v>4135</v>
      </c>
      <c r="S367" s="0" t="s">
        <v>4125</v>
      </c>
    </row>
    <row r="368" customFormat="false" ht="12.8" hidden="false" customHeight="false" outlineLevel="0" collapsed="false">
      <c r="A368" s="0" t="n">
        <v>388</v>
      </c>
      <c r="B368" s="0" t="s">
        <v>1746</v>
      </c>
      <c r="C368" s="0" t="s">
        <v>1747</v>
      </c>
      <c r="D368" s="0" t="s">
        <v>1744</v>
      </c>
      <c r="E368" s="0" t="s">
        <v>1743</v>
      </c>
      <c r="F368" s="0" t="s">
        <v>1745</v>
      </c>
      <c r="G368" s="0" t="s">
        <v>4131</v>
      </c>
      <c r="H368" s="0" t="n">
        <v>44747</v>
      </c>
      <c r="I368" s="0" t="n">
        <v>38</v>
      </c>
      <c r="J368" s="0" t="n">
        <v>176</v>
      </c>
      <c r="K368" s="0" t="s">
        <v>4548</v>
      </c>
      <c r="L368" s="0" t="n">
        <v>4149650</v>
      </c>
      <c r="M368" s="0" t="s">
        <v>4133</v>
      </c>
      <c r="N368" s="0" t="s">
        <v>44</v>
      </c>
      <c r="O368" s="0" t="s">
        <v>45</v>
      </c>
      <c r="P368" s="0" t="s">
        <v>46</v>
      </c>
      <c r="Q368" s="0" t="s">
        <v>4218</v>
      </c>
      <c r="R368" s="0" t="s">
        <v>4135</v>
      </c>
      <c r="S368" s="0" t="s">
        <v>4125</v>
      </c>
    </row>
    <row r="369" customFormat="false" ht="12.8" hidden="false" customHeight="false" outlineLevel="0" collapsed="false">
      <c r="A369" s="0" t="n">
        <v>145</v>
      </c>
      <c r="B369" s="0" t="s">
        <v>716</v>
      </c>
      <c r="C369" s="0" t="s">
        <v>717</v>
      </c>
      <c r="D369" s="0" t="s">
        <v>714</v>
      </c>
      <c r="E369" s="0" t="s">
        <v>713</v>
      </c>
      <c r="F369" s="0" t="s">
        <v>715</v>
      </c>
      <c r="G369" s="0" t="s">
        <v>34</v>
      </c>
      <c r="H369" s="0" t="n">
        <v>83851</v>
      </c>
      <c r="I369" s="0" t="n">
        <v>115</v>
      </c>
      <c r="J369" s="0" t="n">
        <v>177</v>
      </c>
      <c r="K369" s="0" t="s">
        <v>4549</v>
      </c>
      <c r="L369" s="0" t="n">
        <v>7292634</v>
      </c>
      <c r="M369" s="0" t="s">
        <v>4123</v>
      </c>
      <c r="N369" s="0" t="s">
        <v>28</v>
      </c>
      <c r="O369" s="0" t="s">
        <v>172</v>
      </c>
      <c r="P369" s="0" t="s">
        <v>718</v>
      </c>
      <c r="Q369" s="0" t="s">
        <v>718</v>
      </c>
      <c r="R369" s="0" t="s">
        <v>4135</v>
      </c>
      <c r="S369" s="0" t="s">
        <v>4125</v>
      </c>
    </row>
    <row r="370" customFormat="false" ht="12.8" hidden="false" customHeight="false" outlineLevel="0" collapsed="false">
      <c r="A370" s="0" t="n">
        <v>217</v>
      </c>
      <c r="B370" s="0" t="s">
        <v>1039</v>
      </c>
      <c r="C370" s="0" t="s">
        <v>1040</v>
      </c>
      <c r="D370" s="0" t="s">
        <v>1037</v>
      </c>
      <c r="E370" s="0" t="s">
        <v>1036</v>
      </c>
      <c r="F370" s="0" t="s">
        <v>1038</v>
      </c>
      <c r="G370" s="0" t="s">
        <v>25</v>
      </c>
      <c r="H370" s="0" t="n">
        <v>65511</v>
      </c>
      <c r="I370" s="0" t="n">
        <v>53</v>
      </c>
      <c r="J370" s="0" t="n">
        <v>178</v>
      </c>
      <c r="K370" s="0" t="s">
        <v>4550</v>
      </c>
      <c r="L370" s="0" t="n">
        <v>3692446</v>
      </c>
      <c r="M370" s="0" t="s">
        <v>4123</v>
      </c>
      <c r="N370" s="0" t="s">
        <v>44</v>
      </c>
      <c r="O370" s="0" t="s">
        <v>97</v>
      </c>
      <c r="P370" s="0" t="s">
        <v>161</v>
      </c>
      <c r="Q370" s="0" t="s">
        <v>4270</v>
      </c>
      <c r="R370" s="0" t="s">
        <v>4135</v>
      </c>
      <c r="S370" s="0" t="s">
        <v>4125</v>
      </c>
    </row>
    <row r="371" customFormat="false" ht="12.8" hidden="false" customHeight="false" outlineLevel="0" collapsed="false">
      <c r="A371" s="0" t="n">
        <v>259</v>
      </c>
      <c r="B371" s="0" t="s">
        <v>1217</v>
      </c>
      <c r="C371" s="0" t="s">
        <v>1218</v>
      </c>
      <c r="D371" s="0" t="s">
        <v>681</v>
      </c>
      <c r="E371" s="0" t="s">
        <v>1216</v>
      </c>
      <c r="F371" s="0" t="s">
        <v>682</v>
      </c>
      <c r="G371" s="0" t="s">
        <v>16</v>
      </c>
      <c r="H371" s="0" t="n">
        <v>57826</v>
      </c>
      <c r="I371" s="0" t="n">
        <v>113</v>
      </c>
      <c r="J371" s="0" t="n">
        <v>179</v>
      </c>
      <c r="K371" s="0" t="s">
        <v>4551</v>
      </c>
      <c r="L371" s="0" t="n">
        <v>5844991</v>
      </c>
      <c r="M371" s="0" t="s">
        <v>4123</v>
      </c>
      <c r="N371" s="0" t="s">
        <v>19</v>
      </c>
      <c r="O371" s="0" t="s">
        <v>20</v>
      </c>
      <c r="P371" s="0" t="s">
        <v>21</v>
      </c>
      <c r="Q371" s="0" t="s">
        <v>21</v>
      </c>
      <c r="R371" s="0" t="s">
        <v>4124</v>
      </c>
      <c r="S371" s="0" t="s">
        <v>4125</v>
      </c>
    </row>
    <row r="372" customFormat="false" ht="12.8" hidden="false" customHeight="false" outlineLevel="0" collapsed="false">
      <c r="A372" s="0" t="n">
        <v>134</v>
      </c>
      <c r="B372" s="0" t="s">
        <v>670</v>
      </c>
      <c r="C372" s="0" t="s">
        <v>671</v>
      </c>
      <c r="D372" s="0" t="s">
        <v>668</v>
      </c>
      <c r="E372" s="0" t="s">
        <v>667</v>
      </c>
      <c r="F372" s="0" t="s">
        <v>669</v>
      </c>
      <c r="G372" s="0" t="s">
        <v>34</v>
      </c>
      <c r="H372" s="0" t="n">
        <v>86620</v>
      </c>
      <c r="I372" s="0" t="n">
        <v>181</v>
      </c>
      <c r="J372" s="0" t="n">
        <v>180</v>
      </c>
      <c r="K372" s="0" t="s">
        <v>4552</v>
      </c>
      <c r="L372" s="0" t="n">
        <v>7630297</v>
      </c>
      <c r="M372" s="0" t="s">
        <v>4123</v>
      </c>
      <c r="N372" s="0" t="s">
        <v>28</v>
      </c>
      <c r="O372" s="0" t="s">
        <v>29</v>
      </c>
      <c r="P372" s="0" t="s">
        <v>140</v>
      </c>
      <c r="Q372" s="0" t="s">
        <v>4298</v>
      </c>
      <c r="R372" s="0" t="s">
        <v>4127</v>
      </c>
      <c r="S372" s="0" t="s">
        <v>4125</v>
      </c>
    </row>
    <row r="373" customFormat="false" ht="12.8" hidden="false" customHeight="false" outlineLevel="0" collapsed="false">
      <c r="A373" s="0" t="n">
        <v>401</v>
      </c>
      <c r="B373" s="0" t="s">
        <v>1794</v>
      </c>
      <c r="C373" s="0" t="s">
        <v>1795</v>
      </c>
      <c r="D373" s="0" t="s">
        <v>1793</v>
      </c>
      <c r="E373" s="0" t="s">
        <v>1792</v>
      </c>
      <c r="F373" s="0" t="s">
        <v>560</v>
      </c>
      <c r="G373" s="0" t="s">
        <v>4131</v>
      </c>
      <c r="H373" s="0" t="n">
        <v>44098</v>
      </c>
      <c r="I373" s="0" t="n">
        <v>96</v>
      </c>
      <c r="J373" s="0" t="n">
        <v>181</v>
      </c>
      <c r="K373" s="0" t="s">
        <v>4553</v>
      </c>
      <c r="L373" s="0" t="n">
        <v>9888985</v>
      </c>
      <c r="M373" s="0" t="s">
        <v>4133</v>
      </c>
      <c r="N373" s="0" t="s">
        <v>28</v>
      </c>
      <c r="O373" s="0" t="s">
        <v>29</v>
      </c>
      <c r="P373" s="0" t="s">
        <v>140</v>
      </c>
      <c r="Q373" s="0" t="s">
        <v>4161</v>
      </c>
      <c r="R373" s="0" t="s">
        <v>4127</v>
      </c>
      <c r="S373" s="0" t="s">
        <v>4125</v>
      </c>
    </row>
    <row r="374" customFormat="false" ht="12.8" hidden="false" customHeight="false" outlineLevel="0" collapsed="false">
      <c r="A374" s="0" t="n">
        <v>958</v>
      </c>
      <c r="B374" s="0" t="s">
        <v>3948</v>
      </c>
      <c r="C374" s="0" t="s">
        <v>3949</v>
      </c>
      <c r="D374" s="0" t="s">
        <v>181</v>
      </c>
      <c r="E374" s="0" t="s">
        <v>3947</v>
      </c>
      <c r="F374" s="0" t="s">
        <v>2566</v>
      </c>
      <c r="G374" s="0" t="s">
        <v>25</v>
      </c>
      <c r="H374" s="0" t="n">
        <v>24995</v>
      </c>
      <c r="I374" s="0" t="n">
        <v>5</v>
      </c>
      <c r="J374" s="0" t="n">
        <v>182</v>
      </c>
      <c r="K374" s="0" t="s">
        <v>4554</v>
      </c>
      <c r="L374" s="0" t="n">
        <v>9202183</v>
      </c>
      <c r="M374" s="0" t="s">
        <v>4123</v>
      </c>
      <c r="N374" s="0" t="s">
        <v>44</v>
      </c>
      <c r="O374" s="0" t="s">
        <v>2824</v>
      </c>
      <c r="P374" s="0" t="s">
        <v>2825</v>
      </c>
      <c r="Q374" s="0" t="s">
        <v>4555</v>
      </c>
      <c r="R374" s="0" t="s">
        <v>4135</v>
      </c>
      <c r="S374" s="0" t="s">
        <v>4125</v>
      </c>
    </row>
    <row r="375" customFormat="false" ht="12.8" hidden="false" customHeight="false" outlineLevel="0" collapsed="false">
      <c r="A375" s="0" t="n">
        <v>501</v>
      </c>
      <c r="B375" s="0" t="s">
        <v>2199</v>
      </c>
      <c r="C375" s="0" t="s">
        <v>2200</v>
      </c>
      <c r="D375" s="0" t="s">
        <v>2198</v>
      </c>
      <c r="E375" s="0" t="s">
        <v>2197</v>
      </c>
      <c r="F375" s="0" t="s">
        <v>919</v>
      </c>
      <c r="G375" s="0" t="s">
        <v>34</v>
      </c>
      <c r="H375" s="0" t="n">
        <v>38822</v>
      </c>
      <c r="I375" s="0" t="n">
        <v>47</v>
      </c>
      <c r="J375" s="0" t="n">
        <v>183</v>
      </c>
      <c r="K375" s="0" t="s">
        <v>4556</v>
      </c>
      <c r="L375" s="0" t="n">
        <v>7771940</v>
      </c>
      <c r="M375" s="0" t="s">
        <v>4123</v>
      </c>
      <c r="N375" s="0" t="s">
        <v>28</v>
      </c>
      <c r="O375" s="0" t="s">
        <v>29</v>
      </c>
      <c r="P375" s="0" t="s">
        <v>140</v>
      </c>
      <c r="Q375" s="0" t="s">
        <v>4161</v>
      </c>
      <c r="R375" s="0" t="s">
        <v>4127</v>
      </c>
      <c r="S375" s="0" t="s">
        <v>4125</v>
      </c>
    </row>
    <row r="376" customFormat="false" ht="12.8" hidden="false" customHeight="false" outlineLevel="0" collapsed="false">
      <c r="A376" s="0" t="n">
        <v>301</v>
      </c>
      <c r="B376" s="0" t="s">
        <v>1395</v>
      </c>
      <c r="C376" s="0" t="s">
        <v>1396</v>
      </c>
      <c r="D376" s="0" t="s">
        <v>1393</v>
      </c>
      <c r="E376" s="0" t="s">
        <v>1392</v>
      </c>
      <c r="F376" s="0" t="s">
        <v>1394</v>
      </c>
      <c r="G376" s="0" t="s">
        <v>16</v>
      </c>
      <c r="H376" s="0" t="n">
        <v>52604</v>
      </c>
      <c r="I376" s="0" t="n">
        <v>48</v>
      </c>
      <c r="J376" s="0" t="n">
        <v>184</v>
      </c>
      <c r="K376" s="0" t="s">
        <v>4557</v>
      </c>
      <c r="L376" s="0" t="n">
        <v>482525</v>
      </c>
      <c r="M376" s="0" t="s">
        <v>4123</v>
      </c>
      <c r="N376" s="0" t="s">
        <v>19</v>
      </c>
      <c r="O376" s="0" t="s">
        <v>20</v>
      </c>
      <c r="P376" s="0" t="s">
        <v>966</v>
      </c>
      <c r="Q376" s="0" t="s">
        <v>4142</v>
      </c>
      <c r="R376" s="0" t="s">
        <v>4124</v>
      </c>
      <c r="S376" s="0" t="s">
        <v>4125</v>
      </c>
    </row>
    <row r="377" customFormat="false" ht="12.8" hidden="false" customHeight="false" outlineLevel="0" collapsed="false">
      <c r="A377" s="0" t="n">
        <v>328</v>
      </c>
      <c r="B377" s="0" t="s">
        <v>1503</v>
      </c>
      <c r="C377" s="0" t="s">
        <v>1504</v>
      </c>
      <c r="D377" s="0" t="s">
        <v>1502</v>
      </c>
      <c r="E377" s="0" t="s">
        <v>1501</v>
      </c>
      <c r="F377" s="0" t="s">
        <v>708</v>
      </c>
      <c r="G377" s="0" t="s">
        <v>25</v>
      </c>
      <c r="H377" s="0" t="n">
        <v>50493</v>
      </c>
      <c r="I377" s="0" t="n">
        <v>14</v>
      </c>
      <c r="J377" s="0" t="n">
        <v>185</v>
      </c>
      <c r="K377" s="0" t="s">
        <v>4558</v>
      </c>
      <c r="L377" s="0" t="n">
        <v>1397105</v>
      </c>
      <c r="M377" s="0" t="s">
        <v>4123</v>
      </c>
      <c r="N377" s="0" t="s">
        <v>44</v>
      </c>
      <c r="O377" s="0" t="s">
        <v>1505</v>
      </c>
      <c r="P377" s="0" t="s">
        <v>1506</v>
      </c>
      <c r="Q377" s="0" t="s">
        <v>1506</v>
      </c>
      <c r="R377" s="0" t="s">
        <v>4127</v>
      </c>
      <c r="S377" s="0" t="s">
        <v>4125</v>
      </c>
    </row>
    <row r="378" customFormat="false" ht="12.8" hidden="false" customHeight="false" outlineLevel="0" collapsed="false">
      <c r="A378" s="0" t="n">
        <v>149</v>
      </c>
      <c r="B378" s="0" t="s">
        <v>736</v>
      </c>
      <c r="C378" s="0" t="s">
        <v>737</v>
      </c>
      <c r="D378" s="0" t="s">
        <v>697</v>
      </c>
      <c r="E378" s="0" t="s">
        <v>734</v>
      </c>
      <c r="F378" s="0" t="s">
        <v>735</v>
      </c>
      <c r="G378" s="0" t="s">
        <v>63</v>
      </c>
      <c r="H378" s="0" t="n">
        <v>81971</v>
      </c>
      <c r="I378" s="0" t="n">
        <v>102</v>
      </c>
      <c r="J378" s="0" t="n">
        <v>186</v>
      </c>
      <c r="K378" s="0" t="s">
        <v>4559</v>
      </c>
      <c r="L378" s="0" t="n">
        <v>8968349</v>
      </c>
      <c r="M378" s="0" t="s">
        <v>4129</v>
      </c>
      <c r="N378" s="0" t="s">
        <v>85</v>
      </c>
      <c r="O378" s="0" t="s">
        <v>179</v>
      </c>
      <c r="P378" s="0" t="s">
        <v>179</v>
      </c>
      <c r="Q378" s="0" t="s">
        <v>179</v>
      </c>
      <c r="R378" s="0" t="s">
        <v>4127</v>
      </c>
      <c r="S378" s="0" t="s">
        <v>4125</v>
      </c>
    </row>
    <row r="379" customFormat="false" ht="12.8" hidden="false" customHeight="false" outlineLevel="0" collapsed="false">
      <c r="A379" s="0" t="n">
        <v>252</v>
      </c>
      <c r="B379" s="0" t="s">
        <v>1192</v>
      </c>
      <c r="C379" s="0" t="s">
        <v>1193</v>
      </c>
      <c r="D379" s="0" t="s">
        <v>1190</v>
      </c>
      <c r="E379" s="0" t="s">
        <v>1189</v>
      </c>
      <c r="F379" s="0" t="s">
        <v>1191</v>
      </c>
      <c r="G379" s="0" t="s">
        <v>16</v>
      </c>
      <c r="H379" s="0" t="n">
        <v>59322</v>
      </c>
      <c r="I379" s="0" t="n">
        <v>202</v>
      </c>
      <c r="J379" s="0" t="n">
        <v>187</v>
      </c>
      <c r="K379" s="0" t="s">
        <v>4560</v>
      </c>
      <c r="L379" s="0" t="n">
        <v>215724</v>
      </c>
      <c r="M379" s="0" t="s">
        <v>4123</v>
      </c>
      <c r="N379" s="0" t="s">
        <v>19</v>
      </c>
      <c r="O379" s="0" t="s">
        <v>20</v>
      </c>
      <c r="P379" s="0" t="s">
        <v>966</v>
      </c>
      <c r="Q379" s="0" t="s">
        <v>4202</v>
      </c>
      <c r="R379" s="0" t="s">
        <v>4124</v>
      </c>
      <c r="S379" s="0" t="s">
        <v>4125</v>
      </c>
    </row>
    <row r="380" customFormat="false" ht="12.8" hidden="false" customHeight="false" outlineLevel="0" collapsed="false">
      <c r="A380" s="0" t="n">
        <v>143</v>
      </c>
      <c r="B380" s="0" t="s">
        <v>704</v>
      </c>
      <c r="C380" s="0" t="s">
        <v>705</v>
      </c>
      <c r="D380" s="0" t="s">
        <v>702</v>
      </c>
      <c r="E380" s="0" t="s">
        <v>701</v>
      </c>
      <c r="F380" s="0" t="s">
        <v>703</v>
      </c>
      <c r="G380" s="0" t="s">
        <v>16</v>
      </c>
      <c r="H380" s="0" t="n">
        <v>84320</v>
      </c>
      <c r="I380" s="0" t="n">
        <v>160</v>
      </c>
      <c r="J380" s="0" t="n">
        <v>188</v>
      </c>
      <c r="K380" s="0" t="s">
        <v>4561</v>
      </c>
      <c r="L380" s="0" t="n">
        <v>200445</v>
      </c>
      <c r="M380" s="0" t="s">
        <v>4123</v>
      </c>
      <c r="N380" s="0" t="s">
        <v>19</v>
      </c>
      <c r="O380" s="0" t="s">
        <v>20</v>
      </c>
      <c r="P380" s="0" t="s">
        <v>337</v>
      </c>
      <c r="Q380" s="0" t="s">
        <v>4189</v>
      </c>
      <c r="R380" s="0" t="s">
        <v>4124</v>
      </c>
      <c r="S380" s="0" t="s">
        <v>4125</v>
      </c>
    </row>
    <row r="381" customFormat="false" ht="12.8" hidden="false" customHeight="false" outlineLevel="0" collapsed="false">
      <c r="A381" s="0" t="n">
        <v>182</v>
      </c>
      <c r="B381" s="0" t="s">
        <v>892</v>
      </c>
      <c r="C381" s="0" t="s">
        <v>893</v>
      </c>
      <c r="D381" s="0" t="s">
        <v>890</v>
      </c>
      <c r="E381" s="0" t="s">
        <v>889</v>
      </c>
      <c r="F381" s="0" t="s">
        <v>891</v>
      </c>
      <c r="G381" s="0" t="s">
        <v>16</v>
      </c>
      <c r="H381" s="0" t="n">
        <v>72278</v>
      </c>
      <c r="I381" s="0" t="n">
        <v>98</v>
      </c>
      <c r="J381" s="0" t="n">
        <v>189</v>
      </c>
      <c r="K381" s="0" t="s">
        <v>4562</v>
      </c>
      <c r="L381" s="0" t="n">
        <v>981007</v>
      </c>
      <c r="M381" s="0" t="s">
        <v>4123</v>
      </c>
      <c r="N381" s="0" t="s">
        <v>19</v>
      </c>
      <c r="O381" s="0" t="s">
        <v>20</v>
      </c>
      <c r="P381" s="0" t="s">
        <v>21</v>
      </c>
      <c r="Q381" s="0" t="s">
        <v>21</v>
      </c>
      <c r="R381" s="0" t="s">
        <v>4124</v>
      </c>
      <c r="S381" s="0" t="s">
        <v>4125</v>
      </c>
    </row>
    <row r="382" customFormat="false" ht="12.8" hidden="false" customHeight="false" outlineLevel="0" collapsed="false">
      <c r="A382" s="0" t="n">
        <v>251</v>
      </c>
      <c r="B382" s="0" t="s">
        <v>1187</v>
      </c>
      <c r="C382" s="0" t="s">
        <v>1188</v>
      </c>
      <c r="D382" s="0" t="s">
        <v>40</v>
      </c>
      <c r="E382" s="0" t="s">
        <v>1186</v>
      </c>
      <c r="F382" s="0" t="s">
        <v>41</v>
      </c>
      <c r="G382" s="0" t="s">
        <v>25</v>
      </c>
      <c r="H382" s="0" t="n">
        <v>59323</v>
      </c>
      <c r="I382" s="0" t="n">
        <v>132</v>
      </c>
      <c r="J382" s="0" t="n">
        <v>190</v>
      </c>
      <c r="K382" s="0" t="s">
        <v>4563</v>
      </c>
      <c r="L382" s="0" t="n">
        <v>8826393</v>
      </c>
      <c r="M382" s="0" t="s">
        <v>4123</v>
      </c>
      <c r="N382" s="0" t="s">
        <v>44</v>
      </c>
      <c r="O382" s="0" t="s">
        <v>45</v>
      </c>
      <c r="P382" s="0" t="s">
        <v>46</v>
      </c>
      <c r="Q382" s="0" t="s">
        <v>4218</v>
      </c>
      <c r="R382" s="0" t="s">
        <v>4135</v>
      </c>
      <c r="S382" s="0" t="s">
        <v>4125</v>
      </c>
    </row>
    <row r="383" customFormat="false" ht="12.8" hidden="false" customHeight="false" outlineLevel="0" collapsed="false">
      <c r="A383" s="0" t="n">
        <v>268</v>
      </c>
      <c r="B383" s="0" t="s">
        <v>1252</v>
      </c>
      <c r="C383" s="0" t="s">
        <v>1253</v>
      </c>
      <c r="D383" s="0" t="s">
        <v>1250</v>
      </c>
      <c r="E383" s="0" t="s">
        <v>1249</v>
      </c>
      <c r="F383" s="0" t="s">
        <v>1251</v>
      </c>
      <c r="G383" s="0" t="s">
        <v>34</v>
      </c>
      <c r="H383" s="0" t="n">
        <v>56528</v>
      </c>
      <c r="I383" s="0" t="n">
        <v>65</v>
      </c>
      <c r="J383" s="0" t="n">
        <v>191</v>
      </c>
      <c r="K383" s="0" t="s">
        <v>4564</v>
      </c>
      <c r="L383" s="0" t="n">
        <v>9260458</v>
      </c>
      <c r="M383" s="0" t="s">
        <v>4123</v>
      </c>
      <c r="N383" s="0" t="s">
        <v>28</v>
      </c>
      <c r="O383" s="0" t="s">
        <v>104</v>
      </c>
      <c r="P383" s="0" t="s">
        <v>127</v>
      </c>
      <c r="Q383" s="0" t="s">
        <v>4153</v>
      </c>
      <c r="R383" s="0" t="s">
        <v>4127</v>
      </c>
      <c r="S383" s="0" t="s">
        <v>4125</v>
      </c>
    </row>
    <row r="384" customFormat="false" ht="12.8" hidden="false" customHeight="false" outlineLevel="0" collapsed="false">
      <c r="A384" s="0" t="n">
        <v>233</v>
      </c>
      <c r="B384" s="0" t="s">
        <v>1111</v>
      </c>
      <c r="C384" s="0" t="s">
        <v>1112</v>
      </c>
      <c r="D384" s="0" t="s">
        <v>152</v>
      </c>
      <c r="E384" s="0" t="s">
        <v>1110</v>
      </c>
      <c r="F384" s="0" t="s">
        <v>153</v>
      </c>
      <c r="G384" s="0" t="s">
        <v>25</v>
      </c>
      <c r="H384" s="0" t="n">
        <v>62012</v>
      </c>
      <c r="I384" s="0" t="n">
        <v>39</v>
      </c>
      <c r="J384" s="0" t="n">
        <v>192</v>
      </c>
      <c r="K384" s="0" t="s">
        <v>4565</v>
      </c>
      <c r="L384" s="0" t="n">
        <v>5583685</v>
      </c>
      <c r="M384" s="0" t="s">
        <v>4123</v>
      </c>
      <c r="N384" s="0" t="s">
        <v>44</v>
      </c>
      <c r="O384" s="0" t="s">
        <v>45</v>
      </c>
      <c r="P384" s="0" t="s">
        <v>46</v>
      </c>
      <c r="Q384" s="0" t="s">
        <v>4231</v>
      </c>
      <c r="R384" s="0" t="s">
        <v>4135</v>
      </c>
      <c r="S384" s="0" t="s">
        <v>4125</v>
      </c>
    </row>
    <row r="385" customFormat="false" ht="12.8" hidden="false" customHeight="false" outlineLevel="0" collapsed="false">
      <c r="A385" s="0" t="n">
        <v>292</v>
      </c>
      <c r="B385" s="0" t="s">
        <v>1349</v>
      </c>
      <c r="C385" s="0" t="s">
        <v>1350</v>
      </c>
      <c r="D385" s="0" t="s">
        <v>339</v>
      </c>
      <c r="E385" s="0" t="s">
        <v>1348</v>
      </c>
      <c r="F385" s="0" t="s">
        <v>340</v>
      </c>
      <c r="G385" s="0" t="s">
        <v>34</v>
      </c>
      <c r="H385" s="0" t="n">
        <v>53477</v>
      </c>
      <c r="I385" s="0" t="n">
        <v>88</v>
      </c>
      <c r="J385" s="0" t="n">
        <v>193</v>
      </c>
      <c r="K385" s="0" t="s">
        <v>4566</v>
      </c>
      <c r="L385" s="0" t="n">
        <v>365043</v>
      </c>
      <c r="M385" s="0" t="s">
        <v>4123</v>
      </c>
      <c r="N385" s="0" t="s">
        <v>28</v>
      </c>
      <c r="O385" s="0" t="s">
        <v>29</v>
      </c>
      <c r="P385" s="0" t="s">
        <v>30</v>
      </c>
      <c r="Q385" s="0" t="s">
        <v>4130</v>
      </c>
      <c r="R385" s="0" t="s">
        <v>4127</v>
      </c>
      <c r="S385" s="0" t="s">
        <v>4125</v>
      </c>
    </row>
    <row r="386" customFormat="false" ht="12.8" hidden="false" customHeight="false" outlineLevel="0" collapsed="false">
      <c r="A386" s="0" t="n">
        <v>285</v>
      </c>
      <c r="B386" s="0" t="s">
        <v>1323</v>
      </c>
      <c r="C386" s="0" t="s">
        <v>1324</v>
      </c>
      <c r="D386" s="0" t="s">
        <v>1321</v>
      </c>
      <c r="E386" s="0" t="s">
        <v>1320</v>
      </c>
      <c r="F386" s="0" t="s">
        <v>1322</v>
      </c>
      <c r="G386" s="0" t="s">
        <v>34</v>
      </c>
      <c r="H386" s="0" t="n">
        <v>53959</v>
      </c>
      <c r="I386" s="0" t="n">
        <v>106</v>
      </c>
      <c r="J386" s="0" t="n">
        <v>194</v>
      </c>
      <c r="K386" s="0" t="s">
        <v>4567</v>
      </c>
      <c r="L386" s="0" t="n">
        <v>9485781</v>
      </c>
      <c r="M386" s="0" t="s">
        <v>4123</v>
      </c>
      <c r="N386" s="0" t="s">
        <v>28</v>
      </c>
      <c r="O386" s="0" t="s">
        <v>72</v>
      </c>
      <c r="P386" s="0" t="s">
        <v>79</v>
      </c>
      <c r="Q386" s="0" t="s">
        <v>4149</v>
      </c>
      <c r="R386" s="0" t="s">
        <v>4127</v>
      </c>
      <c r="S386" s="0" t="s">
        <v>4125</v>
      </c>
    </row>
    <row r="387" customFormat="false" ht="12.8" hidden="false" customHeight="false" outlineLevel="0" collapsed="false">
      <c r="A387" s="0" t="n">
        <v>156</v>
      </c>
      <c r="B387" s="0" t="s">
        <v>771</v>
      </c>
      <c r="C387" s="0" t="s">
        <v>772</v>
      </c>
      <c r="D387" s="0" t="s">
        <v>770</v>
      </c>
      <c r="E387" s="0" t="s">
        <v>769</v>
      </c>
      <c r="F387" s="0" t="s">
        <v>234</v>
      </c>
      <c r="G387" s="0" t="s">
        <v>34</v>
      </c>
      <c r="H387" s="0" t="n">
        <v>78756</v>
      </c>
      <c r="I387" s="0" t="n">
        <v>136</v>
      </c>
      <c r="J387" s="0" t="n">
        <v>195</v>
      </c>
      <c r="K387" s="0" t="s">
        <v>4568</v>
      </c>
      <c r="L387" s="0" t="n">
        <v>8770888</v>
      </c>
      <c r="M387" s="0" t="s">
        <v>4123</v>
      </c>
      <c r="N387" s="0" t="s">
        <v>28</v>
      </c>
      <c r="O387" s="0" t="s">
        <v>29</v>
      </c>
      <c r="P387" s="0" t="s">
        <v>30</v>
      </c>
      <c r="Q387" s="0" t="s">
        <v>4137</v>
      </c>
      <c r="R387" s="0" t="s">
        <v>4127</v>
      </c>
      <c r="S387" s="0" t="s">
        <v>4125</v>
      </c>
    </row>
    <row r="388" customFormat="false" ht="12.8" hidden="false" customHeight="false" outlineLevel="0" collapsed="false">
      <c r="A388" s="0" t="n">
        <v>414</v>
      </c>
      <c r="B388" s="0" t="s">
        <v>1848</v>
      </c>
      <c r="C388" s="0" t="s">
        <v>1849</v>
      </c>
      <c r="D388" s="0" t="s">
        <v>1847</v>
      </c>
      <c r="E388" s="0" t="s">
        <v>1846</v>
      </c>
      <c r="F388" s="0" t="s">
        <v>1404</v>
      </c>
      <c r="G388" s="0" t="s">
        <v>4131</v>
      </c>
      <c r="H388" s="0" t="n">
        <v>43085</v>
      </c>
      <c r="I388" s="0" t="n">
        <v>45</v>
      </c>
      <c r="J388" s="0" t="n">
        <v>196</v>
      </c>
      <c r="K388" s="0" t="s">
        <v>4569</v>
      </c>
      <c r="L388" s="0" t="n">
        <v>7601463</v>
      </c>
      <c r="M388" s="0" t="s">
        <v>4133</v>
      </c>
      <c r="N388" s="0" t="s">
        <v>44</v>
      </c>
      <c r="O388" s="0" t="s">
        <v>242</v>
      </c>
      <c r="P388" s="0" t="s">
        <v>243</v>
      </c>
      <c r="Q388" s="0" t="s">
        <v>758</v>
      </c>
      <c r="R388" s="0" t="s">
        <v>4135</v>
      </c>
      <c r="S388" s="0" t="s">
        <v>4125</v>
      </c>
    </row>
    <row r="389" customFormat="false" ht="12.8" hidden="false" customHeight="false" outlineLevel="0" collapsed="false">
      <c r="A389" s="0" t="n">
        <v>188</v>
      </c>
      <c r="B389" s="0" t="s">
        <v>920</v>
      </c>
      <c r="C389" s="0" t="s">
        <v>921</v>
      </c>
      <c r="D389" s="0" t="s">
        <v>918</v>
      </c>
      <c r="E389" s="0" t="s">
        <v>917</v>
      </c>
      <c r="F389" s="0" t="s">
        <v>919</v>
      </c>
      <c r="G389" s="0" t="s">
        <v>34</v>
      </c>
      <c r="H389" s="0" t="n">
        <v>70346</v>
      </c>
      <c r="I389" s="0" t="n">
        <v>82</v>
      </c>
      <c r="J389" s="0" t="n">
        <v>197</v>
      </c>
      <c r="K389" s="0" t="s">
        <v>4570</v>
      </c>
      <c r="L389" s="0" t="n">
        <v>9472465</v>
      </c>
      <c r="M389" s="0" t="s">
        <v>4123</v>
      </c>
      <c r="N389" s="0" t="s">
        <v>28</v>
      </c>
      <c r="O389" s="0" t="s">
        <v>29</v>
      </c>
      <c r="P389" s="0" t="s">
        <v>30</v>
      </c>
      <c r="Q389" s="0" t="s">
        <v>4137</v>
      </c>
      <c r="R389" s="0" t="s">
        <v>4127</v>
      </c>
      <c r="S389" s="0" t="s">
        <v>4125</v>
      </c>
    </row>
    <row r="390" customFormat="false" ht="12.8" hidden="false" customHeight="false" outlineLevel="0" collapsed="false">
      <c r="A390" s="0" t="n">
        <v>943</v>
      </c>
      <c r="B390" s="0" t="s">
        <v>3890</v>
      </c>
      <c r="C390" s="0" t="s">
        <v>3891</v>
      </c>
      <c r="D390" s="0" t="s">
        <v>3888</v>
      </c>
      <c r="E390" s="0" t="s">
        <v>3887</v>
      </c>
      <c r="F390" s="0" t="s">
        <v>3889</v>
      </c>
      <c r="G390" s="0" t="s">
        <v>34</v>
      </c>
      <c r="H390" s="0" t="n">
        <v>25335</v>
      </c>
      <c r="I390" s="0" t="n">
        <v>39</v>
      </c>
      <c r="J390" s="0" t="n">
        <v>1818</v>
      </c>
      <c r="K390" s="0" t="s">
        <v>4571</v>
      </c>
      <c r="L390" s="0" t="n">
        <v>7260622</v>
      </c>
      <c r="M390" s="0" t="s">
        <v>4123</v>
      </c>
      <c r="N390" s="0" t="s">
        <v>28</v>
      </c>
      <c r="O390" s="0" t="s">
        <v>29</v>
      </c>
      <c r="P390" s="0" t="s">
        <v>30</v>
      </c>
      <c r="Q390" s="0" t="s">
        <v>4130</v>
      </c>
      <c r="R390" s="0" t="s">
        <v>4127</v>
      </c>
      <c r="S390" s="0" t="s">
        <v>4125</v>
      </c>
    </row>
    <row r="391" customFormat="false" ht="12.8" hidden="false" customHeight="false" outlineLevel="0" collapsed="false">
      <c r="A391" s="0" t="n">
        <v>685</v>
      </c>
      <c r="B391" s="0" t="s">
        <v>2913</v>
      </c>
      <c r="C391" s="0" t="s">
        <v>2914</v>
      </c>
      <c r="D391" s="0" t="s">
        <v>1903</v>
      </c>
      <c r="E391" s="0" t="s">
        <v>2912</v>
      </c>
      <c r="F391" s="0" t="s">
        <v>1904</v>
      </c>
      <c r="G391" s="0" t="s">
        <v>16</v>
      </c>
      <c r="H391" s="0" t="n">
        <v>32076</v>
      </c>
      <c r="I391" s="0" t="n">
        <v>22</v>
      </c>
      <c r="J391" s="0" t="n">
        <v>1835</v>
      </c>
      <c r="K391" s="0" t="s">
        <v>4572</v>
      </c>
      <c r="L391" s="0" t="n">
        <v>8779610</v>
      </c>
      <c r="M391" s="0" t="s">
        <v>4123</v>
      </c>
      <c r="N391" s="0" t="s">
        <v>28</v>
      </c>
      <c r="O391" s="0" t="s">
        <v>72</v>
      </c>
      <c r="P391" s="0" t="s">
        <v>79</v>
      </c>
      <c r="Q391" s="0" t="s">
        <v>4149</v>
      </c>
      <c r="R391" s="0" t="s">
        <v>4127</v>
      </c>
      <c r="S391" s="0" t="s">
        <v>4125</v>
      </c>
    </row>
    <row r="392" customFormat="false" ht="12.8" hidden="false" customHeight="false" outlineLevel="0" collapsed="false">
      <c r="A392" s="0" t="n">
        <v>889</v>
      </c>
      <c r="B392" s="0" t="s">
        <v>3692</v>
      </c>
      <c r="C392" s="0" t="s">
        <v>3693</v>
      </c>
      <c r="D392" s="0" t="s">
        <v>3691</v>
      </c>
      <c r="E392" s="0" t="s">
        <v>3690</v>
      </c>
      <c r="F392" s="0" t="s">
        <v>560</v>
      </c>
      <c r="G392" s="0" t="s">
        <v>4131</v>
      </c>
      <c r="H392" s="0" t="n">
        <v>26566</v>
      </c>
      <c r="I392" s="0" t="n">
        <v>36</v>
      </c>
      <c r="J392" s="0" t="n">
        <v>1860</v>
      </c>
      <c r="K392" s="0" t="s">
        <v>4573</v>
      </c>
      <c r="L392" s="0" t="n">
        <v>8688634</v>
      </c>
      <c r="M392" s="0" t="s">
        <v>4133</v>
      </c>
      <c r="N392" s="0" t="s">
        <v>28</v>
      </c>
      <c r="O392" s="0" t="s">
        <v>29</v>
      </c>
      <c r="P392" s="0" t="s">
        <v>140</v>
      </c>
      <c r="Q392" s="0" t="s">
        <v>4161</v>
      </c>
      <c r="R392" s="0" t="s">
        <v>4127</v>
      </c>
      <c r="S392" s="0" t="s">
        <v>4125</v>
      </c>
    </row>
    <row r="393" customFormat="false" ht="12.8" hidden="false" customHeight="false" outlineLevel="0" collapsed="false">
      <c r="A393" s="0" t="n">
        <v>809</v>
      </c>
      <c r="B393" s="0" t="s">
        <v>3390</v>
      </c>
      <c r="C393" s="0" t="s">
        <v>3391</v>
      </c>
      <c r="D393" s="0" t="s">
        <v>67</v>
      </c>
      <c r="E393" s="0" t="s">
        <v>3389</v>
      </c>
      <c r="F393" s="0" t="s">
        <v>68</v>
      </c>
      <c r="G393" s="0" t="s">
        <v>69</v>
      </c>
      <c r="H393" s="0" t="n">
        <v>28530</v>
      </c>
      <c r="I393" s="0" t="n">
        <v>36</v>
      </c>
      <c r="J393" s="0" t="n">
        <v>1881</v>
      </c>
      <c r="K393" s="0" t="s">
        <v>4574</v>
      </c>
      <c r="L393" s="0" t="n">
        <v>9365774</v>
      </c>
      <c r="M393" s="0" t="s">
        <v>4123</v>
      </c>
      <c r="N393" s="0" t="s">
        <v>28</v>
      </c>
      <c r="O393" s="0" t="s">
        <v>72</v>
      </c>
      <c r="P393" s="0" t="s">
        <v>73</v>
      </c>
      <c r="Q393" s="0" t="s">
        <v>4140</v>
      </c>
      <c r="R393" s="0" t="s">
        <v>4127</v>
      </c>
      <c r="S393" s="0" t="s">
        <v>4125</v>
      </c>
    </row>
    <row r="394" customFormat="false" ht="12.8" hidden="false" customHeight="false" outlineLevel="0" collapsed="false">
      <c r="A394" s="0" t="n">
        <v>108</v>
      </c>
      <c r="B394" s="0" t="s">
        <v>546</v>
      </c>
      <c r="C394" s="0" t="s">
        <v>547</v>
      </c>
      <c r="D394" s="0" t="s">
        <v>545</v>
      </c>
      <c r="E394" s="0" t="s">
        <v>544</v>
      </c>
      <c r="F394" s="0" t="s">
        <v>24</v>
      </c>
      <c r="G394" s="0" t="s">
        <v>25</v>
      </c>
      <c r="H394" s="0" t="n">
        <v>97606</v>
      </c>
      <c r="I394" s="0" t="n">
        <v>314</v>
      </c>
      <c r="J394" s="0" t="n">
        <v>198</v>
      </c>
      <c r="K394" s="0" t="s">
        <v>4575</v>
      </c>
      <c r="L394" s="0" t="n">
        <v>5788453</v>
      </c>
      <c r="M394" s="0" t="s">
        <v>4123</v>
      </c>
      <c r="N394" s="0" t="s">
        <v>44</v>
      </c>
      <c r="O394" s="0" t="s">
        <v>45</v>
      </c>
      <c r="P394" s="0" t="s">
        <v>46</v>
      </c>
      <c r="Q394" s="0" t="s">
        <v>4164</v>
      </c>
      <c r="R394" s="0" t="s">
        <v>4135</v>
      </c>
      <c r="S394" s="0" t="s">
        <v>4125</v>
      </c>
    </row>
    <row r="395" customFormat="false" ht="12.8" hidden="false" customHeight="false" outlineLevel="0" collapsed="false">
      <c r="A395" s="0" t="n">
        <v>168</v>
      </c>
      <c r="B395" s="0" t="s">
        <v>828</v>
      </c>
      <c r="C395" s="0" t="s">
        <v>829</v>
      </c>
      <c r="D395" s="0" t="s">
        <v>826</v>
      </c>
      <c r="E395" s="0" t="s">
        <v>825</v>
      </c>
      <c r="F395" s="0" t="s">
        <v>827</v>
      </c>
      <c r="G395" s="0" t="s">
        <v>25</v>
      </c>
      <c r="H395" s="0" t="n">
        <v>76087</v>
      </c>
      <c r="I395" s="0" t="n">
        <v>73</v>
      </c>
      <c r="J395" s="0" t="n">
        <v>199</v>
      </c>
      <c r="K395" s="0" t="s">
        <v>4576</v>
      </c>
      <c r="L395" s="0" t="n">
        <v>2894502</v>
      </c>
      <c r="M395" s="0" t="s">
        <v>4123</v>
      </c>
      <c r="N395" s="0" t="s">
        <v>44</v>
      </c>
      <c r="O395" s="0" t="s">
        <v>45</v>
      </c>
      <c r="P395" s="0" t="s">
        <v>46</v>
      </c>
      <c r="Q395" s="0" t="s">
        <v>4218</v>
      </c>
      <c r="R395" s="0" t="s">
        <v>4135</v>
      </c>
      <c r="S395" s="0" t="s">
        <v>4125</v>
      </c>
    </row>
    <row r="396" customFormat="false" ht="12.8" hidden="false" customHeight="false" outlineLevel="0" collapsed="false">
      <c r="A396" s="0" t="n">
        <v>507</v>
      </c>
      <c r="B396" s="0" t="s">
        <v>2221</v>
      </c>
      <c r="C396" s="0" t="s">
        <v>2222</v>
      </c>
      <c r="D396" s="0" t="s">
        <v>1723</v>
      </c>
      <c r="E396" s="0" t="s">
        <v>2220</v>
      </c>
      <c r="F396" s="0" t="s">
        <v>1724</v>
      </c>
      <c r="G396" s="0" t="s">
        <v>4131</v>
      </c>
      <c r="H396" s="0" t="n">
        <v>38523</v>
      </c>
      <c r="I396" s="0" t="n">
        <v>58</v>
      </c>
      <c r="J396" s="0" t="n">
        <v>200</v>
      </c>
      <c r="K396" s="0" t="s">
        <v>4577</v>
      </c>
      <c r="L396" s="0" t="n">
        <v>9861511</v>
      </c>
      <c r="M396" s="0" t="s">
        <v>4133</v>
      </c>
      <c r="N396" s="0" t="s">
        <v>28</v>
      </c>
      <c r="O396" s="0" t="s">
        <v>72</v>
      </c>
      <c r="P396" s="0" t="s">
        <v>73</v>
      </c>
      <c r="Q396" s="0" t="s">
        <v>4140</v>
      </c>
      <c r="R396" s="0" t="s">
        <v>4127</v>
      </c>
      <c r="S396" s="0" t="s">
        <v>4125</v>
      </c>
    </row>
    <row r="397" customFormat="false" ht="12.8" hidden="false" customHeight="false" outlineLevel="0" collapsed="false">
      <c r="A397" s="0" t="n">
        <v>327</v>
      </c>
      <c r="B397" s="0" t="s">
        <v>1499</v>
      </c>
      <c r="C397" s="0" t="s">
        <v>1500</v>
      </c>
      <c r="D397" s="0" t="s">
        <v>181</v>
      </c>
      <c r="E397" s="0" t="s">
        <v>1497</v>
      </c>
      <c r="F397" s="0" t="s">
        <v>1498</v>
      </c>
      <c r="G397" s="0" t="s">
        <v>16</v>
      </c>
      <c r="H397" s="0" t="n">
        <v>50504</v>
      </c>
      <c r="I397" s="0" t="n">
        <v>35</v>
      </c>
      <c r="J397" s="0" t="n">
        <v>201</v>
      </c>
      <c r="K397" s="0" t="s">
        <v>4578</v>
      </c>
      <c r="L397" s="0" t="n">
        <v>2637423</v>
      </c>
      <c r="M397" s="0" t="s">
        <v>4123</v>
      </c>
      <c r="N397" s="0" t="s">
        <v>19</v>
      </c>
      <c r="O397" s="0" t="s">
        <v>1181</v>
      </c>
      <c r="P397" s="0" t="s">
        <v>1182</v>
      </c>
      <c r="Q397" s="0" t="s">
        <v>1182</v>
      </c>
      <c r="R397" s="0" t="s">
        <v>4124</v>
      </c>
      <c r="S397" s="0" t="s">
        <v>4125</v>
      </c>
    </row>
    <row r="398" customFormat="false" ht="12.8" hidden="false" customHeight="false" outlineLevel="0" collapsed="false">
      <c r="A398" s="0" t="n">
        <v>806</v>
      </c>
      <c r="B398" s="0" t="s">
        <v>3379</v>
      </c>
      <c r="C398" s="0" t="s">
        <v>3380</v>
      </c>
      <c r="D398" s="0" t="s">
        <v>3377</v>
      </c>
      <c r="E398" s="0" t="s">
        <v>3376</v>
      </c>
      <c r="F398" s="0" t="s">
        <v>3378</v>
      </c>
      <c r="G398" s="0" t="s">
        <v>25</v>
      </c>
      <c r="H398" s="0" t="n">
        <v>28543</v>
      </c>
      <c r="I398" s="0" t="n">
        <v>25</v>
      </c>
      <c r="J398" s="0" t="n">
        <v>1891</v>
      </c>
      <c r="K398" s="0" t="s">
        <v>4579</v>
      </c>
      <c r="L398" s="0" t="n">
        <v>7289646</v>
      </c>
      <c r="M398" s="0" t="s">
        <v>4123</v>
      </c>
      <c r="N398" s="0" t="s">
        <v>44</v>
      </c>
      <c r="O398" s="0" t="s">
        <v>608</v>
      </c>
      <c r="P398" s="0" t="s">
        <v>1612</v>
      </c>
      <c r="Q398" s="0" t="s">
        <v>4250</v>
      </c>
      <c r="R398" s="0" t="s">
        <v>4135</v>
      </c>
      <c r="S398" s="0" t="s">
        <v>4125</v>
      </c>
    </row>
    <row r="399" customFormat="false" ht="12.8" hidden="false" customHeight="false" outlineLevel="0" collapsed="false">
      <c r="A399" s="0" t="n">
        <v>176</v>
      </c>
      <c r="B399" s="0" t="s">
        <v>862</v>
      </c>
      <c r="C399" s="0" t="s">
        <v>863</v>
      </c>
      <c r="D399" s="0" t="s">
        <v>304</v>
      </c>
      <c r="E399" s="0" t="s">
        <v>860</v>
      </c>
      <c r="F399" s="0" t="s">
        <v>861</v>
      </c>
      <c r="G399" s="0" t="s">
        <v>34</v>
      </c>
      <c r="H399" s="0" t="n">
        <v>74000</v>
      </c>
      <c r="I399" s="0" t="n">
        <v>34</v>
      </c>
      <c r="J399" s="0" t="n">
        <v>202</v>
      </c>
      <c r="K399" s="0" t="s">
        <v>4580</v>
      </c>
      <c r="L399" s="0" t="n">
        <v>251675</v>
      </c>
      <c r="M399" s="0" t="s">
        <v>4123</v>
      </c>
      <c r="N399" s="0" t="s">
        <v>28</v>
      </c>
      <c r="O399" s="0" t="s">
        <v>29</v>
      </c>
      <c r="P399" s="0" t="s">
        <v>140</v>
      </c>
      <c r="Q399" s="0" t="s">
        <v>4161</v>
      </c>
      <c r="R399" s="0" t="s">
        <v>4127</v>
      </c>
      <c r="S399" s="0" t="s">
        <v>4125</v>
      </c>
    </row>
    <row r="400" customFormat="false" ht="12.8" hidden="false" customHeight="false" outlineLevel="0" collapsed="false">
      <c r="A400" s="0" t="n">
        <v>822</v>
      </c>
      <c r="B400" s="0" t="s">
        <v>3440</v>
      </c>
      <c r="C400" s="0" t="s">
        <v>3441</v>
      </c>
      <c r="D400" s="0" t="s">
        <v>3439</v>
      </c>
      <c r="E400" s="0" t="s">
        <v>3438</v>
      </c>
      <c r="F400" s="0" t="s">
        <v>1125</v>
      </c>
      <c r="G400" s="0" t="s">
        <v>4131</v>
      </c>
      <c r="H400" s="0" t="n">
        <v>28063</v>
      </c>
      <c r="I400" s="0" t="n">
        <v>69</v>
      </c>
      <c r="J400" s="0" t="n">
        <v>203</v>
      </c>
      <c r="K400" s="0" t="s">
        <v>4581</v>
      </c>
      <c r="L400" s="0" t="n">
        <v>9920802</v>
      </c>
      <c r="M400" s="0" t="s">
        <v>4133</v>
      </c>
      <c r="N400" s="0" t="s">
        <v>28</v>
      </c>
      <c r="O400" s="0" t="s">
        <v>29</v>
      </c>
      <c r="P400" s="0" t="s">
        <v>140</v>
      </c>
      <c r="Q400" s="0" t="s">
        <v>4161</v>
      </c>
      <c r="R400" s="0" t="s">
        <v>4127</v>
      </c>
      <c r="S400" s="0" t="s">
        <v>4125</v>
      </c>
    </row>
    <row r="401" customFormat="false" ht="12.8" hidden="false" customHeight="false" outlineLevel="0" collapsed="false">
      <c r="A401" s="0" t="n">
        <v>872</v>
      </c>
      <c r="B401" s="0" t="s">
        <v>3626</v>
      </c>
      <c r="C401" s="0" t="s">
        <v>3627</v>
      </c>
      <c r="D401" s="0" t="s">
        <v>3624</v>
      </c>
      <c r="E401" s="0" t="s">
        <v>3623</v>
      </c>
      <c r="F401" s="0" t="s">
        <v>3625</v>
      </c>
      <c r="G401" s="0" t="s">
        <v>25</v>
      </c>
      <c r="H401" s="0" t="n">
        <v>26903</v>
      </c>
      <c r="I401" s="0" t="n">
        <v>35</v>
      </c>
      <c r="J401" s="0" t="n">
        <v>1906</v>
      </c>
      <c r="K401" s="0" t="s">
        <v>4582</v>
      </c>
      <c r="L401" s="0" t="n">
        <v>8670033</v>
      </c>
      <c r="M401" s="0" t="s">
        <v>4123</v>
      </c>
      <c r="N401" s="0" t="s">
        <v>44</v>
      </c>
      <c r="O401" s="0" t="s">
        <v>45</v>
      </c>
      <c r="P401" s="0" t="s">
        <v>46</v>
      </c>
      <c r="Q401" s="0" t="s">
        <v>4218</v>
      </c>
      <c r="R401" s="0" t="s">
        <v>4135</v>
      </c>
      <c r="S401" s="0" t="s">
        <v>4125</v>
      </c>
    </row>
    <row r="402" customFormat="false" ht="12.8" hidden="false" customHeight="false" outlineLevel="0" collapsed="false">
      <c r="A402" s="0" t="n">
        <v>142</v>
      </c>
      <c r="B402" s="0" t="s">
        <v>699</v>
      </c>
      <c r="C402" s="0" t="s">
        <v>700</v>
      </c>
      <c r="D402" s="0" t="s">
        <v>697</v>
      </c>
      <c r="E402" s="0" t="s">
        <v>696</v>
      </c>
      <c r="F402" s="0" t="s">
        <v>698</v>
      </c>
      <c r="G402" s="0" t="s">
        <v>63</v>
      </c>
      <c r="H402" s="0" t="n">
        <v>84509</v>
      </c>
      <c r="I402" s="0" t="n">
        <v>95</v>
      </c>
      <c r="J402" s="0" t="n">
        <v>204</v>
      </c>
      <c r="K402" s="0" t="s">
        <v>4583</v>
      </c>
      <c r="L402" s="0" t="n">
        <v>7976494</v>
      </c>
      <c r="M402" s="0" t="s">
        <v>4129</v>
      </c>
      <c r="N402" s="0" t="s">
        <v>85</v>
      </c>
      <c r="O402" s="0" t="s">
        <v>179</v>
      </c>
      <c r="P402" s="0" t="s">
        <v>179</v>
      </c>
      <c r="Q402" s="0" t="s">
        <v>179</v>
      </c>
      <c r="R402" s="0" t="s">
        <v>4127</v>
      </c>
      <c r="S402" s="0" t="s">
        <v>4125</v>
      </c>
    </row>
    <row r="403" customFormat="false" ht="12.8" hidden="false" customHeight="false" outlineLevel="0" collapsed="false">
      <c r="A403" s="0" t="n">
        <v>212</v>
      </c>
      <c r="B403" s="0" t="s">
        <v>1018</v>
      </c>
      <c r="C403" s="0" t="s">
        <v>1019</v>
      </c>
      <c r="D403" s="0" t="s">
        <v>136</v>
      </c>
      <c r="E403" s="0" t="s">
        <v>1017</v>
      </c>
      <c r="F403" s="0" t="s">
        <v>137</v>
      </c>
      <c r="G403" s="0" t="s">
        <v>34</v>
      </c>
      <c r="H403" s="0" t="n">
        <v>66057</v>
      </c>
      <c r="I403" s="0" t="n">
        <v>75</v>
      </c>
      <c r="J403" s="0" t="n">
        <v>205</v>
      </c>
      <c r="K403" s="0" t="s">
        <v>4584</v>
      </c>
      <c r="L403" s="0" t="n">
        <v>5686046</v>
      </c>
      <c r="M403" s="0" t="s">
        <v>4123</v>
      </c>
      <c r="N403" s="0" t="s">
        <v>28</v>
      </c>
      <c r="O403" s="0" t="s">
        <v>29</v>
      </c>
      <c r="P403" s="0" t="s">
        <v>140</v>
      </c>
      <c r="Q403" s="0" t="s">
        <v>4298</v>
      </c>
      <c r="R403" s="0" t="s">
        <v>4127</v>
      </c>
      <c r="S403" s="0" t="s">
        <v>4125</v>
      </c>
    </row>
    <row r="404" customFormat="false" ht="12.8" hidden="false" customHeight="false" outlineLevel="0" collapsed="false">
      <c r="A404" s="0" t="n">
        <v>365</v>
      </c>
      <c r="B404" s="0" t="s">
        <v>1654</v>
      </c>
      <c r="C404" s="0" t="s">
        <v>1655</v>
      </c>
      <c r="D404" s="0" t="s">
        <v>1652</v>
      </c>
      <c r="E404" s="0" t="s">
        <v>1651</v>
      </c>
      <c r="F404" s="0" t="s">
        <v>1653</v>
      </c>
      <c r="G404" s="0" t="s">
        <v>25</v>
      </c>
      <c r="H404" s="0" t="n">
        <v>46820</v>
      </c>
      <c r="I404" s="0" t="n">
        <v>34</v>
      </c>
      <c r="J404" s="0" t="n">
        <v>206</v>
      </c>
      <c r="K404" s="0" t="s">
        <v>4585</v>
      </c>
      <c r="L404" s="0" t="n">
        <v>257249</v>
      </c>
      <c r="M404" s="0" t="s">
        <v>4123</v>
      </c>
      <c r="N404" s="0" t="s">
        <v>28</v>
      </c>
      <c r="O404" s="0" t="s">
        <v>172</v>
      </c>
      <c r="P404" s="0" t="s">
        <v>281</v>
      </c>
      <c r="Q404" s="0" t="s">
        <v>281</v>
      </c>
      <c r="R404" s="0" t="s">
        <v>4135</v>
      </c>
      <c r="S404" s="0" t="s">
        <v>4125</v>
      </c>
    </row>
    <row r="405" customFormat="false" ht="12.8" hidden="false" customHeight="false" outlineLevel="0" collapsed="false">
      <c r="A405" s="0" t="n">
        <v>520</v>
      </c>
      <c r="B405" s="0" t="s">
        <v>2271</v>
      </c>
      <c r="C405" s="0" t="s">
        <v>2272</v>
      </c>
      <c r="D405" s="0" t="s">
        <v>1827</v>
      </c>
      <c r="E405" s="0" t="s">
        <v>2270</v>
      </c>
      <c r="F405" s="0" t="s">
        <v>1246</v>
      </c>
      <c r="G405" s="0" t="s">
        <v>34</v>
      </c>
      <c r="H405" s="0" t="n">
        <v>38038</v>
      </c>
      <c r="I405" s="0" t="n">
        <v>87</v>
      </c>
      <c r="J405" s="0" t="n">
        <v>1945</v>
      </c>
      <c r="K405" s="0" t="s">
        <v>4586</v>
      </c>
      <c r="L405" s="0" t="n">
        <v>5112258</v>
      </c>
      <c r="M405" s="0" t="s">
        <v>4123</v>
      </c>
      <c r="N405" s="0" t="s">
        <v>28</v>
      </c>
      <c r="O405" s="0" t="s">
        <v>29</v>
      </c>
      <c r="P405" s="0" t="s">
        <v>30</v>
      </c>
      <c r="Q405" s="0" t="s">
        <v>4137</v>
      </c>
      <c r="R405" s="0" t="s">
        <v>4127</v>
      </c>
      <c r="S405" s="0" t="s">
        <v>4125</v>
      </c>
    </row>
    <row r="406" customFormat="false" ht="12.8" hidden="false" customHeight="false" outlineLevel="0" collapsed="false">
      <c r="A406" s="0" t="n">
        <v>898</v>
      </c>
      <c r="B406" s="0" t="s">
        <v>3722</v>
      </c>
      <c r="C406" s="0" t="s">
        <v>3723</v>
      </c>
      <c r="D406" s="0" t="s">
        <v>2653</v>
      </c>
      <c r="E406" s="0" t="s">
        <v>3721</v>
      </c>
      <c r="F406" s="0" t="s">
        <v>2654</v>
      </c>
      <c r="G406" s="0" t="s">
        <v>16</v>
      </c>
      <c r="H406" s="0" t="n">
        <v>26301</v>
      </c>
      <c r="I406" s="0" t="n">
        <v>34</v>
      </c>
      <c r="J406" s="0" t="n">
        <v>1960</v>
      </c>
      <c r="K406" s="0" t="s">
        <v>4587</v>
      </c>
      <c r="L406" s="0" t="n">
        <v>5770288</v>
      </c>
      <c r="M406" s="0" t="s">
        <v>4123</v>
      </c>
      <c r="N406" s="0" t="s">
        <v>28</v>
      </c>
      <c r="O406" s="0" t="s">
        <v>72</v>
      </c>
      <c r="P406" s="0" t="s">
        <v>73</v>
      </c>
      <c r="Q406" s="0" t="s">
        <v>4140</v>
      </c>
      <c r="R406" s="0" t="s">
        <v>4127</v>
      </c>
      <c r="S406" s="0" t="s">
        <v>4125</v>
      </c>
    </row>
    <row r="407" customFormat="false" ht="12.8" hidden="false" customHeight="false" outlineLevel="0" collapsed="false">
      <c r="A407" s="0" t="n">
        <v>410</v>
      </c>
      <c r="B407" s="0" t="s">
        <v>1832</v>
      </c>
      <c r="C407" s="0" t="s">
        <v>1833</v>
      </c>
      <c r="D407" s="0" t="s">
        <v>1831</v>
      </c>
      <c r="E407" s="0" t="s">
        <v>1830</v>
      </c>
      <c r="F407" s="0" t="s">
        <v>472</v>
      </c>
      <c r="G407" s="0" t="s">
        <v>34</v>
      </c>
      <c r="H407" s="0" t="n">
        <v>43270</v>
      </c>
      <c r="I407" s="0" t="n">
        <v>72</v>
      </c>
      <c r="J407" s="0" t="n">
        <v>207</v>
      </c>
      <c r="K407" s="0" t="s">
        <v>4588</v>
      </c>
      <c r="L407" s="0" t="n">
        <v>9294871</v>
      </c>
      <c r="M407" s="0" t="s">
        <v>4123</v>
      </c>
      <c r="N407" s="0" t="s">
        <v>28</v>
      </c>
      <c r="O407" s="0" t="s">
        <v>104</v>
      </c>
      <c r="P407" s="0" t="s">
        <v>127</v>
      </c>
      <c r="Q407" s="0" t="s">
        <v>4153</v>
      </c>
      <c r="R407" s="0" t="s">
        <v>4127</v>
      </c>
      <c r="S407" s="0" t="s">
        <v>4125</v>
      </c>
    </row>
    <row r="408" customFormat="false" ht="12.8" hidden="false" customHeight="false" outlineLevel="0" collapsed="false">
      <c r="A408" s="0" t="n">
        <v>944</v>
      </c>
      <c r="B408" s="0" t="s">
        <v>3893</v>
      </c>
      <c r="C408" s="0" t="s">
        <v>3894</v>
      </c>
      <c r="D408" s="0" t="s">
        <v>1982</v>
      </c>
      <c r="E408" s="0" t="s">
        <v>3892</v>
      </c>
      <c r="F408" s="0" t="s">
        <v>15</v>
      </c>
      <c r="G408" s="0" t="s">
        <v>16</v>
      </c>
      <c r="H408" s="0" t="n">
        <v>25331</v>
      </c>
      <c r="I408" s="0" t="n">
        <v>18</v>
      </c>
      <c r="J408" s="0" t="n">
        <v>1965</v>
      </c>
      <c r="K408" s="0" t="s">
        <v>4589</v>
      </c>
      <c r="L408" s="0" t="n">
        <v>3285999</v>
      </c>
      <c r="M408" s="0" t="s">
        <v>4123</v>
      </c>
      <c r="N408" s="0" t="s">
        <v>19</v>
      </c>
      <c r="O408" s="0" t="s">
        <v>20</v>
      </c>
      <c r="P408" s="0" t="s">
        <v>21</v>
      </c>
      <c r="Q408" s="0" t="s">
        <v>21</v>
      </c>
      <c r="R408" s="0" t="s">
        <v>4124</v>
      </c>
      <c r="S408" s="0" t="s">
        <v>4125</v>
      </c>
    </row>
    <row r="409" customFormat="false" ht="12.8" hidden="false" customHeight="false" outlineLevel="0" collapsed="false">
      <c r="A409" s="0" t="n">
        <v>839</v>
      </c>
      <c r="B409" s="0" t="s">
        <v>3503</v>
      </c>
      <c r="C409" s="0" t="s">
        <v>3504</v>
      </c>
      <c r="D409" s="0" t="s">
        <v>854</v>
      </c>
      <c r="E409" s="0" t="s">
        <v>3502</v>
      </c>
      <c r="F409" s="0" t="s">
        <v>164</v>
      </c>
      <c r="G409" s="0" t="s">
        <v>34</v>
      </c>
      <c r="H409" s="0" t="n">
        <v>27677</v>
      </c>
      <c r="I409" s="0" t="n">
        <v>43</v>
      </c>
      <c r="J409" s="0" t="n">
        <v>1996</v>
      </c>
      <c r="K409" s="0" t="s">
        <v>4590</v>
      </c>
      <c r="L409" s="0" t="n">
        <v>7833042</v>
      </c>
      <c r="M409" s="0" t="s">
        <v>4123</v>
      </c>
      <c r="N409" s="0" t="s">
        <v>28</v>
      </c>
      <c r="O409" s="0" t="s">
        <v>72</v>
      </c>
      <c r="P409" s="0" t="s">
        <v>79</v>
      </c>
      <c r="Q409" s="0" t="s">
        <v>4149</v>
      </c>
      <c r="R409" s="0" t="s">
        <v>4127</v>
      </c>
      <c r="S409" s="0" t="s">
        <v>4125</v>
      </c>
    </row>
    <row r="410" customFormat="false" ht="12.8" hidden="false" customHeight="false" outlineLevel="0" collapsed="false">
      <c r="A410" s="0" t="n">
        <v>887</v>
      </c>
      <c r="B410" s="0" t="s">
        <v>3685</v>
      </c>
      <c r="C410" s="0" t="s">
        <v>3686</v>
      </c>
      <c r="D410" s="0" t="s">
        <v>886</v>
      </c>
      <c r="E410" s="0" t="s">
        <v>3250</v>
      </c>
      <c r="F410" s="0" t="s">
        <v>3684</v>
      </c>
      <c r="G410" s="0" t="s">
        <v>25</v>
      </c>
      <c r="H410" s="0" t="n">
        <v>26668</v>
      </c>
      <c r="I410" s="0" t="n">
        <v>65</v>
      </c>
      <c r="J410" s="0" t="n">
        <v>2001</v>
      </c>
      <c r="K410" s="0" t="s">
        <v>4591</v>
      </c>
      <c r="L410" s="0" t="n">
        <v>7967605</v>
      </c>
      <c r="M410" s="0" t="s">
        <v>4123</v>
      </c>
      <c r="N410" s="0" t="s">
        <v>44</v>
      </c>
      <c r="O410" s="0" t="s">
        <v>45</v>
      </c>
      <c r="P410" s="0" t="s">
        <v>46</v>
      </c>
      <c r="Q410" s="0" t="s">
        <v>4218</v>
      </c>
      <c r="R410" s="0" t="s">
        <v>4135</v>
      </c>
      <c r="S410" s="0" t="s">
        <v>4125</v>
      </c>
    </row>
    <row r="411" customFormat="false" ht="12.8" hidden="false" customHeight="false" outlineLevel="0" collapsed="false">
      <c r="A411" s="0" t="n">
        <v>901</v>
      </c>
      <c r="B411" s="0" t="s">
        <v>3735</v>
      </c>
      <c r="C411" s="0" t="s">
        <v>3736</v>
      </c>
      <c r="D411" s="0" t="s">
        <v>3733</v>
      </c>
      <c r="E411" s="0" t="s">
        <v>3732</v>
      </c>
      <c r="F411" s="0" t="s">
        <v>3734</v>
      </c>
      <c r="G411" s="0" t="s">
        <v>4131</v>
      </c>
      <c r="H411" s="0" t="n">
        <v>26262</v>
      </c>
      <c r="I411" s="0" t="n">
        <v>43</v>
      </c>
      <c r="J411" s="0" t="n">
        <v>208</v>
      </c>
      <c r="K411" s="0" t="s">
        <v>4592</v>
      </c>
      <c r="L411" s="0" t="n">
        <v>9029268</v>
      </c>
      <c r="M411" s="0" t="s">
        <v>4133</v>
      </c>
      <c r="N411" s="0" t="s">
        <v>44</v>
      </c>
      <c r="O411" s="0" t="s">
        <v>45</v>
      </c>
      <c r="P411" s="0" t="s">
        <v>2955</v>
      </c>
      <c r="Q411" s="0" t="s">
        <v>4593</v>
      </c>
      <c r="R411" s="0" t="s">
        <v>4135</v>
      </c>
      <c r="S411" s="0" t="s">
        <v>4125</v>
      </c>
    </row>
    <row r="412" customFormat="false" ht="12.8" hidden="false" customHeight="false" outlineLevel="0" collapsed="false">
      <c r="A412" s="0" t="n">
        <v>922</v>
      </c>
      <c r="B412" s="0" t="s">
        <v>3814</v>
      </c>
      <c r="C412" s="0" t="s">
        <v>3815</v>
      </c>
      <c r="D412" s="0" t="s">
        <v>854</v>
      </c>
      <c r="E412" s="0" t="s">
        <v>3813</v>
      </c>
      <c r="F412" s="0" t="s">
        <v>164</v>
      </c>
      <c r="G412" s="0" t="s">
        <v>34</v>
      </c>
      <c r="H412" s="0" t="n">
        <v>25739</v>
      </c>
      <c r="I412" s="0" t="n">
        <v>47</v>
      </c>
      <c r="J412" s="0" t="n">
        <v>2104</v>
      </c>
      <c r="K412" s="0" t="s">
        <v>4594</v>
      </c>
      <c r="L412" s="0" t="n">
        <v>4576982</v>
      </c>
      <c r="M412" s="0" t="s">
        <v>4123</v>
      </c>
      <c r="N412" s="0" t="s">
        <v>28</v>
      </c>
      <c r="O412" s="0" t="s">
        <v>72</v>
      </c>
      <c r="P412" s="0" t="s">
        <v>79</v>
      </c>
      <c r="Q412" s="0" t="s">
        <v>4149</v>
      </c>
      <c r="R412" s="0" t="s">
        <v>4127</v>
      </c>
      <c r="S412" s="0" t="s">
        <v>4125</v>
      </c>
    </row>
    <row r="413" customFormat="false" ht="12.8" hidden="false" customHeight="false" outlineLevel="0" collapsed="false">
      <c r="A413" s="0" t="n">
        <v>167</v>
      </c>
      <c r="B413" s="0" t="s">
        <v>823</v>
      </c>
      <c r="C413" s="0" t="s">
        <v>824</v>
      </c>
      <c r="D413" s="0" t="s">
        <v>821</v>
      </c>
      <c r="E413" s="0" t="s">
        <v>820</v>
      </c>
      <c r="F413" s="0" t="s">
        <v>822</v>
      </c>
      <c r="G413" s="0" t="s">
        <v>25</v>
      </c>
      <c r="H413" s="0" t="n">
        <v>76163</v>
      </c>
      <c r="I413" s="0" t="n">
        <v>101</v>
      </c>
      <c r="J413" s="0" t="n">
        <v>209</v>
      </c>
      <c r="K413" s="0" t="s">
        <v>4595</v>
      </c>
      <c r="L413" s="0" t="n">
        <v>3922096</v>
      </c>
      <c r="M413" s="0" t="s">
        <v>4123</v>
      </c>
      <c r="N413" s="0" t="s">
        <v>28</v>
      </c>
      <c r="O413" s="0" t="s">
        <v>29</v>
      </c>
      <c r="P413" s="0" t="s">
        <v>30</v>
      </c>
      <c r="Q413" s="0" t="s">
        <v>4130</v>
      </c>
      <c r="R413" s="0" t="s">
        <v>4127</v>
      </c>
      <c r="S413" s="0" t="s">
        <v>4125</v>
      </c>
    </row>
    <row r="414" customFormat="false" ht="12.8" hidden="false" customHeight="false" outlineLevel="0" collapsed="false">
      <c r="A414" s="0" t="n">
        <v>684</v>
      </c>
      <c r="B414" s="0" t="s">
        <v>2910</v>
      </c>
      <c r="C414" s="0" t="s">
        <v>2911</v>
      </c>
      <c r="D414" s="0" t="s">
        <v>40</v>
      </c>
      <c r="E414" s="0" t="s">
        <v>2909</v>
      </c>
      <c r="F414" s="0" t="s">
        <v>41</v>
      </c>
      <c r="G414" s="0" t="s">
        <v>25</v>
      </c>
      <c r="H414" s="0" t="n">
        <v>32179.15</v>
      </c>
      <c r="I414" s="0" t="n">
        <v>15</v>
      </c>
      <c r="J414" s="0" t="n">
        <v>2105</v>
      </c>
      <c r="K414" s="0" t="s">
        <v>4596</v>
      </c>
      <c r="L414" s="0" t="n">
        <v>5576414</v>
      </c>
      <c r="M414" s="0" t="s">
        <v>4123</v>
      </c>
      <c r="N414" s="0" t="s">
        <v>44</v>
      </c>
      <c r="O414" s="0" t="s">
        <v>45</v>
      </c>
      <c r="P414" s="0" t="s">
        <v>46</v>
      </c>
      <c r="Q414" s="0" t="s">
        <v>4231</v>
      </c>
      <c r="R414" s="0" t="s">
        <v>4135</v>
      </c>
      <c r="S414" s="0" t="s">
        <v>4125</v>
      </c>
    </row>
    <row r="415" customFormat="false" ht="12.8" hidden="false" customHeight="false" outlineLevel="0" collapsed="false">
      <c r="A415" s="0" t="n">
        <v>161</v>
      </c>
      <c r="B415" s="0" t="s">
        <v>793</v>
      </c>
      <c r="C415" s="0" t="s">
        <v>794</v>
      </c>
      <c r="D415" s="0" t="s">
        <v>67</v>
      </c>
      <c r="E415" s="0" t="s">
        <v>792</v>
      </c>
      <c r="F415" s="0" t="s">
        <v>68</v>
      </c>
      <c r="G415" s="0" t="s">
        <v>69</v>
      </c>
      <c r="H415" s="0" t="n">
        <v>76748</v>
      </c>
      <c r="I415" s="0" t="n">
        <v>11</v>
      </c>
      <c r="J415" s="0" t="n">
        <v>210</v>
      </c>
      <c r="K415" s="0" t="s">
        <v>4597</v>
      </c>
      <c r="L415" s="0" t="n">
        <v>9034167</v>
      </c>
      <c r="M415" s="0" t="s">
        <v>4123</v>
      </c>
      <c r="N415" s="0" t="s">
        <v>28</v>
      </c>
      <c r="O415" s="0" t="s">
        <v>72</v>
      </c>
      <c r="P415" s="0" t="s">
        <v>73</v>
      </c>
      <c r="Q415" s="0" t="s">
        <v>4140</v>
      </c>
      <c r="R415" s="0" t="s">
        <v>4127</v>
      </c>
      <c r="S415" s="0" t="s">
        <v>4125</v>
      </c>
    </row>
    <row r="416" customFormat="false" ht="12.8" hidden="false" customHeight="false" outlineLevel="0" collapsed="false">
      <c r="A416" s="0" t="n">
        <v>280</v>
      </c>
      <c r="B416" s="0" t="s">
        <v>1300</v>
      </c>
      <c r="C416" s="0" t="s">
        <v>1301</v>
      </c>
      <c r="D416" s="0" t="s">
        <v>1298</v>
      </c>
      <c r="E416" s="0" t="s">
        <v>1297</v>
      </c>
      <c r="F416" s="0" t="s">
        <v>1299</v>
      </c>
      <c r="G416" s="0" t="s">
        <v>4131</v>
      </c>
      <c r="H416" s="0" t="n">
        <v>54747</v>
      </c>
      <c r="I416" s="0" t="n">
        <v>53</v>
      </c>
      <c r="J416" s="0" t="n">
        <v>211</v>
      </c>
      <c r="K416" s="0" t="s">
        <v>4598</v>
      </c>
      <c r="L416" s="0" t="n">
        <v>9280640</v>
      </c>
      <c r="M416" s="0" t="s">
        <v>4133</v>
      </c>
      <c r="N416" s="0" t="s">
        <v>28</v>
      </c>
      <c r="O416" s="0" t="s">
        <v>72</v>
      </c>
      <c r="P416" s="0" t="s">
        <v>79</v>
      </c>
      <c r="Q416" s="0" t="s">
        <v>4140</v>
      </c>
      <c r="R416" s="0" t="s">
        <v>4127</v>
      </c>
      <c r="S416" s="0" t="s">
        <v>4125</v>
      </c>
    </row>
    <row r="417" customFormat="false" ht="12.8" hidden="false" customHeight="false" outlineLevel="0" collapsed="false">
      <c r="A417" s="0" t="n">
        <v>192</v>
      </c>
      <c r="B417" s="0" t="s">
        <v>932</v>
      </c>
      <c r="C417" s="0" t="s">
        <v>933</v>
      </c>
      <c r="D417" s="0" t="s">
        <v>913</v>
      </c>
      <c r="E417" s="0" t="s">
        <v>931</v>
      </c>
      <c r="F417" s="0" t="s">
        <v>914</v>
      </c>
      <c r="G417" s="0" t="s">
        <v>34</v>
      </c>
      <c r="H417" s="0" t="n">
        <v>69690</v>
      </c>
      <c r="I417" s="0" t="n">
        <v>102</v>
      </c>
      <c r="J417" s="0" t="n">
        <v>212</v>
      </c>
      <c r="K417" s="0" t="s">
        <v>4599</v>
      </c>
      <c r="L417" s="0" t="n">
        <v>7721700</v>
      </c>
      <c r="M417" s="0" t="s">
        <v>4123</v>
      </c>
      <c r="N417" s="0" t="s">
        <v>28</v>
      </c>
      <c r="O417" s="0" t="s">
        <v>200</v>
      </c>
      <c r="P417" s="0" t="s">
        <v>201</v>
      </c>
      <c r="Q417" s="0" t="s">
        <v>201</v>
      </c>
      <c r="R417" s="0" t="s">
        <v>4127</v>
      </c>
      <c r="S417" s="0" t="s">
        <v>4125</v>
      </c>
    </row>
    <row r="418" customFormat="false" ht="12.8" hidden="false" customHeight="false" outlineLevel="0" collapsed="false">
      <c r="A418" s="0" t="n">
        <v>81</v>
      </c>
      <c r="B418" s="0" t="s">
        <v>425</v>
      </c>
      <c r="C418" s="0" t="s">
        <v>426</v>
      </c>
      <c r="D418" s="0" t="s">
        <v>40</v>
      </c>
      <c r="E418" s="0" t="s">
        <v>424</v>
      </c>
      <c r="F418" s="0" t="s">
        <v>41</v>
      </c>
      <c r="G418" s="0" t="s">
        <v>25</v>
      </c>
      <c r="H418" s="0" t="n">
        <v>114309</v>
      </c>
      <c r="I418" s="0" t="n">
        <v>196</v>
      </c>
      <c r="J418" s="0" t="n">
        <v>213</v>
      </c>
      <c r="K418" s="0" t="s">
        <v>4600</v>
      </c>
      <c r="L418" s="0" t="n">
        <v>4277011</v>
      </c>
      <c r="M418" s="0" t="s">
        <v>4123</v>
      </c>
      <c r="N418" s="0" t="s">
        <v>427</v>
      </c>
      <c r="O418" s="0" t="s">
        <v>428</v>
      </c>
      <c r="P418" s="0" t="s">
        <v>429</v>
      </c>
      <c r="Q418" s="0" t="s">
        <v>4186</v>
      </c>
      <c r="R418" s="0" t="s">
        <v>4177</v>
      </c>
      <c r="S418" s="0" t="s">
        <v>4125</v>
      </c>
    </row>
    <row r="419" customFormat="false" ht="12.8" hidden="false" customHeight="false" outlineLevel="0" collapsed="false">
      <c r="A419" s="0" t="n">
        <v>837</v>
      </c>
      <c r="B419" s="0" t="s">
        <v>3495</v>
      </c>
      <c r="C419" s="0" t="s">
        <v>3496</v>
      </c>
      <c r="D419" s="0" t="s">
        <v>181</v>
      </c>
      <c r="E419" s="0" t="s">
        <v>3494</v>
      </c>
      <c r="F419" s="0" t="s">
        <v>1860</v>
      </c>
      <c r="G419" s="0" t="s">
        <v>25</v>
      </c>
      <c r="H419" s="0" t="n">
        <v>27726</v>
      </c>
      <c r="I419" s="0" t="n">
        <v>11</v>
      </c>
      <c r="J419" s="0" t="n">
        <v>2163</v>
      </c>
      <c r="K419" s="0" t="s">
        <v>4601</v>
      </c>
      <c r="L419" s="0" t="n">
        <v>346714</v>
      </c>
      <c r="M419" s="0" t="s">
        <v>4123</v>
      </c>
      <c r="N419" s="0" t="s">
        <v>44</v>
      </c>
      <c r="O419" s="0" t="s">
        <v>1598</v>
      </c>
      <c r="P419" s="0" t="s">
        <v>1863</v>
      </c>
      <c r="Q419" s="0" t="s">
        <v>1863</v>
      </c>
      <c r="R419" s="0" t="s">
        <v>4135</v>
      </c>
      <c r="S419" s="0" t="s">
        <v>4158</v>
      </c>
    </row>
    <row r="420" customFormat="false" ht="12.8" hidden="false" customHeight="false" outlineLevel="0" collapsed="false">
      <c r="A420" s="0" t="n">
        <v>968</v>
      </c>
      <c r="B420" s="0" t="s">
        <v>3986</v>
      </c>
      <c r="C420" s="0" t="s">
        <v>3987</v>
      </c>
      <c r="D420" s="0" t="s">
        <v>3985</v>
      </c>
      <c r="E420" s="0" t="s">
        <v>3081</v>
      </c>
      <c r="F420" s="0" t="s">
        <v>1494</v>
      </c>
      <c r="G420" s="0" t="s">
        <v>34</v>
      </c>
      <c r="H420" s="0" t="n">
        <v>24820</v>
      </c>
      <c r="I420" s="0" t="n">
        <v>62</v>
      </c>
      <c r="J420" s="0" t="n">
        <v>2205</v>
      </c>
      <c r="K420" s="0" t="s">
        <v>4602</v>
      </c>
      <c r="L420" s="0" t="n">
        <v>3196006</v>
      </c>
      <c r="M420" s="0" t="s">
        <v>4123</v>
      </c>
      <c r="N420" s="0" t="s">
        <v>28</v>
      </c>
      <c r="O420" s="0" t="s">
        <v>994</v>
      </c>
      <c r="P420" s="0" t="s">
        <v>1109</v>
      </c>
      <c r="Q420" s="0" t="s">
        <v>1109</v>
      </c>
      <c r="R420" s="0" t="s">
        <v>4127</v>
      </c>
      <c r="S420" s="0" t="s">
        <v>4125</v>
      </c>
    </row>
    <row r="421" customFormat="false" ht="12.8" hidden="false" customHeight="false" outlineLevel="0" collapsed="false">
      <c r="A421" s="0" t="n">
        <v>178</v>
      </c>
      <c r="B421" s="0" t="s">
        <v>871</v>
      </c>
      <c r="C421" s="0" t="s">
        <v>872</v>
      </c>
      <c r="D421" s="0" t="s">
        <v>869</v>
      </c>
      <c r="E421" s="0" t="s">
        <v>868</v>
      </c>
      <c r="F421" s="0" t="s">
        <v>870</v>
      </c>
      <c r="G421" s="0" t="s">
        <v>34</v>
      </c>
      <c r="H421" s="0" t="n">
        <v>73157</v>
      </c>
      <c r="I421" s="0" t="n">
        <v>106</v>
      </c>
      <c r="J421" s="0" t="n">
        <v>214</v>
      </c>
      <c r="K421" s="0" t="s">
        <v>4603</v>
      </c>
      <c r="L421" s="0" t="n">
        <v>7719109</v>
      </c>
      <c r="M421" s="0" t="s">
        <v>4123</v>
      </c>
      <c r="N421" s="0" t="s">
        <v>28</v>
      </c>
      <c r="O421" s="0" t="s">
        <v>200</v>
      </c>
      <c r="P421" s="0" t="s">
        <v>201</v>
      </c>
      <c r="Q421" s="0" t="s">
        <v>201</v>
      </c>
      <c r="R421" s="0" t="s">
        <v>4127</v>
      </c>
      <c r="S421" s="0" t="s">
        <v>4125</v>
      </c>
    </row>
    <row r="422" customFormat="false" ht="12.8" hidden="false" customHeight="false" outlineLevel="0" collapsed="false">
      <c r="A422" s="0" t="n">
        <v>350</v>
      </c>
      <c r="B422" s="0" t="s">
        <v>1590</v>
      </c>
      <c r="C422" s="0" t="s">
        <v>1591</v>
      </c>
      <c r="D422" s="0" t="s">
        <v>181</v>
      </c>
      <c r="E422" s="0" t="s">
        <v>1588</v>
      </c>
      <c r="F422" s="0" t="s">
        <v>1589</v>
      </c>
      <c r="G422" s="0" t="s">
        <v>16</v>
      </c>
      <c r="H422" s="0" t="n">
        <v>48225</v>
      </c>
      <c r="I422" s="0" t="n">
        <v>41</v>
      </c>
      <c r="J422" s="0" t="n">
        <v>215</v>
      </c>
      <c r="K422" s="0" t="s">
        <v>4604</v>
      </c>
      <c r="L422" s="0" t="n">
        <v>5620320</v>
      </c>
      <c r="M422" s="0" t="s">
        <v>4123</v>
      </c>
      <c r="N422" s="0" t="s">
        <v>19</v>
      </c>
      <c r="O422" s="0" t="s">
        <v>883</v>
      </c>
      <c r="P422" s="0" t="s">
        <v>1592</v>
      </c>
      <c r="Q422" s="0" t="s">
        <v>4605</v>
      </c>
      <c r="R422" s="0" t="s">
        <v>4124</v>
      </c>
      <c r="S422" s="0" t="s">
        <v>4125</v>
      </c>
    </row>
    <row r="423" customFormat="false" ht="12.8" hidden="false" customHeight="false" outlineLevel="0" collapsed="false">
      <c r="A423" s="0" t="n">
        <v>852</v>
      </c>
      <c r="B423" s="0" t="s">
        <v>3557</v>
      </c>
      <c r="C423" s="0" t="s">
        <v>3558</v>
      </c>
      <c r="D423" s="0" t="s">
        <v>3556</v>
      </c>
      <c r="E423" s="0" t="s">
        <v>3555</v>
      </c>
      <c r="F423" s="0" t="s">
        <v>295</v>
      </c>
      <c r="G423" s="0" t="s">
        <v>34</v>
      </c>
      <c r="H423" s="0" t="n">
        <v>27293</v>
      </c>
      <c r="I423" s="0" t="n">
        <v>8</v>
      </c>
      <c r="J423" s="0" t="n">
        <v>2237</v>
      </c>
      <c r="K423" s="0" t="s">
        <v>4606</v>
      </c>
      <c r="L423" s="0" t="n">
        <v>8687988</v>
      </c>
      <c r="M423" s="0" t="s">
        <v>4123</v>
      </c>
      <c r="N423" s="0" t="s">
        <v>28</v>
      </c>
      <c r="O423" s="0" t="s">
        <v>29</v>
      </c>
      <c r="P423" s="0" t="s">
        <v>30</v>
      </c>
      <c r="Q423" s="0" t="s">
        <v>4137</v>
      </c>
      <c r="R423" s="0" t="s">
        <v>4127</v>
      </c>
      <c r="S423" s="0" t="s">
        <v>4158</v>
      </c>
    </row>
    <row r="424" customFormat="false" ht="12.8" hidden="false" customHeight="false" outlineLevel="0" collapsed="false">
      <c r="A424" s="0" t="n">
        <v>606</v>
      </c>
      <c r="B424" s="0" t="s">
        <v>2604</v>
      </c>
      <c r="C424" s="0" t="s">
        <v>2605</v>
      </c>
      <c r="D424" s="0" t="s">
        <v>2602</v>
      </c>
      <c r="E424" s="0" t="s">
        <v>2601</v>
      </c>
      <c r="F424" s="0" t="s">
        <v>2603</v>
      </c>
      <c r="G424" s="0" t="s">
        <v>25</v>
      </c>
      <c r="H424" s="0" t="n">
        <v>34603</v>
      </c>
      <c r="I424" s="0" t="n">
        <v>49</v>
      </c>
      <c r="J424" s="0" t="n">
        <v>216</v>
      </c>
      <c r="K424" s="0" t="s">
        <v>4607</v>
      </c>
      <c r="L424" s="0" t="n">
        <v>8879328</v>
      </c>
      <c r="M424" s="0" t="s">
        <v>4123</v>
      </c>
      <c r="N424" s="0" t="s">
        <v>44</v>
      </c>
      <c r="O424" s="0" t="s">
        <v>1259</v>
      </c>
      <c r="P424" s="0" t="s">
        <v>1260</v>
      </c>
      <c r="Q424" s="0" t="s">
        <v>4519</v>
      </c>
      <c r="R424" s="0" t="s">
        <v>4135</v>
      </c>
      <c r="S424" s="0" t="s">
        <v>4125</v>
      </c>
    </row>
    <row r="425" customFormat="false" ht="12.8" hidden="false" customHeight="false" outlineLevel="0" collapsed="false">
      <c r="A425" s="0" t="n">
        <v>731</v>
      </c>
      <c r="B425" s="0" t="s">
        <v>3091</v>
      </c>
      <c r="C425" s="0" t="s">
        <v>3092</v>
      </c>
      <c r="D425" s="0" t="s">
        <v>123</v>
      </c>
      <c r="E425" s="0" t="s">
        <v>3090</v>
      </c>
      <c r="F425" s="0" t="s">
        <v>1142</v>
      </c>
      <c r="G425" s="0" t="s">
        <v>34</v>
      </c>
      <c r="H425" s="0" t="n">
        <v>30668</v>
      </c>
      <c r="I425" s="0" t="n">
        <v>17</v>
      </c>
      <c r="J425" s="0" t="n">
        <v>2242</v>
      </c>
      <c r="K425" s="0" t="s">
        <v>4608</v>
      </c>
      <c r="L425" s="0" t="n">
        <v>9885423</v>
      </c>
      <c r="M425" s="0" t="s">
        <v>4123</v>
      </c>
      <c r="N425" s="0" t="s">
        <v>28</v>
      </c>
      <c r="O425" s="0" t="s">
        <v>104</v>
      </c>
      <c r="P425" s="0" t="s">
        <v>127</v>
      </c>
      <c r="Q425" s="0" t="s">
        <v>4153</v>
      </c>
      <c r="R425" s="0" t="s">
        <v>4127</v>
      </c>
      <c r="S425" s="0" t="s">
        <v>4125</v>
      </c>
    </row>
    <row r="426" customFormat="false" ht="12.8" hidden="false" customHeight="false" outlineLevel="0" collapsed="false">
      <c r="A426" s="0" t="n">
        <v>454</v>
      </c>
      <c r="B426" s="0" t="s">
        <v>2007</v>
      </c>
      <c r="C426" s="0" t="s">
        <v>2008</v>
      </c>
      <c r="D426" s="0" t="s">
        <v>2005</v>
      </c>
      <c r="E426" s="0" t="s">
        <v>2004</v>
      </c>
      <c r="F426" s="0" t="s">
        <v>2006</v>
      </c>
      <c r="G426" s="0" t="s">
        <v>25</v>
      </c>
      <c r="H426" s="0" t="n">
        <v>41028</v>
      </c>
      <c r="I426" s="0" t="n">
        <v>19</v>
      </c>
      <c r="J426" s="0" t="n">
        <v>2249</v>
      </c>
      <c r="K426" s="0" t="s">
        <v>4609</v>
      </c>
      <c r="L426" s="0" t="n">
        <v>3692388</v>
      </c>
      <c r="M426" s="0" t="s">
        <v>4123</v>
      </c>
      <c r="N426" s="0" t="s">
        <v>44</v>
      </c>
      <c r="O426" s="0" t="s">
        <v>1598</v>
      </c>
      <c r="P426" s="0" t="s">
        <v>2009</v>
      </c>
      <c r="Q426" s="0" t="s">
        <v>4610</v>
      </c>
      <c r="R426" s="0" t="s">
        <v>4135</v>
      </c>
      <c r="S426" s="0" t="s">
        <v>4125</v>
      </c>
    </row>
    <row r="427" customFormat="false" ht="12.8" hidden="false" customHeight="false" outlineLevel="0" collapsed="false">
      <c r="A427" s="0" t="n">
        <v>772</v>
      </c>
      <c r="B427" s="0" t="s">
        <v>3248</v>
      </c>
      <c r="C427" s="0" t="s">
        <v>3249</v>
      </c>
      <c r="D427" s="0" t="s">
        <v>3247</v>
      </c>
      <c r="E427" s="0" t="s">
        <v>3246</v>
      </c>
      <c r="F427" s="0" t="s">
        <v>176</v>
      </c>
      <c r="G427" s="0" t="s">
        <v>16</v>
      </c>
      <c r="H427" s="0" t="n">
        <v>29576</v>
      </c>
      <c r="I427" s="0" t="n">
        <v>15</v>
      </c>
      <c r="J427" s="0" t="n">
        <v>2251</v>
      </c>
      <c r="K427" s="0" t="s">
        <v>4611</v>
      </c>
      <c r="L427" s="0" t="n">
        <v>5682630</v>
      </c>
      <c r="M427" s="0" t="s">
        <v>4123</v>
      </c>
      <c r="N427" s="0" t="s">
        <v>28</v>
      </c>
      <c r="O427" s="0" t="s">
        <v>72</v>
      </c>
      <c r="P427" s="0" t="s">
        <v>73</v>
      </c>
      <c r="Q427" s="0" t="s">
        <v>4140</v>
      </c>
      <c r="R427" s="0" t="s">
        <v>4127</v>
      </c>
      <c r="S427" s="0" t="s">
        <v>4125</v>
      </c>
    </row>
    <row r="428" customFormat="false" ht="12.8" hidden="false" customHeight="false" outlineLevel="0" collapsed="false">
      <c r="A428" s="0" t="n">
        <v>587</v>
      </c>
      <c r="B428" s="0" t="s">
        <v>2526</v>
      </c>
      <c r="C428" s="0" t="s">
        <v>2527</v>
      </c>
      <c r="D428" s="0" t="s">
        <v>1827</v>
      </c>
      <c r="E428" s="0" t="s">
        <v>2525</v>
      </c>
      <c r="F428" s="0" t="s">
        <v>1001</v>
      </c>
      <c r="G428" s="0" t="s">
        <v>34</v>
      </c>
      <c r="H428" s="0" t="n">
        <v>35510</v>
      </c>
      <c r="I428" s="0" t="n">
        <v>59</v>
      </c>
      <c r="J428" s="0" t="n">
        <v>2328</v>
      </c>
      <c r="K428" s="0" t="s">
        <v>4612</v>
      </c>
      <c r="L428" s="0" t="n">
        <v>5184145</v>
      </c>
      <c r="M428" s="0" t="s">
        <v>4123</v>
      </c>
      <c r="N428" s="0" t="s">
        <v>28</v>
      </c>
      <c r="O428" s="0" t="s">
        <v>29</v>
      </c>
      <c r="P428" s="0" t="s">
        <v>30</v>
      </c>
      <c r="Q428" s="0" t="s">
        <v>4137</v>
      </c>
      <c r="R428" s="0" t="s">
        <v>4127</v>
      </c>
      <c r="S428" s="0" t="s">
        <v>4125</v>
      </c>
    </row>
    <row r="429" customFormat="false" ht="12.8" hidden="false" customHeight="false" outlineLevel="0" collapsed="false">
      <c r="A429" s="0" t="n">
        <v>800</v>
      </c>
      <c r="B429" s="0" t="s">
        <v>3355</v>
      </c>
      <c r="C429" s="0" t="s">
        <v>3356</v>
      </c>
      <c r="E429" s="0" t="s">
        <v>3352</v>
      </c>
      <c r="F429" s="0" t="s">
        <v>3354</v>
      </c>
      <c r="G429" s="0" t="s">
        <v>25</v>
      </c>
      <c r="H429" s="0" t="n">
        <v>28739</v>
      </c>
      <c r="I429" s="0" t="n">
        <v>64</v>
      </c>
      <c r="J429" s="0" t="n">
        <v>2357</v>
      </c>
      <c r="K429" s="0" t="s">
        <v>4613</v>
      </c>
      <c r="L429" s="0" t="n">
        <v>5748646</v>
      </c>
      <c r="M429" s="0" t="s">
        <v>4123</v>
      </c>
      <c r="N429" s="0" t="s">
        <v>427</v>
      </c>
      <c r="O429" s="0" t="s">
        <v>2048</v>
      </c>
      <c r="P429" s="0" t="s">
        <v>2049</v>
      </c>
      <c r="Q429" s="0" t="s">
        <v>4176</v>
      </c>
      <c r="R429" s="0" t="s">
        <v>4177</v>
      </c>
      <c r="S429" s="0" t="s">
        <v>4125</v>
      </c>
    </row>
    <row r="430" customFormat="false" ht="12.8" hidden="false" customHeight="false" outlineLevel="0" collapsed="false">
      <c r="A430" s="0" t="n">
        <v>403</v>
      </c>
      <c r="B430" s="0" t="s">
        <v>1800</v>
      </c>
      <c r="C430" s="0" t="s">
        <v>1801</v>
      </c>
      <c r="D430" s="0" t="s">
        <v>1739</v>
      </c>
      <c r="E430" s="0" t="s">
        <v>1799</v>
      </c>
      <c r="F430" s="0" t="s">
        <v>1740</v>
      </c>
      <c r="G430" s="0" t="s">
        <v>69</v>
      </c>
      <c r="H430" s="0" t="n">
        <v>43798</v>
      </c>
      <c r="I430" s="0" t="n">
        <v>58</v>
      </c>
      <c r="J430" s="0" t="n">
        <v>217</v>
      </c>
      <c r="K430" s="0" t="s">
        <v>4614</v>
      </c>
      <c r="L430" s="0" t="n">
        <v>9494927</v>
      </c>
      <c r="M430" s="0" t="s">
        <v>4123</v>
      </c>
      <c r="N430" s="0" t="s">
        <v>85</v>
      </c>
      <c r="O430" s="0" t="s">
        <v>205</v>
      </c>
      <c r="P430" s="0" t="s">
        <v>1175</v>
      </c>
      <c r="Q430" s="0" t="s">
        <v>1175</v>
      </c>
      <c r="R430" s="0" t="s">
        <v>4127</v>
      </c>
      <c r="S430" s="0" t="s">
        <v>4125</v>
      </c>
    </row>
    <row r="431" customFormat="false" ht="12.8" hidden="false" customHeight="false" outlineLevel="0" collapsed="false">
      <c r="A431" s="0" t="n">
        <v>82</v>
      </c>
      <c r="B431" s="0" t="s">
        <v>432</v>
      </c>
      <c r="C431" s="0" t="s">
        <v>433</v>
      </c>
      <c r="D431" s="0" t="s">
        <v>431</v>
      </c>
      <c r="E431" s="0" t="s">
        <v>430</v>
      </c>
      <c r="F431" s="0" t="s">
        <v>169</v>
      </c>
      <c r="G431" s="0" t="s">
        <v>25</v>
      </c>
      <c r="H431" s="0" t="n">
        <v>113755</v>
      </c>
      <c r="I431" s="0" t="n">
        <v>31</v>
      </c>
      <c r="J431" s="0" t="n">
        <v>218</v>
      </c>
      <c r="K431" s="0" t="s">
        <v>4615</v>
      </c>
      <c r="L431" s="0" t="n">
        <v>4601411</v>
      </c>
      <c r="M431" s="0" t="s">
        <v>4123</v>
      </c>
      <c r="N431" s="0" t="s">
        <v>44</v>
      </c>
      <c r="O431" s="0" t="s">
        <v>354</v>
      </c>
      <c r="P431" s="0" t="s">
        <v>355</v>
      </c>
      <c r="Q431" s="0" t="s">
        <v>355</v>
      </c>
      <c r="R431" s="0" t="s">
        <v>4135</v>
      </c>
      <c r="S431" s="0" t="s">
        <v>4125</v>
      </c>
    </row>
    <row r="432" customFormat="false" ht="12.8" hidden="false" customHeight="false" outlineLevel="0" collapsed="false">
      <c r="A432" s="0" t="n">
        <v>906</v>
      </c>
      <c r="B432" s="0" t="s">
        <v>3755</v>
      </c>
      <c r="C432" s="0" t="s">
        <v>3756</v>
      </c>
      <c r="D432" s="0" t="s">
        <v>3754</v>
      </c>
      <c r="E432" s="0" t="s">
        <v>3753</v>
      </c>
      <c r="F432" s="0" t="s">
        <v>2203</v>
      </c>
      <c r="G432" s="0" t="s">
        <v>4131</v>
      </c>
      <c r="H432" s="0" t="n">
        <v>26146</v>
      </c>
      <c r="I432" s="0" t="n">
        <v>35</v>
      </c>
      <c r="J432" s="0" t="n">
        <v>2376</v>
      </c>
      <c r="K432" s="0" t="s">
        <v>4616</v>
      </c>
      <c r="L432" s="0" t="n">
        <v>8926586</v>
      </c>
      <c r="M432" s="0" t="s">
        <v>4133</v>
      </c>
      <c r="N432" s="0" t="s">
        <v>28</v>
      </c>
      <c r="O432" s="0" t="s">
        <v>29</v>
      </c>
      <c r="P432" s="0" t="s">
        <v>30</v>
      </c>
      <c r="Q432" s="0" t="s">
        <v>4130</v>
      </c>
      <c r="R432" s="0" t="s">
        <v>4127</v>
      </c>
      <c r="S432" s="0" t="s">
        <v>4125</v>
      </c>
    </row>
    <row r="433" customFormat="false" ht="12.8" hidden="false" customHeight="false" outlineLevel="0" collapsed="false">
      <c r="A433" s="0" t="n">
        <v>576</v>
      </c>
      <c r="B433" s="0" t="s">
        <v>2486</v>
      </c>
      <c r="C433" s="0" t="s">
        <v>2487</v>
      </c>
      <c r="D433" s="0" t="s">
        <v>2484</v>
      </c>
      <c r="E433" s="0" t="s">
        <v>2483</v>
      </c>
      <c r="F433" s="0" t="s">
        <v>2485</v>
      </c>
      <c r="G433" s="0" t="s">
        <v>34</v>
      </c>
      <c r="H433" s="0" t="n">
        <v>35973</v>
      </c>
      <c r="I433" s="0" t="n">
        <v>47</v>
      </c>
      <c r="J433" s="0" t="n">
        <v>2390</v>
      </c>
      <c r="K433" s="0" t="s">
        <v>4617</v>
      </c>
      <c r="L433" s="0" t="n">
        <v>7253311</v>
      </c>
      <c r="M433" s="0" t="s">
        <v>4123</v>
      </c>
      <c r="N433" s="0" t="s">
        <v>28</v>
      </c>
      <c r="O433" s="0" t="s">
        <v>37</v>
      </c>
      <c r="P433" s="0" t="s">
        <v>38</v>
      </c>
      <c r="Q433" s="0" t="s">
        <v>4179</v>
      </c>
      <c r="R433" s="0" t="s">
        <v>4127</v>
      </c>
      <c r="S433" s="0" t="s">
        <v>4125</v>
      </c>
    </row>
    <row r="434" customFormat="false" ht="12.8" hidden="false" customHeight="false" outlineLevel="0" collapsed="false">
      <c r="A434" s="0" t="n">
        <v>184</v>
      </c>
      <c r="B434" s="0" t="s">
        <v>900</v>
      </c>
      <c r="C434" s="0" t="s">
        <v>901</v>
      </c>
      <c r="D434" s="0" t="s">
        <v>898</v>
      </c>
      <c r="E434" s="0" t="s">
        <v>897</v>
      </c>
      <c r="F434" s="0" t="s">
        <v>899</v>
      </c>
      <c r="G434" s="0" t="s">
        <v>16</v>
      </c>
      <c r="H434" s="0" t="n">
        <v>72046</v>
      </c>
      <c r="I434" s="0" t="n">
        <v>96</v>
      </c>
      <c r="J434" s="0" t="n">
        <v>219</v>
      </c>
      <c r="K434" s="0" t="s">
        <v>4618</v>
      </c>
      <c r="L434" s="0" t="n">
        <v>344844</v>
      </c>
      <c r="M434" s="0" t="s">
        <v>4123</v>
      </c>
      <c r="N434" s="0" t="s">
        <v>28</v>
      </c>
      <c r="O434" s="0" t="s">
        <v>72</v>
      </c>
      <c r="P434" s="0" t="s">
        <v>73</v>
      </c>
      <c r="Q434" s="0" t="s">
        <v>4140</v>
      </c>
      <c r="R434" s="0" t="s">
        <v>4127</v>
      </c>
      <c r="S434" s="0" t="s">
        <v>4125</v>
      </c>
    </row>
    <row r="435" customFormat="false" ht="12.8" hidden="false" customHeight="false" outlineLevel="0" collapsed="false">
      <c r="A435" s="0" t="n">
        <v>911</v>
      </c>
      <c r="B435" s="0" t="s">
        <v>3774</v>
      </c>
      <c r="C435" s="0" t="s">
        <v>3775</v>
      </c>
      <c r="D435" s="0" t="s">
        <v>3773</v>
      </c>
      <c r="E435" s="0" t="s">
        <v>3772</v>
      </c>
      <c r="F435" s="0" t="s">
        <v>234</v>
      </c>
      <c r="G435" s="0" t="s">
        <v>34</v>
      </c>
      <c r="H435" s="0" t="n">
        <v>26093</v>
      </c>
      <c r="I435" s="0" t="n">
        <v>42</v>
      </c>
      <c r="J435" s="0" t="n">
        <v>2453</v>
      </c>
      <c r="K435" s="0" t="s">
        <v>4619</v>
      </c>
      <c r="L435" s="0" t="n">
        <v>5796882</v>
      </c>
      <c r="M435" s="0" t="s">
        <v>4123</v>
      </c>
      <c r="N435" s="0" t="s">
        <v>28</v>
      </c>
      <c r="O435" s="0" t="s">
        <v>29</v>
      </c>
      <c r="P435" s="0" t="s">
        <v>30</v>
      </c>
      <c r="Q435" s="0" t="s">
        <v>4137</v>
      </c>
      <c r="R435" s="0" t="s">
        <v>4127</v>
      </c>
      <c r="S435" s="0" t="s">
        <v>4125</v>
      </c>
    </row>
    <row r="436" customFormat="false" ht="12.8" hidden="false" customHeight="false" outlineLevel="0" collapsed="false">
      <c r="A436" s="0" t="n">
        <v>842</v>
      </c>
      <c r="B436" s="0" t="s">
        <v>3517</v>
      </c>
      <c r="C436" s="0" t="s">
        <v>3518</v>
      </c>
      <c r="D436" s="0" t="s">
        <v>3516</v>
      </c>
      <c r="E436" s="0" t="s">
        <v>3515</v>
      </c>
      <c r="F436" s="0" t="s">
        <v>1735</v>
      </c>
      <c r="G436" s="0" t="s">
        <v>25</v>
      </c>
      <c r="H436" s="0" t="n">
        <v>27553</v>
      </c>
      <c r="I436" s="0" t="n">
        <v>25</v>
      </c>
      <c r="J436" s="0" t="n">
        <v>2511</v>
      </c>
      <c r="K436" s="0" t="s">
        <v>4620</v>
      </c>
      <c r="L436" s="0" t="n">
        <v>3777240</v>
      </c>
      <c r="M436" s="0" t="s">
        <v>4123</v>
      </c>
      <c r="N436" s="0" t="s">
        <v>44</v>
      </c>
      <c r="O436" s="0" t="s">
        <v>513</v>
      </c>
      <c r="P436" s="0" t="s">
        <v>3519</v>
      </c>
      <c r="Q436" s="0" t="s">
        <v>3519</v>
      </c>
      <c r="R436" s="0" t="s">
        <v>4135</v>
      </c>
      <c r="S436" s="0" t="s">
        <v>4125</v>
      </c>
    </row>
    <row r="437" customFormat="false" ht="12.8" hidden="false" customHeight="false" outlineLevel="0" collapsed="false">
      <c r="A437" s="0" t="n">
        <v>131</v>
      </c>
      <c r="B437" s="0" t="s">
        <v>656</v>
      </c>
      <c r="C437" s="0" t="s">
        <v>657</v>
      </c>
      <c r="D437" s="0" t="s">
        <v>654</v>
      </c>
      <c r="E437" s="0" t="s">
        <v>653</v>
      </c>
      <c r="F437" s="0" t="s">
        <v>655</v>
      </c>
      <c r="G437" s="0" t="s">
        <v>25</v>
      </c>
      <c r="H437" s="0" t="n">
        <v>87522</v>
      </c>
      <c r="I437" s="0" t="n">
        <v>79</v>
      </c>
      <c r="J437" s="0" t="n">
        <v>220</v>
      </c>
      <c r="K437" s="0" t="s">
        <v>4621</v>
      </c>
      <c r="L437" s="0" t="n">
        <v>9319294</v>
      </c>
      <c r="M437" s="0" t="s">
        <v>4123</v>
      </c>
      <c r="N437" s="0" t="s">
        <v>28</v>
      </c>
      <c r="O437" s="0" t="s">
        <v>172</v>
      </c>
      <c r="P437" s="0" t="s">
        <v>658</v>
      </c>
      <c r="Q437" s="0" t="s">
        <v>658</v>
      </c>
      <c r="R437" s="0" t="s">
        <v>4135</v>
      </c>
      <c r="S437" s="0" t="s">
        <v>4125</v>
      </c>
    </row>
    <row r="438" customFormat="false" ht="12.8" hidden="false" customHeight="false" outlineLevel="0" collapsed="false">
      <c r="A438" s="0" t="n">
        <v>153</v>
      </c>
      <c r="B438" s="0" t="s">
        <v>756</v>
      </c>
      <c r="C438" s="0" t="s">
        <v>757</v>
      </c>
      <c r="D438" s="0" t="s">
        <v>754</v>
      </c>
      <c r="E438" s="0" t="s">
        <v>753</v>
      </c>
      <c r="F438" s="0" t="s">
        <v>755</v>
      </c>
      <c r="G438" s="0" t="s">
        <v>16</v>
      </c>
      <c r="H438" s="0" t="n">
        <v>80526</v>
      </c>
      <c r="I438" s="0" t="n">
        <v>47</v>
      </c>
      <c r="J438" s="0" t="n">
        <v>221</v>
      </c>
      <c r="K438" s="0" t="s">
        <v>4622</v>
      </c>
      <c r="L438" s="0" t="n">
        <v>47367</v>
      </c>
      <c r="M438" s="0" t="s">
        <v>4123</v>
      </c>
      <c r="N438" s="0" t="s">
        <v>19</v>
      </c>
      <c r="O438" s="0" t="s">
        <v>451</v>
      </c>
      <c r="P438" s="0" t="s">
        <v>758</v>
      </c>
      <c r="Q438" s="0" t="s">
        <v>758</v>
      </c>
      <c r="R438" s="0" t="s">
        <v>4124</v>
      </c>
      <c r="S438" s="0" t="s">
        <v>4125</v>
      </c>
    </row>
    <row r="439" customFormat="false" ht="12.8" hidden="false" customHeight="false" outlineLevel="0" collapsed="false">
      <c r="A439" s="0" t="n">
        <v>139</v>
      </c>
      <c r="B439" s="0" t="s">
        <v>686</v>
      </c>
      <c r="C439" s="0" t="s">
        <v>687</v>
      </c>
      <c r="D439" s="0" t="s">
        <v>378</v>
      </c>
      <c r="E439" s="0" t="s">
        <v>685</v>
      </c>
      <c r="F439" s="0" t="s">
        <v>234</v>
      </c>
      <c r="G439" s="0" t="s">
        <v>34</v>
      </c>
      <c r="H439" s="0" t="n">
        <v>84831</v>
      </c>
      <c r="I439" s="0" t="n">
        <v>125</v>
      </c>
      <c r="J439" s="0" t="n">
        <v>222</v>
      </c>
      <c r="K439" s="0" t="s">
        <v>4623</v>
      </c>
      <c r="L439" s="0" t="n">
        <v>5844865</v>
      </c>
      <c r="M439" s="0" t="s">
        <v>4123</v>
      </c>
      <c r="N439" s="0" t="s">
        <v>28</v>
      </c>
      <c r="O439" s="0" t="s">
        <v>37</v>
      </c>
      <c r="P439" s="0" t="s">
        <v>59</v>
      </c>
      <c r="Q439" s="0" t="s">
        <v>4179</v>
      </c>
      <c r="R439" s="0" t="s">
        <v>4127</v>
      </c>
      <c r="S439" s="0" t="s">
        <v>4125</v>
      </c>
    </row>
    <row r="440" customFormat="false" ht="12.8" hidden="false" customHeight="false" outlineLevel="0" collapsed="false">
      <c r="A440" s="0" t="n">
        <v>174</v>
      </c>
      <c r="B440" s="0" t="s">
        <v>855</v>
      </c>
      <c r="C440" s="0" t="s">
        <v>856</v>
      </c>
      <c r="D440" s="0" t="s">
        <v>854</v>
      </c>
      <c r="E440" s="0" t="s">
        <v>853</v>
      </c>
      <c r="F440" s="0" t="s">
        <v>164</v>
      </c>
      <c r="G440" s="0" t="s">
        <v>34</v>
      </c>
      <c r="H440" s="0" t="n">
        <v>74461</v>
      </c>
      <c r="I440" s="0" t="n">
        <v>143</v>
      </c>
      <c r="J440" s="0" t="n">
        <v>223</v>
      </c>
      <c r="K440" s="0" t="s">
        <v>4624</v>
      </c>
      <c r="L440" s="0" t="n">
        <v>9272888</v>
      </c>
      <c r="M440" s="0" t="s">
        <v>4123</v>
      </c>
      <c r="N440" s="0" t="s">
        <v>28</v>
      </c>
      <c r="O440" s="0" t="s">
        <v>72</v>
      </c>
      <c r="P440" s="0" t="s">
        <v>79</v>
      </c>
      <c r="Q440" s="0" t="s">
        <v>4149</v>
      </c>
      <c r="R440" s="0" t="s">
        <v>4127</v>
      </c>
      <c r="S440" s="0" t="s">
        <v>4125</v>
      </c>
    </row>
    <row r="441" customFormat="false" ht="12.8" hidden="false" customHeight="false" outlineLevel="0" collapsed="false">
      <c r="A441" s="0" t="n">
        <v>317</v>
      </c>
      <c r="B441" s="0" t="s">
        <v>1455</v>
      </c>
      <c r="C441" s="0" t="s">
        <v>1456</v>
      </c>
      <c r="D441" s="0" t="s">
        <v>1454</v>
      </c>
      <c r="E441" s="0" t="s">
        <v>1453</v>
      </c>
      <c r="F441" s="0" t="s">
        <v>1138</v>
      </c>
      <c r="G441" s="0" t="s">
        <v>25</v>
      </c>
      <c r="H441" s="0" t="n">
        <v>50991</v>
      </c>
      <c r="I441" s="0" t="n">
        <v>52</v>
      </c>
      <c r="J441" s="0" t="n">
        <v>224</v>
      </c>
      <c r="K441" s="0" t="s">
        <v>4625</v>
      </c>
      <c r="L441" s="0" t="n">
        <v>324002</v>
      </c>
      <c r="M441" s="0" t="s">
        <v>4123</v>
      </c>
      <c r="N441" s="0" t="s">
        <v>44</v>
      </c>
      <c r="O441" s="0" t="s">
        <v>97</v>
      </c>
      <c r="P441" s="0" t="s">
        <v>161</v>
      </c>
      <c r="Q441" s="0" t="s">
        <v>758</v>
      </c>
      <c r="R441" s="0" t="s">
        <v>4135</v>
      </c>
      <c r="S441" s="0" t="s">
        <v>4125</v>
      </c>
    </row>
    <row r="442" customFormat="false" ht="12.8" hidden="false" customHeight="false" outlineLevel="0" collapsed="false">
      <c r="A442" s="0" t="n">
        <v>314</v>
      </c>
      <c r="B442" s="0" t="s">
        <v>1444</v>
      </c>
      <c r="C442" s="0" t="s">
        <v>1445</v>
      </c>
      <c r="D442" s="0" t="s">
        <v>263</v>
      </c>
      <c r="E442" s="0" t="s">
        <v>1443</v>
      </c>
      <c r="F442" s="0" t="s">
        <v>264</v>
      </c>
      <c r="G442" s="0" t="s">
        <v>16</v>
      </c>
      <c r="H442" s="0" t="n">
        <v>51156</v>
      </c>
      <c r="I442" s="0" t="n">
        <v>96</v>
      </c>
      <c r="J442" s="0" t="n">
        <v>225</v>
      </c>
      <c r="K442" s="0" t="s">
        <v>4626</v>
      </c>
      <c r="L442" s="0" t="n">
        <v>8835739</v>
      </c>
      <c r="M442" s="0" t="s">
        <v>4123</v>
      </c>
      <c r="N442" s="0" t="s">
        <v>28</v>
      </c>
      <c r="O442" s="0" t="s">
        <v>72</v>
      </c>
      <c r="P442" s="0" t="s">
        <v>79</v>
      </c>
      <c r="Q442" s="0" t="s">
        <v>4149</v>
      </c>
      <c r="R442" s="0" t="s">
        <v>4127</v>
      </c>
      <c r="S442" s="0" t="s">
        <v>4125</v>
      </c>
    </row>
    <row r="443" customFormat="false" ht="12.8" hidden="false" customHeight="false" outlineLevel="0" collapsed="false">
      <c r="A443" s="0" t="n">
        <v>255</v>
      </c>
      <c r="B443" s="0" t="s">
        <v>1202</v>
      </c>
      <c r="C443" s="0" t="s">
        <v>1203</v>
      </c>
      <c r="D443" s="0" t="s">
        <v>123</v>
      </c>
      <c r="E443" s="0" t="s">
        <v>1200</v>
      </c>
      <c r="F443" s="0" t="s">
        <v>1201</v>
      </c>
      <c r="G443" s="0" t="s">
        <v>34</v>
      </c>
      <c r="H443" s="0" t="n">
        <v>58993</v>
      </c>
      <c r="I443" s="0" t="n">
        <v>52</v>
      </c>
      <c r="J443" s="0" t="n">
        <v>226</v>
      </c>
      <c r="K443" s="0" t="s">
        <v>4627</v>
      </c>
      <c r="L443" s="0" t="n">
        <v>9259909</v>
      </c>
      <c r="M443" s="0" t="s">
        <v>4123</v>
      </c>
      <c r="N443" s="0" t="s">
        <v>28</v>
      </c>
      <c r="O443" s="0" t="s">
        <v>104</v>
      </c>
      <c r="P443" s="0" t="s">
        <v>127</v>
      </c>
      <c r="Q443" s="0" t="s">
        <v>4153</v>
      </c>
      <c r="R443" s="0" t="s">
        <v>4127</v>
      </c>
      <c r="S443" s="0" t="s">
        <v>4125</v>
      </c>
    </row>
    <row r="444" customFormat="false" ht="12.8" hidden="false" customHeight="false" outlineLevel="0" collapsed="false">
      <c r="A444" s="0" t="n">
        <v>924</v>
      </c>
      <c r="B444" s="0" t="s">
        <v>3821</v>
      </c>
      <c r="C444" s="0" t="s">
        <v>3822</v>
      </c>
      <c r="D444" s="0" t="s">
        <v>3820</v>
      </c>
      <c r="E444" s="0" t="s">
        <v>3819</v>
      </c>
      <c r="F444" s="0" t="s">
        <v>1243</v>
      </c>
      <c r="G444" s="0" t="s">
        <v>4131</v>
      </c>
      <c r="H444" s="0" t="n">
        <v>25655</v>
      </c>
      <c r="I444" s="0" t="n">
        <v>67</v>
      </c>
      <c r="J444" s="0" t="n">
        <v>227</v>
      </c>
      <c r="K444" s="0" t="s">
        <v>4628</v>
      </c>
      <c r="L444" s="0" t="n">
        <v>9940541</v>
      </c>
      <c r="M444" s="0" t="s">
        <v>4133</v>
      </c>
      <c r="N444" s="0" t="s">
        <v>28</v>
      </c>
      <c r="O444" s="0" t="s">
        <v>72</v>
      </c>
      <c r="P444" s="0" t="s">
        <v>79</v>
      </c>
      <c r="Q444" s="0" t="s">
        <v>4140</v>
      </c>
      <c r="R444" s="0" t="s">
        <v>4127</v>
      </c>
      <c r="S444" s="0" t="s">
        <v>4125</v>
      </c>
    </row>
    <row r="445" customFormat="false" ht="12.8" hidden="false" customHeight="false" outlineLevel="0" collapsed="false">
      <c r="A445" s="0" t="n">
        <v>146</v>
      </c>
      <c r="B445" s="0" t="s">
        <v>722</v>
      </c>
      <c r="C445" s="0" t="s">
        <v>723</v>
      </c>
      <c r="D445" s="0" t="s">
        <v>720</v>
      </c>
      <c r="E445" s="0" t="s">
        <v>719</v>
      </c>
      <c r="F445" s="0" t="s">
        <v>721</v>
      </c>
      <c r="G445" s="0" t="s">
        <v>25</v>
      </c>
      <c r="H445" s="0" t="n">
        <v>83797</v>
      </c>
      <c r="I445" s="0" t="n">
        <v>37</v>
      </c>
      <c r="J445" s="0" t="n">
        <v>228</v>
      </c>
      <c r="K445" s="0" t="s">
        <v>4629</v>
      </c>
      <c r="L445" s="0" t="n">
        <v>25886</v>
      </c>
      <c r="M445" s="0" t="s">
        <v>4123</v>
      </c>
      <c r="N445" s="0" t="s">
        <v>44</v>
      </c>
      <c r="O445" s="0" t="s">
        <v>513</v>
      </c>
      <c r="P445" s="0" t="s">
        <v>514</v>
      </c>
      <c r="Q445" s="0" t="s">
        <v>4400</v>
      </c>
      <c r="R445" s="0" t="s">
        <v>4135</v>
      </c>
      <c r="S445" s="0" t="s">
        <v>4125</v>
      </c>
    </row>
    <row r="446" customFormat="false" ht="12.8" hidden="false" customHeight="false" outlineLevel="0" collapsed="false">
      <c r="A446" s="0" t="n">
        <v>851</v>
      </c>
      <c r="B446" s="0" t="s">
        <v>3553</v>
      </c>
      <c r="C446" s="0" t="s">
        <v>3554</v>
      </c>
      <c r="D446" s="0" t="s">
        <v>3551</v>
      </c>
      <c r="E446" s="0" t="s">
        <v>3550</v>
      </c>
      <c r="F446" s="0" t="s">
        <v>3552</v>
      </c>
      <c r="G446" s="0" t="s">
        <v>25</v>
      </c>
      <c r="H446" s="0" t="n">
        <v>27299</v>
      </c>
      <c r="I446" s="0" t="n">
        <v>23</v>
      </c>
      <c r="J446" s="0" t="n">
        <v>229</v>
      </c>
      <c r="K446" s="0" t="s">
        <v>4630</v>
      </c>
      <c r="L446" s="0" t="n">
        <v>5834873</v>
      </c>
      <c r="M446" s="0" t="s">
        <v>4123</v>
      </c>
      <c r="N446" s="0" t="s">
        <v>44</v>
      </c>
      <c r="O446" s="0" t="s">
        <v>242</v>
      </c>
      <c r="P446" s="0" t="s">
        <v>243</v>
      </c>
      <c r="Q446" s="0" t="s">
        <v>4419</v>
      </c>
      <c r="R446" s="0" t="s">
        <v>4135</v>
      </c>
      <c r="S446" s="0" t="s">
        <v>4125</v>
      </c>
    </row>
    <row r="447" customFormat="false" ht="12.8" hidden="false" customHeight="false" outlineLevel="0" collapsed="false">
      <c r="A447" s="0" t="n">
        <v>395</v>
      </c>
      <c r="B447" s="0" t="s">
        <v>1773</v>
      </c>
      <c r="C447" s="0" t="s">
        <v>1774</v>
      </c>
      <c r="D447" s="0" t="s">
        <v>1771</v>
      </c>
      <c r="E447" s="0" t="s">
        <v>1770</v>
      </c>
      <c r="F447" s="0" t="s">
        <v>1772</v>
      </c>
      <c r="G447" s="0" t="s">
        <v>4131</v>
      </c>
      <c r="H447" s="0" t="n">
        <v>44387</v>
      </c>
      <c r="I447" s="0" t="n">
        <v>26</v>
      </c>
      <c r="J447" s="0" t="n">
        <v>230</v>
      </c>
      <c r="K447" s="0" t="s">
        <v>4631</v>
      </c>
      <c r="L447" s="0" t="n">
        <v>5905875</v>
      </c>
      <c r="M447" s="0" t="s">
        <v>4133</v>
      </c>
      <c r="N447" s="0" t="s">
        <v>44</v>
      </c>
      <c r="O447" s="0" t="s">
        <v>242</v>
      </c>
      <c r="P447" s="0" t="s">
        <v>243</v>
      </c>
      <c r="Q447" s="0" t="s">
        <v>758</v>
      </c>
      <c r="R447" s="0" t="s">
        <v>4135</v>
      </c>
      <c r="S447" s="0" t="s">
        <v>4125</v>
      </c>
    </row>
    <row r="448" customFormat="false" ht="12.8" hidden="false" customHeight="false" outlineLevel="0" collapsed="false">
      <c r="A448" s="0" t="n">
        <v>230</v>
      </c>
      <c r="B448" s="0" t="s">
        <v>1097</v>
      </c>
      <c r="C448" s="0" t="s">
        <v>1098</v>
      </c>
      <c r="D448" s="0" t="s">
        <v>1096</v>
      </c>
      <c r="E448" s="0" t="s">
        <v>1095</v>
      </c>
      <c r="F448" s="0" t="s">
        <v>15</v>
      </c>
      <c r="G448" s="0" t="s">
        <v>16</v>
      </c>
      <c r="H448" s="0" t="n">
        <v>62969</v>
      </c>
      <c r="I448" s="0" t="n">
        <v>75</v>
      </c>
      <c r="J448" s="0" t="n">
        <v>231</v>
      </c>
      <c r="K448" s="0" t="s">
        <v>4632</v>
      </c>
      <c r="L448" s="0" t="n">
        <v>211085</v>
      </c>
      <c r="M448" s="0" t="s">
        <v>4123</v>
      </c>
      <c r="N448" s="0" t="s">
        <v>19</v>
      </c>
      <c r="O448" s="0" t="s">
        <v>20</v>
      </c>
      <c r="P448" s="0" t="s">
        <v>21</v>
      </c>
      <c r="Q448" s="0" t="s">
        <v>21</v>
      </c>
      <c r="R448" s="0" t="s">
        <v>4124</v>
      </c>
      <c r="S448" s="0" t="s">
        <v>4125</v>
      </c>
    </row>
    <row r="449" customFormat="false" ht="12.8" hidden="false" customHeight="false" outlineLevel="0" collapsed="false">
      <c r="A449" s="0" t="n">
        <v>308</v>
      </c>
      <c r="B449" s="0" t="s">
        <v>1423</v>
      </c>
      <c r="C449" s="0" t="s">
        <v>1424</v>
      </c>
      <c r="D449" s="0" t="s">
        <v>1422</v>
      </c>
      <c r="E449" s="0" t="s">
        <v>1421</v>
      </c>
      <c r="F449" s="0" t="s">
        <v>415</v>
      </c>
      <c r="G449" s="0" t="s">
        <v>16</v>
      </c>
      <c r="H449" s="0" t="n">
        <v>52090</v>
      </c>
      <c r="I449" s="0" t="n">
        <v>53</v>
      </c>
      <c r="J449" s="0" t="n">
        <v>232</v>
      </c>
      <c r="K449" s="0" t="s">
        <v>4633</v>
      </c>
      <c r="L449" s="0" t="n">
        <v>5052808</v>
      </c>
      <c r="M449" s="0" t="s">
        <v>4123</v>
      </c>
      <c r="N449" s="0" t="s">
        <v>19</v>
      </c>
      <c r="O449" s="0" t="s">
        <v>20</v>
      </c>
      <c r="P449" s="0" t="s">
        <v>418</v>
      </c>
      <c r="Q449" s="0" t="s">
        <v>418</v>
      </c>
      <c r="R449" s="0" t="s">
        <v>4124</v>
      </c>
      <c r="S449" s="0" t="s">
        <v>4125</v>
      </c>
    </row>
    <row r="450" customFormat="false" ht="12.8" hidden="false" customHeight="false" outlineLevel="0" collapsed="false">
      <c r="A450" s="0" t="n">
        <v>254</v>
      </c>
      <c r="B450" s="0" t="s">
        <v>1198</v>
      </c>
      <c r="C450" s="0" t="s">
        <v>1199</v>
      </c>
      <c r="D450" s="0" t="s">
        <v>290</v>
      </c>
      <c r="E450" s="0" t="s">
        <v>1197</v>
      </c>
      <c r="F450" s="0" t="s">
        <v>224</v>
      </c>
      <c r="G450" s="0" t="s">
        <v>25</v>
      </c>
      <c r="H450" s="0" t="n">
        <v>59022</v>
      </c>
      <c r="I450" s="0" t="n">
        <v>112</v>
      </c>
      <c r="J450" s="0" t="n">
        <v>233</v>
      </c>
      <c r="K450" s="0" t="s">
        <v>4634</v>
      </c>
      <c r="L450" s="0" t="n">
        <v>7966978</v>
      </c>
      <c r="M450" s="0" t="s">
        <v>4123</v>
      </c>
      <c r="N450" s="0" t="s">
        <v>44</v>
      </c>
      <c r="O450" s="0" t="s">
        <v>45</v>
      </c>
      <c r="P450" s="0" t="s">
        <v>46</v>
      </c>
      <c r="Q450" s="0" t="s">
        <v>4231</v>
      </c>
      <c r="R450" s="0" t="s">
        <v>4135</v>
      </c>
      <c r="S450" s="0" t="s">
        <v>4125</v>
      </c>
    </row>
    <row r="451" customFormat="false" ht="12.8" hidden="false" customHeight="false" outlineLevel="0" collapsed="false">
      <c r="A451" s="0" t="n">
        <v>573</v>
      </c>
      <c r="B451" s="0" t="s">
        <v>2474</v>
      </c>
      <c r="C451" s="0" t="s">
        <v>2475</v>
      </c>
      <c r="D451" s="0" t="s">
        <v>2473</v>
      </c>
      <c r="E451" s="0" t="s">
        <v>2472</v>
      </c>
      <c r="F451" s="0" t="s">
        <v>2131</v>
      </c>
      <c r="G451" s="0" t="s">
        <v>25</v>
      </c>
      <c r="H451" s="0" t="n">
        <v>36257</v>
      </c>
      <c r="I451" s="0" t="n">
        <v>23</v>
      </c>
      <c r="J451" s="0" t="n">
        <v>234</v>
      </c>
      <c r="K451" s="0" t="s">
        <v>4635</v>
      </c>
      <c r="L451" s="0" t="n">
        <v>5551873</v>
      </c>
      <c r="M451" s="0" t="s">
        <v>4123</v>
      </c>
      <c r="N451" s="0" t="s">
        <v>44</v>
      </c>
      <c r="O451" s="0" t="s">
        <v>1505</v>
      </c>
      <c r="P451" s="0" t="s">
        <v>1506</v>
      </c>
      <c r="Q451" s="0" t="s">
        <v>1506</v>
      </c>
      <c r="R451" s="0" t="s">
        <v>4127</v>
      </c>
      <c r="S451" s="0" t="s">
        <v>4125</v>
      </c>
    </row>
    <row r="452" customFormat="false" ht="12.8" hidden="false" customHeight="false" outlineLevel="0" collapsed="false">
      <c r="A452" s="0" t="n">
        <v>514</v>
      </c>
      <c r="B452" s="0" t="s">
        <v>2249</v>
      </c>
      <c r="C452" s="0" t="s">
        <v>2250</v>
      </c>
      <c r="D452" s="0" t="s">
        <v>2248</v>
      </c>
      <c r="E452" s="0" t="s">
        <v>2247</v>
      </c>
      <c r="F452" s="0" t="s">
        <v>176</v>
      </c>
      <c r="G452" s="0" t="s">
        <v>16</v>
      </c>
      <c r="H452" s="0" t="n">
        <v>38105</v>
      </c>
      <c r="I452" s="0" t="n">
        <v>18</v>
      </c>
      <c r="J452" s="0" t="n">
        <v>235</v>
      </c>
      <c r="K452" s="0" t="s">
        <v>4636</v>
      </c>
      <c r="L452" s="0" t="n">
        <v>5814722</v>
      </c>
      <c r="M452" s="0" t="s">
        <v>4123</v>
      </c>
      <c r="N452" s="0" t="s">
        <v>85</v>
      </c>
      <c r="O452" s="0" t="s">
        <v>179</v>
      </c>
      <c r="P452" s="0" t="s">
        <v>179</v>
      </c>
      <c r="Q452" s="0" t="s">
        <v>179</v>
      </c>
      <c r="R452" s="0" t="s">
        <v>4127</v>
      </c>
      <c r="S452" s="0" t="s">
        <v>4125</v>
      </c>
    </row>
    <row r="453" customFormat="false" ht="12.8" hidden="false" customHeight="false" outlineLevel="0" collapsed="false">
      <c r="A453" s="0" t="n">
        <v>468</v>
      </c>
      <c r="B453" s="0" t="s">
        <v>2068</v>
      </c>
      <c r="C453" s="0" t="s">
        <v>2069</v>
      </c>
      <c r="D453" s="0" t="s">
        <v>2066</v>
      </c>
      <c r="E453" s="0" t="s">
        <v>2065</v>
      </c>
      <c r="F453" s="0" t="s">
        <v>2067</v>
      </c>
      <c r="G453" s="0" t="s">
        <v>34</v>
      </c>
      <c r="H453" s="0" t="n">
        <v>40338</v>
      </c>
      <c r="I453" s="0" t="n">
        <v>68</v>
      </c>
      <c r="J453" s="0" t="n">
        <v>236</v>
      </c>
      <c r="K453" s="0" t="s">
        <v>4637</v>
      </c>
      <c r="L453" s="0" t="n">
        <v>7771846</v>
      </c>
      <c r="M453" s="0" t="s">
        <v>4123</v>
      </c>
      <c r="N453" s="0" t="s">
        <v>28</v>
      </c>
      <c r="O453" s="0" t="s">
        <v>29</v>
      </c>
      <c r="P453" s="0" t="s">
        <v>30</v>
      </c>
      <c r="Q453" s="0" t="s">
        <v>4130</v>
      </c>
      <c r="R453" s="0" t="s">
        <v>4127</v>
      </c>
      <c r="S453" s="0" t="s">
        <v>4125</v>
      </c>
    </row>
    <row r="454" customFormat="false" ht="12.8" hidden="false" customHeight="false" outlineLevel="0" collapsed="false">
      <c r="A454" s="0" t="n">
        <v>237</v>
      </c>
      <c r="B454" s="0" t="s">
        <v>1128</v>
      </c>
      <c r="C454" s="0" t="s">
        <v>1129</v>
      </c>
      <c r="D454" s="0" t="s">
        <v>886</v>
      </c>
      <c r="E454" s="0" t="s">
        <v>885</v>
      </c>
      <c r="F454" s="0" t="s">
        <v>925</v>
      </c>
      <c r="G454" s="0" t="s">
        <v>25</v>
      </c>
      <c r="H454" s="0" t="n">
        <v>61009</v>
      </c>
      <c r="I454" s="0" t="n">
        <v>171</v>
      </c>
      <c r="J454" s="0" t="n">
        <v>237</v>
      </c>
      <c r="K454" s="0" t="s">
        <v>4638</v>
      </c>
      <c r="L454" s="0" t="n">
        <v>7319104</v>
      </c>
      <c r="M454" s="0" t="s">
        <v>4123</v>
      </c>
      <c r="N454" s="0" t="s">
        <v>44</v>
      </c>
      <c r="O454" s="0" t="s">
        <v>45</v>
      </c>
      <c r="P454" s="0" t="s">
        <v>46</v>
      </c>
      <c r="Q454" s="0" t="s">
        <v>4218</v>
      </c>
      <c r="R454" s="0" t="s">
        <v>4135</v>
      </c>
      <c r="S454" s="0" t="s">
        <v>4125</v>
      </c>
    </row>
    <row r="455" customFormat="false" ht="12.8" hidden="false" customHeight="false" outlineLevel="0" collapsed="false">
      <c r="A455" s="0" t="n">
        <v>214</v>
      </c>
      <c r="B455" s="0" t="s">
        <v>1024</v>
      </c>
      <c r="C455" s="0" t="s">
        <v>1025</v>
      </c>
      <c r="D455" s="0" t="s">
        <v>414</v>
      </c>
      <c r="E455" s="0" t="s">
        <v>1023</v>
      </c>
      <c r="F455" s="0" t="s">
        <v>415</v>
      </c>
      <c r="G455" s="0" t="s">
        <v>16</v>
      </c>
      <c r="H455" s="0" t="n">
        <v>65941</v>
      </c>
      <c r="I455" s="0" t="n">
        <v>82</v>
      </c>
      <c r="J455" s="0" t="n">
        <v>238</v>
      </c>
      <c r="K455" s="0" t="s">
        <v>4639</v>
      </c>
      <c r="L455" s="0" t="n">
        <v>3332150</v>
      </c>
      <c r="M455" s="0" t="s">
        <v>4123</v>
      </c>
      <c r="N455" s="0" t="s">
        <v>19</v>
      </c>
      <c r="O455" s="0" t="s">
        <v>20</v>
      </c>
      <c r="P455" s="0" t="s">
        <v>418</v>
      </c>
      <c r="Q455" s="0" t="s">
        <v>418</v>
      </c>
      <c r="R455" s="0" t="s">
        <v>4124</v>
      </c>
      <c r="S455" s="0" t="s">
        <v>4125</v>
      </c>
    </row>
    <row r="456" customFormat="false" ht="12.8" hidden="false" customHeight="false" outlineLevel="0" collapsed="false">
      <c r="A456" s="0" t="n">
        <v>200</v>
      </c>
      <c r="B456" s="0" t="s">
        <v>969</v>
      </c>
      <c r="C456" s="0" t="s">
        <v>970</v>
      </c>
      <c r="D456" s="0" t="s">
        <v>339</v>
      </c>
      <c r="E456" s="0" t="s">
        <v>967</v>
      </c>
      <c r="F456" s="0" t="s">
        <v>968</v>
      </c>
      <c r="G456" s="0" t="s">
        <v>34</v>
      </c>
      <c r="H456" s="0" t="n">
        <v>68349</v>
      </c>
      <c r="I456" s="0" t="n">
        <v>118</v>
      </c>
      <c r="J456" s="0" t="n">
        <v>239</v>
      </c>
      <c r="K456" s="0" t="s">
        <v>4640</v>
      </c>
      <c r="L456" s="0" t="n">
        <v>9433991</v>
      </c>
      <c r="M456" s="0" t="s">
        <v>4123</v>
      </c>
      <c r="N456" s="0" t="s">
        <v>28</v>
      </c>
      <c r="O456" s="0" t="s">
        <v>29</v>
      </c>
      <c r="P456" s="0" t="s">
        <v>30</v>
      </c>
      <c r="Q456" s="0" t="s">
        <v>4130</v>
      </c>
      <c r="R456" s="0" t="s">
        <v>4127</v>
      </c>
      <c r="S456" s="0" t="s">
        <v>4125</v>
      </c>
    </row>
    <row r="457" customFormat="false" ht="12.8" hidden="false" customHeight="false" outlineLevel="0" collapsed="false">
      <c r="A457" s="0" t="n">
        <v>470</v>
      </c>
      <c r="B457" s="0" t="s">
        <v>2076</v>
      </c>
      <c r="C457" s="0" t="s">
        <v>2077</v>
      </c>
      <c r="D457" s="0" t="s">
        <v>2075</v>
      </c>
      <c r="E457" s="0" t="s">
        <v>2074</v>
      </c>
      <c r="F457" s="0" t="s">
        <v>1131</v>
      </c>
      <c r="G457" s="0" t="s">
        <v>69</v>
      </c>
      <c r="H457" s="0" t="n">
        <v>40281</v>
      </c>
      <c r="I457" s="0" t="n">
        <v>50</v>
      </c>
      <c r="J457" s="0" t="n">
        <v>240</v>
      </c>
      <c r="K457" s="0" t="s">
        <v>4641</v>
      </c>
      <c r="L457" s="0" t="n">
        <v>9357367</v>
      </c>
      <c r="M457" s="0" t="s">
        <v>4123</v>
      </c>
      <c r="N457" s="0" t="s">
        <v>28</v>
      </c>
      <c r="O457" s="0" t="s">
        <v>72</v>
      </c>
      <c r="P457" s="0" t="s">
        <v>73</v>
      </c>
      <c r="Q457" s="0" t="s">
        <v>4140</v>
      </c>
      <c r="R457" s="0" t="s">
        <v>4127</v>
      </c>
      <c r="S457" s="0" t="s">
        <v>4125</v>
      </c>
    </row>
    <row r="458" customFormat="false" ht="12.8" hidden="false" customHeight="false" outlineLevel="0" collapsed="false">
      <c r="A458" s="0" t="n">
        <v>548</v>
      </c>
      <c r="B458" s="0" t="s">
        <v>2379</v>
      </c>
      <c r="C458" s="0" t="s">
        <v>2380</v>
      </c>
      <c r="D458" s="0" t="s">
        <v>2378</v>
      </c>
      <c r="E458" s="0" t="s">
        <v>2377</v>
      </c>
      <c r="F458" s="0" t="s">
        <v>631</v>
      </c>
      <c r="G458" s="0" t="s">
        <v>25</v>
      </c>
      <c r="H458" s="0" t="n">
        <v>37219</v>
      </c>
      <c r="I458" s="0" t="n">
        <v>31</v>
      </c>
      <c r="J458" s="0" t="n">
        <v>241</v>
      </c>
      <c r="K458" s="0" t="s">
        <v>4642</v>
      </c>
      <c r="L458" s="0" t="n">
        <v>5186761</v>
      </c>
      <c r="M458" s="0" t="s">
        <v>4123</v>
      </c>
      <c r="N458" s="0" t="s">
        <v>44</v>
      </c>
      <c r="O458" s="0" t="s">
        <v>242</v>
      </c>
      <c r="P458" s="0" t="s">
        <v>243</v>
      </c>
      <c r="Q458" s="0" t="s">
        <v>4504</v>
      </c>
      <c r="R458" s="0" t="s">
        <v>4135</v>
      </c>
      <c r="S458" s="0" t="s">
        <v>4125</v>
      </c>
    </row>
    <row r="459" customFormat="false" ht="12.8" hidden="false" customHeight="false" outlineLevel="0" collapsed="false">
      <c r="A459" s="0" t="n">
        <v>607</v>
      </c>
      <c r="B459" s="0" t="s">
        <v>2609</v>
      </c>
      <c r="C459" s="0" t="s">
        <v>2610</v>
      </c>
      <c r="D459" s="0" t="s">
        <v>2607</v>
      </c>
      <c r="E459" s="0" t="s">
        <v>2606</v>
      </c>
      <c r="F459" s="0" t="s">
        <v>2608</v>
      </c>
      <c r="G459" s="0" t="s">
        <v>34</v>
      </c>
      <c r="H459" s="0" t="n">
        <v>34590</v>
      </c>
      <c r="I459" s="0" t="n">
        <v>79</v>
      </c>
      <c r="J459" s="0" t="n">
        <v>242</v>
      </c>
      <c r="K459" s="0" t="s">
        <v>4643</v>
      </c>
      <c r="L459" s="0" t="n">
        <v>8970171</v>
      </c>
      <c r="M459" s="0" t="s">
        <v>4123</v>
      </c>
      <c r="N459" s="0" t="s">
        <v>28</v>
      </c>
      <c r="O459" s="0" t="s">
        <v>200</v>
      </c>
      <c r="P459" s="0" t="s">
        <v>781</v>
      </c>
      <c r="Q459" s="0" t="s">
        <v>781</v>
      </c>
      <c r="R459" s="0" t="s">
        <v>4127</v>
      </c>
      <c r="S459" s="0" t="s">
        <v>4125</v>
      </c>
    </row>
    <row r="460" customFormat="false" ht="12.8" hidden="false" customHeight="false" outlineLevel="0" collapsed="false">
      <c r="A460" s="0" t="n">
        <v>318</v>
      </c>
      <c r="B460" s="0" t="s">
        <v>1460</v>
      </c>
      <c r="C460" s="0" t="s">
        <v>1461</v>
      </c>
      <c r="D460" s="0" t="s">
        <v>1458</v>
      </c>
      <c r="E460" s="0" t="s">
        <v>1457</v>
      </c>
      <c r="F460" s="0" t="s">
        <v>1459</v>
      </c>
      <c r="G460" s="0" t="s">
        <v>4131</v>
      </c>
      <c r="H460" s="0" t="n">
        <v>50986</v>
      </c>
      <c r="I460" s="0" t="n">
        <v>61</v>
      </c>
      <c r="J460" s="0" t="n">
        <v>243</v>
      </c>
      <c r="K460" s="0" t="s">
        <v>4644</v>
      </c>
      <c r="L460" s="0" t="n">
        <v>212196</v>
      </c>
      <c r="M460" s="0" t="s">
        <v>4133</v>
      </c>
      <c r="N460" s="0" t="s">
        <v>44</v>
      </c>
      <c r="O460" s="0" t="s">
        <v>45</v>
      </c>
      <c r="P460" s="0" t="s">
        <v>46</v>
      </c>
      <c r="Q460" s="0" t="s">
        <v>4231</v>
      </c>
      <c r="R460" s="0" t="s">
        <v>4135</v>
      </c>
      <c r="S460" s="0" t="s">
        <v>4125</v>
      </c>
    </row>
    <row r="461" customFormat="false" ht="12.8" hidden="false" customHeight="false" outlineLevel="0" collapsed="false">
      <c r="A461" s="0" t="n">
        <v>187</v>
      </c>
      <c r="B461" s="0" t="s">
        <v>915</v>
      </c>
      <c r="C461" s="0" t="s">
        <v>916</v>
      </c>
      <c r="D461" s="0" t="s">
        <v>913</v>
      </c>
      <c r="E461" s="0" t="s">
        <v>912</v>
      </c>
      <c r="F461" s="0" t="s">
        <v>914</v>
      </c>
      <c r="G461" s="0" t="s">
        <v>34</v>
      </c>
      <c r="H461" s="0" t="n">
        <v>70993</v>
      </c>
      <c r="I461" s="0" t="n">
        <v>102</v>
      </c>
      <c r="J461" s="0" t="n">
        <v>244</v>
      </c>
      <c r="K461" s="0" t="s">
        <v>4645</v>
      </c>
      <c r="L461" s="0" t="n">
        <v>7722189</v>
      </c>
      <c r="M461" s="0" t="s">
        <v>4123</v>
      </c>
      <c r="N461" s="0" t="s">
        <v>28</v>
      </c>
      <c r="O461" s="0" t="s">
        <v>200</v>
      </c>
      <c r="P461" s="0" t="s">
        <v>201</v>
      </c>
      <c r="Q461" s="0" t="s">
        <v>201</v>
      </c>
      <c r="R461" s="0" t="s">
        <v>4127</v>
      </c>
      <c r="S461" s="0" t="s">
        <v>4125</v>
      </c>
    </row>
    <row r="462" customFormat="false" ht="12.8" hidden="false" customHeight="false" outlineLevel="0" collapsed="false">
      <c r="A462" s="0" t="n">
        <v>277</v>
      </c>
      <c r="B462" s="0" t="s">
        <v>1289</v>
      </c>
      <c r="C462" s="0" t="s">
        <v>1290</v>
      </c>
      <c r="D462" s="0" t="s">
        <v>181</v>
      </c>
      <c r="E462" s="0" t="s">
        <v>1288</v>
      </c>
      <c r="F462" s="0" t="s">
        <v>15</v>
      </c>
      <c r="G462" s="0" t="s">
        <v>16</v>
      </c>
      <c r="H462" s="0" t="n">
        <v>55094</v>
      </c>
      <c r="I462" s="0" t="n">
        <v>53</v>
      </c>
      <c r="J462" s="0" t="n">
        <v>245</v>
      </c>
      <c r="K462" s="0" t="s">
        <v>4646</v>
      </c>
      <c r="L462" s="0" t="n">
        <v>3722532</v>
      </c>
      <c r="M462" s="0" t="s">
        <v>4123</v>
      </c>
      <c r="N462" s="0" t="s">
        <v>19</v>
      </c>
      <c r="O462" s="0" t="s">
        <v>20</v>
      </c>
      <c r="P462" s="0" t="s">
        <v>21</v>
      </c>
      <c r="Q462" s="0" t="s">
        <v>21</v>
      </c>
      <c r="R462" s="0" t="s">
        <v>4124</v>
      </c>
      <c r="S462" s="0" t="s">
        <v>4125</v>
      </c>
    </row>
    <row r="463" customFormat="false" ht="12.8" hidden="false" customHeight="false" outlineLevel="0" collapsed="false">
      <c r="A463" s="0" t="n">
        <v>357</v>
      </c>
      <c r="B463" s="0" t="s">
        <v>1624</v>
      </c>
      <c r="C463" s="0" t="s">
        <v>1625</v>
      </c>
      <c r="D463" s="0" t="s">
        <v>443</v>
      </c>
      <c r="E463" s="0" t="s">
        <v>1623</v>
      </c>
      <c r="F463" s="0" t="s">
        <v>148</v>
      </c>
      <c r="G463" s="0" t="s">
        <v>4131</v>
      </c>
      <c r="H463" s="0" t="n">
        <v>47855</v>
      </c>
      <c r="I463" s="0" t="n">
        <v>97</v>
      </c>
      <c r="J463" s="0" t="n">
        <v>246</v>
      </c>
      <c r="K463" s="0" t="s">
        <v>4647</v>
      </c>
      <c r="L463" s="0" t="n">
        <v>8706444</v>
      </c>
      <c r="M463" s="0" t="s">
        <v>4133</v>
      </c>
      <c r="N463" s="0" t="s">
        <v>19</v>
      </c>
      <c r="O463" s="0" t="s">
        <v>20</v>
      </c>
      <c r="P463" s="0" t="s">
        <v>21</v>
      </c>
      <c r="Q463" s="0" t="s">
        <v>21</v>
      </c>
      <c r="R463" s="0" t="s">
        <v>4124</v>
      </c>
      <c r="S463" s="0" t="s">
        <v>4125</v>
      </c>
    </row>
    <row r="464" customFormat="false" ht="12.8" hidden="false" customHeight="false" outlineLevel="0" collapsed="false">
      <c r="A464" s="0" t="n">
        <v>250</v>
      </c>
      <c r="B464" s="0" t="s">
        <v>1184</v>
      </c>
      <c r="C464" s="0" t="s">
        <v>1185</v>
      </c>
      <c r="D464" s="0" t="s">
        <v>55</v>
      </c>
      <c r="E464" s="0" t="s">
        <v>1183</v>
      </c>
      <c r="F464" s="0" t="s">
        <v>56</v>
      </c>
      <c r="G464" s="0" t="s">
        <v>34</v>
      </c>
      <c r="H464" s="0" t="n">
        <v>59382</v>
      </c>
      <c r="I464" s="0" t="n">
        <v>82</v>
      </c>
      <c r="J464" s="0" t="n">
        <v>247</v>
      </c>
      <c r="K464" s="0" t="s">
        <v>4648</v>
      </c>
      <c r="L464" s="0" t="n">
        <v>3717081</v>
      </c>
      <c r="M464" s="0" t="s">
        <v>4123</v>
      </c>
      <c r="N464" s="0" t="s">
        <v>28</v>
      </c>
      <c r="O464" s="0" t="s">
        <v>37</v>
      </c>
      <c r="P464" s="0" t="s">
        <v>59</v>
      </c>
      <c r="Q464" s="0" t="s">
        <v>4179</v>
      </c>
      <c r="R464" s="0" t="s">
        <v>4127</v>
      </c>
      <c r="S464" s="0" t="s">
        <v>4125</v>
      </c>
    </row>
    <row r="465" customFormat="false" ht="12.8" hidden="false" customHeight="false" outlineLevel="0" collapsed="false">
      <c r="A465" s="0" t="n">
        <v>379</v>
      </c>
      <c r="B465" s="0" t="s">
        <v>1704</v>
      </c>
      <c r="C465" s="0" t="s">
        <v>1705</v>
      </c>
      <c r="D465" s="0" t="s">
        <v>1703</v>
      </c>
      <c r="E465" s="0" t="s">
        <v>1702</v>
      </c>
      <c r="F465" s="0" t="s">
        <v>487</v>
      </c>
      <c r="G465" s="0" t="s">
        <v>34</v>
      </c>
      <c r="H465" s="0" t="n">
        <v>45771</v>
      </c>
      <c r="I465" s="0" t="n">
        <v>26</v>
      </c>
      <c r="J465" s="0" t="n">
        <v>248</v>
      </c>
      <c r="K465" s="0" t="s">
        <v>4649</v>
      </c>
      <c r="L465" s="0" t="n">
        <v>432845</v>
      </c>
      <c r="M465" s="0" t="s">
        <v>4123</v>
      </c>
      <c r="N465" s="0" t="s">
        <v>28</v>
      </c>
      <c r="O465" s="0" t="s">
        <v>104</v>
      </c>
      <c r="P465" s="0" t="s">
        <v>105</v>
      </c>
      <c r="Q465" s="0" t="s">
        <v>4153</v>
      </c>
      <c r="R465" s="0" t="s">
        <v>4127</v>
      </c>
      <c r="S465" s="0" t="s">
        <v>4125</v>
      </c>
    </row>
    <row r="466" customFormat="false" ht="12.8" hidden="false" customHeight="false" outlineLevel="0" collapsed="false">
      <c r="A466" s="0" t="n">
        <v>220</v>
      </c>
      <c r="B466" s="0" t="s">
        <v>1052</v>
      </c>
      <c r="C466" s="0" t="s">
        <v>1053</v>
      </c>
      <c r="D466" s="0" t="s">
        <v>1051</v>
      </c>
      <c r="E466" s="0" t="s">
        <v>1050</v>
      </c>
      <c r="F466" s="0" t="s">
        <v>234</v>
      </c>
      <c r="G466" s="0" t="s">
        <v>34</v>
      </c>
      <c r="H466" s="0" t="n">
        <v>65080</v>
      </c>
      <c r="I466" s="0" t="n">
        <v>122</v>
      </c>
      <c r="J466" s="0" t="n">
        <v>250</v>
      </c>
      <c r="K466" s="0" t="s">
        <v>4650</v>
      </c>
      <c r="L466" s="0" t="n">
        <v>8783868</v>
      </c>
      <c r="M466" s="0" t="s">
        <v>4123</v>
      </c>
      <c r="N466" s="0" t="s">
        <v>28</v>
      </c>
      <c r="O466" s="0" t="s">
        <v>29</v>
      </c>
      <c r="P466" s="0" t="s">
        <v>30</v>
      </c>
      <c r="Q466" s="0" t="s">
        <v>4130</v>
      </c>
      <c r="R466" s="0" t="s">
        <v>4127</v>
      </c>
      <c r="S466" s="0" t="s">
        <v>4125</v>
      </c>
    </row>
    <row r="467" customFormat="false" ht="12.8" hidden="false" customHeight="false" outlineLevel="0" collapsed="false">
      <c r="A467" s="0" t="n">
        <v>356</v>
      </c>
      <c r="B467" s="0" t="s">
        <v>1621</v>
      </c>
      <c r="C467" s="0" t="s">
        <v>1622</v>
      </c>
      <c r="D467" s="0" t="s">
        <v>1620</v>
      </c>
      <c r="E467" s="0" t="s">
        <v>1619</v>
      </c>
      <c r="F467" s="0" t="s">
        <v>560</v>
      </c>
      <c r="G467" s="0" t="s">
        <v>4131</v>
      </c>
      <c r="H467" s="0" t="n">
        <v>48033</v>
      </c>
      <c r="I467" s="0" t="n">
        <v>101</v>
      </c>
      <c r="J467" s="0" t="n">
        <v>251</v>
      </c>
      <c r="K467" s="0" t="s">
        <v>4651</v>
      </c>
      <c r="L467" s="0" t="n">
        <v>9186302</v>
      </c>
      <c r="M467" s="0" t="s">
        <v>4133</v>
      </c>
      <c r="N467" s="0" t="s">
        <v>28</v>
      </c>
      <c r="O467" s="0" t="s">
        <v>29</v>
      </c>
      <c r="P467" s="0" t="s">
        <v>30</v>
      </c>
      <c r="Q467" s="0" t="s">
        <v>4137</v>
      </c>
      <c r="R467" s="0" t="s">
        <v>4127</v>
      </c>
      <c r="S467" s="0" t="s">
        <v>4125</v>
      </c>
    </row>
    <row r="468" customFormat="false" ht="12.8" hidden="false" customHeight="false" outlineLevel="0" collapsed="false">
      <c r="A468" s="0" t="n">
        <v>641</v>
      </c>
      <c r="B468" s="0" t="s">
        <v>2747</v>
      </c>
      <c r="C468" s="0" t="s">
        <v>2748</v>
      </c>
      <c r="D468" s="0" t="s">
        <v>299</v>
      </c>
      <c r="E468" s="0" t="s">
        <v>2746</v>
      </c>
      <c r="F468" s="0" t="s">
        <v>1811</v>
      </c>
      <c r="G468" s="0" t="s">
        <v>16</v>
      </c>
      <c r="H468" s="0" t="n">
        <v>33251</v>
      </c>
      <c r="I468" s="0" t="n">
        <v>25</v>
      </c>
      <c r="J468" s="0" t="n">
        <v>252</v>
      </c>
      <c r="K468" s="0" t="s">
        <v>4652</v>
      </c>
      <c r="L468" s="0" t="n">
        <v>5152007</v>
      </c>
      <c r="M468" s="0" t="s">
        <v>4123</v>
      </c>
      <c r="N468" s="0" t="s">
        <v>19</v>
      </c>
      <c r="O468" s="0" t="s">
        <v>20</v>
      </c>
      <c r="P468" s="0" t="s">
        <v>966</v>
      </c>
      <c r="Q468" s="0" t="s">
        <v>4142</v>
      </c>
      <c r="R468" s="0" t="s">
        <v>4124</v>
      </c>
      <c r="S468" s="0" t="s">
        <v>4125</v>
      </c>
    </row>
    <row r="469" customFormat="false" ht="12.8" hidden="false" customHeight="false" outlineLevel="0" collapsed="false">
      <c r="A469" s="0" t="n">
        <v>291</v>
      </c>
      <c r="B469" s="0" t="s">
        <v>1345</v>
      </c>
      <c r="C469" s="0" t="s">
        <v>1346</v>
      </c>
      <c r="D469" s="0" t="s">
        <v>1343</v>
      </c>
      <c r="E469" s="0" t="s">
        <v>1342</v>
      </c>
      <c r="F469" s="0" t="s">
        <v>1344</v>
      </c>
      <c r="G469" s="0" t="s">
        <v>4131</v>
      </c>
      <c r="H469" s="0" t="n">
        <v>53656</v>
      </c>
      <c r="I469" s="0" t="n">
        <v>29</v>
      </c>
      <c r="J469" s="0" t="n">
        <v>253</v>
      </c>
      <c r="K469" s="0" t="s">
        <v>4653</v>
      </c>
      <c r="L469" s="0" t="n">
        <v>7634639</v>
      </c>
      <c r="M469" s="0" t="s">
        <v>4133</v>
      </c>
      <c r="N469" s="0" t="s">
        <v>44</v>
      </c>
      <c r="O469" s="0" t="s">
        <v>348</v>
      </c>
      <c r="P469" s="0" t="s">
        <v>1347</v>
      </c>
      <c r="Q469" s="0" t="s">
        <v>1347</v>
      </c>
      <c r="R469" s="0" t="s">
        <v>4127</v>
      </c>
      <c r="S469" s="0" t="s">
        <v>4125</v>
      </c>
    </row>
    <row r="470" customFormat="false" ht="12.8" hidden="false" customHeight="false" outlineLevel="0" collapsed="false">
      <c r="A470" s="0" t="n">
        <v>560</v>
      </c>
      <c r="B470" s="0" t="s">
        <v>2426</v>
      </c>
      <c r="C470" s="0" t="s">
        <v>2427</v>
      </c>
      <c r="D470" s="0" t="s">
        <v>2425</v>
      </c>
      <c r="E470" s="0" t="s">
        <v>2424</v>
      </c>
      <c r="F470" s="0" t="s">
        <v>1389</v>
      </c>
      <c r="G470" s="0" t="s">
        <v>4131</v>
      </c>
      <c r="H470" s="0" t="n">
        <v>36639</v>
      </c>
      <c r="I470" s="0" t="n">
        <v>20</v>
      </c>
      <c r="J470" s="0" t="n">
        <v>254</v>
      </c>
      <c r="K470" s="0" t="s">
        <v>4654</v>
      </c>
      <c r="L470" s="0" t="n">
        <v>452634</v>
      </c>
      <c r="M470" s="0" t="s">
        <v>4133</v>
      </c>
      <c r="N470" s="0" t="s">
        <v>44</v>
      </c>
      <c r="O470" s="0" t="s">
        <v>97</v>
      </c>
      <c r="P470" s="0" t="s">
        <v>984</v>
      </c>
      <c r="Q470" s="0" t="s">
        <v>4542</v>
      </c>
      <c r="R470" s="0" t="s">
        <v>4135</v>
      </c>
      <c r="S470" s="0" t="s">
        <v>4158</v>
      </c>
    </row>
    <row r="471" customFormat="false" ht="12.8" hidden="false" customHeight="false" outlineLevel="0" collapsed="false">
      <c r="A471" s="0" t="n">
        <v>434</v>
      </c>
      <c r="B471" s="0" t="s">
        <v>1933</v>
      </c>
      <c r="C471" s="0" t="s">
        <v>1934</v>
      </c>
      <c r="D471" s="0" t="s">
        <v>649</v>
      </c>
      <c r="E471" s="0" t="s">
        <v>1931</v>
      </c>
      <c r="F471" s="0" t="s">
        <v>1932</v>
      </c>
      <c r="G471" s="0" t="s">
        <v>16</v>
      </c>
      <c r="H471" s="0" t="n">
        <v>42018</v>
      </c>
      <c r="I471" s="0" t="n">
        <v>29</v>
      </c>
      <c r="J471" s="0" t="n">
        <v>255</v>
      </c>
      <c r="K471" s="0" t="s">
        <v>4655</v>
      </c>
      <c r="L471" s="0" t="n">
        <v>3784236</v>
      </c>
      <c r="M471" s="0" t="s">
        <v>4123</v>
      </c>
      <c r="N471" s="0" t="s">
        <v>19</v>
      </c>
      <c r="O471" s="0" t="s">
        <v>20</v>
      </c>
      <c r="P471" s="0" t="s">
        <v>966</v>
      </c>
      <c r="Q471" s="0" t="s">
        <v>4202</v>
      </c>
      <c r="R471" s="0" t="s">
        <v>4124</v>
      </c>
      <c r="S471" s="0" t="s">
        <v>4125</v>
      </c>
    </row>
    <row r="472" customFormat="false" ht="12.8" hidden="false" customHeight="false" outlineLevel="0" collapsed="false">
      <c r="A472" s="0" t="n">
        <v>199</v>
      </c>
      <c r="B472" s="0" t="s">
        <v>964</v>
      </c>
      <c r="C472" s="0" t="s">
        <v>965</v>
      </c>
      <c r="D472" s="0" t="s">
        <v>181</v>
      </c>
      <c r="E472" s="0" t="s">
        <v>962</v>
      </c>
      <c r="F472" s="0" t="s">
        <v>963</v>
      </c>
      <c r="G472" s="0" t="s">
        <v>16</v>
      </c>
      <c r="H472" s="0" t="n">
        <v>68357</v>
      </c>
      <c r="I472" s="0" t="n">
        <v>71</v>
      </c>
      <c r="J472" s="0" t="n">
        <v>256</v>
      </c>
      <c r="K472" s="0" t="s">
        <v>4656</v>
      </c>
      <c r="L472" s="0" t="n">
        <v>240448</v>
      </c>
      <c r="M472" s="0" t="s">
        <v>4123</v>
      </c>
      <c r="N472" s="0" t="s">
        <v>19</v>
      </c>
      <c r="O472" s="0" t="s">
        <v>20</v>
      </c>
      <c r="P472" s="0" t="s">
        <v>966</v>
      </c>
      <c r="Q472" s="0" t="s">
        <v>4142</v>
      </c>
      <c r="R472" s="0" t="s">
        <v>4124</v>
      </c>
      <c r="S472" s="0" t="s">
        <v>4125</v>
      </c>
    </row>
    <row r="473" customFormat="false" ht="12.8" hidden="false" customHeight="false" outlineLevel="0" collapsed="false">
      <c r="A473" s="0" t="n">
        <v>390</v>
      </c>
      <c r="B473" s="0" t="s">
        <v>1754</v>
      </c>
      <c r="C473" s="0" t="s">
        <v>1755</v>
      </c>
      <c r="D473" s="0" t="s">
        <v>1752</v>
      </c>
      <c r="E473" s="0" t="s">
        <v>1751</v>
      </c>
      <c r="F473" s="0" t="s">
        <v>1753</v>
      </c>
      <c r="G473" s="0" t="s">
        <v>34</v>
      </c>
      <c r="H473" s="0" t="n">
        <v>44601</v>
      </c>
      <c r="I473" s="0" t="n">
        <v>95</v>
      </c>
      <c r="J473" s="0" t="n">
        <v>257</v>
      </c>
      <c r="K473" s="0" t="s">
        <v>4657</v>
      </c>
      <c r="L473" s="0" t="n">
        <v>9452953</v>
      </c>
      <c r="M473" s="0" t="s">
        <v>4123</v>
      </c>
      <c r="N473" s="0" t="s">
        <v>28</v>
      </c>
      <c r="O473" s="0" t="s">
        <v>37</v>
      </c>
      <c r="P473" s="0" t="s">
        <v>38</v>
      </c>
      <c r="Q473" s="0" t="s">
        <v>4179</v>
      </c>
      <c r="R473" s="0" t="s">
        <v>4127</v>
      </c>
      <c r="S473" s="0" t="s">
        <v>4125</v>
      </c>
    </row>
    <row r="474" customFormat="false" ht="12.8" hidden="false" customHeight="false" outlineLevel="0" collapsed="false">
      <c r="A474" s="0" t="n">
        <v>951</v>
      </c>
      <c r="B474" s="0" t="s">
        <v>3921</v>
      </c>
      <c r="C474" s="0" t="s">
        <v>3922</v>
      </c>
      <c r="D474" s="0" t="s">
        <v>1870</v>
      </c>
      <c r="E474" s="0" t="s">
        <v>3920</v>
      </c>
      <c r="F474" s="0" t="s">
        <v>1871</v>
      </c>
      <c r="G474" s="0" t="s">
        <v>34</v>
      </c>
      <c r="H474" s="0" t="n">
        <v>25096</v>
      </c>
      <c r="I474" s="0" t="n">
        <v>42</v>
      </c>
      <c r="J474" s="0" t="n">
        <v>258</v>
      </c>
      <c r="K474" s="0" t="s">
        <v>4658</v>
      </c>
      <c r="L474" s="0" t="n">
        <v>9698207</v>
      </c>
      <c r="M474" s="0" t="s">
        <v>4123</v>
      </c>
      <c r="N474" s="0" t="s">
        <v>28</v>
      </c>
      <c r="O474" s="0" t="s">
        <v>37</v>
      </c>
      <c r="P474" s="0" t="s">
        <v>59</v>
      </c>
      <c r="Q474" s="0" t="s">
        <v>4179</v>
      </c>
      <c r="R474" s="0" t="s">
        <v>4127</v>
      </c>
      <c r="S474" s="0" t="s">
        <v>4125</v>
      </c>
    </row>
    <row r="475" customFormat="false" ht="12.8" hidden="false" customHeight="false" outlineLevel="0" collapsed="false">
      <c r="A475" s="0" t="n">
        <v>704</v>
      </c>
      <c r="B475" s="0" t="s">
        <v>2988</v>
      </c>
      <c r="C475" s="0" t="s">
        <v>2989</v>
      </c>
      <c r="D475" s="0" t="s">
        <v>181</v>
      </c>
      <c r="E475" s="0" t="s">
        <v>2986</v>
      </c>
      <c r="F475" s="0" t="s">
        <v>2987</v>
      </c>
      <c r="G475" s="0" t="s">
        <v>25</v>
      </c>
      <c r="H475" s="0" t="n">
        <v>31433</v>
      </c>
      <c r="I475" s="0" t="n">
        <v>64</v>
      </c>
      <c r="J475" s="0" t="n">
        <v>259</v>
      </c>
      <c r="K475" s="0" t="s">
        <v>4659</v>
      </c>
      <c r="L475" s="0" t="n">
        <v>9342173</v>
      </c>
      <c r="M475" s="0" t="s">
        <v>4123</v>
      </c>
      <c r="N475" s="0" t="s">
        <v>44</v>
      </c>
      <c r="O475" s="0" t="s">
        <v>2824</v>
      </c>
      <c r="P475" s="0" t="s">
        <v>2825</v>
      </c>
      <c r="Q475" s="0" t="s">
        <v>4660</v>
      </c>
      <c r="R475" s="0" t="s">
        <v>4135</v>
      </c>
      <c r="S475" s="0" t="s">
        <v>4125</v>
      </c>
    </row>
    <row r="476" customFormat="false" ht="12.8" hidden="false" customHeight="false" outlineLevel="0" collapsed="false">
      <c r="A476" s="0" t="n">
        <v>246</v>
      </c>
      <c r="B476" s="0" t="s">
        <v>1165</v>
      </c>
      <c r="C476" s="0" t="s">
        <v>1166</v>
      </c>
      <c r="D476" s="0" t="s">
        <v>55</v>
      </c>
      <c r="E476" s="0" t="s">
        <v>110</v>
      </c>
      <c r="F476" s="0" t="s">
        <v>56</v>
      </c>
      <c r="G476" s="0" t="s">
        <v>34</v>
      </c>
      <c r="H476" s="0" t="n">
        <v>59692</v>
      </c>
      <c r="I476" s="0" t="n">
        <v>78</v>
      </c>
      <c r="J476" s="0" t="n">
        <v>260</v>
      </c>
      <c r="K476" s="0" t="s">
        <v>4661</v>
      </c>
      <c r="L476" s="0" t="n">
        <v>8053562</v>
      </c>
      <c r="M476" s="0" t="s">
        <v>4123</v>
      </c>
      <c r="N476" s="0" t="s">
        <v>28</v>
      </c>
      <c r="O476" s="0" t="s">
        <v>37</v>
      </c>
      <c r="P476" s="0" t="s">
        <v>59</v>
      </c>
      <c r="Q476" s="0" t="s">
        <v>4179</v>
      </c>
      <c r="R476" s="0" t="s">
        <v>4127</v>
      </c>
      <c r="S476" s="0" t="s">
        <v>4125</v>
      </c>
    </row>
    <row r="477" customFormat="false" ht="12.8" hidden="false" customHeight="false" outlineLevel="0" collapsed="false">
      <c r="A477" s="0" t="n">
        <v>932</v>
      </c>
      <c r="B477" s="0" t="s">
        <v>3849</v>
      </c>
      <c r="C477" s="0" t="s">
        <v>3850</v>
      </c>
      <c r="D477" s="0" t="s">
        <v>1105</v>
      </c>
      <c r="E477" s="0" t="s">
        <v>3847</v>
      </c>
      <c r="F477" s="0" t="s">
        <v>3848</v>
      </c>
      <c r="G477" s="0" t="s">
        <v>34</v>
      </c>
      <c r="H477" s="0" t="n">
        <v>25556</v>
      </c>
      <c r="I477" s="0" t="n">
        <v>50</v>
      </c>
      <c r="J477" s="0" t="n">
        <v>2620</v>
      </c>
      <c r="K477" s="0" t="s">
        <v>4662</v>
      </c>
      <c r="L477" s="0" t="n">
        <v>3563394</v>
      </c>
      <c r="M477" s="0" t="s">
        <v>4123</v>
      </c>
      <c r="N477" s="0" t="s">
        <v>28</v>
      </c>
      <c r="O477" s="0" t="s">
        <v>994</v>
      </c>
      <c r="P477" s="0" t="s">
        <v>1109</v>
      </c>
      <c r="Q477" s="0" t="s">
        <v>1109</v>
      </c>
      <c r="R477" s="0" t="s">
        <v>4127</v>
      </c>
      <c r="S477" s="0" t="s">
        <v>4125</v>
      </c>
    </row>
    <row r="478" customFormat="false" ht="12.8" hidden="false" customHeight="false" outlineLevel="0" collapsed="false">
      <c r="A478" s="0" t="n">
        <v>933</v>
      </c>
      <c r="B478" s="0" t="s">
        <v>3853</v>
      </c>
      <c r="C478" s="0" t="s">
        <v>3854</v>
      </c>
      <c r="D478" s="0" t="s">
        <v>3852</v>
      </c>
      <c r="E478" s="0" t="s">
        <v>3851</v>
      </c>
      <c r="F478" s="0" t="s">
        <v>1001</v>
      </c>
      <c r="G478" s="0" t="s">
        <v>34</v>
      </c>
      <c r="H478" s="0" t="n">
        <v>25540</v>
      </c>
      <c r="I478" s="0" t="n">
        <v>19</v>
      </c>
      <c r="J478" s="0" t="n">
        <v>3638</v>
      </c>
      <c r="K478" s="0" t="s">
        <v>4663</v>
      </c>
      <c r="L478" s="0" t="n">
        <v>9022055</v>
      </c>
      <c r="M478" s="0" t="s">
        <v>4123</v>
      </c>
      <c r="N478" s="0" t="s">
        <v>28</v>
      </c>
      <c r="O478" s="0" t="s">
        <v>29</v>
      </c>
      <c r="P478" s="0" t="s">
        <v>30</v>
      </c>
      <c r="Q478" s="0" t="s">
        <v>4137</v>
      </c>
      <c r="R478" s="0" t="s">
        <v>4127</v>
      </c>
      <c r="S478" s="0" t="s">
        <v>4125</v>
      </c>
    </row>
    <row r="479" customFormat="false" ht="12.8" hidden="false" customHeight="false" outlineLevel="0" collapsed="false">
      <c r="A479" s="0" t="n">
        <v>648</v>
      </c>
      <c r="B479" s="0" t="s">
        <v>2771</v>
      </c>
      <c r="C479" s="0" t="s">
        <v>2772</v>
      </c>
      <c r="D479" s="0" t="s">
        <v>958</v>
      </c>
      <c r="E479" s="0" t="s">
        <v>2770</v>
      </c>
      <c r="F479" s="0" t="s">
        <v>959</v>
      </c>
      <c r="G479" s="0" t="s">
        <v>4131</v>
      </c>
      <c r="H479" s="0" t="n">
        <v>33009</v>
      </c>
      <c r="I479" s="0" t="n">
        <v>67</v>
      </c>
      <c r="J479" s="0" t="n">
        <v>261</v>
      </c>
      <c r="K479" s="0" t="s">
        <v>4664</v>
      </c>
      <c r="L479" s="0" t="n">
        <v>5680303</v>
      </c>
      <c r="M479" s="0" t="s">
        <v>4133</v>
      </c>
      <c r="N479" s="0" t="s">
        <v>28</v>
      </c>
      <c r="O479" s="0" t="s">
        <v>37</v>
      </c>
      <c r="P479" s="0" t="s">
        <v>59</v>
      </c>
      <c r="Q479" s="0" t="s">
        <v>4179</v>
      </c>
      <c r="R479" s="0" t="s">
        <v>4127</v>
      </c>
      <c r="S479" s="0" t="s">
        <v>4125</v>
      </c>
    </row>
    <row r="480" customFormat="false" ht="12.8" hidden="false" customHeight="false" outlineLevel="0" collapsed="false">
      <c r="A480" s="0" t="n">
        <v>272</v>
      </c>
      <c r="B480" s="0" t="s">
        <v>1268</v>
      </c>
      <c r="C480" s="0" t="s">
        <v>1269</v>
      </c>
      <c r="D480" s="0" t="s">
        <v>255</v>
      </c>
      <c r="E480" s="0" t="s">
        <v>254</v>
      </c>
      <c r="F480" s="0" t="s">
        <v>256</v>
      </c>
      <c r="G480" s="0" t="s">
        <v>69</v>
      </c>
      <c r="H480" s="0" t="n">
        <v>56134</v>
      </c>
      <c r="I480" s="0" t="n">
        <v>42</v>
      </c>
      <c r="J480" s="0" t="n">
        <v>262</v>
      </c>
      <c r="K480" s="0" t="s">
        <v>4665</v>
      </c>
      <c r="L480" s="0" t="n">
        <v>8938213</v>
      </c>
      <c r="M480" s="0" t="s">
        <v>4123</v>
      </c>
      <c r="N480" s="0" t="s">
        <v>28</v>
      </c>
      <c r="O480" s="0" t="s">
        <v>72</v>
      </c>
      <c r="P480" s="0" t="s">
        <v>73</v>
      </c>
      <c r="Q480" s="0" t="s">
        <v>4140</v>
      </c>
      <c r="R480" s="0" t="s">
        <v>4127</v>
      </c>
      <c r="S480" s="0" t="s">
        <v>4125</v>
      </c>
    </row>
    <row r="481" customFormat="false" ht="12.8" hidden="false" customHeight="false" outlineLevel="0" collapsed="false">
      <c r="A481" s="0" t="n">
        <v>278</v>
      </c>
      <c r="B481" s="0" t="s">
        <v>1291</v>
      </c>
      <c r="C481" s="0" t="s">
        <v>1292</v>
      </c>
      <c r="D481" s="0" t="s">
        <v>299</v>
      </c>
      <c r="E481" s="0" t="s">
        <v>1104</v>
      </c>
      <c r="F481" s="0" t="s">
        <v>1106</v>
      </c>
      <c r="G481" s="0" t="s">
        <v>34</v>
      </c>
      <c r="H481" s="0" t="n">
        <v>54915</v>
      </c>
      <c r="I481" s="0" t="n">
        <v>57</v>
      </c>
      <c r="J481" s="0" t="n">
        <v>264</v>
      </c>
      <c r="K481" s="0" t="s">
        <v>4666</v>
      </c>
      <c r="L481" s="0" t="n">
        <v>5572732</v>
      </c>
      <c r="M481" s="0" t="s">
        <v>4123</v>
      </c>
      <c r="N481" s="0" t="s">
        <v>28</v>
      </c>
      <c r="O481" s="0" t="s">
        <v>994</v>
      </c>
      <c r="P481" s="0" t="s">
        <v>1109</v>
      </c>
      <c r="Q481" s="0" t="s">
        <v>1109</v>
      </c>
      <c r="R481" s="0" t="s">
        <v>4127</v>
      </c>
      <c r="S481" s="0" t="s">
        <v>4125</v>
      </c>
    </row>
    <row r="482" customFormat="false" ht="12.8" hidden="false" customHeight="false" outlineLevel="0" collapsed="false">
      <c r="A482" s="0" t="n">
        <v>312</v>
      </c>
      <c r="B482" s="0" t="s">
        <v>1437</v>
      </c>
      <c r="C482" s="0" t="s">
        <v>1438</v>
      </c>
      <c r="D482" s="0" t="s">
        <v>1435</v>
      </c>
      <c r="E482" s="0" t="s">
        <v>1434</v>
      </c>
      <c r="F482" s="0" t="s">
        <v>1436</v>
      </c>
      <c r="G482" s="0" t="s">
        <v>25</v>
      </c>
      <c r="H482" s="0" t="n">
        <v>51522</v>
      </c>
      <c r="I482" s="0" t="n">
        <v>24</v>
      </c>
      <c r="J482" s="0" t="n">
        <v>265</v>
      </c>
      <c r="K482" s="0" t="s">
        <v>4667</v>
      </c>
      <c r="L482" s="0" t="n">
        <v>1422915</v>
      </c>
      <c r="M482" s="0" t="s">
        <v>4123</v>
      </c>
      <c r="N482" s="0" t="s">
        <v>44</v>
      </c>
      <c r="O482" s="0" t="s">
        <v>242</v>
      </c>
      <c r="P482" s="0" t="s">
        <v>243</v>
      </c>
      <c r="Q482" s="0" t="s">
        <v>4419</v>
      </c>
      <c r="R482" s="0" t="s">
        <v>4135</v>
      </c>
      <c r="S482" s="0" t="s">
        <v>4125</v>
      </c>
    </row>
    <row r="483" customFormat="false" ht="12.8" hidden="false" customHeight="false" outlineLevel="0" collapsed="false">
      <c r="A483" s="0" t="n">
        <v>311</v>
      </c>
      <c r="B483" s="0" t="s">
        <v>1432</v>
      </c>
      <c r="C483" s="0" t="s">
        <v>1433</v>
      </c>
      <c r="D483" s="0" t="s">
        <v>414</v>
      </c>
      <c r="E483" s="0" t="s">
        <v>1431</v>
      </c>
      <c r="F483" s="0" t="s">
        <v>415</v>
      </c>
      <c r="G483" s="0" t="s">
        <v>16</v>
      </c>
      <c r="H483" s="0" t="n">
        <v>51639</v>
      </c>
      <c r="I483" s="0" t="n">
        <v>61</v>
      </c>
      <c r="J483" s="0" t="n">
        <v>266</v>
      </c>
      <c r="K483" s="0" t="s">
        <v>4668</v>
      </c>
      <c r="L483" s="0" t="n">
        <v>3885498</v>
      </c>
      <c r="M483" s="0" t="s">
        <v>4123</v>
      </c>
      <c r="N483" s="0" t="s">
        <v>19</v>
      </c>
      <c r="O483" s="0" t="s">
        <v>20</v>
      </c>
      <c r="P483" s="0" t="s">
        <v>418</v>
      </c>
      <c r="Q483" s="0" t="s">
        <v>418</v>
      </c>
      <c r="R483" s="0" t="s">
        <v>4124</v>
      </c>
      <c r="S483" s="0" t="s">
        <v>4125</v>
      </c>
    </row>
    <row r="484" customFormat="false" ht="12.8" hidden="false" customHeight="false" outlineLevel="0" collapsed="false">
      <c r="A484" s="0" t="n">
        <v>241</v>
      </c>
      <c r="B484" s="0" t="s">
        <v>1143</v>
      </c>
      <c r="C484" s="0" t="s">
        <v>1144</v>
      </c>
      <c r="D484" s="0" t="s">
        <v>123</v>
      </c>
      <c r="E484" s="0" t="s">
        <v>1141</v>
      </c>
      <c r="F484" s="0" t="s">
        <v>1142</v>
      </c>
      <c r="G484" s="0" t="s">
        <v>34</v>
      </c>
      <c r="H484" s="0" t="n">
        <v>60392</v>
      </c>
      <c r="I484" s="0" t="n">
        <v>83</v>
      </c>
      <c r="J484" s="0" t="n">
        <v>267</v>
      </c>
      <c r="K484" s="0" t="s">
        <v>4669</v>
      </c>
      <c r="L484" s="0" t="n">
        <v>4997694</v>
      </c>
      <c r="M484" s="0" t="s">
        <v>4123</v>
      </c>
      <c r="N484" s="0" t="s">
        <v>28</v>
      </c>
      <c r="O484" s="0" t="s">
        <v>104</v>
      </c>
      <c r="P484" s="0" t="s">
        <v>127</v>
      </c>
      <c r="Q484" s="0" t="s">
        <v>4153</v>
      </c>
      <c r="R484" s="0" t="s">
        <v>4127</v>
      </c>
      <c r="S484" s="0" t="s">
        <v>4125</v>
      </c>
    </row>
    <row r="485" customFormat="false" ht="12.8" hidden="false" customHeight="false" outlineLevel="0" collapsed="false">
      <c r="A485" s="0" t="n">
        <v>472</v>
      </c>
      <c r="B485" s="0" t="s">
        <v>2084</v>
      </c>
      <c r="C485" s="0" t="s">
        <v>2085</v>
      </c>
      <c r="D485" s="0" t="s">
        <v>2082</v>
      </c>
      <c r="E485" s="0" t="s">
        <v>2081</v>
      </c>
      <c r="F485" s="0" t="s">
        <v>2083</v>
      </c>
      <c r="G485" s="0" t="s">
        <v>25</v>
      </c>
      <c r="H485" s="0" t="n">
        <v>40207</v>
      </c>
      <c r="I485" s="0" t="n">
        <v>49</v>
      </c>
      <c r="J485" s="0" t="n">
        <v>268</v>
      </c>
      <c r="K485" s="0" t="s">
        <v>4670</v>
      </c>
      <c r="L485" s="0" t="n">
        <v>7287119</v>
      </c>
      <c r="M485" s="0" t="s">
        <v>4123</v>
      </c>
      <c r="N485" s="0" t="s">
        <v>44</v>
      </c>
      <c r="O485" s="0" t="s">
        <v>45</v>
      </c>
      <c r="P485" s="0" t="s">
        <v>272</v>
      </c>
      <c r="Q485" s="0" t="s">
        <v>4329</v>
      </c>
      <c r="R485" s="0" t="s">
        <v>4135</v>
      </c>
      <c r="S485" s="0" t="s">
        <v>4125</v>
      </c>
    </row>
    <row r="486" customFormat="false" ht="12.8" hidden="false" customHeight="false" outlineLevel="0" collapsed="false">
      <c r="A486" s="0" t="n">
        <v>652</v>
      </c>
      <c r="B486" s="0" t="s">
        <v>2782</v>
      </c>
      <c r="C486" s="0" t="s">
        <v>2783</v>
      </c>
      <c r="D486" s="0" t="s">
        <v>233</v>
      </c>
      <c r="E486" s="0" t="s">
        <v>232</v>
      </c>
      <c r="F486" s="0" t="s">
        <v>1246</v>
      </c>
      <c r="G486" s="0" t="s">
        <v>34</v>
      </c>
      <c r="H486" s="0" t="n">
        <v>32758</v>
      </c>
      <c r="I486" s="0" t="n">
        <v>79</v>
      </c>
      <c r="J486" s="0" t="n">
        <v>269</v>
      </c>
      <c r="K486" s="0" t="s">
        <v>4671</v>
      </c>
      <c r="L486" s="0" t="n">
        <v>9437229</v>
      </c>
      <c r="M486" s="0" t="s">
        <v>4123</v>
      </c>
      <c r="N486" s="0" t="s">
        <v>28</v>
      </c>
      <c r="O486" s="0" t="s">
        <v>29</v>
      </c>
      <c r="P486" s="0" t="s">
        <v>30</v>
      </c>
      <c r="Q486" s="0" t="s">
        <v>4137</v>
      </c>
      <c r="R486" s="0" t="s">
        <v>4127</v>
      </c>
      <c r="S486" s="0" t="s">
        <v>4125</v>
      </c>
    </row>
    <row r="487" customFormat="false" ht="12.8" hidden="false" customHeight="false" outlineLevel="0" collapsed="false">
      <c r="A487" s="0" t="n">
        <v>334</v>
      </c>
      <c r="B487" s="0" t="s">
        <v>1531</v>
      </c>
      <c r="C487" s="0" t="s">
        <v>1532</v>
      </c>
      <c r="D487" s="0" t="s">
        <v>1529</v>
      </c>
      <c r="E487" s="0" t="s">
        <v>1528</v>
      </c>
      <c r="F487" s="0" t="s">
        <v>1530</v>
      </c>
      <c r="G487" s="0" t="s">
        <v>25</v>
      </c>
      <c r="H487" s="0" t="n">
        <v>49676</v>
      </c>
      <c r="I487" s="0" t="n">
        <v>50</v>
      </c>
      <c r="J487" s="0" t="n">
        <v>270</v>
      </c>
      <c r="K487" s="0" t="s">
        <v>4672</v>
      </c>
      <c r="L487" s="0" t="n">
        <v>3188042</v>
      </c>
      <c r="M487" s="0" t="s">
        <v>4123</v>
      </c>
      <c r="N487" s="0" t="s">
        <v>44</v>
      </c>
      <c r="O487" s="0" t="s">
        <v>45</v>
      </c>
      <c r="P487" s="0" t="s">
        <v>46</v>
      </c>
      <c r="Q487" s="0" t="s">
        <v>4231</v>
      </c>
      <c r="R487" s="0" t="s">
        <v>4135</v>
      </c>
      <c r="S487" s="0" t="s">
        <v>4125</v>
      </c>
    </row>
    <row r="488" customFormat="false" ht="12.8" hidden="false" customHeight="false" outlineLevel="0" collapsed="false">
      <c r="A488" s="0" t="n">
        <v>111</v>
      </c>
      <c r="B488" s="0" t="s">
        <v>561</v>
      </c>
      <c r="C488" s="0" t="s">
        <v>562</v>
      </c>
      <c r="D488" s="0" t="s">
        <v>559</v>
      </c>
      <c r="E488" s="0" t="s">
        <v>558</v>
      </c>
      <c r="F488" s="0" t="s">
        <v>560</v>
      </c>
      <c r="G488" s="0" t="s">
        <v>4131</v>
      </c>
      <c r="H488" s="0" t="n">
        <v>95004</v>
      </c>
      <c r="I488" s="0" t="n">
        <v>162</v>
      </c>
      <c r="J488" s="0" t="n">
        <v>271</v>
      </c>
      <c r="K488" s="0" t="s">
        <v>4673</v>
      </c>
      <c r="L488" s="0" t="n">
        <v>7182589</v>
      </c>
      <c r="M488" s="0" t="s">
        <v>4133</v>
      </c>
      <c r="N488" s="0" t="s">
        <v>28</v>
      </c>
      <c r="O488" s="0" t="s">
        <v>29</v>
      </c>
      <c r="P488" s="0" t="s">
        <v>140</v>
      </c>
      <c r="Q488" s="0" t="s">
        <v>4161</v>
      </c>
      <c r="R488" s="0" t="s">
        <v>4127</v>
      </c>
      <c r="S488" s="0" t="s">
        <v>4125</v>
      </c>
    </row>
    <row r="489" customFormat="false" ht="12.8" hidden="false" customHeight="false" outlineLevel="0" collapsed="false">
      <c r="A489" s="0" t="n">
        <v>303</v>
      </c>
      <c r="B489" s="0" t="s">
        <v>1401</v>
      </c>
      <c r="C489" s="0" t="s">
        <v>1402</v>
      </c>
      <c r="D489" s="0" t="s">
        <v>1298</v>
      </c>
      <c r="E489" s="0" t="s">
        <v>1400</v>
      </c>
      <c r="F489" s="0" t="s">
        <v>1299</v>
      </c>
      <c r="G489" s="0" t="s">
        <v>4131</v>
      </c>
      <c r="H489" s="0" t="n">
        <v>52400</v>
      </c>
      <c r="I489" s="0" t="n">
        <v>65</v>
      </c>
      <c r="J489" s="0" t="n">
        <v>272</v>
      </c>
      <c r="K489" s="0" t="s">
        <v>4674</v>
      </c>
      <c r="L489" s="0" t="n">
        <v>8914247</v>
      </c>
      <c r="M489" s="0" t="s">
        <v>4133</v>
      </c>
      <c r="N489" s="0" t="s">
        <v>28</v>
      </c>
      <c r="O489" s="0" t="s">
        <v>72</v>
      </c>
      <c r="P489" s="0" t="s">
        <v>79</v>
      </c>
      <c r="Q489" s="0" t="s">
        <v>4140</v>
      </c>
      <c r="R489" s="0" t="s">
        <v>4127</v>
      </c>
      <c r="S489" s="0" t="s">
        <v>4125</v>
      </c>
    </row>
    <row r="490" customFormat="false" ht="12.8" hidden="false" customHeight="false" outlineLevel="0" collapsed="false">
      <c r="A490" s="0" t="n">
        <v>432</v>
      </c>
      <c r="B490" s="0" t="s">
        <v>1923</v>
      </c>
      <c r="C490" s="0" t="s">
        <v>1924</v>
      </c>
      <c r="D490" s="0" t="s">
        <v>1921</v>
      </c>
      <c r="E490" s="0" t="s">
        <v>1920</v>
      </c>
      <c r="F490" s="0" t="s">
        <v>1922</v>
      </c>
      <c r="G490" s="0" t="s">
        <v>25</v>
      </c>
      <c r="H490" s="0" t="n">
        <v>42147</v>
      </c>
      <c r="I490" s="0" t="n">
        <v>15</v>
      </c>
      <c r="J490" s="0" t="n">
        <v>273</v>
      </c>
      <c r="K490" s="0" t="s">
        <v>4675</v>
      </c>
      <c r="L490" s="0" t="n">
        <v>8770825</v>
      </c>
      <c r="M490" s="0" t="s">
        <v>4123</v>
      </c>
      <c r="N490" s="0" t="s">
        <v>44</v>
      </c>
      <c r="O490" s="0" t="s">
        <v>1925</v>
      </c>
      <c r="P490" s="0" t="s">
        <v>1926</v>
      </c>
      <c r="Q490" s="0" t="s">
        <v>1926</v>
      </c>
      <c r="R490" s="0" t="s">
        <v>4135</v>
      </c>
      <c r="S490" s="0" t="s">
        <v>4125</v>
      </c>
    </row>
    <row r="491" customFormat="false" ht="12.8" hidden="false" customHeight="false" outlineLevel="0" collapsed="false">
      <c r="A491" s="0" t="n">
        <v>600</v>
      </c>
      <c r="B491" s="0" t="s">
        <v>2580</v>
      </c>
      <c r="C491" s="0" t="s">
        <v>2581</v>
      </c>
      <c r="D491" s="0" t="s">
        <v>2578</v>
      </c>
      <c r="E491" s="0" t="s">
        <v>2577</v>
      </c>
      <c r="F491" s="0" t="s">
        <v>2579</v>
      </c>
      <c r="G491" s="0" t="s">
        <v>34</v>
      </c>
      <c r="H491" s="0" t="n">
        <v>35065</v>
      </c>
      <c r="I491" s="0" t="n">
        <v>145</v>
      </c>
      <c r="J491" s="0" t="n">
        <v>274</v>
      </c>
      <c r="K491" s="0" t="s">
        <v>4676</v>
      </c>
      <c r="L491" s="0" t="n">
        <v>3893924</v>
      </c>
      <c r="M491" s="0" t="s">
        <v>4123</v>
      </c>
      <c r="N491" s="0" t="s">
        <v>28</v>
      </c>
      <c r="O491" s="0" t="s">
        <v>29</v>
      </c>
      <c r="P491" s="0" t="s">
        <v>140</v>
      </c>
      <c r="Q491" s="0" t="s">
        <v>4161</v>
      </c>
      <c r="R491" s="0" t="s">
        <v>4127</v>
      </c>
      <c r="S491" s="0" t="s">
        <v>4125</v>
      </c>
    </row>
    <row r="492" customFormat="false" ht="12.8" hidden="false" customHeight="false" outlineLevel="0" collapsed="false">
      <c r="A492" s="0" t="n">
        <v>449</v>
      </c>
      <c r="B492" s="0" t="s">
        <v>1990</v>
      </c>
      <c r="C492" s="0" t="s">
        <v>1991</v>
      </c>
      <c r="D492" s="0" t="s">
        <v>1989</v>
      </c>
      <c r="E492" s="0" t="s">
        <v>1988</v>
      </c>
      <c r="F492" s="0" t="s">
        <v>234</v>
      </c>
      <c r="G492" s="0" t="s">
        <v>34</v>
      </c>
      <c r="H492" s="0" t="n">
        <v>41625</v>
      </c>
      <c r="I492" s="0" t="n">
        <v>64</v>
      </c>
      <c r="J492" s="0" t="n">
        <v>275</v>
      </c>
      <c r="K492" s="0" t="s">
        <v>4677</v>
      </c>
      <c r="L492" s="0" t="n">
        <v>5167742</v>
      </c>
      <c r="M492" s="0" t="s">
        <v>4123</v>
      </c>
      <c r="N492" s="0" t="s">
        <v>28</v>
      </c>
      <c r="O492" s="0" t="s">
        <v>104</v>
      </c>
      <c r="P492" s="0" t="s">
        <v>105</v>
      </c>
      <c r="Q492" s="0" t="s">
        <v>4153</v>
      </c>
      <c r="R492" s="0" t="s">
        <v>4127</v>
      </c>
      <c r="S492" s="0" t="s">
        <v>4125</v>
      </c>
    </row>
    <row r="493" customFormat="false" ht="12.8" hidden="false" customHeight="false" outlineLevel="0" collapsed="false">
      <c r="A493" s="0" t="n">
        <v>396</v>
      </c>
      <c r="B493" s="0" t="s">
        <v>1777</v>
      </c>
      <c r="C493" s="0" t="s">
        <v>1778</v>
      </c>
      <c r="D493" s="0" t="s">
        <v>1352</v>
      </c>
      <c r="E493" s="0" t="s">
        <v>1775</v>
      </c>
      <c r="F493" s="0" t="s">
        <v>1776</v>
      </c>
      <c r="G493" s="0" t="s">
        <v>25</v>
      </c>
      <c r="H493" s="0" t="n">
        <v>44386</v>
      </c>
      <c r="I493" s="0" t="n">
        <v>48</v>
      </c>
      <c r="J493" s="0" t="n">
        <v>276</v>
      </c>
      <c r="K493" s="0" t="s">
        <v>4678</v>
      </c>
      <c r="L493" s="0" t="n">
        <v>3234736</v>
      </c>
      <c r="M493" s="0" t="s">
        <v>4123</v>
      </c>
      <c r="N493" s="0" t="s">
        <v>44</v>
      </c>
      <c r="O493" s="0" t="s">
        <v>45</v>
      </c>
      <c r="P493" s="0" t="s">
        <v>46</v>
      </c>
      <c r="Q493" s="0" t="s">
        <v>4231</v>
      </c>
      <c r="R493" s="0" t="s">
        <v>4135</v>
      </c>
      <c r="S493" s="0" t="s">
        <v>4125</v>
      </c>
    </row>
    <row r="494" customFormat="false" ht="12.8" hidden="false" customHeight="false" outlineLevel="0" collapsed="false">
      <c r="A494" s="0" t="n">
        <v>222</v>
      </c>
      <c r="B494" s="0" t="s">
        <v>1060</v>
      </c>
      <c r="C494" s="0" t="s">
        <v>1061</v>
      </c>
      <c r="D494" s="0" t="s">
        <v>1058</v>
      </c>
      <c r="E494" s="0" t="s">
        <v>1057</v>
      </c>
      <c r="F494" s="0" t="s">
        <v>1059</v>
      </c>
      <c r="G494" s="0" t="s">
        <v>34</v>
      </c>
      <c r="H494" s="0" t="n">
        <v>64440</v>
      </c>
      <c r="I494" s="0" t="n">
        <v>40</v>
      </c>
      <c r="J494" s="0" t="n">
        <v>277</v>
      </c>
      <c r="K494" s="0" t="s">
        <v>4679</v>
      </c>
      <c r="L494" s="0" t="n">
        <v>7846717</v>
      </c>
      <c r="M494" s="0" t="s">
        <v>4123</v>
      </c>
      <c r="N494" s="0" t="s">
        <v>44</v>
      </c>
      <c r="O494" s="0" t="s">
        <v>45</v>
      </c>
      <c r="P494" s="0" t="s">
        <v>46</v>
      </c>
      <c r="Q494" s="0" t="s">
        <v>4231</v>
      </c>
      <c r="R494" s="0" t="s">
        <v>4135</v>
      </c>
      <c r="S494" s="0" t="s">
        <v>4125</v>
      </c>
    </row>
    <row r="495" customFormat="false" ht="12.8" hidden="false" customHeight="false" outlineLevel="0" collapsed="false">
      <c r="A495" s="0" t="n">
        <v>439</v>
      </c>
      <c r="B495" s="0" t="s">
        <v>1952</v>
      </c>
      <c r="C495" s="0" t="s">
        <v>1953</v>
      </c>
      <c r="D495" s="0" t="s">
        <v>1951</v>
      </c>
      <c r="E495" s="0" t="s">
        <v>1950</v>
      </c>
      <c r="F495" s="0" t="s">
        <v>482</v>
      </c>
      <c r="G495" s="0" t="s">
        <v>4131</v>
      </c>
      <c r="H495" s="0" t="n">
        <v>41856</v>
      </c>
      <c r="I495" s="0" t="n">
        <v>45</v>
      </c>
      <c r="J495" s="0" t="n">
        <v>278</v>
      </c>
      <c r="K495" s="0" t="s">
        <v>4680</v>
      </c>
      <c r="L495" s="0" t="n">
        <v>5412017</v>
      </c>
      <c r="M495" s="0" t="s">
        <v>4133</v>
      </c>
      <c r="N495" s="0" t="s">
        <v>44</v>
      </c>
      <c r="O495" s="0" t="s">
        <v>242</v>
      </c>
      <c r="P495" s="0" t="s">
        <v>243</v>
      </c>
      <c r="Q495" s="0" t="s">
        <v>758</v>
      </c>
      <c r="R495" s="0" t="s">
        <v>4135</v>
      </c>
      <c r="S495" s="0" t="s">
        <v>4125</v>
      </c>
    </row>
    <row r="496" customFormat="false" ht="12.8" hidden="false" customHeight="false" outlineLevel="0" collapsed="false">
      <c r="A496" s="0" t="n">
        <v>271</v>
      </c>
      <c r="B496" s="0" t="s">
        <v>1266</v>
      </c>
      <c r="C496" s="0" t="s">
        <v>1267</v>
      </c>
      <c r="D496" s="0" t="s">
        <v>1265</v>
      </c>
      <c r="E496" s="0" t="s">
        <v>1264</v>
      </c>
      <c r="F496" s="0" t="s">
        <v>1264</v>
      </c>
      <c r="G496" s="0" t="s">
        <v>34</v>
      </c>
      <c r="H496" s="0" t="n">
        <v>56339</v>
      </c>
      <c r="I496" s="0" t="n">
        <v>96</v>
      </c>
      <c r="J496" s="0" t="n">
        <v>279</v>
      </c>
      <c r="K496" s="0" t="s">
        <v>4681</v>
      </c>
      <c r="L496" s="0" t="n">
        <v>8714095</v>
      </c>
      <c r="M496" s="0" t="s">
        <v>4123</v>
      </c>
      <c r="N496" s="0" t="s">
        <v>28</v>
      </c>
      <c r="O496" s="0" t="s">
        <v>37</v>
      </c>
      <c r="P496" s="0" t="s">
        <v>38</v>
      </c>
      <c r="Q496" s="0" t="s">
        <v>4179</v>
      </c>
      <c r="R496" s="0" t="s">
        <v>4127</v>
      </c>
      <c r="S496" s="0" t="s">
        <v>4125</v>
      </c>
    </row>
    <row r="497" customFormat="false" ht="12.8" hidden="false" customHeight="false" outlineLevel="0" collapsed="false">
      <c r="A497" s="0" t="n">
        <v>284</v>
      </c>
      <c r="B497" s="0" t="s">
        <v>1318</v>
      </c>
      <c r="C497" s="0" t="s">
        <v>1319</v>
      </c>
      <c r="D497" s="0" t="s">
        <v>1317</v>
      </c>
      <c r="E497" s="0" t="s">
        <v>1316</v>
      </c>
      <c r="F497" s="0" t="s">
        <v>1191</v>
      </c>
      <c r="G497" s="0" t="s">
        <v>16</v>
      </c>
      <c r="H497" s="0" t="n">
        <v>54177</v>
      </c>
      <c r="I497" s="0" t="n">
        <v>91</v>
      </c>
      <c r="J497" s="0" t="n">
        <v>280</v>
      </c>
      <c r="K497" s="0" t="s">
        <v>4682</v>
      </c>
      <c r="L497" s="0" t="n">
        <v>5465233</v>
      </c>
      <c r="M497" s="0" t="s">
        <v>4123</v>
      </c>
      <c r="N497" s="0" t="s">
        <v>28</v>
      </c>
      <c r="O497" s="0" t="s">
        <v>29</v>
      </c>
      <c r="P497" s="0" t="s">
        <v>30</v>
      </c>
      <c r="Q497" s="0" t="s">
        <v>4137</v>
      </c>
      <c r="R497" s="0" t="s">
        <v>4127</v>
      </c>
      <c r="S497" s="0" t="s">
        <v>4125</v>
      </c>
    </row>
    <row r="498" customFormat="false" ht="12.8" hidden="false" customHeight="false" outlineLevel="0" collapsed="false">
      <c r="A498" s="0" t="n">
        <v>247</v>
      </c>
      <c r="B498" s="0" t="s">
        <v>1168</v>
      </c>
      <c r="C498" s="0" t="s">
        <v>1169</v>
      </c>
      <c r="D498" s="0" t="s">
        <v>1151</v>
      </c>
      <c r="E498" s="0" t="s">
        <v>1167</v>
      </c>
      <c r="F498" s="0" t="s">
        <v>1152</v>
      </c>
      <c r="G498" s="0" t="s">
        <v>16</v>
      </c>
      <c r="H498" s="0" t="n">
        <v>59529</v>
      </c>
      <c r="I498" s="0" t="n">
        <v>75</v>
      </c>
      <c r="J498" s="0" t="n">
        <v>281</v>
      </c>
      <c r="K498" s="0" t="s">
        <v>4683</v>
      </c>
      <c r="L498" s="0" t="n">
        <v>8835156</v>
      </c>
      <c r="M498" s="0" t="s">
        <v>4123</v>
      </c>
      <c r="N498" s="0" t="s">
        <v>28</v>
      </c>
      <c r="O498" s="0" t="s">
        <v>72</v>
      </c>
      <c r="P498" s="0" t="s">
        <v>73</v>
      </c>
      <c r="Q498" s="0" t="s">
        <v>4149</v>
      </c>
      <c r="R498" s="0" t="s">
        <v>4127</v>
      </c>
      <c r="S498" s="0" t="s">
        <v>4125</v>
      </c>
    </row>
    <row r="499" customFormat="false" ht="12.8" hidden="false" customHeight="false" outlineLevel="0" collapsed="false">
      <c r="A499" s="0" t="n">
        <v>209</v>
      </c>
      <c r="B499" s="0" t="s">
        <v>1008</v>
      </c>
      <c r="C499" s="0" t="s">
        <v>1009</v>
      </c>
      <c r="D499" s="0" t="s">
        <v>181</v>
      </c>
      <c r="E499" s="0" t="s">
        <v>1007</v>
      </c>
      <c r="F499" s="0" t="s">
        <v>664</v>
      </c>
      <c r="G499" s="0" t="s">
        <v>25</v>
      </c>
      <c r="H499" s="0" t="n">
        <v>66381</v>
      </c>
      <c r="I499" s="0" t="n">
        <v>53</v>
      </c>
      <c r="J499" s="0" t="n">
        <v>282</v>
      </c>
      <c r="K499" s="0" t="s">
        <v>4684</v>
      </c>
      <c r="L499" s="0" t="n">
        <v>336676</v>
      </c>
      <c r="M499" s="0" t="s">
        <v>4123</v>
      </c>
      <c r="N499" s="0" t="s">
        <v>44</v>
      </c>
      <c r="O499" s="0" t="s">
        <v>513</v>
      </c>
      <c r="P499" s="0" t="s">
        <v>514</v>
      </c>
      <c r="Q499" s="0" t="s">
        <v>4400</v>
      </c>
      <c r="R499" s="0" t="s">
        <v>4135</v>
      </c>
      <c r="S499" s="0" t="s">
        <v>4125</v>
      </c>
    </row>
    <row r="500" customFormat="false" ht="12.8" hidden="false" customHeight="false" outlineLevel="0" collapsed="false">
      <c r="A500" s="0" t="n">
        <v>235</v>
      </c>
      <c r="B500" s="0" t="s">
        <v>1121</v>
      </c>
      <c r="C500" s="0" t="s">
        <v>1122</v>
      </c>
      <c r="D500" s="0" t="s">
        <v>1119</v>
      </c>
      <c r="E500" s="0" t="s">
        <v>1118</v>
      </c>
      <c r="F500" s="0" t="s">
        <v>1120</v>
      </c>
      <c r="G500" s="0" t="s">
        <v>25</v>
      </c>
      <c r="H500" s="0" t="n">
        <v>61887</v>
      </c>
      <c r="I500" s="0" t="n">
        <v>27</v>
      </c>
      <c r="J500" s="0" t="n">
        <v>283</v>
      </c>
      <c r="K500" s="0" t="s">
        <v>4685</v>
      </c>
      <c r="L500" s="0" t="n">
        <v>5042320</v>
      </c>
      <c r="M500" s="0" t="s">
        <v>4123</v>
      </c>
      <c r="N500" s="0" t="s">
        <v>44</v>
      </c>
      <c r="O500" s="0" t="s">
        <v>97</v>
      </c>
      <c r="P500" s="0" t="s">
        <v>984</v>
      </c>
      <c r="Q500" s="0" t="s">
        <v>4686</v>
      </c>
      <c r="R500" s="0" t="s">
        <v>4135</v>
      </c>
      <c r="S500" s="0" t="s">
        <v>4125</v>
      </c>
    </row>
    <row r="501" customFormat="false" ht="12.8" hidden="false" customHeight="false" outlineLevel="0" collapsed="false">
      <c r="A501" s="0" t="n">
        <v>372</v>
      </c>
      <c r="B501" s="0" t="s">
        <v>1679</v>
      </c>
      <c r="C501" s="0" t="s">
        <v>1680</v>
      </c>
      <c r="D501" s="0" t="s">
        <v>1678</v>
      </c>
      <c r="E501" s="0" t="s">
        <v>1677</v>
      </c>
      <c r="F501" s="0" t="s">
        <v>784</v>
      </c>
      <c r="G501" s="0" t="s">
        <v>25</v>
      </c>
      <c r="H501" s="0" t="n">
        <v>46299</v>
      </c>
      <c r="I501" s="0" t="n">
        <v>39</v>
      </c>
      <c r="J501" s="0" t="n">
        <v>284</v>
      </c>
      <c r="K501" s="0" t="s">
        <v>4687</v>
      </c>
      <c r="L501" s="0" t="n">
        <v>9071999</v>
      </c>
      <c r="M501" s="0" t="s">
        <v>4123</v>
      </c>
      <c r="N501" s="0" t="s">
        <v>44</v>
      </c>
      <c r="O501" s="0" t="s">
        <v>513</v>
      </c>
      <c r="P501" s="0" t="s">
        <v>514</v>
      </c>
      <c r="Q501" s="0" t="s">
        <v>4400</v>
      </c>
      <c r="R501" s="0" t="s">
        <v>4135</v>
      </c>
      <c r="S501" s="0" t="s">
        <v>4125</v>
      </c>
    </row>
    <row r="502" customFormat="false" ht="12.8" hidden="false" customHeight="false" outlineLevel="0" collapsed="false">
      <c r="A502" s="0" t="n">
        <v>297</v>
      </c>
      <c r="B502" s="0" t="s">
        <v>1373</v>
      </c>
      <c r="C502" s="0" t="s">
        <v>1374</v>
      </c>
      <c r="D502" s="0" t="s">
        <v>339</v>
      </c>
      <c r="E502" s="0" t="s">
        <v>1372</v>
      </c>
      <c r="F502" s="0" t="s">
        <v>340</v>
      </c>
      <c r="G502" s="0" t="s">
        <v>34</v>
      </c>
      <c r="H502" s="0" t="n">
        <v>52920</v>
      </c>
      <c r="I502" s="0" t="n">
        <v>82</v>
      </c>
      <c r="J502" s="0" t="n">
        <v>285</v>
      </c>
      <c r="K502" s="0" t="s">
        <v>4688</v>
      </c>
      <c r="L502" s="0" t="n">
        <v>368749</v>
      </c>
      <c r="M502" s="0" t="s">
        <v>4123</v>
      </c>
      <c r="N502" s="0" t="s">
        <v>28</v>
      </c>
      <c r="O502" s="0" t="s">
        <v>29</v>
      </c>
      <c r="P502" s="0" t="s">
        <v>30</v>
      </c>
      <c r="Q502" s="0" t="s">
        <v>4130</v>
      </c>
      <c r="R502" s="0" t="s">
        <v>4127</v>
      </c>
      <c r="S502" s="0" t="s">
        <v>4125</v>
      </c>
    </row>
    <row r="503" customFormat="false" ht="12.8" hidden="false" customHeight="false" outlineLevel="0" collapsed="false">
      <c r="A503" s="0" t="n">
        <v>720</v>
      </c>
      <c r="B503" s="0" t="s">
        <v>3049</v>
      </c>
      <c r="C503" s="0" t="s">
        <v>3050</v>
      </c>
      <c r="D503" s="0" t="s">
        <v>3047</v>
      </c>
      <c r="E503" s="0" t="s">
        <v>3046</v>
      </c>
      <c r="F503" s="0" t="s">
        <v>3048</v>
      </c>
      <c r="G503" s="0" t="s">
        <v>34</v>
      </c>
      <c r="H503" s="0" t="n">
        <v>30879</v>
      </c>
      <c r="I503" s="0" t="n">
        <v>53</v>
      </c>
      <c r="J503" s="0" t="n">
        <v>286</v>
      </c>
      <c r="K503" s="0" t="s">
        <v>4689</v>
      </c>
      <c r="L503" s="0" t="n">
        <v>9496140</v>
      </c>
      <c r="M503" s="0" t="s">
        <v>4123</v>
      </c>
      <c r="N503" s="0" t="s">
        <v>28</v>
      </c>
      <c r="O503" s="0" t="s">
        <v>104</v>
      </c>
      <c r="P503" s="0" t="s">
        <v>127</v>
      </c>
      <c r="Q503" s="0" t="s">
        <v>4690</v>
      </c>
      <c r="R503" s="0" t="s">
        <v>4127</v>
      </c>
      <c r="S503" s="0" t="s">
        <v>4125</v>
      </c>
    </row>
    <row r="504" customFormat="false" ht="12.8" hidden="false" customHeight="false" outlineLevel="0" collapsed="false">
      <c r="A504" s="0" t="n">
        <v>438</v>
      </c>
      <c r="B504" s="0" t="s">
        <v>1948</v>
      </c>
      <c r="C504" s="0" t="s">
        <v>1949</v>
      </c>
      <c r="D504" s="0" t="s">
        <v>1124</v>
      </c>
      <c r="E504" s="0" t="s">
        <v>1947</v>
      </c>
      <c r="F504" s="0" t="s">
        <v>1125</v>
      </c>
      <c r="G504" s="0" t="s">
        <v>4131</v>
      </c>
      <c r="H504" s="0" t="n">
        <v>41905</v>
      </c>
      <c r="I504" s="0" t="n">
        <v>57</v>
      </c>
      <c r="J504" s="0" t="n">
        <v>288</v>
      </c>
      <c r="K504" s="0" t="s">
        <v>4691</v>
      </c>
      <c r="L504" s="0" t="n">
        <v>7682361</v>
      </c>
      <c r="M504" s="0" t="s">
        <v>4133</v>
      </c>
      <c r="N504" s="0" t="s">
        <v>28</v>
      </c>
      <c r="O504" s="0" t="s">
        <v>29</v>
      </c>
      <c r="P504" s="0" t="s">
        <v>140</v>
      </c>
      <c r="Q504" s="0" t="s">
        <v>4161</v>
      </c>
      <c r="R504" s="0" t="s">
        <v>4127</v>
      </c>
      <c r="S504" s="0" t="s">
        <v>4125</v>
      </c>
    </row>
    <row r="505" customFormat="false" ht="12.8" hidden="false" customHeight="false" outlineLevel="0" collapsed="false">
      <c r="A505" s="0" t="n">
        <v>240</v>
      </c>
      <c r="B505" s="0" t="s">
        <v>1139</v>
      </c>
      <c r="C505" s="0" t="s">
        <v>1140</v>
      </c>
      <c r="D505" s="0" t="s">
        <v>595</v>
      </c>
      <c r="E505" s="0" t="s">
        <v>1137</v>
      </c>
      <c r="F505" s="0" t="s">
        <v>1138</v>
      </c>
      <c r="G505" s="0" t="s">
        <v>25</v>
      </c>
      <c r="H505" s="0" t="n">
        <v>60583</v>
      </c>
      <c r="I505" s="0" t="n">
        <v>41</v>
      </c>
      <c r="J505" s="0" t="n">
        <v>289</v>
      </c>
      <c r="K505" s="0" t="s">
        <v>4692</v>
      </c>
      <c r="L505" s="0" t="n">
        <v>343344</v>
      </c>
      <c r="M505" s="0" t="s">
        <v>4123</v>
      </c>
      <c r="N505" s="0" t="s">
        <v>44</v>
      </c>
      <c r="O505" s="0" t="s">
        <v>45</v>
      </c>
      <c r="P505" s="0" t="s">
        <v>46</v>
      </c>
      <c r="Q505" s="0" t="s">
        <v>4164</v>
      </c>
      <c r="R505" s="0" t="s">
        <v>4135</v>
      </c>
      <c r="S505" s="0" t="s">
        <v>4125</v>
      </c>
    </row>
    <row r="506" customFormat="false" ht="12.8" hidden="false" customHeight="false" outlineLevel="0" collapsed="false">
      <c r="A506" s="0" t="n">
        <v>419</v>
      </c>
      <c r="B506" s="0" t="s">
        <v>1872</v>
      </c>
      <c r="C506" s="0" t="s">
        <v>1873</v>
      </c>
      <c r="D506" s="0" t="s">
        <v>1870</v>
      </c>
      <c r="E506" s="0" t="s">
        <v>1869</v>
      </c>
      <c r="F506" s="0" t="s">
        <v>1871</v>
      </c>
      <c r="G506" s="0" t="s">
        <v>34</v>
      </c>
      <c r="H506" s="0" t="n">
        <v>42851</v>
      </c>
      <c r="I506" s="0" t="n">
        <v>39</v>
      </c>
      <c r="J506" s="0" t="n">
        <v>290</v>
      </c>
      <c r="K506" s="0" t="s">
        <v>4693</v>
      </c>
      <c r="L506" s="0" t="n">
        <v>5783147</v>
      </c>
      <c r="M506" s="0" t="s">
        <v>4123</v>
      </c>
      <c r="N506" s="0" t="s">
        <v>28</v>
      </c>
      <c r="O506" s="0" t="s">
        <v>104</v>
      </c>
      <c r="P506" s="0" t="s">
        <v>105</v>
      </c>
      <c r="Q506" s="0" t="s">
        <v>4153</v>
      </c>
      <c r="R506" s="0" t="s">
        <v>4127</v>
      </c>
      <c r="S506" s="0" t="s">
        <v>4125</v>
      </c>
    </row>
    <row r="507" customFormat="false" ht="12.8" hidden="false" customHeight="false" outlineLevel="0" collapsed="false">
      <c r="A507" s="0" t="n">
        <v>504</v>
      </c>
      <c r="B507" s="0" t="s">
        <v>2210</v>
      </c>
      <c r="C507" s="0" t="s">
        <v>2211</v>
      </c>
      <c r="D507" s="0" t="s">
        <v>1037</v>
      </c>
      <c r="E507" s="0" t="s">
        <v>2209</v>
      </c>
      <c r="F507" s="0" t="s">
        <v>1353</v>
      </c>
      <c r="G507" s="0" t="s">
        <v>25</v>
      </c>
      <c r="H507" s="0" t="n">
        <v>38592</v>
      </c>
      <c r="I507" s="0" t="n">
        <v>72</v>
      </c>
      <c r="J507" s="0" t="n">
        <v>291</v>
      </c>
      <c r="K507" s="0" t="s">
        <v>4694</v>
      </c>
      <c r="L507" s="0" t="n">
        <v>3997959</v>
      </c>
      <c r="M507" s="0" t="s">
        <v>4123</v>
      </c>
      <c r="N507" s="0" t="s">
        <v>44</v>
      </c>
      <c r="O507" s="0" t="s">
        <v>97</v>
      </c>
      <c r="P507" s="0" t="s">
        <v>161</v>
      </c>
      <c r="Q507" s="0" t="s">
        <v>4270</v>
      </c>
      <c r="R507" s="0" t="s">
        <v>4135</v>
      </c>
      <c r="S507" s="0" t="s">
        <v>4125</v>
      </c>
    </row>
    <row r="508" customFormat="false" ht="12.8" hidden="false" customHeight="false" outlineLevel="0" collapsed="false">
      <c r="A508" s="0" t="n">
        <v>204</v>
      </c>
      <c r="B508" s="0" t="s">
        <v>987</v>
      </c>
      <c r="C508" s="0" t="s">
        <v>988</v>
      </c>
      <c r="D508" s="0" t="s">
        <v>986</v>
      </c>
      <c r="E508" s="0" t="s">
        <v>985</v>
      </c>
      <c r="F508" s="0" t="s">
        <v>761</v>
      </c>
      <c r="G508" s="0" t="s">
        <v>69</v>
      </c>
      <c r="H508" s="0" t="n">
        <v>67483</v>
      </c>
      <c r="I508" s="0" t="n">
        <v>33</v>
      </c>
      <c r="J508" s="0" t="n">
        <v>292</v>
      </c>
      <c r="K508" s="0" t="s">
        <v>4695</v>
      </c>
      <c r="L508" s="0" t="n">
        <v>3834997</v>
      </c>
      <c r="M508" s="0" t="s">
        <v>4123</v>
      </c>
      <c r="N508" s="0" t="s">
        <v>85</v>
      </c>
      <c r="O508" s="0" t="s">
        <v>86</v>
      </c>
      <c r="P508" s="0" t="s">
        <v>86</v>
      </c>
      <c r="Q508" s="0" t="s">
        <v>86</v>
      </c>
      <c r="R508" s="0" t="s">
        <v>4127</v>
      </c>
      <c r="S508" s="0" t="s">
        <v>4125</v>
      </c>
    </row>
    <row r="509" customFormat="false" ht="12.8" hidden="false" customHeight="false" outlineLevel="0" collapsed="false">
      <c r="A509" s="0" t="n">
        <v>533</v>
      </c>
      <c r="B509" s="0" t="s">
        <v>2322</v>
      </c>
      <c r="C509" s="0" t="s">
        <v>2323</v>
      </c>
      <c r="D509" s="0" t="s">
        <v>2321</v>
      </c>
      <c r="E509" s="0" t="s">
        <v>2320</v>
      </c>
      <c r="F509" s="0" t="s">
        <v>1138</v>
      </c>
      <c r="G509" s="0" t="s">
        <v>25</v>
      </c>
      <c r="H509" s="0" t="n">
        <v>37759</v>
      </c>
      <c r="I509" s="0" t="n">
        <v>21</v>
      </c>
      <c r="J509" s="0" t="n">
        <v>293</v>
      </c>
      <c r="K509" s="0" t="s">
        <v>4696</v>
      </c>
      <c r="L509" s="0" t="n">
        <v>19573</v>
      </c>
      <c r="M509" s="0" t="s">
        <v>4123</v>
      </c>
      <c r="N509" s="0" t="s">
        <v>44</v>
      </c>
      <c r="O509" s="0" t="s">
        <v>242</v>
      </c>
      <c r="P509" s="0" t="s">
        <v>243</v>
      </c>
      <c r="Q509" s="0" t="s">
        <v>4697</v>
      </c>
      <c r="R509" s="0" t="s">
        <v>4135</v>
      </c>
      <c r="S509" s="0" t="s">
        <v>4125</v>
      </c>
    </row>
    <row r="510" customFormat="false" ht="12.8" hidden="false" customHeight="false" outlineLevel="0" collapsed="false">
      <c r="A510" s="0" t="n">
        <v>219</v>
      </c>
      <c r="B510" s="0" t="s">
        <v>1048</v>
      </c>
      <c r="C510" s="0" t="s">
        <v>1049</v>
      </c>
      <c r="D510" s="0" t="s">
        <v>67</v>
      </c>
      <c r="E510" s="0" t="s">
        <v>1047</v>
      </c>
      <c r="F510" s="0" t="s">
        <v>68</v>
      </c>
      <c r="G510" s="0" t="s">
        <v>69</v>
      </c>
      <c r="H510" s="0" t="n">
        <v>65285</v>
      </c>
      <c r="I510" s="0" t="n">
        <v>63</v>
      </c>
      <c r="J510" s="0" t="n">
        <v>294</v>
      </c>
      <c r="K510" s="0" t="s">
        <v>4698</v>
      </c>
      <c r="L510" s="0" t="n">
        <v>8837169</v>
      </c>
      <c r="M510" s="0" t="s">
        <v>4123</v>
      </c>
      <c r="N510" s="0" t="s">
        <v>85</v>
      </c>
      <c r="O510" s="0" t="s">
        <v>205</v>
      </c>
      <c r="P510" s="0" t="s">
        <v>206</v>
      </c>
      <c r="Q510" s="0" t="s">
        <v>206</v>
      </c>
      <c r="R510" s="0" t="s">
        <v>4127</v>
      </c>
      <c r="S510" s="0" t="s">
        <v>4125</v>
      </c>
    </row>
    <row r="511" customFormat="false" ht="12.8" hidden="false" customHeight="false" outlineLevel="0" collapsed="false">
      <c r="A511" s="0" t="n">
        <v>564</v>
      </c>
      <c r="B511" s="0" t="s">
        <v>2440</v>
      </c>
      <c r="C511" s="0" t="s">
        <v>2441</v>
      </c>
      <c r="D511" s="0" t="s">
        <v>486</v>
      </c>
      <c r="E511" s="0" t="s">
        <v>2439</v>
      </c>
      <c r="F511" s="0" t="s">
        <v>536</v>
      </c>
      <c r="G511" s="0" t="s">
        <v>34</v>
      </c>
      <c r="H511" s="0" t="n">
        <v>36549</v>
      </c>
      <c r="I511" s="0" t="n">
        <v>35</v>
      </c>
      <c r="J511" s="0" t="n">
        <v>295</v>
      </c>
      <c r="K511" s="0" t="s">
        <v>4699</v>
      </c>
      <c r="L511" s="0" t="n">
        <v>382472</v>
      </c>
      <c r="M511" s="0" t="s">
        <v>4123</v>
      </c>
      <c r="N511" s="0" t="s">
        <v>28</v>
      </c>
      <c r="O511" s="0" t="s">
        <v>104</v>
      </c>
      <c r="P511" s="0" t="s">
        <v>105</v>
      </c>
      <c r="Q511" s="0" t="s">
        <v>4174</v>
      </c>
      <c r="R511" s="0" t="s">
        <v>4127</v>
      </c>
      <c r="S511" s="0" t="s">
        <v>4125</v>
      </c>
    </row>
    <row r="512" customFormat="false" ht="12.8" hidden="false" customHeight="false" outlineLevel="0" collapsed="false">
      <c r="A512" s="0" t="n">
        <v>243</v>
      </c>
      <c r="B512" s="0" t="s">
        <v>1153</v>
      </c>
      <c r="C512" s="0" t="s">
        <v>1154</v>
      </c>
      <c r="D512" s="0" t="s">
        <v>1151</v>
      </c>
      <c r="E512" s="0" t="s">
        <v>1150</v>
      </c>
      <c r="F512" s="0" t="s">
        <v>1152</v>
      </c>
      <c r="G512" s="0" t="s">
        <v>16</v>
      </c>
      <c r="H512" s="0" t="n">
        <v>59929</v>
      </c>
      <c r="I512" s="0" t="n">
        <v>71</v>
      </c>
      <c r="J512" s="0" t="n">
        <v>296</v>
      </c>
      <c r="K512" s="0" t="s">
        <v>4700</v>
      </c>
      <c r="L512" s="0" t="n">
        <v>8828325</v>
      </c>
      <c r="M512" s="0" t="s">
        <v>4123</v>
      </c>
      <c r="N512" s="0" t="s">
        <v>28</v>
      </c>
      <c r="O512" s="0" t="s">
        <v>72</v>
      </c>
      <c r="P512" s="0" t="s">
        <v>73</v>
      </c>
      <c r="Q512" s="0" t="s">
        <v>4149</v>
      </c>
      <c r="R512" s="0" t="s">
        <v>4127</v>
      </c>
      <c r="S512" s="0" t="s">
        <v>4125</v>
      </c>
    </row>
    <row r="513" customFormat="false" ht="12.8" hidden="false" customHeight="false" outlineLevel="0" collapsed="false">
      <c r="A513" s="0" t="n">
        <v>133</v>
      </c>
      <c r="B513" s="0" t="s">
        <v>665</v>
      </c>
      <c r="C513" s="0" t="s">
        <v>666</v>
      </c>
      <c r="D513" s="0" t="s">
        <v>181</v>
      </c>
      <c r="E513" s="0" t="s">
        <v>663</v>
      </c>
      <c r="F513" s="0" t="s">
        <v>664</v>
      </c>
      <c r="G513" s="0" t="s">
        <v>25</v>
      </c>
      <c r="H513" s="0" t="n">
        <v>86977</v>
      </c>
      <c r="I513" s="0" t="n">
        <v>70</v>
      </c>
      <c r="J513" s="0" t="n">
        <v>297</v>
      </c>
      <c r="K513" s="0" t="s">
        <v>4701</v>
      </c>
      <c r="L513" s="0" t="n">
        <v>5796023</v>
      </c>
      <c r="M513" s="0" t="s">
        <v>4123</v>
      </c>
      <c r="N513" s="0" t="s">
        <v>44</v>
      </c>
      <c r="O513" s="0" t="s">
        <v>513</v>
      </c>
      <c r="P513" s="0" t="s">
        <v>514</v>
      </c>
      <c r="Q513" s="0" t="s">
        <v>4400</v>
      </c>
      <c r="R513" s="0" t="s">
        <v>4135</v>
      </c>
      <c r="S513" s="0" t="s">
        <v>4125</v>
      </c>
    </row>
    <row r="514" customFormat="false" ht="12.8" hidden="false" customHeight="false" outlineLevel="0" collapsed="false">
      <c r="A514" s="0" t="n">
        <v>456</v>
      </c>
      <c r="B514" s="0" t="s">
        <v>2017</v>
      </c>
      <c r="C514" s="0" t="s">
        <v>2018</v>
      </c>
      <c r="D514" s="0" t="s">
        <v>2015</v>
      </c>
      <c r="E514" s="0" t="s">
        <v>2014</v>
      </c>
      <c r="F514" s="0" t="s">
        <v>2016</v>
      </c>
      <c r="G514" s="0" t="s">
        <v>25</v>
      </c>
      <c r="H514" s="0" t="n">
        <v>40961</v>
      </c>
      <c r="I514" s="0" t="n">
        <v>85</v>
      </c>
      <c r="J514" s="0" t="n">
        <v>298</v>
      </c>
      <c r="K514" s="0" t="s">
        <v>4702</v>
      </c>
      <c r="L514" s="0" t="n">
        <v>5605752</v>
      </c>
      <c r="M514" s="0" t="s">
        <v>4123</v>
      </c>
      <c r="N514" s="0" t="s">
        <v>44</v>
      </c>
      <c r="O514" s="0" t="s">
        <v>45</v>
      </c>
      <c r="P514" s="0" t="s">
        <v>272</v>
      </c>
      <c r="Q514" s="0" t="s">
        <v>4329</v>
      </c>
      <c r="R514" s="0" t="s">
        <v>4135</v>
      </c>
      <c r="S514" s="0" t="s">
        <v>4125</v>
      </c>
    </row>
    <row r="515" customFormat="false" ht="12.8" hidden="false" customHeight="false" outlineLevel="0" collapsed="false">
      <c r="A515" s="0" t="n">
        <v>556</v>
      </c>
      <c r="B515" s="0" t="s">
        <v>2410</v>
      </c>
      <c r="C515" s="0" t="s">
        <v>2411</v>
      </c>
      <c r="D515" s="0" t="s">
        <v>2409</v>
      </c>
      <c r="E515" s="0" t="s">
        <v>2408</v>
      </c>
      <c r="F515" s="0" t="s">
        <v>1131</v>
      </c>
      <c r="G515" s="0" t="s">
        <v>69</v>
      </c>
      <c r="H515" s="0" t="n">
        <v>36864</v>
      </c>
      <c r="I515" s="0" t="n">
        <v>43</v>
      </c>
      <c r="J515" s="0" t="n">
        <v>299</v>
      </c>
      <c r="K515" s="0" t="s">
        <v>4703</v>
      </c>
      <c r="L515" s="0" t="n">
        <v>9357457</v>
      </c>
      <c r="M515" s="0" t="s">
        <v>4123</v>
      </c>
      <c r="N515" s="0" t="s">
        <v>28</v>
      </c>
      <c r="O515" s="0" t="s">
        <v>72</v>
      </c>
      <c r="P515" s="0" t="s">
        <v>73</v>
      </c>
      <c r="Q515" s="0" t="s">
        <v>4140</v>
      </c>
      <c r="R515" s="0" t="s">
        <v>4127</v>
      </c>
      <c r="S515" s="0" t="s">
        <v>4125</v>
      </c>
    </row>
    <row r="516" customFormat="false" ht="12.8" hidden="false" customHeight="false" outlineLevel="0" collapsed="false">
      <c r="A516" s="0" t="n">
        <v>431</v>
      </c>
      <c r="B516" s="0" t="s">
        <v>1918</v>
      </c>
      <c r="C516" s="0" t="s">
        <v>1919</v>
      </c>
      <c r="D516" s="0" t="s">
        <v>486</v>
      </c>
      <c r="E516" s="0" t="s">
        <v>1916</v>
      </c>
      <c r="F516" s="0" t="s">
        <v>1917</v>
      </c>
      <c r="G516" s="0" t="s">
        <v>34</v>
      </c>
      <c r="H516" s="0" t="n">
        <v>42163</v>
      </c>
      <c r="I516" s="0" t="n">
        <v>87</v>
      </c>
      <c r="J516" s="0" t="n">
        <v>300</v>
      </c>
      <c r="K516" s="0" t="s">
        <v>4704</v>
      </c>
      <c r="L516" s="0" t="n">
        <v>8931985</v>
      </c>
      <c r="M516" s="0" t="s">
        <v>4123</v>
      </c>
      <c r="N516" s="0" t="s">
        <v>28</v>
      </c>
      <c r="O516" s="0" t="s">
        <v>104</v>
      </c>
      <c r="P516" s="0" t="s">
        <v>105</v>
      </c>
      <c r="Q516" s="0" t="s">
        <v>4174</v>
      </c>
      <c r="R516" s="0" t="s">
        <v>4127</v>
      </c>
      <c r="S516" s="0" t="s">
        <v>4125</v>
      </c>
    </row>
    <row r="517" customFormat="false" ht="12.8" hidden="false" customHeight="false" outlineLevel="0" collapsed="false">
      <c r="A517" s="0" t="n">
        <v>345</v>
      </c>
      <c r="B517" s="0" t="s">
        <v>1573</v>
      </c>
      <c r="C517" s="0" t="s">
        <v>1574</v>
      </c>
      <c r="D517" s="0" t="s">
        <v>1058</v>
      </c>
      <c r="E517" s="0" t="s">
        <v>1572</v>
      </c>
      <c r="F517" s="0" t="s">
        <v>1059</v>
      </c>
      <c r="G517" s="0" t="s">
        <v>34</v>
      </c>
      <c r="H517" s="0" t="n">
        <v>48583</v>
      </c>
      <c r="I517" s="0" t="n">
        <v>49</v>
      </c>
      <c r="J517" s="0" t="n">
        <v>301</v>
      </c>
      <c r="K517" s="0" t="s">
        <v>4705</v>
      </c>
      <c r="L517" s="0" t="n">
        <v>7847130</v>
      </c>
      <c r="M517" s="0" t="s">
        <v>4123</v>
      </c>
      <c r="N517" s="0" t="s">
        <v>44</v>
      </c>
      <c r="O517" s="0" t="s">
        <v>45</v>
      </c>
      <c r="P517" s="0" t="s">
        <v>46</v>
      </c>
      <c r="Q517" s="0" t="s">
        <v>4231</v>
      </c>
      <c r="R517" s="0" t="s">
        <v>4135</v>
      </c>
      <c r="S517" s="0" t="s">
        <v>4125</v>
      </c>
    </row>
    <row r="518" customFormat="false" ht="12.8" hidden="false" customHeight="false" outlineLevel="0" collapsed="false">
      <c r="A518" s="0" t="n">
        <v>366</v>
      </c>
      <c r="B518" s="0" t="s">
        <v>1658</v>
      </c>
      <c r="C518" s="0" t="s">
        <v>1659</v>
      </c>
      <c r="D518" s="0" t="s">
        <v>1657</v>
      </c>
      <c r="E518" s="0" t="s">
        <v>1656</v>
      </c>
      <c r="F518" s="0" t="s">
        <v>234</v>
      </c>
      <c r="G518" s="0" t="s">
        <v>34</v>
      </c>
      <c r="H518" s="0" t="n">
        <v>46613</v>
      </c>
      <c r="I518" s="0" t="n">
        <v>106</v>
      </c>
      <c r="J518" s="0" t="n">
        <v>303</v>
      </c>
      <c r="K518" s="0" t="s">
        <v>4706</v>
      </c>
      <c r="L518" s="0" t="n">
        <v>9044909</v>
      </c>
      <c r="M518" s="0" t="s">
        <v>4123</v>
      </c>
      <c r="N518" s="0" t="s">
        <v>28</v>
      </c>
      <c r="O518" s="0" t="s">
        <v>29</v>
      </c>
      <c r="P518" s="0" t="s">
        <v>140</v>
      </c>
      <c r="Q518" s="0" t="s">
        <v>4161</v>
      </c>
      <c r="R518" s="0" t="s">
        <v>4127</v>
      </c>
      <c r="S518" s="0" t="s">
        <v>4125</v>
      </c>
    </row>
    <row r="519" customFormat="false" ht="12.8" hidden="false" customHeight="false" outlineLevel="0" collapsed="false">
      <c r="A519" s="0" t="n">
        <v>211</v>
      </c>
      <c r="B519" s="0" t="s">
        <v>1015</v>
      </c>
      <c r="C519" s="0" t="s">
        <v>1016</v>
      </c>
      <c r="D519" s="0" t="s">
        <v>263</v>
      </c>
      <c r="E519" s="0" t="s">
        <v>1014</v>
      </c>
      <c r="F519" s="0" t="s">
        <v>264</v>
      </c>
      <c r="G519" s="0" t="s">
        <v>16</v>
      </c>
      <c r="H519" s="0" t="n">
        <v>66103</v>
      </c>
      <c r="I519" s="0" t="n">
        <v>81</v>
      </c>
      <c r="J519" s="0" t="n">
        <v>304</v>
      </c>
      <c r="K519" s="0" t="s">
        <v>4707</v>
      </c>
      <c r="L519" s="0" t="n">
        <v>7719068</v>
      </c>
      <c r="M519" s="0" t="s">
        <v>4123</v>
      </c>
      <c r="N519" s="0" t="s">
        <v>28</v>
      </c>
      <c r="O519" s="0" t="s">
        <v>72</v>
      </c>
      <c r="P519" s="0" t="s">
        <v>79</v>
      </c>
      <c r="Q519" s="0" t="s">
        <v>4149</v>
      </c>
      <c r="R519" s="0" t="s">
        <v>4127</v>
      </c>
      <c r="S519" s="0" t="s">
        <v>4125</v>
      </c>
    </row>
    <row r="520" customFormat="false" ht="12.8" hidden="false" customHeight="false" outlineLevel="0" collapsed="false">
      <c r="A520" s="0" t="n">
        <v>289</v>
      </c>
      <c r="B520" s="0" t="s">
        <v>1335</v>
      </c>
      <c r="C520" s="0" t="s">
        <v>1336</v>
      </c>
      <c r="D520" s="0" t="s">
        <v>1334</v>
      </c>
      <c r="E520" s="0" t="s">
        <v>1333</v>
      </c>
      <c r="F520" s="0" t="s">
        <v>560</v>
      </c>
      <c r="G520" s="0" t="s">
        <v>4131</v>
      </c>
      <c r="H520" s="0" t="n">
        <v>53840</v>
      </c>
      <c r="I520" s="0" t="n">
        <v>76</v>
      </c>
      <c r="J520" s="0" t="n">
        <v>305</v>
      </c>
      <c r="K520" s="0" t="s">
        <v>4708</v>
      </c>
      <c r="L520" s="0" t="n">
        <v>8782001</v>
      </c>
      <c r="M520" s="0" t="s">
        <v>4133</v>
      </c>
      <c r="N520" s="0" t="s">
        <v>28</v>
      </c>
      <c r="O520" s="0" t="s">
        <v>29</v>
      </c>
      <c r="P520" s="0" t="s">
        <v>30</v>
      </c>
      <c r="Q520" s="0" t="s">
        <v>4137</v>
      </c>
      <c r="R520" s="0" t="s">
        <v>4127</v>
      </c>
      <c r="S520" s="0" t="s">
        <v>4125</v>
      </c>
    </row>
    <row r="521" customFormat="false" ht="12.8" hidden="false" customHeight="false" outlineLevel="0" collapsed="false">
      <c r="A521" s="0" t="n">
        <v>637</v>
      </c>
      <c r="B521" s="0" t="s">
        <v>2731</v>
      </c>
      <c r="C521" s="0" t="s">
        <v>2732</v>
      </c>
      <c r="D521" s="0" t="s">
        <v>2729</v>
      </c>
      <c r="E521" s="0" t="s">
        <v>2728</v>
      </c>
      <c r="F521" s="0" t="s">
        <v>2730</v>
      </c>
      <c r="G521" s="0" t="s">
        <v>25</v>
      </c>
      <c r="H521" s="0" t="n">
        <v>33429</v>
      </c>
      <c r="I521" s="0" t="n">
        <v>45</v>
      </c>
      <c r="J521" s="0" t="n">
        <v>306</v>
      </c>
      <c r="K521" s="0" t="s">
        <v>4709</v>
      </c>
      <c r="L521" s="0" t="n">
        <v>9260469</v>
      </c>
      <c r="M521" s="0" t="s">
        <v>4123</v>
      </c>
      <c r="N521" s="0" t="s">
        <v>44</v>
      </c>
      <c r="O521" s="0" t="s">
        <v>2733</v>
      </c>
      <c r="P521" s="0" t="s">
        <v>2734</v>
      </c>
      <c r="Q521" s="0" t="s">
        <v>2734</v>
      </c>
      <c r="R521" s="0" t="s">
        <v>4135</v>
      </c>
      <c r="S521" s="0" t="s">
        <v>4125</v>
      </c>
    </row>
    <row r="522" customFormat="false" ht="12.8" hidden="false" customHeight="false" outlineLevel="0" collapsed="false">
      <c r="A522" s="0" t="n">
        <v>270</v>
      </c>
      <c r="B522" s="0" t="s">
        <v>1262</v>
      </c>
      <c r="C522" s="0" t="s">
        <v>1263</v>
      </c>
      <c r="D522" s="0" t="s">
        <v>152</v>
      </c>
      <c r="E522" s="0" t="s">
        <v>1261</v>
      </c>
      <c r="F522" s="0" t="s">
        <v>153</v>
      </c>
      <c r="G522" s="0" t="s">
        <v>25</v>
      </c>
      <c r="H522" s="0" t="n">
        <v>56344</v>
      </c>
      <c r="I522" s="0" t="n">
        <v>160</v>
      </c>
      <c r="J522" s="0" t="n">
        <v>307</v>
      </c>
      <c r="K522" s="0" t="s">
        <v>4710</v>
      </c>
      <c r="L522" s="0" t="n">
        <v>391891</v>
      </c>
      <c r="M522" s="0" t="s">
        <v>4123</v>
      </c>
      <c r="N522" s="0" t="s">
        <v>44</v>
      </c>
      <c r="O522" s="0" t="s">
        <v>45</v>
      </c>
      <c r="P522" s="0" t="s">
        <v>46</v>
      </c>
      <c r="Q522" s="0" t="s">
        <v>4231</v>
      </c>
      <c r="R522" s="0" t="s">
        <v>4135</v>
      </c>
      <c r="S522" s="0" t="s">
        <v>4125</v>
      </c>
    </row>
    <row r="523" customFormat="false" ht="12.8" hidden="false" customHeight="false" outlineLevel="0" collapsed="false">
      <c r="A523" s="0" t="n">
        <v>578</v>
      </c>
      <c r="B523" s="0" t="s">
        <v>2493</v>
      </c>
      <c r="C523" s="0" t="s">
        <v>2494</v>
      </c>
      <c r="D523" s="0" t="s">
        <v>2492</v>
      </c>
      <c r="E523" s="0" t="s">
        <v>2491</v>
      </c>
      <c r="F523" s="0" t="s">
        <v>909</v>
      </c>
      <c r="G523" s="0" t="s">
        <v>25</v>
      </c>
      <c r="H523" s="0" t="n">
        <v>35955</v>
      </c>
      <c r="I523" s="0" t="n">
        <v>53</v>
      </c>
      <c r="J523" s="0" t="n">
        <v>308</v>
      </c>
      <c r="K523" s="0" t="s">
        <v>4711</v>
      </c>
      <c r="L523" s="0" t="n">
        <v>8968370</v>
      </c>
      <c r="M523" s="0" t="s">
        <v>4123</v>
      </c>
      <c r="N523" s="0" t="s">
        <v>44</v>
      </c>
      <c r="O523" s="0" t="s">
        <v>45</v>
      </c>
      <c r="P523" s="0" t="s">
        <v>46</v>
      </c>
      <c r="Q523" s="0" t="s">
        <v>4164</v>
      </c>
      <c r="R523" s="0" t="s">
        <v>4135</v>
      </c>
      <c r="S523" s="0" t="s">
        <v>4125</v>
      </c>
    </row>
    <row r="524" customFormat="false" ht="12.8" hidden="false" customHeight="false" outlineLevel="0" collapsed="false">
      <c r="A524" s="0" t="n">
        <v>402</v>
      </c>
      <c r="B524" s="0" t="s">
        <v>1797</v>
      </c>
      <c r="C524" s="0" t="s">
        <v>1798</v>
      </c>
      <c r="D524" s="0" t="s">
        <v>333</v>
      </c>
      <c r="E524" s="0" t="s">
        <v>1796</v>
      </c>
      <c r="F524" s="0" t="s">
        <v>334</v>
      </c>
      <c r="G524" s="0" t="s">
        <v>16</v>
      </c>
      <c r="H524" s="0" t="n">
        <v>43926</v>
      </c>
      <c r="I524" s="0" t="n">
        <v>81</v>
      </c>
      <c r="J524" s="0" t="n">
        <v>309</v>
      </c>
      <c r="K524" s="0" t="s">
        <v>4712</v>
      </c>
      <c r="L524" s="0" t="n">
        <v>101648</v>
      </c>
      <c r="M524" s="0" t="s">
        <v>4123</v>
      </c>
      <c r="N524" s="0" t="s">
        <v>19</v>
      </c>
      <c r="O524" s="0" t="s">
        <v>20</v>
      </c>
      <c r="P524" s="0" t="s">
        <v>337</v>
      </c>
      <c r="Q524" s="0" t="s">
        <v>4189</v>
      </c>
      <c r="R524" s="0" t="s">
        <v>4124</v>
      </c>
      <c r="S524" s="0" t="s">
        <v>4125</v>
      </c>
    </row>
    <row r="525" customFormat="false" ht="12.8" hidden="false" customHeight="false" outlineLevel="0" collapsed="false">
      <c r="A525" s="0" t="n">
        <v>674</v>
      </c>
      <c r="B525" s="0" t="s">
        <v>2870</v>
      </c>
      <c r="C525" s="0" t="s">
        <v>2871</v>
      </c>
      <c r="D525" s="0" t="s">
        <v>2869</v>
      </c>
      <c r="E525" s="0" t="s">
        <v>2868</v>
      </c>
      <c r="F525" s="0" t="s">
        <v>1404</v>
      </c>
      <c r="G525" s="0" t="s">
        <v>4131</v>
      </c>
      <c r="H525" s="0" t="n">
        <v>32303</v>
      </c>
      <c r="I525" s="0" t="n">
        <v>33</v>
      </c>
      <c r="J525" s="0" t="n">
        <v>310</v>
      </c>
      <c r="K525" s="0" t="s">
        <v>4713</v>
      </c>
      <c r="L525" s="0" t="n">
        <v>9429985</v>
      </c>
      <c r="M525" s="0" t="s">
        <v>4133</v>
      </c>
      <c r="N525" s="0" t="s">
        <v>44</v>
      </c>
      <c r="O525" s="0" t="s">
        <v>242</v>
      </c>
      <c r="P525" s="0" t="s">
        <v>243</v>
      </c>
      <c r="Q525" s="0" t="s">
        <v>758</v>
      </c>
      <c r="R525" s="0" t="s">
        <v>4135</v>
      </c>
      <c r="S525" s="0" t="s">
        <v>4125</v>
      </c>
    </row>
    <row r="526" customFormat="false" ht="12.8" hidden="false" customHeight="false" outlineLevel="0" collapsed="false">
      <c r="A526" s="0" t="n">
        <v>775</v>
      </c>
      <c r="B526" s="0" t="s">
        <v>3259</v>
      </c>
      <c r="C526" s="0" t="s">
        <v>3260</v>
      </c>
      <c r="D526" s="0" t="s">
        <v>3257</v>
      </c>
      <c r="E526" s="0" t="s">
        <v>3256</v>
      </c>
      <c r="F526" s="0" t="s">
        <v>3258</v>
      </c>
      <c r="G526" s="0" t="s">
        <v>34</v>
      </c>
      <c r="H526" s="0" t="n">
        <v>29462</v>
      </c>
      <c r="I526" s="0" t="n">
        <v>53</v>
      </c>
      <c r="J526" s="0" t="n">
        <v>311</v>
      </c>
      <c r="K526" s="0" t="s">
        <v>4714</v>
      </c>
      <c r="L526" s="0" t="n">
        <v>9439009</v>
      </c>
      <c r="M526" s="0" t="s">
        <v>4123</v>
      </c>
      <c r="N526" s="0" t="s">
        <v>28</v>
      </c>
      <c r="O526" s="0" t="s">
        <v>72</v>
      </c>
      <c r="P526" s="0" t="s">
        <v>79</v>
      </c>
      <c r="Q526" s="0" t="s">
        <v>4311</v>
      </c>
      <c r="R526" s="0" t="s">
        <v>4127</v>
      </c>
      <c r="S526" s="0" t="s">
        <v>4125</v>
      </c>
    </row>
    <row r="527" customFormat="false" ht="12.8" hidden="false" customHeight="false" outlineLevel="0" collapsed="false">
      <c r="A527" s="0" t="n">
        <v>173</v>
      </c>
      <c r="B527" s="0" t="s">
        <v>851</v>
      </c>
      <c r="C527" s="0" t="s">
        <v>852</v>
      </c>
      <c r="D527" s="0" t="s">
        <v>849</v>
      </c>
      <c r="E527" s="0" t="s">
        <v>848</v>
      </c>
      <c r="F527" s="0" t="s">
        <v>850</v>
      </c>
      <c r="G527" s="0" t="s">
        <v>25</v>
      </c>
      <c r="H527" s="0" t="n">
        <v>74678</v>
      </c>
      <c r="I527" s="0" t="n">
        <v>59</v>
      </c>
      <c r="J527" s="0" t="n">
        <v>312</v>
      </c>
      <c r="K527" s="0" t="s">
        <v>4715</v>
      </c>
      <c r="L527" s="0" t="n">
        <v>7841188</v>
      </c>
      <c r="M527" s="0" t="s">
        <v>4123</v>
      </c>
      <c r="N527" s="0" t="s">
        <v>44</v>
      </c>
      <c r="O527" s="0" t="s">
        <v>52</v>
      </c>
      <c r="P527" s="0" t="s">
        <v>593</v>
      </c>
      <c r="Q527" s="0" t="s">
        <v>4716</v>
      </c>
      <c r="R527" s="0" t="s">
        <v>4135</v>
      </c>
      <c r="S527" s="0" t="s">
        <v>4125</v>
      </c>
    </row>
    <row r="528" customFormat="false" ht="12.8" hidden="false" customHeight="false" outlineLevel="0" collapsed="false">
      <c r="A528" s="0" t="n">
        <v>452</v>
      </c>
      <c r="B528" s="0" t="s">
        <v>1998</v>
      </c>
      <c r="C528" s="0" t="s">
        <v>1999</v>
      </c>
      <c r="D528" s="0" t="s">
        <v>339</v>
      </c>
      <c r="E528" s="0" t="s">
        <v>1585</v>
      </c>
      <c r="F528" s="0" t="s">
        <v>234</v>
      </c>
      <c r="G528" s="0" t="s">
        <v>34</v>
      </c>
      <c r="H528" s="0" t="n">
        <v>41190</v>
      </c>
      <c r="I528" s="0" t="n">
        <v>64</v>
      </c>
      <c r="J528" s="0" t="n">
        <v>313</v>
      </c>
      <c r="K528" s="0" t="s">
        <v>4717</v>
      </c>
      <c r="L528" s="0" t="n">
        <v>8992730</v>
      </c>
      <c r="M528" s="0" t="s">
        <v>4123</v>
      </c>
      <c r="N528" s="0" t="s">
        <v>28</v>
      </c>
      <c r="O528" s="0" t="s">
        <v>29</v>
      </c>
      <c r="P528" s="0" t="s">
        <v>30</v>
      </c>
      <c r="Q528" s="0" t="s">
        <v>4130</v>
      </c>
      <c r="R528" s="0" t="s">
        <v>4127</v>
      </c>
      <c r="S528" s="0" t="s">
        <v>4125</v>
      </c>
    </row>
    <row r="529" customFormat="false" ht="12.8" hidden="false" customHeight="false" outlineLevel="0" collapsed="false">
      <c r="A529" s="0" t="n">
        <v>359</v>
      </c>
      <c r="B529" s="0" t="s">
        <v>1630</v>
      </c>
      <c r="C529" s="0" t="s">
        <v>1631</v>
      </c>
      <c r="D529" s="0" t="s">
        <v>1027</v>
      </c>
      <c r="E529" s="0" t="s">
        <v>1629</v>
      </c>
      <c r="F529" s="0" t="s">
        <v>1028</v>
      </c>
      <c r="G529" s="0" t="s">
        <v>34</v>
      </c>
      <c r="H529" s="0" t="n">
        <v>47748</v>
      </c>
      <c r="I529" s="0" t="n">
        <v>105</v>
      </c>
      <c r="J529" s="0" t="n">
        <v>314</v>
      </c>
      <c r="K529" s="0" t="s">
        <v>4718</v>
      </c>
      <c r="L529" s="0" t="n">
        <v>9326943</v>
      </c>
      <c r="M529" s="0" t="s">
        <v>4123</v>
      </c>
      <c r="N529" s="0" t="s">
        <v>28</v>
      </c>
      <c r="O529" s="0" t="s">
        <v>200</v>
      </c>
      <c r="P529" s="0" t="s">
        <v>201</v>
      </c>
      <c r="Q529" s="0" t="s">
        <v>201</v>
      </c>
      <c r="R529" s="0" t="s">
        <v>4127</v>
      </c>
      <c r="S529" s="0" t="s">
        <v>4125</v>
      </c>
    </row>
    <row r="530" customFormat="false" ht="12.8" hidden="false" customHeight="false" outlineLevel="0" collapsed="false">
      <c r="A530" s="0" t="n">
        <v>169</v>
      </c>
      <c r="B530" s="0" t="s">
        <v>833</v>
      </c>
      <c r="C530" s="0" t="s">
        <v>834</v>
      </c>
      <c r="D530" s="0" t="s">
        <v>831</v>
      </c>
      <c r="E530" s="0" t="s">
        <v>830</v>
      </c>
      <c r="F530" s="0" t="s">
        <v>832</v>
      </c>
      <c r="G530" s="0" t="s">
        <v>25</v>
      </c>
      <c r="H530" s="0" t="n">
        <v>75988</v>
      </c>
      <c r="I530" s="0" t="n">
        <v>36</v>
      </c>
      <c r="J530" s="0" t="n">
        <v>315</v>
      </c>
      <c r="K530" s="0" t="s">
        <v>4719</v>
      </c>
      <c r="L530" s="0" t="n">
        <v>5842245</v>
      </c>
      <c r="M530" s="0" t="s">
        <v>4123</v>
      </c>
      <c r="N530" s="0" t="s">
        <v>44</v>
      </c>
      <c r="O530" s="0" t="s">
        <v>52</v>
      </c>
      <c r="P530" s="0" t="s">
        <v>53</v>
      </c>
      <c r="Q530" s="0" t="s">
        <v>4720</v>
      </c>
      <c r="R530" s="0" t="s">
        <v>4135</v>
      </c>
      <c r="S530" s="0" t="s">
        <v>4125</v>
      </c>
    </row>
    <row r="531" customFormat="false" ht="12.8" hidden="false" customHeight="false" outlineLevel="0" collapsed="false">
      <c r="A531" s="0" t="n">
        <v>752</v>
      </c>
      <c r="B531" s="0" t="s">
        <v>3175</v>
      </c>
      <c r="C531" s="0" t="s">
        <v>3176</v>
      </c>
      <c r="D531" s="0" t="s">
        <v>3174</v>
      </c>
      <c r="E531" s="0" t="s">
        <v>3173</v>
      </c>
      <c r="F531" s="0" t="s">
        <v>2571</v>
      </c>
      <c r="G531" s="0" t="s">
        <v>34</v>
      </c>
      <c r="H531" s="0" t="n">
        <v>30041</v>
      </c>
      <c r="I531" s="0" t="n">
        <v>18</v>
      </c>
      <c r="J531" s="0" t="n">
        <v>316</v>
      </c>
      <c r="K531" s="0" t="s">
        <v>4721</v>
      </c>
      <c r="L531" s="0" t="n">
        <v>243123</v>
      </c>
      <c r="M531" s="0" t="s">
        <v>4123</v>
      </c>
      <c r="N531" s="0" t="s">
        <v>28</v>
      </c>
      <c r="O531" s="0" t="s">
        <v>172</v>
      </c>
      <c r="P531" s="0" t="s">
        <v>718</v>
      </c>
      <c r="Q531" s="0" t="s">
        <v>718</v>
      </c>
      <c r="R531" s="0" t="s">
        <v>4135</v>
      </c>
      <c r="S531" s="0" t="s">
        <v>4125</v>
      </c>
    </row>
    <row r="532" customFormat="false" ht="12.8" hidden="false" customHeight="false" outlineLevel="0" collapsed="false">
      <c r="A532" s="0" t="n">
        <v>335</v>
      </c>
      <c r="B532" s="0" t="s">
        <v>1535</v>
      </c>
      <c r="C532" s="0" t="s">
        <v>1536</v>
      </c>
      <c r="D532" s="0" t="s">
        <v>1534</v>
      </c>
      <c r="E532" s="0" t="s">
        <v>1533</v>
      </c>
      <c r="F532" s="0" t="s">
        <v>731</v>
      </c>
      <c r="G532" s="0" t="s">
        <v>25</v>
      </c>
      <c r="H532" s="0" t="n">
        <v>49563</v>
      </c>
      <c r="I532" s="0" t="n">
        <v>30</v>
      </c>
      <c r="J532" s="0" t="n">
        <v>317</v>
      </c>
      <c r="K532" s="0" t="s">
        <v>4722</v>
      </c>
      <c r="L532" s="0" t="n">
        <v>5073785</v>
      </c>
      <c r="M532" s="0" t="s">
        <v>4123</v>
      </c>
      <c r="N532" s="0" t="s">
        <v>44</v>
      </c>
      <c r="O532" s="0" t="s">
        <v>52</v>
      </c>
      <c r="P532" s="0" t="s">
        <v>593</v>
      </c>
      <c r="Q532" s="0" t="s">
        <v>4465</v>
      </c>
      <c r="R532" s="0" t="s">
        <v>4135</v>
      </c>
      <c r="S532" s="0" t="s">
        <v>4125</v>
      </c>
    </row>
    <row r="533" customFormat="false" ht="12.8" hidden="false" customHeight="false" outlineLevel="0" collapsed="false">
      <c r="A533" s="0" t="n">
        <v>678</v>
      </c>
      <c r="B533" s="0" t="s">
        <v>2886</v>
      </c>
      <c r="C533" s="0" t="s">
        <v>2887</v>
      </c>
      <c r="D533" s="0" t="s">
        <v>1058</v>
      </c>
      <c r="E533" s="0" t="s">
        <v>2885</v>
      </c>
      <c r="F533" s="0" t="s">
        <v>1059</v>
      </c>
      <c r="G533" s="0" t="s">
        <v>34</v>
      </c>
      <c r="H533" s="0" t="n">
        <v>32245</v>
      </c>
      <c r="I533" s="0" t="n">
        <v>31</v>
      </c>
      <c r="J533" s="0" t="n">
        <v>318</v>
      </c>
      <c r="K533" s="0" t="s">
        <v>4723</v>
      </c>
      <c r="L533" s="0" t="n">
        <v>3587398</v>
      </c>
      <c r="M533" s="0" t="s">
        <v>4123</v>
      </c>
      <c r="N533" s="0" t="s">
        <v>44</v>
      </c>
      <c r="O533" s="0" t="s">
        <v>45</v>
      </c>
      <c r="P533" s="0" t="s">
        <v>46</v>
      </c>
      <c r="Q533" s="0" t="s">
        <v>4231</v>
      </c>
      <c r="R533" s="0" t="s">
        <v>4135</v>
      </c>
      <c r="S533" s="0" t="s">
        <v>4125</v>
      </c>
    </row>
    <row r="534" customFormat="false" ht="12.8" hidden="false" customHeight="false" outlineLevel="0" collapsed="false">
      <c r="A534" s="0" t="n">
        <v>180</v>
      </c>
      <c r="B534" s="0" t="s">
        <v>881</v>
      </c>
      <c r="C534" s="0" t="s">
        <v>882</v>
      </c>
      <c r="D534" s="0" t="s">
        <v>879</v>
      </c>
      <c r="E534" s="0" t="s">
        <v>878</v>
      </c>
      <c r="F534" s="0" t="s">
        <v>880</v>
      </c>
      <c r="G534" s="0" t="s">
        <v>25</v>
      </c>
      <c r="H534" s="0" t="n">
        <v>72576</v>
      </c>
      <c r="I534" s="0" t="n">
        <v>53</v>
      </c>
      <c r="J534" s="0" t="n">
        <v>319</v>
      </c>
      <c r="K534" s="0" t="s">
        <v>4724</v>
      </c>
      <c r="L534" s="0" t="n">
        <v>2368351</v>
      </c>
      <c r="M534" s="0" t="s">
        <v>4123</v>
      </c>
      <c r="N534" s="0" t="s">
        <v>19</v>
      </c>
      <c r="O534" s="0" t="s">
        <v>883</v>
      </c>
      <c r="P534" s="0" t="s">
        <v>884</v>
      </c>
      <c r="Q534" s="0" t="s">
        <v>884</v>
      </c>
      <c r="R534" s="0" t="s">
        <v>4124</v>
      </c>
      <c r="S534" s="0" t="s">
        <v>4125</v>
      </c>
    </row>
    <row r="535" customFormat="false" ht="12.8" hidden="false" customHeight="false" outlineLevel="0" collapsed="false">
      <c r="A535" s="0" t="n">
        <v>418</v>
      </c>
      <c r="B535" s="0" t="s">
        <v>1867</v>
      </c>
      <c r="C535" s="0" t="s">
        <v>1868</v>
      </c>
      <c r="D535" s="0" t="s">
        <v>1865</v>
      </c>
      <c r="E535" s="0" t="s">
        <v>1864</v>
      </c>
      <c r="F535" s="0" t="s">
        <v>1866</v>
      </c>
      <c r="G535" s="0" t="s">
        <v>34</v>
      </c>
      <c r="H535" s="0" t="n">
        <v>42852</v>
      </c>
      <c r="I535" s="0" t="n">
        <v>44</v>
      </c>
      <c r="J535" s="0" t="n">
        <v>320</v>
      </c>
      <c r="K535" s="0" t="s">
        <v>4725</v>
      </c>
      <c r="L535" s="0" t="n">
        <v>9439915</v>
      </c>
      <c r="M535" s="0" t="s">
        <v>4123</v>
      </c>
      <c r="N535" s="0" t="s">
        <v>85</v>
      </c>
      <c r="O535" s="0" t="s">
        <v>1380</v>
      </c>
      <c r="P535" s="0" t="s">
        <v>1381</v>
      </c>
      <c r="Q535" s="0" t="s">
        <v>1381</v>
      </c>
      <c r="R535" s="0" t="s">
        <v>4127</v>
      </c>
      <c r="S535" s="0" t="s">
        <v>4125</v>
      </c>
    </row>
    <row r="536" customFormat="false" ht="12.8" hidden="false" customHeight="false" outlineLevel="0" collapsed="false">
      <c r="A536" s="0" t="n">
        <v>198</v>
      </c>
      <c r="B536" s="0" t="s">
        <v>960</v>
      </c>
      <c r="C536" s="0" t="s">
        <v>961</v>
      </c>
      <c r="D536" s="0" t="s">
        <v>958</v>
      </c>
      <c r="E536" s="0" t="s">
        <v>957</v>
      </c>
      <c r="F536" s="0" t="s">
        <v>959</v>
      </c>
      <c r="G536" s="0" t="s">
        <v>4131</v>
      </c>
      <c r="H536" s="0" t="n">
        <v>68531</v>
      </c>
      <c r="I536" s="0" t="n">
        <v>82</v>
      </c>
      <c r="J536" s="0" t="n">
        <v>321</v>
      </c>
      <c r="K536" s="0" t="s">
        <v>4726</v>
      </c>
      <c r="L536" s="0" t="n">
        <v>4499980</v>
      </c>
      <c r="M536" s="0" t="s">
        <v>4133</v>
      </c>
      <c r="N536" s="0" t="s">
        <v>28</v>
      </c>
      <c r="O536" s="0" t="s">
        <v>37</v>
      </c>
      <c r="P536" s="0" t="s">
        <v>59</v>
      </c>
      <c r="Q536" s="0" t="s">
        <v>4179</v>
      </c>
      <c r="R536" s="0" t="s">
        <v>4127</v>
      </c>
      <c r="S536" s="0" t="s">
        <v>4125</v>
      </c>
    </row>
    <row r="537" customFormat="false" ht="12.8" hidden="false" customHeight="false" outlineLevel="0" collapsed="false">
      <c r="A537" s="0" t="n">
        <v>420</v>
      </c>
      <c r="B537" s="0" t="s">
        <v>1876</v>
      </c>
      <c r="C537" s="0" t="s">
        <v>1877</v>
      </c>
      <c r="D537" s="0" t="s">
        <v>1875</v>
      </c>
      <c r="E537" s="0" t="s">
        <v>1874</v>
      </c>
      <c r="F537" s="0" t="s">
        <v>388</v>
      </c>
      <c r="G537" s="0" t="s">
        <v>34</v>
      </c>
      <c r="H537" s="0" t="n">
        <v>42636</v>
      </c>
      <c r="I537" s="0" t="n">
        <v>47</v>
      </c>
      <c r="J537" s="0" t="n">
        <v>322</v>
      </c>
      <c r="K537" s="0" t="s">
        <v>4727</v>
      </c>
      <c r="L537" s="0" t="n">
        <v>9328140</v>
      </c>
      <c r="M537" s="0" t="s">
        <v>4123</v>
      </c>
      <c r="N537" s="0" t="s">
        <v>28</v>
      </c>
      <c r="O537" s="0" t="s">
        <v>29</v>
      </c>
      <c r="P537" s="0" t="s">
        <v>30</v>
      </c>
      <c r="Q537" s="0" t="s">
        <v>4137</v>
      </c>
      <c r="R537" s="0" t="s">
        <v>4127</v>
      </c>
      <c r="S537" s="0" t="s">
        <v>4125</v>
      </c>
    </row>
    <row r="538" customFormat="false" ht="12.8" hidden="false" customHeight="false" outlineLevel="0" collapsed="false">
      <c r="A538" s="0" t="n">
        <v>485</v>
      </c>
      <c r="B538" s="0" t="s">
        <v>2132</v>
      </c>
      <c r="C538" s="0" t="s">
        <v>2133</v>
      </c>
      <c r="D538" s="0" t="s">
        <v>1502</v>
      </c>
      <c r="E538" s="0" t="s">
        <v>2130</v>
      </c>
      <c r="F538" s="0" t="s">
        <v>2131</v>
      </c>
      <c r="G538" s="0" t="s">
        <v>25</v>
      </c>
      <c r="H538" s="0" t="n">
        <v>39614</v>
      </c>
      <c r="I538" s="0" t="n">
        <v>24</v>
      </c>
      <c r="J538" s="0" t="n">
        <v>323</v>
      </c>
      <c r="K538" s="0" t="s">
        <v>4728</v>
      </c>
      <c r="L538" s="0" t="n">
        <v>5608154</v>
      </c>
      <c r="M538" s="0" t="s">
        <v>4123</v>
      </c>
      <c r="N538" s="0" t="s">
        <v>44</v>
      </c>
      <c r="O538" s="0" t="s">
        <v>1505</v>
      </c>
      <c r="P538" s="0" t="s">
        <v>1506</v>
      </c>
      <c r="Q538" s="0" t="s">
        <v>1506</v>
      </c>
      <c r="R538" s="0" t="s">
        <v>4127</v>
      </c>
      <c r="S538" s="0" t="s">
        <v>4125</v>
      </c>
    </row>
    <row r="539" customFormat="false" ht="12.8" hidden="false" customHeight="false" outlineLevel="0" collapsed="false">
      <c r="A539" s="0" t="n">
        <v>469</v>
      </c>
      <c r="B539" s="0" t="s">
        <v>2072</v>
      </c>
      <c r="C539" s="0" t="s">
        <v>2073</v>
      </c>
      <c r="D539" s="0" t="s">
        <v>2071</v>
      </c>
      <c r="E539" s="0" t="s">
        <v>2070</v>
      </c>
      <c r="F539" s="0" t="s">
        <v>1131</v>
      </c>
      <c r="G539" s="0" t="s">
        <v>69</v>
      </c>
      <c r="H539" s="0" t="n">
        <v>40335</v>
      </c>
      <c r="I539" s="0" t="n">
        <v>42</v>
      </c>
      <c r="J539" s="0" t="n">
        <v>324</v>
      </c>
      <c r="K539" s="0" t="s">
        <v>4729</v>
      </c>
      <c r="L539" s="0" t="n">
        <v>7714923</v>
      </c>
      <c r="M539" s="0" t="s">
        <v>4123</v>
      </c>
      <c r="N539" s="0" t="s">
        <v>28</v>
      </c>
      <c r="O539" s="0" t="s">
        <v>72</v>
      </c>
      <c r="P539" s="0" t="s">
        <v>73</v>
      </c>
      <c r="Q539" s="0" t="s">
        <v>4140</v>
      </c>
      <c r="R539" s="0" t="s">
        <v>4127</v>
      </c>
      <c r="S539" s="0" t="s">
        <v>4125</v>
      </c>
    </row>
    <row r="540" customFormat="false" ht="12.8" hidden="false" customHeight="false" outlineLevel="0" collapsed="false">
      <c r="A540" s="0" t="n">
        <v>532</v>
      </c>
      <c r="B540" s="0" t="s">
        <v>2318</v>
      </c>
      <c r="C540" s="0" t="s">
        <v>2319</v>
      </c>
      <c r="D540" s="0" t="s">
        <v>1713</v>
      </c>
      <c r="E540" s="0" t="s">
        <v>1714</v>
      </c>
      <c r="F540" s="0" t="s">
        <v>1714</v>
      </c>
      <c r="G540" s="0" t="s">
        <v>16</v>
      </c>
      <c r="H540" s="0" t="n">
        <v>37770</v>
      </c>
      <c r="I540" s="0" t="n">
        <v>57</v>
      </c>
      <c r="J540" s="0" t="n">
        <v>325</v>
      </c>
      <c r="K540" s="0" t="s">
        <v>4730</v>
      </c>
      <c r="L540" s="0" t="n">
        <v>206601</v>
      </c>
      <c r="M540" s="0" t="s">
        <v>4123</v>
      </c>
      <c r="N540" s="0" t="s">
        <v>19</v>
      </c>
      <c r="O540" s="0" t="s">
        <v>20</v>
      </c>
      <c r="P540" s="0" t="s">
        <v>21</v>
      </c>
      <c r="Q540" s="0" t="s">
        <v>21</v>
      </c>
      <c r="R540" s="0" t="s">
        <v>4124</v>
      </c>
      <c r="S540" s="0" t="s">
        <v>4125</v>
      </c>
    </row>
    <row r="541" customFormat="false" ht="12.8" hidden="false" customHeight="false" outlineLevel="0" collapsed="false">
      <c r="A541" s="0" t="n">
        <v>157</v>
      </c>
      <c r="B541" s="0" t="s">
        <v>774</v>
      </c>
      <c r="C541" s="0" t="s">
        <v>775</v>
      </c>
      <c r="D541" s="0" t="s">
        <v>208</v>
      </c>
      <c r="E541" s="0" t="s">
        <v>773</v>
      </c>
      <c r="F541" s="0" t="s">
        <v>209</v>
      </c>
      <c r="G541" s="0" t="s">
        <v>16</v>
      </c>
      <c r="H541" s="0" t="n">
        <v>78540</v>
      </c>
      <c r="I541" s="0" t="n">
        <v>52</v>
      </c>
      <c r="J541" s="0" t="n">
        <v>326</v>
      </c>
      <c r="K541" s="0" t="s">
        <v>4731</v>
      </c>
      <c r="L541" s="0" t="n">
        <v>3784269</v>
      </c>
      <c r="M541" s="0" t="s">
        <v>4123</v>
      </c>
      <c r="N541" s="0" t="s">
        <v>19</v>
      </c>
      <c r="O541" s="0" t="s">
        <v>20</v>
      </c>
      <c r="P541" s="0" t="s">
        <v>21</v>
      </c>
      <c r="Q541" s="0" t="s">
        <v>21</v>
      </c>
      <c r="R541" s="0" t="s">
        <v>4124</v>
      </c>
      <c r="S541" s="0" t="s">
        <v>4125</v>
      </c>
    </row>
    <row r="542" customFormat="false" ht="12.8" hidden="false" customHeight="false" outlineLevel="0" collapsed="false">
      <c r="A542" s="0" t="n">
        <v>471</v>
      </c>
      <c r="B542" s="0" t="s">
        <v>2079</v>
      </c>
      <c r="C542" s="0" t="s">
        <v>2080</v>
      </c>
      <c r="D542" s="0" t="s">
        <v>363</v>
      </c>
      <c r="E542" s="0" t="s">
        <v>2078</v>
      </c>
      <c r="F542" s="0" t="s">
        <v>364</v>
      </c>
      <c r="G542" s="0" t="s">
        <v>34</v>
      </c>
      <c r="H542" s="0" t="n">
        <v>40233</v>
      </c>
      <c r="I542" s="0" t="n">
        <v>126</v>
      </c>
      <c r="J542" s="0" t="n">
        <v>327</v>
      </c>
      <c r="K542" s="0" t="s">
        <v>4732</v>
      </c>
      <c r="L542" s="0" t="n">
        <v>2898717</v>
      </c>
      <c r="M542" s="0" t="s">
        <v>4123</v>
      </c>
      <c r="N542" s="0" t="s">
        <v>28</v>
      </c>
      <c r="O542" s="0" t="s">
        <v>37</v>
      </c>
      <c r="P542" s="0" t="s">
        <v>59</v>
      </c>
      <c r="Q542" s="0" t="s">
        <v>4179</v>
      </c>
      <c r="R542" s="0" t="s">
        <v>4127</v>
      </c>
      <c r="S542" s="0" t="s">
        <v>4125</v>
      </c>
    </row>
    <row r="543" customFormat="false" ht="12.8" hidden="false" customHeight="false" outlineLevel="0" collapsed="false">
      <c r="A543" s="0" t="n">
        <v>392</v>
      </c>
      <c r="B543" s="0" t="s">
        <v>1761</v>
      </c>
      <c r="C543" s="0" t="s">
        <v>1762</v>
      </c>
      <c r="D543" s="0" t="s">
        <v>228</v>
      </c>
      <c r="E543" s="0" t="s">
        <v>1759</v>
      </c>
      <c r="F543" s="0" t="s">
        <v>1760</v>
      </c>
      <c r="G543" s="0" t="s">
        <v>25</v>
      </c>
      <c r="H543" s="0" t="n">
        <v>44478</v>
      </c>
      <c r="I543" s="0" t="n">
        <v>22</v>
      </c>
      <c r="J543" s="0" t="n">
        <v>328</v>
      </c>
      <c r="K543" s="0" t="s">
        <v>4733</v>
      </c>
      <c r="L543" s="0" t="n">
        <v>8674969</v>
      </c>
      <c r="M543" s="0" t="s">
        <v>4123</v>
      </c>
      <c r="N543" s="0" t="s">
        <v>44</v>
      </c>
      <c r="O543" s="0" t="s">
        <v>97</v>
      </c>
      <c r="P543" s="0" t="s">
        <v>583</v>
      </c>
      <c r="Q543" s="0" t="s">
        <v>4223</v>
      </c>
      <c r="R543" s="0" t="s">
        <v>4135</v>
      </c>
      <c r="S543" s="0" t="s">
        <v>4125</v>
      </c>
    </row>
    <row r="544" customFormat="false" ht="12.8" hidden="false" customHeight="false" outlineLevel="0" collapsed="false">
      <c r="A544" s="0" t="n">
        <v>535</v>
      </c>
      <c r="B544" s="0" t="s">
        <v>2329</v>
      </c>
      <c r="C544" s="0" t="s">
        <v>2330</v>
      </c>
      <c r="D544" s="0" t="s">
        <v>2328</v>
      </c>
      <c r="E544" s="0" t="s">
        <v>2327</v>
      </c>
      <c r="F544" s="0" t="s">
        <v>229</v>
      </c>
      <c r="G544" s="0" t="s">
        <v>25</v>
      </c>
      <c r="H544" s="0" t="n">
        <v>37686</v>
      </c>
      <c r="I544" s="0" t="n">
        <v>60</v>
      </c>
      <c r="J544" s="0" t="n">
        <v>329</v>
      </c>
      <c r="K544" s="0" t="s">
        <v>4734</v>
      </c>
      <c r="L544" s="0" t="n">
        <v>9430683</v>
      </c>
      <c r="M544" s="0" t="s">
        <v>4123</v>
      </c>
      <c r="N544" s="0" t="s">
        <v>44</v>
      </c>
      <c r="O544" s="0" t="s">
        <v>45</v>
      </c>
      <c r="P544" s="0" t="s">
        <v>46</v>
      </c>
      <c r="Q544" s="0" t="s">
        <v>4164</v>
      </c>
      <c r="R544" s="0" t="s">
        <v>4135</v>
      </c>
      <c r="S544" s="0" t="s">
        <v>4125</v>
      </c>
    </row>
    <row r="545" customFormat="false" ht="12.8" hidden="false" customHeight="false" outlineLevel="0" collapsed="false">
      <c r="A545" s="0" t="n">
        <v>662</v>
      </c>
      <c r="B545" s="0" t="s">
        <v>2822</v>
      </c>
      <c r="C545" s="0" t="s">
        <v>2823</v>
      </c>
      <c r="D545" s="0" t="s">
        <v>181</v>
      </c>
      <c r="E545" s="0" t="s">
        <v>2820</v>
      </c>
      <c r="F545" s="0" t="s">
        <v>2821</v>
      </c>
      <c r="G545" s="0" t="s">
        <v>25</v>
      </c>
      <c r="H545" s="0" t="n">
        <v>32540</v>
      </c>
      <c r="I545" s="0" t="n">
        <v>75</v>
      </c>
      <c r="J545" s="0" t="n">
        <v>330</v>
      </c>
      <c r="K545" s="0" t="s">
        <v>4735</v>
      </c>
      <c r="L545" s="0" t="n">
        <v>9342090</v>
      </c>
      <c r="M545" s="0" t="s">
        <v>4123</v>
      </c>
      <c r="N545" s="0" t="s">
        <v>44</v>
      </c>
      <c r="O545" s="0" t="s">
        <v>2824</v>
      </c>
      <c r="P545" s="0" t="s">
        <v>2825</v>
      </c>
      <c r="Q545" s="0" t="s">
        <v>4736</v>
      </c>
      <c r="R545" s="0" t="s">
        <v>4135</v>
      </c>
      <c r="S545" s="0" t="s">
        <v>4125</v>
      </c>
    </row>
    <row r="546" customFormat="false" ht="12.8" hidden="false" customHeight="false" outlineLevel="0" collapsed="false">
      <c r="A546" s="0" t="n">
        <v>584</v>
      </c>
      <c r="B546" s="0" t="s">
        <v>2517</v>
      </c>
      <c r="C546" s="0" t="s">
        <v>2518</v>
      </c>
      <c r="D546" s="0" t="s">
        <v>2515</v>
      </c>
      <c r="E546" s="0" t="s">
        <v>2514</v>
      </c>
      <c r="F546" s="0" t="s">
        <v>2516</v>
      </c>
      <c r="G546" s="0" t="s">
        <v>34</v>
      </c>
      <c r="H546" s="0" t="n">
        <v>35593</v>
      </c>
      <c r="I546" s="0" t="n">
        <v>57</v>
      </c>
      <c r="J546" s="0" t="n">
        <v>331</v>
      </c>
      <c r="K546" s="0" t="s">
        <v>4737</v>
      </c>
      <c r="L546" s="0" t="n">
        <v>7261034</v>
      </c>
      <c r="M546" s="0" t="s">
        <v>4123</v>
      </c>
      <c r="N546" s="0" t="s">
        <v>28</v>
      </c>
      <c r="O546" s="0" t="s">
        <v>104</v>
      </c>
      <c r="P546" s="0" t="s">
        <v>127</v>
      </c>
      <c r="Q546" s="0" t="s">
        <v>4153</v>
      </c>
      <c r="R546" s="0" t="s">
        <v>4127</v>
      </c>
      <c r="S546" s="0" t="s">
        <v>4125</v>
      </c>
    </row>
    <row r="547" customFormat="false" ht="12.8" hidden="false" customHeight="false" outlineLevel="0" collapsed="false">
      <c r="A547" s="0" t="n">
        <v>460</v>
      </c>
      <c r="B547" s="0" t="s">
        <v>2033</v>
      </c>
      <c r="C547" s="0" t="s">
        <v>2034</v>
      </c>
      <c r="D547" s="0" t="s">
        <v>2031</v>
      </c>
      <c r="E547" s="0" t="s">
        <v>2030</v>
      </c>
      <c r="F547" s="0" t="s">
        <v>2032</v>
      </c>
      <c r="G547" s="0" t="s">
        <v>34</v>
      </c>
      <c r="H547" s="0" t="n">
        <v>40800</v>
      </c>
      <c r="I547" s="0" t="n">
        <v>49</v>
      </c>
      <c r="J547" s="0" t="n">
        <v>332</v>
      </c>
      <c r="K547" s="0" t="s">
        <v>4738</v>
      </c>
      <c r="L547" s="0" t="n">
        <v>5601430</v>
      </c>
      <c r="M547" s="0" t="s">
        <v>4123</v>
      </c>
      <c r="N547" s="0" t="s">
        <v>28</v>
      </c>
      <c r="O547" s="0" t="s">
        <v>29</v>
      </c>
      <c r="P547" s="0" t="s">
        <v>140</v>
      </c>
      <c r="Q547" s="0" t="s">
        <v>4161</v>
      </c>
      <c r="R547" s="0" t="s">
        <v>4127</v>
      </c>
      <c r="S547" s="0" t="s">
        <v>4125</v>
      </c>
    </row>
    <row r="548" customFormat="false" ht="12.8" hidden="false" customHeight="false" outlineLevel="0" collapsed="false">
      <c r="A548" s="0" t="n">
        <v>179</v>
      </c>
      <c r="B548" s="0" t="s">
        <v>876</v>
      </c>
      <c r="C548" s="0" t="s">
        <v>877</v>
      </c>
      <c r="D548" s="0" t="s">
        <v>874</v>
      </c>
      <c r="E548" s="0" t="s">
        <v>873</v>
      </c>
      <c r="F548" s="0" t="s">
        <v>875</v>
      </c>
      <c r="G548" s="0" t="s">
        <v>69</v>
      </c>
      <c r="H548" s="0" t="n">
        <v>72748</v>
      </c>
      <c r="I548" s="0" t="n">
        <v>63</v>
      </c>
      <c r="J548" s="0" t="n">
        <v>333</v>
      </c>
      <c r="K548" s="0" t="s">
        <v>4739</v>
      </c>
      <c r="L548" s="0" t="n">
        <v>8914245</v>
      </c>
      <c r="M548" s="0" t="s">
        <v>4123</v>
      </c>
      <c r="N548" s="0" t="s">
        <v>85</v>
      </c>
      <c r="O548" s="0" t="s">
        <v>205</v>
      </c>
      <c r="P548" s="0" t="s">
        <v>206</v>
      </c>
      <c r="Q548" s="0" t="s">
        <v>206</v>
      </c>
      <c r="R548" s="0" t="s">
        <v>4127</v>
      </c>
      <c r="S548" s="0" t="s">
        <v>4125</v>
      </c>
    </row>
    <row r="549" customFormat="false" ht="12.8" hidden="false" customHeight="false" outlineLevel="0" collapsed="false">
      <c r="A549" s="0" t="n">
        <v>253</v>
      </c>
      <c r="B549" s="0" t="s">
        <v>1195</v>
      </c>
      <c r="C549" s="0" t="s">
        <v>1196</v>
      </c>
      <c r="D549" s="0" t="s">
        <v>123</v>
      </c>
      <c r="E549" s="0" t="s">
        <v>1194</v>
      </c>
      <c r="F549" s="0" t="s">
        <v>472</v>
      </c>
      <c r="G549" s="0" t="s">
        <v>34</v>
      </c>
      <c r="H549" s="0" t="n">
        <v>59266</v>
      </c>
      <c r="I549" s="0" t="n">
        <v>85</v>
      </c>
      <c r="J549" s="0" t="n">
        <v>334</v>
      </c>
      <c r="K549" s="0" t="s">
        <v>4740</v>
      </c>
      <c r="L549" s="0" t="n">
        <v>3268418</v>
      </c>
      <c r="M549" s="0" t="s">
        <v>4123</v>
      </c>
      <c r="N549" s="0" t="s">
        <v>28</v>
      </c>
      <c r="O549" s="0" t="s">
        <v>104</v>
      </c>
      <c r="P549" s="0" t="s">
        <v>127</v>
      </c>
      <c r="Q549" s="0" t="s">
        <v>4153</v>
      </c>
      <c r="R549" s="0" t="s">
        <v>4127</v>
      </c>
      <c r="S549" s="0" t="s">
        <v>4125</v>
      </c>
    </row>
    <row r="550" customFormat="false" ht="12.8" hidden="false" customHeight="false" outlineLevel="0" collapsed="false">
      <c r="A550" s="0" t="n">
        <v>541</v>
      </c>
      <c r="B550" s="0" t="s">
        <v>2358</v>
      </c>
      <c r="C550" s="0" t="s">
        <v>2359</v>
      </c>
      <c r="D550" s="0" t="s">
        <v>2356</v>
      </c>
      <c r="E550" s="0" t="s">
        <v>2355</v>
      </c>
      <c r="F550" s="0" t="s">
        <v>2357</v>
      </c>
      <c r="G550" s="0" t="s">
        <v>34</v>
      </c>
      <c r="H550" s="0" t="n">
        <v>37491</v>
      </c>
      <c r="I550" s="0" t="n">
        <v>67</v>
      </c>
      <c r="J550" s="0" t="n">
        <v>335</v>
      </c>
      <c r="K550" s="0" t="s">
        <v>4741</v>
      </c>
      <c r="L550" s="0" t="n">
        <v>8706986</v>
      </c>
      <c r="M550" s="0" t="s">
        <v>4123</v>
      </c>
      <c r="N550" s="0" t="s">
        <v>28</v>
      </c>
      <c r="O550" s="0" t="s">
        <v>104</v>
      </c>
      <c r="P550" s="0" t="s">
        <v>127</v>
      </c>
      <c r="Q550" s="0" t="s">
        <v>4153</v>
      </c>
      <c r="R550" s="0" t="s">
        <v>4127</v>
      </c>
      <c r="S550" s="0" t="s">
        <v>4125</v>
      </c>
    </row>
    <row r="551" customFormat="false" ht="12.8" hidden="false" customHeight="false" outlineLevel="0" collapsed="false">
      <c r="A551" s="0" t="n">
        <v>467</v>
      </c>
      <c r="B551" s="0" t="s">
        <v>2063</v>
      </c>
      <c r="C551" s="0" t="s">
        <v>2064</v>
      </c>
      <c r="D551" s="0" t="s">
        <v>181</v>
      </c>
      <c r="E551" s="0" t="s">
        <v>2061</v>
      </c>
      <c r="F551" s="0" t="s">
        <v>2062</v>
      </c>
      <c r="G551" s="0" t="s">
        <v>25</v>
      </c>
      <c r="H551" s="0" t="n">
        <v>40423</v>
      </c>
      <c r="I551" s="0" t="n">
        <v>28</v>
      </c>
      <c r="J551" s="0" t="n">
        <v>336</v>
      </c>
      <c r="K551" s="0" t="s">
        <v>4742</v>
      </c>
      <c r="L551" s="0" t="n">
        <v>4563030</v>
      </c>
      <c r="M551" s="0" t="s">
        <v>4123</v>
      </c>
      <c r="N551" s="0" t="s">
        <v>19</v>
      </c>
      <c r="O551" s="0" t="s">
        <v>20</v>
      </c>
      <c r="P551" s="0" t="s">
        <v>21</v>
      </c>
      <c r="Q551" s="0" t="s">
        <v>21</v>
      </c>
      <c r="R551" s="0" t="s">
        <v>4124</v>
      </c>
      <c r="S551" s="0" t="s">
        <v>4125</v>
      </c>
    </row>
    <row r="552" customFormat="false" ht="12.8" hidden="false" customHeight="false" outlineLevel="0" collapsed="false">
      <c r="A552" s="0" t="n">
        <v>215</v>
      </c>
      <c r="B552" s="0" t="s">
        <v>1029</v>
      </c>
      <c r="C552" s="0" t="s">
        <v>1030</v>
      </c>
      <c r="D552" s="0" t="s">
        <v>1027</v>
      </c>
      <c r="E552" s="0" t="s">
        <v>1026</v>
      </c>
      <c r="F552" s="0" t="s">
        <v>1028</v>
      </c>
      <c r="G552" s="0" t="s">
        <v>34</v>
      </c>
      <c r="H552" s="0" t="n">
        <v>65888</v>
      </c>
      <c r="I552" s="0" t="n">
        <v>119</v>
      </c>
      <c r="J552" s="0" t="n">
        <v>337</v>
      </c>
      <c r="K552" s="0" t="s">
        <v>4743</v>
      </c>
      <c r="L552" s="0" t="n">
        <v>5699225</v>
      </c>
      <c r="M552" s="0" t="s">
        <v>4123</v>
      </c>
      <c r="N552" s="0" t="s">
        <v>28</v>
      </c>
      <c r="O552" s="0" t="s">
        <v>200</v>
      </c>
      <c r="P552" s="0" t="s">
        <v>201</v>
      </c>
      <c r="Q552" s="0" t="s">
        <v>201</v>
      </c>
      <c r="R552" s="0" t="s">
        <v>4127</v>
      </c>
      <c r="S552" s="0" t="s">
        <v>4125</v>
      </c>
    </row>
    <row r="553" customFormat="false" ht="12.8" hidden="false" customHeight="false" outlineLevel="0" collapsed="false">
      <c r="A553" s="0" t="n">
        <v>128</v>
      </c>
      <c r="B553" s="0" t="s">
        <v>640</v>
      </c>
      <c r="C553" s="0" t="s">
        <v>641</v>
      </c>
      <c r="D553" s="0" t="s">
        <v>638</v>
      </c>
      <c r="E553" s="0" t="s">
        <v>637</v>
      </c>
      <c r="F553" s="0" t="s">
        <v>639</v>
      </c>
      <c r="G553" s="0" t="s">
        <v>34</v>
      </c>
      <c r="H553" s="0" t="n">
        <v>88752</v>
      </c>
      <c r="I553" s="0" t="n">
        <v>27</v>
      </c>
      <c r="J553" s="0" t="n">
        <v>338</v>
      </c>
      <c r="K553" s="0" t="s">
        <v>4744</v>
      </c>
      <c r="L553" s="0" t="n">
        <v>5405984</v>
      </c>
      <c r="M553" s="0" t="s">
        <v>4123</v>
      </c>
      <c r="N553" s="0" t="s">
        <v>44</v>
      </c>
      <c r="O553" s="0" t="s">
        <v>242</v>
      </c>
      <c r="P553" s="0" t="s">
        <v>642</v>
      </c>
      <c r="Q553" s="0" t="s">
        <v>4745</v>
      </c>
      <c r="R553" s="0" t="s">
        <v>4135</v>
      </c>
      <c r="S553" s="0" t="s">
        <v>4125</v>
      </c>
    </row>
    <row r="554" customFormat="false" ht="12.8" hidden="false" customHeight="false" outlineLevel="0" collapsed="false">
      <c r="A554" s="0" t="n">
        <v>260</v>
      </c>
      <c r="B554" s="0" t="s">
        <v>1221</v>
      </c>
      <c r="C554" s="0" t="s">
        <v>1222</v>
      </c>
      <c r="D554" s="0" t="s">
        <v>1220</v>
      </c>
      <c r="E554" s="0" t="s">
        <v>1219</v>
      </c>
      <c r="F554" s="0" t="s">
        <v>448</v>
      </c>
      <c r="G554" s="0" t="s">
        <v>16</v>
      </c>
      <c r="H554" s="0" t="n">
        <v>57770</v>
      </c>
      <c r="I554" s="0" t="n">
        <v>26</v>
      </c>
      <c r="J554" s="0" t="n">
        <v>339</v>
      </c>
      <c r="K554" s="0" t="s">
        <v>4746</v>
      </c>
      <c r="L554" s="0" t="n">
        <v>4636294</v>
      </c>
      <c r="M554" s="0" t="s">
        <v>4123</v>
      </c>
      <c r="N554" s="0" t="s">
        <v>19</v>
      </c>
      <c r="O554" s="0" t="s">
        <v>1181</v>
      </c>
      <c r="P554" s="0" t="s">
        <v>1223</v>
      </c>
      <c r="Q554" s="0" t="s">
        <v>1223</v>
      </c>
      <c r="R554" s="0" t="s">
        <v>4124</v>
      </c>
      <c r="S554" s="0" t="s">
        <v>4125</v>
      </c>
    </row>
    <row r="555" customFormat="false" ht="12.8" hidden="false" customHeight="false" outlineLevel="0" collapsed="false">
      <c r="A555" s="0" t="n">
        <v>833</v>
      </c>
      <c r="B555" s="0" t="s">
        <v>3481</v>
      </c>
      <c r="C555" s="0" t="s">
        <v>3482</v>
      </c>
      <c r="D555" s="0" t="s">
        <v>3479</v>
      </c>
      <c r="E555" s="0" t="s">
        <v>3478</v>
      </c>
      <c r="F555" s="0" t="s">
        <v>3480</v>
      </c>
      <c r="G555" s="0" t="s">
        <v>25</v>
      </c>
      <c r="H555" s="0" t="n">
        <v>27845</v>
      </c>
      <c r="I555" s="0" t="n">
        <v>41</v>
      </c>
      <c r="J555" s="0" t="n">
        <v>340</v>
      </c>
      <c r="K555" s="0" t="s">
        <v>4747</v>
      </c>
      <c r="L555" s="0" t="n">
        <v>198629</v>
      </c>
      <c r="M555" s="0" t="s">
        <v>4123</v>
      </c>
      <c r="N555" s="0" t="s">
        <v>44</v>
      </c>
      <c r="O555" s="0" t="s">
        <v>1259</v>
      </c>
      <c r="P555" s="0" t="s">
        <v>1260</v>
      </c>
      <c r="Q555" s="0" t="s">
        <v>4748</v>
      </c>
      <c r="R555" s="0" t="s">
        <v>4135</v>
      </c>
      <c r="S555" s="0" t="s">
        <v>4125</v>
      </c>
    </row>
    <row r="556" customFormat="false" ht="12.8" hidden="false" customHeight="false" outlineLevel="0" collapsed="false">
      <c r="A556" s="0" t="n">
        <v>428</v>
      </c>
      <c r="B556" s="0" t="s">
        <v>1908</v>
      </c>
      <c r="C556" s="0" t="s">
        <v>1909</v>
      </c>
      <c r="D556" s="0" t="s">
        <v>250</v>
      </c>
      <c r="E556" s="0" t="s">
        <v>1907</v>
      </c>
      <c r="F556" s="0" t="s">
        <v>251</v>
      </c>
      <c r="G556" s="0" t="s">
        <v>25</v>
      </c>
      <c r="H556" s="0" t="n">
        <v>42248</v>
      </c>
      <c r="I556" s="0" t="n">
        <v>46</v>
      </c>
      <c r="J556" s="0" t="n">
        <v>341</v>
      </c>
      <c r="K556" s="0" t="s">
        <v>4749</v>
      </c>
      <c r="L556" s="0" t="n">
        <v>2411737</v>
      </c>
      <c r="M556" s="0" t="s">
        <v>4123</v>
      </c>
      <c r="N556" s="0" t="s">
        <v>44</v>
      </c>
      <c r="O556" s="0" t="s">
        <v>45</v>
      </c>
      <c r="P556" s="0" t="s">
        <v>46</v>
      </c>
      <c r="Q556" s="0" t="s">
        <v>4231</v>
      </c>
      <c r="R556" s="0" t="s">
        <v>4135</v>
      </c>
      <c r="S556" s="0" t="s">
        <v>4125</v>
      </c>
    </row>
    <row r="557" customFormat="false" ht="12.8" hidden="false" customHeight="false" outlineLevel="0" collapsed="false">
      <c r="A557" s="0" t="n">
        <v>293</v>
      </c>
      <c r="B557" s="0" t="s">
        <v>1354</v>
      </c>
      <c r="C557" s="0" t="s">
        <v>1355</v>
      </c>
      <c r="D557" s="0" t="s">
        <v>1352</v>
      </c>
      <c r="E557" s="0" t="s">
        <v>1351</v>
      </c>
      <c r="F557" s="0" t="s">
        <v>1353</v>
      </c>
      <c r="G557" s="0" t="s">
        <v>25</v>
      </c>
      <c r="H557" s="0" t="n">
        <v>53471</v>
      </c>
      <c r="I557" s="0" t="n">
        <v>88</v>
      </c>
      <c r="J557" s="0" t="n">
        <v>342</v>
      </c>
      <c r="K557" s="0" t="s">
        <v>4750</v>
      </c>
      <c r="L557" s="0" t="n">
        <v>2590854</v>
      </c>
      <c r="M557" s="0" t="s">
        <v>4123</v>
      </c>
      <c r="N557" s="0" t="s">
        <v>44</v>
      </c>
      <c r="O557" s="0" t="s">
        <v>45</v>
      </c>
      <c r="P557" s="0" t="s">
        <v>46</v>
      </c>
      <c r="Q557" s="0" t="s">
        <v>4231</v>
      </c>
      <c r="R557" s="0" t="s">
        <v>4135</v>
      </c>
      <c r="S557" s="0" t="s">
        <v>4125</v>
      </c>
    </row>
    <row r="558" customFormat="false" ht="12.8" hidden="false" customHeight="false" outlineLevel="0" collapsed="false">
      <c r="A558" s="0" t="n">
        <v>332</v>
      </c>
      <c r="B558" s="0" t="s">
        <v>1523</v>
      </c>
      <c r="C558" s="0" t="s">
        <v>1524</v>
      </c>
      <c r="D558" s="0" t="s">
        <v>1522</v>
      </c>
      <c r="E558" s="0" t="s">
        <v>1521</v>
      </c>
      <c r="F558" s="0" t="s">
        <v>541</v>
      </c>
      <c r="G558" s="0" t="s">
        <v>34</v>
      </c>
      <c r="H558" s="0" t="n">
        <v>49829</v>
      </c>
      <c r="I558" s="0" t="n">
        <v>81</v>
      </c>
      <c r="J558" s="0" t="n">
        <v>343</v>
      </c>
      <c r="K558" s="0" t="s">
        <v>4751</v>
      </c>
      <c r="L558" s="0" t="n">
        <v>5704827</v>
      </c>
      <c r="M558" s="0" t="s">
        <v>4123</v>
      </c>
      <c r="N558" s="0" t="s">
        <v>28</v>
      </c>
      <c r="O558" s="0" t="s">
        <v>37</v>
      </c>
      <c r="P558" s="0" t="s">
        <v>59</v>
      </c>
      <c r="Q558" s="0" t="s">
        <v>4179</v>
      </c>
      <c r="R558" s="0" t="s">
        <v>4127</v>
      </c>
      <c r="S558" s="0" t="s">
        <v>4125</v>
      </c>
    </row>
    <row r="559" customFormat="false" ht="12.8" hidden="false" customHeight="false" outlineLevel="0" collapsed="false">
      <c r="A559" s="0" t="n">
        <v>619</v>
      </c>
      <c r="B559" s="0" t="s">
        <v>2658</v>
      </c>
      <c r="C559" s="0" t="s">
        <v>2659</v>
      </c>
      <c r="D559" s="0" t="s">
        <v>2015</v>
      </c>
      <c r="E559" s="0" t="s">
        <v>2014</v>
      </c>
      <c r="F559" s="0" t="s">
        <v>2657</v>
      </c>
      <c r="G559" s="0" t="s">
        <v>25</v>
      </c>
      <c r="H559" s="0" t="n">
        <v>34166</v>
      </c>
      <c r="I559" s="0" t="n">
        <v>33</v>
      </c>
      <c r="J559" s="0" t="n">
        <v>344</v>
      </c>
      <c r="K559" s="0" t="s">
        <v>4752</v>
      </c>
      <c r="L559" s="0" t="n">
        <v>1261775</v>
      </c>
      <c r="M559" s="0" t="s">
        <v>4123</v>
      </c>
      <c r="N559" s="0" t="s">
        <v>44</v>
      </c>
      <c r="O559" s="0" t="s">
        <v>45</v>
      </c>
      <c r="P559" s="0" t="s">
        <v>272</v>
      </c>
      <c r="Q559" s="0" t="s">
        <v>4329</v>
      </c>
      <c r="R559" s="0" t="s">
        <v>4135</v>
      </c>
      <c r="S559" s="0" t="s">
        <v>4125</v>
      </c>
    </row>
    <row r="560" customFormat="false" ht="12.8" hidden="false" customHeight="false" outlineLevel="0" collapsed="false">
      <c r="A560" s="0" t="n">
        <v>224</v>
      </c>
      <c r="B560" s="0" t="s">
        <v>1069</v>
      </c>
      <c r="C560" s="0" t="s">
        <v>1070</v>
      </c>
      <c r="D560" s="0" t="s">
        <v>697</v>
      </c>
      <c r="E560" s="0" t="s">
        <v>1067</v>
      </c>
      <c r="F560" s="0" t="s">
        <v>1068</v>
      </c>
      <c r="G560" s="0" t="s">
        <v>63</v>
      </c>
      <c r="H560" s="0" t="n">
        <v>64174</v>
      </c>
      <c r="I560" s="0" t="n">
        <v>90</v>
      </c>
      <c r="J560" s="0" t="n">
        <v>345</v>
      </c>
      <c r="K560" s="0" t="s">
        <v>4753</v>
      </c>
      <c r="L560" s="0" t="n">
        <v>9498123</v>
      </c>
      <c r="M560" s="0" t="s">
        <v>4129</v>
      </c>
      <c r="N560" s="0" t="s">
        <v>85</v>
      </c>
      <c r="O560" s="0" t="s">
        <v>179</v>
      </c>
      <c r="P560" s="0" t="s">
        <v>179</v>
      </c>
      <c r="Q560" s="0" t="s">
        <v>179</v>
      </c>
      <c r="R560" s="0" t="s">
        <v>4127</v>
      </c>
      <c r="S560" s="0" t="s">
        <v>4125</v>
      </c>
    </row>
    <row r="561" customFormat="false" ht="12.8" hidden="false" customHeight="false" outlineLevel="0" collapsed="false">
      <c r="A561" s="0" t="n">
        <v>715</v>
      </c>
      <c r="B561" s="0" t="s">
        <v>3029</v>
      </c>
      <c r="C561" s="0" t="s">
        <v>3030</v>
      </c>
      <c r="D561" s="0" t="s">
        <v>3028</v>
      </c>
      <c r="E561" s="0" t="s">
        <v>3027</v>
      </c>
      <c r="F561" s="0" t="s">
        <v>1125</v>
      </c>
      <c r="G561" s="0" t="s">
        <v>4131</v>
      </c>
      <c r="H561" s="0" t="n">
        <v>30971</v>
      </c>
      <c r="I561" s="0" t="n">
        <v>61</v>
      </c>
      <c r="J561" s="0" t="n">
        <v>346</v>
      </c>
      <c r="K561" s="0" t="s">
        <v>4754</v>
      </c>
      <c r="L561" s="0" t="n">
        <v>7840521</v>
      </c>
      <c r="M561" s="0" t="s">
        <v>4133</v>
      </c>
      <c r="N561" s="0" t="s">
        <v>28</v>
      </c>
      <c r="O561" s="0" t="s">
        <v>29</v>
      </c>
      <c r="P561" s="0" t="s">
        <v>140</v>
      </c>
      <c r="Q561" s="0" t="s">
        <v>4161</v>
      </c>
      <c r="R561" s="0" t="s">
        <v>4127</v>
      </c>
      <c r="S561" s="0" t="s">
        <v>4125</v>
      </c>
    </row>
    <row r="562" customFormat="false" ht="12.8" hidden="false" customHeight="false" outlineLevel="0" collapsed="false">
      <c r="A562" s="0" t="n">
        <v>228</v>
      </c>
      <c r="B562" s="0" t="s">
        <v>1090</v>
      </c>
      <c r="C562" s="0" t="s">
        <v>1091</v>
      </c>
      <c r="D562" s="0" t="s">
        <v>854</v>
      </c>
      <c r="E562" s="0" t="s">
        <v>1089</v>
      </c>
      <c r="F562" s="0" t="s">
        <v>164</v>
      </c>
      <c r="G562" s="0" t="s">
        <v>34</v>
      </c>
      <c r="H562" s="0" t="n">
        <v>63455</v>
      </c>
      <c r="I562" s="0" t="n">
        <v>107</v>
      </c>
      <c r="J562" s="0" t="n">
        <v>347</v>
      </c>
      <c r="K562" s="0" t="s">
        <v>4755</v>
      </c>
      <c r="L562" s="0" t="n">
        <v>8714333</v>
      </c>
      <c r="M562" s="0" t="s">
        <v>4123</v>
      </c>
      <c r="N562" s="0" t="s">
        <v>28</v>
      </c>
      <c r="O562" s="0" t="s">
        <v>72</v>
      </c>
      <c r="P562" s="0" t="s">
        <v>79</v>
      </c>
      <c r="Q562" s="0" t="s">
        <v>4149</v>
      </c>
      <c r="R562" s="0" t="s">
        <v>4127</v>
      </c>
      <c r="S562" s="0" t="s">
        <v>4125</v>
      </c>
    </row>
    <row r="563" customFormat="false" ht="12.8" hidden="false" customHeight="false" outlineLevel="0" collapsed="false">
      <c r="A563" s="0" t="n">
        <v>612</v>
      </c>
      <c r="B563" s="0" t="s">
        <v>2631</v>
      </c>
      <c r="C563" s="0" t="s">
        <v>2632</v>
      </c>
      <c r="D563" s="0" t="s">
        <v>945</v>
      </c>
      <c r="E563" s="0" t="s">
        <v>2630</v>
      </c>
      <c r="F563" s="0" t="s">
        <v>176</v>
      </c>
      <c r="G563" s="0" t="s">
        <v>16</v>
      </c>
      <c r="H563" s="0" t="n">
        <v>34411</v>
      </c>
      <c r="I563" s="0" t="n">
        <v>53</v>
      </c>
      <c r="J563" s="0" t="n">
        <v>348</v>
      </c>
      <c r="K563" s="0" t="s">
        <v>4756</v>
      </c>
      <c r="L563" s="0" t="n">
        <v>339464</v>
      </c>
      <c r="M563" s="0" t="s">
        <v>4123</v>
      </c>
      <c r="N563" s="0" t="s">
        <v>28</v>
      </c>
      <c r="O563" s="0" t="s">
        <v>72</v>
      </c>
      <c r="P563" s="0" t="s">
        <v>73</v>
      </c>
      <c r="Q563" s="0" t="s">
        <v>4140</v>
      </c>
      <c r="R563" s="0" t="s">
        <v>4127</v>
      </c>
      <c r="S563" s="0" t="s">
        <v>4125</v>
      </c>
    </row>
    <row r="564" customFormat="false" ht="12.8" hidden="false" customHeight="false" outlineLevel="0" collapsed="false">
      <c r="A564" s="0" t="n">
        <v>836</v>
      </c>
      <c r="B564" s="0" t="s">
        <v>3492</v>
      </c>
      <c r="C564" s="0" t="s">
        <v>3493</v>
      </c>
      <c r="D564" s="0" t="s">
        <v>3490</v>
      </c>
      <c r="E564" s="0" t="s">
        <v>3489</v>
      </c>
      <c r="F564" s="0" t="s">
        <v>3491</v>
      </c>
      <c r="G564" s="0" t="s">
        <v>25</v>
      </c>
      <c r="H564" s="0" t="n">
        <v>27750</v>
      </c>
      <c r="I564" s="0" t="n">
        <v>23</v>
      </c>
      <c r="J564" s="0" t="n">
        <v>349</v>
      </c>
      <c r="K564" s="0" t="s">
        <v>4757</v>
      </c>
      <c r="L564" s="0" t="n">
        <v>5830081</v>
      </c>
      <c r="M564" s="0" t="s">
        <v>4123</v>
      </c>
      <c r="N564" s="0" t="s">
        <v>28</v>
      </c>
      <c r="O564" s="0" t="s">
        <v>172</v>
      </c>
      <c r="P564" s="0" t="s">
        <v>1083</v>
      </c>
      <c r="Q564" s="0" t="s">
        <v>1083</v>
      </c>
      <c r="R564" s="0" t="s">
        <v>4135</v>
      </c>
      <c r="S564" s="0" t="s">
        <v>4125</v>
      </c>
    </row>
    <row r="565" customFormat="false" ht="12.8" hidden="false" customHeight="false" outlineLevel="0" collapsed="false">
      <c r="A565" s="0" t="n">
        <v>349</v>
      </c>
      <c r="B565" s="0" t="s">
        <v>1586</v>
      </c>
      <c r="C565" s="0" t="s">
        <v>1587</v>
      </c>
      <c r="D565" s="0" t="s">
        <v>339</v>
      </c>
      <c r="E565" s="0" t="s">
        <v>1585</v>
      </c>
      <c r="F565" s="0" t="s">
        <v>340</v>
      </c>
      <c r="G565" s="0" t="s">
        <v>34</v>
      </c>
      <c r="H565" s="0" t="n">
        <v>48299</v>
      </c>
      <c r="I565" s="0" t="n">
        <v>68</v>
      </c>
      <c r="J565" s="0" t="n">
        <v>350</v>
      </c>
      <c r="K565" s="0" t="s">
        <v>4758</v>
      </c>
      <c r="L565" s="0" t="n">
        <v>394466</v>
      </c>
      <c r="M565" s="0" t="s">
        <v>4123</v>
      </c>
      <c r="N565" s="0" t="s">
        <v>28</v>
      </c>
      <c r="O565" s="0" t="s">
        <v>29</v>
      </c>
      <c r="P565" s="0" t="s">
        <v>30</v>
      </c>
      <c r="Q565" s="0" t="s">
        <v>4130</v>
      </c>
      <c r="R565" s="0" t="s">
        <v>4127</v>
      </c>
      <c r="S565" s="0" t="s">
        <v>4125</v>
      </c>
    </row>
    <row r="566" customFormat="false" ht="12.8" hidden="false" customHeight="false" outlineLevel="0" collapsed="false">
      <c r="A566" s="0" t="n">
        <v>984</v>
      </c>
      <c r="B566" s="0" t="s">
        <v>4052</v>
      </c>
      <c r="C566" s="0" t="s">
        <v>4053</v>
      </c>
      <c r="D566" s="0" t="s">
        <v>4051</v>
      </c>
      <c r="E566" s="0" t="s">
        <v>4050</v>
      </c>
      <c r="F566" s="0" t="s">
        <v>1272</v>
      </c>
      <c r="G566" s="0" t="s">
        <v>25</v>
      </c>
      <c r="H566" s="0" t="n">
        <v>24338</v>
      </c>
      <c r="I566" s="0" t="n">
        <v>19</v>
      </c>
      <c r="J566" s="0" t="n">
        <v>351</v>
      </c>
      <c r="K566" s="0" t="s">
        <v>4759</v>
      </c>
      <c r="L566" s="0" t="n">
        <v>5834696</v>
      </c>
      <c r="M566" s="0" t="s">
        <v>4123</v>
      </c>
      <c r="N566" s="0" t="s">
        <v>44</v>
      </c>
      <c r="O566" s="0" t="s">
        <v>711</v>
      </c>
      <c r="P566" s="0" t="s">
        <v>712</v>
      </c>
      <c r="Q566" s="0" t="s">
        <v>712</v>
      </c>
      <c r="R566" s="0" t="s">
        <v>4135</v>
      </c>
      <c r="S566" s="0" t="s">
        <v>4125</v>
      </c>
    </row>
    <row r="567" customFormat="false" ht="12.8" hidden="false" customHeight="false" outlineLevel="0" collapsed="false">
      <c r="A567" s="0" t="n">
        <v>305</v>
      </c>
      <c r="B567" s="0" t="s">
        <v>1410</v>
      </c>
      <c r="C567" s="0" t="s">
        <v>1411</v>
      </c>
      <c r="D567" s="0" t="s">
        <v>1408</v>
      </c>
      <c r="E567" s="0" t="s">
        <v>1407</v>
      </c>
      <c r="F567" s="0" t="s">
        <v>1409</v>
      </c>
      <c r="G567" s="0" t="s">
        <v>25</v>
      </c>
      <c r="H567" s="0" t="n">
        <v>52152</v>
      </c>
      <c r="I567" s="0" t="n">
        <v>13</v>
      </c>
      <c r="J567" s="0" t="n">
        <v>352</v>
      </c>
      <c r="K567" s="0" t="s">
        <v>4760</v>
      </c>
      <c r="L567" s="0" t="n">
        <v>5052221</v>
      </c>
      <c r="M567" s="0" t="s">
        <v>4123</v>
      </c>
      <c r="N567" s="0" t="s">
        <v>44</v>
      </c>
      <c r="O567" s="0" t="s">
        <v>1259</v>
      </c>
      <c r="P567" s="0" t="s">
        <v>1412</v>
      </c>
      <c r="Q567" s="0" t="s">
        <v>1412</v>
      </c>
      <c r="R567" s="0" t="s">
        <v>4135</v>
      </c>
      <c r="S567" s="0" t="s">
        <v>4125</v>
      </c>
    </row>
    <row r="568" customFormat="false" ht="12.8" hidden="false" customHeight="false" outlineLevel="0" collapsed="false">
      <c r="A568" s="0" t="n">
        <v>309</v>
      </c>
      <c r="B568" s="0" t="s">
        <v>1426</v>
      </c>
      <c r="C568" s="0" t="s">
        <v>1427</v>
      </c>
      <c r="D568" s="0" t="s">
        <v>55</v>
      </c>
      <c r="E568" s="0" t="s">
        <v>1425</v>
      </c>
      <c r="F568" s="0" t="s">
        <v>56</v>
      </c>
      <c r="G568" s="0" t="s">
        <v>34</v>
      </c>
      <c r="H568" s="0" t="n">
        <v>52013</v>
      </c>
      <c r="I568" s="0" t="n">
        <v>66</v>
      </c>
      <c r="J568" s="0" t="n">
        <v>353</v>
      </c>
      <c r="K568" s="0" t="s">
        <v>4761</v>
      </c>
      <c r="L568" s="0" t="n">
        <v>3827927</v>
      </c>
      <c r="M568" s="0" t="s">
        <v>4123</v>
      </c>
      <c r="N568" s="0" t="s">
        <v>28</v>
      </c>
      <c r="O568" s="0" t="s">
        <v>37</v>
      </c>
      <c r="P568" s="0" t="s">
        <v>59</v>
      </c>
      <c r="Q568" s="0" t="s">
        <v>4179</v>
      </c>
      <c r="R568" s="0" t="s">
        <v>4127</v>
      </c>
      <c r="S568" s="0" t="s">
        <v>4125</v>
      </c>
    </row>
    <row r="569" customFormat="false" ht="12.8" hidden="false" customHeight="false" outlineLevel="0" collapsed="false">
      <c r="A569" s="0" t="n">
        <v>348</v>
      </c>
      <c r="B569" s="0" t="s">
        <v>1583</v>
      </c>
      <c r="C569" s="0" t="s">
        <v>1584</v>
      </c>
      <c r="D569" s="0" t="s">
        <v>443</v>
      </c>
      <c r="E569" s="0" t="s">
        <v>1582</v>
      </c>
      <c r="F569" s="0" t="s">
        <v>148</v>
      </c>
      <c r="G569" s="0" t="s">
        <v>4131</v>
      </c>
      <c r="H569" s="0" t="n">
        <v>48336</v>
      </c>
      <c r="I569" s="0" t="n">
        <v>71</v>
      </c>
      <c r="J569" s="0" t="n">
        <v>354</v>
      </c>
      <c r="K569" s="0" t="s">
        <v>4762</v>
      </c>
      <c r="L569" s="0" t="n">
        <v>8675846</v>
      </c>
      <c r="M569" s="0" t="s">
        <v>4133</v>
      </c>
      <c r="N569" s="0" t="s">
        <v>19</v>
      </c>
      <c r="O569" s="0" t="s">
        <v>20</v>
      </c>
      <c r="P569" s="0" t="s">
        <v>21</v>
      </c>
      <c r="Q569" s="0" t="s">
        <v>21</v>
      </c>
      <c r="R569" s="0" t="s">
        <v>4124</v>
      </c>
      <c r="S569" s="0" t="s">
        <v>4125</v>
      </c>
    </row>
    <row r="570" customFormat="false" ht="12.8" hidden="false" customHeight="false" outlineLevel="0" collapsed="false">
      <c r="A570" s="0" t="n">
        <v>267</v>
      </c>
      <c r="B570" s="0" t="s">
        <v>1247</v>
      </c>
      <c r="C570" s="0" t="s">
        <v>1248</v>
      </c>
      <c r="D570" s="0" t="s">
        <v>770</v>
      </c>
      <c r="E570" s="0" t="s">
        <v>769</v>
      </c>
      <c r="F570" s="0" t="s">
        <v>1246</v>
      </c>
      <c r="G570" s="0" t="s">
        <v>34</v>
      </c>
      <c r="H570" s="0" t="n">
        <v>56621</v>
      </c>
      <c r="I570" s="0" t="n">
        <v>106</v>
      </c>
      <c r="J570" s="0" t="n">
        <v>355</v>
      </c>
      <c r="K570" s="0" t="s">
        <v>4763</v>
      </c>
      <c r="L570" s="0" t="n">
        <v>7839751</v>
      </c>
      <c r="M570" s="0" t="s">
        <v>4123</v>
      </c>
      <c r="N570" s="0" t="s">
        <v>28</v>
      </c>
      <c r="O570" s="0" t="s">
        <v>29</v>
      </c>
      <c r="P570" s="0" t="s">
        <v>30</v>
      </c>
      <c r="Q570" s="0" t="s">
        <v>4137</v>
      </c>
      <c r="R570" s="0" t="s">
        <v>4127</v>
      </c>
      <c r="S570" s="0" t="s">
        <v>4125</v>
      </c>
    </row>
    <row r="571" customFormat="false" ht="12.8" hidden="false" customHeight="false" outlineLevel="0" collapsed="false">
      <c r="A571" s="0" t="n">
        <v>221</v>
      </c>
      <c r="B571" s="0" t="s">
        <v>1055</v>
      </c>
      <c r="C571" s="0" t="s">
        <v>1056</v>
      </c>
      <c r="D571" s="0" t="s">
        <v>152</v>
      </c>
      <c r="E571" s="0" t="s">
        <v>1054</v>
      </c>
      <c r="F571" s="0" t="s">
        <v>153</v>
      </c>
      <c r="G571" s="0" t="s">
        <v>25</v>
      </c>
      <c r="H571" s="0" t="n">
        <v>64757</v>
      </c>
      <c r="I571" s="0" t="n">
        <v>65</v>
      </c>
      <c r="J571" s="0" t="n">
        <v>356</v>
      </c>
      <c r="K571" s="0" t="s">
        <v>4764</v>
      </c>
      <c r="L571" s="0" t="n">
        <v>2583974</v>
      </c>
      <c r="M571" s="0" t="s">
        <v>4123</v>
      </c>
      <c r="N571" s="0" t="s">
        <v>44</v>
      </c>
      <c r="O571" s="0" t="s">
        <v>45</v>
      </c>
      <c r="P571" s="0" t="s">
        <v>46</v>
      </c>
      <c r="Q571" s="0" t="s">
        <v>4231</v>
      </c>
      <c r="R571" s="0" t="s">
        <v>4135</v>
      </c>
      <c r="S571" s="0" t="s">
        <v>4125</v>
      </c>
    </row>
    <row r="572" customFormat="false" ht="12.8" hidden="false" customHeight="false" outlineLevel="0" collapsed="false">
      <c r="A572" s="0" t="n">
        <v>503</v>
      </c>
      <c r="B572" s="0" t="s">
        <v>2207</v>
      </c>
      <c r="C572" s="0" t="s">
        <v>2208</v>
      </c>
      <c r="D572" s="0" t="s">
        <v>649</v>
      </c>
      <c r="E572" s="0" t="s">
        <v>2206</v>
      </c>
      <c r="F572" s="0" t="s">
        <v>650</v>
      </c>
      <c r="G572" s="0" t="s">
        <v>16</v>
      </c>
      <c r="H572" s="0" t="n">
        <v>38668</v>
      </c>
      <c r="I572" s="0" t="n">
        <v>51</v>
      </c>
      <c r="J572" s="0" t="n">
        <v>357</v>
      </c>
      <c r="K572" s="0" t="s">
        <v>4765</v>
      </c>
      <c r="L572" s="0" t="n">
        <v>271865</v>
      </c>
      <c r="M572" s="0" t="s">
        <v>4123</v>
      </c>
      <c r="N572" s="0" t="s">
        <v>19</v>
      </c>
      <c r="O572" s="0" t="s">
        <v>20</v>
      </c>
      <c r="P572" s="0" t="s">
        <v>418</v>
      </c>
      <c r="Q572" s="0" t="s">
        <v>418</v>
      </c>
      <c r="R572" s="0" t="s">
        <v>4124</v>
      </c>
      <c r="S572" s="0" t="s">
        <v>4125</v>
      </c>
    </row>
    <row r="573" customFormat="false" ht="12.8" hidden="false" customHeight="false" outlineLevel="0" collapsed="false">
      <c r="A573" s="0" t="n">
        <v>537</v>
      </c>
      <c r="B573" s="0" t="s">
        <v>2338</v>
      </c>
      <c r="C573" s="0" t="s">
        <v>2339</v>
      </c>
      <c r="D573" s="0" t="s">
        <v>2336</v>
      </c>
      <c r="E573" s="0" t="s">
        <v>2335</v>
      </c>
      <c r="F573" s="0" t="s">
        <v>2337</v>
      </c>
      <c r="G573" s="0" t="s">
        <v>25</v>
      </c>
      <c r="H573" s="0" t="n">
        <v>37666</v>
      </c>
      <c r="I573" s="0" t="n">
        <v>12</v>
      </c>
      <c r="J573" s="0" t="n">
        <v>358</v>
      </c>
      <c r="K573" s="0" t="s">
        <v>4766</v>
      </c>
      <c r="L573" s="0" t="n">
        <v>26896</v>
      </c>
      <c r="M573" s="0" t="s">
        <v>4123</v>
      </c>
      <c r="N573" s="0" t="s">
        <v>44</v>
      </c>
      <c r="O573" s="0" t="s">
        <v>97</v>
      </c>
      <c r="P573" s="0" t="s">
        <v>161</v>
      </c>
      <c r="Q573" s="0" t="s">
        <v>4270</v>
      </c>
      <c r="R573" s="0" t="s">
        <v>4135</v>
      </c>
      <c r="S573" s="0" t="s">
        <v>4125</v>
      </c>
    </row>
    <row r="574" customFormat="false" ht="12.8" hidden="false" customHeight="false" outlineLevel="0" collapsed="false">
      <c r="A574" s="0" t="n">
        <v>813</v>
      </c>
      <c r="B574" s="0" t="s">
        <v>3404</v>
      </c>
      <c r="C574" s="0" t="s">
        <v>3405</v>
      </c>
      <c r="D574" s="0" t="s">
        <v>3403</v>
      </c>
      <c r="E574" s="0" t="s">
        <v>3402</v>
      </c>
      <c r="F574" s="0" t="s">
        <v>1272</v>
      </c>
      <c r="G574" s="0" t="s">
        <v>25</v>
      </c>
      <c r="H574" s="0" t="n">
        <v>28272</v>
      </c>
      <c r="I574" s="0" t="n">
        <v>20</v>
      </c>
      <c r="J574" s="0" t="n">
        <v>359</v>
      </c>
      <c r="K574" s="0" t="s">
        <v>4767</v>
      </c>
      <c r="L574" s="0" t="n">
        <v>126180</v>
      </c>
      <c r="M574" s="0" t="s">
        <v>4123</v>
      </c>
      <c r="N574" s="0" t="s">
        <v>28</v>
      </c>
      <c r="O574" s="0" t="s">
        <v>172</v>
      </c>
      <c r="P574" s="0" t="s">
        <v>718</v>
      </c>
      <c r="Q574" s="0" t="s">
        <v>718</v>
      </c>
      <c r="R574" s="0" t="s">
        <v>4135</v>
      </c>
      <c r="S574" s="0" t="s">
        <v>4125</v>
      </c>
    </row>
    <row r="575" customFormat="false" ht="12.8" hidden="false" customHeight="false" outlineLevel="0" collapsed="false">
      <c r="A575" s="0" t="n">
        <v>307</v>
      </c>
      <c r="B575" s="0" t="s">
        <v>1419</v>
      </c>
      <c r="C575" s="0" t="s">
        <v>1420</v>
      </c>
      <c r="D575" s="0" t="s">
        <v>1418</v>
      </c>
      <c r="E575" s="0" t="s">
        <v>1417</v>
      </c>
      <c r="F575" s="0" t="s">
        <v>487</v>
      </c>
      <c r="G575" s="0" t="s">
        <v>34</v>
      </c>
      <c r="H575" s="0" t="n">
        <v>52118</v>
      </c>
      <c r="I575" s="0" t="n">
        <v>22</v>
      </c>
      <c r="J575" s="0" t="n">
        <v>360</v>
      </c>
      <c r="K575" s="0" t="s">
        <v>4768</v>
      </c>
      <c r="L575" s="0" t="n">
        <v>3621535</v>
      </c>
      <c r="M575" s="0" t="s">
        <v>4123</v>
      </c>
      <c r="N575" s="0" t="s">
        <v>28</v>
      </c>
      <c r="O575" s="0" t="s">
        <v>104</v>
      </c>
      <c r="P575" s="0" t="s">
        <v>105</v>
      </c>
      <c r="Q575" s="0" t="s">
        <v>4153</v>
      </c>
      <c r="R575" s="0" t="s">
        <v>4127</v>
      </c>
      <c r="S575" s="0" t="s">
        <v>4125</v>
      </c>
    </row>
    <row r="576" customFormat="false" ht="12.8" hidden="false" customHeight="false" outlineLevel="0" collapsed="false">
      <c r="A576" s="0" t="n">
        <v>262</v>
      </c>
      <c r="B576" s="0" t="s">
        <v>1231</v>
      </c>
      <c r="C576" s="0" t="s">
        <v>1232</v>
      </c>
      <c r="D576" s="0" t="s">
        <v>1230</v>
      </c>
      <c r="E576" s="0" t="s">
        <v>1229</v>
      </c>
      <c r="F576" s="0" t="s">
        <v>1120</v>
      </c>
      <c r="G576" s="0" t="s">
        <v>25</v>
      </c>
      <c r="H576" s="0" t="n">
        <v>57651</v>
      </c>
      <c r="I576" s="0" t="n">
        <v>72</v>
      </c>
      <c r="J576" s="0" t="n">
        <v>361</v>
      </c>
      <c r="K576" s="0" t="s">
        <v>4769</v>
      </c>
      <c r="L576" s="0" t="n">
        <v>7325710</v>
      </c>
      <c r="M576" s="0" t="s">
        <v>4123</v>
      </c>
      <c r="N576" s="0" t="s">
        <v>44</v>
      </c>
      <c r="O576" s="0" t="s">
        <v>45</v>
      </c>
      <c r="P576" s="0" t="s">
        <v>46</v>
      </c>
      <c r="Q576" s="0" t="s">
        <v>4218</v>
      </c>
      <c r="R576" s="0" t="s">
        <v>4135</v>
      </c>
      <c r="S576" s="0" t="s">
        <v>4125</v>
      </c>
    </row>
    <row r="577" customFormat="false" ht="12.8" hidden="false" customHeight="false" outlineLevel="0" collapsed="false">
      <c r="A577" s="0" t="n">
        <v>461</v>
      </c>
      <c r="B577" s="0" t="s">
        <v>2037</v>
      </c>
      <c r="C577" s="0" t="s">
        <v>2038</v>
      </c>
      <c r="D577" s="0" t="s">
        <v>2036</v>
      </c>
      <c r="E577" s="0" t="s">
        <v>2035</v>
      </c>
      <c r="F577" s="0" t="s">
        <v>2006</v>
      </c>
      <c r="G577" s="0" t="s">
        <v>25</v>
      </c>
      <c r="H577" s="0" t="n">
        <v>40735</v>
      </c>
      <c r="I577" s="0" t="n">
        <v>22</v>
      </c>
      <c r="J577" s="0" t="n">
        <v>362</v>
      </c>
      <c r="K577" s="0" t="s">
        <v>4770</v>
      </c>
      <c r="L577" s="0" t="n">
        <v>394489</v>
      </c>
      <c r="M577" s="0" t="s">
        <v>4123</v>
      </c>
      <c r="N577" s="0" t="s">
        <v>44</v>
      </c>
      <c r="O577" s="0" t="s">
        <v>193</v>
      </c>
      <c r="P577" s="0" t="s">
        <v>2039</v>
      </c>
      <c r="Q577" s="0" t="s">
        <v>2039</v>
      </c>
      <c r="R577" s="0" t="s">
        <v>4135</v>
      </c>
      <c r="S577" s="0" t="s">
        <v>4125</v>
      </c>
    </row>
    <row r="578" customFormat="false" ht="12.8" hidden="false" customHeight="false" outlineLevel="0" collapsed="false">
      <c r="A578" s="0" t="n">
        <v>304</v>
      </c>
      <c r="B578" s="0" t="s">
        <v>1405</v>
      </c>
      <c r="C578" s="0" t="s">
        <v>1406</v>
      </c>
      <c r="D578" s="0" t="s">
        <v>614</v>
      </c>
      <c r="E578" s="0" t="s">
        <v>1403</v>
      </c>
      <c r="F578" s="0" t="s">
        <v>1404</v>
      </c>
      <c r="G578" s="0" t="s">
        <v>4131</v>
      </c>
      <c r="H578" s="0" t="n">
        <v>52398</v>
      </c>
      <c r="I578" s="0" t="n">
        <v>51</v>
      </c>
      <c r="J578" s="0" t="n">
        <v>363</v>
      </c>
      <c r="K578" s="0" t="s">
        <v>4771</v>
      </c>
      <c r="L578" s="0" t="n">
        <v>8827191</v>
      </c>
      <c r="M578" s="0" t="s">
        <v>4133</v>
      </c>
      <c r="N578" s="0" t="s">
        <v>44</v>
      </c>
      <c r="O578" s="0" t="s">
        <v>242</v>
      </c>
      <c r="P578" s="0" t="s">
        <v>243</v>
      </c>
      <c r="Q578" s="0" t="s">
        <v>758</v>
      </c>
      <c r="R578" s="0" t="s">
        <v>4135</v>
      </c>
      <c r="S578" s="0" t="s">
        <v>4125</v>
      </c>
    </row>
    <row r="579" customFormat="false" ht="12.8" hidden="false" customHeight="false" outlineLevel="0" collapsed="false">
      <c r="A579" s="0" t="n">
        <v>175</v>
      </c>
      <c r="B579" s="0" t="s">
        <v>858</v>
      </c>
      <c r="C579" s="0" t="s">
        <v>859</v>
      </c>
      <c r="D579" s="0" t="s">
        <v>208</v>
      </c>
      <c r="E579" s="0" t="s">
        <v>857</v>
      </c>
      <c r="F579" s="0" t="s">
        <v>209</v>
      </c>
      <c r="G579" s="0" t="s">
        <v>16</v>
      </c>
      <c r="H579" s="0" t="n">
        <v>74039</v>
      </c>
      <c r="I579" s="0" t="n">
        <v>25</v>
      </c>
      <c r="J579" s="0" t="n">
        <v>364</v>
      </c>
      <c r="K579" s="0" t="s">
        <v>4772</v>
      </c>
      <c r="L579" s="0" t="n">
        <v>1284382</v>
      </c>
      <c r="M579" s="0" t="s">
        <v>4123</v>
      </c>
      <c r="N579" s="0" t="s">
        <v>19</v>
      </c>
      <c r="O579" s="0" t="s">
        <v>20</v>
      </c>
      <c r="P579" s="0" t="s">
        <v>21</v>
      </c>
      <c r="Q579" s="0" t="s">
        <v>21</v>
      </c>
      <c r="R579" s="0" t="s">
        <v>4124</v>
      </c>
      <c r="S579" s="0" t="s">
        <v>4125</v>
      </c>
    </row>
    <row r="580" customFormat="false" ht="12.8" hidden="false" customHeight="false" outlineLevel="0" collapsed="false">
      <c r="A580" s="0" t="n">
        <v>423</v>
      </c>
      <c r="B580" s="0" t="s">
        <v>1889</v>
      </c>
      <c r="C580" s="0" t="s">
        <v>1890</v>
      </c>
      <c r="D580" s="0" t="s">
        <v>1887</v>
      </c>
      <c r="E580" s="0" t="s">
        <v>1886</v>
      </c>
      <c r="F580" s="0" t="s">
        <v>1888</v>
      </c>
      <c r="G580" s="0" t="s">
        <v>25</v>
      </c>
      <c r="H580" s="0" t="n">
        <v>42505</v>
      </c>
      <c r="I580" s="0" t="n">
        <v>51</v>
      </c>
      <c r="J580" s="0" t="n">
        <v>365</v>
      </c>
      <c r="K580" s="0" t="s">
        <v>4773</v>
      </c>
      <c r="L580" s="0" t="n">
        <v>9291247</v>
      </c>
      <c r="M580" s="0" t="s">
        <v>4123</v>
      </c>
      <c r="N580" s="0" t="s">
        <v>44</v>
      </c>
      <c r="O580" s="0" t="s">
        <v>242</v>
      </c>
      <c r="P580" s="0" t="s">
        <v>243</v>
      </c>
      <c r="Q580" s="0" t="s">
        <v>4419</v>
      </c>
      <c r="R580" s="0" t="s">
        <v>4135</v>
      </c>
      <c r="S580" s="0" t="s">
        <v>4125</v>
      </c>
    </row>
    <row r="581" customFormat="false" ht="12.8" hidden="false" customHeight="false" outlineLevel="0" collapsed="false">
      <c r="A581" s="0" t="n">
        <v>163</v>
      </c>
      <c r="B581" s="0" t="s">
        <v>800</v>
      </c>
      <c r="C581" s="0" t="s">
        <v>801</v>
      </c>
      <c r="D581" s="0" t="s">
        <v>799</v>
      </c>
      <c r="E581" s="0" t="s">
        <v>798</v>
      </c>
      <c r="F581" s="0" t="s">
        <v>234</v>
      </c>
      <c r="G581" s="0" t="s">
        <v>34</v>
      </c>
      <c r="H581" s="0" t="n">
        <v>76692</v>
      </c>
      <c r="I581" s="0" t="n">
        <v>140</v>
      </c>
      <c r="J581" s="0" t="n">
        <v>367</v>
      </c>
      <c r="K581" s="0" t="s">
        <v>4774</v>
      </c>
      <c r="L581" s="0" t="n">
        <v>3927577</v>
      </c>
      <c r="M581" s="0" t="s">
        <v>4123</v>
      </c>
      <c r="N581" s="0" t="s">
        <v>28</v>
      </c>
      <c r="O581" s="0" t="s">
        <v>29</v>
      </c>
      <c r="P581" s="0" t="s">
        <v>30</v>
      </c>
      <c r="Q581" s="0" t="s">
        <v>4130</v>
      </c>
      <c r="R581" s="0" t="s">
        <v>4127</v>
      </c>
      <c r="S581" s="0" t="s">
        <v>4125</v>
      </c>
    </row>
    <row r="582" customFormat="false" ht="12.8" hidden="false" customHeight="false" outlineLevel="0" collapsed="false">
      <c r="A582" s="0" t="n">
        <v>444</v>
      </c>
      <c r="B582" s="0" t="s">
        <v>1972</v>
      </c>
      <c r="C582" s="0" t="s">
        <v>1973</v>
      </c>
      <c r="D582" s="0" t="s">
        <v>1971</v>
      </c>
      <c r="E582" s="0" t="s">
        <v>1970</v>
      </c>
      <c r="F582" s="0" t="s">
        <v>1042</v>
      </c>
      <c r="G582" s="0" t="s">
        <v>25</v>
      </c>
      <c r="H582" s="0" t="n">
        <v>41730</v>
      </c>
      <c r="I582" s="0" t="n">
        <v>21</v>
      </c>
      <c r="J582" s="0" t="n">
        <v>368</v>
      </c>
      <c r="K582" s="0" t="s">
        <v>4775</v>
      </c>
      <c r="L582" s="0" t="n">
        <v>4377759</v>
      </c>
      <c r="M582" s="0" t="s">
        <v>4123</v>
      </c>
      <c r="N582" s="0" t="s">
        <v>44</v>
      </c>
      <c r="O582" s="0" t="s">
        <v>1045</v>
      </c>
      <c r="P582" s="0" t="s">
        <v>1046</v>
      </c>
      <c r="Q582" s="0" t="s">
        <v>1046</v>
      </c>
      <c r="R582" s="0" t="s">
        <v>4135</v>
      </c>
      <c r="S582" s="0" t="s">
        <v>4125</v>
      </c>
    </row>
    <row r="583" customFormat="false" ht="12.8" hidden="false" customHeight="false" outlineLevel="0" collapsed="false">
      <c r="A583" s="0" t="n">
        <v>664</v>
      </c>
      <c r="B583" s="0" t="s">
        <v>2830</v>
      </c>
      <c r="C583" s="0" t="s">
        <v>2831</v>
      </c>
      <c r="D583" s="0" t="s">
        <v>2829</v>
      </c>
      <c r="E583" s="0" t="s">
        <v>2828</v>
      </c>
      <c r="F583" s="0" t="s">
        <v>1811</v>
      </c>
      <c r="G583" s="0" t="s">
        <v>16</v>
      </c>
      <c r="H583" s="0" t="n">
        <v>32499</v>
      </c>
      <c r="I583" s="0" t="n">
        <v>25</v>
      </c>
      <c r="J583" s="0" t="n">
        <v>369</v>
      </c>
      <c r="K583" s="0" t="s">
        <v>4776</v>
      </c>
      <c r="L583" s="0" t="n">
        <v>170331</v>
      </c>
      <c r="M583" s="0" t="s">
        <v>4123</v>
      </c>
      <c r="N583" s="0" t="s">
        <v>19</v>
      </c>
      <c r="O583" s="0" t="s">
        <v>20</v>
      </c>
      <c r="P583" s="0" t="s">
        <v>966</v>
      </c>
      <c r="Q583" s="0" t="s">
        <v>4202</v>
      </c>
      <c r="R583" s="0" t="s">
        <v>4124</v>
      </c>
      <c r="S583" s="0" t="s">
        <v>4125</v>
      </c>
    </row>
    <row r="584" customFormat="false" ht="12.8" hidden="false" customHeight="false" outlineLevel="0" collapsed="false">
      <c r="A584" s="0" t="n">
        <v>257</v>
      </c>
      <c r="B584" s="0" t="s">
        <v>1210</v>
      </c>
      <c r="C584" s="0" t="s">
        <v>1211</v>
      </c>
      <c r="D584" s="0" t="s">
        <v>1190</v>
      </c>
      <c r="E584" s="0" t="s">
        <v>1208</v>
      </c>
      <c r="F584" s="0" t="s">
        <v>1209</v>
      </c>
      <c r="G584" s="0" t="s">
        <v>16</v>
      </c>
      <c r="H584" s="0" t="n">
        <v>58461</v>
      </c>
      <c r="I584" s="0" t="n">
        <v>90</v>
      </c>
      <c r="J584" s="0" t="n">
        <v>370</v>
      </c>
      <c r="K584" s="0" t="s">
        <v>4777</v>
      </c>
      <c r="L584" s="0" t="n">
        <v>3055752</v>
      </c>
      <c r="M584" s="0" t="s">
        <v>4123</v>
      </c>
      <c r="N584" s="0" t="s">
        <v>19</v>
      </c>
      <c r="O584" s="0" t="s">
        <v>20</v>
      </c>
      <c r="P584" s="0" t="s">
        <v>966</v>
      </c>
      <c r="Q584" s="0" t="s">
        <v>4202</v>
      </c>
      <c r="R584" s="0" t="s">
        <v>4124</v>
      </c>
      <c r="S584" s="0" t="s">
        <v>4125</v>
      </c>
    </row>
    <row r="585" customFormat="false" ht="12.8" hidden="false" customHeight="false" outlineLevel="0" collapsed="false">
      <c r="A585" s="0" t="n">
        <v>531</v>
      </c>
      <c r="B585" s="0" t="s">
        <v>2316</v>
      </c>
      <c r="C585" s="0" t="s">
        <v>2317</v>
      </c>
      <c r="D585" s="0" t="s">
        <v>447</v>
      </c>
      <c r="E585" s="0" t="s">
        <v>2315</v>
      </c>
      <c r="F585" s="0" t="s">
        <v>448</v>
      </c>
      <c r="G585" s="0" t="s">
        <v>16</v>
      </c>
      <c r="H585" s="0" t="n">
        <v>37777</v>
      </c>
      <c r="I585" s="0" t="n">
        <v>13</v>
      </c>
      <c r="J585" s="0" t="n">
        <v>371</v>
      </c>
      <c r="K585" s="0" t="s">
        <v>4778</v>
      </c>
      <c r="L585" s="0" t="n">
        <v>5738403</v>
      </c>
      <c r="M585" s="0" t="s">
        <v>4123</v>
      </c>
      <c r="N585" s="0" t="s">
        <v>19</v>
      </c>
      <c r="O585" s="0" t="s">
        <v>451</v>
      </c>
      <c r="P585" s="0" t="s">
        <v>452</v>
      </c>
      <c r="Q585" s="0" t="s">
        <v>452</v>
      </c>
      <c r="R585" s="0" t="s">
        <v>4124</v>
      </c>
      <c r="S585" s="0" t="s">
        <v>4125</v>
      </c>
    </row>
    <row r="586" customFormat="false" ht="12.8" hidden="false" customHeight="false" outlineLevel="0" collapsed="false">
      <c r="A586" s="0" t="n">
        <v>424</v>
      </c>
      <c r="B586" s="0" t="s">
        <v>1893</v>
      </c>
      <c r="C586" s="0" t="s">
        <v>1894</v>
      </c>
      <c r="D586" s="0" t="s">
        <v>1892</v>
      </c>
      <c r="E586" s="0" t="s">
        <v>1891</v>
      </c>
      <c r="F586" s="0" t="s">
        <v>176</v>
      </c>
      <c r="G586" s="0" t="s">
        <v>16</v>
      </c>
      <c r="H586" s="0" t="n">
        <v>42480</v>
      </c>
      <c r="I586" s="0" t="n">
        <v>65</v>
      </c>
      <c r="J586" s="0" t="n">
        <v>372</v>
      </c>
      <c r="K586" s="0" t="s">
        <v>4779</v>
      </c>
      <c r="L586" s="0" t="n">
        <v>3264869</v>
      </c>
      <c r="M586" s="0" t="s">
        <v>4123</v>
      </c>
      <c r="N586" s="0" t="s">
        <v>28</v>
      </c>
      <c r="O586" s="0" t="s">
        <v>72</v>
      </c>
      <c r="P586" s="0" t="s">
        <v>73</v>
      </c>
      <c r="Q586" s="0" t="s">
        <v>4140</v>
      </c>
      <c r="R586" s="0" t="s">
        <v>4127</v>
      </c>
      <c r="S586" s="0" t="s">
        <v>4125</v>
      </c>
    </row>
    <row r="587" customFormat="false" ht="12.8" hidden="false" customHeight="false" outlineLevel="0" collapsed="false">
      <c r="A587" s="0" t="n">
        <v>264</v>
      </c>
      <c r="B587" s="0" t="s">
        <v>1236</v>
      </c>
      <c r="C587" s="0" t="s">
        <v>1237</v>
      </c>
      <c r="D587" s="0" t="s">
        <v>181</v>
      </c>
      <c r="E587" s="0" t="s">
        <v>1235</v>
      </c>
      <c r="F587" s="0" t="s">
        <v>1042</v>
      </c>
      <c r="G587" s="0" t="s">
        <v>25</v>
      </c>
      <c r="H587" s="0" t="n">
        <v>57379</v>
      </c>
      <c r="I587" s="0" t="n">
        <v>14</v>
      </c>
      <c r="J587" s="0" t="n">
        <v>374</v>
      </c>
      <c r="K587" s="0" t="s">
        <v>4780</v>
      </c>
      <c r="L587" s="0" t="n">
        <v>5113042</v>
      </c>
      <c r="M587" s="0" t="s">
        <v>4123</v>
      </c>
      <c r="N587" s="0" t="s">
        <v>44</v>
      </c>
      <c r="O587" s="0" t="s">
        <v>1045</v>
      </c>
      <c r="P587" s="0" t="s">
        <v>1046</v>
      </c>
      <c r="Q587" s="0" t="s">
        <v>1046</v>
      </c>
      <c r="R587" s="0" t="s">
        <v>4135</v>
      </c>
      <c r="S587" s="0" t="s">
        <v>4125</v>
      </c>
    </row>
    <row r="588" customFormat="false" ht="12.8" hidden="false" customHeight="false" outlineLevel="0" collapsed="false">
      <c r="A588" s="0" t="n">
        <v>963</v>
      </c>
      <c r="B588" s="0" t="s">
        <v>3967</v>
      </c>
      <c r="C588" s="0" t="s">
        <v>3968</v>
      </c>
      <c r="D588" s="0" t="s">
        <v>3966</v>
      </c>
      <c r="E588" s="0" t="s">
        <v>3965</v>
      </c>
      <c r="F588" s="0" t="s">
        <v>2468</v>
      </c>
      <c r="G588" s="0" t="s">
        <v>16</v>
      </c>
      <c r="H588" s="0" t="n">
        <v>24943</v>
      </c>
      <c r="I588" s="0" t="n">
        <v>20</v>
      </c>
      <c r="J588" s="0" t="n">
        <v>376</v>
      </c>
      <c r="K588" s="0" t="s">
        <v>4781</v>
      </c>
      <c r="L588" s="0" t="n">
        <v>3141235</v>
      </c>
      <c r="M588" s="0" t="s">
        <v>4123</v>
      </c>
      <c r="N588" s="0" t="s">
        <v>19</v>
      </c>
      <c r="O588" s="0" t="s">
        <v>1076</v>
      </c>
      <c r="P588" s="0" t="s">
        <v>2471</v>
      </c>
      <c r="Q588" s="0" t="s">
        <v>2471</v>
      </c>
      <c r="R588" s="0" t="s">
        <v>4124</v>
      </c>
      <c r="S588" s="0" t="s">
        <v>4125</v>
      </c>
    </row>
    <row r="589" customFormat="false" ht="12.8" hidden="false" customHeight="false" outlineLevel="0" collapsed="false">
      <c r="A589" s="0" t="n">
        <v>464</v>
      </c>
      <c r="B589" s="0" t="s">
        <v>2051</v>
      </c>
      <c r="C589" s="0" t="s">
        <v>2052</v>
      </c>
      <c r="D589" s="0" t="s">
        <v>181</v>
      </c>
      <c r="E589" s="0" t="s">
        <v>2050</v>
      </c>
      <c r="F589" s="0" t="s">
        <v>1687</v>
      </c>
      <c r="G589" s="0" t="s">
        <v>25</v>
      </c>
      <c r="H589" s="0" t="n">
        <v>40539</v>
      </c>
      <c r="I589" s="0" t="n">
        <v>16</v>
      </c>
      <c r="J589" s="0" t="n">
        <v>377</v>
      </c>
      <c r="K589" s="0" t="s">
        <v>4782</v>
      </c>
      <c r="L589" s="0" t="n">
        <v>5524521</v>
      </c>
      <c r="M589" s="0" t="s">
        <v>4123</v>
      </c>
      <c r="N589" s="0" t="s">
        <v>44</v>
      </c>
      <c r="O589" s="0" t="s">
        <v>242</v>
      </c>
      <c r="P589" s="0" t="s">
        <v>243</v>
      </c>
      <c r="Q589" s="0" t="s">
        <v>4697</v>
      </c>
      <c r="R589" s="0" t="s">
        <v>4135</v>
      </c>
      <c r="S589" s="0" t="s">
        <v>4125</v>
      </c>
    </row>
    <row r="590" customFormat="false" ht="12.8" hidden="false" customHeight="false" outlineLevel="0" collapsed="false">
      <c r="A590" s="0" t="n">
        <v>310</v>
      </c>
      <c r="B590" s="0" t="s">
        <v>1429</v>
      </c>
      <c r="C590" s="0" t="s">
        <v>1430</v>
      </c>
      <c r="D590" s="0" t="s">
        <v>67</v>
      </c>
      <c r="E590" s="0" t="s">
        <v>1428</v>
      </c>
      <c r="F590" s="0" t="s">
        <v>1131</v>
      </c>
      <c r="G590" s="0" t="s">
        <v>69</v>
      </c>
      <c r="H590" s="0" t="n">
        <v>51829</v>
      </c>
      <c r="I590" s="0" t="n">
        <v>29</v>
      </c>
      <c r="J590" s="0" t="n">
        <v>378</v>
      </c>
      <c r="K590" s="0" t="s">
        <v>4783</v>
      </c>
      <c r="L590" s="0" t="n">
        <v>5554218</v>
      </c>
      <c r="M590" s="0" t="s">
        <v>4123</v>
      </c>
      <c r="N590" s="0" t="s">
        <v>85</v>
      </c>
      <c r="O590" s="0" t="s">
        <v>205</v>
      </c>
      <c r="P590" s="0" t="s">
        <v>206</v>
      </c>
      <c r="Q590" s="0" t="s">
        <v>206</v>
      </c>
      <c r="R590" s="0" t="s">
        <v>4127</v>
      </c>
      <c r="S590" s="0" t="s">
        <v>4125</v>
      </c>
    </row>
    <row r="591" customFormat="false" ht="12.8" hidden="false" customHeight="false" outlineLevel="0" collapsed="false">
      <c r="A591" s="0" t="n">
        <v>236</v>
      </c>
      <c r="B591" s="0" t="s">
        <v>1126</v>
      </c>
      <c r="C591" s="0" t="s">
        <v>1127</v>
      </c>
      <c r="D591" s="0" t="s">
        <v>1124</v>
      </c>
      <c r="E591" s="0" t="s">
        <v>1123</v>
      </c>
      <c r="F591" s="0" t="s">
        <v>1125</v>
      </c>
      <c r="G591" s="0" t="s">
        <v>4131</v>
      </c>
      <c r="H591" s="0" t="n">
        <v>61513</v>
      </c>
      <c r="I591" s="0" t="n">
        <v>81</v>
      </c>
      <c r="J591" s="0" t="n">
        <v>379</v>
      </c>
      <c r="K591" s="0" t="s">
        <v>4784</v>
      </c>
      <c r="L591" s="0" t="n">
        <v>7292586</v>
      </c>
      <c r="M591" s="0" t="s">
        <v>4133</v>
      </c>
      <c r="N591" s="0" t="s">
        <v>28</v>
      </c>
      <c r="O591" s="0" t="s">
        <v>29</v>
      </c>
      <c r="P591" s="0" t="s">
        <v>140</v>
      </c>
      <c r="Q591" s="0" t="s">
        <v>4161</v>
      </c>
      <c r="R591" s="0" t="s">
        <v>4127</v>
      </c>
      <c r="S591" s="0" t="s">
        <v>4125</v>
      </c>
    </row>
    <row r="592" customFormat="false" ht="12.8" hidden="false" customHeight="false" outlineLevel="0" collapsed="false">
      <c r="A592" s="0" t="n">
        <v>326</v>
      </c>
      <c r="B592" s="0" t="s">
        <v>1495</v>
      </c>
      <c r="C592" s="0" t="s">
        <v>1496</v>
      </c>
      <c r="D592" s="0" t="s">
        <v>1493</v>
      </c>
      <c r="E592" s="0" t="s">
        <v>1492</v>
      </c>
      <c r="F592" s="0" t="s">
        <v>1494</v>
      </c>
      <c r="G592" s="0" t="s">
        <v>34</v>
      </c>
      <c r="H592" s="0" t="n">
        <v>50510</v>
      </c>
      <c r="I592" s="0" t="n">
        <v>114</v>
      </c>
      <c r="J592" s="0" t="n">
        <v>380</v>
      </c>
      <c r="K592" s="0" t="s">
        <v>4785</v>
      </c>
      <c r="L592" s="0" t="n">
        <v>5751581</v>
      </c>
      <c r="M592" s="0" t="s">
        <v>4123</v>
      </c>
      <c r="N592" s="0" t="s">
        <v>28</v>
      </c>
      <c r="O592" s="0" t="s">
        <v>994</v>
      </c>
      <c r="P592" s="0" t="s">
        <v>1109</v>
      </c>
      <c r="Q592" s="0" t="s">
        <v>1109</v>
      </c>
      <c r="R592" s="0" t="s">
        <v>4127</v>
      </c>
      <c r="S592" s="0" t="s">
        <v>4125</v>
      </c>
    </row>
    <row r="593" customFormat="false" ht="12.8" hidden="false" customHeight="false" outlineLevel="0" collapsed="false">
      <c r="A593" s="0" t="n">
        <v>478</v>
      </c>
      <c r="B593" s="0" t="s">
        <v>2108</v>
      </c>
      <c r="C593" s="0" t="s">
        <v>2109</v>
      </c>
      <c r="D593" s="0" t="s">
        <v>1072</v>
      </c>
      <c r="E593" s="0" t="s">
        <v>2107</v>
      </c>
      <c r="F593" s="0" t="s">
        <v>1073</v>
      </c>
      <c r="G593" s="0" t="s">
        <v>16</v>
      </c>
      <c r="H593" s="0" t="n">
        <v>39885</v>
      </c>
      <c r="I593" s="0" t="n">
        <v>25</v>
      </c>
      <c r="J593" s="0" t="n">
        <v>381</v>
      </c>
      <c r="K593" s="0" t="s">
        <v>4786</v>
      </c>
      <c r="L593" s="0" t="n">
        <v>154528</v>
      </c>
      <c r="M593" s="0" t="s">
        <v>4123</v>
      </c>
      <c r="N593" s="0" t="s">
        <v>19</v>
      </c>
      <c r="O593" s="0" t="s">
        <v>1076</v>
      </c>
      <c r="P593" s="0" t="s">
        <v>1077</v>
      </c>
      <c r="Q593" s="0" t="s">
        <v>1077</v>
      </c>
      <c r="R593" s="0" t="s">
        <v>4124</v>
      </c>
      <c r="S593" s="0" t="s">
        <v>4125</v>
      </c>
    </row>
    <row r="594" customFormat="false" ht="12.8" hidden="false" customHeight="false" outlineLevel="0" collapsed="false">
      <c r="A594" s="0" t="n">
        <v>294</v>
      </c>
      <c r="B594" s="0" t="s">
        <v>1359</v>
      </c>
      <c r="C594" s="0" t="s">
        <v>1360</v>
      </c>
      <c r="D594" s="0" t="s">
        <v>1357</v>
      </c>
      <c r="E594" s="0" t="s">
        <v>1356</v>
      </c>
      <c r="F594" s="0" t="s">
        <v>1358</v>
      </c>
      <c r="G594" s="0" t="s">
        <v>25</v>
      </c>
      <c r="H594" s="0" t="n">
        <v>53308</v>
      </c>
      <c r="I594" s="0" t="n">
        <v>58</v>
      </c>
      <c r="J594" s="0" t="n">
        <v>382</v>
      </c>
      <c r="K594" s="0" t="s">
        <v>4787</v>
      </c>
      <c r="L594" s="0" t="n">
        <v>7049</v>
      </c>
      <c r="M594" s="0" t="s">
        <v>4123</v>
      </c>
      <c r="N594" s="0" t="s">
        <v>44</v>
      </c>
      <c r="O594" s="0" t="s">
        <v>1259</v>
      </c>
      <c r="P594" s="0" t="s">
        <v>1260</v>
      </c>
      <c r="Q594" s="0" t="s">
        <v>4519</v>
      </c>
      <c r="R594" s="0" t="s">
        <v>4135</v>
      </c>
      <c r="S594" s="0" t="s">
        <v>4125</v>
      </c>
    </row>
    <row r="595" customFormat="false" ht="12.8" hidden="false" customHeight="false" outlineLevel="0" collapsed="false">
      <c r="A595" s="0" t="n">
        <v>371</v>
      </c>
      <c r="B595" s="0" t="s">
        <v>1675</v>
      </c>
      <c r="C595" s="0" t="s">
        <v>1676</v>
      </c>
      <c r="D595" s="0" t="s">
        <v>339</v>
      </c>
      <c r="E595" s="0" t="s">
        <v>1674</v>
      </c>
      <c r="F595" s="0" t="s">
        <v>340</v>
      </c>
      <c r="G595" s="0" t="s">
        <v>34</v>
      </c>
      <c r="H595" s="0" t="n">
        <v>46359</v>
      </c>
      <c r="I595" s="0" t="n">
        <v>70</v>
      </c>
      <c r="J595" s="0" t="n">
        <v>384</v>
      </c>
      <c r="K595" s="0" t="s">
        <v>4788</v>
      </c>
      <c r="L595" s="0" t="n">
        <v>121012</v>
      </c>
      <c r="M595" s="0" t="s">
        <v>4123</v>
      </c>
      <c r="N595" s="0" t="s">
        <v>28</v>
      </c>
      <c r="O595" s="0" t="s">
        <v>29</v>
      </c>
      <c r="P595" s="0" t="s">
        <v>30</v>
      </c>
      <c r="Q595" s="0" t="s">
        <v>4130</v>
      </c>
      <c r="R595" s="0" t="s">
        <v>4127</v>
      </c>
      <c r="S595" s="0" t="s">
        <v>4125</v>
      </c>
    </row>
    <row r="596" customFormat="false" ht="12.8" hidden="false" customHeight="false" outlineLevel="0" collapsed="false">
      <c r="A596" s="0" t="n">
        <v>232</v>
      </c>
      <c r="B596" s="0" t="s">
        <v>1107</v>
      </c>
      <c r="C596" s="0" t="s">
        <v>1108</v>
      </c>
      <c r="D596" s="0" t="s">
        <v>1105</v>
      </c>
      <c r="E596" s="0" t="s">
        <v>1104</v>
      </c>
      <c r="F596" s="0" t="s">
        <v>1106</v>
      </c>
      <c r="G596" s="0" t="s">
        <v>34</v>
      </c>
      <c r="H596" s="0" t="n">
        <v>62117</v>
      </c>
      <c r="I596" s="0" t="n">
        <v>44</v>
      </c>
      <c r="J596" s="0" t="n">
        <v>385</v>
      </c>
      <c r="K596" s="0" t="s">
        <v>4789</v>
      </c>
      <c r="L596" s="0" t="n">
        <v>5572859</v>
      </c>
      <c r="M596" s="0" t="s">
        <v>4123</v>
      </c>
      <c r="N596" s="0" t="s">
        <v>28</v>
      </c>
      <c r="O596" s="0" t="s">
        <v>994</v>
      </c>
      <c r="P596" s="0" t="s">
        <v>1109</v>
      </c>
      <c r="Q596" s="0" t="s">
        <v>1109</v>
      </c>
      <c r="R596" s="0" t="s">
        <v>4127</v>
      </c>
      <c r="S596" s="0" t="s">
        <v>4125</v>
      </c>
    </row>
    <row r="597" customFormat="false" ht="12.8" hidden="false" customHeight="false" outlineLevel="0" collapsed="false">
      <c r="A597" s="0" t="n">
        <v>382</v>
      </c>
      <c r="B597" s="0" t="s">
        <v>1720</v>
      </c>
      <c r="C597" s="0" t="s">
        <v>1721</v>
      </c>
      <c r="D597" s="0" t="s">
        <v>1718</v>
      </c>
      <c r="E597" s="0" t="s">
        <v>1717</v>
      </c>
      <c r="F597" s="0" t="s">
        <v>1719</v>
      </c>
      <c r="G597" s="0" t="s">
        <v>25</v>
      </c>
      <c r="H597" s="0" t="n">
        <v>45257</v>
      </c>
      <c r="I597" s="0" t="n">
        <v>36</v>
      </c>
      <c r="J597" s="0" t="n">
        <v>386</v>
      </c>
      <c r="K597" s="0" t="s">
        <v>4790</v>
      </c>
      <c r="L597" s="0" t="n">
        <v>9427478</v>
      </c>
      <c r="M597" s="0" t="s">
        <v>4123</v>
      </c>
      <c r="N597" s="0" t="s">
        <v>44</v>
      </c>
      <c r="O597" s="0" t="s">
        <v>242</v>
      </c>
      <c r="P597" s="0" t="s">
        <v>642</v>
      </c>
      <c r="Q597" s="0" t="s">
        <v>4745</v>
      </c>
      <c r="R597" s="0" t="s">
        <v>4135</v>
      </c>
      <c r="S597" s="0" t="s">
        <v>4125</v>
      </c>
    </row>
    <row r="598" customFormat="false" ht="12.8" hidden="false" customHeight="false" outlineLevel="0" collapsed="false">
      <c r="A598" s="0" t="n">
        <v>523</v>
      </c>
      <c r="B598" s="0" t="s">
        <v>2285</v>
      </c>
      <c r="C598" s="0" t="s">
        <v>2286</v>
      </c>
      <c r="D598" s="0" t="s">
        <v>2283</v>
      </c>
      <c r="E598" s="0" t="s">
        <v>2282</v>
      </c>
      <c r="F598" s="0" t="s">
        <v>2284</v>
      </c>
      <c r="G598" s="0" t="s">
        <v>4131</v>
      </c>
      <c r="H598" s="0" t="n">
        <v>37967</v>
      </c>
      <c r="I598" s="0" t="n">
        <v>32</v>
      </c>
      <c r="J598" s="0" t="n">
        <v>387</v>
      </c>
      <c r="K598" s="0" t="s">
        <v>4791</v>
      </c>
      <c r="L598" s="0" t="n">
        <v>7965338</v>
      </c>
      <c r="M598" s="0" t="s">
        <v>4133</v>
      </c>
      <c r="N598" s="0" t="s">
        <v>44</v>
      </c>
      <c r="O598" s="0" t="s">
        <v>97</v>
      </c>
      <c r="P598" s="0" t="s">
        <v>984</v>
      </c>
      <c r="Q598" s="0" t="s">
        <v>4686</v>
      </c>
      <c r="R598" s="0" t="s">
        <v>4135</v>
      </c>
      <c r="S598" s="0" t="s">
        <v>4125</v>
      </c>
    </row>
    <row r="599" customFormat="false" ht="12.8" hidden="false" customHeight="false" outlineLevel="0" collapsed="false">
      <c r="A599" s="0" t="n">
        <v>300</v>
      </c>
      <c r="B599" s="0" t="s">
        <v>1390</v>
      </c>
      <c r="C599" s="0" t="s">
        <v>1391</v>
      </c>
      <c r="D599" s="0" t="s">
        <v>1388</v>
      </c>
      <c r="E599" s="0" t="s">
        <v>1387</v>
      </c>
      <c r="F599" s="0" t="s">
        <v>1389</v>
      </c>
      <c r="G599" s="0" t="s">
        <v>4131</v>
      </c>
      <c r="H599" s="0" t="n">
        <v>52707</v>
      </c>
      <c r="I599" s="0" t="n">
        <v>35</v>
      </c>
      <c r="J599" s="0" t="n">
        <v>388</v>
      </c>
      <c r="K599" s="0" t="s">
        <v>4792</v>
      </c>
      <c r="L599" s="0" t="n">
        <v>251663</v>
      </c>
      <c r="M599" s="0" t="s">
        <v>4133</v>
      </c>
      <c r="N599" s="0" t="s">
        <v>44</v>
      </c>
      <c r="O599" s="0" t="s">
        <v>97</v>
      </c>
      <c r="P599" s="0" t="s">
        <v>984</v>
      </c>
      <c r="Q599" s="0" t="s">
        <v>4542</v>
      </c>
      <c r="R599" s="0" t="s">
        <v>4135</v>
      </c>
      <c r="S599" s="0" t="s">
        <v>4125</v>
      </c>
    </row>
    <row r="600" customFormat="false" ht="12.8" hidden="false" customHeight="false" outlineLevel="0" collapsed="false">
      <c r="A600" s="0" t="n">
        <v>242</v>
      </c>
      <c r="B600" s="0" t="s">
        <v>1148</v>
      </c>
      <c r="C600" s="0" t="s">
        <v>1149</v>
      </c>
      <c r="D600" s="0" t="s">
        <v>1146</v>
      </c>
      <c r="E600" s="0" t="s">
        <v>1145</v>
      </c>
      <c r="F600" s="0" t="s">
        <v>1147</v>
      </c>
      <c r="G600" s="0" t="s">
        <v>25</v>
      </c>
      <c r="H600" s="0" t="n">
        <v>60360</v>
      </c>
      <c r="I600" s="0" t="n">
        <v>44</v>
      </c>
      <c r="J600" s="0" t="n">
        <v>389</v>
      </c>
      <c r="K600" s="0" t="s">
        <v>4793</v>
      </c>
      <c r="L600" s="0" t="n">
        <v>2377134</v>
      </c>
      <c r="M600" s="0" t="s">
        <v>4123</v>
      </c>
      <c r="N600" s="0" t="s">
        <v>44</v>
      </c>
      <c r="O600" s="0" t="s">
        <v>45</v>
      </c>
      <c r="P600" s="0" t="s">
        <v>46</v>
      </c>
      <c r="Q600" s="0" t="s">
        <v>758</v>
      </c>
      <c r="R600" s="0" t="s">
        <v>4135</v>
      </c>
      <c r="S600" s="0" t="s">
        <v>4125</v>
      </c>
    </row>
    <row r="601" customFormat="false" ht="12.8" hidden="false" customHeight="false" outlineLevel="0" collapsed="false">
      <c r="A601" s="0" t="n">
        <v>181</v>
      </c>
      <c r="B601" s="0" t="s">
        <v>887</v>
      </c>
      <c r="C601" s="0" t="s">
        <v>888</v>
      </c>
      <c r="D601" s="0" t="s">
        <v>886</v>
      </c>
      <c r="E601" s="0" t="s">
        <v>885</v>
      </c>
      <c r="F601" s="0" t="s">
        <v>827</v>
      </c>
      <c r="G601" s="0" t="s">
        <v>25</v>
      </c>
      <c r="H601" s="0" t="n">
        <v>72452</v>
      </c>
      <c r="I601" s="0" t="n">
        <v>62</v>
      </c>
      <c r="J601" s="0" t="n">
        <v>390</v>
      </c>
      <c r="K601" s="0" t="s">
        <v>4794</v>
      </c>
      <c r="L601" s="0" t="n">
        <v>3208124</v>
      </c>
      <c r="M601" s="0" t="s">
        <v>4123</v>
      </c>
      <c r="N601" s="0" t="s">
        <v>44</v>
      </c>
      <c r="O601" s="0" t="s">
        <v>45</v>
      </c>
      <c r="P601" s="0" t="s">
        <v>46</v>
      </c>
      <c r="Q601" s="0" t="s">
        <v>4218</v>
      </c>
      <c r="R601" s="0" t="s">
        <v>4135</v>
      </c>
      <c r="S601" s="0" t="s">
        <v>4125</v>
      </c>
    </row>
    <row r="602" customFormat="false" ht="12.8" hidden="false" customHeight="false" outlineLevel="0" collapsed="false">
      <c r="A602" s="0" t="n">
        <v>197</v>
      </c>
      <c r="B602" s="0" t="s">
        <v>955</v>
      </c>
      <c r="C602" s="0" t="s">
        <v>956</v>
      </c>
      <c r="D602" s="0" t="s">
        <v>953</v>
      </c>
      <c r="E602" s="0" t="s">
        <v>952</v>
      </c>
      <c r="F602" s="0" t="s">
        <v>954</v>
      </c>
      <c r="G602" s="0" t="s">
        <v>4131</v>
      </c>
      <c r="H602" s="0" t="n">
        <v>68827</v>
      </c>
      <c r="I602" s="0" t="n">
        <v>38</v>
      </c>
      <c r="J602" s="0" t="n">
        <v>391</v>
      </c>
      <c r="K602" s="0" t="s">
        <v>4795</v>
      </c>
      <c r="L602" s="0" t="n">
        <v>9077817</v>
      </c>
      <c r="M602" s="0" t="s">
        <v>4133</v>
      </c>
      <c r="N602" s="0" t="s">
        <v>28</v>
      </c>
      <c r="O602" s="0" t="s">
        <v>72</v>
      </c>
      <c r="P602" s="0" t="s">
        <v>79</v>
      </c>
      <c r="Q602" s="0" t="s">
        <v>4140</v>
      </c>
      <c r="R602" s="0" t="s">
        <v>4127</v>
      </c>
      <c r="S602" s="0" t="s">
        <v>4125</v>
      </c>
    </row>
    <row r="603" customFormat="false" ht="12.8" hidden="false" customHeight="false" outlineLevel="0" collapsed="false">
      <c r="A603" s="0" t="n">
        <v>346</v>
      </c>
      <c r="B603" s="0" t="s">
        <v>1577</v>
      </c>
      <c r="C603" s="0" t="s">
        <v>1578</v>
      </c>
      <c r="D603" s="0" t="s">
        <v>1576</v>
      </c>
      <c r="E603" s="0" t="s">
        <v>1575</v>
      </c>
      <c r="F603" s="0" t="s">
        <v>1339</v>
      </c>
      <c r="G603" s="0" t="s">
        <v>34</v>
      </c>
      <c r="H603" s="0" t="n">
        <v>48372</v>
      </c>
      <c r="I603" s="0" t="n">
        <v>52</v>
      </c>
      <c r="J603" s="0" t="n">
        <v>392</v>
      </c>
      <c r="K603" s="0" t="s">
        <v>4796</v>
      </c>
      <c r="L603" s="0" t="n">
        <v>5560691</v>
      </c>
      <c r="M603" s="0" t="s">
        <v>4123</v>
      </c>
      <c r="N603" s="0" t="s">
        <v>28</v>
      </c>
      <c r="O603" s="0" t="s">
        <v>72</v>
      </c>
      <c r="P603" s="0" t="s">
        <v>73</v>
      </c>
      <c r="Q603" s="0" t="s">
        <v>4311</v>
      </c>
      <c r="R603" s="0" t="s">
        <v>4127</v>
      </c>
      <c r="S603" s="0" t="s">
        <v>4125</v>
      </c>
    </row>
    <row r="604" customFormat="false" ht="12.8" hidden="false" customHeight="false" outlineLevel="0" collapsed="false">
      <c r="A604" s="0" t="n">
        <v>319</v>
      </c>
      <c r="B604" s="0" t="s">
        <v>1465</v>
      </c>
      <c r="C604" s="0" t="s">
        <v>1466</v>
      </c>
      <c r="D604" s="0" t="s">
        <v>1463</v>
      </c>
      <c r="E604" s="0" t="s">
        <v>1462</v>
      </c>
      <c r="F604" s="0" t="s">
        <v>1464</v>
      </c>
      <c r="G604" s="0" t="s">
        <v>25</v>
      </c>
      <c r="H604" s="0" t="n">
        <v>50960</v>
      </c>
      <c r="I604" s="0" t="n">
        <v>35</v>
      </c>
      <c r="J604" s="0" t="n">
        <v>393</v>
      </c>
      <c r="K604" s="0" t="s">
        <v>4797</v>
      </c>
      <c r="L604" s="0" t="n">
        <v>5602967</v>
      </c>
      <c r="M604" s="0" t="s">
        <v>4123</v>
      </c>
      <c r="N604" s="0" t="s">
        <v>44</v>
      </c>
      <c r="O604" s="0" t="s">
        <v>608</v>
      </c>
      <c r="P604" s="0" t="s">
        <v>1467</v>
      </c>
      <c r="Q604" s="0" t="s">
        <v>4798</v>
      </c>
      <c r="R604" s="0" t="s">
        <v>4135</v>
      </c>
      <c r="S604" s="0" t="s">
        <v>4125</v>
      </c>
    </row>
    <row r="605" customFormat="false" ht="12.8" hidden="false" customHeight="false" outlineLevel="0" collapsed="false">
      <c r="A605" s="0" t="n">
        <v>323</v>
      </c>
      <c r="B605" s="0" t="s">
        <v>1482</v>
      </c>
      <c r="C605" s="0" t="s">
        <v>1483</v>
      </c>
      <c r="D605" s="0" t="s">
        <v>181</v>
      </c>
      <c r="E605" s="0" t="s">
        <v>1481</v>
      </c>
      <c r="F605" s="0" t="s">
        <v>239</v>
      </c>
      <c r="G605" s="0" t="s">
        <v>25</v>
      </c>
      <c r="H605" s="0" t="n">
        <v>50709</v>
      </c>
      <c r="I605" s="0" t="n">
        <v>10</v>
      </c>
      <c r="J605" s="0" t="n">
        <v>394</v>
      </c>
      <c r="K605" s="0" t="s">
        <v>4799</v>
      </c>
      <c r="L605" s="0" t="n">
        <v>4298669</v>
      </c>
      <c r="M605" s="0" t="s">
        <v>4123</v>
      </c>
      <c r="N605" s="0" t="s">
        <v>44</v>
      </c>
      <c r="O605" s="0" t="s">
        <v>242</v>
      </c>
      <c r="P605" s="0" t="s">
        <v>243</v>
      </c>
      <c r="Q605" s="0" t="s">
        <v>4697</v>
      </c>
      <c r="R605" s="0" t="s">
        <v>4135</v>
      </c>
      <c r="S605" s="0" t="s">
        <v>4125</v>
      </c>
    </row>
    <row r="606" customFormat="false" ht="12.8" hidden="false" customHeight="false" outlineLevel="0" collapsed="false">
      <c r="A606" s="0" t="n">
        <v>871</v>
      </c>
      <c r="B606" s="0" t="s">
        <v>3621</v>
      </c>
      <c r="C606" s="0" t="s">
        <v>3622</v>
      </c>
      <c r="D606" s="0" t="s">
        <v>181</v>
      </c>
      <c r="E606" s="0" t="s">
        <v>3620</v>
      </c>
      <c r="F606" s="0" t="s">
        <v>1042</v>
      </c>
      <c r="G606" s="0" t="s">
        <v>25</v>
      </c>
      <c r="H606" s="0" t="n">
        <v>26933</v>
      </c>
      <c r="I606" s="0" t="n">
        <v>8</v>
      </c>
      <c r="J606" s="0" t="n">
        <v>395</v>
      </c>
      <c r="K606" s="0" t="s">
        <v>4800</v>
      </c>
      <c r="L606" s="0" t="n">
        <v>5112253</v>
      </c>
      <c r="M606" s="0" t="s">
        <v>4123</v>
      </c>
      <c r="N606" s="0" t="s">
        <v>44</v>
      </c>
      <c r="O606" s="0" t="s">
        <v>1045</v>
      </c>
      <c r="P606" s="0" t="s">
        <v>1046</v>
      </c>
      <c r="Q606" s="0" t="s">
        <v>1046</v>
      </c>
      <c r="R606" s="0" t="s">
        <v>4135</v>
      </c>
      <c r="S606" s="0" t="s">
        <v>4398</v>
      </c>
    </row>
    <row r="607" customFormat="false" ht="12.8" hidden="false" customHeight="false" outlineLevel="0" collapsed="false">
      <c r="A607" s="0" t="n">
        <v>422</v>
      </c>
      <c r="B607" s="0" t="s">
        <v>1884</v>
      </c>
      <c r="C607" s="0" t="s">
        <v>1885</v>
      </c>
      <c r="D607" s="0" t="s">
        <v>1882</v>
      </c>
      <c r="E607" s="0" t="s">
        <v>1881</v>
      </c>
      <c r="F607" s="0" t="s">
        <v>1883</v>
      </c>
      <c r="G607" s="0" t="s">
        <v>4131</v>
      </c>
      <c r="H607" s="0" t="n">
        <v>42544</v>
      </c>
      <c r="I607" s="0" t="n">
        <v>35</v>
      </c>
      <c r="J607" s="0" t="n">
        <v>396</v>
      </c>
      <c r="K607" s="0" t="s">
        <v>4801</v>
      </c>
      <c r="L607" s="0" t="n">
        <v>3928261</v>
      </c>
      <c r="M607" s="0" t="s">
        <v>4133</v>
      </c>
      <c r="N607" s="0" t="s">
        <v>44</v>
      </c>
      <c r="O607" s="0" t="s">
        <v>97</v>
      </c>
      <c r="P607" s="0" t="s">
        <v>583</v>
      </c>
      <c r="Q607" s="0" t="s">
        <v>758</v>
      </c>
      <c r="R607" s="0" t="s">
        <v>4135</v>
      </c>
      <c r="S607" s="0" t="s">
        <v>4125</v>
      </c>
    </row>
    <row r="608" customFormat="false" ht="12.8" hidden="false" customHeight="false" outlineLevel="0" collapsed="false">
      <c r="A608" s="0" t="n">
        <v>201</v>
      </c>
      <c r="B608" s="0" t="s">
        <v>974</v>
      </c>
      <c r="C608" s="0" t="s">
        <v>975</v>
      </c>
      <c r="D608" s="0" t="s">
        <v>972</v>
      </c>
      <c r="E608" s="0" t="s">
        <v>971</v>
      </c>
      <c r="F608" s="0" t="s">
        <v>973</v>
      </c>
      <c r="G608" s="0" t="s">
        <v>25</v>
      </c>
      <c r="H608" s="0" t="n">
        <v>68225</v>
      </c>
      <c r="I608" s="0" t="n">
        <v>15</v>
      </c>
      <c r="J608" s="0" t="n">
        <v>397</v>
      </c>
      <c r="K608" s="0" t="s">
        <v>4802</v>
      </c>
      <c r="L608" s="0" t="n">
        <v>42542</v>
      </c>
      <c r="M608" s="0" t="s">
        <v>4123</v>
      </c>
      <c r="N608" s="0" t="s">
        <v>44</v>
      </c>
      <c r="O608" s="0" t="s">
        <v>566</v>
      </c>
      <c r="P608" s="0" t="s">
        <v>567</v>
      </c>
      <c r="Q608" s="0" t="s">
        <v>567</v>
      </c>
      <c r="R608" s="0" t="s">
        <v>4135</v>
      </c>
      <c r="S608" s="0" t="s">
        <v>4398</v>
      </c>
    </row>
    <row r="609" customFormat="false" ht="12.8" hidden="false" customHeight="false" outlineLevel="0" collapsed="false">
      <c r="A609" s="0" t="n">
        <v>126</v>
      </c>
      <c r="B609" s="0" t="s">
        <v>632</v>
      </c>
      <c r="C609" s="0" t="s">
        <v>633</v>
      </c>
      <c r="D609" s="0" t="s">
        <v>630</v>
      </c>
      <c r="E609" s="0" t="s">
        <v>629</v>
      </c>
      <c r="F609" s="0" t="s">
        <v>631</v>
      </c>
      <c r="G609" s="0" t="s">
        <v>25</v>
      </c>
      <c r="H609" s="0" t="n">
        <v>88868</v>
      </c>
      <c r="I609" s="0" t="n">
        <v>33</v>
      </c>
      <c r="J609" s="0" t="n">
        <v>398</v>
      </c>
      <c r="K609" s="0" t="s">
        <v>4803</v>
      </c>
      <c r="L609" s="0" t="n">
        <v>7702620</v>
      </c>
      <c r="M609" s="0" t="s">
        <v>4123</v>
      </c>
      <c r="N609" s="0" t="s">
        <v>44</v>
      </c>
      <c r="O609" s="0" t="s">
        <v>242</v>
      </c>
      <c r="P609" s="0" t="s">
        <v>243</v>
      </c>
      <c r="Q609" s="0" t="s">
        <v>4504</v>
      </c>
      <c r="R609" s="0" t="s">
        <v>4135</v>
      </c>
      <c r="S609" s="0" t="s">
        <v>4125</v>
      </c>
    </row>
    <row r="610" customFormat="false" ht="12.8" hidden="false" customHeight="false" outlineLevel="0" collapsed="false">
      <c r="A610" s="0" t="n">
        <v>202</v>
      </c>
      <c r="B610" s="0" t="s">
        <v>977</v>
      </c>
      <c r="C610" s="0" t="s">
        <v>978</v>
      </c>
      <c r="D610" s="0" t="s">
        <v>854</v>
      </c>
      <c r="E610" s="0" t="s">
        <v>976</v>
      </c>
      <c r="F610" s="0" t="s">
        <v>164</v>
      </c>
      <c r="G610" s="0" t="s">
        <v>34</v>
      </c>
      <c r="H610" s="0" t="n">
        <v>68056</v>
      </c>
      <c r="I610" s="0" t="n">
        <v>115</v>
      </c>
      <c r="J610" s="0" t="n">
        <v>399</v>
      </c>
      <c r="K610" s="0" t="s">
        <v>4804</v>
      </c>
      <c r="L610" s="0" t="n">
        <v>3761378</v>
      </c>
      <c r="M610" s="0" t="s">
        <v>4123</v>
      </c>
      <c r="N610" s="0" t="s">
        <v>28</v>
      </c>
      <c r="O610" s="0" t="s">
        <v>72</v>
      </c>
      <c r="P610" s="0" t="s">
        <v>79</v>
      </c>
      <c r="Q610" s="0" t="s">
        <v>4149</v>
      </c>
      <c r="R610" s="0" t="s">
        <v>4127</v>
      </c>
      <c r="S610" s="0" t="s">
        <v>4125</v>
      </c>
    </row>
    <row r="611" customFormat="false" ht="12.8" hidden="false" customHeight="false" outlineLevel="0" collapsed="false">
      <c r="A611" s="0" t="n">
        <v>329</v>
      </c>
      <c r="B611" s="0" t="s">
        <v>1508</v>
      </c>
      <c r="C611" s="0" t="s">
        <v>1509</v>
      </c>
      <c r="D611" s="0" t="s">
        <v>898</v>
      </c>
      <c r="E611" s="0" t="s">
        <v>1507</v>
      </c>
      <c r="F611" s="0" t="s">
        <v>899</v>
      </c>
      <c r="G611" s="0" t="s">
        <v>16</v>
      </c>
      <c r="H611" s="0" t="n">
        <v>50457</v>
      </c>
      <c r="I611" s="0" t="n">
        <v>86</v>
      </c>
      <c r="J611" s="0" t="n">
        <v>401</v>
      </c>
      <c r="K611" s="0" t="s">
        <v>4805</v>
      </c>
      <c r="L611" s="0" t="n">
        <v>7732955</v>
      </c>
      <c r="M611" s="0" t="s">
        <v>4123</v>
      </c>
      <c r="N611" s="0" t="s">
        <v>28</v>
      </c>
      <c r="O611" s="0" t="s">
        <v>72</v>
      </c>
      <c r="P611" s="0" t="s">
        <v>73</v>
      </c>
      <c r="Q611" s="0" t="s">
        <v>4140</v>
      </c>
      <c r="R611" s="0" t="s">
        <v>4127</v>
      </c>
      <c r="S611" s="0" t="s">
        <v>4125</v>
      </c>
    </row>
    <row r="612" customFormat="false" ht="12.8" hidden="false" customHeight="false" outlineLevel="0" collapsed="false">
      <c r="A612" s="0" t="n">
        <v>213</v>
      </c>
      <c r="B612" s="0" t="s">
        <v>1021</v>
      </c>
      <c r="C612" s="0" t="s">
        <v>1022</v>
      </c>
      <c r="D612" s="0" t="s">
        <v>357</v>
      </c>
      <c r="E612" s="0" t="s">
        <v>356</v>
      </c>
      <c r="F612" s="0" t="s">
        <v>1020</v>
      </c>
      <c r="G612" s="0" t="s">
        <v>34</v>
      </c>
      <c r="H612" s="0" t="n">
        <v>65945</v>
      </c>
      <c r="I612" s="0" t="n">
        <v>117</v>
      </c>
      <c r="J612" s="0" t="n">
        <v>402</v>
      </c>
      <c r="K612" s="0" t="s">
        <v>4806</v>
      </c>
      <c r="L612" s="0" t="n">
        <v>5716663</v>
      </c>
      <c r="M612" s="0" t="s">
        <v>4123</v>
      </c>
      <c r="N612" s="0" t="s">
        <v>28</v>
      </c>
      <c r="O612" s="0" t="s">
        <v>172</v>
      </c>
      <c r="P612" s="0" t="s">
        <v>361</v>
      </c>
      <c r="Q612" s="0" t="s">
        <v>361</v>
      </c>
      <c r="R612" s="0" t="s">
        <v>4135</v>
      </c>
      <c r="S612" s="0" t="s">
        <v>4125</v>
      </c>
    </row>
    <row r="613" customFormat="false" ht="12.8" hidden="false" customHeight="false" outlineLevel="0" collapsed="false">
      <c r="A613" s="0" t="n">
        <v>599</v>
      </c>
      <c r="B613" s="0" t="s">
        <v>2575</v>
      </c>
      <c r="C613" s="0" t="s">
        <v>2576</v>
      </c>
      <c r="D613" s="0" t="s">
        <v>502</v>
      </c>
      <c r="E613" s="0" t="s">
        <v>2574</v>
      </c>
      <c r="F613" s="0" t="s">
        <v>503</v>
      </c>
      <c r="G613" s="0" t="s">
        <v>25</v>
      </c>
      <c r="H613" s="0" t="n">
        <v>35084</v>
      </c>
      <c r="I613" s="0" t="n">
        <v>54</v>
      </c>
      <c r="J613" s="0" t="n">
        <v>403</v>
      </c>
      <c r="K613" s="0" t="s">
        <v>4807</v>
      </c>
      <c r="L613" s="0" t="n">
        <v>7649444</v>
      </c>
      <c r="M613" s="0" t="s">
        <v>4123</v>
      </c>
      <c r="N613" s="0" t="s">
        <v>44</v>
      </c>
      <c r="O613" s="0" t="s">
        <v>45</v>
      </c>
      <c r="P613" s="0" t="s">
        <v>272</v>
      </c>
      <c r="Q613" s="0" t="s">
        <v>4329</v>
      </c>
      <c r="R613" s="0" t="s">
        <v>4135</v>
      </c>
      <c r="S613" s="0" t="s">
        <v>4125</v>
      </c>
    </row>
    <row r="614" customFormat="false" ht="12.8" hidden="false" customHeight="false" outlineLevel="0" collapsed="false">
      <c r="A614" s="0" t="n">
        <v>107</v>
      </c>
      <c r="B614" s="0" t="s">
        <v>542</v>
      </c>
      <c r="C614" s="0" t="s">
        <v>543</v>
      </c>
      <c r="D614" s="0" t="s">
        <v>540</v>
      </c>
      <c r="E614" s="0" t="s">
        <v>539</v>
      </c>
      <c r="F614" s="0" t="s">
        <v>541</v>
      </c>
      <c r="G614" s="0" t="s">
        <v>34</v>
      </c>
      <c r="H614" s="0" t="n">
        <v>97741</v>
      </c>
      <c r="I614" s="0" t="n">
        <v>175</v>
      </c>
      <c r="J614" s="0" t="n">
        <v>404</v>
      </c>
      <c r="K614" s="0" t="s">
        <v>4808</v>
      </c>
      <c r="L614" s="0" t="n">
        <v>9040907</v>
      </c>
      <c r="M614" s="0" t="s">
        <v>4123</v>
      </c>
      <c r="N614" s="0" t="s">
        <v>28</v>
      </c>
      <c r="O614" s="0" t="s">
        <v>37</v>
      </c>
      <c r="P614" s="0" t="s">
        <v>59</v>
      </c>
      <c r="Q614" s="0" t="s">
        <v>4179</v>
      </c>
      <c r="R614" s="0" t="s">
        <v>4127</v>
      </c>
      <c r="S614" s="0" t="s">
        <v>4125</v>
      </c>
    </row>
    <row r="615" customFormat="false" ht="12.8" hidden="false" customHeight="false" outlineLevel="0" collapsed="false">
      <c r="A615" s="0" t="n">
        <v>330</v>
      </c>
      <c r="B615" s="0" t="s">
        <v>1513</v>
      </c>
      <c r="C615" s="0" t="s">
        <v>1514</v>
      </c>
      <c r="D615" s="0" t="s">
        <v>1511</v>
      </c>
      <c r="E615" s="0" t="s">
        <v>1510</v>
      </c>
      <c r="F615" s="0" t="s">
        <v>1512</v>
      </c>
      <c r="G615" s="0" t="s">
        <v>25</v>
      </c>
      <c r="H615" s="0" t="n">
        <v>50247</v>
      </c>
      <c r="I615" s="0" t="n">
        <v>45</v>
      </c>
      <c r="J615" s="0" t="n">
        <v>405</v>
      </c>
      <c r="K615" s="0" t="s">
        <v>4809</v>
      </c>
      <c r="L615" s="0" t="n">
        <v>2485349</v>
      </c>
      <c r="M615" s="0" t="s">
        <v>4123</v>
      </c>
      <c r="N615" s="0" t="s">
        <v>44</v>
      </c>
      <c r="O615" s="0" t="s">
        <v>399</v>
      </c>
      <c r="P615" s="0" t="s">
        <v>1515</v>
      </c>
      <c r="Q615" s="0" t="s">
        <v>1515</v>
      </c>
      <c r="R615" s="0" t="s">
        <v>4135</v>
      </c>
      <c r="S615" s="0" t="s">
        <v>4125</v>
      </c>
    </row>
    <row r="616" customFormat="false" ht="12.8" hidden="false" customHeight="false" outlineLevel="0" collapsed="false">
      <c r="A616" s="0" t="n">
        <v>527</v>
      </c>
      <c r="B616" s="0" t="s">
        <v>2301</v>
      </c>
      <c r="C616" s="0" t="s">
        <v>2302</v>
      </c>
      <c r="D616" s="0" t="s">
        <v>2300</v>
      </c>
      <c r="E616" s="0" t="s">
        <v>2299</v>
      </c>
      <c r="F616" s="0" t="s">
        <v>1101</v>
      </c>
      <c r="G616" s="0" t="s">
        <v>34</v>
      </c>
      <c r="H616" s="0" t="n">
        <v>37886</v>
      </c>
      <c r="I616" s="0" t="n">
        <v>42</v>
      </c>
      <c r="J616" s="0" t="n">
        <v>406</v>
      </c>
      <c r="K616" s="0" t="s">
        <v>4810</v>
      </c>
      <c r="L616" s="0" t="n">
        <v>8988546</v>
      </c>
      <c r="M616" s="0" t="s">
        <v>4123</v>
      </c>
      <c r="N616" s="0" t="s">
        <v>28</v>
      </c>
      <c r="O616" s="0" t="s">
        <v>104</v>
      </c>
      <c r="P616" s="0" t="s">
        <v>127</v>
      </c>
      <c r="Q616" s="0" t="s">
        <v>4153</v>
      </c>
      <c r="R616" s="0" t="s">
        <v>4127</v>
      </c>
      <c r="S616" s="0" t="s">
        <v>4125</v>
      </c>
    </row>
    <row r="617" customFormat="false" ht="12.8" hidden="false" customHeight="false" outlineLevel="0" collapsed="false">
      <c r="A617" s="0" t="n">
        <v>286</v>
      </c>
      <c r="B617" s="0" t="s">
        <v>1325</v>
      </c>
      <c r="C617" s="0" t="s">
        <v>1326</v>
      </c>
      <c r="D617" s="0" t="s">
        <v>250</v>
      </c>
      <c r="E617" s="0" t="s">
        <v>249</v>
      </c>
      <c r="F617" s="0" t="s">
        <v>925</v>
      </c>
      <c r="G617" s="0" t="s">
        <v>25</v>
      </c>
      <c r="H617" s="0" t="n">
        <v>53919</v>
      </c>
      <c r="I617" s="0" t="n">
        <v>148</v>
      </c>
      <c r="J617" s="0" t="n">
        <v>407</v>
      </c>
      <c r="K617" s="0" t="s">
        <v>4811</v>
      </c>
      <c r="L617" s="0" t="n">
        <v>7253684</v>
      </c>
      <c r="M617" s="0" t="s">
        <v>4123</v>
      </c>
      <c r="N617" s="0" t="s">
        <v>44</v>
      </c>
      <c r="O617" s="0" t="s">
        <v>45</v>
      </c>
      <c r="P617" s="0" t="s">
        <v>46</v>
      </c>
      <c r="Q617" s="0" t="s">
        <v>4231</v>
      </c>
      <c r="R617" s="0" t="s">
        <v>4135</v>
      </c>
      <c r="S617" s="0" t="s">
        <v>4125</v>
      </c>
    </row>
    <row r="618" customFormat="false" ht="12.8" hidden="false" customHeight="false" outlineLevel="0" collapsed="false">
      <c r="A618" s="0" t="n">
        <v>505</v>
      </c>
      <c r="B618" s="0" t="s">
        <v>2215</v>
      </c>
      <c r="C618" s="0" t="s">
        <v>2216</v>
      </c>
      <c r="D618" s="0" t="s">
        <v>2213</v>
      </c>
      <c r="E618" s="0" t="s">
        <v>2212</v>
      </c>
      <c r="F618" s="0" t="s">
        <v>2214</v>
      </c>
      <c r="G618" s="0" t="s">
        <v>25</v>
      </c>
      <c r="H618" s="0" t="n">
        <v>38584</v>
      </c>
      <c r="I618" s="0" t="n">
        <v>41</v>
      </c>
      <c r="J618" s="0" t="n">
        <v>409</v>
      </c>
      <c r="K618" s="0" t="s">
        <v>4812</v>
      </c>
      <c r="L618" s="0" t="n">
        <v>8914804</v>
      </c>
      <c r="M618" s="0" t="s">
        <v>4123</v>
      </c>
      <c r="N618" s="0" t="s">
        <v>44</v>
      </c>
      <c r="O618" s="0" t="s">
        <v>608</v>
      </c>
      <c r="P618" s="0" t="s">
        <v>1612</v>
      </c>
      <c r="Q618" s="0" t="s">
        <v>4437</v>
      </c>
      <c r="R618" s="0" t="s">
        <v>4135</v>
      </c>
      <c r="S618" s="0" t="s">
        <v>4125</v>
      </c>
    </row>
    <row r="619" customFormat="false" ht="12.8" hidden="false" customHeight="false" outlineLevel="0" collapsed="false">
      <c r="A619" s="0" t="n">
        <v>427</v>
      </c>
      <c r="B619" s="0" t="s">
        <v>1905</v>
      </c>
      <c r="C619" s="0" t="s">
        <v>1906</v>
      </c>
      <c r="D619" s="0" t="s">
        <v>1903</v>
      </c>
      <c r="E619" s="0" t="s">
        <v>1902</v>
      </c>
      <c r="F619" s="0" t="s">
        <v>1904</v>
      </c>
      <c r="G619" s="0" t="s">
        <v>16</v>
      </c>
      <c r="H619" s="0" t="n">
        <v>42249</v>
      </c>
      <c r="I619" s="0" t="n">
        <v>61</v>
      </c>
      <c r="J619" s="0" t="n">
        <v>410</v>
      </c>
      <c r="K619" s="0" t="s">
        <v>4813</v>
      </c>
      <c r="L619" s="0" t="n">
        <v>5817667</v>
      </c>
      <c r="M619" s="0" t="s">
        <v>4123</v>
      </c>
      <c r="N619" s="0" t="s">
        <v>28</v>
      </c>
      <c r="O619" s="0" t="s">
        <v>72</v>
      </c>
      <c r="P619" s="0" t="s">
        <v>79</v>
      </c>
      <c r="Q619" s="0" t="s">
        <v>4149</v>
      </c>
      <c r="R619" s="0" t="s">
        <v>4127</v>
      </c>
      <c r="S619" s="0" t="s">
        <v>4125</v>
      </c>
    </row>
    <row r="620" customFormat="false" ht="12.8" hidden="false" customHeight="false" outlineLevel="0" collapsed="false">
      <c r="A620" s="0" t="n">
        <v>832</v>
      </c>
      <c r="B620" s="0" t="s">
        <v>3476</v>
      </c>
      <c r="C620" s="0" t="s">
        <v>3477</v>
      </c>
      <c r="D620" s="0" t="s">
        <v>1529</v>
      </c>
      <c r="E620" s="0" t="s">
        <v>1528</v>
      </c>
      <c r="F620" s="0" t="s">
        <v>925</v>
      </c>
      <c r="G620" s="0" t="s">
        <v>25</v>
      </c>
      <c r="H620" s="0" t="n">
        <v>27863</v>
      </c>
      <c r="I620" s="0" t="n">
        <v>76</v>
      </c>
      <c r="J620" s="0" t="n">
        <v>411</v>
      </c>
      <c r="K620" s="0" t="s">
        <v>4814</v>
      </c>
      <c r="L620" s="0" t="n">
        <v>7318014</v>
      </c>
      <c r="M620" s="0" t="s">
        <v>4123</v>
      </c>
      <c r="N620" s="0" t="s">
        <v>44</v>
      </c>
      <c r="O620" s="0" t="s">
        <v>45</v>
      </c>
      <c r="P620" s="0" t="s">
        <v>46</v>
      </c>
      <c r="Q620" s="0" t="s">
        <v>4231</v>
      </c>
      <c r="R620" s="0" t="s">
        <v>4135</v>
      </c>
      <c r="S620" s="0" t="s">
        <v>4125</v>
      </c>
    </row>
    <row r="621" customFormat="false" ht="12.8" hidden="false" customHeight="false" outlineLevel="0" collapsed="false">
      <c r="A621" s="0" t="n">
        <v>446</v>
      </c>
      <c r="B621" s="0" t="s">
        <v>1979</v>
      </c>
      <c r="C621" s="0" t="s">
        <v>1980</v>
      </c>
      <c r="D621" s="0" t="s">
        <v>1978</v>
      </c>
      <c r="E621" s="0" t="s">
        <v>1977</v>
      </c>
      <c r="F621" s="0" t="s">
        <v>925</v>
      </c>
      <c r="G621" s="0" t="s">
        <v>25</v>
      </c>
      <c r="H621" s="0" t="n">
        <v>41661</v>
      </c>
      <c r="I621" s="0" t="n">
        <v>118</v>
      </c>
      <c r="J621" s="0" t="n">
        <v>412</v>
      </c>
      <c r="K621" s="0" t="s">
        <v>4815</v>
      </c>
      <c r="L621" s="0" t="n">
        <v>7319946</v>
      </c>
      <c r="M621" s="0" t="s">
        <v>4123</v>
      </c>
      <c r="N621" s="0" t="s">
        <v>44</v>
      </c>
      <c r="O621" s="0" t="s">
        <v>45</v>
      </c>
      <c r="P621" s="0" t="s">
        <v>46</v>
      </c>
      <c r="Q621" s="0" t="s">
        <v>4231</v>
      </c>
      <c r="R621" s="0" t="s">
        <v>4135</v>
      </c>
      <c r="S621" s="0" t="s">
        <v>4125</v>
      </c>
    </row>
    <row r="622" customFormat="false" ht="12.8" hidden="false" customHeight="false" outlineLevel="0" collapsed="false">
      <c r="A622" s="0" t="n">
        <v>194</v>
      </c>
      <c r="B622" s="0" t="s">
        <v>941</v>
      </c>
      <c r="C622" s="0" t="s">
        <v>942</v>
      </c>
      <c r="D622" s="0" t="s">
        <v>939</v>
      </c>
      <c r="E622" s="0" t="s">
        <v>938</v>
      </c>
      <c r="F622" s="0" t="s">
        <v>940</v>
      </c>
      <c r="G622" s="0" t="s">
        <v>4131</v>
      </c>
      <c r="H622" s="0" t="n">
        <v>69350</v>
      </c>
      <c r="I622" s="0" t="n">
        <v>20</v>
      </c>
      <c r="J622" s="0" t="n">
        <v>413</v>
      </c>
      <c r="K622" s="0" t="s">
        <v>4816</v>
      </c>
      <c r="L622" s="0" t="n">
        <v>384602</v>
      </c>
      <c r="M622" s="0" t="s">
        <v>4133</v>
      </c>
      <c r="N622" s="0" t="s">
        <v>44</v>
      </c>
      <c r="O622" s="0" t="s">
        <v>97</v>
      </c>
      <c r="P622" s="0" t="s">
        <v>943</v>
      </c>
      <c r="Q622" s="0" t="s">
        <v>4817</v>
      </c>
      <c r="R622" s="0" t="s">
        <v>4135</v>
      </c>
      <c r="S622" s="0" t="s">
        <v>4125</v>
      </c>
    </row>
    <row r="623" customFormat="false" ht="12.8" hidden="false" customHeight="false" outlineLevel="0" collapsed="false">
      <c r="A623" s="0" t="n">
        <v>821</v>
      </c>
      <c r="B623" s="0" t="s">
        <v>3436</v>
      </c>
      <c r="C623" s="0" t="s">
        <v>3437</v>
      </c>
      <c r="D623" s="0" t="s">
        <v>1338</v>
      </c>
      <c r="E623" s="0" t="s">
        <v>3434</v>
      </c>
      <c r="F623" s="0" t="s">
        <v>3435</v>
      </c>
      <c r="G623" s="0" t="s">
        <v>34</v>
      </c>
      <c r="H623" s="0" t="n">
        <v>28070</v>
      </c>
      <c r="I623" s="0" t="n">
        <v>35</v>
      </c>
      <c r="J623" s="0" t="n">
        <v>415</v>
      </c>
      <c r="K623" s="0" t="s">
        <v>4818</v>
      </c>
      <c r="L623" s="0" t="n">
        <v>393243</v>
      </c>
      <c r="M623" s="0" t="s">
        <v>4123</v>
      </c>
      <c r="N623" s="0" t="s">
        <v>28</v>
      </c>
      <c r="O623" s="0" t="s">
        <v>29</v>
      </c>
      <c r="P623" s="0" t="s">
        <v>30</v>
      </c>
      <c r="Q623" s="0" t="s">
        <v>4130</v>
      </c>
      <c r="R623" s="0" t="s">
        <v>4127</v>
      </c>
      <c r="S623" s="0" t="s">
        <v>4125</v>
      </c>
    </row>
    <row r="624" customFormat="false" ht="12.8" hidden="false" customHeight="false" outlineLevel="0" collapsed="false">
      <c r="A624" s="0" t="n">
        <v>275</v>
      </c>
      <c r="B624" s="0" t="s">
        <v>1282</v>
      </c>
      <c r="C624" s="0" t="s">
        <v>1283</v>
      </c>
      <c r="D624" s="0" t="s">
        <v>1281</v>
      </c>
      <c r="E624" s="0" t="s">
        <v>1280</v>
      </c>
      <c r="F624" s="0" t="s">
        <v>1157</v>
      </c>
      <c r="G624" s="0" t="s">
        <v>25</v>
      </c>
      <c r="H624" s="0" t="n">
        <v>55394</v>
      </c>
      <c r="I624" s="0" t="n">
        <v>58</v>
      </c>
      <c r="J624" s="0" t="n">
        <v>416</v>
      </c>
      <c r="K624" s="0" t="s">
        <v>4819</v>
      </c>
      <c r="L624" s="0" t="n">
        <v>3707890</v>
      </c>
      <c r="M624" s="0" t="s">
        <v>4123</v>
      </c>
      <c r="N624" s="0" t="s">
        <v>44</v>
      </c>
      <c r="O624" s="0" t="s">
        <v>1160</v>
      </c>
      <c r="P624" s="0" t="s">
        <v>1161</v>
      </c>
      <c r="Q624" s="0" t="s">
        <v>758</v>
      </c>
      <c r="R624" s="0" t="s">
        <v>4135</v>
      </c>
      <c r="S624" s="0" t="s">
        <v>4125</v>
      </c>
    </row>
    <row r="625" customFormat="false" ht="12.8" hidden="false" customHeight="false" outlineLevel="0" collapsed="false">
      <c r="A625" s="0" t="n">
        <v>840</v>
      </c>
      <c r="B625" s="0" t="s">
        <v>3508</v>
      </c>
      <c r="C625" s="0" t="s">
        <v>3509</v>
      </c>
      <c r="D625" s="0" t="s">
        <v>3506</v>
      </c>
      <c r="E625" s="0" t="s">
        <v>3505</v>
      </c>
      <c r="F625" s="0" t="s">
        <v>3507</v>
      </c>
      <c r="G625" s="0" t="s">
        <v>34</v>
      </c>
      <c r="H625" s="0" t="n">
        <v>27654</v>
      </c>
      <c r="I625" s="0" t="n">
        <v>29</v>
      </c>
      <c r="J625" s="0" t="n">
        <v>4086</v>
      </c>
      <c r="K625" s="0" t="s">
        <v>4820</v>
      </c>
      <c r="L625" s="0" t="n">
        <v>9437681</v>
      </c>
      <c r="M625" s="0" t="s">
        <v>4123</v>
      </c>
      <c r="N625" s="0" t="s">
        <v>28</v>
      </c>
      <c r="O625" s="0" t="s">
        <v>104</v>
      </c>
      <c r="P625" s="0" t="s">
        <v>105</v>
      </c>
      <c r="Q625" s="0" t="s">
        <v>4153</v>
      </c>
      <c r="R625" s="0" t="s">
        <v>4127</v>
      </c>
      <c r="S625" s="0" t="s">
        <v>4125</v>
      </c>
    </row>
    <row r="626" customFormat="false" ht="12.8" hidden="false" customHeight="false" outlineLevel="0" collapsed="false">
      <c r="A626" s="0" t="n">
        <v>801</v>
      </c>
      <c r="B626" s="0" t="s">
        <v>3359</v>
      </c>
      <c r="C626" s="0" t="s">
        <v>3360</v>
      </c>
      <c r="D626" s="0" t="s">
        <v>3358</v>
      </c>
      <c r="E626" s="0" t="s">
        <v>3357</v>
      </c>
      <c r="F626" s="0" t="s">
        <v>234</v>
      </c>
      <c r="G626" s="0" t="s">
        <v>34</v>
      </c>
      <c r="H626" s="0" t="n">
        <v>28735</v>
      </c>
      <c r="I626" s="0" t="n">
        <v>30</v>
      </c>
      <c r="J626" s="0" t="n">
        <v>10628</v>
      </c>
      <c r="K626" s="0" t="s">
        <v>4821</v>
      </c>
      <c r="L626" s="0" t="n">
        <v>9953342</v>
      </c>
      <c r="M626" s="0" t="s">
        <v>4123</v>
      </c>
      <c r="N626" s="0" t="s">
        <v>28</v>
      </c>
      <c r="O626" s="0" t="s">
        <v>29</v>
      </c>
      <c r="P626" s="0" t="s">
        <v>30</v>
      </c>
      <c r="Q626" s="0" t="s">
        <v>4137</v>
      </c>
      <c r="R626" s="0" t="s">
        <v>4127</v>
      </c>
      <c r="S626" s="0" t="s">
        <v>4125</v>
      </c>
    </row>
    <row r="627" customFormat="false" ht="12.8" hidden="false" customHeight="false" outlineLevel="0" collapsed="false">
      <c r="A627" s="0" t="n">
        <v>437</v>
      </c>
      <c r="B627" s="0" t="s">
        <v>1944</v>
      </c>
      <c r="C627" s="0" t="s">
        <v>1945</v>
      </c>
      <c r="D627" s="0" t="s">
        <v>1942</v>
      </c>
      <c r="E627" s="0" t="s">
        <v>1941</v>
      </c>
      <c r="F627" s="0" t="s">
        <v>1943</v>
      </c>
      <c r="G627" s="0" t="s">
        <v>25</v>
      </c>
      <c r="H627" s="0" t="n">
        <v>41924</v>
      </c>
      <c r="I627" s="0" t="n">
        <v>81</v>
      </c>
      <c r="J627" s="0" t="n">
        <v>417</v>
      </c>
      <c r="K627" s="0" t="s">
        <v>4822</v>
      </c>
      <c r="L627" s="0" t="n">
        <v>3550052</v>
      </c>
      <c r="M627" s="0" t="s">
        <v>4123</v>
      </c>
      <c r="N627" s="0" t="s">
        <v>44</v>
      </c>
      <c r="O627" s="0" t="s">
        <v>45</v>
      </c>
      <c r="P627" s="0" t="s">
        <v>1946</v>
      </c>
      <c r="Q627" s="0" t="s">
        <v>4211</v>
      </c>
      <c r="R627" s="0" t="s">
        <v>4135</v>
      </c>
      <c r="S627" s="0" t="s">
        <v>4125</v>
      </c>
    </row>
    <row r="628" customFormat="false" ht="12.8" hidden="false" customHeight="false" outlineLevel="0" collapsed="false">
      <c r="A628" s="0" t="n">
        <v>515</v>
      </c>
      <c r="B628" s="0" t="s">
        <v>2252</v>
      </c>
      <c r="C628" s="0" t="s">
        <v>2253</v>
      </c>
      <c r="D628" s="0" t="s">
        <v>1317</v>
      </c>
      <c r="E628" s="0" t="s">
        <v>2251</v>
      </c>
      <c r="F628" s="0" t="s">
        <v>991</v>
      </c>
      <c r="G628" s="0" t="s">
        <v>34</v>
      </c>
      <c r="H628" s="0" t="n">
        <v>38098</v>
      </c>
      <c r="I628" s="0" t="n">
        <v>14</v>
      </c>
      <c r="J628" s="0" t="n">
        <v>418</v>
      </c>
      <c r="K628" s="0" t="s">
        <v>4823</v>
      </c>
      <c r="L628" s="0" t="n">
        <v>5858178</v>
      </c>
      <c r="M628" s="0" t="s">
        <v>4123</v>
      </c>
      <c r="N628" s="0" t="s">
        <v>28</v>
      </c>
      <c r="O628" s="0" t="s">
        <v>29</v>
      </c>
      <c r="P628" s="0" t="s">
        <v>30</v>
      </c>
      <c r="Q628" s="0" t="s">
        <v>4137</v>
      </c>
      <c r="R628" s="0" t="s">
        <v>4127</v>
      </c>
      <c r="S628" s="0" t="s">
        <v>4125</v>
      </c>
    </row>
    <row r="629" customFormat="false" ht="12.8" hidden="false" customHeight="false" outlineLevel="0" collapsed="false">
      <c r="A629" s="0" t="n">
        <v>724</v>
      </c>
      <c r="B629" s="0" t="s">
        <v>3066</v>
      </c>
      <c r="C629" s="0" t="s">
        <v>3067</v>
      </c>
      <c r="D629" s="0" t="s">
        <v>3065</v>
      </c>
      <c r="E629" s="0" t="s">
        <v>3064</v>
      </c>
      <c r="F629" s="0" t="s">
        <v>388</v>
      </c>
      <c r="G629" s="0" t="s">
        <v>34</v>
      </c>
      <c r="H629" s="0" t="n">
        <v>30854</v>
      </c>
      <c r="I629" s="0" t="n">
        <v>34</v>
      </c>
      <c r="J629" s="0" t="n">
        <v>419</v>
      </c>
      <c r="K629" s="0" t="s">
        <v>4824</v>
      </c>
      <c r="L629" s="0" t="n">
        <v>9044857</v>
      </c>
      <c r="M629" s="0" t="s">
        <v>4123</v>
      </c>
      <c r="N629" s="0" t="s">
        <v>28</v>
      </c>
      <c r="O629" s="0" t="s">
        <v>29</v>
      </c>
      <c r="P629" s="0" t="s">
        <v>30</v>
      </c>
      <c r="Q629" s="0" t="s">
        <v>4137</v>
      </c>
      <c r="R629" s="0" t="s">
        <v>4127</v>
      </c>
      <c r="S629" s="0" t="s">
        <v>4125</v>
      </c>
    </row>
    <row r="630" customFormat="false" ht="12.8" hidden="false" customHeight="false" outlineLevel="0" collapsed="false">
      <c r="A630" s="0" t="n">
        <v>315</v>
      </c>
      <c r="B630" s="0" t="s">
        <v>1447</v>
      </c>
      <c r="C630" s="0" t="s">
        <v>1448</v>
      </c>
      <c r="D630" s="0" t="s">
        <v>372</v>
      </c>
      <c r="E630" s="0" t="s">
        <v>1446</v>
      </c>
      <c r="F630" s="0" t="s">
        <v>373</v>
      </c>
      <c r="G630" s="0" t="s">
        <v>4131</v>
      </c>
      <c r="H630" s="0" t="n">
        <v>51068</v>
      </c>
      <c r="I630" s="0" t="n">
        <v>41</v>
      </c>
      <c r="J630" s="0" t="n">
        <v>420</v>
      </c>
      <c r="K630" s="0" t="s">
        <v>4825</v>
      </c>
      <c r="L630" s="0" t="n">
        <v>5856859</v>
      </c>
      <c r="M630" s="0" t="s">
        <v>4133</v>
      </c>
      <c r="N630" s="0" t="s">
        <v>85</v>
      </c>
      <c r="O630" s="0" t="s">
        <v>205</v>
      </c>
      <c r="P630" s="0" t="s">
        <v>376</v>
      </c>
      <c r="Q630" s="0" t="s">
        <v>376</v>
      </c>
      <c r="R630" s="0" t="s">
        <v>4127</v>
      </c>
      <c r="S630" s="0" t="s">
        <v>4125</v>
      </c>
    </row>
    <row r="631" customFormat="false" ht="12.8" hidden="false" customHeight="false" outlineLevel="0" collapsed="false">
      <c r="A631" s="0" t="n">
        <v>498</v>
      </c>
      <c r="B631" s="0" t="s">
        <v>2187</v>
      </c>
      <c r="C631" s="0" t="s">
        <v>2188</v>
      </c>
      <c r="D631" s="0" t="s">
        <v>1317</v>
      </c>
      <c r="E631" s="0" t="s">
        <v>2186</v>
      </c>
      <c r="F631" s="0" t="s">
        <v>234</v>
      </c>
      <c r="G631" s="0" t="s">
        <v>34</v>
      </c>
      <c r="H631" s="0" t="n">
        <v>39072</v>
      </c>
      <c r="I631" s="0" t="n">
        <v>72</v>
      </c>
      <c r="J631" s="0" t="n">
        <v>421</v>
      </c>
      <c r="K631" s="0" t="s">
        <v>4826</v>
      </c>
      <c r="L631" s="0" t="n">
        <v>8770798</v>
      </c>
      <c r="M631" s="0" t="s">
        <v>4123</v>
      </c>
      <c r="N631" s="0" t="s">
        <v>28</v>
      </c>
      <c r="O631" s="0" t="s">
        <v>29</v>
      </c>
      <c r="P631" s="0" t="s">
        <v>30</v>
      </c>
      <c r="Q631" s="0" t="s">
        <v>4137</v>
      </c>
      <c r="R631" s="0" t="s">
        <v>4127</v>
      </c>
      <c r="S631" s="0" t="s">
        <v>4125</v>
      </c>
    </row>
    <row r="632" customFormat="false" ht="12.8" hidden="false" customHeight="false" outlineLevel="0" collapsed="false">
      <c r="A632" s="0" t="n">
        <v>159</v>
      </c>
      <c r="B632" s="0" t="s">
        <v>785</v>
      </c>
      <c r="C632" s="0" t="s">
        <v>786</v>
      </c>
      <c r="D632" s="0" t="s">
        <v>783</v>
      </c>
      <c r="E632" s="0" t="s">
        <v>782</v>
      </c>
      <c r="F632" s="0" t="s">
        <v>784</v>
      </c>
      <c r="G632" s="0" t="s">
        <v>25</v>
      </c>
      <c r="H632" s="0" t="n">
        <v>78307</v>
      </c>
      <c r="I632" s="0" t="n">
        <v>64</v>
      </c>
      <c r="J632" s="0" t="n">
        <v>422</v>
      </c>
      <c r="K632" s="0" t="s">
        <v>4827</v>
      </c>
      <c r="L632" s="0" t="n">
        <v>574952</v>
      </c>
      <c r="M632" s="0" t="s">
        <v>4123</v>
      </c>
      <c r="N632" s="0" t="s">
        <v>44</v>
      </c>
      <c r="O632" s="0" t="s">
        <v>513</v>
      </c>
      <c r="P632" s="0" t="s">
        <v>514</v>
      </c>
      <c r="Q632" s="0" t="s">
        <v>4400</v>
      </c>
      <c r="R632" s="0" t="s">
        <v>4135</v>
      </c>
      <c r="S632" s="0" t="s">
        <v>4125</v>
      </c>
    </row>
    <row r="633" customFormat="false" ht="12.8" hidden="false" customHeight="false" outlineLevel="0" collapsed="false">
      <c r="A633" s="0" t="n">
        <v>817</v>
      </c>
      <c r="B633" s="0" t="s">
        <v>3420</v>
      </c>
      <c r="C633" s="0" t="s">
        <v>3421</v>
      </c>
      <c r="D633" s="0" t="s">
        <v>3419</v>
      </c>
      <c r="E633" s="0" t="s">
        <v>3418</v>
      </c>
      <c r="F633" s="0" t="s">
        <v>2468</v>
      </c>
      <c r="G633" s="0" t="s">
        <v>16</v>
      </c>
      <c r="H633" s="0" t="n">
        <v>28220</v>
      </c>
      <c r="I633" s="0" t="n">
        <v>20</v>
      </c>
      <c r="J633" s="0" t="n">
        <v>423</v>
      </c>
      <c r="K633" s="0" t="s">
        <v>4828</v>
      </c>
      <c r="L633" s="0" t="n">
        <v>768204</v>
      </c>
      <c r="M633" s="0" t="s">
        <v>4123</v>
      </c>
      <c r="N633" s="0" t="s">
        <v>19</v>
      </c>
      <c r="O633" s="0" t="s">
        <v>1076</v>
      </c>
      <c r="P633" s="0" t="s">
        <v>2471</v>
      </c>
      <c r="Q633" s="0" t="s">
        <v>2471</v>
      </c>
      <c r="R633" s="0" t="s">
        <v>4124</v>
      </c>
      <c r="S633" s="0" t="s">
        <v>4125</v>
      </c>
    </row>
    <row r="634" customFormat="false" ht="12.8" hidden="false" customHeight="false" outlineLevel="0" collapsed="false">
      <c r="A634" s="0" t="n">
        <v>208</v>
      </c>
      <c r="B634" s="0" t="s">
        <v>1005</v>
      </c>
      <c r="C634" s="0" t="s">
        <v>1006</v>
      </c>
      <c r="D634" s="0" t="s">
        <v>382</v>
      </c>
      <c r="E634" s="0" t="s">
        <v>1004</v>
      </c>
      <c r="F634" s="0" t="s">
        <v>383</v>
      </c>
      <c r="G634" s="0" t="s">
        <v>34</v>
      </c>
      <c r="H634" s="0" t="n">
        <v>66750</v>
      </c>
      <c r="I634" s="0" t="n">
        <v>90</v>
      </c>
      <c r="J634" s="0" t="n">
        <v>424</v>
      </c>
      <c r="K634" s="0" t="s">
        <v>4829</v>
      </c>
      <c r="L634" s="0" t="n">
        <v>9438295</v>
      </c>
      <c r="M634" s="0" t="s">
        <v>4123</v>
      </c>
      <c r="N634" s="0" t="s">
        <v>28</v>
      </c>
      <c r="O634" s="0" t="s">
        <v>72</v>
      </c>
      <c r="P634" s="0" t="s">
        <v>79</v>
      </c>
      <c r="Q634" s="0" t="s">
        <v>4311</v>
      </c>
      <c r="R634" s="0" t="s">
        <v>4127</v>
      </c>
      <c r="S634" s="0" t="s">
        <v>4125</v>
      </c>
    </row>
    <row r="635" customFormat="false" ht="12.8" hidden="false" customHeight="false" outlineLevel="0" collapsed="false">
      <c r="A635" s="0" t="n">
        <v>891</v>
      </c>
      <c r="B635" s="0" t="s">
        <v>3699</v>
      </c>
      <c r="C635" s="0" t="s">
        <v>3700</v>
      </c>
      <c r="D635" s="0" t="s">
        <v>3698</v>
      </c>
      <c r="E635" s="0" t="s">
        <v>3697</v>
      </c>
      <c r="F635" s="0" t="s">
        <v>3491</v>
      </c>
      <c r="G635" s="0" t="s">
        <v>25</v>
      </c>
      <c r="H635" s="0" t="n">
        <v>26561</v>
      </c>
      <c r="I635" s="0" t="n">
        <v>22</v>
      </c>
      <c r="J635" s="0" t="n">
        <v>425</v>
      </c>
      <c r="K635" s="0" t="s">
        <v>4830</v>
      </c>
      <c r="L635" s="0" t="n">
        <v>9068036</v>
      </c>
      <c r="M635" s="0" t="s">
        <v>4123</v>
      </c>
      <c r="N635" s="0" t="s">
        <v>28</v>
      </c>
      <c r="O635" s="0" t="s">
        <v>172</v>
      </c>
      <c r="P635" s="0" t="s">
        <v>1083</v>
      </c>
      <c r="Q635" s="0" t="s">
        <v>1083</v>
      </c>
      <c r="R635" s="0" t="s">
        <v>4135</v>
      </c>
      <c r="S635" s="0" t="s">
        <v>4125</v>
      </c>
    </row>
    <row r="636" customFormat="false" ht="12.8" hidden="false" customHeight="false" outlineLevel="0" collapsed="false">
      <c r="A636" s="0" t="n">
        <v>509</v>
      </c>
      <c r="B636" s="0" t="s">
        <v>2229</v>
      </c>
      <c r="C636" s="0" t="s">
        <v>2230</v>
      </c>
      <c r="D636" s="0" t="s">
        <v>157</v>
      </c>
      <c r="E636" s="0" t="s">
        <v>2228</v>
      </c>
      <c r="F636" s="0" t="s">
        <v>24</v>
      </c>
      <c r="G636" s="0" t="s">
        <v>25</v>
      </c>
      <c r="H636" s="0" t="n">
        <v>38338</v>
      </c>
      <c r="I636" s="0" t="n">
        <v>157</v>
      </c>
      <c r="J636" s="0" t="n">
        <v>426</v>
      </c>
      <c r="K636" s="0" t="s">
        <v>4831</v>
      </c>
      <c r="L636" s="0" t="n">
        <v>7255153</v>
      </c>
      <c r="M636" s="0" t="s">
        <v>4123</v>
      </c>
      <c r="N636" s="0" t="s">
        <v>44</v>
      </c>
      <c r="O636" s="0" t="s">
        <v>97</v>
      </c>
      <c r="P636" s="0" t="s">
        <v>161</v>
      </c>
      <c r="Q636" s="0" t="s">
        <v>4270</v>
      </c>
      <c r="R636" s="0" t="s">
        <v>4135</v>
      </c>
      <c r="S636" s="0" t="s">
        <v>4125</v>
      </c>
    </row>
    <row r="637" customFormat="false" ht="12.8" hidden="false" customHeight="false" outlineLevel="0" collapsed="false">
      <c r="A637" s="0" t="n">
        <v>338</v>
      </c>
      <c r="B637" s="0" t="s">
        <v>1544</v>
      </c>
      <c r="C637" s="0" t="s">
        <v>1545</v>
      </c>
      <c r="D637" s="0" t="s">
        <v>1063</v>
      </c>
      <c r="E637" s="0" t="s">
        <v>1543</v>
      </c>
      <c r="F637" s="0" t="s">
        <v>1064</v>
      </c>
      <c r="G637" s="0" t="s">
        <v>34</v>
      </c>
      <c r="H637" s="0" t="n">
        <v>49484</v>
      </c>
      <c r="I637" s="0" t="n">
        <v>104</v>
      </c>
      <c r="J637" s="0" t="n">
        <v>427</v>
      </c>
      <c r="K637" s="0" t="s">
        <v>4832</v>
      </c>
      <c r="L637" s="0" t="n">
        <v>7965341</v>
      </c>
      <c r="M637" s="0" t="s">
        <v>4123</v>
      </c>
      <c r="N637" s="0" t="s">
        <v>28</v>
      </c>
      <c r="O637" s="0" t="s">
        <v>29</v>
      </c>
      <c r="P637" s="0" t="s">
        <v>140</v>
      </c>
      <c r="Q637" s="0" t="s">
        <v>4298</v>
      </c>
      <c r="R637" s="0" t="s">
        <v>4127</v>
      </c>
      <c r="S637" s="0" t="s">
        <v>4125</v>
      </c>
    </row>
    <row r="638" customFormat="false" ht="12.8" hidden="false" customHeight="false" outlineLevel="0" collapsed="false">
      <c r="A638" s="0" t="n">
        <v>386</v>
      </c>
      <c r="B638" s="0" t="s">
        <v>1736</v>
      </c>
      <c r="C638" s="0" t="s">
        <v>1737</v>
      </c>
      <c r="D638" s="0" t="s">
        <v>1734</v>
      </c>
      <c r="E638" s="0" t="s">
        <v>1733</v>
      </c>
      <c r="F638" s="0" t="s">
        <v>1735</v>
      </c>
      <c r="G638" s="0" t="s">
        <v>25</v>
      </c>
      <c r="H638" s="0" t="n">
        <v>44994</v>
      </c>
      <c r="I638" s="0" t="n">
        <v>73</v>
      </c>
      <c r="J638" s="0" t="n">
        <v>428</v>
      </c>
      <c r="K638" s="0" t="s">
        <v>4833</v>
      </c>
      <c r="L638" s="0" t="n">
        <v>7708864</v>
      </c>
      <c r="M638" s="0" t="s">
        <v>4123</v>
      </c>
      <c r="N638" s="0" t="s">
        <v>44</v>
      </c>
      <c r="O638" s="0" t="s">
        <v>566</v>
      </c>
      <c r="P638" s="0" t="s">
        <v>567</v>
      </c>
      <c r="Q638" s="0" t="s">
        <v>567</v>
      </c>
      <c r="R638" s="0" t="s">
        <v>4135</v>
      </c>
      <c r="S638" s="0" t="s">
        <v>4125</v>
      </c>
    </row>
    <row r="639" customFormat="false" ht="12.8" hidden="false" customHeight="false" outlineLevel="0" collapsed="false">
      <c r="A639" s="0" t="n">
        <v>561</v>
      </c>
      <c r="B639" s="0" t="s">
        <v>2429</v>
      </c>
      <c r="C639" s="0" t="s">
        <v>2430</v>
      </c>
      <c r="D639" s="0" t="s">
        <v>363</v>
      </c>
      <c r="E639" s="0" t="s">
        <v>2428</v>
      </c>
      <c r="F639" s="0" t="s">
        <v>364</v>
      </c>
      <c r="G639" s="0" t="s">
        <v>34</v>
      </c>
      <c r="H639" s="0" t="n">
        <v>36612</v>
      </c>
      <c r="I639" s="0" t="n">
        <v>104</v>
      </c>
      <c r="J639" s="0" t="n">
        <v>430</v>
      </c>
      <c r="K639" s="0" t="s">
        <v>4834</v>
      </c>
      <c r="L639" s="0" t="n">
        <v>1320360</v>
      </c>
      <c r="M639" s="0" t="s">
        <v>4123</v>
      </c>
      <c r="N639" s="0" t="s">
        <v>28</v>
      </c>
      <c r="O639" s="0" t="s">
        <v>37</v>
      </c>
      <c r="P639" s="0" t="s">
        <v>59</v>
      </c>
      <c r="Q639" s="0" t="s">
        <v>4179</v>
      </c>
      <c r="R639" s="0" t="s">
        <v>4127</v>
      </c>
      <c r="S639" s="0" t="s">
        <v>4125</v>
      </c>
    </row>
    <row r="640" customFormat="false" ht="12.8" hidden="false" customHeight="false" outlineLevel="0" collapsed="false">
      <c r="A640" s="0" t="n">
        <v>110</v>
      </c>
      <c r="B640" s="0" t="s">
        <v>556</v>
      </c>
      <c r="C640" s="0" t="s">
        <v>557</v>
      </c>
      <c r="D640" s="0" t="s">
        <v>554</v>
      </c>
      <c r="E640" s="0" t="s">
        <v>553</v>
      </c>
      <c r="F640" s="0" t="s">
        <v>555</v>
      </c>
      <c r="G640" s="0" t="s">
        <v>25</v>
      </c>
      <c r="H640" s="0" t="n">
        <v>95623</v>
      </c>
      <c r="I640" s="0" t="n">
        <v>66</v>
      </c>
      <c r="J640" s="0" t="n">
        <v>432</v>
      </c>
      <c r="K640" s="0" t="s">
        <v>4835</v>
      </c>
      <c r="L640" s="0" t="n">
        <v>5718892</v>
      </c>
      <c r="M640" s="0" t="s">
        <v>4123</v>
      </c>
      <c r="N640" s="0" t="s">
        <v>44</v>
      </c>
      <c r="O640" s="0" t="s">
        <v>513</v>
      </c>
      <c r="P640" s="0" t="s">
        <v>514</v>
      </c>
      <c r="Q640" s="0" t="s">
        <v>4400</v>
      </c>
      <c r="R640" s="0" t="s">
        <v>4135</v>
      </c>
      <c r="S640" s="0" t="s">
        <v>4125</v>
      </c>
    </row>
    <row r="641" customFormat="false" ht="12.8" hidden="false" customHeight="false" outlineLevel="0" collapsed="false">
      <c r="A641" s="0" t="n">
        <v>646</v>
      </c>
      <c r="B641" s="0" t="s">
        <v>2765</v>
      </c>
      <c r="C641" s="0" t="s">
        <v>2766</v>
      </c>
      <c r="D641" s="0" t="s">
        <v>181</v>
      </c>
      <c r="E641" s="0" t="s">
        <v>2764</v>
      </c>
      <c r="F641" s="0" t="s">
        <v>1517</v>
      </c>
      <c r="G641" s="0" t="s">
        <v>25</v>
      </c>
      <c r="H641" s="0" t="n">
        <v>33029</v>
      </c>
      <c r="I641" s="0" t="n">
        <v>17</v>
      </c>
      <c r="J641" s="0" t="n">
        <v>434</v>
      </c>
      <c r="K641" s="0" t="s">
        <v>4836</v>
      </c>
      <c r="L641" s="0" t="n">
        <v>7964194</v>
      </c>
      <c r="M641" s="0" t="s">
        <v>4123</v>
      </c>
      <c r="N641" s="0" t="s">
        <v>44</v>
      </c>
      <c r="O641" s="0" t="s">
        <v>566</v>
      </c>
      <c r="P641" s="0" t="s">
        <v>567</v>
      </c>
      <c r="Q641" s="0" t="s">
        <v>567</v>
      </c>
      <c r="R641" s="0" t="s">
        <v>4135</v>
      </c>
      <c r="S641" s="0" t="s">
        <v>4158</v>
      </c>
    </row>
    <row r="642" customFormat="false" ht="12.8" hidden="false" customHeight="false" outlineLevel="0" collapsed="false">
      <c r="A642" s="0" t="n">
        <v>375</v>
      </c>
      <c r="B642" s="0" t="s">
        <v>1688</v>
      </c>
      <c r="C642" s="0" t="s">
        <v>1689</v>
      </c>
      <c r="D642" s="0" t="s">
        <v>181</v>
      </c>
      <c r="E642" s="0" t="s">
        <v>1686</v>
      </c>
      <c r="F642" s="0" t="s">
        <v>1687</v>
      </c>
      <c r="G642" s="0" t="s">
        <v>25</v>
      </c>
      <c r="H642" s="0" t="n">
        <v>46011</v>
      </c>
      <c r="I642" s="0" t="n">
        <v>19</v>
      </c>
      <c r="J642" s="0" t="n">
        <v>435</v>
      </c>
      <c r="K642" s="0" t="s">
        <v>4837</v>
      </c>
      <c r="L642" s="0" t="n">
        <v>5526422</v>
      </c>
      <c r="M642" s="0" t="s">
        <v>4123</v>
      </c>
      <c r="N642" s="0" t="s">
        <v>44</v>
      </c>
      <c r="O642" s="0" t="s">
        <v>242</v>
      </c>
      <c r="P642" s="0" t="s">
        <v>243</v>
      </c>
      <c r="Q642" s="0" t="s">
        <v>4697</v>
      </c>
      <c r="R642" s="0" t="s">
        <v>4135</v>
      </c>
      <c r="S642" s="0" t="s">
        <v>4125</v>
      </c>
    </row>
    <row r="643" customFormat="false" ht="12.8" hidden="false" customHeight="false" outlineLevel="0" collapsed="false">
      <c r="A643" s="0" t="n">
        <v>879</v>
      </c>
      <c r="B643" s="0" t="s">
        <v>3655</v>
      </c>
      <c r="C643" s="0" t="s">
        <v>3656</v>
      </c>
      <c r="D643" s="0" t="s">
        <v>3654</v>
      </c>
      <c r="E643" s="0" t="s">
        <v>3653</v>
      </c>
      <c r="F643" s="0" t="s">
        <v>2337</v>
      </c>
      <c r="G643" s="0" t="s">
        <v>25</v>
      </c>
      <c r="H643" s="0" t="n">
        <v>26729</v>
      </c>
      <c r="I643" s="0" t="n">
        <v>23</v>
      </c>
      <c r="J643" s="0" t="n">
        <v>436</v>
      </c>
      <c r="K643" s="0" t="s">
        <v>4838</v>
      </c>
      <c r="L643" s="0" t="n">
        <v>257243</v>
      </c>
      <c r="M643" s="0" t="s">
        <v>4123</v>
      </c>
      <c r="N643" s="0" t="s">
        <v>28</v>
      </c>
      <c r="O643" s="0" t="s">
        <v>172</v>
      </c>
      <c r="P643" s="0" t="s">
        <v>361</v>
      </c>
      <c r="Q643" s="0" t="s">
        <v>361</v>
      </c>
      <c r="R643" s="0" t="s">
        <v>4135</v>
      </c>
      <c r="S643" s="0" t="s">
        <v>4125</v>
      </c>
    </row>
    <row r="644" customFormat="false" ht="12.8" hidden="false" customHeight="false" outlineLevel="0" collapsed="false">
      <c r="A644" s="0" t="n">
        <v>493</v>
      </c>
      <c r="B644" s="0" t="s">
        <v>2166</v>
      </c>
      <c r="C644" s="0" t="s">
        <v>2167</v>
      </c>
      <c r="D644" s="0" t="s">
        <v>2164</v>
      </c>
      <c r="E644" s="0" t="s">
        <v>2163</v>
      </c>
      <c r="F644" s="0" t="s">
        <v>2165</v>
      </c>
      <c r="G644" s="0" t="s">
        <v>25</v>
      </c>
      <c r="H644" s="0" t="n">
        <v>39358</v>
      </c>
      <c r="I644" s="0" t="n">
        <v>16</v>
      </c>
      <c r="J644" s="0" t="n">
        <v>437</v>
      </c>
      <c r="K644" s="0" t="s">
        <v>4839</v>
      </c>
      <c r="L644" s="0" t="n">
        <v>2480829</v>
      </c>
      <c r="M644" s="0" t="s">
        <v>4123</v>
      </c>
      <c r="N644" s="0" t="s">
        <v>44</v>
      </c>
      <c r="O644" s="0" t="s">
        <v>1925</v>
      </c>
      <c r="P644" s="0" t="s">
        <v>2168</v>
      </c>
      <c r="Q644" s="0" t="s">
        <v>4840</v>
      </c>
      <c r="R644" s="0" t="s">
        <v>4135</v>
      </c>
      <c r="S644" s="0" t="s">
        <v>4125</v>
      </c>
    </row>
    <row r="645" customFormat="false" ht="12.8" hidden="false" customHeight="false" outlineLevel="0" collapsed="false">
      <c r="A645" s="0" t="n">
        <v>589</v>
      </c>
      <c r="B645" s="0" t="s">
        <v>2534</v>
      </c>
      <c r="C645" s="0" t="s">
        <v>2535</v>
      </c>
      <c r="D645" s="0" t="s">
        <v>414</v>
      </c>
      <c r="E645" s="0" t="s">
        <v>2533</v>
      </c>
      <c r="F645" s="0" t="s">
        <v>415</v>
      </c>
      <c r="G645" s="0" t="s">
        <v>16</v>
      </c>
      <c r="H645" s="0" t="n">
        <v>35351</v>
      </c>
      <c r="I645" s="0" t="n">
        <v>64</v>
      </c>
      <c r="J645" s="0" t="n">
        <v>438</v>
      </c>
      <c r="K645" s="0" t="s">
        <v>4841</v>
      </c>
      <c r="L645" s="0" t="n">
        <v>3319166</v>
      </c>
      <c r="M645" s="0" t="s">
        <v>4123</v>
      </c>
      <c r="N645" s="0" t="s">
        <v>19</v>
      </c>
      <c r="O645" s="0" t="s">
        <v>20</v>
      </c>
      <c r="P645" s="0" t="s">
        <v>418</v>
      </c>
      <c r="Q645" s="0" t="s">
        <v>418</v>
      </c>
      <c r="R645" s="0" t="s">
        <v>4124</v>
      </c>
      <c r="S645" s="0" t="s">
        <v>4125</v>
      </c>
    </row>
    <row r="646" customFormat="false" ht="12.8" hidden="false" customHeight="false" outlineLevel="0" collapsed="false">
      <c r="A646" s="0" t="n">
        <v>785</v>
      </c>
      <c r="B646" s="0" t="s">
        <v>3295</v>
      </c>
      <c r="C646" s="0" t="s">
        <v>3296</v>
      </c>
      <c r="D646" s="0" t="s">
        <v>3294</v>
      </c>
      <c r="E646" s="0" t="s">
        <v>3293</v>
      </c>
      <c r="F646" s="0" t="s">
        <v>1125</v>
      </c>
      <c r="G646" s="0" t="s">
        <v>4131</v>
      </c>
      <c r="H646" s="0" t="n">
        <v>29066</v>
      </c>
      <c r="I646" s="0" t="n">
        <v>53</v>
      </c>
      <c r="J646" s="0" t="n">
        <v>439</v>
      </c>
      <c r="K646" s="0" t="s">
        <v>4842</v>
      </c>
      <c r="L646" s="0" t="n">
        <v>7635633</v>
      </c>
      <c r="M646" s="0" t="s">
        <v>4133</v>
      </c>
      <c r="N646" s="0" t="s">
        <v>28</v>
      </c>
      <c r="O646" s="0" t="s">
        <v>29</v>
      </c>
      <c r="P646" s="0" t="s">
        <v>30</v>
      </c>
      <c r="Q646" s="0" t="s">
        <v>4137</v>
      </c>
      <c r="R646" s="0" t="s">
        <v>4127</v>
      </c>
      <c r="S646" s="0" t="s">
        <v>4125</v>
      </c>
    </row>
    <row r="647" customFormat="false" ht="12.8" hidden="false" customHeight="false" outlineLevel="0" collapsed="false">
      <c r="A647" s="0" t="n">
        <v>415</v>
      </c>
      <c r="B647" s="0" t="s">
        <v>1852</v>
      </c>
      <c r="C647" s="0" t="s">
        <v>1853</v>
      </c>
      <c r="D647" s="0" t="s">
        <v>1851</v>
      </c>
      <c r="E647" s="0" t="s">
        <v>1850</v>
      </c>
      <c r="F647" s="0" t="s">
        <v>925</v>
      </c>
      <c r="G647" s="0" t="s">
        <v>25</v>
      </c>
      <c r="H647" s="0" t="n">
        <v>43028</v>
      </c>
      <c r="I647" s="0" t="n">
        <v>122</v>
      </c>
      <c r="J647" s="0" t="n">
        <v>440</v>
      </c>
      <c r="K647" s="0" t="s">
        <v>4843</v>
      </c>
      <c r="L647" s="0" t="n">
        <v>8053603</v>
      </c>
      <c r="M647" s="0" t="s">
        <v>4123</v>
      </c>
      <c r="N647" s="0" t="s">
        <v>44</v>
      </c>
      <c r="O647" s="0" t="s">
        <v>45</v>
      </c>
      <c r="P647" s="0" t="s">
        <v>46</v>
      </c>
      <c r="Q647" s="0" t="s">
        <v>4218</v>
      </c>
      <c r="R647" s="0" t="s">
        <v>4135</v>
      </c>
      <c r="S647" s="0" t="s">
        <v>4125</v>
      </c>
    </row>
    <row r="648" customFormat="false" ht="12.8" hidden="false" customHeight="false" outlineLevel="0" collapsed="false">
      <c r="A648" s="0" t="n">
        <v>249</v>
      </c>
      <c r="B648" s="0" t="s">
        <v>1179</v>
      </c>
      <c r="C648" s="0" t="s">
        <v>1180</v>
      </c>
      <c r="D648" s="0" t="s">
        <v>1177</v>
      </c>
      <c r="E648" s="0" t="s">
        <v>1176</v>
      </c>
      <c r="F648" s="0" t="s">
        <v>1178</v>
      </c>
      <c r="G648" s="0" t="s">
        <v>16</v>
      </c>
      <c r="H648" s="0" t="n">
        <v>59426</v>
      </c>
      <c r="I648" s="0" t="n">
        <v>102</v>
      </c>
      <c r="J648" s="0" t="n">
        <v>441</v>
      </c>
      <c r="K648" s="0" t="s">
        <v>4844</v>
      </c>
      <c r="L648" s="0" t="n">
        <v>5325934</v>
      </c>
      <c r="M648" s="0" t="s">
        <v>4123</v>
      </c>
      <c r="N648" s="0" t="s">
        <v>19</v>
      </c>
      <c r="O648" s="0" t="s">
        <v>1181</v>
      </c>
      <c r="P648" s="0" t="s">
        <v>1182</v>
      </c>
      <c r="Q648" s="0" t="s">
        <v>1182</v>
      </c>
      <c r="R648" s="0" t="s">
        <v>4124</v>
      </c>
      <c r="S648" s="0" t="s">
        <v>4125</v>
      </c>
    </row>
    <row r="649" customFormat="false" ht="12.8" hidden="false" customHeight="false" outlineLevel="0" collapsed="false">
      <c r="A649" s="0" t="n">
        <v>676</v>
      </c>
      <c r="B649" s="0" t="s">
        <v>2878</v>
      </c>
      <c r="C649" s="0" t="s">
        <v>2879</v>
      </c>
      <c r="D649" s="0" t="s">
        <v>2877</v>
      </c>
      <c r="E649" s="0" t="s">
        <v>2876</v>
      </c>
      <c r="F649" s="0" t="s">
        <v>1101</v>
      </c>
      <c r="G649" s="0" t="s">
        <v>34</v>
      </c>
      <c r="H649" s="0" t="n">
        <v>32276</v>
      </c>
      <c r="I649" s="0" t="n">
        <v>34</v>
      </c>
      <c r="J649" s="0" t="n">
        <v>442</v>
      </c>
      <c r="K649" s="0" t="s">
        <v>4845</v>
      </c>
      <c r="L649" s="0" t="n">
        <v>7311745</v>
      </c>
      <c r="M649" s="0" t="s">
        <v>4123</v>
      </c>
      <c r="N649" s="0" t="s">
        <v>28</v>
      </c>
      <c r="O649" s="0" t="s">
        <v>104</v>
      </c>
      <c r="P649" s="0" t="s">
        <v>127</v>
      </c>
      <c r="Q649" s="0" t="s">
        <v>4153</v>
      </c>
      <c r="R649" s="0" t="s">
        <v>4127</v>
      </c>
      <c r="S649" s="0" t="s">
        <v>4125</v>
      </c>
    </row>
    <row r="650" customFormat="false" ht="12.8" hidden="false" customHeight="false" outlineLevel="0" collapsed="false">
      <c r="A650" s="0" t="n">
        <v>276</v>
      </c>
      <c r="B650" s="0" t="s">
        <v>1286</v>
      </c>
      <c r="C650" s="0" t="s">
        <v>1287</v>
      </c>
      <c r="D650" s="0" t="s">
        <v>1285</v>
      </c>
      <c r="E650" s="0" t="s">
        <v>1284</v>
      </c>
      <c r="F650" s="0" t="s">
        <v>373</v>
      </c>
      <c r="G650" s="0" t="s">
        <v>4131</v>
      </c>
      <c r="H650" s="0" t="n">
        <v>55254</v>
      </c>
      <c r="I650" s="0" t="n">
        <v>55</v>
      </c>
      <c r="J650" s="0" t="n">
        <v>443</v>
      </c>
      <c r="K650" s="0" t="s">
        <v>4846</v>
      </c>
      <c r="L650" s="0" t="n">
        <v>5864378</v>
      </c>
      <c r="M650" s="0" t="s">
        <v>4133</v>
      </c>
      <c r="N650" s="0" t="s">
        <v>85</v>
      </c>
      <c r="O650" s="0" t="s">
        <v>205</v>
      </c>
      <c r="P650" s="0" t="s">
        <v>376</v>
      </c>
      <c r="Q650" s="0" t="s">
        <v>376</v>
      </c>
      <c r="R650" s="0" t="s">
        <v>4127</v>
      </c>
      <c r="S650" s="0" t="s">
        <v>4125</v>
      </c>
    </row>
    <row r="651" customFormat="false" ht="12.8" hidden="false" customHeight="false" outlineLevel="0" collapsed="false">
      <c r="A651" s="0" t="n">
        <v>647</v>
      </c>
      <c r="B651" s="0" t="s">
        <v>2768</v>
      </c>
      <c r="C651" s="0" t="s">
        <v>2769</v>
      </c>
      <c r="D651" s="0" t="s">
        <v>67</v>
      </c>
      <c r="E651" s="0" t="s">
        <v>2767</v>
      </c>
      <c r="F651" s="0" t="s">
        <v>1131</v>
      </c>
      <c r="G651" s="0" t="s">
        <v>69</v>
      </c>
      <c r="H651" s="0" t="n">
        <v>33021</v>
      </c>
      <c r="I651" s="0" t="n">
        <v>28</v>
      </c>
      <c r="J651" s="0" t="n">
        <v>444</v>
      </c>
      <c r="K651" s="0" t="s">
        <v>4847</v>
      </c>
      <c r="L651" s="0" t="n">
        <v>9495250</v>
      </c>
      <c r="M651" s="0" t="s">
        <v>4123</v>
      </c>
      <c r="N651" s="0" t="s">
        <v>85</v>
      </c>
      <c r="O651" s="0" t="s">
        <v>205</v>
      </c>
      <c r="P651" s="0" t="s">
        <v>206</v>
      </c>
      <c r="Q651" s="0" t="s">
        <v>206</v>
      </c>
      <c r="R651" s="0" t="s">
        <v>4127</v>
      </c>
      <c r="S651" s="0" t="s">
        <v>4125</v>
      </c>
    </row>
    <row r="652" customFormat="false" ht="12.8" hidden="false" customHeight="false" outlineLevel="0" collapsed="false">
      <c r="A652" s="0" t="n">
        <v>363</v>
      </c>
      <c r="B652" s="0" t="s">
        <v>1646</v>
      </c>
      <c r="C652" s="0" t="s">
        <v>1647</v>
      </c>
      <c r="D652" s="0" t="s">
        <v>1645</v>
      </c>
      <c r="E652" s="0" t="s">
        <v>1644</v>
      </c>
      <c r="F652" s="0" t="s">
        <v>1086</v>
      </c>
      <c r="G652" s="0" t="s">
        <v>25</v>
      </c>
      <c r="H652" s="0" t="n">
        <v>46971</v>
      </c>
      <c r="I652" s="0" t="n">
        <v>39</v>
      </c>
      <c r="J652" s="0" t="n">
        <v>445</v>
      </c>
      <c r="K652" s="0" t="s">
        <v>4848</v>
      </c>
      <c r="L652" s="0" t="n">
        <v>5796047</v>
      </c>
      <c r="M652" s="0" t="s">
        <v>4123</v>
      </c>
      <c r="N652" s="0" t="s">
        <v>44</v>
      </c>
      <c r="O652" s="0" t="s">
        <v>242</v>
      </c>
      <c r="P652" s="0" t="s">
        <v>642</v>
      </c>
      <c r="Q652" s="0" t="s">
        <v>4745</v>
      </c>
      <c r="R652" s="0" t="s">
        <v>4135</v>
      </c>
      <c r="S652" s="0" t="s">
        <v>4125</v>
      </c>
    </row>
    <row r="653" customFormat="false" ht="12.8" hidden="false" customHeight="false" outlineLevel="0" collapsed="false">
      <c r="A653" s="0" t="n">
        <v>554</v>
      </c>
      <c r="B653" s="0" t="s">
        <v>2403</v>
      </c>
      <c r="C653" s="0" t="s">
        <v>2404</v>
      </c>
      <c r="D653" s="0" t="s">
        <v>1058</v>
      </c>
      <c r="E653" s="0" t="s">
        <v>2401</v>
      </c>
      <c r="F653" s="0" t="s">
        <v>2402</v>
      </c>
      <c r="G653" s="0" t="s">
        <v>34</v>
      </c>
      <c r="H653" s="0" t="n">
        <v>36949</v>
      </c>
      <c r="I653" s="0" t="n">
        <v>67</v>
      </c>
      <c r="J653" s="0" t="n">
        <v>446</v>
      </c>
      <c r="K653" s="0" t="s">
        <v>4849</v>
      </c>
      <c r="L653" s="0" t="n">
        <v>5857330</v>
      </c>
      <c r="M653" s="0" t="s">
        <v>4123</v>
      </c>
      <c r="N653" s="0" t="s">
        <v>44</v>
      </c>
      <c r="O653" s="0" t="s">
        <v>45</v>
      </c>
      <c r="P653" s="0" t="s">
        <v>46</v>
      </c>
      <c r="Q653" s="0" t="s">
        <v>4231</v>
      </c>
      <c r="R653" s="0" t="s">
        <v>4135</v>
      </c>
      <c r="S653" s="0" t="s">
        <v>4125</v>
      </c>
    </row>
    <row r="654" customFormat="false" ht="12.8" hidden="false" customHeight="false" outlineLevel="0" collapsed="false">
      <c r="A654" s="0" t="n">
        <v>191</v>
      </c>
      <c r="B654" s="0" t="s">
        <v>929</v>
      </c>
      <c r="C654" s="0" t="s">
        <v>930</v>
      </c>
      <c r="D654" s="0" t="s">
        <v>649</v>
      </c>
      <c r="E654" s="0" t="s">
        <v>928</v>
      </c>
      <c r="F654" s="0" t="s">
        <v>650</v>
      </c>
      <c r="G654" s="0" t="s">
        <v>16</v>
      </c>
      <c r="H654" s="0" t="n">
        <v>69720</v>
      </c>
      <c r="I654" s="0" t="n">
        <v>59</v>
      </c>
      <c r="J654" s="0" t="n">
        <v>448</v>
      </c>
      <c r="K654" s="0" t="s">
        <v>4850</v>
      </c>
      <c r="L654" s="0" t="n">
        <v>350115</v>
      </c>
      <c r="M654" s="0" t="s">
        <v>4123</v>
      </c>
      <c r="N654" s="0" t="s">
        <v>19</v>
      </c>
      <c r="O654" s="0" t="s">
        <v>20</v>
      </c>
      <c r="P654" s="0" t="s">
        <v>418</v>
      </c>
      <c r="Q654" s="0" t="s">
        <v>418</v>
      </c>
      <c r="R654" s="0" t="s">
        <v>4124</v>
      </c>
      <c r="S654" s="0" t="s">
        <v>4125</v>
      </c>
    </row>
    <row r="655" customFormat="false" ht="12.8" hidden="false" customHeight="false" outlineLevel="0" collapsed="false">
      <c r="A655" s="0" t="n">
        <v>586</v>
      </c>
      <c r="B655" s="0" t="s">
        <v>2523</v>
      </c>
      <c r="C655" s="0" t="s">
        <v>2524</v>
      </c>
      <c r="D655" s="0" t="s">
        <v>815</v>
      </c>
      <c r="E655" s="0" t="s">
        <v>2521</v>
      </c>
      <c r="F655" s="0" t="s">
        <v>2522</v>
      </c>
      <c r="G655" s="0" t="s">
        <v>25</v>
      </c>
      <c r="H655" s="0" t="n">
        <v>35557</v>
      </c>
      <c r="I655" s="0" t="n">
        <v>44</v>
      </c>
      <c r="J655" s="0" t="n">
        <v>449</v>
      </c>
      <c r="K655" s="0" t="s">
        <v>4851</v>
      </c>
      <c r="L655" s="0" t="n">
        <v>7794864</v>
      </c>
      <c r="M655" s="0" t="s">
        <v>4123</v>
      </c>
      <c r="N655" s="0" t="s">
        <v>44</v>
      </c>
      <c r="O655" s="0" t="s">
        <v>399</v>
      </c>
      <c r="P655" s="0" t="s">
        <v>819</v>
      </c>
      <c r="Q655" s="0" t="s">
        <v>4415</v>
      </c>
      <c r="R655" s="0" t="s">
        <v>4135</v>
      </c>
      <c r="S655" s="0" t="s">
        <v>4125</v>
      </c>
    </row>
    <row r="656" customFormat="false" ht="12.8" hidden="false" customHeight="false" outlineLevel="0" collapsed="false">
      <c r="A656" s="0" t="n">
        <v>522</v>
      </c>
      <c r="B656" s="0" t="s">
        <v>2280</v>
      </c>
      <c r="C656" s="0" t="s">
        <v>2281</v>
      </c>
      <c r="D656" s="0" t="s">
        <v>2278</v>
      </c>
      <c r="E656" s="0" t="s">
        <v>2277</v>
      </c>
      <c r="F656" s="0" t="s">
        <v>2279</v>
      </c>
      <c r="G656" s="0" t="s">
        <v>4131</v>
      </c>
      <c r="H656" s="0" t="n">
        <v>37973</v>
      </c>
      <c r="I656" s="0" t="n">
        <v>30</v>
      </c>
      <c r="J656" s="0" t="n">
        <v>450</v>
      </c>
      <c r="K656" s="0" t="s">
        <v>4852</v>
      </c>
      <c r="L656" s="0" t="n">
        <v>131896</v>
      </c>
      <c r="M656" s="0" t="s">
        <v>4133</v>
      </c>
      <c r="N656" s="0" t="s">
        <v>44</v>
      </c>
      <c r="O656" s="0" t="s">
        <v>97</v>
      </c>
      <c r="P656" s="0" t="s">
        <v>943</v>
      </c>
      <c r="Q656" s="0" t="s">
        <v>4817</v>
      </c>
      <c r="R656" s="0" t="s">
        <v>4135</v>
      </c>
      <c r="S656" s="0" t="s">
        <v>4125</v>
      </c>
    </row>
    <row r="657" customFormat="false" ht="12.8" hidden="false" customHeight="false" outlineLevel="0" collapsed="false">
      <c r="A657" s="0" t="n">
        <v>239</v>
      </c>
      <c r="B657" s="0" t="s">
        <v>1135</v>
      </c>
      <c r="C657" s="0" t="s">
        <v>1136</v>
      </c>
      <c r="D657" s="0" t="s">
        <v>378</v>
      </c>
      <c r="E657" s="0" t="s">
        <v>1134</v>
      </c>
      <c r="F657" s="0" t="s">
        <v>234</v>
      </c>
      <c r="G657" s="0" t="s">
        <v>34</v>
      </c>
      <c r="H657" s="0" t="n">
        <v>60841</v>
      </c>
      <c r="I657" s="0" t="n">
        <v>131</v>
      </c>
      <c r="J657" s="0" t="n">
        <v>451</v>
      </c>
      <c r="K657" s="0" t="s">
        <v>4853</v>
      </c>
      <c r="L657" s="0" t="n">
        <v>7340887</v>
      </c>
      <c r="M657" s="0" t="s">
        <v>4123</v>
      </c>
      <c r="N657" s="0" t="s">
        <v>28</v>
      </c>
      <c r="O657" s="0" t="s">
        <v>37</v>
      </c>
      <c r="P657" s="0" t="s">
        <v>59</v>
      </c>
      <c r="Q657" s="0" t="s">
        <v>4179</v>
      </c>
      <c r="R657" s="0" t="s">
        <v>4127</v>
      </c>
      <c r="S657" s="0" t="s">
        <v>4125</v>
      </c>
    </row>
    <row r="658" customFormat="false" ht="12.8" hidden="false" customHeight="false" outlineLevel="0" collapsed="false">
      <c r="A658" s="0" t="n">
        <v>702</v>
      </c>
      <c r="B658" s="0" t="s">
        <v>2981</v>
      </c>
      <c r="C658" s="0" t="s">
        <v>2982</v>
      </c>
      <c r="D658" s="0" t="s">
        <v>55</v>
      </c>
      <c r="E658" s="0" t="s">
        <v>2980</v>
      </c>
      <c r="F658" s="0" t="s">
        <v>56</v>
      </c>
      <c r="G658" s="0" t="s">
        <v>34</v>
      </c>
      <c r="H658" s="0" t="n">
        <v>31478</v>
      </c>
      <c r="I658" s="0" t="n">
        <v>39</v>
      </c>
      <c r="J658" s="0" t="n">
        <v>452</v>
      </c>
      <c r="K658" s="0" t="s">
        <v>4854</v>
      </c>
      <c r="L658" s="0" t="n">
        <v>3779163</v>
      </c>
      <c r="M658" s="0" t="s">
        <v>4123</v>
      </c>
      <c r="N658" s="0" t="s">
        <v>28</v>
      </c>
      <c r="O658" s="0" t="s">
        <v>37</v>
      </c>
      <c r="P658" s="0" t="s">
        <v>59</v>
      </c>
      <c r="Q658" s="0" t="s">
        <v>4179</v>
      </c>
      <c r="R658" s="0" t="s">
        <v>4127</v>
      </c>
      <c r="S658" s="0" t="s">
        <v>4125</v>
      </c>
    </row>
    <row r="659" customFormat="false" ht="12.8" hidden="false" customHeight="false" outlineLevel="0" collapsed="false">
      <c r="A659" s="0" t="n">
        <v>378</v>
      </c>
      <c r="B659" s="0" t="s">
        <v>1700</v>
      </c>
      <c r="C659" s="0" t="s">
        <v>1701</v>
      </c>
      <c r="D659" s="0" t="s">
        <v>630</v>
      </c>
      <c r="E659" s="0" t="s">
        <v>1699</v>
      </c>
      <c r="F659" s="0" t="s">
        <v>631</v>
      </c>
      <c r="G659" s="0" t="s">
        <v>25</v>
      </c>
      <c r="H659" s="0" t="n">
        <v>45803</v>
      </c>
      <c r="I659" s="0" t="n">
        <v>14</v>
      </c>
      <c r="J659" s="0" t="n">
        <v>453</v>
      </c>
      <c r="K659" s="0" t="s">
        <v>4855</v>
      </c>
      <c r="L659" s="0" t="n">
        <v>7661155</v>
      </c>
      <c r="M659" s="0" t="s">
        <v>4123</v>
      </c>
      <c r="N659" s="0" t="s">
        <v>44</v>
      </c>
      <c r="O659" s="0" t="s">
        <v>242</v>
      </c>
      <c r="P659" s="0" t="s">
        <v>243</v>
      </c>
      <c r="Q659" s="0" t="s">
        <v>4504</v>
      </c>
      <c r="R659" s="0" t="s">
        <v>4135</v>
      </c>
      <c r="S659" s="0" t="s">
        <v>4125</v>
      </c>
    </row>
    <row r="660" customFormat="false" ht="12.8" hidden="false" customHeight="false" outlineLevel="0" collapsed="false">
      <c r="A660" s="0" t="n">
        <v>905</v>
      </c>
      <c r="B660" s="0" t="s">
        <v>3751</v>
      </c>
      <c r="C660" s="0" t="s">
        <v>3752</v>
      </c>
      <c r="D660" s="0" t="s">
        <v>471</v>
      </c>
      <c r="E660" s="0" t="s">
        <v>3750</v>
      </c>
      <c r="F660" s="0" t="s">
        <v>472</v>
      </c>
      <c r="G660" s="0" t="s">
        <v>34</v>
      </c>
      <c r="H660" s="0" t="n">
        <v>26168</v>
      </c>
      <c r="I660" s="0" t="n">
        <v>49</v>
      </c>
      <c r="J660" s="0" t="n">
        <v>454</v>
      </c>
      <c r="K660" s="0" t="s">
        <v>4856</v>
      </c>
      <c r="L660" s="0" t="n">
        <v>5157935</v>
      </c>
      <c r="M660" s="0" t="s">
        <v>4123</v>
      </c>
      <c r="N660" s="0" t="s">
        <v>28</v>
      </c>
      <c r="O660" s="0" t="s">
        <v>104</v>
      </c>
      <c r="P660" s="0" t="s">
        <v>127</v>
      </c>
      <c r="Q660" s="0" t="s">
        <v>4153</v>
      </c>
      <c r="R660" s="0" t="s">
        <v>4127</v>
      </c>
      <c r="S660" s="0" t="s">
        <v>4125</v>
      </c>
    </row>
    <row r="661" customFormat="false" ht="12.8" hidden="false" customHeight="false" outlineLevel="0" collapsed="false">
      <c r="A661" s="0" t="n">
        <v>337</v>
      </c>
      <c r="B661" s="0" t="s">
        <v>1541</v>
      </c>
      <c r="C661" s="0" t="s">
        <v>1542</v>
      </c>
      <c r="D661" s="0" t="s">
        <v>363</v>
      </c>
      <c r="E661" s="0" t="s">
        <v>1540</v>
      </c>
      <c r="F661" s="0" t="s">
        <v>364</v>
      </c>
      <c r="G661" s="0" t="s">
        <v>34</v>
      </c>
      <c r="H661" s="0" t="n">
        <v>49499</v>
      </c>
      <c r="I661" s="0" t="n">
        <v>148</v>
      </c>
      <c r="J661" s="0" t="n">
        <v>455</v>
      </c>
      <c r="K661" s="0" t="s">
        <v>4857</v>
      </c>
      <c r="L661" s="0" t="n">
        <v>1320550</v>
      </c>
      <c r="M661" s="0" t="s">
        <v>4123</v>
      </c>
      <c r="N661" s="0" t="s">
        <v>28</v>
      </c>
      <c r="O661" s="0" t="s">
        <v>37</v>
      </c>
      <c r="P661" s="0" t="s">
        <v>59</v>
      </c>
      <c r="Q661" s="0" t="s">
        <v>4179</v>
      </c>
      <c r="R661" s="0" t="s">
        <v>4127</v>
      </c>
      <c r="S661" s="0" t="s">
        <v>4125</v>
      </c>
    </row>
    <row r="662" customFormat="false" ht="12.8" hidden="false" customHeight="false" outlineLevel="0" collapsed="false">
      <c r="A662" s="0" t="n">
        <v>744</v>
      </c>
      <c r="B662" s="0" t="s">
        <v>3146</v>
      </c>
      <c r="C662" s="0" t="s">
        <v>3147</v>
      </c>
      <c r="D662" s="0" t="s">
        <v>299</v>
      </c>
      <c r="E662" s="0" t="s">
        <v>3145</v>
      </c>
      <c r="F662" s="0" t="s">
        <v>2579</v>
      </c>
      <c r="G662" s="0" t="s">
        <v>34</v>
      </c>
      <c r="H662" s="0" t="n">
        <v>30201</v>
      </c>
      <c r="I662" s="0" t="n">
        <v>119</v>
      </c>
      <c r="J662" s="0" t="n">
        <v>456</v>
      </c>
      <c r="K662" s="0" t="s">
        <v>4858</v>
      </c>
      <c r="L662" s="0" t="n">
        <v>5757973</v>
      </c>
      <c r="M662" s="0" t="s">
        <v>4123</v>
      </c>
      <c r="N662" s="0" t="s">
        <v>28</v>
      </c>
      <c r="O662" s="0" t="s">
        <v>29</v>
      </c>
      <c r="P662" s="0" t="s">
        <v>140</v>
      </c>
      <c r="Q662" s="0" t="s">
        <v>4161</v>
      </c>
      <c r="R662" s="0" t="s">
        <v>4127</v>
      </c>
      <c r="S662" s="0" t="s">
        <v>4125</v>
      </c>
    </row>
    <row r="663" customFormat="false" ht="12.8" hidden="false" customHeight="false" outlineLevel="0" collapsed="false">
      <c r="A663" s="0" t="n">
        <v>583</v>
      </c>
      <c r="B663" s="0" t="s">
        <v>2512</v>
      </c>
      <c r="C663" s="0" t="s">
        <v>2513</v>
      </c>
      <c r="D663" s="0" t="s">
        <v>2510</v>
      </c>
      <c r="E663" s="0" t="s">
        <v>2509</v>
      </c>
      <c r="F663" s="0" t="s">
        <v>2511</v>
      </c>
      <c r="G663" s="0" t="s">
        <v>4131</v>
      </c>
      <c r="H663" s="0" t="n">
        <v>35674</v>
      </c>
      <c r="I663" s="0" t="n">
        <v>29</v>
      </c>
      <c r="J663" s="0" t="n">
        <v>457</v>
      </c>
      <c r="K663" s="0" t="s">
        <v>4859</v>
      </c>
      <c r="L663" s="0" t="n">
        <v>74230</v>
      </c>
      <c r="M663" s="0" t="s">
        <v>4133</v>
      </c>
      <c r="N663" s="0" t="s">
        <v>44</v>
      </c>
      <c r="O663" s="0" t="s">
        <v>45</v>
      </c>
      <c r="P663" s="0" t="s">
        <v>46</v>
      </c>
      <c r="Q663" s="0" t="s">
        <v>4231</v>
      </c>
      <c r="R663" s="0" t="s">
        <v>4135</v>
      </c>
      <c r="S663" s="0" t="s">
        <v>4125</v>
      </c>
    </row>
    <row r="664" customFormat="false" ht="12.8" hidden="false" customHeight="false" outlineLevel="0" collapsed="false">
      <c r="A664" s="0" t="n">
        <v>279</v>
      </c>
      <c r="B664" s="0" t="s">
        <v>1295</v>
      </c>
      <c r="C664" s="0" t="s">
        <v>1296</v>
      </c>
      <c r="D664" s="0" t="s">
        <v>1294</v>
      </c>
      <c r="E664" s="0" t="s">
        <v>1293</v>
      </c>
      <c r="F664" s="0" t="s">
        <v>1125</v>
      </c>
      <c r="G664" s="0" t="s">
        <v>4131</v>
      </c>
      <c r="H664" s="0" t="n">
        <v>54750</v>
      </c>
      <c r="I664" s="0" t="n">
        <v>96</v>
      </c>
      <c r="J664" s="0" t="n">
        <v>458</v>
      </c>
      <c r="K664" s="0" t="s">
        <v>4860</v>
      </c>
      <c r="L664" s="0" t="n">
        <v>7973787</v>
      </c>
      <c r="M664" s="0" t="s">
        <v>4133</v>
      </c>
      <c r="N664" s="0" t="s">
        <v>28</v>
      </c>
      <c r="O664" s="0" t="s">
        <v>29</v>
      </c>
      <c r="P664" s="0" t="s">
        <v>30</v>
      </c>
      <c r="Q664" s="0" t="s">
        <v>4137</v>
      </c>
      <c r="R664" s="0" t="s">
        <v>4127</v>
      </c>
      <c r="S664" s="0" t="s">
        <v>4125</v>
      </c>
    </row>
    <row r="665" customFormat="false" ht="12.8" hidden="false" customHeight="false" outlineLevel="0" collapsed="false">
      <c r="A665" s="0" t="n">
        <v>698</v>
      </c>
      <c r="B665" s="0" t="s">
        <v>2965</v>
      </c>
      <c r="C665" s="0" t="s">
        <v>2966</v>
      </c>
      <c r="D665" s="0" t="s">
        <v>2135</v>
      </c>
      <c r="E665" s="0" t="s">
        <v>2366</v>
      </c>
      <c r="F665" s="0" t="s">
        <v>2136</v>
      </c>
      <c r="G665" s="0" t="s">
        <v>34</v>
      </c>
      <c r="H665" s="0" t="n">
        <v>31609</v>
      </c>
      <c r="I665" s="0" t="n">
        <v>53</v>
      </c>
      <c r="J665" s="0" t="n">
        <v>459</v>
      </c>
      <c r="K665" s="0" t="s">
        <v>4861</v>
      </c>
      <c r="L665" s="0" t="n">
        <v>1341052</v>
      </c>
      <c r="M665" s="0" t="s">
        <v>4123</v>
      </c>
      <c r="N665" s="0" t="s">
        <v>28</v>
      </c>
      <c r="O665" s="0" t="s">
        <v>37</v>
      </c>
      <c r="P665" s="0" t="s">
        <v>59</v>
      </c>
      <c r="Q665" s="0" t="s">
        <v>4179</v>
      </c>
      <c r="R665" s="0" t="s">
        <v>4127</v>
      </c>
      <c r="S665" s="0" t="s">
        <v>4125</v>
      </c>
    </row>
    <row r="666" customFormat="false" ht="12.8" hidden="false" customHeight="false" outlineLevel="0" collapsed="false">
      <c r="A666" s="0" t="n">
        <v>961</v>
      </c>
      <c r="B666" s="0" t="s">
        <v>3958</v>
      </c>
      <c r="C666" s="0" t="s">
        <v>3959</v>
      </c>
      <c r="D666" s="0" t="s">
        <v>788</v>
      </c>
      <c r="E666" s="0" t="s">
        <v>3957</v>
      </c>
      <c r="F666" s="0" t="s">
        <v>789</v>
      </c>
      <c r="G666" s="0" t="s">
        <v>16</v>
      </c>
      <c r="H666" s="0" t="n">
        <v>24951</v>
      </c>
      <c r="I666" s="0" t="n">
        <v>31</v>
      </c>
      <c r="J666" s="0" t="n">
        <v>460</v>
      </c>
      <c r="K666" s="0" t="s">
        <v>4862</v>
      </c>
      <c r="L666" s="0" t="n">
        <v>8834577</v>
      </c>
      <c r="M666" s="0" t="s">
        <v>4123</v>
      </c>
      <c r="N666" s="0" t="s">
        <v>28</v>
      </c>
      <c r="O666" s="0" t="s">
        <v>72</v>
      </c>
      <c r="P666" s="0" t="s">
        <v>73</v>
      </c>
      <c r="Q666" s="0" t="s">
        <v>4140</v>
      </c>
      <c r="R666" s="0" t="s">
        <v>4127</v>
      </c>
      <c r="S666" s="0" t="s">
        <v>4125</v>
      </c>
    </row>
    <row r="667" customFormat="false" ht="12.8" hidden="false" customHeight="false" outlineLevel="0" collapsed="false">
      <c r="A667" s="0" t="n">
        <v>351</v>
      </c>
      <c r="B667" s="0" t="s">
        <v>1596</v>
      </c>
      <c r="C667" s="0" t="s">
        <v>1597</v>
      </c>
      <c r="D667" s="0" t="s">
        <v>1594</v>
      </c>
      <c r="E667" s="0" t="s">
        <v>1593</v>
      </c>
      <c r="F667" s="0" t="s">
        <v>1595</v>
      </c>
      <c r="G667" s="0" t="s">
        <v>25</v>
      </c>
      <c r="H667" s="0" t="n">
        <v>48186</v>
      </c>
      <c r="I667" s="0" t="n">
        <v>23</v>
      </c>
      <c r="J667" s="0" t="n">
        <v>461</v>
      </c>
      <c r="K667" s="0" t="s">
        <v>4863</v>
      </c>
      <c r="L667" s="0" t="n">
        <v>5766139</v>
      </c>
      <c r="M667" s="0" t="s">
        <v>4123</v>
      </c>
      <c r="N667" s="0" t="s">
        <v>44</v>
      </c>
      <c r="O667" s="0" t="s">
        <v>1598</v>
      </c>
      <c r="P667" s="0" t="s">
        <v>1599</v>
      </c>
      <c r="Q667" s="0" t="s">
        <v>1599</v>
      </c>
      <c r="R667" s="0" t="s">
        <v>4135</v>
      </c>
      <c r="S667" s="0" t="s">
        <v>4125</v>
      </c>
    </row>
    <row r="668" customFormat="false" ht="12.8" hidden="false" customHeight="false" outlineLevel="0" collapsed="false">
      <c r="A668" s="0" t="n">
        <v>387</v>
      </c>
      <c r="B668" s="0" t="s">
        <v>1741</v>
      </c>
      <c r="C668" s="0" t="s">
        <v>1742</v>
      </c>
      <c r="D668" s="0" t="s">
        <v>1739</v>
      </c>
      <c r="E668" s="0" t="s">
        <v>1738</v>
      </c>
      <c r="F668" s="0" t="s">
        <v>1740</v>
      </c>
      <c r="G668" s="0" t="s">
        <v>69</v>
      </c>
      <c r="H668" s="0" t="n">
        <v>44960</v>
      </c>
      <c r="I668" s="0" t="n">
        <v>47</v>
      </c>
      <c r="J668" s="0" t="n">
        <v>462</v>
      </c>
      <c r="K668" s="0" t="s">
        <v>4864</v>
      </c>
      <c r="L668" s="0" t="n">
        <v>9174523</v>
      </c>
      <c r="M668" s="0" t="s">
        <v>4123</v>
      </c>
      <c r="N668" s="0" t="s">
        <v>85</v>
      </c>
      <c r="O668" s="0" t="s">
        <v>205</v>
      </c>
      <c r="P668" s="0" t="s">
        <v>1175</v>
      </c>
      <c r="Q668" s="0" t="s">
        <v>1175</v>
      </c>
      <c r="R668" s="0" t="s">
        <v>4127</v>
      </c>
      <c r="S668" s="0" t="s">
        <v>4125</v>
      </c>
    </row>
    <row r="669" customFormat="false" ht="12.8" hidden="false" customHeight="false" outlineLevel="0" collapsed="false">
      <c r="A669" s="0" t="n">
        <v>226</v>
      </c>
      <c r="B669" s="0" t="s">
        <v>1081</v>
      </c>
      <c r="C669" s="0" t="s">
        <v>1082</v>
      </c>
      <c r="D669" s="0" t="s">
        <v>1079</v>
      </c>
      <c r="E669" s="0" t="s">
        <v>1078</v>
      </c>
      <c r="F669" s="0" t="s">
        <v>1080</v>
      </c>
      <c r="G669" s="0" t="s">
        <v>34</v>
      </c>
      <c r="H669" s="0" t="n">
        <v>64058</v>
      </c>
      <c r="I669" s="0" t="n">
        <v>51</v>
      </c>
      <c r="J669" s="0" t="n">
        <v>463</v>
      </c>
      <c r="K669" s="0" t="s">
        <v>4865</v>
      </c>
      <c r="L669" s="0" t="n">
        <v>5756337</v>
      </c>
      <c r="M669" s="0" t="s">
        <v>4123</v>
      </c>
      <c r="N669" s="0" t="s">
        <v>28</v>
      </c>
      <c r="O669" s="0" t="s">
        <v>172</v>
      </c>
      <c r="P669" s="0" t="s">
        <v>1083</v>
      </c>
      <c r="Q669" s="0" t="s">
        <v>1083</v>
      </c>
      <c r="R669" s="0" t="s">
        <v>4135</v>
      </c>
      <c r="S669" s="0" t="s">
        <v>4125</v>
      </c>
    </row>
    <row r="670" customFormat="false" ht="12.8" hidden="false" customHeight="false" outlineLevel="0" collapsed="false">
      <c r="A670" s="0" t="n">
        <v>205</v>
      </c>
      <c r="B670" s="0" t="s">
        <v>992</v>
      </c>
      <c r="C670" s="0" t="s">
        <v>993</v>
      </c>
      <c r="D670" s="0" t="s">
        <v>990</v>
      </c>
      <c r="E670" s="0" t="s">
        <v>989</v>
      </c>
      <c r="F670" s="0" t="s">
        <v>991</v>
      </c>
      <c r="G670" s="0" t="s">
        <v>34</v>
      </c>
      <c r="H670" s="0" t="n">
        <v>67226</v>
      </c>
      <c r="I670" s="0" t="n">
        <v>36</v>
      </c>
      <c r="J670" s="0" t="n">
        <v>464</v>
      </c>
      <c r="K670" s="0" t="s">
        <v>4866</v>
      </c>
      <c r="L670" s="0" t="n">
        <v>2413248</v>
      </c>
      <c r="M670" s="0" t="s">
        <v>4123</v>
      </c>
      <c r="N670" s="0" t="s">
        <v>28</v>
      </c>
      <c r="O670" s="0" t="s">
        <v>994</v>
      </c>
      <c r="P670" s="0" t="s">
        <v>995</v>
      </c>
      <c r="Q670" s="0" t="s">
        <v>995</v>
      </c>
      <c r="R670" s="0" t="s">
        <v>4127</v>
      </c>
      <c r="S670" s="0" t="s">
        <v>4125</v>
      </c>
    </row>
    <row r="671" customFormat="false" ht="12.8" hidden="false" customHeight="false" outlineLevel="0" collapsed="false">
      <c r="A671" s="0" t="n">
        <v>263</v>
      </c>
      <c r="B671" s="0" t="s">
        <v>1233</v>
      </c>
      <c r="C671" s="0" t="s">
        <v>1234</v>
      </c>
      <c r="D671" s="0" t="s">
        <v>770</v>
      </c>
      <c r="E671" s="0" t="s">
        <v>769</v>
      </c>
      <c r="F671" s="0" t="s">
        <v>1191</v>
      </c>
      <c r="G671" s="0" t="s">
        <v>16</v>
      </c>
      <c r="H671" s="0" t="n">
        <v>57606</v>
      </c>
      <c r="I671" s="0" t="n">
        <v>115</v>
      </c>
      <c r="J671" s="0" t="n">
        <v>465</v>
      </c>
      <c r="K671" s="0" t="s">
        <v>4867</v>
      </c>
      <c r="L671" s="0" t="n">
        <v>705275</v>
      </c>
      <c r="M671" s="0" t="s">
        <v>4123</v>
      </c>
      <c r="N671" s="0" t="s">
        <v>28</v>
      </c>
      <c r="O671" s="0" t="s">
        <v>29</v>
      </c>
      <c r="P671" s="0" t="s">
        <v>30</v>
      </c>
      <c r="Q671" s="0" t="s">
        <v>4137</v>
      </c>
      <c r="R671" s="0" t="s">
        <v>4127</v>
      </c>
      <c r="S671" s="0" t="s">
        <v>4125</v>
      </c>
    </row>
    <row r="672" customFormat="false" ht="12.8" hidden="false" customHeight="false" outlineLevel="0" collapsed="false">
      <c r="A672" s="0" t="n">
        <v>352</v>
      </c>
      <c r="B672" s="0" t="s">
        <v>1601</v>
      </c>
      <c r="C672" s="0" t="s">
        <v>1602</v>
      </c>
      <c r="D672" s="0" t="s">
        <v>67</v>
      </c>
      <c r="E672" s="0" t="s">
        <v>1600</v>
      </c>
      <c r="F672" s="0" t="s">
        <v>68</v>
      </c>
      <c r="G672" s="0" t="s">
        <v>69</v>
      </c>
      <c r="H672" s="0" t="n">
        <v>48176</v>
      </c>
      <c r="I672" s="0" t="n">
        <v>64</v>
      </c>
      <c r="J672" s="0" t="n">
        <v>466</v>
      </c>
      <c r="K672" s="0" t="s">
        <v>4868</v>
      </c>
      <c r="L672" s="0" t="n">
        <v>9364467</v>
      </c>
      <c r="M672" s="0" t="s">
        <v>4123</v>
      </c>
      <c r="N672" s="0" t="s">
        <v>28</v>
      </c>
      <c r="O672" s="0" t="s">
        <v>72</v>
      </c>
      <c r="P672" s="0" t="s">
        <v>73</v>
      </c>
      <c r="Q672" s="0" t="s">
        <v>4140</v>
      </c>
      <c r="R672" s="0" t="s">
        <v>4127</v>
      </c>
      <c r="S672" s="0" t="s">
        <v>4125</v>
      </c>
    </row>
    <row r="673" customFormat="false" ht="12.8" hidden="false" customHeight="false" outlineLevel="0" collapsed="false">
      <c r="A673" s="0" t="n">
        <v>391</v>
      </c>
      <c r="B673" s="0" t="s">
        <v>1757</v>
      </c>
      <c r="C673" s="0" t="s">
        <v>1758</v>
      </c>
      <c r="D673" s="0" t="s">
        <v>88</v>
      </c>
      <c r="E673" s="0" t="s">
        <v>1756</v>
      </c>
      <c r="F673" s="0" t="s">
        <v>89</v>
      </c>
      <c r="G673" s="0" t="s">
        <v>34</v>
      </c>
      <c r="H673" s="0" t="n">
        <v>44543</v>
      </c>
      <c r="I673" s="0" t="n">
        <v>42</v>
      </c>
      <c r="J673" s="0" t="n">
        <v>467</v>
      </c>
      <c r="K673" s="0" t="s">
        <v>4869</v>
      </c>
      <c r="L673" s="0" t="n">
        <v>9434844</v>
      </c>
      <c r="M673" s="0" t="s">
        <v>4123</v>
      </c>
      <c r="N673" s="0" t="s">
        <v>28</v>
      </c>
      <c r="O673" s="0" t="s">
        <v>37</v>
      </c>
      <c r="P673" s="0" t="s">
        <v>59</v>
      </c>
      <c r="Q673" s="0" t="s">
        <v>4179</v>
      </c>
      <c r="R673" s="0" t="s">
        <v>4127</v>
      </c>
      <c r="S673" s="0" t="s">
        <v>4125</v>
      </c>
    </row>
    <row r="674" customFormat="false" ht="12.8" hidden="false" customHeight="false" outlineLevel="0" collapsed="false">
      <c r="A674" s="0" t="n">
        <v>288</v>
      </c>
      <c r="B674" s="0" t="s">
        <v>1331</v>
      </c>
      <c r="C674" s="0" t="s">
        <v>1332</v>
      </c>
      <c r="D674" s="0" t="s">
        <v>40</v>
      </c>
      <c r="E674" s="0" t="s">
        <v>1330</v>
      </c>
      <c r="F674" s="0" t="s">
        <v>41</v>
      </c>
      <c r="G674" s="0" t="s">
        <v>25</v>
      </c>
      <c r="H674" s="0" t="n">
        <v>53870</v>
      </c>
      <c r="I674" s="0" t="n">
        <v>137</v>
      </c>
      <c r="J674" s="0" t="n">
        <v>468</v>
      </c>
      <c r="K674" s="0" t="s">
        <v>4870</v>
      </c>
      <c r="L674" s="0" t="n">
        <v>9328408</v>
      </c>
      <c r="M674" s="0" t="s">
        <v>4123</v>
      </c>
      <c r="N674" s="0" t="s">
        <v>44</v>
      </c>
      <c r="O674" s="0" t="s">
        <v>45</v>
      </c>
      <c r="P674" s="0" t="s">
        <v>46</v>
      </c>
      <c r="Q674" s="0" t="s">
        <v>4218</v>
      </c>
      <c r="R674" s="0" t="s">
        <v>4135</v>
      </c>
      <c r="S674" s="0" t="s">
        <v>4125</v>
      </c>
    </row>
    <row r="675" customFormat="false" ht="12.8" hidden="false" customHeight="false" outlineLevel="0" collapsed="false">
      <c r="A675" s="0" t="n">
        <v>738</v>
      </c>
      <c r="B675" s="0" t="s">
        <v>3120</v>
      </c>
      <c r="C675" s="0" t="s">
        <v>3121</v>
      </c>
      <c r="D675" s="0" t="s">
        <v>754</v>
      </c>
      <c r="E675" s="0" t="s">
        <v>3118</v>
      </c>
      <c r="F675" s="0" t="s">
        <v>3119</v>
      </c>
      <c r="G675" s="0" t="s">
        <v>16</v>
      </c>
      <c r="H675" s="0" t="n">
        <v>30376</v>
      </c>
      <c r="I675" s="0" t="n">
        <v>26</v>
      </c>
      <c r="J675" s="0" t="n">
        <v>469</v>
      </c>
      <c r="K675" s="0" t="s">
        <v>4871</v>
      </c>
      <c r="L675" s="0" t="n">
        <v>3142253</v>
      </c>
      <c r="M675" s="0" t="s">
        <v>4123</v>
      </c>
      <c r="N675" s="0" t="s">
        <v>19</v>
      </c>
      <c r="O675" s="0" t="s">
        <v>451</v>
      </c>
      <c r="P675" s="0" t="s">
        <v>758</v>
      </c>
      <c r="Q675" s="0" t="s">
        <v>758</v>
      </c>
      <c r="R675" s="0" t="s">
        <v>4124</v>
      </c>
      <c r="S675" s="0" t="s">
        <v>4125</v>
      </c>
    </row>
    <row r="676" customFormat="false" ht="12.8" hidden="false" customHeight="false" outlineLevel="0" collapsed="false">
      <c r="A676" s="0" t="n">
        <v>721</v>
      </c>
      <c r="B676" s="0" t="s">
        <v>3054</v>
      </c>
      <c r="C676" s="0" t="s">
        <v>3055</v>
      </c>
      <c r="D676" s="0" t="s">
        <v>3052</v>
      </c>
      <c r="E676" s="0" t="s">
        <v>3051</v>
      </c>
      <c r="F676" s="0" t="s">
        <v>3053</v>
      </c>
      <c r="G676" s="0" t="s">
        <v>34</v>
      </c>
      <c r="H676" s="0" t="n">
        <v>30872</v>
      </c>
      <c r="I676" s="0" t="n">
        <v>33</v>
      </c>
      <c r="J676" s="0" t="n">
        <v>470</v>
      </c>
      <c r="K676" s="0" t="s">
        <v>4872</v>
      </c>
      <c r="L676" s="0" t="n">
        <v>7273616</v>
      </c>
      <c r="M676" s="0" t="s">
        <v>4123</v>
      </c>
      <c r="N676" s="0" t="s">
        <v>28</v>
      </c>
      <c r="O676" s="0" t="s">
        <v>104</v>
      </c>
      <c r="P676" s="0" t="s">
        <v>105</v>
      </c>
      <c r="Q676" s="0" t="s">
        <v>4153</v>
      </c>
      <c r="R676" s="0" t="s">
        <v>4127</v>
      </c>
      <c r="S676" s="0" t="s">
        <v>4125</v>
      </c>
    </row>
    <row r="677" customFormat="false" ht="12.8" hidden="false" customHeight="false" outlineLevel="0" collapsed="false">
      <c r="A677" s="0" t="n">
        <v>367</v>
      </c>
      <c r="B677" s="0" t="s">
        <v>1661</v>
      </c>
      <c r="C677" s="0" t="s">
        <v>1662</v>
      </c>
      <c r="D677" s="0" t="s">
        <v>886</v>
      </c>
      <c r="E677" s="0" t="s">
        <v>1660</v>
      </c>
      <c r="F677" s="0" t="s">
        <v>827</v>
      </c>
      <c r="G677" s="0" t="s">
        <v>25</v>
      </c>
      <c r="H677" s="0" t="n">
        <v>46601</v>
      </c>
      <c r="I677" s="0" t="n">
        <v>38</v>
      </c>
      <c r="J677" s="0" t="n">
        <v>471</v>
      </c>
      <c r="K677" s="0" t="s">
        <v>4873</v>
      </c>
      <c r="L677" s="0" t="n">
        <v>3976361</v>
      </c>
      <c r="M677" s="0" t="s">
        <v>4123</v>
      </c>
      <c r="N677" s="0" t="s">
        <v>44</v>
      </c>
      <c r="O677" s="0" t="s">
        <v>45</v>
      </c>
      <c r="P677" s="0" t="s">
        <v>46</v>
      </c>
      <c r="Q677" s="0" t="s">
        <v>4218</v>
      </c>
      <c r="R677" s="0" t="s">
        <v>4135</v>
      </c>
      <c r="S677" s="0" t="s">
        <v>4125</v>
      </c>
    </row>
    <row r="678" customFormat="false" ht="12.8" hidden="false" customHeight="false" outlineLevel="0" collapsed="false">
      <c r="A678" s="0" t="n">
        <v>265</v>
      </c>
      <c r="B678" s="0" t="s">
        <v>1239</v>
      </c>
      <c r="C678" s="0" t="s">
        <v>1240</v>
      </c>
      <c r="D678" s="0" t="s">
        <v>908</v>
      </c>
      <c r="E678" s="0" t="s">
        <v>1238</v>
      </c>
      <c r="F678" s="0" t="s">
        <v>24</v>
      </c>
      <c r="G678" s="0" t="s">
        <v>25</v>
      </c>
      <c r="H678" s="0" t="n">
        <v>57026</v>
      </c>
      <c r="I678" s="0" t="n">
        <v>177</v>
      </c>
      <c r="J678" s="0" t="n">
        <v>472</v>
      </c>
      <c r="K678" s="0" t="s">
        <v>4874</v>
      </c>
      <c r="L678" s="0" t="n">
        <v>3518903</v>
      </c>
      <c r="M678" s="0" t="s">
        <v>4123</v>
      </c>
      <c r="N678" s="0" t="s">
        <v>44</v>
      </c>
      <c r="O678" s="0" t="s">
        <v>45</v>
      </c>
      <c r="P678" s="0" t="s">
        <v>46</v>
      </c>
      <c r="Q678" s="0" t="s">
        <v>4164</v>
      </c>
      <c r="R678" s="0" t="s">
        <v>4135</v>
      </c>
      <c r="S678" s="0" t="s">
        <v>4125</v>
      </c>
    </row>
    <row r="679" customFormat="false" ht="12.8" hidden="false" customHeight="false" outlineLevel="0" collapsed="false">
      <c r="A679" s="0" t="n">
        <v>466</v>
      </c>
      <c r="B679" s="0" t="s">
        <v>2059</v>
      </c>
      <c r="C679" s="0" t="s">
        <v>2060</v>
      </c>
      <c r="D679" s="0" t="s">
        <v>2058</v>
      </c>
      <c r="E679" s="0" t="s">
        <v>2057</v>
      </c>
      <c r="F679" s="0" t="s">
        <v>1724</v>
      </c>
      <c r="G679" s="0" t="s">
        <v>4131</v>
      </c>
      <c r="H679" s="0" t="n">
        <v>40429</v>
      </c>
      <c r="I679" s="0" t="n">
        <v>60</v>
      </c>
      <c r="J679" s="0" t="n">
        <v>473</v>
      </c>
      <c r="K679" s="0" t="s">
        <v>4875</v>
      </c>
      <c r="L679" s="0" t="n">
        <v>9418157</v>
      </c>
      <c r="M679" s="0" t="s">
        <v>4133</v>
      </c>
      <c r="N679" s="0" t="s">
        <v>28</v>
      </c>
      <c r="O679" s="0" t="s">
        <v>72</v>
      </c>
      <c r="P679" s="0" t="s">
        <v>73</v>
      </c>
      <c r="Q679" s="0" t="s">
        <v>4140</v>
      </c>
      <c r="R679" s="0" t="s">
        <v>4127</v>
      </c>
      <c r="S679" s="0" t="s">
        <v>4125</v>
      </c>
    </row>
    <row r="680" customFormat="false" ht="12.8" hidden="false" customHeight="false" outlineLevel="0" collapsed="false">
      <c r="A680" s="0" t="n">
        <v>565</v>
      </c>
      <c r="B680" s="0" t="s">
        <v>2443</v>
      </c>
      <c r="C680" s="0" t="s">
        <v>2444</v>
      </c>
      <c r="D680" s="0" t="s">
        <v>363</v>
      </c>
      <c r="E680" s="0" t="s">
        <v>2442</v>
      </c>
      <c r="F680" s="0" t="s">
        <v>364</v>
      </c>
      <c r="G680" s="0" t="s">
        <v>34</v>
      </c>
      <c r="H680" s="0" t="n">
        <v>36542</v>
      </c>
      <c r="I680" s="0" t="n">
        <v>112</v>
      </c>
      <c r="J680" s="0" t="n">
        <v>474</v>
      </c>
      <c r="K680" s="0" t="s">
        <v>4876</v>
      </c>
      <c r="L680" s="0" t="n">
        <v>2896832</v>
      </c>
      <c r="M680" s="0" t="s">
        <v>4123</v>
      </c>
      <c r="N680" s="0" t="s">
        <v>28</v>
      </c>
      <c r="O680" s="0" t="s">
        <v>37</v>
      </c>
      <c r="P680" s="0" t="s">
        <v>59</v>
      </c>
      <c r="Q680" s="0" t="s">
        <v>4179</v>
      </c>
      <c r="R680" s="0" t="s">
        <v>4127</v>
      </c>
      <c r="S680" s="0" t="s">
        <v>4125</v>
      </c>
    </row>
    <row r="681" customFormat="false" ht="12.8" hidden="false" customHeight="false" outlineLevel="0" collapsed="false">
      <c r="A681" s="0" t="n">
        <v>996</v>
      </c>
      <c r="B681" s="0" t="s">
        <v>4098</v>
      </c>
      <c r="C681" s="0" t="s">
        <v>4099</v>
      </c>
      <c r="D681" s="0" t="s">
        <v>4097</v>
      </c>
      <c r="E681" s="0" t="s">
        <v>4096</v>
      </c>
      <c r="F681" s="0" t="s">
        <v>560</v>
      </c>
      <c r="G681" s="0" t="s">
        <v>4131</v>
      </c>
      <c r="H681" s="0" t="n">
        <v>24071</v>
      </c>
      <c r="I681" s="0" t="n">
        <v>49</v>
      </c>
      <c r="J681" s="0" t="n">
        <v>475</v>
      </c>
      <c r="K681" s="0" t="s">
        <v>4877</v>
      </c>
      <c r="L681" s="0" t="n">
        <v>9520333</v>
      </c>
      <c r="M681" s="0" t="s">
        <v>4133</v>
      </c>
      <c r="N681" s="0" t="s">
        <v>28</v>
      </c>
      <c r="O681" s="0" t="s">
        <v>29</v>
      </c>
      <c r="P681" s="0" t="s">
        <v>140</v>
      </c>
      <c r="Q681" s="0" t="s">
        <v>4161</v>
      </c>
      <c r="R681" s="0" t="s">
        <v>4127</v>
      </c>
      <c r="S681" s="0" t="s">
        <v>4125</v>
      </c>
    </row>
    <row r="682" customFormat="false" ht="12.8" hidden="false" customHeight="false" outlineLevel="0" collapsed="false">
      <c r="A682" s="0" t="n">
        <v>256</v>
      </c>
      <c r="B682" s="0" t="s">
        <v>1206</v>
      </c>
      <c r="C682" s="0" t="s">
        <v>1207</v>
      </c>
      <c r="D682" s="0" t="s">
        <v>1205</v>
      </c>
      <c r="E682" s="0" t="s">
        <v>1204</v>
      </c>
      <c r="F682" s="0" t="s">
        <v>234</v>
      </c>
      <c r="G682" s="0" t="s">
        <v>34</v>
      </c>
      <c r="H682" s="0" t="n">
        <v>58761</v>
      </c>
      <c r="I682" s="0" t="n">
        <v>84</v>
      </c>
      <c r="J682" s="0" t="n">
        <v>476</v>
      </c>
      <c r="K682" s="0" t="s">
        <v>4878</v>
      </c>
      <c r="L682" s="0" t="n">
        <v>7271414</v>
      </c>
      <c r="M682" s="0" t="s">
        <v>4123</v>
      </c>
      <c r="N682" s="0" t="s">
        <v>28</v>
      </c>
      <c r="O682" s="0" t="s">
        <v>104</v>
      </c>
      <c r="P682" s="0" t="s">
        <v>127</v>
      </c>
      <c r="Q682" s="0" t="s">
        <v>4153</v>
      </c>
      <c r="R682" s="0" t="s">
        <v>4127</v>
      </c>
      <c r="S682" s="0" t="s">
        <v>4125</v>
      </c>
    </row>
    <row r="683" customFormat="false" ht="12.8" hidden="false" customHeight="false" outlineLevel="0" collapsed="false">
      <c r="A683" s="0" t="n">
        <v>40</v>
      </c>
      <c r="B683" s="0" t="s">
        <v>240</v>
      </c>
      <c r="C683" s="0" t="s">
        <v>241</v>
      </c>
      <c r="D683" s="0" t="s">
        <v>238</v>
      </c>
      <c r="E683" s="0" t="s">
        <v>237</v>
      </c>
      <c r="F683" s="0" t="s">
        <v>239</v>
      </c>
      <c r="G683" s="0" t="s">
        <v>25</v>
      </c>
      <c r="H683" s="0" t="n">
        <v>168203</v>
      </c>
      <c r="I683" s="0" t="n">
        <v>34</v>
      </c>
      <c r="J683" s="0" t="n">
        <v>477</v>
      </c>
      <c r="K683" s="0" t="s">
        <v>4879</v>
      </c>
      <c r="L683" s="0" t="n">
        <v>333437</v>
      </c>
      <c r="M683" s="0" t="s">
        <v>4123</v>
      </c>
      <c r="N683" s="0" t="s">
        <v>44</v>
      </c>
      <c r="O683" s="0" t="s">
        <v>242</v>
      </c>
      <c r="P683" s="0" t="s">
        <v>243</v>
      </c>
      <c r="Q683" s="0" t="s">
        <v>4697</v>
      </c>
      <c r="R683" s="0" t="s">
        <v>4135</v>
      </c>
      <c r="S683" s="0" t="s">
        <v>4125</v>
      </c>
    </row>
    <row r="684" customFormat="false" ht="12.8" hidden="false" customHeight="false" outlineLevel="0" collapsed="false">
      <c r="A684" s="0" t="n">
        <v>927</v>
      </c>
      <c r="B684" s="0" t="s">
        <v>3832</v>
      </c>
      <c r="C684" s="0" t="s">
        <v>3833</v>
      </c>
      <c r="D684" s="0" t="s">
        <v>181</v>
      </c>
      <c r="E684" s="0" t="s">
        <v>3831</v>
      </c>
      <c r="F684" s="0" t="s">
        <v>2062</v>
      </c>
      <c r="G684" s="0" t="s">
        <v>25</v>
      </c>
      <c r="H684" s="0" t="n">
        <v>25610</v>
      </c>
      <c r="I684" s="0" t="n">
        <v>65</v>
      </c>
      <c r="J684" s="0" t="n">
        <v>479</v>
      </c>
      <c r="K684" s="0" t="s">
        <v>4880</v>
      </c>
      <c r="L684" s="0" t="n">
        <v>289784</v>
      </c>
      <c r="M684" s="0" t="s">
        <v>4123</v>
      </c>
      <c r="N684" s="0" t="s">
        <v>19</v>
      </c>
      <c r="O684" s="0" t="s">
        <v>20</v>
      </c>
      <c r="P684" s="0" t="s">
        <v>21</v>
      </c>
      <c r="Q684" s="0" t="s">
        <v>21</v>
      </c>
      <c r="R684" s="0" t="s">
        <v>4124</v>
      </c>
      <c r="S684" s="0" t="s">
        <v>4125</v>
      </c>
    </row>
    <row r="685" customFormat="false" ht="12.8" hidden="false" customHeight="false" outlineLevel="0" collapsed="false">
      <c r="A685" s="0" t="n">
        <v>342</v>
      </c>
      <c r="B685" s="0" t="s">
        <v>1559</v>
      </c>
      <c r="C685" s="0" t="s">
        <v>1560</v>
      </c>
      <c r="D685" s="0" t="s">
        <v>702</v>
      </c>
      <c r="E685" s="0" t="s">
        <v>1558</v>
      </c>
      <c r="F685" s="0" t="s">
        <v>703</v>
      </c>
      <c r="G685" s="0" t="s">
        <v>16</v>
      </c>
      <c r="H685" s="0" t="n">
        <v>48992</v>
      </c>
      <c r="I685" s="0" t="n">
        <v>89</v>
      </c>
      <c r="J685" s="0" t="n">
        <v>481</v>
      </c>
      <c r="K685" s="0" t="s">
        <v>4881</v>
      </c>
      <c r="L685" s="0" t="n">
        <v>200438</v>
      </c>
      <c r="M685" s="0" t="s">
        <v>4123</v>
      </c>
      <c r="N685" s="0" t="s">
        <v>19</v>
      </c>
      <c r="O685" s="0" t="s">
        <v>20</v>
      </c>
      <c r="P685" s="0" t="s">
        <v>337</v>
      </c>
      <c r="Q685" s="0" t="s">
        <v>4189</v>
      </c>
      <c r="R685" s="0" t="s">
        <v>4124</v>
      </c>
      <c r="S685" s="0" t="s">
        <v>4125</v>
      </c>
    </row>
    <row r="686" customFormat="false" ht="12.8" hidden="false" customHeight="false" outlineLevel="0" collapsed="false">
      <c r="A686" s="0" t="n">
        <v>546</v>
      </c>
      <c r="B686" s="0" t="s">
        <v>2371</v>
      </c>
      <c r="C686" s="0" t="s">
        <v>2372</v>
      </c>
      <c r="D686" s="0" t="s">
        <v>654</v>
      </c>
      <c r="E686" s="0" t="s">
        <v>2370</v>
      </c>
      <c r="F686" s="0" t="s">
        <v>655</v>
      </c>
      <c r="G686" s="0" t="s">
        <v>25</v>
      </c>
      <c r="H686" s="0" t="n">
        <v>37306</v>
      </c>
      <c r="I686" s="0" t="n">
        <v>24</v>
      </c>
      <c r="J686" s="0" t="n">
        <v>482</v>
      </c>
      <c r="K686" s="0" t="s">
        <v>4882</v>
      </c>
      <c r="L686" s="0" t="n">
        <v>9407574</v>
      </c>
      <c r="M686" s="0" t="s">
        <v>4123</v>
      </c>
      <c r="N686" s="0" t="s">
        <v>28</v>
      </c>
      <c r="O686" s="0" t="s">
        <v>172</v>
      </c>
      <c r="P686" s="0" t="s">
        <v>658</v>
      </c>
      <c r="Q686" s="0" t="s">
        <v>658</v>
      </c>
      <c r="R686" s="0" t="s">
        <v>4135</v>
      </c>
      <c r="S686" s="0" t="s">
        <v>4125</v>
      </c>
    </row>
    <row r="687" customFormat="false" ht="12.8" hidden="false" customHeight="false" outlineLevel="0" collapsed="false">
      <c r="A687" s="0" t="n">
        <v>592</v>
      </c>
      <c r="B687" s="0" t="s">
        <v>2547</v>
      </c>
      <c r="C687" s="0" t="s">
        <v>2548</v>
      </c>
      <c r="D687" s="0" t="s">
        <v>2545</v>
      </c>
      <c r="E687" s="0" t="s">
        <v>2544</v>
      </c>
      <c r="F687" s="0" t="s">
        <v>2546</v>
      </c>
      <c r="G687" s="0" t="s">
        <v>16</v>
      </c>
      <c r="H687" s="0" t="n">
        <v>35282</v>
      </c>
      <c r="I687" s="0" t="n">
        <v>68</v>
      </c>
      <c r="J687" s="0" t="n">
        <v>483</v>
      </c>
      <c r="K687" s="0" t="s">
        <v>4883</v>
      </c>
      <c r="L687" s="0" t="n">
        <v>2357628</v>
      </c>
      <c r="M687" s="0" t="s">
        <v>4123</v>
      </c>
      <c r="N687" s="0" t="s">
        <v>19</v>
      </c>
      <c r="O687" s="0" t="s">
        <v>20</v>
      </c>
      <c r="P687" s="0" t="s">
        <v>337</v>
      </c>
      <c r="Q687" s="0" t="s">
        <v>4189</v>
      </c>
      <c r="R687" s="0" t="s">
        <v>4124</v>
      </c>
      <c r="S687" s="0" t="s">
        <v>4125</v>
      </c>
    </row>
    <row r="688" customFormat="false" ht="12.8" hidden="false" customHeight="false" outlineLevel="0" collapsed="false">
      <c r="A688" s="0" t="n">
        <v>902</v>
      </c>
      <c r="B688" s="0" t="s">
        <v>3740</v>
      </c>
      <c r="C688" s="0" t="s">
        <v>3741</v>
      </c>
      <c r="D688" s="0" t="s">
        <v>3738</v>
      </c>
      <c r="E688" s="0" t="s">
        <v>3737</v>
      </c>
      <c r="F688" s="0" t="s">
        <v>3739</v>
      </c>
      <c r="G688" s="0" t="s">
        <v>34</v>
      </c>
      <c r="H688" s="0" t="n">
        <v>26250</v>
      </c>
      <c r="I688" s="0" t="n">
        <v>15</v>
      </c>
      <c r="J688" s="0" t="n">
        <v>484</v>
      </c>
      <c r="K688" s="0" t="s">
        <v>4884</v>
      </c>
      <c r="L688" s="0" t="n">
        <v>5155558</v>
      </c>
      <c r="M688" s="0" t="s">
        <v>4123</v>
      </c>
      <c r="N688" s="0" t="s">
        <v>44</v>
      </c>
      <c r="O688" s="0" t="s">
        <v>1160</v>
      </c>
      <c r="P688" s="0" t="s">
        <v>1161</v>
      </c>
      <c r="Q688" s="0" t="s">
        <v>4459</v>
      </c>
      <c r="R688" s="0" t="s">
        <v>4135</v>
      </c>
      <c r="S688" s="0" t="s">
        <v>4125</v>
      </c>
    </row>
    <row r="689" customFormat="false" ht="12.8" hidden="false" customHeight="false" outlineLevel="0" collapsed="false">
      <c r="A689" s="0" t="n">
        <v>497</v>
      </c>
      <c r="B689" s="0" t="s">
        <v>2184</v>
      </c>
      <c r="C689" s="0" t="s">
        <v>2185</v>
      </c>
      <c r="D689" s="0" t="s">
        <v>770</v>
      </c>
      <c r="E689" s="0" t="s">
        <v>2183</v>
      </c>
      <c r="F689" s="0" t="s">
        <v>234</v>
      </c>
      <c r="G689" s="0" t="s">
        <v>34</v>
      </c>
      <c r="H689" s="0" t="n">
        <v>39081</v>
      </c>
      <c r="I689" s="0" t="n">
        <v>55</v>
      </c>
      <c r="J689" s="0" t="n">
        <v>485</v>
      </c>
      <c r="K689" s="0" t="s">
        <v>4885</v>
      </c>
      <c r="L689" s="0" t="n">
        <v>1428642</v>
      </c>
      <c r="M689" s="0" t="s">
        <v>4123</v>
      </c>
      <c r="N689" s="0" t="s">
        <v>28</v>
      </c>
      <c r="O689" s="0" t="s">
        <v>29</v>
      </c>
      <c r="P689" s="0" t="s">
        <v>30</v>
      </c>
      <c r="Q689" s="0" t="s">
        <v>4137</v>
      </c>
      <c r="R689" s="0" t="s">
        <v>4127</v>
      </c>
      <c r="S689" s="0" t="s">
        <v>4125</v>
      </c>
    </row>
    <row r="690" customFormat="false" ht="12.8" hidden="false" customHeight="false" outlineLevel="0" collapsed="false">
      <c r="A690" s="0" t="n">
        <v>164</v>
      </c>
      <c r="B690" s="0" t="s">
        <v>805</v>
      </c>
      <c r="C690" s="0" t="s">
        <v>806</v>
      </c>
      <c r="D690" s="0" t="s">
        <v>803</v>
      </c>
      <c r="E690" s="0" t="s">
        <v>802</v>
      </c>
      <c r="F690" s="0" t="s">
        <v>804</v>
      </c>
      <c r="G690" s="0" t="s">
        <v>16</v>
      </c>
      <c r="H690" s="0" t="n">
        <v>76451</v>
      </c>
      <c r="I690" s="0" t="n">
        <v>112</v>
      </c>
      <c r="J690" s="0" t="n">
        <v>486</v>
      </c>
      <c r="K690" s="0" t="s">
        <v>4886</v>
      </c>
      <c r="L690" s="0" t="n">
        <v>9420272</v>
      </c>
      <c r="M690" s="0" t="s">
        <v>4123</v>
      </c>
      <c r="N690" s="0" t="s">
        <v>28</v>
      </c>
      <c r="O690" s="0" t="s">
        <v>72</v>
      </c>
      <c r="P690" s="0" t="s">
        <v>73</v>
      </c>
      <c r="Q690" s="0" t="s">
        <v>4140</v>
      </c>
      <c r="R690" s="0" t="s">
        <v>4127</v>
      </c>
      <c r="S690" s="0" t="s">
        <v>4125</v>
      </c>
    </row>
    <row r="691" customFormat="false" ht="12.8" hidden="false" customHeight="false" outlineLevel="0" collapsed="false">
      <c r="A691" s="0" t="n">
        <v>938</v>
      </c>
      <c r="B691" s="0" t="s">
        <v>3872</v>
      </c>
      <c r="C691" s="0" t="s">
        <v>3873</v>
      </c>
      <c r="D691" s="0" t="s">
        <v>3870</v>
      </c>
      <c r="E691" s="0" t="s">
        <v>3869</v>
      </c>
      <c r="F691" s="0" t="s">
        <v>3871</v>
      </c>
      <c r="G691" s="0" t="s">
        <v>25</v>
      </c>
      <c r="H691" s="0" t="n">
        <v>25390</v>
      </c>
      <c r="I691" s="0" t="n">
        <v>20</v>
      </c>
      <c r="J691" s="0" t="n">
        <v>487</v>
      </c>
      <c r="K691" s="0" t="s">
        <v>4887</v>
      </c>
      <c r="L691" s="0" t="n">
        <v>9389861</v>
      </c>
      <c r="M691" s="0" t="s">
        <v>4123</v>
      </c>
      <c r="N691" s="0" t="s">
        <v>44</v>
      </c>
      <c r="O691" s="0" t="s">
        <v>242</v>
      </c>
      <c r="P691" s="0" t="s">
        <v>243</v>
      </c>
      <c r="Q691" s="0" t="s">
        <v>4419</v>
      </c>
      <c r="R691" s="0" t="s">
        <v>4135</v>
      </c>
      <c r="S691" s="0" t="s">
        <v>4125</v>
      </c>
    </row>
    <row r="692" customFormat="false" ht="12.8" hidden="false" customHeight="false" outlineLevel="0" collapsed="false">
      <c r="A692" s="0" t="n">
        <v>525</v>
      </c>
      <c r="B692" s="0" t="s">
        <v>2292</v>
      </c>
      <c r="C692" s="0" t="s">
        <v>2293</v>
      </c>
      <c r="D692" s="0" t="s">
        <v>2291</v>
      </c>
      <c r="E692" s="0" t="s">
        <v>2290</v>
      </c>
      <c r="F692" s="0" t="s">
        <v>925</v>
      </c>
      <c r="G692" s="0" t="s">
        <v>25</v>
      </c>
      <c r="H692" s="0" t="n">
        <v>37918</v>
      </c>
      <c r="I692" s="0" t="n">
        <v>109</v>
      </c>
      <c r="J692" s="0" t="n">
        <v>488</v>
      </c>
      <c r="K692" s="0" t="s">
        <v>4888</v>
      </c>
      <c r="L692" s="0" t="n">
        <v>7319090</v>
      </c>
      <c r="M692" s="0" t="s">
        <v>4123</v>
      </c>
      <c r="N692" s="0" t="s">
        <v>44</v>
      </c>
      <c r="O692" s="0" t="s">
        <v>45</v>
      </c>
      <c r="P692" s="0" t="s">
        <v>46</v>
      </c>
      <c r="Q692" s="0" t="s">
        <v>4218</v>
      </c>
      <c r="R692" s="0" t="s">
        <v>4135</v>
      </c>
      <c r="S692" s="0" t="s">
        <v>4125</v>
      </c>
    </row>
    <row r="693" customFormat="false" ht="12.8" hidden="false" customHeight="false" outlineLevel="0" collapsed="false">
      <c r="A693" s="0" t="n">
        <v>341</v>
      </c>
      <c r="B693" s="0" t="s">
        <v>1556</v>
      </c>
      <c r="C693" s="0" t="s">
        <v>1557</v>
      </c>
      <c r="D693" s="0" t="s">
        <v>123</v>
      </c>
      <c r="E693" s="0" t="s">
        <v>1554</v>
      </c>
      <c r="F693" s="0" t="s">
        <v>1555</v>
      </c>
      <c r="G693" s="0" t="s">
        <v>34</v>
      </c>
      <c r="H693" s="0" t="n">
        <v>49410</v>
      </c>
      <c r="I693" s="0" t="n">
        <v>12</v>
      </c>
      <c r="J693" s="0" t="n">
        <v>489</v>
      </c>
      <c r="K693" s="0" t="s">
        <v>4889</v>
      </c>
      <c r="L693" s="0" t="n">
        <v>4519506</v>
      </c>
      <c r="M693" s="0" t="s">
        <v>4123</v>
      </c>
      <c r="N693" s="0" t="s">
        <v>28</v>
      </c>
      <c r="O693" s="0" t="s">
        <v>104</v>
      </c>
      <c r="P693" s="0" t="s">
        <v>127</v>
      </c>
      <c r="Q693" s="0" t="s">
        <v>4153</v>
      </c>
      <c r="R693" s="0" t="s">
        <v>4127</v>
      </c>
      <c r="S693" s="0" t="s">
        <v>4158</v>
      </c>
    </row>
    <row r="694" customFormat="false" ht="12.8" hidden="false" customHeight="false" outlineLevel="0" collapsed="false">
      <c r="A694" s="0" t="n">
        <v>534</v>
      </c>
      <c r="B694" s="0" t="s">
        <v>2325</v>
      </c>
      <c r="C694" s="0" t="s">
        <v>2326</v>
      </c>
      <c r="D694" s="0" t="s">
        <v>1522</v>
      </c>
      <c r="E694" s="0" t="s">
        <v>2324</v>
      </c>
      <c r="F694" s="0" t="s">
        <v>541</v>
      </c>
      <c r="G694" s="0" t="s">
        <v>34</v>
      </c>
      <c r="H694" s="0" t="n">
        <v>37740</v>
      </c>
      <c r="I694" s="0" t="n">
        <v>63</v>
      </c>
      <c r="J694" s="0" t="n">
        <v>491</v>
      </c>
      <c r="K694" s="0" t="s">
        <v>4890</v>
      </c>
      <c r="L694" s="0" t="n">
        <v>8946363</v>
      </c>
      <c r="M694" s="0" t="s">
        <v>4123</v>
      </c>
      <c r="N694" s="0" t="s">
        <v>28</v>
      </c>
      <c r="O694" s="0" t="s">
        <v>37</v>
      </c>
      <c r="P694" s="0" t="s">
        <v>59</v>
      </c>
      <c r="Q694" s="0" t="s">
        <v>4179</v>
      </c>
      <c r="R694" s="0" t="s">
        <v>4127</v>
      </c>
      <c r="S694" s="0" t="s">
        <v>4125</v>
      </c>
    </row>
    <row r="695" customFormat="false" ht="12.8" hidden="false" customHeight="false" outlineLevel="0" collapsed="false">
      <c r="A695" s="0" t="n">
        <v>610</v>
      </c>
      <c r="B695" s="0" t="s">
        <v>2623</v>
      </c>
      <c r="C695" s="0" t="s">
        <v>2624</v>
      </c>
      <c r="D695" s="0" t="s">
        <v>2622</v>
      </c>
      <c r="E695" s="0" t="s">
        <v>2621</v>
      </c>
      <c r="F695" s="0" t="s">
        <v>1086</v>
      </c>
      <c r="G695" s="0" t="s">
        <v>25</v>
      </c>
      <c r="H695" s="0" t="n">
        <v>34446</v>
      </c>
      <c r="I695" s="0" t="n">
        <v>41</v>
      </c>
      <c r="J695" s="0" t="n">
        <v>492</v>
      </c>
      <c r="K695" s="0" t="s">
        <v>4891</v>
      </c>
      <c r="L695" s="0" t="n">
        <v>3841322</v>
      </c>
      <c r="M695" s="0" t="s">
        <v>4123</v>
      </c>
      <c r="N695" s="0" t="s">
        <v>44</v>
      </c>
      <c r="O695" s="0" t="s">
        <v>242</v>
      </c>
      <c r="P695" s="0" t="s">
        <v>2625</v>
      </c>
      <c r="Q695" s="0" t="s">
        <v>2625</v>
      </c>
      <c r="R695" s="0" t="s">
        <v>4135</v>
      </c>
      <c r="S695" s="0" t="s">
        <v>4125</v>
      </c>
    </row>
    <row r="696" customFormat="false" ht="12.8" hidden="false" customHeight="false" outlineLevel="0" collapsed="false">
      <c r="A696" s="0" t="n">
        <v>644</v>
      </c>
      <c r="B696" s="0" t="s">
        <v>2757</v>
      </c>
      <c r="C696" s="0" t="s">
        <v>2758</v>
      </c>
      <c r="D696" s="0" t="s">
        <v>1522</v>
      </c>
      <c r="E696" s="0" t="s">
        <v>2756</v>
      </c>
      <c r="F696" s="0" t="s">
        <v>541</v>
      </c>
      <c r="G696" s="0" t="s">
        <v>34</v>
      </c>
      <c r="H696" s="0" t="n">
        <v>33162</v>
      </c>
      <c r="I696" s="0" t="n">
        <v>52</v>
      </c>
      <c r="J696" s="0" t="n">
        <v>494</v>
      </c>
      <c r="K696" s="0" t="s">
        <v>4892</v>
      </c>
      <c r="L696" s="0" t="n">
        <v>8944740</v>
      </c>
      <c r="M696" s="0" t="s">
        <v>4123</v>
      </c>
      <c r="N696" s="0" t="s">
        <v>28</v>
      </c>
      <c r="O696" s="0" t="s">
        <v>37</v>
      </c>
      <c r="P696" s="0" t="s">
        <v>59</v>
      </c>
      <c r="Q696" s="0" t="s">
        <v>4179</v>
      </c>
      <c r="R696" s="0" t="s">
        <v>4127</v>
      </c>
      <c r="S696" s="0" t="s">
        <v>4125</v>
      </c>
    </row>
    <row r="697" customFormat="false" ht="12.8" hidden="false" customHeight="false" outlineLevel="0" collapsed="false">
      <c r="A697" s="0" t="n">
        <v>321</v>
      </c>
      <c r="B697" s="0" t="s">
        <v>1476</v>
      </c>
      <c r="C697" s="0" t="s">
        <v>1477</v>
      </c>
      <c r="D697" s="0" t="s">
        <v>1475</v>
      </c>
      <c r="E697" s="0" t="s">
        <v>1474</v>
      </c>
      <c r="F697" s="0" t="s">
        <v>1120</v>
      </c>
      <c r="G697" s="0" t="s">
        <v>25</v>
      </c>
      <c r="H697" s="0" t="n">
        <v>50790</v>
      </c>
      <c r="I697" s="0" t="n">
        <v>57</v>
      </c>
      <c r="J697" s="0" t="n">
        <v>495</v>
      </c>
      <c r="K697" s="0" t="s">
        <v>4893</v>
      </c>
      <c r="L697" s="0" t="n">
        <v>7593944</v>
      </c>
      <c r="M697" s="0" t="s">
        <v>4123</v>
      </c>
      <c r="N697" s="0" t="s">
        <v>44</v>
      </c>
      <c r="O697" s="0" t="s">
        <v>45</v>
      </c>
      <c r="P697" s="0" t="s">
        <v>46</v>
      </c>
      <c r="Q697" s="0" t="s">
        <v>4218</v>
      </c>
      <c r="R697" s="0" t="s">
        <v>4135</v>
      </c>
      <c r="S697" s="0" t="s">
        <v>4125</v>
      </c>
    </row>
    <row r="698" customFormat="false" ht="12.8" hidden="false" customHeight="false" outlineLevel="0" collapsed="false">
      <c r="A698" s="0" t="n">
        <v>517</v>
      </c>
      <c r="B698" s="0" t="s">
        <v>2261</v>
      </c>
      <c r="C698" s="0" t="s">
        <v>2262</v>
      </c>
      <c r="D698" s="0" t="s">
        <v>2260</v>
      </c>
      <c r="E698" s="0" t="s">
        <v>2259</v>
      </c>
      <c r="F698" s="0" t="s">
        <v>482</v>
      </c>
      <c r="G698" s="0" t="s">
        <v>4131</v>
      </c>
      <c r="H698" s="0" t="n">
        <v>38082</v>
      </c>
      <c r="I698" s="0" t="n">
        <v>32</v>
      </c>
      <c r="J698" s="0" t="n">
        <v>496</v>
      </c>
      <c r="K698" s="0" t="s">
        <v>4894</v>
      </c>
      <c r="L698" s="0" t="n">
        <v>7335966</v>
      </c>
      <c r="M698" s="0" t="s">
        <v>4133</v>
      </c>
      <c r="N698" s="0" t="s">
        <v>44</v>
      </c>
      <c r="O698" s="0" t="s">
        <v>242</v>
      </c>
      <c r="P698" s="0" t="s">
        <v>243</v>
      </c>
      <c r="Q698" s="0" t="s">
        <v>758</v>
      </c>
      <c r="R698" s="0" t="s">
        <v>4135</v>
      </c>
      <c r="S698" s="0" t="s">
        <v>4125</v>
      </c>
    </row>
    <row r="699" customFormat="false" ht="12.8" hidden="false" customHeight="false" outlineLevel="0" collapsed="false">
      <c r="A699" s="0" t="n">
        <v>459</v>
      </c>
      <c r="B699" s="0" t="s">
        <v>2028</v>
      </c>
      <c r="C699" s="0" t="s">
        <v>2029</v>
      </c>
      <c r="D699" s="0" t="s">
        <v>339</v>
      </c>
      <c r="E699" s="0" t="s">
        <v>1372</v>
      </c>
      <c r="F699" s="0" t="s">
        <v>610</v>
      </c>
      <c r="G699" s="0" t="s">
        <v>34</v>
      </c>
      <c r="H699" s="0" t="n">
        <v>40819</v>
      </c>
      <c r="I699" s="0" t="n">
        <v>127</v>
      </c>
      <c r="J699" s="0" t="n">
        <v>497</v>
      </c>
      <c r="K699" s="0" t="s">
        <v>4895</v>
      </c>
      <c r="L699" s="0" t="n">
        <v>3664243</v>
      </c>
      <c r="M699" s="0" t="s">
        <v>4123</v>
      </c>
      <c r="N699" s="0" t="s">
        <v>28</v>
      </c>
      <c r="O699" s="0" t="s">
        <v>29</v>
      </c>
      <c r="P699" s="0" t="s">
        <v>30</v>
      </c>
      <c r="Q699" s="0" t="s">
        <v>4130</v>
      </c>
      <c r="R699" s="0" t="s">
        <v>4127</v>
      </c>
      <c r="S699" s="0" t="s">
        <v>4125</v>
      </c>
    </row>
    <row r="700" customFormat="false" ht="12.8" hidden="false" customHeight="false" outlineLevel="0" collapsed="false">
      <c r="A700" s="0" t="n">
        <v>358</v>
      </c>
      <c r="B700" s="0" t="s">
        <v>1627</v>
      </c>
      <c r="C700" s="0" t="s">
        <v>1628</v>
      </c>
      <c r="D700" s="0" t="s">
        <v>649</v>
      </c>
      <c r="E700" s="0" t="s">
        <v>1626</v>
      </c>
      <c r="F700" s="0" t="s">
        <v>650</v>
      </c>
      <c r="G700" s="0" t="s">
        <v>16</v>
      </c>
      <c r="H700" s="0" t="n">
        <v>47757</v>
      </c>
      <c r="I700" s="0" t="n">
        <v>35</v>
      </c>
      <c r="J700" s="0" t="n">
        <v>498</v>
      </c>
      <c r="K700" s="0" t="s">
        <v>4896</v>
      </c>
      <c r="L700" s="0" t="n">
        <v>566932</v>
      </c>
      <c r="M700" s="0" t="s">
        <v>4123</v>
      </c>
      <c r="N700" s="0" t="s">
        <v>19</v>
      </c>
      <c r="O700" s="0" t="s">
        <v>20</v>
      </c>
      <c r="P700" s="0" t="s">
        <v>418</v>
      </c>
      <c r="Q700" s="0" t="s">
        <v>418</v>
      </c>
      <c r="R700" s="0" t="s">
        <v>4124</v>
      </c>
      <c r="S700" s="0" t="s">
        <v>4125</v>
      </c>
    </row>
    <row r="701" customFormat="false" ht="12.8" hidden="false" customHeight="false" outlineLevel="0" collapsed="false">
      <c r="A701" s="0" t="n">
        <v>945</v>
      </c>
      <c r="B701" s="0" t="s">
        <v>3897</v>
      </c>
      <c r="C701" s="0" t="s">
        <v>3898</v>
      </c>
      <c r="D701" s="0" t="s">
        <v>3896</v>
      </c>
      <c r="E701" s="0" t="s">
        <v>3895</v>
      </c>
      <c r="F701" s="0" t="s">
        <v>3491</v>
      </c>
      <c r="G701" s="0" t="s">
        <v>25</v>
      </c>
      <c r="H701" s="0" t="n">
        <v>25249</v>
      </c>
      <c r="I701" s="0" t="n">
        <v>13</v>
      </c>
      <c r="J701" s="0" t="n">
        <v>499</v>
      </c>
      <c r="K701" s="0" t="s">
        <v>4897</v>
      </c>
      <c r="L701" s="0" t="n">
        <v>1375149</v>
      </c>
      <c r="M701" s="0" t="s">
        <v>4123</v>
      </c>
      <c r="N701" s="0" t="s">
        <v>28</v>
      </c>
      <c r="O701" s="0" t="s">
        <v>172</v>
      </c>
      <c r="P701" s="0" t="s">
        <v>1083</v>
      </c>
      <c r="Q701" s="0" t="s">
        <v>1083</v>
      </c>
      <c r="R701" s="0" t="s">
        <v>4135</v>
      </c>
      <c r="S701" s="0" t="s">
        <v>4125</v>
      </c>
    </row>
    <row r="702" customFormat="false" ht="12.8" hidden="false" customHeight="false" outlineLevel="0" collapsed="false">
      <c r="A702" s="0" t="n">
        <v>758</v>
      </c>
      <c r="B702" s="0" t="s">
        <v>3199</v>
      </c>
      <c r="C702" s="0" t="s">
        <v>3200</v>
      </c>
      <c r="D702" s="0" t="s">
        <v>3197</v>
      </c>
      <c r="E702" s="0" t="s">
        <v>3196</v>
      </c>
      <c r="F702" s="0" t="s">
        <v>3198</v>
      </c>
      <c r="G702" s="0" t="s">
        <v>34</v>
      </c>
      <c r="H702" s="0" t="n">
        <v>29853</v>
      </c>
      <c r="I702" s="0" t="n">
        <v>48</v>
      </c>
      <c r="J702" s="0" t="n">
        <v>500</v>
      </c>
      <c r="K702" s="0" t="s">
        <v>4898</v>
      </c>
      <c r="L702" s="0" t="n">
        <v>7972089</v>
      </c>
      <c r="M702" s="0" t="s">
        <v>4123</v>
      </c>
      <c r="N702" s="0" t="s">
        <v>28</v>
      </c>
      <c r="O702" s="0" t="s">
        <v>37</v>
      </c>
      <c r="P702" s="0" t="s">
        <v>59</v>
      </c>
      <c r="Q702" s="0" t="s">
        <v>4179</v>
      </c>
      <c r="R702" s="0" t="s">
        <v>4127</v>
      </c>
      <c r="S702" s="0" t="s">
        <v>4125</v>
      </c>
    </row>
    <row r="703" customFormat="false" ht="12.8" hidden="false" customHeight="false" outlineLevel="0" collapsed="false">
      <c r="A703" s="0" t="n">
        <v>916</v>
      </c>
      <c r="B703" s="0" t="s">
        <v>3789</v>
      </c>
      <c r="C703" s="0" t="s">
        <v>3790</v>
      </c>
      <c r="D703" s="0" t="s">
        <v>3018</v>
      </c>
      <c r="E703" s="0" t="s">
        <v>3788</v>
      </c>
      <c r="F703" s="0" t="s">
        <v>2579</v>
      </c>
      <c r="G703" s="0" t="s">
        <v>34</v>
      </c>
      <c r="H703" s="0" t="n">
        <v>25891</v>
      </c>
      <c r="I703" s="0" t="n">
        <v>99</v>
      </c>
      <c r="J703" s="0" t="n">
        <v>501</v>
      </c>
      <c r="K703" s="0" t="s">
        <v>4899</v>
      </c>
      <c r="L703" s="0" t="n">
        <v>3815622</v>
      </c>
      <c r="M703" s="0" t="s">
        <v>4123</v>
      </c>
      <c r="N703" s="0" t="s">
        <v>28</v>
      </c>
      <c r="O703" s="0" t="s">
        <v>29</v>
      </c>
      <c r="P703" s="0" t="s">
        <v>140</v>
      </c>
      <c r="Q703" s="0" t="s">
        <v>4161</v>
      </c>
      <c r="R703" s="0" t="s">
        <v>4127</v>
      </c>
      <c r="S703" s="0" t="s">
        <v>4125</v>
      </c>
    </row>
    <row r="704" customFormat="false" ht="12.8" hidden="false" customHeight="false" outlineLevel="0" collapsed="false">
      <c r="A704" s="0" t="n">
        <v>193</v>
      </c>
      <c r="B704" s="0" t="s">
        <v>935</v>
      </c>
      <c r="C704" s="0" t="s">
        <v>936</v>
      </c>
      <c r="D704" s="0" t="s">
        <v>238</v>
      </c>
      <c r="E704" s="0" t="s">
        <v>934</v>
      </c>
      <c r="F704" s="0" t="s">
        <v>239</v>
      </c>
      <c r="G704" s="0" t="s">
        <v>25</v>
      </c>
      <c r="H704" s="0" t="n">
        <v>69649</v>
      </c>
      <c r="I704" s="0" t="n">
        <v>15</v>
      </c>
      <c r="J704" s="0" t="n">
        <v>502</v>
      </c>
      <c r="K704" s="0" t="s">
        <v>4900</v>
      </c>
      <c r="L704" s="0" t="n">
        <v>333436</v>
      </c>
      <c r="M704" s="0" t="s">
        <v>4123</v>
      </c>
      <c r="N704" s="0" t="s">
        <v>44</v>
      </c>
      <c r="O704" s="0" t="s">
        <v>242</v>
      </c>
      <c r="P704" s="0" t="s">
        <v>937</v>
      </c>
      <c r="Q704" s="0" t="s">
        <v>937</v>
      </c>
      <c r="R704" s="0" t="s">
        <v>4135</v>
      </c>
      <c r="S704" s="0" t="s">
        <v>4398</v>
      </c>
    </row>
    <row r="705" customFormat="false" ht="12.8" hidden="false" customHeight="false" outlineLevel="0" collapsed="false">
      <c r="A705" s="0" t="n">
        <v>258</v>
      </c>
      <c r="B705" s="0" t="s">
        <v>1214</v>
      </c>
      <c r="C705" s="0" t="s">
        <v>1215</v>
      </c>
      <c r="D705" s="0" t="s">
        <v>1213</v>
      </c>
      <c r="E705" s="0" t="s">
        <v>1212</v>
      </c>
      <c r="F705" s="0" t="s">
        <v>832</v>
      </c>
      <c r="G705" s="0" t="s">
        <v>25</v>
      </c>
      <c r="H705" s="0" t="n">
        <v>58090</v>
      </c>
      <c r="I705" s="0" t="n">
        <v>28</v>
      </c>
      <c r="J705" s="0" t="n">
        <v>503</v>
      </c>
      <c r="K705" s="0" t="s">
        <v>4901</v>
      </c>
      <c r="L705" s="0" t="n">
        <v>397856</v>
      </c>
      <c r="M705" s="0" t="s">
        <v>4123</v>
      </c>
      <c r="N705" s="0" t="s">
        <v>44</v>
      </c>
      <c r="O705" s="0" t="s">
        <v>52</v>
      </c>
      <c r="P705" s="0" t="s">
        <v>53</v>
      </c>
      <c r="Q705" s="0" t="s">
        <v>758</v>
      </c>
      <c r="R705" s="0" t="s">
        <v>4135</v>
      </c>
      <c r="S705" s="0" t="s">
        <v>4125</v>
      </c>
    </row>
    <row r="706" customFormat="false" ht="12.8" hidden="false" customHeight="false" outlineLevel="0" collapsed="false">
      <c r="A706" s="0" t="n">
        <v>480</v>
      </c>
      <c r="B706" s="0" t="s">
        <v>2116</v>
      </c>
      <c r="C706" s="0" t="s">
        <v>2117</v>
      </c>
      <c r="D706" s="0" t="s">
        <v>2114</v>
      </c>
      <c r="E706" s="0" t="s">
        <v>2113</v>
      </c>
      <c r="F706" s="0" t="s">
        <v>2115</v>
      </c>
      <c r="G706" s="0" t="s">
        <v>34</v>
      </c>
      <c r="H706" s="0" t="n">
        <v>39781</v>
      </c>
      <c r="I706" s="0" t="n">
        <v>43</v>
      </c>
      <c r="J706" s="0" t="n">
        <v>504</v>
      </c>
      <c r="K706" s="0" t="s">
        <v>4902</v>
      </c>
      <c r="L706" s="0" t="n">
        <v>4660577</v>
      </c>
      <c r="M706" s="0" t="s">
        <v>4123</v>
      </c>
      <c r="N706" s="0" t="s">
        <v>28</v>
      </c>
      <c r="O706" s="0" t="s">
        <v>172</v>
      </c>
      <c r="P706" s="0" t="s">
        <v>173</v>
      </c>
      <c r="Q706" s="0" t="s">
        <v>173</v>
      </c>
      <c r="R706" s="0" t="s">
        <v>4135</v>
      </c>
      <c r="S706" s="0" t="s">
        <v>4125</v>
      </c>
    </row>
    <row r="707" customFormat="false" ht="12.8" hidden="false" customHeight="false" outlineLevel="0" collapsed="false">
      <c r="A707" s="0" t="n">
        <v>502</v>
      </c>
      <c r="B707" s="0" t="s">
        <v>2204</v>
      </c>
      <c r="C707" s="0" t="s">
        <v>2205</v>
      </c>
      <c r="D707" s="0" t="s">
        <v>2202</v>
      </c>
      <c r="E707" s="0" t="s">
        <v>2201</v>
      </c>
      <c r="F707" s="0" t="s">
        <v>2203</v>
      </c>
      <c r="G707" s="0" t="s">
        <v>4131</v>
      </c>
      <c r="H707" s="0" t="n">
        <v>38751</v>
      </c>
      <c r="I707" s="0" t="n">
        <v>65</v>
      </c>
      <c r="J707" s="0" t="n">
        <v>505</v>
      </c>
      <c r="K707" s="0" t="s">
        <v>4903</v>
      </c>
      <c r="L707" s="0" t="n">
        <v>9280631</v>
      </c>
      <c r="M707" s="0" t="s">
        <v>4133</v>
      </c>
      <c r="N707" s="0" t="s">
        <v>28</v>
      </c>
      <c r="O707" s="0" t="s">
        <v>29</v>
      </c>
      <c r="P707" s="0" t="s">
        <v>30</v>
      </c>
      <c r="Q707" s="0" t="s">
        <v>4130</v>
      </c>
      <c r="R707" s="0" t="s">
        <v>4127</v>
      </c>
      <c r="S707" s="0" t="s">
        <v>4125</v>
      </c>
    </row>
    <row r="708" customFormat="false" ht="12.8" hidden="false" customHeight="false" outlineLevel="0" collapsed="false">
      <c r="A708" s="0" t="n">
        <v>655</v>
      </c>
      <c r="B708" s="0" t="s">
        <v>2791</v>
      </c>
      <c r="C708" s="0" t="s">
        <v>2792</v>
      </c>
      <c r="D708" s="0" t="s">
        <v>152</v>
      </c>
      <c r="E708" s="0" t="s">
        <v>2789</v>
      </c>
      <c r="F708" s="0" t="s">
        <v>2790</v>
      </c>
      <c r="G708" s="0" t="s">
        <v>25</v>
      </c>
      <c r="H708" s="0" t="n">
        <v>32691</v>
      </c>
      <c r="I708" s="0" t="n">
        <v>71</v>
      </c>
      <c r="J708" s="0" t="n">
        <v>506</v>
      </c>
      <c r="K708" s="0" t="s">
        <v>4904</v>
      </c>
      <c r="L708" s="0" t="n">
        <v>5000816</v>
      </c>
      <c r="M708" s="0" t="s">
        <v>4123</v>
      </c>
      <c r="N708" s="0" t="s">
        <v>44</v>
      </c>
      <c r="O708" s="0" t="s">
        <v>45</v>
      </c>
      <c r="P708" s="0" t="s">
        <v>46</v>
      </c>
      <c r="Q708" s="0" t="s">
        <v>4231</v>
      </c>
      <c r="R708" s="0" t="s">
        <v>4135</v>
      </c>
      <c r="S708" s="0" t="s">
        <v>4125</v>
      </c>
    </row>
    <row r="709" customFormat="false" ht="12.8" hidden="false" customHeight="false" outlineLevel="0" collapsed="false">
      <c r="A709" s="0" t="n">
        <v>549</v>
      </c>
      <c r="B709" s="0" t="s">
        <v>2382</v>
      </c>
      <c r="C709" s="0" t="s">
        <v>2383</v>
      </c>
      <c r="D709" s="0" t="s">
        <v>486</v>
      </c>
      <c r="E709" s="0" t="s">
        <v>2381</v>
      </c>
      <c r="F709" s="0" t="s">
        <v>536</v>
      </c>
      <c r="G709" s="0" t="s">
        <v>34</v>
      </c>
      <c r="H709" s="0" t="n">
        <v>37202</v>
      </c>
      <c r="I709" s="0" t="n">
        <v>47</v>
      </c>
      <c r="J709" s="0" t="n">
        <v>507</v>
      </c>
      <c r="K709" s="0" t="s">
        <v>4905</v>
      </c>
      <c r="L709" s="0" t="n">
        <v>344261</v>
      </c>
      <c r="M709" s="0" t="s">
        <v>4123</v>
      </c>
      <c r="N709" s="0" t="s">
        <v>28</v>
      </c>
      <c r="O709" s="0" t="s">
        <v>104</v>
      </c>
      <c r="P709" s="0" t="s">
        <v>105</v>
      </c>
      <c r="Q709" s="0" t="s">
        <v>4174</v>
      </c>
      <c r="R709" s="0" t="s">
        <v>4127</v>
      </c>
      <c r="S709" s="0" t="s">
        <v>4125</v>
      </c>
    </row>
    <row r="710" customFormat="false" ht="12.8" hidden="false" customHeight="false" outlineLevel="0" collapsed="false">
      <c r="A710" s="0" t="n">
        <v>488</v>
      </c>
      <c r="B710" s="0" t="s">
        <v>2145</v>
      </c>
      <c r="C710" s="0" t="s">
        <v>2146</v>
      </c>
      <c r="D710" s="0" t="s">
        <v>2143</v>
      </c>
      <c r="E710" s="0" t="s">
        <v>2142</v>
      </c>
      <c r="F710" s="0" t="s">
        <v>2144</v>
      </c>
      <c r="G710" s="0" t="s">
        <v>25</v>
      </c>
      <c r="H710" s="0" t="n">
        <v>39409</v>
      </c>
      <c r="I710" s="0" t="n">
        <v>71</v>
      </c>
      <c r="J710" s="0" t="n">
        <v>508</v>
      </c>
      <c r="K710" s="0" t="s">
        <v>4906</v>
      </c>
      <c r="L710" s="0" t="n">
        <v>3305463</v>
      </c>
      <c r="M710" s="0" t="s">
        <v>4123</v>
      </c>
      <c r="N710" s="0" t="s">
        <v>427</v>
      </c>
      <c r="O710" s="0" t="s">
        <v>428</v>
      </c>
      <c r="P710" s="0" t="s">
        <v>429</v>
      </c>
      <c r="Q710" s="0" t="s">
        <v>4186</v>
      </c>
      <c r="R710" s="0" t="s">
        <v>4177</v>
      </c>
      <c r="S710" s="0" t="s">
        <v>4125</v>
      </c>
    </row>
    <row r="711" customFormat="false" ht="12.8" hidden="false" customHeight="false" outlineLevel="0" collapsed="false">
      <c r="A711" s="0" t="n">
        <v>955</v>
      </c>
      <c r="B711" s="0" t="s">
        <v>3938</v>
      </c>
      <c r="C711" s="0" t="s">
        <v>3939</v>
      </c>
      <c r="D711" s="0" t="s">
        <v>3936</v>
      </c>
      <c r="E711" s="0" t="s">
        <v>3935</v>
      </c>
      <c r="F711" s="0" t="s">
        <v>3937</v>
      </c>
      <c r="G711" s="0" t="s">
        <v>25</v>
      </c>
      <c r="H711" s="0" t="n">
        <v>25069</v>
      </c>
      <c r="I711" s="0" t="n">
        <v>10</v>
      </c>
      <c r="J711" s="0" t="n">
        <v>509</v>
      </c>
      <c r="K711" s="0" t="s">
        <v>4907</v>
      </c>
      <c r="L711" s="0" t="n">
        <v>5057005</v>
      </c>
      <c r="M711" s="0" t="s">
        <v>4123</v>
      </c>
      <c r="N711" s="0" t="s">
        <v>44</v>
      </c>
      <c r="O711" s="0" t="s">
        <v>242</v>
      </c>
      <c r="P711" s="0" t="s">
        <v>243</v>
      </c>
      <c r="Q711" s="0" t="s">
        <v>4504</v>
      </c>
      <c r="R711" s="0" t="s">
        <v>4135</v>
      </c>
      <c r="S711" s="0" t="s">
        <v>4125</v>
      </c>
    </row>
    <row r="712" customFormat="false" ht="12.8" hidden="false" customHeight="false" outlineLevel="0" collapsed="false">
      <c r="A712" s="0" t="n">
        <v>983</v>
      </c>
      <c r="B712" s="0" t="s">
        <v>4048</v>
      </c>
      <c r="C712" s="0" t="s">
        <v>4049</v>
      </c>
      <c r="D712" s="0" t="s">
        <v>4047</v>
      </c>
      <c r="E712" s="0" t="s">
        <v>4046</v>
      </c>
      <c r="F712" s="0" t="s">
        <v>1724</v>
      </c>
      <c r="G712" s="0" t="s">
        <v>4131</v>
      </c>
      <c r="H712" s="0" t="n">
        <v>24365</v>
      </c>
      <c r="I712" s="0" t="n">
        <v>25</v>
      </c>
      <c r="J712" s="0" t="n">
        <v>510</v>
      </c>
      <c r="K712" s="0" t="s">
        <v>4908</v>
      </c>
      <c r="L712" s="0" t="n">
        <v>9328424</v>
      </c>
      <c r="M712" s="0" t="s">
        <v>4133</v>
      </c>
      <c r="N712" s="0" t="s">
        <v>28</v>
      </c>
      <c r="O712" s="0" t="s">
        <v>72</v>
      </c>
      <c r="P712" s="0" t="s">
        <v>79</v>
      </c>
      <c r="Q712" s="0" t="s">
        <v>4140</v>
      </c>
      <c r="R712" s="0" t="s">
        <v>4127</v>
      </c>
      <c r="S712" s="0" t="s">
        <v>4125</v>
      </c>
    </row>
    <row r="713" customFormat="false" ht="12.8" hidden="false" customHeight="false" outlineLevel="0" collapsed="false">
      <c r="A713" s="0" t="n">
        <v>673</v>
      </c>
      <c r="B713" s="0" t="s">
        <v>2866</v>
      </c>
      <c r="C713" s="0" t="s">
        <v>2867</v>
      </c>
      <c r="D713" s="0" t="s">
        <v>2864</v>
      </c>
      <c r="E713" s="0" t="s">
        <v>2863</v>
      </c>
      <c r="F713" s="0" t="s">
        <v>2865</v>
      </c>
      <c r="G713" s="0" t="s">
        <v>25</v>
      </c>
      <c r="H713" s="0" t="n">
        <v>32327</v>
      </c>
      <c r="I713" s="0" t="n">
        <v>16</v>
      </c>
      <c r="J713" s="0" t="n">
        <v>511</v>
      </c>
      <c r="K713" s="0" t="s">
        <v>4909</v>
      </c>
      <c r="L713" s="0" t="n">
        <v>7795861</v>
      </c>
      <c r="M713" s="0" t="s">
        <v>4123</v>
      </c>
      <c r="N713" s="0" t="s">
        <v>28</v>
      </c>
      <c r="O713" s="0" t="s">
        <v>172</v>
      </c>
      <c r="P713" s="0" t="s">
        <v>1083</v>
      </c>
      <c r="Q713" s="0" t="s">
        <v>1083</v>
      </c>
      <c r="R713" s="0" t="s">
        <v>4135</v>
      </c>
      <c r="S713" s="0" t="s">
        <v>4125</v>
      </c>
    </row>
    <row r="714" customFormat="false" ht="12.8" hidden="false" customHeight="false" outlineLevel="0" collapsed="false">
      <c r="A714" s="0" t="n">
        <v>406</v>
      </c>
      <c r="B714" s="0" t="s">
        <v>1812</v>
      </c>
      <c r="C714" s="0" t="s">
        <v>1813</v>
      </c>
      <c r="D714" s="0" t="s">
        <v>1810</v>
      </c>
      <c r="E714" s="0" t="s">
        <v>1809</v>
      </c>
      <c r="F714" s="0" t="s">
        <v>1811</v>
      </c>
      <c r="G714" s="0" t="s">
        <v>16</v>
      </c>
      <c r="H714" s="0" t="n">
        <v>43365</v>
      </c>
      <c r="I714" s="0" t="n">
        <v>24</v>
      </c>
      <c r="J714" s="0" t="n">
        <v>512</v>
      </c>
      <c r="K714" s="0" t="s">
        <v>4910</v>
      </c>
      <c r="L714" s="0" t="n">
        <v>32927</v>
      </c>
      <c r="M714" s="0" t="s">
        <v>4123</v>
      </c>
      <c r="N714" s="0" t="s">
        <v>19</v>
      </c>
      <c r="O714" s="0" t="s">
        <v>20</v>
      </c>
      <c r="P714" s="0" t="s">
        <v>1814</v>
      </c>
      <c r="Q714" s="0" t="s">
        <v>1814</v>
      </c>
      <c r="R714" s="0" t="s">
        <v>4124</v>
      </c>
      <c r="S714" s="0" t="s">
        <v>4125</v>
      </c>
    </row>
    <row r="715" customFormat="false" ht="12.8" hidden="false" customHeight="false" outlineLevel="0" collapsed="false">
      <c r="A715" s="0" t="n">
        <v>907</v>
      </c>
      <c r="B715" s="0" t="s">
        <v>3760</v>
      </c>
      <c r="C715" s="0" t="s">
        <v>3761</v>
      </c>
      <c r="D715" s="0" t="s">
        <v>3758</v>
      </c>
      <c r="E715" s="0" t="s">
        <v>3757</v>
      </c>
      <c r="F715" s="0" t="s">
        <v>3759</v>
      </c>
      <c r="G715" s="0" t="s">
        <v>25</v>
      </c>
      <c r="H715" s="0" t="n">
        <v>26123</v>
      </c>
      <c r="I715" s="0" t="n">
        <v>11</v>
      </c>
      <c r="J715" s="0" t="n">
        <v>513</v>
      </c>
      <c r="K715" s="0" t="s">
        <v>4911</v>
      </c>
      <c r="L715" s="0" t="n">
        <v>5557491</v>
      </c>
      <c r="M715" s="0" t="s">
        <v>4123</v>
      </c>
      <c r="N715" s="0" t="s">
        <v>28</v>
      </c>
      <c r="O715" s="0" t="s">
        <v>1370</v>
      </c>
      <c r="P715" s="0" t="s">
        <v>1371</v>
      </c>
      <c r="Q715" s="0" t="s">
        <v>1371</v>
      </c>
      <c r="R715" s="0" t="s">
        <v>4135</v>
      </c>
      <c r="S715" s="0" t="s">
        <v>4125</v>
      </c>
    </row>
    <row r="716" customFormat="false" ht="12.8" hidden="false" customHeight="false" outlineLevel="0" collapsed="false">
      <c r="A716" s="0" t="n">
        <v>513</v>
      </c>
      <c r="B716" s="0" t="s">
        <v>2245</v>
      </c>
      <c r="C716" s="0" t="s">
        <v>2246</v>
      </c>
      <c r="D716" s="0" t="s">
        <v>2243</v>
      </c>
      <c r="E716" s="0" t="s">
        <v>2242</v>
      </c>
      <c r="F716" s="0" t="s">
        <v>2244</v>
      </c>
      <c r="G716" s="0" t="s">
        <v>34</v>
      </c>
      <c r="H716" s="0" t="n">
        <v>38202</v>
      </c>
      <c r="I716" s="0" t="n">
        <v>61</v>
      </c>
      <c r="J716" s="0" t="n">
        <v>514</v>
      </c>
      <c r="K716" s="0" t="s">
        <v>4912</v>
      </c>
      <c r="L716" s="0" t="n">
        <v>5004938</v>
      </c>
      <c r="M716" s="0" t="s">
        <v>4123</v>
      </c>
      <c r="N716" s="0" t="s">
        <v>44</v>
      </c>
      <c r="O716" s="0" t="s">
        <v>45</v>
      </c>
      <c r="P716" s="0" t="s">
        <v>272</v>
      </c>
      <c r="Q716" s="0" t="s">
        <v>4913</v>
      </c>
      <c r="R716" s="0" t="s">
        <v>4135</v>
      </c>
      <c r="S716" s="0" t="s">
        <v>4125</v>
      </c>
    </row>
    <row r="717" customFormat="false" ht="12.8" hidden="false" customHeight="false" outlineLevel="0" collapsed="false">
      <c r="A717" s="0" t="n">
        <v>399</v>
      </c>
      <c r="B717" s="0" t="s">
        <v>1787</v>
      </c>
      <c r="C717" s="0" t="s">
        <v>1788</v>
      </c>
      <c r="D717" s="0" t="s">
        <v>754</v>
      </c>
      <c r="E717" s="0" t="s">
        <v>1785</v>
      </c>
      <c r="F717" s="0" t="s">
        <v>1786</v>
      </c>
      <c r="G717" s="0" t="s">
        <v>34</v>
      </c>
      <c r="H717" s="0" t="n">
        <v>44114</v>
      </c>
      <c r="I717" s="0" t="n">
        <v>46</v>
      </c>
      <c r="J717" s="0" t="n">
        <v>515</v>
      </c>
      <c r="K717" s="0" t="s">
        <v>4914</v>
      </c>
      <c r="L717" s="0" t="n">
        <v>8988955</v>
      </c>
      <c r="M717" s="0" t="s">
        <v>4123</v>
      </c>
      <c r="N717" s="0" t="s">
        <v>28</v>
      </c>
      <c r="O717" s="0" t="s">
        <v>72</v>
      </c>
      <c r="P717" s="0" t="s">
        <v>73</v>
      </c>
      <c r="Q717" s="0" t="s">
        <v>4140</v>
      </c>
      <c r="R717" s="0" t="s">
        <v>4127</v>
      </c>
      <c r="S717" s="0" t="s">
        <v>4125</v>
      </c>
    </row>
    <row r="718" customFormat="false" ht="12.8" hidden="false" customHeight="false" outlineLevel="0" collapsed="false">
      <c r="A718" s="0" t="n">
        <v>732</v>
      </c>
      <c r="B718" s="0" t="s">
        <v>3096</v>
      </c>
      <c r="C718" s="0" t="s">
        <v>3097</v>
      </c>
      <c r="D718" s="0" t="s">
        <v>3094</v>
      </c>
      <c r="E718" s="0" t="s">
        <v>3093</v>
      </c>
      <c r="F718" s="0" t="s">
        <v>3095</v>
      </c>
      <c r="G718" s="0" t="s">
        <v>16</v>
      </c>
      <c r="H718" s="0" t="n">
        <v>30655</v>
      </c>
      <c r="I718" s="0" t="n">
        <v>53</v>
      </c>
      <c r="J718" s="0" t="n">
        <v>516</v>
      </c>
      <c r="K718" s="0" t="s">
        <v>4915</v>
      </c>
      <c r="L718" s="0" t="n">
        <v>5767350</v>
      </c>
      <c r="M718" s="0" t="s">
        <v>4123</v>
      </c>
      <c r="N718" s="0" t="s">
        <v>19</v>
      </c>
      <c r="O718" s="0" t="s">
        <v>20</v>
      </c>
      <c r="P718" s="0" t="s">
        <v>966</v>
      </c>
      <c r="Q718" s="0" t="s">
        <v>4142</v>
      </c>
      <c r="R718" s="0" t="s">
        <v>4124</v>
      </c>
      <c r="S718" s="0" t="s">
        <v>4125</v>
      </c>
    </row>
    <row r="719" customFormat="false" ht="12.8" hidden="false" customHeight="false" outlineLevel="0" collapsed="false">
      <c r="A719" s="0" t="n">
        <v>369</v>
      </c>
      <c r="B719" s="0" t="s">
        <v>1667</v>
      </c>
      <c r="C719" s="0" t="s">
        <v>1668</v>
      </c>
      <c r="D719" s="0" t="s">
        <v>689</v>
      </c>
      <c r="E719" s="0" t="s">
        <v>1666</v>
      </c>
      <c r="F719" s="0" t="s">
        <v>690</v>
      </c>
      <c r="G719" s="0" t="s">
        <v>25</v>
      </c>
      <c r="H719" s="0" t="n">
        <v>46429</v>
      </c>
      <c r="I719" s="0" t="n">
        <v>70</v>
      </c>
      <c r="J719" s="0" t="n">
        <v>517</v>
      </c>
      <c r="K719" s="0" t="s">
        <v>4916</v>
      </c>
      <c r="L719" s="0" t="n">
        <v>7643201</v>
      </c>
      <c r="M719" s="0" t="s">
        <v>4123</v>
      </c>
      <c r="N719" s="0" t="s">
        <v>44</v>
      </c>
      <c r="O719" s="0" t="s">
        <v>45</v>
      </c>
      <c r="P719" s="0" t="s">
        <v>272</v>
      </c>
      <c r="Q719" s="0" t="s">
        <v>4329</v>
      </c>
      <c r="R719" s="0" t="s">
        <v>4135</v>
      </c>
      <c r="S719" s="0" t="s">
        <v>4125</v>
      </c>
    </row>
    <row r="720" customFormat="false" ht="12.8" hidden="false" customHeight="false" outlineLevel="0" collapsed="false">
      <c r="A720" s="0" t="n">
        <v>370</v>
      </c>
      <c r="B720" s="0" t="s">
        <v>1672</v>
      </c>
      <c r="C720" s="0" t="s">
        <v>1673</v>
      </c>
      <c r="D720" s="0" t="s">
        <v>1670</v>
      </c>
      <c r="E720" s="0" t="s">
        <v>1669</v>
      </c>
      <c r="F720" s="0" t="s">
        <v>1671</v>
      </c>
      <c r="G720" s="0" t="s">
        <v>34</v>
      </c>
      <c r="H720" s="0" t="n">
        <v>46369</v>
      </c>
      <c r="I720" s="0" t="n">
        <v>76</v>
      </c>
      <c r="J720" s="0" t="n">
        <v>518</v>
      </c>
      <c r="K720" s="0" t="s">
        <v>4917</v>
      </c>
      <c r="L720" s="0" t="n">
        <v>3441557</v>
      </c>
      <c r="M720" s="0" t="s">
        <v>4123</v>
      </c>
      <c r="N720" s="0" t="s">
        <v>28</v>
      </c>
      <c r="O720" s="0" t="s">
        <v>72</v>
      </c>
      <c r="P720" s="0" t="s">
        <v>79</v>
      </c>
      <c r="Q720" s="0" t="s">
        <v>4149</v>
      </c>
      <c r="R720" s="0" t="s">
        <v>4127</v>
      </c>
      <c r="S720" s="0" t="s">
        <v>4125</v>
      </c>
    </row>
    <row r="721" customFormat="false" ht="12.8" hidden="false" customHeight="false" outlineLevel="0" collapsed="false">
      <c r="A721" s="0" t="n">
        <v>506</v>
      </c>
      <c r="B721" s="0" t="s">
        <v>2218</v>
      </c>
      <c r="C721" s="0" t="s">
        <v>2219</v>
      </c>
      <c r="D721" s="0" t="s">
        <v>333</v>
      </c>
      <c r="E721" s="0" t="s">
        <v>2217</v>
      </c>
      <c r="F721" s="0" t="s">
        <v>334</v>
      </c>
      <c r="G721" s="0" t="s">
        <v>16</v>
      </c>
      <c r="H721" s="0" t="n">
        <v>38557</v>
      </c>
      <c r="I721" s="0" t="n">
        <v>65</v>
      </c>
      <c r="J721" s="0" t="n">
        <v>519</v>
      </c>
      <c r="K721" s="0" t="s">
        <v>4918</v>
      </c>
      <c r="L721" s="0" t="n">
        <v>339578</v>
      </c>
      <c r="M721" s="0" t="s">
        <v>4123</v>
      </c>
      <c r="N721" s="0" t="s">
        <v>19</v>
      </c>
      <c r="O721" s="0" t="s">
        <v>20</v>
      </c>
      <c r="P721" s="0" t="s">
        <v>337</v>
      </c>
      <c r="Q721" s="0" t="s">
        <v>4189</v>
      </c>
      <c r="R721" s="0" t="s">
        <v>4124</v>
      </c>
      <c r="S721" s="0" t="s">
        <v>4125</v>
      </c>
    </row>
    <row r="722" customFormat="false" ht="12.8" hidden="false" customHeight="false" outlineLevel="0" collapsed="false">
      <c r="A722" s="0" t="n">
        <v>782</v>
      </c>
      <c r="B722" s="0" t="s">
        <v>3284</v>
      </c>
      <c r="C722" s="0" t="s">
        <v>3285</v>
      </c>
      <c r="D722" s="0" t="s">
        <v>3018</v>
      </c>
      <c r="E722" s="0" t="s">
        <v>3283</v>
      </c>
      <c r="F722" s="0" t="s">
        <v>2579</v>
      </c>
      <c r="G722" s="0" t="s">
        <v>34</v>
      </c>
      <c r="H722" s="0" t="n">
        <v>29213</v>
      </c>
      <c r="I722" s="0" t="n">
        <v>79</v>
      </c>
      <c r="J722" s="0" t="n">
        <v>520</v>
      </c>
      <c r="K722" s="0" t="s">
        <v>4919</v>
      </c>
      <c r="L722" s="0" t="n">
        <v>3962607</v>
      </c>
      <c r="M722" s="0" t="s">
        <v>4123</v>
      </c>
      <c r="N722" s="0" t="s">
        <v>28</v>
      </c>
      <c r="O722" s="0" t="s">
        <v>29</v>
      </c>
      <c r="P722" s="0" t="s">
        <v>140</v>
      </c>
      <c r="Q722" s="0" t="s">
        <v>4161</v>
      </c>
      <c r="R722" s="0" t="s">
        <v>4127</v>
      </c>
      <c r="S722" s="0" t="s">
        <v>4125</v>
      </c>
    </row>
    <row r="723" customFormat="false" ht="12.8" hidden="false" customHeight="false" outlineLevel="0" collapsed="false">
      <c r="A723" s="0" t="n">
        <v>914</v>
      </c>
      <c r="B723" s="0" t="s">
        <v>3782</v>
      </c>
      <c r="C723" s="0" t="s">
        <v>3783</v>
      </c>
      <c r="D723" s="0" t="s">
        <v>250</v>
      </c>
      <c r="E723" s="0" t="s">
        <v>3781</v>
      </c>
      <c r="F723" s="0" t="s">
        <v>251</v>
      </c>
      <c r="G723" s="0" t="s">
        <v>25</v>
      </c>
      <c r="H723" s="0" t="n">
        <v>25946</v>
      </c>
      <c r="I723" s="0" t="n">
        <v>36</v>
      </c>
      <c r="J723" s="0" t="n">
        <v>521</v>
      </c>
      <c r="K723" s="0" t="s">
        <v>4920</v>
      </c>
      <c r="L723" s="0" t="n">
        <v>3522067</v>
      </c>
      <c r="M723" s="0" t="s">
        <v>4123</v>
      </c>
      <c r="N723" s="0" t="s">
        <v>44</v>
      </c>
      <c r="O723" s="0" t="s">
        <v>45</v>
      </c>
      <c r="P723" s="0" t="s">
        <v>46</v>
      </c>
      <c r="Q723" s="0" t="s">
        <v>4231</v>
      </c>
      <c r="R723" s="0" t="s">
        <v>4135</v>
      </c>
      <c r="S723" s="0" t="s">
        <v>4125</v>
      </c>
    </row>
    <row r="724" customFormat="false" ht="12.8" hidden="false" customHeight="false" outlineLevel="0" collapsed="false">
      <c r="A724" s="0" t="n">
        <v>207</v>
      </c>
      <c r="B724" s="0" t="s">
        <v>1002</v>
      </c>
      <c r="C724" s="0" t="s">
        <v>1003</v>
      </c>
      <c r="D724" s="0" t="s">
        <v>1000</v>
      </c>
      <c r="E724" s="0" t="s">
        <v>999</v>
      </c>
      <c r="F724" s="0" t="s">
        <v>1001</v>
      </c>
      <c r="G724" s="0" t="s">
        <v>34</v>
      </c>
      <c r="H724" s="0" t="n">
        <v>67041</v>
      </c>
      <c r="I724" s="0" t="n">
        <v>46</v>
      </c>
      <c r="J724" s="0" t="n">
        <v>522</v>
      </c>
      <c r="K724" s="0" t="s">
        <v>4921</v>
      </c>
      <c r="L724" s="0" t="n">
        <v>5800123</v>
      </c>
      <c r="M724" s="0" t="s">
        <v>4123</v>
      </c>
      <c r="N724" s="0" t="s">
        <v>28</v>
      </c>
      <c r="O724" s="0" t="s">
        <v>29</v>
      </c>
      <c r="P724" s="0" t="s">
        <v>30</v>
      </c>
      <c r="Q724" s="0" t="s">
        <v>4137</v>
      </c>
      <c r="R724" s="0" t="s">
        <v>4127</v>
      </c>
      <c r="S724" s="0" t="s">
        <v>4125</v>
      </c>
    </row>
    <row r="725" customFormat="false" ht="12.8" hidden="false" customHeight="false" outlineLevel="0" collapsed="false">
      <c r="A725" s="0" t="n">
        <v>462</v>
      </c>
      <c r="B725" s="0" t="s">
        <v>2041</v>
      </c>
      <c r="C725" s="0" t="s">
        <v>2042</v>
      </c>
      <c r="D725" s="0" t="s">
        <v>1594</v>
      </c>
      <c r="E725" s="0" t="s">
        <v>2040</v>
      </c>
      <c r="F725" s="0" t="s">
        <v>1595</v>
      </c>
      <c r="G725" s="0" t="s">
        <v>25</v>
      </c>
      <c r="H725" s="0" t="n">
        <v>40556</v>
      </c>
      <c r="I725" s="0" t="n">
        <v>17</v>
      </c>
      <c r="J725" s="0" t="n">
        <v>523</v>
      </c>
      <c r="K725" s="0" t="s">
        <v>4922</v>
      </c>
      <c r="L725" s="0" t="n">
        <v>5857140</v>
      </c>
      <c r="M725" s="0" t="s">
        <v>4123</v>
      </c>
      <c r="N725" s="0" t="s">
        <v>44</v>
      </c>
      <c r="O725" s="0" t="s">
        <v>1598</v>
      </c>
      <c r="P725" s="0" t="s">
        <v>1599</v>
      </c>
      <c r="Q725" s="0" t="s">
        <v>1599</v>
      </c>
      <c r="R725" s="0" t="s">
        <v>4135</v>
      </c>
      <c r="S725" s="0" t="s">
        <v>4125</v>
      </c>
    </row>
    <row r="726" customFormat="false" ht="12.8" hidden="false" customHeight="false" outlineLevel="0" collapsed="false">
      <c r="A726" s="0" t="n">
        <v>436</v>
      </c>
      <c r="B726" s="0" t="s">
        <v>1939</v>
      </c>
      <c r="C726" s="0" t="s">
        <v>1940</v>
      </c>
      <c r="D726" s="0" t="s">
        <v>1063</v>
      </c>
      <c r="E726" s="0" t="s">
        <v>1938</v>
      </c>
      <c r="F726" s="0" t="s">
        <v>1064</v>
      </c>
      <c r="G726" s="0" t="s">
        <v>34</v>
      </c>
      <c r="H726" s="0" t="n">
        <v>41949</v>
      </c>
      <c r="I726" s="0" t="n">
        <v>81</v>
      </c>
      <c r="J726" s="0" t="n">
        <v>524</v>
      </c>
      <c r="K726" s="0" t="s">
        <v>4923</v>
      </c>
      <c r="L726" s="0" t="n">
        <v>5857129</v>
      </c>
      <c r="M726" s="0" t="s">
        <v>4123</v>
      </c>
      <c r="N726" s="0" t="s">
        <v>28</v>
      </c>
      <c r="O726" s="0" t="s">
        <v>29</v>
      </c>
      <c r="P726" s="0" t="s">
        <v>140</v>
      </c>
      <c r="Q726" s="0" t="s">
        <v>4298</v>
      </c>
      <c r="R726" s="0" t="s">
        <v>4127</v>
      </c>
      <c r="S726" s="0" t="s">
        <v>4125</v>
      </c>
    </row>
    <row r="727" customFormat="false" ht="12.8" hidden="false" customHeight="false" outlineLevel="0" collapsed="false">
      <c r="A727" s="0" t="n">
        <v>528</v>
      </c>
      <c r="B727" s="0" t="s">
        <v>2305</v>
      </c>
      <c r="C727" s="0" t="s">
        <v>2306</v>
      </c>
      <c r="D727" s="0" t="s">
        <v>2304</v>
      </c>
      <c r="E727" s="0" t="s">
        <v>2303</v>
      </c>
      <c r="F727" s="0" t="s">
        <v>731</v>
      </c>
      <c r="G727" s="0" t="s">
        <v>25</v>
      </c>
      <c r="H727" s="0" t="n">
        <v>37827</v>
      </c>
      <c r="I727" s="0" t="n">
        <v>20</v>
      </c>
      <c r="J727" s="0" t="n">
        <v>525</v>
      </c>
      <c r="K727" s="0" t="s">
        <v>4924</v>
      </c>
      <c r="L727" s="0" t="n">
        <v>3789866</v>
      </c>
      <c r="M727" s="0" t="s">
        <v>4123</v>
      </c>
      <c r="N727" s="0" t="s">
        <v>44</v>
      </c>
      <c r="O727" s="0" t="s">
        <v>52</v>
      </c>
      <c r="P727" s="0" t="s">
        <v>593</v>
      </c>
      <c r="Q727" s="0" t="s">
        <v>4354</v>
      </c>
      <c r="R727" s="0" t="s">
        <v>4135</v>
      </c>
      <c r="S727" s="0" t="s">
        <v>4125</v>
      </c>
    </row>
    <row r="728" customFormat="false" ht="12.8" hidden="false" customHeight="false" outlineLevel="0" collapsed="false">
      <c r="A728" s="0" t="n">
        <v>516</v>
      </c>
      <c r="B728" s="0" t="s">
        <v>2257</v>
      </c>
      <c r="C728" s="0" t="s">
        <v>2258</v>
      </c>
      <c r="D728" s="0" t="s">
        <v>2255</v>
      </c>
      <c r="E728" s="0" t="s">
        <v>2254</v>
      </c>
      <c r="F728" s="0" t="s">
        <v>2256</v>
      </c>
      <c r="G728" s="0" t="s">
        <v>16</v>
      </c>
      <c r="H728" s="0" t="n">
        <v>38087</v>
      </c>
      <c r="I728" s="0" t="n">
        <v>57</v>
      </c>
      <c r="J728" s="0" t="n">
        <v>526</v>
      </c>
      <c r="K728" s="0" t="s">
        <v>4925</v>
      </c>
      <c r="L728" s="0" t="n">
        <v>5043296</v>
      </c>
      <c r="M728" s="0" t="s">
        <v>4123</v>
      </c>
      <c r="N728" s="0" t="s">
        <v>28</v>
      </c>
      <c r="O728" s="0" t="s">
        <v>72</v>
      </c>
      <c r="P728" s="0" t="s">
        <v>73</v>
      </c>
      <c r="Q728" s="0" t="s">
        <v>4149</v>
      </c>
      <c r="R728" s="0" t="s">
        <v>4127</v>
      </c>
      <c r="S728" s="0" t="s">
        <v>4125</v>
      </c>
    </row>
    <row r="729" customFormat="false" ht="12.8" hidden="false" customHeight="false" outlineLevel="0" collapsed="false">
      <c r="A729" s="0" t="n">
        <v>381</v>
      </c>
      <c r="B729" s="0" t="s">
        <v>1715</v>
      </c>
      <c r="C729" s="0" t="s">
        <v>1716</v>
      </c>
      <c r="D729" s="0" t="s">
        <v>1713</v>
      </c>
      <c r="E729" s="0" t="s">
        <v>1712</v>
      </c>
      <c r="F729" s="0" t="s">
        <v>1714</v>
      </c>
      <c r="G729" s="0" t="s">
        <v>16</v>
      </c>
      <c r="H729" s="0" t="n">
        <v>45267</v>
      </c>
      <c r="I729" s="0" t="n">
        <v>66</v>
      </c>
      <c r="J729" s="0" t="n">
        <v>527</v>
      </c>
      <c r="K729" s="0" t="s">
        <v>4926</v>
      </c>
      <c r="L729" s="0" t="n">
        <v>3141390</v>
      </c>
      <c r="M729" s="0" t="s">
        <v>4123</v>
      </c>
      <c r="N729" s="0" t="s">
        <v>19</v>
      </c>
      <c r="O729" s="0" t="s">
        <v>20</v>
      </c>
      <c r="P729" s="0" t="s">
        <v>21</v>
      </c>
      <c r="Q729" s="0" t="s">
        <v>21</v>
      </c>
      <c r="R729" s="0" t="s">
        <v>4124</v>
      </c>
      <c r="S729" s="0" t="s">
        <v>4125</v>
      </c>
    </row>
    <row r="730" customFormat="false" ht="12.8" hidden="false" customHeight="false" outlineLevel="0" collapsed="false">
      <c r="A730" s="0" t="n">
        <v>995</v>
      </c>
      <c r="B730" s="0" t="s">
        <v>4094</v>
      </c>
      <c r="C730" s="0" t="s">
        <v>4095</v>
      </c>
      <c r="D730" s="0" t="s">
        <v>4092</v>
      </c>
      <c r="E730" s="0" t="s">
        <v>4091</v>
      </c>
      <c r="F730" s="0" t="s">
        <v>4093</v>
      </c>
      <c r="G730" s="0" t="s">
        <v>34</v>
      </c>
      <c r="H730" s="0" t="n">
        <v>24072</v>
      </c>
      <c r="I730" s="0" t="n">
        <v>48</v>
      </c>
      <c r="J730" s="0" t="n">
        <v>529</v>
      </c>
      <c r="K730" s="0" t="s">
        <v>4927</v>
      </c>
      <c r="L730" s="0" t="n">
        <v>9445235</v>
      </c>
      <c r="M730" s="0" t="s">
        <v>4123</v>
      </c>
      <c r="N730" s="0" t="s">
        <v>28</v>
      </c>
      <c r="O730" s="0" t="s">
        <v>37</v>
      </c>
      <c r="P730" s="0" t="s">
        <v>38</v>
      </c>
      <c r="Q730" s="0" t="s">
        <v>4179</v>
      </c>
      <c r="R730" s="0" t="s">
        <v>4127</v>
      </c>
      <c r="S730" s="0" t="s">
        <v>4125</v>
      </c>
    </row>
    <row r="731" customFormat="false" ht="12.8" hidden="false" customHeight="false" outlineLevel="0" collapsed="false">
      <c r="A731" s="0" t="n">
        <v>730</v>
      </c>
      <c r="B731" s="0" t="s">
        <v>3088</v>
      </c>
      <c r="C731" s="0" t="s">
        <v>3089</v>
      </c>
      <c r="D731" s="0" t="s">
        <v>3086</v>
      </c>
      <c r="E731" s="0" t="s">
        <v>3085</v>
      </c>
      <c r="F731" s="0" t="s">
        <v>3087</v>
      </c>
      <c r="G731" s="0" t="s">
        <v>25</v>
      </c>
      <c r="H731" s="0" t="n">
        <v>30683</v>
      </c>
      <c r="I731" s="0" t="n">
        <v>41</v>
      </c>
      <c r="J731" s="0" t="n">
        <v>530</v>
      </c>
      <c r="K731" s="0" t="s">
        <v>4928</v>
      </c>
      <c r="L731" s="0" t="n">
        <v>5000825</v>
      </c>
      <c r="M731" s="0" t="s">
        <v>4123</v>
      </c>
      <c r="N731" s="0" t="s">
        <v>427</v>
      </c>
      <c r="O731" s="0" t="s">
        <v>428</v>
      </c>
      <c r="P731" s="0" t="s">
        <v>429</v>
      </c>
      <c r="Q731" s="0" t="s">
        <v>4186</v>
      </c>
      <c r="R731" s="0" t="s">
        <v>4177</v>
      </c>
      <c r="S731" s="0" t="s">
        <v>4125</v>
      </c>
    </row>
    <row r="732" customFormat="false" ht="12.8" hidden="false" customHeight="false" outlineLevel="0" collapsed="false">
      <c r="A732" s="0" t="n">
        <v>590</v>
      </c>
      <c r="B732" s="0" t="s">
        <v>2537</v>
      </c>
      <c r="C732" s="0" t="s">
        <v>2538</v>
      </c>
      <c r="D732" s="0" t="s">
        <v>1793</v>
      </c>
      <c r="E732" s="0" t="s">
        <v>2536</v>
      </c>
      <c r="F732" s="0" t="s">
        <v>1125</v>
      </c>
      <c r="G732" s="0" t="s">
        <v>4131</v>
      </c>
      <c r="H732" s="0" t="n">
        <v>35321</v>
      </c>
      <c r="I732" s="0" t="n">
        <v>70</v>
      </c>
      <c r="J732" s="0" t="n">
        <v>532</v>
      </c>
      <c r="K732" s="0" t="s">
        <v>4929</v>
      </c>
      <c r="L732" s="0" t="n">
        <v>9920431</v>
      </c>
      <c r="M732" s="0" t="s">
        <v>4133</v>
      </c>
      <c r="N732" s="0" t="s">
        <v>28</v>
      </c>
      <c r="O732" s="0" t="s">
        <v>29</v>
      </c>
      <c r="P732" s="0" t="s">
        <v>140</v>
      </c>
      <c r="Q732" s="0" t="s">
        <v>4161</v>
      </c>
      <c r="R732" s="0" t="s">
        <v>4127</v>
      </c>
      <c r="S732" s="0" t="s">
        <v>4125</v>
      </c>
    </row>
    <row r="733" customFormat="false" ht="12.8" hidden="false" customHeight="false" outlineLevel="0" collapsed="false">
      <c r="A733" s="0" t="n">
        <v>333</v>
      </c>
      <c r="B733" s="0" t="s">
        <v>1526</v>
      </c>
      <c r="C733" s="0" t="s">
        <v>1527</v>
      </c>
      <c r="D733" s="0" t="s">
        <v>702</v>
      </c>
      <c r="E733" s="0" t="s">
        <v>1525</v>
      </c>
      <c r="F733" s="0" t="s">
        <v>703</v>
      </c>
      <c r="G733" s="0" t="s">
        <v>16</v>
      </c>
      <c r="H733" s="0" t="n">
        <v>49706</v>
      </c>
      <c r="I733" s="0" t="n">
        <v>89</v>
      </c>
      <c r="J733" s="0" t="n">
        <v>533</v>
      </c>
      <c r="K733" s="0" t="s">
        <v>4930</v>
      </c>
      <c r="L733" s="0" t="n">
        <v>200436</v>
      </c>
      <c r="M733" s="0" t="s">
        <v>4123</v>
      </c>
      <c r="N733" s="0" t="s">
        <v>19</v>
      </c>
      <c r="O733" s="0" t="s">
        <v>20</v>
      </c>
      <c r="P733" s="0" t="s">
        <v>337</v>
      </c>
      <c r="Q733" s="0" t="s">
        <v>4189</v>
      </c>
      <c r="R733" s="0" t="s">
        <v>4124</v>
      </c>
      <c r="S733" s="0" t="s">
        <v>4125</v>
      </c>
    </row>
    <row r="734" customFormat="false" ht="12.8" hidden="false" customHeight="false" outlineLevel="0" collapsed="false">
      <c r="A734" s="0" t="n">
        <v>377</v>
      </c>
      <c r="B734" s="0" t="s">
        <v>1697</v>
      </c>
      <c r="C734" s="0" t="s">
        <v>1698</v>
      </c>
      <c r="D734" s="0" t="s">
        <v>181</v>
      </c>
      <c r="E734" s="0" t="s">
        <v>1695</v>
      </c>
      <c r="F734" s="0" t="s">
        <v>1696</v>
      </c>
      <c r="G734" s="0" t="s">
        <v>25</v>
      </c>
      <c r="H734" s="0" t="n">
        <v>45883</v>
      </c>
      <c r="I734" s="0" t="n">
        <v>30</v>
      </c>
      <c r="J734" s="0" t="n">
        <v>534</v>
      </c>
      <c r="K734" s="0" t="s">
        <v>4931</v>
      </c>
      <c r="L734" s="0" t="n">
        <v>7773129</v>
      </c>
      <c r="M734" s="0" t="s">
        <v>4123</v>
      </c>
      <c r="N734" s="0" t="s">
        <v>44</v>
      </c>
      <c r="O734" s="0" t="s">
        <v>566</v>
      </c>
      <c r="P734" s="0" t="s">
        <v>567</v>
      </c>
      <c r="Q734" s="0" t="s">
        <v>567</v>
      </c>
      <c r="R734" s="0" t="s">
        <v>4135</v>
      </c>
      <c r="S734" s="0" t="s">
        <v>4125</v>
      </c>
    </row>
    <row r="735" customFormat="false" ht="12.8" hidden="false" customHeight="false" outlineLevel="0" collapsed="false">
      <c r="A735" s="0" t="n">
        <v>695</v>
      </c>
      <c r="B735" s="0" t="s">
        <v>2953</v>
      </c>
      <c r="C735" s="0" t="s">
        <v>2954</v>
      </c>
      <c r="D735" s="0" t="s">
        <v>2951</v>
      </c>
      <c r="E735" s="0" t="s">
        <v>2950</v>
      </c>
      <c r="F735" s="0" t="s">
        <v>2952</v>
      </c>
      <c r="G735" s="0" t="s">
        <v>25</v>
      </c>
      <c r="H735" s="0" t="n">
        <v>31627</v>
      </c>
      <c r="I735" s="0" t="n">
        <v>86</v>
      </c>
      <c r="J735" s="0" t="n">
        <v>535</v>
      </c>
      <c r="K735" s="0" t="s">
        <v>4932</v>
      </c>
      <c r="L735" s="0" t="n">
        <v>9310278</v>
      </c>
      <c r="M735" s="0" t="s">
        <v>4123</v>
      </c>
      <c r="N735" s="0" t="s">
        <v>44</v>
      </c>
      <c r="O735" s="0" t="s">
        <v>45</v>
      </c>
      <c r="P735" s="0" t="s">
        <v>2955</v>
      </c>
      <c r="Q735" s="0" t="s">
        <v>4593</v>
      </c>
      <c r="R735" s="0" t="s">
        <v>4135</v>
      </c>
      <c r="S735" s="0" t="s">
        <v>4125</v>
      </c>
    </row>
    <row r="736" customFormat="false" ht="12.8" hidden="false" customHeight="false" outlineLevel="0" collapsed="false">
      <c r="A736" s="0" t="n">
        <v>993</v>
      </c>
      <c r="B736" s="0" t="s">
        <v>4085</v>
      </c>
      <c r="C736" s="0" t="s">
        <v>4086</v>
      </c>
      <c r="D736" s="0" t="s">
        <v>181</v>
      </c>
      <c r="E736" s="0" t="s">
        <v>4084</v>
      </c>
      <c r="F736" s="0" t="s">
        <v>731</v>
      </c>
      <c r="G736" s="0" t="s">
        <v>25</v>
      </c>
      <c r="H736" s="0" t="n">
        <v>24106</v>
      </c>
      <c r="I736" s="0" t="n">
        <v>14</v>
      </c>
      <c r="J736" s="0" t="n">
        <v>536</v>
      </c>
      <c r="K736" s="0" t="s">
        <v>4933</v>
      </c>
      <c r="L736" s="0" t="n">
        <v>89531</v>
      </c>
      <c r="M736" s="0" t="s">
        <v>4123</v>
      </c>
      <c r="N736" s="0" t="s">
        <v>44</v>
      </c>
      <c r="O736" s="0" t="s">
        <v>1505</v>
      </c>
      <c r="P736" s="0" t="s">
        <v>758</v>
      </c>
      <c r="Q736" s="0" t="s">
        <v>758</v>
      </c>
      <c r="R736" s="0" t="s">
        <v>4127</v>
      </c>
      <c r="S736" s="0" t="s">
        <v>4398</v>
      </c>
    </row>
    <row r="737" customFormat="false" ht="12.8" hidden="false" customHeight="false" outlineLevel="0" collapsed="false">
      <c r="A737" s="0" t="n">
        <v>754</v>
      </c>
      <c r="B737" s="0" t="s">
        <v>3181</v>
      </c>
      <c r="C737" s="0" t="s">
        <v>3182</v>
      </c>
      <c r="D737" s="0" t="s">
        <v>2198</v>
      </c>
      <c r="E737" s="0" t="s">
        <v>3180</v>
      </c>
      <c r="F737" s="0" t="s">
        <v>2561</v>
      </c>
      <c r="G737" s="0" t="s">
        <v>34</v>
      </c>
      <c r="H737" s="0" t="n">
        <v>29997</v>
      </c>
      <c r="I737" s="0" t="n">
        <v>18</v>
      </c>
      <c r="J737" s="0" t="n">
        <v>537</v>
      </c>
      <c r="K737" s="0" t="s">
        <v>4934</v>
      </c>
      <c r="L737" s="0" t="n">
        <v>3563378</v>
      </c>
      <c r="M737" s="0" t="s">
        <v>4123</v>
      </c>
      <c r="N737" s="0" t="s">
        <v>28</v>
      </c>
      <c r="O737" s="0" t="s">
        <v>29</v>
      </c>
      <c r="P737" s="0" t="s">
        <v>140</v>
      </c>
      <c r="Q737" s="0" t="s">
        <v>4161</v>
      </c>
      <c r="R737" s="0" t="s">
        <v>4127</v>
      </c>
      <c r="S737" s="0" t="s">
        <v>4125</v>
      </c>
    </row>
    <row r="738" customFormat="false" ht="12.8" hidden="false" customHeight="false" outlineLevel="0" collapsed="false">
      <c r="A738" s="0" t="n">
        <v>500</v>
      </c>
      <c r="B738" s="0" t="s">
        <v>2195</v>
      </c>
      <c r="C738" s="0" t="s">
        <v>2196</v>
      </c>
      <c r="D738" s="0" t="s">
        <v>2194</v>
      </c>
      <c r="E738" s="0" t="s">
        <v>2193</v>
      </c>
      <c r="F738" s="0" t="s">
        <v>615</v>
      </c>
      <c r="G738" s="0" t="s">
        <v>4131</v>
      </c>
      <c r="H738" s="0" t="n">
        <v>38993</v>
      </c>
      <c r="I738" s="0" t="n">
        <v>37</v>
      </c>
      <c r="J738" s="0" t="n">
        <v>538</v>
      </c>
      <c r="K738" s="0" t="s">
        <v>4935</v>
      </c>
      <c r="L738" s="0" t="n">
        <v>8781938</v>
      </c>
      <c r="M738" s="0" t="s">
        <v>4133</v>
      </c>
      <c r="N738" s="0" t="s">
        <v>44</v>
      </c>
      <c r="O738" s="0" t="s">
        <v>242</v>
      </c>
      <c r="P738" s="0" t="s">
        <v>243</v>
      </c>
      <c r="Q738" s="0" t="s">
        <v>758</v>
      </c>
      <c r="R738" s="0" t="s">
        <v>4135</v>
      </c>
      <c r="S738" s="0" t="s">
        <v>4125</v>
      </c>
    </row>
    <row r="739" customFormat="false" ht="12.8" hidden="false" customHeight="false" outlineLevel="0" collapsed="false">
      <c r="A739" s="0" t="n">
        <v>322</v>
      </c>
      <c r="B739" s="0" t="s">
        <v>1479</v>
      </c>
      <c r="C739" s="0" t="s">
        <v>1480</v>
      </c>
      <c r="D739" s="0" t="s">
        <v>681</v>
      </c>
      <c r="E739" s="0" t="s">
        <v>1478</v>
      </c>
      <c r="F739" s="0" t="s">
        <v>682</v>
      </c>
      <c r="G739" s="0" t="s">
        <v>16</v>
      </c>
      <c r="H739" s="0" t="n">
        <v>50749</v>
      </c>
      <c r="I739" s="0" t="n">
        <v>103</v>
      </c>
      <c r="J739" s="0" t="n">
        <v>539</v>
      </c>
      <c r="K739" s="0" t="s">
        <v>4936</v>
      </c>
      <c r="L739" s="0" t="n">
        <v>9048937</v>
      </c>
      <c r="M739" s="0" t="s">
        <v>4123</v>
      </c>
      <c r="N739" s="0" t="s">
        <v>19</v>
      </c>
      <c r="O739" s="0" t="s">
        <v>20</v>
      </c>
      <c r="P739" s="0" t="s">
        <v>21</v>
      </c>
      <c r="Q739" s="0" t="s">
        <v>21</v>
      </c>
      <c r="R739" s="0" t="s">
        <v>4124</v>
      </c>
      <c r="S739" s="0" t="s">
        <v>4125</v>
      </c>
    </row>
    <row r="740" customFormat="false" ht="12.8" hidden="false" customHeight="false" outlineLevel="0" collapsed="false">
      <c r="A740" s="0" t="n">
        <v>609</v>
      </c>
      <c r="B740" s="0" t="s">
        <v>2618</v>
      </c>
      <c r="C740" s="0" t="s">
        <v>2619</v>
      </c>
      <c r="D740" s="0" t="s">
        <v>181</v>
      </c>
      <c r="E740" s="0" t="s">
        <v>2616</v>
      </c>
      <c r="F740" s="0" t="s">
        <v>2617</v>
      </c>
      <c r="G740" s="0" t="s">
        <v>25</v>
      </c>
      <c r="H740" s="0" t="n">
        <v>34502</v>
      </c>
      <c r="I740" s="0" t="n">
        <v>48</v>
      </c>
      <c r="J740" s="0" t="n">
        <v>540</v>
      </c>
      <c r="K740" s="0" t="s">
        <v>4937</v>
      </c>
      <c r="L740" s="0" t="n">
        <v>7270134</v>
      </c>
      <c r="M740" s="0" t="s">
        <v>4123</v>
      </c>
      <c r="N740" s="0" t="s">
        <v>28</v>
      </c>
      <c r="O740" s="0" t="s">
        <v>1370</v>
      </c>
      <c r="P740" s="0" t="s">
        <v>2620</v>
      </c>
      <c r="Q740" s="0" t="s">
        <v>2620</v>
      </c>
      <c r="R740" s="0" t="s">
        <v>4135</v>
      </c>
      <c r="S740" s="0" t="s">
        <v>4125</v>
      </c>
    </row>
    <row r="741" customFormat="false" ht="12.8" hidden="false" customHeight="false" outlineLevel="0" collapsed="false">
      <c r="A741" s="0" t="n">
        <v>353</v>
      </c>
      <c r="B741" s="0" t="s">
        <v>1606</v>
      </c>
      <c r="C741" s="0" t="s">
        <v>1607</v>
      </c>
      <c r="D741" s="0" t="s">
        <v>1604</v>
      </c>
      <c r="E741" s="0" t="s">
        <v>1603</v>
      </c>
      <c r="F741" s="0" t="s">
        <v>1605</v>
      </c>
      <c r="G741" s="0" t="s">
        <v>34</v>
      </c>
      <c r="H741" s="0" t="n">
        <v>48148</v>
      </c>
      <c r="I741" s="0" t="n">
        <v>58</v>
      </c>
      <c r="J741" s="0" t="n">
        <v>541</v>
      </c>
      <c r="K741" s="0" t="s">
        <v>4938</v>
      </c>
      <c r="L741" s="0" t="n">
        <v>5861734</v>
      </c>
      <c r="M741" s="0" t="s">
        <v>4123</v>
      </c>
      <c r="N741" s="0" t="s">
        <v>28</v>
      </c>
      <c r="O741" s="0" t="s">
        <v>72</v>
      </c>
      <c r="P741" s="0" t="s">
        <v>73</v>
      </c>
      <c r="Q741" s="0" t="s">
        <v>4149</v>
      </c>
      <c r="R741" s="0" t="s">
        <v>4127</v>
      </c>
      <c r="S741" s="0" t="s">
        <v>4125</v>
      </c>
    </row>
    <row r="742" customFormat="false" ht="12.8" hidden="false" customHeight="false" outlineLevel="0" collapsed="false">
      <c r="A742" s="0" t="n">
        <v>920</v>
      </c>
      <c r="B742" s="0" t="s">
        <v>3807</v>
      </c>
      <c r="C742" s="0" t="s">
        <v>3808</v>
      </c>
      <c r="D742" s="0" t="s">
        <v>3806</v>
      </c>
      <c r="E742" s="0" t="s">
        <v>3805</v>
      </c>
      <c r="F742" s="0" t="s">
        <v>560</v>
      </c>
      <c r="G742" s="0" t="s">
        <v>4131</v>
      </c>
      <c r="H742" s="0" t="n">
        <v>25787</v>
      </c>
      <c r="I742" s="0" t="n">
        <v>63</v>
      </c>
      <c r="J742" s="0" t="n">
        <v>542</v>
      </c>
      <c r="K742" s="0" t="s">
        <v>4939</v>
      </c>
      <c r="L742" s="0" t="n">
        <v>9407595</v>
      </c>
      <c r="M742" s="0" t="s">
        <v>4133</v>
      </c>
      <c r="N742" s="0" t="s">
        <v>28</v>
      </c>
      <c r="O742" s="0" t="s">
        <v>29</v>
      </c>
      <c r="P742" s="0" t="s">
        <v>30</v>
      </c>
      <c r="Q742" s="0" t="s">
        <v>4137</v>
      </c>
      <c r="R742" s="0" t="s">
        <v>4127</v>
      </c>
      <c r="S742" s="0" t="s">
        <v>4125</v>
      </c>
    </row>
    <row r="743" customFormat="false" ht="12.8" hidden="false" customHeight="false" outlineLevel="0" collapsed="false">
      <c r="A743" s="0" t="n">
        <v>708</v>
      </c>
      <c r="B743" s="0" t="s">
        <v>3002</v>
      </c>
      <c r="C743" s="0" t="s">
        <v>3003</v>
      </c>
      <c r="D743" s="0" t="s">
        <v>339</v>
      </c>
      <c r="E743" s="0" t="s">
        <v>3001</v>
      </c>
      <c r="F743" s="0" t="s">
        <v>340</v>
      </c>
      <c r="G743" s="0" t="s">
        <v>34</v>
      </c>
      <c r="H743" s="0" t="n">
        <v>31180</v>
      </c>
      <c r="I743" s="0" t="n">
        <v>53</v>
      </c>
      <c r="J743" s="0" t="n">
        <v>543</v>
      </c>
      <c r="K743" s="0" t="s">
        <v>4940</v>
      </c>
      <c r="L743" s="0" t="n">
        <v>396488</v>
      </c>
      <c r="M743" s="0" t="s">
        <v>4123</v>
      </c>
      <c r="N743" s="0" t="s">
        <v>28</v>
      </c>
      <c r="O743" s="0" t="s">
        <v>29</v>
      </c>
      <c r="P743" s="0" t="s">
        <v>30</v>
      </c>
      <c r="Q743" s="0" t="s">
        <v>4130</v>
      </c>
      <c r="R743" s="0" t="s">
        <v>4127</v>
      </c>
      <c r="S743" s="0" t="s">
        <v>4125</v>
      </c>
    </row>
    <row r="744" customFormat="false" ht="12.8" hidden="false" customHeight="false" outlineLevel="0" collapsed="false">
      <c r="A744" s="0" t="n">
        <v>287</v>
      </c>
      <c r="B744" s="0" t="s">
        <v>1328</v>
      </c>
      <c r="C744" s="0" t="s">
        <v>1329</v>
      </c>
      <c r="D744" s="0" t="s">
        <v>88</v>
      </c>
      <c r="E744" s="0" t="s">
        <v>87</v>
      </c>
      <c r="F744" s="0" t="s">
        <v>1327</v>
      </c>
      <c r="G744" s="0" t="s">
        <v>34</v>
      </c>
      <c r="H744" s="0" t="n">
        <v>53917</v>
      </c>
      <c r="I744" s="0" t="n">
        <v>115</v>
      </c>
      <c r="J744" s="0" t="n">
        <v>544</v>
      </c>
      <c r="K744" s="0" t="s">
        <v>4941</v>
      </c>
      <c r="L744" s="0" t="n">
        <v>9315689</v>
      </c>
      <c r="M744" s="0" t="s">
        <v>4123</v>
      </c>
      <c r="N744" s="0" t="s">
        <v>28</v>
      </c>
      <c r="O744" s="0" t="s">
        <v>37</v>
      </c>
      <c r="P744" s="0" t="s">
        <v>59</v>
      </c>
      <c r="Q744" s="0" t="s">
        <v>4179</v>
      </c>
      <c r="R744" s="0" t="s">
        <v>4127</v>
      </c>
      <c r="S744" s="0" t="s">
        <v>4125</v>
      </c>
    </row>
    <row r="745" customFormat="false" ht="12.8" hidden="false" customHeight="false" outlineLevel="0" collapsed="false">
      <c r="A745" s="0" t="n">
        <v>484</v>
      </c>
      <c r="B745" s="0" t="s">
        <v>2128</v>
      </c>
      <c r="C745" s="0" t="s">
        <v>2129</v>
      </c>
      <c r="D745" s="0" t="s">
        <v>250</v>
      </c>
      <c r="E745" s="0" t="s">
        <v>249</v>
      </c>
      <c r="F745" s="0" t="s">
        <v>1353</v>
      </c>
      <c r="G745" s="0" t="s">
        <v>25</v>
      </c>
      <c r="H745" s="0" t="n">
        <v>39640</v>
      </c>
      <c r="I745" s="0" t="n">
        <v>72</v>
      </c>
      <c r="J745" s="0" t="n">
        <v>545</v>
      </c>
      <c r="K745" s="0" t="s">
        <v>4942</v>
      </c>
      <c r="L745" s="0" t="n">
        <v>1398603</v>
      </c>
      <c r="M745" s="0" t="s">
        <v>4123</v>
      </c>
      <c r="N745" s="0" t="s">
        <v>44</v>
      </c>
      <c r="O745" s="0" t="s">
        <v>45</v>
      </c>
      <c r="P745" s="0" t="s">
        <v>46</v>
      </c>
      <c r="Q745" s="0" t="s">
        <v>4231</v>
      </c>
      <c r="R745" s="0" t="s">
        <v>4135</v>
      </c>
      <c r="S745" s="0" t="s">
        <v>4125</v>
      </c>
    </row>
    <row r="746" customFormat="false" ht="12.8" hidden="false" customHeight="false" outlineLevel="0" collapsed="false">
      <c r="A746" s="0" t="n">
        <v>339</v>
      </c>
      <c r="B746" s="0" t="s">
        <v>1547</v>
      </c>
      <c r="C746" s="0" t="s">
        <v>1548</v>
      </c>
      <c r="D746" s="0" t="s">
        <v>559</v>
      </c>
      <c r="E746" s="0" t="s">
        <v>1546</v>
      </c>
      <c r="F746" s="0" t="s">
        <v>1125</v>
      </c>
      <c r="G746" s="0" t="s">
        <v>4131</v>
      </c>
      <c r="H746" s="0" t="n">
        <v>49482</v>
      </c>
      <c r="I746" s="0" t="n">
        <v>86</v>
      </c>
      <c r="J746" s="0" t="n">
        <v>546</v>
      </c>
      <c r="K746" s="0" t="s">
        <v>4943</v>
      </c>
      <c r="L746" s="0" t="n">
        <v>7275275</v>
      </c>
      <c r="M746" s="0" t="s">
        <v>4133</v>
      </c>
      <c r="N746" s="0" t="s">
        <v>28</v>
      </c>
      <c r="O746" s="0" t="s">
        <v>29</v>
      </c>
      <c r="P746" s="0" t="s">
        <v>140</v>
      </c>
      <c r="Q746" s="0" t="s">
        <v>4161</v>
      </c>
      <c r="R746" s="0" t="s">
        <v>4127</v>
      </c>
      <c r="S746" s="0" t="s">
        <v>4125</v>
      </c>
    </row>
    <row r="747" customFormat="false" ht="12.8" hidden="false" customHeight="false" outlineLevel="0" collapsed="false">
      <c r="A747" s="0" t="n">
        <v>407</v>
      </c>
      <c r="B747" s="0" t="s">
        <v>1818</v>
      </c>
      <c r="C747" s="0" t="s">
        <v>1819</v>
      </c>
      <c r="D747" s="0" t="s">
        <v>1816</v>
      </c>
      <c r="E747" s="0" t="s">
        <v>1815</v>
      </c>
      <c r="F747" s="0" t="s">
        <v>1817</v>
      </c>
      <c r="G747" s="0" t="s">
        <v>16</v>
      </c>
      <c r="H747" s="0" t="n">
        <v>43332</v>
      </c>
      <c r="I747" s="0" t="n">
        <v>51</v>
      </c>
      <c r="J747" s="0" t="n">
        <v>548</v>
      </c>
      <c r="K747" s="0" t="s">
        <v>4944</v>
      </c>
      <c r="L747" s="0" t="n">
        <v>7592764</v>
      </c>
      <c r="M747" s="0" t="s">
        <v>4123</v>
      </c>
      <c r="N747" s="0" t="s">
        <v>19</v>
      </c>
      <c r="O747" s="0" t="s">
        <v>1181</v>
      </c>
      <c r="P747" s="0" t="s">
        <v>1820</v>
      </c>
      <c r="Q747" s="0" t="s">
        <v>1820</v>
      </c>
      <c r="R747" s="0" t="s">
        <v>4124</v>
      </c>
      <c r="S747" s="0" t="s">
        <v>4125</v>
      </c>
    </row>
    <row r="748" customFormat="false" ht="12.8" hidden="false" customHeight="false" outlineLevel="0" collapsed="false">
      <c r="A748" s="0" t="n">
        <v>229</v>
      </c>
      <c r="B748" s="0" t="s">
        <v>1093</v>
      </c>
      <c r="C748" s="0" t="s">
        <v>1094</v>
      </c>
      <c r="D748" s="0" t="s">
        <v>213</v>
      </c>
      <c r="E748" s="0" t="s">
        <v>1092</v>
      </c>
      <c r="F748" s="0" t="s">
        <v>214</v>
      </c>
      <c r="G748" s="0" t="s">
        <v>16</v>
      </c>
      <c r="H748" s="0" t="n">
        <v>63420</v>
      </c>
      <c r="I748" s="0" t="n">
        <v>101</v>
      </c>
      <c r="J748" s="0" t="n">
        <v>549</v>
      </c>
      <c r="K748" s="0" t="s">
        <v>4945</v>
      </c>
      <c r="L748" s="0" t="n">
        <v>5756579</v>
      </c>
      <c r="M748" s="0" t="s">
        <v>4123</v>
      </c>
      <c r="N748" s="0" t="s">
        <v>28</v>
      </c>
      <c r="O748" s="0" t="s">
        <v>72</v>
      </c>
      <c r="P748" s="0" t="s">
        <v>79</v>
      </c>
      <c r="Q748" s="0" t="s">
        <v>4140</v>
      </c>
      <c r="R748" s="0" t="s">
        <v>4127</v>
      </c>
      <c r="S748" s="0" t="s">
        <v>4125</v>
      </c>
    </row>
    <row r="749" customFormat="false" ht="12.8" hidden="false" customHeight="false" outlineLevel="0" collapsed="false">
      <c r="A749" s="0" t="n">
        <v>582</v>
      </c>
      <c r="B749" s="0" t="s">
        <v>2507</v>
      </c>
      <c r="C749" s="0" t="s">
        <v>2508</v>
      </c>
      <c r="D749" s="0" t="s">
        <v>363</v>
      </c>
      <c r="E749" s="0" t="s">
        <v>693</v>
      </c>
      <c r="F749" s="0" t="s">
        <v>2287</v>
      </c>
      <c r="G749" s="0" t="s">
        <v>34</v>
      </c>
      <c r="H749" s="0" t="n">
        <v>35720</v>
      </c>
      <c r="I749" s="0" t="n">
        <v>58</v>
      </c>
      <c r="J749" s="0" t="n">
        <v>552</v>
      </c>
      <c r="K749" s="0" t="s">
        <v>4946</v>
      </c>
      <c r="L749" s="0" t="n">
        <v>4357589</v>
      </c>
      <c r="M749" s="0" t="s">
        <v>4123</v>
      </c>
      <c r="N749" s="0" t="s">
        <v>28</v>
      </c>
      <c r="O749" s="0" t="s">
        <v>37</v>
      </c>
      <c r="P749" s="0" t="s">
        <v>59</v>
      </c>
      <c r="Q749" s="0" t="s">
        <v>4179</v>
      </c>
      <c r="R749" s="0" t="s">
        <v>4127</v>
      </c>
      <c r="S749" s="0" t="s">
        <v>4125</v>
      </c>
    </row>
    <row r="750" customFormat="false" ht="12.8" hidden="false" customHeight="false" outlineLevel="0" collapsed="false">
      <c r="A750" s="0" t="n">
        <v>638</v>
      </c>
      <c r="B750" s="0" t="s">
        <v>2737</v>
      </c>
      <c r="C750" s="0" t="s">
        <v>2738</v>
      </c>
      <c r="D750" s="0" t="s">
        <v>2152</v>
      </c>
      <c r="E750" s="0" t="s">
        <v>2735</v>
      </c>
      <c r="F750" s="0" t="s">
        <v>2736</v>
      </c>
      <c r="G750" s="0" t="s">
        <v>34</v>
      </c>
      <c r="H750" s="0" t="n">
        <v>33395</v>
      </c>
      <c r="I750" s="0" t="n">
        <v>65</v>
      </c>
      <c r="J750" s="0" t="n">
        <v>554</v>
      </c>
      <c r="K750" s="0" t="s">
        <v>4947</v>
      </c>
      <c r="L750" s="0" t="n">
        <v>8877474</v>
      </c>
      <c r="M750" s="0" t="s">
        <v>4123</v>
      </c>
      <c r="N750" s="0" t="s">
        <v>28</v>
      </c>
      <c r="O750" s="0" t="s">
        <v>37</v>
      </c>
      <c r="P750" s="0" t="s">
        <v>59</v>
      </c>
      <c r="Q750" s="0" t="s">
        <v>4179</v>
      </c>
      <c r="R750" s="0" t="s">
        <v>4127</v>
      </c>
      <c r="S750" s="0" t="s">
        <v>4125</v>
      </c>
    </row>
    <row r="751" customFormat="false" ht="12.8" hidden="false" customHeight="false" outlineLevel="0" collapsed="false">
      <c r="A751" s="0" t="n">
        <v>733</v>
      </c>
      <c r="B751" s="0" t="s">
        <v>3101</v>
      </c>
      <c r="C751" s="0" t="s">
        <v>3102</v>
      </c>
      <c r="D751" s="0" t="s">
        <v>3099</v>
      </c>
      <c r="E751" s="0" t="s">
        <v>3098</v>
      </c>
      <c r="F751" s="0" t="s">
        <v>3100</v>
      </c>
      <c r="G751" s="0" t="s">
        <v>25</v>
      </c>
      <c r="H751" s="0" t="n">
        <v>30559</v>
      </c>
      <c r="I751" s="0" t="n">
        <v>32</v>
      </c>
      <c r="J751" s="0" t="n">
        <v>555</v>
      </c>
      <c r="K751" s="0" t="s">
        <v>4948</v>
      </c>
      <c r="L751" s="0" t="n">
        <v>366763</v>
      </c>
      <c r="M751" s="0" t="s">
        <v>4123</v>
      </c>
      <c r="N751" s="0" t="s">
        <v>28</v>
      </c>
      <c r="O751" s="0" t="s">
        <v>172</v>
      </c>
      <c r="P751" s="0" t="s">
        <v>658</v>
      </c>
      <c r="Q751" s="0" t="s">
        <v>658</v>
      </c>
      <c r="R751" s="0" t="s">
        <v>4135</v>
      </c>
      <c r="S751" s="0" t="s">
        <v>4125</v>
      </c>
    </row>
    <row r="752" customFormat="false" ht="12.8" hidden="false" customHeight="false" outlineLevel="0" collapsed="false">
      <c r="A752" s="0" t="n">
        <v>726</v>
      </c>
      <c r="B752" s="0" t="s">
        <v>3073</v>
      </c>
      <c r="C752" s="0" t="s">
        <v>3074</v>
      </c>
      <c r="D752" s="0" t="s">
        <v>3072</v>
      </c>
      <c r="E752" s="0" t="s">
        <v>3071</v>
      </c>
      <c r="F752" s="0" t="s">
        <v>482</v>
      </c>
      <c r="G752" s="0" t="s">
        <v>4131</v>
      </c>
      <c r="H752" s="0" t="n">
        <v>30829</v>
      </c>
      <c r="I752" s="0" t="n">
        <v>33</v>
      </c>
      <c r="J752" s="0" t="n">
        <v>556</v>
      </c>
      <c r="K752" s="0" t="s">
        <v>4949</v>
      </c>
      <c r="L752" s="0" t="n">
        <v>7600699</v>
      </c>
      <c r="M752" s="0" t="s">
        <v>4133</v>
      </c>
      <c r="N752" s="0" t="s">
        <v>44</v>
      </c>
      <c r="O752" s="0" t="s">
        <v>242</v>
      </c>
      <c r="P752" s="0" t="s">
        <v>243</v>
      </c>
      <c r="Q752" s="0" t="s">
        <v>758</v>
      </c>
      <c r="R752" s="0" t="s">
        <v>4135</v>
      </c>
      <c r="S752" s="0" t="s">
        <v>4125</v>
      </c>
    </row>
    <row r="753" customFormat="false" ht="12.8" hidden="false" customHeight="false" outlineLevel="0" collapsed="false">
      <c r="A753" s="0" t="n">
        <v>803</v>
      </c>
      <c r="B753" s="0" t="s">
        <v>3367</v>
      </c>
      <c r="C753" s="0" t="s">
        <v>3368</v>
      </c>
      <c r="D753" s="0" t="s">
        <v>3366</v>
      </c>
      <c r="E753" s="0" t="s">
        <v>3365</v>
      </c>
      <c r="F753" s="0" t="s">
        <v>1251</v>
      </c>
      <c r="G753" s="0" t="s">
        <v>34</v>
      </c>
      <c r="H753" s="0" t="n">
        <v>28647</v>
      </c>
      <c r="I753" s="0" t="n">
        <v>47</v>
      </c>
      <c r="J753" s="0" t="n">
        <v>557</v>
      </c>
      <c r="K753" s="0" t="s">
        <v>4950</v>
      </c>
      <c r="L753" s="0" t="n">
        <v>8783796</v>
      </c>
      <c r="M753" s="0" t="s">
        <v>4123</v>
      </c>
      <c r="N753" s="0" t="s">
        <v>28</v>
      </c>
      <c r="O753" s="0" t="s">
        <v>104</v>
      </c>
      <c r="P753" s="0" t="s">
        <v>127</v>
      </c>
      <c r="Q753" s="0" t="s">
        <v>4153</v>
      </c>
      <c r="R753" s="0" t="s">
        <v>4127</v>
      </c>
      <c r="S753" s="0" t="s">
        <v>4125</v>
      </c>
    </row>
    <row r="754" customFormat="false" ht="12.8" hidden="false" customHeight="false" outlineLevel="0" collapsed="false">
      <c r="A754" s="0" t="n">
        <v>491</v>
      </c>
      <c r="B754" s="0" t="s">
        <v>2158</v>
      </c>
      <c r="C754" s="0" t="s">
        <v>2159</v>
      </c>
      <c r="D754" s="0" t="s">
        <v>2156</v>
      </c>
      <c r="E754" s="0" t="s">
        <v>2155</v>
      </c>
      <c r="F754" s="0" t="s">
        <v>2157</v>
      </c>
      <c r="G754" s="0" t="s">
        <v>34</v>
      </c>
      <c r="H754" s="0" t="n">
        <v>39383</v>
      </c>
      <c r="I754" s="0" t="n">
        <v>106</v>
      </c>
      <c r="J754" s="0" t="n">
        <v>558</v>
      </c>
      <c r="K754" s="0" t="s">
        <v>4951</v>
      </c>
      <c r="L754" s="0" t="n">
        <v>9249526</v>
      </c>
      <c r="M754" s="0" t="s">
        <v>4123</v>
      </c>
      <c r="N754" s="0" t="s">
        <v>28</v>
      </c>
      <c r="O754" s="0" t="s">
        <v>37</v>
      </c>
      <c r="P754" s="0" t="s">
        <v>59</v>
      </c>
      <c r="Q754" s="0" t="s">
        <v>4179</v>
      </c>
      <c r="R754" s="0" t="s">
        <v>4127</v>
      </c>
      <c r="S754" s="0" t="s">
        <v>4125</v>
      </c>
    </row>
    <row r="755" customFormat="false" ht="12.8" hidden="false" customHeight="false" outlineLevel="0" collapsed="false">
      <c r="A755" s="0" t="n">
        <v>526</v>
      </c>
      <c r="B755" s="0" t="s">
        <v>2297</v>
      </c>
      <c r="C755" s="0" t="s">
        <v>2298</v>
      </c>
      <c r="D755" s="0" t="s">
        <v>2295</v>
      </c>
      <c r="E755" s="0" t="s">
        <v>2294</v>
      </c>
      <c r="F755" s="0" t="s">
        <v>2296</v>
      </c>
      <c r="G755" s="0" t="s">
        <v>34</v>
      </c>
      <c r="H755" s="0" t="n">
        <v>37892</v>
      </c>
      <c r="I755" s="0" t="n">
        <v>66</v>
      </c>
      <c r="J755" s="0" t="n">
        <v>559</v>
      </c>
      <c r="K755" s="0" t="s">
        <v>4952</v>
      </c>
      <c r="L755" s="0" t="n">
        <v>9073729</v>
      </c>
      <c r="M755" s="0" t="s">
        <v>4123</v>
      </c>
      <c r="N755" s="0" t="s">
        <v>28</v>
      </c>
      <c r="O755" s="0" t="s">
        <v>37</v>
      </c>
      <c r="P755" s="0" t="s">
        <v>38</v>
      </c>
      <c r="Q755" s="0" t="s">
        <v>4179</v>
      </c>
      <c r="R755" s="0" t="s">
        <v>4127</v>
      </c>
      <c r="S755" s="0" t="s">
        <v>4125</v>
      </c>
    </row>
    <row r="756" customFormat="false" ht="12.8" hidden="false" customHeight="false" outlineLevel="0" collapsed="false">
      <c r="A756" s="0" t="n">
        <v>729</v>
      </c>
      <c r="B756" s="0" t="s">
        <v>3083</v>
      </c>
      <c r="C756" s="0" t="s">
        <v>3084</v>
      </c>
      <c r="D756" s="0" t="s">
        <v>3082</v>
      </c>
      <c r="E756" s="0" t="s">
        <v>3081</v>
      </c>
      <c r="F756" s="0" t="s">
        <v>1494</v>
      </c>
      <c r="G756" s="0" t="s">
        <v>34</v>
      </c>
      <c r="H756" s="0" t="n">
        <v>30702</v>
      </c>
      <c r="I756" s="0" t="n">
        <v>85</v>
      </c>
      <c r="J756" s="0" t="n">
        <v>560</v>
      </c>
      <c r="K756" s="0" t="s">
        <v>4953</v>
      </c>
      <c r="L756" s="0" t="n">
        <v>287314</v>
      </c>
      <c r="M756" s="0" t="s">
        <v>4123</v>
      </c>
      <c r="N756" s="0" t="s">
        <v>28</v>
      </c>
      <c r="O756" s="0" t="s">
        <v>994</v>
      </c>
      <c r="P756" s="0" t="s">
        <v>1109</v>
      </c>
      <c r="Q756" s="0" t="s">
        <v>1109</v>
      </c>
      <c r="R756" s="0" t="s">
        <v>4127</v>
      </c>
      <c r="S756" s="0" t="s">
        <v>4125</v>
      </c>
    </row>
    <row r="757" customFormat="false" ht="12.8" hidden="false" customHeight="false" outlineLevel="0" collapsed="false">
      <c r="A757" s="0" t="n">
        <v>496</v>
      </c>
      <c r="B757" s="0" t="s">
        <v>2181</v>
      </c>
      <c r="C757" s="0" t="s">
        <v>2182</v>
      </c>
      <c r="D757" s="0" t="s">
        <v>2179</v>
      </c>
      <c r="E757" s="0" t="s">
        <v>2178</v>
      </c>
      <c r="F757" s="0" t="s">
        <v>2180</v>
      </c>
      <c r="G757" s="0" t="s">
        <v>25</v>
      </c>
      <c r="H757" s="0" t="n">
        <v>39107</v>
      </c>
      <c r="I757" s="0" t="n">
        <v>28</v>
      </c>
      <c r="J757" s="0" t="n">
        <v>561</v>
      </c>
      <c r="K757" s="0" t="s">
        <v>4954</v>
      </c>
      <c r="L757" s="0" t="n">
        <v>5709197</v>
      </c>
      <c r="M757" s="0" t="s">
        <v>4123</v>
      </c>
      <c r="N757" s="0" t="s">
        <v>28</v>
      </c>
      <c r="O757" s="0" t="s">
        <v>812</v>
      </c>
      <c r="P757" s="0" t="s">
        <v>813</v>
      </c>
      <c r="Q757" s="0" t="s">
        <v>813</v>
      </c>
      <c r="R757" s="0" t="s">
        <v>4127</v>
      </c>
      <c r="S757" s="0" t="s">
        <v>4125</v>
      </c>
    </row>
    <row r="758" customFormat="false" ht="12.8" hidden="false" customHeight="false" outlineLevel="0" collapsed="false">
      <c r="A758" s="0" t="n">
        <v>811</v>
      </c>
      <c r="B758" s="0" t="s">
        <v>3396</v>
      </c>
      <c r="C758" s="0" t="s">
        <v>3397</v>
      </c>
      <c r="D758" s="0" t="s">
        <v>181</v>
      </c>
      <c r="E758" s="0" t="s">
        <v>3395</v>
      </c>
      <c r="F758" s="0" t="s">
        <v>2541</v>
      </c>
      <c r="G758" s="0" t="s">
        <v>25</v>
      </c>
      <c r="H758" s="0" t="n">
        <v>28322</v>
      </c>
      <c r="I758" s="0" t="n">
        <v>3</v>
      </c>
      <c r="J758" s="0" t="n">
        <v>563</v>
      </c>
      <c r="K758" s="0" t="s">
        <v>4955</v>
      </c>
      <c r="L758" s="0" t="n">
        <v>1407900</v>
      </c>
      <c r="M758" s="0" t="s">
        <v>4123</v>
      </c>
      <c r="N758" s="0" t="s">
        <v>44</v>
      </c>
      <c r="O758" s="0" t="s">
        <v>513</v>
      </c>
      <c r="P758" s="0" t="s">
        <v>514</v>
      </c>
      <c r="Q758" s="0" t="s">
        <v>4400</v>
      </c>
      <c r="R758" s="0" t="s">
        <v>4135</v>
      </c>
      <c r="S758" s="0" t="s">
        <v>4956</v>
      </c>
    </row>
    <row r="759" customFormat="false" ht="12.8" hidden="false" customHeight="false" outlineLevel="0" collapsed="false">
      <c r="A759" s="0" t="n">
        <v>741</v>
      </c>
      <c r="B759" s="0" t="s">
        <v>3133</v>
      </c>
      <c r="C759" s="0" t="s">
        <v>3134</v>
      </c>
      <c r="D759" s="0" t="s">
        <v>3131</v>
      </c>
      <c r="E759" s="0" t="s">
        <v>3130</v>
      </c>
      <c r="F759" s="0" t="s">
        <v>3132</v>
      </c>
      <c r="G759" s="0" t="s">
        <v>25</v>
      </c>
      <c r="H759" s="0" t="n">
        <v>30236</v>
      </c>
      <c r="I759" s="0" t="n">
        <v>70</v>
      </c>
      <c r="J759" s="0" t="n">
        <v>564</v>
      </c>
      <c r="K759" s="0" t="s">
        <v>4957</v>
      </c>
      <c r="L759" s="0" t="n">
        <v>4063778</v>
      </c>
      <c r="M759" s="0" t="s">
        <v>4123</v>
      </c>
      <c r="N759" s="0" t="s">
        <v>44</v>
      </c>
      <c r="O759" s="0" t="s">
        <v>45</v>
      </c>
      <c r="P759" s="0" t="s">
        <v>46</v>
      </c>
      <c r="Q759" s="0" t="s">
        <v>4231</v>
      </c>
      <c r="R759" s="0" t="s">
        <v>4135</v>
      </c>
      <c r="S759" s="0" t="s">
        <v>4125</v>
      </c>
    </row>
    <row r="760" customFormat="false" ht="12.8" hidden="false" customHeight="false" outlineLevel="0" collapsed="false">
      <c r="A760" s="0" t="n">
        <v>325</v>
      </c>
      <c r="B760" s="0" t="s">
        <v>1490</v>
      </c>
      <c r="C760" s="0" t="s">
        <v>1491</v>
      </c>
      <c r="D760" s="0" t="s">
        <v>263</v>
      </c>
      <c r="E760" s="0" t="s">
        <v>1489</v>
      </c>
      <c r="F760" s="0" t="s">
        <v>264</v>
      </c>
      <c r="G760" s="0" t="s">
        <v>16</v>
      </c>
      <c r="H760" s="0" t="n">
        <v>50597</v>
      </c>
      <c r="I760" s="0" t="n">
        <v>78</v>
      </c>
      <c r="J760" s="0" t="n">
        <v>565</v>
      </c>
      <c r="K760" s="0" t="s">
        <v>4958</v>
      </c>
      <c r="L760" s="0" t="n">
        <v>8826446</v>
      </c>
      <c r="M760" s="0" t="s">
        <v>4123</v>
      </c>
      <c r="N760" s="0" t="s">
        <v>28</v>
      </c>
      <c r="O760" s="0" t="s">
        <v>72</v>
      </c>
      <c r="P760" s="0" t="s">
        <v>79</v>
      </c>
      <c r="Q760" s="0" t="s">
        <v>4149</v>
      </c>
      <c r="R760" s="0" t="s">
        <v>4127</v>
      </c>
      <c r="S760" s="0" t="s">
        <v>4125</v>
      </c>
    </row>
    <row r="761" customFormat="false" ht="12.8" hidden="false" customHeight="false" outlineLevel="0" collapsed="false">
      <c r="A761" s="0" t="n">
        <v>494</v>
      </c>
      <c r="B761" s="0" t="s">
        <v>2172</v>
      </c>
      <c r="C761" s="0" t="s">
        <v>2173</v>
      </c>
      <c r="D761" s="0" t="s">
        <v>2170</v>
      </c>
      <c r="E761" s="0" t="s">
        <v>2169</v>
      </c>
      <c r="F761" s="0" t="s">
        <v>2171</v>
      </c>
      <c r="G761" s="0" t="s">
        <v>34</v>
      </c>
      <c r="H761" s="0" t="n">
        <v>39288</v>
      </c>
      <c r="I761" s="0" t="n">
        <v>59</v>
      </c>
      <c r="J761" s="0" t="n">
        <v>566</v>
      </c>
      <c r="K761" s="0" t="s">
        <v>4959</v>
      </c>
      <c r="L761" s="0" t="n">
        <v>7178652</v>
      </c>
      <c r="M761" s="0" t="s">
        <v>4123</v>
      </c>
      <c r="N761" s="0" t="s">
        <v>28</v>
      </c>
      <c r="O761" s="0" t="s">
        <v>37</v>
      </c>
      <c r="P761" s="0" t="s">
        <v>59</v>
      </c>
      <c r="Q761" s="0" t="s">
        <v>4179</v>
      </c>
      <c r="R761" s="0" t="s">
        <v>4127</v>
      </c>
      <c r="S761" s="0" t="s">
        <v>4125</v>
      </c>
    </row>
    <row r="762" customFormat="false" ht="12.8" hidden="false" customHeight="false" outlineLevel="0" collapsed="false">
      <c r="A762" s="0" t="n">
        <v>313</v>
      </c>
      <c r="B762" s="0" t="s">
        <v>1441</v>
      </c>
      <c r="C762" s="0" t="s">
        <v>1442</v>
      </c>
      <c r="D762" s="0" t="s">
        <v>1440</v>
      </c>
      <c r="E762" s="0" t="s">
        <v>1439</v>
      </c>
      <c r="F762" s="0" t="s">
        <v>482</v>
      </c>
      <c r="G762" s="0" t="s">
        <v>4131</v>
      </c>
      <c r="H762" s="0" t="n">
        <v>51346</v>
      </c>
      <c r="I762" s="0" t="n">
        <v>44</v>
      </c>
      <c r="J762" s="0" t="n">
        <v>568</v>
      </c>
      <c r="K762" s="0" t="s">
        <v>4960</v>
      </c>
      <c r="L762" s="0" t="n">
        <v>3305254</v>
      </c>
      <c r="M762" s="0" t="s">
        <v>4133</v>
      </c>
      <c r="N762" s="0" t="s">
        <v>44</v>
      </c>
      <c r="O762" s="0" t="s">
        <v>242</v>
      </c>
      <c r="P762" s="0" t="s">
        <v>243</v>
      </c>
      <c r="Q762" s="0" t="s">
        <v>758</v>
      </c>
      <c r="R762" s="0" t="s">
        <v>4135</v>
      </c>
      <c r="S762" s="0" t="s">
        <v>4125</v>
      </c>
    </row>
    <row r="763" customFormat="false" ht="12.8" hidden="false" customHeight="false" outlineLevel="0" collapsed="false">
      <c r="A763" s="0" t="n">
        <v>234</v>
      </c>
      <c r="B763" s="0" t="s">
        <v>1116</v>
      </c>
      <c r="C763" s="0" t="s">
        <v>1117</v>
      </c>
      <c r="D763" s="0" t="s">
        <v>1114</v>
      </c>
      <c r="E763" s="0" t="s">
        <v>1113</v>
      </c>
      <c r="F763" s="0" t="s">
        <v>1115</v>
      </c>
      <c r="G763" s="0" t="s">
        <v>25</v>
      </c>
      <c r="H763" s="0" t="n">
        <v>61940</v>
      </c>
      <c r="I763" s="0" t="n">
        <v>36</v>
      </c>
      <c r="J763" s="0" t="n">
        <v>569</v>
      </c>
      <c r="K763" s="0" t="s">
        <v>4961</v>
      </c>
      <c r="L763" s="0" t="n">
        <v>8680446</v>
      </c>
      <c r="M763" s="0" t="s">
        <v>4123</v>
      </c>
      <c r="N763" s="0" t="s">
        <v>44</v>
      </c>
      <c r="O763" s="0" t="s">
        <v>242</v>
      </c>
      <c r="P763" s="0" t="s">
        <v>243</v>
      </c>
      <c r="Q763" s="0" t="s">
        <v>4419</v>
      </c>
      <c r="R763" s="0" t="s">
        <v>4135</v>
      </c>
      <c r="S763" s="0" t="s">
        <v>4125</v>
      </c>
    </row>
    <row r="764" customFormat="false" ht="12.8" hidden="false" customHeight="false" outlineLevel="0" collapsed="false">
      <c r="A764" s="0" t="n">
        <v>897</v>
      </c>
      <c r="B764" s="0" t="s">
        <v>3719</v>
      </c>
      <c r="C764" s="0" t="s">
        <v>3720</v>
      </c>
      <c r="D764" s="0" t="s">
        <v>3556</v>
      </c>
      <c r="E764" s="0" t="s">
        <v>3718</v>
      </c>
      <c r="F764" s="0" t="s">
        <v>1811</v>
      </c>
      <c r="G764" s="0" t="s">
        <v>16</v>
      </c>
      <c r="H764" s="0" t="n">
        <v>26339</v>
      </c>
      <c r="I764" s="0" t="n">
        <v>17</v>
      </c>
      <c r="J764" s="0" t="n">
        <v>570</v>
      </c>
      <c r="K764" s="0" t="s">
        <v>4962</v>
      </c>
      <c r="L764" s="0" t="n">
        <v>253011</v>
      </c>
      <c r="M764" s="0" t="s">
        <v>4123</v>
      </c>
      <c r="N764" s="0" t="s">
        <v>19</v>
      </c>
      <c r="O764" s="0" t="s">
        <v>20</v>
      </c>
      <c r="P764" s="0" t="s">
        <v>966</v>
      </c>
      <c r="Q764" s="0" t="s">
        <v>4202</v>
      </c>
      <c r="R764" s="0" t="s">
        <v>4124</v>
      </c>
      <c r="S764" s="0" t="s">
        <v>4125</v>
      </c>
    </row>
    <row r="765" customFormat="false" ht="12.8" hidden="false" customHeight="false" outlineLevel="0" collapsed="false">
      <c r="A765" s="0" t="n">
        <v>622</v>
      </c>
      <c r="B765" s="0" t="s">
        <v>2671</v>
      </c>
      <c r="C765" s="0" t="s">
        <v>2672</v>
      </c>
      <c r="D765" s="0" t="s">
        <v>2670</v>
      </c>
      <c r="E765" s="0" t="s">
        <v>2669</v>
      </c>
      <c r="F765" s="0" t="s">
        <v>415</v>
      </c>
      <c r="G765" s="0" t="s">
        <v>16</v>
      </c>
      <c r="H765" s="0" t="n">
        <v>34105</v>
      </c>
      <c r="I765" s="0" t="n">
        <v>32</v>
      </c>
      <c r="J765" s="0" t="n">
        <v>571</v>
      </c>
      <c r="K765" s="0" t="s">
        <v>4963</v>
      </c>
      <c r="L765" s="0" t="n">
        <v>3989796</v>
      </c>
      <c r="M765" s="0" t="s">
        <v>4123</v>
      </c>
      <c r="N765" s="0" t="s">
        <v>19</v>
      </c>
      <c r="O765" s="0" t="s">
        <v>20</v>
      </c>
      <c r="P765" s="0" t="s">
        <v>418</v>
      </c>
      <c r="Q765" s="0" t="s">
        <v>418</v>
      </c>
      <c r="R765" s="0" t="s">
        <v>4124</v>
      </c>
      <c r="S765" s="0" t="s">
        <v>4125</v>
      </c>
    </row>
    <row r="766" customFormat="false" ht="12.8" hidden="false" customHeight="false" outlineLevel="0" collapsed="false">
      <c r="A766" s="0" t="n">
        <v>489</v>
      </c>
      <c r="B766" s="0" t="s">
        <v>2149</v>
      </c>
      <c r="C766" s="0" t="s">
        <v>2150</v>
      </c>
      <c r="D766" s="0" t="s">
        <v>2148</v>
      </c>
      <c r="E766" s="0" t="s">
        <v>2147</v>
      </c>
      <c r="F766" s="0" t="s">
        <v>364</v>
      </c>
      <c r="G766" s="0" t="s">
        <v>34</v>
      </c>
      <c r="H766" s="0" t="n">
        <v>39397</v>
      </c>
      <c r="I766" s="0" t="n">
        <v>116</v>
      </c>
      <c r="J766" s="0" t="n">
        <v>573</v>
      </c>
      <c r="K766" s="0" t="s">
        <v>4964</v>
      </c>
      <c r="L766" s="0" t="n">
        <v>4528026</v>
      </c>
      <c r="M766" s="0" t="s">
        <v>4123</v>
      </c>
      <c r="N766" s="0" t="s">
        <v>28</v>
      </c>
      <c r="O766" s="0" t="s">
        <v>37</v>
      </c>
      <c r="P766" s="0" t="s">
        <v>59</v>
      </c>
      <c r="Q766" s="0" t="s">
        <v>4179</v>
      </c>
      <c r="R766" s="0" t="s">
        <v>4127</v>
      </c>
      <c r="S766" s="0" t="s">
        <v>4125</v>
      </c>
    </row>
    <row r="767" customFormat="false" ht="12.8" hidden="false" customHeight="false" outlineLevel="0" collapsed="false">
      <c r="A767" s="0" t="n">
        <v>559</v>
      </c>
      <c r="B767" s="0" t="s">
        <v>2422</v>
      </c>
      <c r="C767" s="0" t="s">
        <v>2423</v>
      </c>
      <c r="D767" s="0" t="s">
        <v>294</v>
      </c>
      <c r="E767" s="0" t="s">
        <v>2421</v>
      </c>
      <c r="F767" s="0" t="s">
        <v>861</v>
      </c>
      <c r="G767" s="0" t="s">
        <v>34</v>
      </c>
      <c r="H767" s="0" t="n">
        <v>36675</v>
      </c>
      <c r="I767" s="0" t="n">
        <v>14</v>
      </c>
      <c r="J767" s="0" t="n">
        <v>574</v>
      </c>
      <c r="K767" s="0" t="s">
        <v>4965</v>
      </c>
      <c r="L767" s="0" t="n">
        <v>339118</v>
      </c>
      <c r="M767" s="0" t="s">
        <v>4123</v>
      </c>
      <c r="N767" s="0" t="s">
        <v>28</v>
      </c>
      <c r="O767" s="0" t="s">
        <v>29</v>
      </c>
      <c r="P767" s="0" t="s">
        <v>30</v>
      </c>
      <c r="Q767" s="0" t="s">
        <v>4137</v>
      </c>
      <c r="R767" s="0" t="s">
        <v>4127</v>
      </c>
      <c r="S767" s="0" t="s">
        <v>4158</v>
      </c>
    </row>
    <row r="768" customFormat="false" ht="12.8" hidden="false" customHeight="false" outlineLevel="0" collapsed="false">
      <c r="A768" s="0" t="n">
        <v>656</v>
      </c>
      <c r="B768" s="0" t="s">
        <v>2796</v>
      </c>
      <c r="C768" s="0" t="s">
        <v>2797</v>
      </c>
      <c r="D768" s="0" t="s">
        <v>2794</v>
      </c>
      <c r="E768" s="0" t="s">
        <v>2793</v>
      </c>
      <c r="F768" s="0" t="s">
        <v>2795</v>
      </c>
      <c r="G768" s="0" t="s">
        <v>25</v>
      </c>
      <c r="H768" s="0" t="n">
        <v>32689</v>
      </c>
      <c r="I768" s="0" t="n">
        <v>25</v>
      </c>
      <c r="J768" s="0" t="n">
        <v>575</v>
      </c>
      <c r="K768" s="0" t="s">
        <v>4966</v>
      </c>
      <c r="L768" s="0" t="n">
        <v>5181466</v>
      </c>
      <c r="M768" s="0" t="s">
        <v>4123</v>
      </c>
      <c r="N768" s="0" t="s">
        <v>44</v>
      </c>
      <c r="O768" s="0" t="s">
        <v>608</v>
      </c>
      <c r="P768" s="0" t="s">
        <v>609</v>
      </c>
      <c r="Q768" s="0" t="s">
        <v>4967</v>
      </c>
      <c r="R768" s="0" t="s">
        <v>4135</v>
      </c>
      <c r="S768" s="0" t="s">
        <v>4125</v>
      </c>
    </row>
    <row r="769" customFormat="false" ht="12.8" hidden="false" customHeight="false" outlineLevel="0" collapsed="false">
      <c r="A769" s="0" t="n">
        <v>649</v>
      </c>
      <c r="B769" s="0" t="s">
        <v>2774</v>
      </c>
      <c r="C769" s="0" t="s">
        <v>2775</v>
      </c>
      <c r="D769" s="0" t="s">
        <v>363</v>
      </c>
      <c r="E769" s="0" t="s">
        <v>2773</v>
      </c>
      <c r="F769" s="0" t="s">
        <v>364</v>
      </c>
      <c r="G769" s="0" t="s">
        <v>34</v>
      </c>
      <c r="H769" s="0" t="n">
        <v>32976</v>
      </c>
      <c r="I769" s="0" t="n">
        <v>109</v>
      </c>
      <c r="J769" s="0" t="n">
        <v>576</v>
      </c>
      <c r="K769" s="0" t="s">
        <v>4968</v>
      </c>
      <c r="L769" s="0" t="n">
        <v>5006510</v>
      </c>
      <c r="M769" s="0" t="s">
        <v>4123</v>
      </c>
      <c r="N769" s="0" t="s">
        <v>28</v>
      </c>
      <c r="O769" s="0" t="s">
        <v>37</v>
      </c>
      <c r="P769" s="0" t="s">
        <v>59</v>
      </c>
      <c r="Q769" s="0" t="s">
        <v>4179</v>
      </c>
      <c r="R769" s="0" t="s">
        <v>4127</v>
      </c>
      <c r="S769" s="0" t="s">
        <v>4125</v>
      </c>
    </row>
    <row r="770" customFormat="false" ht="12.8" hidden="false" customHeight="false" outlineLevel="0" collapsed="false">
      <c r="A770" s="0" t="n">
        <v>896</v>
      </c>
      <c r="B770" s="0" t="s">
        <v>3716</v>
      </c>
      <c r="C770" s="0" t="s">
        <v>3717</v>
      </c>
      <c r="D770" s="0" t="s">
        <v>1072</v>
      </c>
      <c r="E770" s="0" t="s">
        <v>3715</v>
      </c>
      <c r="F770" s="0" t="s">
        <v>1073</v>
      </c>
      <c r="G770" s="0" t="s">
        <v>16</v>
      </c>
      <c r="H770" s="0" t="n">
        <v>26427</v>
      </c>
      <c r="I770" s="0" t="n">
        <v>58</v>
      </c>
      <c r="J770" s="0" t="n">
        <v>578</v>
      </c>
      <c r="K770" s="0" t="s">
        <v>4969</v>
      </c>
      <c r="L770" s="0" t="n">
        <v>27313</v>
      </c>
      <c r="M770" s="0" t="s">
        <v>4123</v>
      </c>
      <c r="N770" s="0" t="s">
        <v>19</v>
      </c>
      <c r="O770" s="0" t="s">
        <v>1076</v>
      </c>
      <c r="P770" s="0" t="s">
        <v>1077</v>
      </c>
      <c r="Q770" s="0" t="s">
        <v>1077</v>
      </c>
      <c r="R770" s="0" t="s">
        <v>4124</v>
      </c>
      <c r="S770" s="0" t="s">
        <v>4125</v>
      </c>
    </row>
    <row r="771" customFormat="false" ht="12.8" hidden="false" customHeight="false" outlineLevel="0" collapsed="false">
      <c r="A771" s="0" t="n">
        <v>550</v>
      </c>
      <c r="B771" s="0" t="s">
        <v>2385</v>
      </c>
      <c r="C771" s="0" t="s">
        <v>2386</v>
      </c>
      <c r="D771" s="0" t="s">
        <v>372</v>
      </c>
      <c r="E771" s="0" t="s">
        <v>2384</v>
      </c>
      <c r="F771" s="0" t="s">
        <v>373</v>
      </c>
      <c r="G771" s="0" t="s">
        <v>4131</v>
      </c>
      <c r="H771" s="0" t="n">
        <v>37107</v>
      </c>
      <c r="I771" s="0" t="n">
        <v>30</v>
      </c>
      <c r="J771" s="0" t="n">
        <v>579</v>
      </c>
      <c r="K771" s="0" t="s">
        <v>4970</v>
      </c>
      <c r="L771" s="0" t="n">
        <v>5863768</v>
      </c>
      <c r="M771" s="0" t="s">
        <v>4133</v>
      </c>
      <c r="N771" s="0" t="s">
        <v>85</v>
      </c>
      <c r="O771" s="0" t="s">
        <v>205</v>
      </c>
      <c r="P771" s="0" t="s">
        <v>376</v>
      </c>
      <c r="Q771" s="0" t="s">
        <v>376</v>
      </c>
      <c r="R771" s="0" t="s">
        <v>4127</v>
      </c>
      <c r="S771" s="0" t="s">
        <v>4125</v>
      </c>
    </row>
    <row r="772" customFormat="false" ht="12.8" hidden="false" customHeight="false" outlineLevel="0" collapsed="false">
      <c r="A772" s="0" t="n">
        <v>751</v>
      </c>
      <c r="B772" s="0" t="s">
        <v>3171</v>
      </c>
      <c r="C772" s="0" t="s">
        <v>3172</v>
      </c>
      <c r="D772" s="0" t="s">
        <v>181</v>
      </c>
      <c r="E772" s="0" t="s">
        <v>3170</v>
      </c>
      <c r="F772" s="0" t="s">
        <v>664</v>
      </c>
      <c r="G772" s="0" t="s">
        <v>25</v>
      </c>
      <c r="H772" s="0" t="n">
        <v>30049</v>
      </c>
      <c r="I772" s="0" t="n">
        <v>57</v>
      </c>
      <c r="J772" s="0" t="n">
        <v>583</v>
      </c>
      <c r="K772" s="0" t="s">
        <v>4971</v>
      </c>
      <c r="L772" s="0" t="n">
        <v>4474068</v>
      </c>
      <c r="M772" s="0" t="s">
        <v>4123</v>
      </c>
      <c r="N772" s="0" t="s">
        <v>44</v>
      </c>
      <c r="O772" s="0" t="s">
        <v>513</v>
      </c>
      <c r="P772" s="0" t="s">
        <v>514</v>
      </c>
      <c r="Q772" s="0" t="s">
        <v>4400</v>
      </c>
      <c r="R772" s="0" t="s">
        <v>4135</v>
      </c>
      <c r="S772" s="0" t="s">
        <v>4125</v>
      </c>
    </row>
    <row r="773" customFormat="false" ht="12.8" hidden="false" customHeight="false" outlineLevel="0" collapsed="false">
      <c r="A773" s="0" t="n">
        <v>793</v>
      </c>
      <c r="B773" s="0" t="s">
        <v>3325</v>
      </c>
      <c r="C773" s="0" t="s">
        <v>3326</v>
      </c>
      <c r="D773" s="0" t="s">
        <v>3323</v>
      </c>
      <c r="E773" s="0" t="s">
        <v>3322</v>
      </c>
      <c r="F773" s="0" t="s">
        <v>3324</v>
      </c>
      <c r="G773" s="0" t="s">
        <v>34</v>
      </c>
      <c r="H773" s="0" t="n">
        <v>28829</v>
      </c>
      <c r="I773" s="0" t="n">
        <v>56</v>
      </c>
      <c r="J773" s="0" t="n">
        <v>585</v>
      </c>
      <c r="K773" s="0" t="s">
        <v>4972</v>
      </c>
      <c r="L773" s="0" t="n">
        <v>9452610</v>
      </c>
      <c r="M773" s="0" t="s">
        <v>4123</v>
      </c>
      <c r="N773" s="0" t="s">
        <v>28</v>
      </c>
      <c r="O773" s="0" t="s">
        <v>37</v>
      </c>
      <c r="P773" s="0" t="s">
        <v>38</v>
      </c>
      <c r="Q773" s="0" t="s">
        <v>4179</v>
      </c>
      <c r="R773" s="0" t="s">
        <v>4127</v>
      </c>
      <c r="S773" s="0" t="s">
        <v>4125</v>
      </c>
    </row>
    <row r="774" customFormat="false" ht="12.8" hidden="false" customHeight="false" outlineLevel="0" collapsed="false">
      <c r="A774" s="0" t="n">
        <v>553</v>
      </c>
      <c r="B774" s="0" t="s">
        <v>2399</v>
      </c>
      <c r="C774" s="0" t="s">
        <v>2400</v>
      </c>
      <c r="D774" s="0" t="s">
        <v>1027</v>
      </c>
      <c r="E774" s="0" t="s">
        <v>2398</v>
      </c>
      <c r="F774" s="0" t="s">
        <v>1028</v>
      </c>
      <c r="G774" s="0" t="s">
        <v>34</v>
      </c>
      <c r="H774" s="0" t="n">
        <v>36963</v>
      </c>
      <c r="I774" s="0" t="n">
        <v>82</v>
      </c>
      <c r="J774" s="0" t="n">
        <v>586</v>
      </c>
      <c r="K774" s="0" t="s">
        <v>4973</v>
      </c>
      <c r="L774" s="0" t="n">
        <v>5757100</v>
      </c>
      <c r="M774" s="0" t="s">
        <v>4123</v>
      </c>
      <c r="N774" s="0" t="s">
        <v>28</v>
      </c>
      <c r="O774" s="0" t="s">
        <v>200</v>
      </c>
      <c r="P774" s="0" t="s">
        <v>201</v>
      </c>
      <c r="Q774" s="0" t="s">
        <v>201</v>
      </c>
      <c r="R774" s="0" t="s">
        <v>4127</v>
      </c>
      <c r="S774" s="0" t="s">
        <v>4125</v>
      </c>
    </row>
    <row r="775" customFormat="false" ht="12.8" hidden="false" customHeight="false" outlineLevel="0" collapsed="false">
      <c r="A775" s="0" t="n">
        <v>624</v>
      </c>
      <c r="B775" s="0" t="s">
        <v>2679</v>
      </c>
      <c r="C775" s="0" t="s">
        <v>2680</v>
      </c>
      <c r="D775" s="0" t="s">
        <v>2677</v>
      </c>
      <c r="E775" s="0" t="s">
        <v>2676</v>
      </c>
      <c r="F775" s="0" t="s">
        <v>2678</v>
      </c>
      <c r="G775" s="0" t="s">
        <v>25</v>
      </c>
      <c r="H775" s="0" t="n">
        <v>34016</v>
      </c>
      <c r="I775" s="0" t="n">
        <v>39</v>
      </c>
      <c r="J775" s="0" t="n">
        <v>588</v>
      </c>
      <c r="K775" s="0" t="s">
        <v>4974</v>
      </c>
      <c r="L775" s="0" t="n">
        <v>6127590</v>
      </c>
      <c r="M775" s="0" t="s">
        <v>4123</v>
      </c>
      <c r="N775" s="0" t="s">
        <v>44</v>
      </c>
      <c r="O775" s="0" t="s">
        <v>45</v>
      </c>
      <c r="P775" s="0" t="s">
        <v>46</v>
      </c>
      <c r="Q775" s="0" t="s">
        <v>4231</v>
      </c>
      <c r="R775" s="0" t="s">
        <v>4135</v>
      </c>
      <c r="S775" s="0" t="s">
        <v>4125</v>
      </c>
    </row>
    <row r="776" customFormat="false" ht="12.8" hidden="false" customHeight="false" outlineLevel="0" collapsed="false">
      <c r="A776" s="0" t="n">
        <v>127</v>
      </c>
      <c r="B776" s="0" t="s">
        <v>635</v>
      </c>
      <c r="C776" s="0" t="s">
        <v>636</v>
      </c>
      <c r="D776" s="0" t="s">
        <v>238</v>
      </c>
      <c r="E776" s="0" t="s">
        <v>634</v>
      </c>
      <c r="F776" s="0" t="s">
        <v>239</v>
      </c>
      <c r="G776" s="0" t="s">
        <v>25</v>
      </c>
      <c r="H776" s="0" t="n">
        <v>88753</v>
      </c>
      <c r="I776" s="0" t="n">
        <v>20</v>
      </c>
      <c r="J776" s="0" t="n">
        <v>589</v>
      </c>
      <c r="K776" s="0" t="s">
        <v>4975</v>
      </c>
      <c r="L776" s="0" t="n">
        <v>395940</v>
      </c>
      <c r="M776" s="0" t="s">
        <v>4123</v>
      </c>
      <c r="N776" s="0" t="s">
        <v>44</v>
      </c>
      <c r="O776" s="0" t="s">
        <v>242</v>
      </c>
      <c r="P776" s="0" t="s">
        <v>243</v>
      </c>
      <c r="Q776" s="0" t="s">
        <v>4697</v>
      </c>
      <c r="R776" s="0" t="s">
        <v>4135</v>
      </c>
      <c r="S776" s="0" t="s">
        <v>4125</v>
      </c>
    </row>
    <row r="777" customFormat="false" ht="12.8" hidden="false" customHeight="false" outlineLevel="0" collapsed="false">
      <c r="A777" s="0" t="n">
        <v>248</v>
      </c>
      <c r="B777" s="0" t="s">
        <v>1173</v>
      </c>
      <c r="C777" s="0" t="s">
        <v>1174</v>
      </c>
      <c r="D777" s="0" t="s">
        <v>1171</v>
      </c>
      <c r="E777" s="0" t="s">
        <v>1170</v>
      </c>
      <c r="F777" s="0" t="s">
        <v>1172</v>
      </c>
      <c r="G777" s="0" t="s">
        <v>69</v>
      </c>
      <c r="H777" s="0" t="n">
        <v>59527</v>
      </c>
      <c r="I777" s="0" t="n">
        <v>31</v>
      </c>
      <c r="J777" s="0" t="n">
        <v>590</v>
      </c>
      <c r="K777" s="0" t="s">
        <v>4976</v>
      </c>
      <c r="L777" s="0" t="n">
        <v>3611776</v>
      </c>
      <c r="M777" s="0" t="s">
        <v>4123</v>
      </c>
      <c r="N777" s="0" t="s">
        <v>85</v>
      </c>
      <c r="O777" s="0" t="s">
        <v>205</v>
      </c>
      <c r="P777" s="0" t="s">
        <v>1175</v>
      </c>
      <c r="Q777" s="0" t="s">
        <v>1175</v>
      </c>
      <c r="R777" s="0" t="s">
        <v>4127</v>
      </c>
      <c r="S777" s="0" t="s">
        <v>4125</v>
      </c>
    </row>
    <row r="778" customFormat="false" ht="12.8" hidden="false" customHeight="false" outlineLevel="0" collapsed="false">
      <c r="A778" s="0" t="n">
        <v>711</v>
      </c>
      <c r="B778" s="0" t="s">
        <v>3015</v>
      </c>
      <c r="C778" s="0" t="s">
        <v>3016</v>
      </c>
      <c r="D778" s="0" t="s">
        <v>3014</v>
      </c>
      <c r="E778" s="0" t="s">
        <v>3013</v>
      </c>
      <c r="F778" s="0" t="s">
        <v>1811</v>
      </c>
      <c r="G778" s="0" t="s">
        <v>16</v>
      </c>
      <c r="H778" s="0" t="n">
        <v>31072</v>
      </c>
      <c r="I778" s="0" t="n">
        <v>20</v>
      </c>
      <c r="J778" s="0" t="n">
        <v>591</v>
      </c>
      <c r="K778" s="0" t="s">
        <v>4977</v>
      </c>
      <c r="L778" s="0" t="n">
        <v>5553726</v>
      </c>
      <c r="M778" s="0" t="s">
        <v>4123</v>
      </c>
      <c r="N778" s="0" t="s">
        <v>19</v>
      </c>
      <c r="O778" s="0" t="s">
        <v>20</v>
      </c>
      <c r="P778" s="0" t="s">
        <v>337</v>
      </c>
      <c r="Q778" s="0" t="s">
        <v>4522</v>
      </c>
      <c r="R778" s="0" t="s">
        <v>4124</v>
      </c>
      <c r="S778" s="0" t="s">
        <v>4125</v>
      </c>
    </row>
    <row r="779" customFormat="false" ht="12.8" hidden="false" customHeight="false" outlineLevel="0" collapsed="false">
      <c r="A779" s="0" t="n">
        <v>737</v>
      </c>
      <c r="B779" s="0" t="s">
        <v>3116</v>
      </c>
      <c r="C779" s="0" t="s">
        <v>3117</v>
      </c>
      <c r="D779" s="0" t="s">
        <v>181</v>
      </c>
      <c r="E779" s="0" t="s">
        <v>3115</v>
      </c>
      <c r="F779" s="0" t="s">
        <v>2821</v>
      </c>
      <c r="G779" s="0" t="s">
        <v>25</v>
      </c>
      <c r="H779" s="0" t="n">
        <v>30423</v>
      </c>
      <c r="I779" s="0" t="n">
        <v>114</v>
      </c>
      <c r="J779" s="0" t="n">
        <v>593</v>
      </c>
      <c r="K779" s="0" t="s">
        <v>4978</v>
      </c>
      <c r="L779" s="0" t="n">
        <v>9342028</v>
      </c>
      <c r="M779" s="0" t="s">
        <v>4123</v>
      </c>
      <c r="N779" s="0" t="s">
        <v>44</v>
      </c>
      <c r="O779" s="0" t="s">
        <v>2824</v>
      </c>
      <c r="P779" s="0" t="s">
        <v>2825</v>
      </c>
      <c r="Q779" s="0" t="s">
        <v>4736</v>
      </c>
      <c r="R779" s="0" t="s">
        <v>4135</v>
      </c>
      <c r="S779" s="0" t="s">
        <v>4125</v>
      </c>
    </row>
    <row r="780" customFormat="false" ht="12.8" hidden="false" customHeight="false" outlineLevel="0" collapsed="false">
      <c r="A780" s="0" t="n">
        <v>965</v>
      </c>
      <c r="B780" s="0" t="s">
        <v>3975</v>
      </c>
      <c r="C780" s="0" t="s">
        <v>3976</v>
      </c>
      <c r="D780" s="0" t="s">
        <v>980</v>
      </c>
      <c r="E780" s="0" t="s">
        <v>3974</v>
      </c>
      <c r="F780" s="0" t="s">
        <v>981</v>
      </c>
      <c r="G780" s="0" t="s">
        <v>4131</v>
      </c>
      <c r="H780" s="0" t="n">
        <v>24904</v>
      </c>
      <c r="I780" s="0" t="n">
        <v>22</v>
      </c>
      <c r="J780" s="0" t="n">
        <v>594</v>
      </c>
      <c r="K780" s="0" t="s">
        <v>4979</v>
      </c>
      <c r="L780" s="0" t="n">
        <v>255961</v>
      </c>
      <c r="M780" s="0" t="s">
        <v>4133</v>
      </c>
      <c r="N780" s="0" t="s">
        <v>44</v>
      </c>
      <c r="O780" s="0" t="s">
        <v>97</v>
      </c>
      <c r="P780" s="0" t="s">
        <v>984</v>
      </c>
      <c r="Q780" s="0" t="s">
        <v>4542</v>
      </c>
      <c r="R780" s="0" t="s">
        <v>4135</v>
      </c>
      <c r="S780" s="0" t="s">
        <v>4125</v>
      </c>
    </row>
    <row r="781" customFormat="false" ht="12.8" hidden="false" customHeight="false" outlineLevel="0" collapsed="false">
      <c r="A781" s="0" t="n">
        <v>545</v>
      </c>
      <c r="B781" s="0" t="s">
        <v>2368</v>
      </c>
      <c r="C781" s="0" t="s">
        <v>2369</v>
      </c>
      <c r="D781" s="0" t="s">
        <v>2135</v>
      </c>
      <c r="E781" s="0" t="s">
        <v>2366</v>
      </c>
      <c r="F781" s="0" t="s">
        <v>2367</v>
      </c>
      <c r="G781" s="0" t="s">
        <v>34</v>
      </c>
      <c r="H781" s="0" t="n">
        <v>37391</v>
      </c>
      <c r="I781" s="0" t="n">
        <v>62</v>
      </c>
      <c r="J781" s="0" t="n">
        <v>595</v>
      </c>
      <c r="K781" s="0" t="s">
        <v>4980</v>
      </c>
      <c r="L781" s="0" t="n">
        <v>5790948</v>
      </c>
      <c r="M781" s="0" t="s">
        <v>4123</v>
      </c>
      <c r="N781" s="0" t="s">
        <v>28</v>
      </c>
      <c r="O781" s="0" t="s">
        <v>37</v>
      </c>
      <c r="P781" s="0" t="s">
        <v>59</v>
      </c>
      <c r="Q781" s="0" t="s">
        <v>4179</v>
      </c>
      <c r="R781" s="0" t="s">
        <v>4127</v>
      </c>
      <c r="S781" s="0" t="s">
        <v>4125</v>
      </c>
    </row>
    <row r="782" customFormat="false" ht="12.8" hidden="false" customHeight="false" outlineLevel="0" collapsed="false">
      <c r="A782" s="0" t="n">
        <v>894</v>
      </c>
      <c r="B782" s="0" t="s">
        <v>3711</v>
      </c>
      <c r="C782" s="0" t="s">
        <v>3712</v>
      </c>
      <c r="D782" s="0" t="s">
        <v>3710</v>
      </c>
      <c r="E782" s="0" t="s">
        <v>3709</v>
      </c>
      <c r="F782" s="0" t="s">
        <v>1353</v>
      </c>
      <c r="G782" s="0" t="s">
        <v>25</v>
      </c>
      <c r="H782" s="0" t="n">
        <v>26465</v>
      </c>
      <c r="I782" s="0" t="n">
        <v>50</v>
      </c>
      <c r="J782" s="0" t="n">
        <v>596</v>
      </c>
      <c r="K782" s="0" t="s">
        <v>4981</v>
      </c>
      <c r="L782" s="0" t="n">
        <v>4601224</v>
      </c>
      <c r="M782" s="0" t="s">
        <v>4123</v>
      </c>
      <c r="N782" s="0" t="s">
        <v>44</v>
      </c>
      <c r="O782" s="0" t="s">
        <v>97</v>
      </c>
      <c r="P782" s="0" t="s">
        <v>583</v>
      </c>
      <c r="Q782" s="0" t="s">
        <v>4982</v>
      </c>
      <c r="R782" s="0" t="s">
        <v>4135</v>
      </c>
      <c r="S782" s="0" t="s">
        <v>4125</v>
      </c>
    </row>
    <row r="783" customFormat="false" ht="12.8" hidden="false" customHeight="false" outlineLevel="0" collapsed="false">
      <c r="A783" s="0" t="n">
        <v>579</v>
      </c>
      <c r="B783" s="0" t="s">
        <v>2498</v>
      </c>
      <c r="C783" s="0" t="s">
        <v>2499</v>
      </c>
      <c r="D783" s="0" t="s">
        <v>2496</v>
      </c>
      <c r="E783" s="0" t="s">
        <v>2495</v>
      </c>
      <c r="F783" s="0" t="s">
        <v>2497</v>
      </c>
      <c r="G783" s="0" t="s">
        <v>34</v>
      </c>
      <c r="H783" s="0" t="n">
        <v>35878</v>
      </c>
      <c r="I783" s="0" t="n">
        <v>61</v>
      </c>
      <c r="J783" s="0" t="n">
        <v>597</v>
      </c>
      <c r="K783" s="0" t="s">
        <v>4983</v>
      </c>
      <c r="L783" s="0" t="n">
        <v>9181766</v>
      </c>
      <c r="M783" s="0" t="s">
        <v>4123</v>
      </c>
      <c r="N783" s="0" t="s">
        <v>28</v>
      </c>
      <c r="O783" s="0" t="s">
        <v>37</v>
      </c>
      <c r="P783" s="0" t="s">
        <v>38</v>
      </c>
      <c r="Q783" s="0" t="s">
        <v>4179</v>
      </c>
      <c r="R783" s="0" t="s">
        <v>4127</v>
      </c>
      <c r="S783" s="0" t="s">
        <v>4125</v>
      </c>
    </row>
    <row r="784" customFormat="false" ht="12.8" hidden="false" customHeight="false" outlineLevel="0" collapsed="false">
      <c r="A784" s="0" t="n">
        <v>850</v>
      </c>
      <c r="B784" s="0" t="s">
        <v>3548</v>
      </c>
      <c r="C784" s="0" t="s">
        <v>3549</v>
      </c>
      <c r="D784" s="0" t="s">
        <v>304</v>
      </c>
      <c r="E784" s="0" t="s">
        <v>3547</v>
      </c>
      <c r="F784" s="0" t="s">
        <v>2579</v>
      </c>
      <c r="G784" s="0" t="s">
        <v>34</v>
      </c>
      <c r="H784" s="0" t="n">
        <v>27393</v>
      </c>
      <c r="I784" s="0" t="n">
        <v>76</v>
      </c>
      <c r="J784" s="0" t="n">
        <v>598</v>
      </c>
      <c r="K784" s="0" t="s">
        <v>4984</v>
      </c>
      <c r="L784" s="0" t="n">
        <v>3763944</v>
      </c>
      <c r="M784" s="0" t="s">
        <v>4123</v>
      </c>
      <c r="N784" s="0" t="s">
        <v>28</v>
      </c>
      <c r="O784" s="0" t="s">
        <v>29</v>
      </c>
      <c r="P784" s="0" t="s">
        <v>140</v>
      </c>
      <c r="Q784" s="0" t="s">
        <v>4161</v>
      </c>
      <c r="R784" s="0" t="s">
        <v>4127</v>
      </c>
      <c r="S784" s="0" t="s">
        <v>4125</v>
      </c>
    </row>
    <row r="785" customFormat="false" ht="12.8" hidden="false" customHeight="false" outlineLevel="0" collapsed="false">
      <c r="A785" s="0" t="n">
        <v>601</v>
      </c>
      <c r="B785" s="0" t="s">
        <v>2583</v>
      </c>
      <c r="C785" s="0" t="s">
        <v>2584</v>
      </c>
      <c r="D785" s="0" t="s">
        <v>40</v>
      </c>
      <c r="E785" s="0" t="s">
        <v>2582</v>
      </c>
      <c r="F785" s="0" t="s">
        <v>41</v>
      </c>
      <c r="G785" s="0" t="s">
        <v>25</v>
      </c>
      <c r="H785" s="0" t="n">
        <v>35019</v>
      </c>
      <c r="I785" s="0" t="n">
        <v>43</v>
      </c>
      <c r="J785" s="0" t="n">
        <v>599</v>
      </c>
      <c r="K785" s="0" t="s">
        <v>4985</v>
      </c>
      <c r="L785" s="0" t="n">
        <v>8924035</v>
      </c>
      <c r="M785" s="0" t="s">
        <v>4123</v>
      </c>
      <c r="N785" s="0" t="s">
        <v>427</v>
      </c>
      <c r="O785" s="0" t="s">
        <v>428</v>
      </c>
      <c r="P785" s="0" t="s">
        <v>2585</v>
      </c>
      <c r="Q785" s="0" t="s">
        <v>4986</v>
      </c>
      <c r="R785" s="0" t="s">
        <v>4177</v>
      </c>
      <c r="S785" s="0" t="s">
        <v>4125</v>
      </c>
    </row>
    <row r="786" customFormat="false" ht="12.8" hidden="false" customHeight="false" outlineLevel="0" collapsed="false">
      <c r="A786" s="0" t="n">
        <v>791</v>
      </c>
      <c r="B786" s="0" t="s">
        <v>3316</v>
      </c>
      <c r="C786" s="0" t="s">
        <v>3317</v>
      </c>
      <c r="D786" s="0" t="s">
        <v>3315</v>
      </c>
      <c r="E786" s="0" t="s">
        <v>3314</v>
      </c>
      <c r="F786" s="0" t="s">
        <v>645</v>
      </c>
      <c r="G786" s="0" t="s">
        <v>25</v>
      </c>
      <c r="H786" s="0" t="n">
        <v>28909</v>
      </c>
      <c r="I786" s="0" t="n">
        <v>31</v>
      </c>
      <c r="J786" s="0" t="n">
        <v>600</v>
      </c>
      <c r="K786" s="0" t="s">
        <v>4987</v>
      </c>
      <c r="L786" s="0" t="n">
        <v>3738607</v>
      </c>
      <c r="M786" s="0" t="s">
        <v>4123</v>
      </c>
      <c r="N786" s="0" t="s">
        <v>44</v>
      </c>
      <c r="O786" s="0" t="s">
        <v>45</v>
      </c>
      <c r="P786" s="0" t="s">
        <v>46</v>
      </c>
      <c r="Q786" s="0" t="s">
        <v>4231</v>
      </c>
      <c r="R786" s="0" t="s">
        <v>4135</v>
      </c>
      <c r="S786" s="0" t="s">
        <v>4125</v>
      </c>
    </row>
    <row r="787" customFormat="false" ht="12.8" hidden="false" customHeight="false" outlineLevel="0" collapsed="false">
      <c r="A787" s="0" t="n">
        <v>713</v>
      </c>
      <c r="B787" s="0" t="s">
        <v>3022</v>
      </c>
      <c r="C787" s="0" t="s">
        <v>3023</v>
      </c>
      <c r="D787" s="0" t="s">
        <v>1393</v>
      </c>
      <c r="E787" s="0" t="s">
        <v>3021</v>
      </c>
      <c r="F787" s="0" t="s">
        <v>1811</v>
      </c>
      <c r="G787" s="0" t="s">
        <v>16</v>
      </c>
      <c r="H787" s="0" t="n">
        <v>31007</v>
      </c>
      <c r="I787" s="0" t="n">
        <v>32</v>
      </c>
      <c r="J787" s="0" t="n">
        <v>601</v>
      </c>
      <c r="K787" s="0" t="s">
        <v>4988</v>
      </c>
      <c r="L787" s="0" t="n">
        <v>9181781</v>
      </c>
      <c r="M787" s="0" t="s">
        <v>4123</v>
      </c>
      <c r="N787" s="0" t="s">
        <v>19</v>
      </c>
      <c r="O787" s="0" t="s">
        <v>20</v>
      </c>
      <c r="P787" s="0" t="s">
        <v>966</v>
      </c>
      <c r="Q787" s="0" t="s">
        <v>4142</v>
      </c>
      <c r="R787" s="0" t="s">
        <v>4124</v>
      </c>
      <c r="S787" s="0" t="s">
        <v>4125</v>
      </c>
    </row>
    <row r="788" customFormat="false" ht="12.8" hidden="false" customHeight="false" outlineLevel="0" collapsed="false">
      <c r="A788" s="0" t="n">
        <v>364</v>
      </c>
      <c r="B788" s="0" t="s">
        <v>1649</v>
      </c>
      <c r="C788" s="0" t="s">
        <v>1650</v>
      </c>
      <c r="D788" s="0" t="s">
        <v>1334</v>
      </c>
      <c r="E788" s="0" t="s">
        <v>1648</v>
      </c>
      <c r="F788" s="0" t="s">
        <v>1125</v>
      </c>
      <c r="G788" s="0" t="s">
        <v>4131</v>
      </c>
      <c r="H788" s="0" t="n">
        <v>46965</v>
      </c>
      <c r="I788" s="0" t="n">
        <v>66</v>
      </c>
      <c r="J788" s="0" t="n">
        <v>602</v>
      </c>
      <c r="K788" s="0" t="s">
        <v>4989</v>
      </c>
      <c r="L788" s="0" t="n">
        <v>8781980</v>
      </c>
      <c r="M788" s="0" t="s">
        <v>4133</v>
      </c>
      <c r="N788" s="0" t="s">
        <v>28</v>
      </c>
      <c r="O788" s="0" t="s">
        <v>29</v>
      </c>
      <c r="P788" s="0" t="s">
        <v>30</v>
      </c>
      <c r="Q788" s="0" t="s">
        <v>4137</v>
      </c>
      <c r="R788" s="0" t="s">
        <v>4127</v>
      </c>
      <c r="S788" s="0" t="s">
        <v>4125</v>
      </c>
    </row>
    <row r="789" customFormat="false" ht="12.8" hidden="false" customHeight="false" outlineLevel="0" collapsed="false">
      <c r="A789" s="0" t="n">
        <v>845</v>
      </c>
      <c r="B789" s="0" t="s">
        <v>3529</v>
      </c>
      <c r="C789" s="0" t="s">
        <v>3530</v>
      </c>
      <c r="D789" s="0" t="s">
        <v>3527</v>
      </c>
      <c r="E789" s="0" t="s">
        <v>3526</v>
      </c>
      <c r="F789" s="0" t="s">
        <v>3528</v>
      </c>
      <c r="G789" s="0" t="s">
        <v>25</v>
      </c>
      <c r="H789" s="0" t="n">
        <v>27527</v>
      </c>
      <c r="I789" s="0" t="n">
        <v>59</v>
      </c>
      <c r="J789" s="0" t="n">
        <v>603</v>
      </c>
      <c r="K789" s="0" t="s">
        <v>4990</v>
      </c>
      <c r="L789" s="0" t="n">
        <v>213460</v>
      </c>
      <c r="M789" s="0" t="s">
        <v>4123</v>
      </c>
      <c r="N789" s="0" t="s">
        <v>44</v>
      </c>
      <c r="O789" s="0" t="s">
        <v>1259</v>
      </c>
      <c r="P789" s="0" t="s">
        <v>3531</v>
      </c>
      <c r="Q789" s="0" t="s">
        <v>4991</v>
      </c>
      <c r="R789" s="0" t="s">
        <v>4135</v>
      </c>
      <c r="S789" s="0" t="s">
        <v>4125</v>
      </c>
    </row>
    <row r="790" customFormat="false" ht="12.8" hidden="false" customHeight="false" outlineLevel="0" collapsed="false">
      <c r="A790" s="0" t="n">
        <v>421</v>
      </c>
      <c r="B790" s="0" t="s">
        <v>1879</v>
      </c>
      <c r="C790" s="0" t="s">
        <v>1880</v>
      </c>
      <c r="D790" s="0" t="s">
        <v>363</v>
      </c>
      <c r="E790" s="0" t="s">
        <v>1878</v>
      </c>
      <c r="F790" s="0" t="s">
        <v>364</v>
      </c>
      <c r="G790" s="0" t="s">
        <v>34</v>
      </c>
      <c r="H790" s="0" t="n">
        <v>42562</v>
      </c>
      <c r="I790" s="0" t="n">
        <v>118</v>
      </c>
      <c r="J790" s="0" t="n">
        <v>604</v>
      </c>
      <c r="K790" s="0" t="s">
        <v>4992</v>
      </c>
      <c r="L790" s="0" t="n">
        <v>389563</v>
      </c>
      <c r="M790" s="0" t="s">
        <v>4123</v>
      </c>
      <c r="N790" s="0" t="s">
        <v>28</v>
      </c>
      <c r="O790" s="0" t="s">
        <v>37</v>
      </c>
      <c r="P790" s="0" t="s">
        <v>59</v>
      </c>
      <c r="Q790" s="0" t="s">
        <v>4179</v>
      </c>
      <c r="R790" s="0" t="s">
        <v>4127</v>
      </c>
      <c r="S790" s="0" t="s">
        <v>4125</v>
      </c>
    </row>
    <row r="791" customFormat="false" ht="12.8" hidden="false" customHeight="false" outlineLevel="0" collapsed="false">
      <c r="A791" s="0" t="n">
        <v>768</v>
      </c>
      <c r="B791" s="0" t="s">
        <v>3234</v>
      </c>
      <c r="C791" s="0" t="s">
        <v>3235</v>
      </c>
      <c r="D791" s="0" t="s">
        <v>3233</v>
      </c>
      <c r="E791" s="0" t="s">
        <v>3232</v>
      </c>
      <c r="F791" s="0" t="s">
        <v>388</v>
      </c>
      <c r="G791" s="0" t="s">
        <v>34</v>
      </c>
      <c r="H791" s="0" t="n">
        <v>29654</v>
      </c>
      <c r="I791" s="0" t="n">
        <v>41</v>
      </c>
      <c r="J791" s="0" t="n">
        <v>605</v>
      </c>
      <c r="K791" s="0" t="s">
        <v>4993</v>
      </c>
      <c r="L791" s="0" t="n">
        <v>4577350</v>
      </c>
      <c r="M791" s="0" t="s">
        <v>4123</v>
      </c>
      <c r="N791" s="0" t="s">
        <v>28</v>
      </c>
      <c r="O791" s="0" t="s">
        <v>29</v>
      </c>
      <c r="P791" s="0" t="s">
        <v>30</v>
      </c>
      <c r="Q791" s="0" t="s">
        <v>4137</v>
      </c>
      <c r="R791" s="0" t="s">
        <v>4127</v>
      </c>
      <c r="S791" s="0" t="s">
        <v>4125</v>
      </c>
    </row>
    <row r="792" customFormat="false" ht="12.8" hidden="false" customHeight="false" outlineLevel="0" collapsed="false">
      <c r="A792" s="0" t="n">
        <v>575</v>
      </c>
      <c r="B792" s="0" t="s">
        <v>2481</v>
      </c>
      <c r="C792" s="0" t="s">
        <v>2482</v>
      </c>
      <c r="D792" s="0" t="s">
        <v>2479</v>
      </c>
      <c r="E792" s="0" t="s">
        <v>2478</v>
      </c>
      <c r="F792" s="0" t="s">
        <v>2480</v>
      </c>
      <c r="G792" s="0" t="s">
        <v>69</v>
      </c>
      <c r="H792" s="0" t="n">
        <v>35993</v>
      </c>
      <c r="I792" s="0" t="n">
        <v>23</v>
      </c>
      <c r="J792" s="0" t="n">
        <v>606</v>
      </c>
      <c r="K792" s="0" t="s">
        <v>4994</v>
      </c>
      <c r="L792" s="0" t="n">
        <v>9048936</v>
      </c>
      <c r="M792" s="0" t="s">
        <v>4123</v>
      </c>
      <c r="N792" s="0" t="s">
        <v>85</v>
      </c>
      <c r="O792" s="0" t="s">
        <v>205</v>
      </c>
      <c r="P792" s="0" t="s">
        <v>1175</v>
      </c>
      <c r="Q792" s="0" t="s">
        <v>1175</v>
      </c>
      <c r="R792" s="0" t="s">
        <v>4127</v>
      </c>
      <c r="S792" s="0" t="s">
        <v>4125</v>
      </c>
    </row>
    <row r="793" customFormat="false" ht="12.8" hidden="false" customHeight="false" outlineLevel="0" collapsed="false">
      <c r="A793" s="0" t="n">
        <v>499</v>
      </c>
      <c r="B793" s="0" t="s">
        <v>2191</v>
      </c>
      <c r="C793" s="0" t="s">
        <v>2192</v>
      </c>
      <c r="D793" s="0" t="s">
        <v>55</v>
      </c>
      <c r="E793" s="0" t="s">
        <v>2189</v>
      </c>
      <c r="F793" s="0" t="s">
        <v>2190</v>
      </c>
      <c r="G793" s="0" t="s">
        <v>34</v>
      </c>
      <c r="H793" s="0" t="n">
        <v>39059</v>
      </c>
      <c r="I793" s="0" t="n">
        <v>73</v>
      </c>
      <c r="J793" s="0" t="n">
        <v>607</v>
      </c>
      <c r="K793" s="0" t="s">
        <v>4995</v>
      </c>
      <c r="L793" s="0" t="n">
        <v>7753898</v>
      </c>
      <c r="M793" s="0" t="s">
        <v>4123</v>
      </c>
      <c r="N793" s="0" t="s">
        <v>28</v>
      </c>
      <c r="O793" s="0" t="s">
        <v>37</v>
      </c>
      <c r="P793" s="0" t="s">
        <v>59</v>
      </c>
      <c r="Q793" s="0" t="s">
        <v>4179</v>
      </c>
      <c r="R793" s="0" t="s">
        <v>4127</v>
      </c>
      <c r="S793" s="0" t="s">
        <v>4125</v>
      </c>
    </row>
    <row r="794" customFormat="false" ht="12.8" hidden="false" customHeight="false" outlineLevel="0" collapsed="false">
      <c r="A794" s="0" t="n">
        <v>385</v>
      </c>
      <c r="B794" s="0" t="s">
        <v>1731</v>
      </c>
      <c r="C794" s="0" t="s">
        <v>1732</v>
      </c>
      <c r="D794" s="0" t="s">
        <v>854</v>
      </c>
      <c r="E794" s="0" t="s">
        <v>1730</v>
      </c>
      <c r="F794" s="0" t="s">
        <v>164</v>
      </c>
      <c r="G794" s="0" t="s">
        <v>34</v>
      </c>
      <c r="H794" s="0" t="n">
        <v>45011</v>
      </c>
      <c r="I794" s="0" t="n">
        <v>82</v>
      </c>
      <c r="J794" s="0" t="n">
        <v>608</v>
      </c>
      <c r="K794" s="0" t="s">
        <v>4996</v>
      </c>
      <c r="L794" s="0" t="n">
        <v>1405634</v>
      </c>
      <c r="M794" s="0" t="s">
        <v>4123</v>
      </c>
      <c r="N794" s="0" t="s">
        <v>28</v>
      </c>
      <c r="O794" s="0" t="s">
        <v>72</v>
      </c>
      <c r="P794" s="0" t="s">
        <v>79</v>
      </c>
      <c r="Q794" s="0" t="s">
        <v>4149</v>
      </c>
      <c r="R794" s="0" t="s">
        <v>4127</v>
      </c>
      <c r="S794" s="0" t="s">
        <v>4125</v>
      </c>
    </row>
    <row r="795" customFormat="false" ht="12.8" hidden="false" customHeight="false" outlineLevel="0" collapsed="false">
      <c r="A795" s="0" t="n">
        <v>820</v>
      </c>
      <c r="B795" s="0" t="s">
        <v>3432</v>
      </c>
      <c r="C795" s="0" t="s">
        <v>3433</v>
      </c>
      <c r="D795" s="0" t="s">
        <v>3431</v>
      </c>
      <c r="E795" s="0" t="s">
        <v>3430</v>
      </c>
      <c r="F795" s="0" t="s">
        <v>1358</v>
      </c>
      <c r="G795" s="0" t="s">
        <v>25</v>
      </c>
      <c r="H795" s="0" t="n">
        <v>28077</v>
      </c>
      <c r="I795" s="0" t="n">
        <v>32</v>
      </c>
      <c r="J795" s="0" t="n">
        <v>610</v>
      </c>
      <c r="K795" s="0" t="s">
        <v>4997</v>
      </c>
      <c r="L795" s="0" t="n">
        <v>7590655</v>
      </c>
      <c r="M795" s="0" t="s">
        <v>4123</v>
      </c>
      <c r="N795" s="0" t="s">
        <v>44</v>
      </c>
      <c r="O795" s="0" t="s">
        <v>1259</v>
      </c>
      <c r="P795" s="0" t="s">
        <v>1260</v>
      </c>
      <c r="Q795" s="0" t="s">
        <v>4519</v>
      </c>
      <c r="R795" s="0" t="s">
        <v>4135</v>
      </c>
      <c r="S795" s="0" t="s">
        <v>4125</v>
      </c>
    </row>
    <row r="796" customFormat="false" ht="12.8" hidden="false" customHeight="false" outlineLevel="0" collapsed="false">
      <c r="A796" s="0" t="n">
        <v>679</v>
      </c>
      <c r="B796" s="0" t="s">
        <v>2889</v>
      </c>
      <c r="C796" s="0" t="s">
        <v>2890</v>
      </c>
      <c r="D796" s="0" t="s">
        <v>1713</v>
      </c>
      <c r="E796" s="0" t="s">
        <v>2888</v>
      </c>
      <c r="F796" s="0" t="s">
        <v>1714</v>
      </c>
      <c r="G796" s="0" t="s">
        <v>16</v>
      </c>
      <c r="H796" s="0" t="n">
        <v>32228</v>
      </c>
      <c r="I796" s="0" t="n">
        <v>50</v>
      </c>
      <c r="J796" s="0" t="n">
        <v>612</v>
      </c>
      <c r="K796" s="0" t="s">
        <v>4998</v>
      </c>
      <c r="L796" s="0" t="n">
        <v>5604052</v>
      </c>
      <c r="M796" s="0" t="s">
        <v>4123</v>
      </c>
      <c r="N796" s="0" t="s">
        <v>19</v>
      </c>
      <c r="O796" s="0" t="s">
        <v>20</v>
      </c>
      <c r="P796" s="0" t="s">
        <v>21</v>
      </c>
      <c r="Q796" s="0" t="s">
        <v>21</v>
      </c>
      <c r="R796" s="0" t="s">
        <v>4124</v>
      </c>
      <c r="S796" s="0" t="s">
        <v>4125</v>
      </c>
    </row>
    <row r="797" customFormat="false" ht="12.8" hidden="false" customHeight="false" outlineLevel="0" collapsed="false">
      <c r="A797" s="0" t="n">
        <v>825</v>
      </c>
      <c r="B797" s="0" t="s">
        <v>3453</v>
      </c>
      <c r="C797" s="0" t="s">
        <v>3454</v>
      </c>
      <c r="D797" s="0" t="s">
        <v>3451</v>
      </c>
      <c r="E797" s="0" t="s">
        <v>3450</v>
      </c>
      <c r="F797" s="0" t="s">
        <v>3452</v>
      </c>
      <c r="G797" s="0" t="s">
        <v>34</v>
      </c>
      <c r="H797" s="0" t="n">
        <v>27987</v>
      </c>
      <c r="I797" s="0" t="n">
        <v>44</v>
      </c>
      <c r="J797" s="0" t="n">
        <v>613</v>
      </c>
      <c r="K797" s="0" t="s">
        <v>4999</v>
      </c>
      <c r="L797" s="0" t="n">
        <v>9368943</v>
      </c>
      <c r="M797" s="0" t="s">
        <v>4123</v>
      </c>
      <c r="N797" s="0" t="s">
        <v>28</v>
      </c>
      <c r="O797" s="0" t="s">
        <v>37</v>
      </c>
      <c r="P797" s="0" t="s">
        <v>38</v>
      </c>
      <c r="Q797" s="0" t="s">
        <v>4179</v>
      </c>
      <c r="R797" s="0" t="s">
        <v>4127</v>
      </c>
      <c r="S797" s="0" t="s">
        <v>4125</v>
      </c>
    </row>
    <row r="798" customFormat="false" ht="12.8" hidden="false" customHeight="false" outlineLevel="0" collapsed="false">
      <c r="A798" s="0" t="n">
        <v>854</v>
      </c>
      <c r="B798" s="0" t="s">
        <v>3565</v>
      </c>
      <c r="C798" s="0" t="s">
        <v>3566</v>
      </c>
      <c r="D798" s="0" t="s">
        <v>3563</v>
      </c>
      <c r="E798" s="0" t="s">
        <v>3562</v>
      </c>
      <c r="F798" s="0" t="s">
        <v>3564</v>
      </c>
      <c r="G798" s="0" t="s">
        <v>25</v>
      </c>
      <c r="H798" s="0" t="n">
        <v>27271</v>
      </c>
      <c r="I798" s="0" t="n">
        <v>43</v>
      </c>
      <c r="J798" s="0" t="n">
        <v>615</v>
      </c>
      <c r="K798" s="0" t="s">
        <v>5000</v>
      </c>
      <c r="L798" s="0" t="n">
        <v>7913284</v>
      </c>
      <c r="M798" s="0" t="s">
        <v>4123</v>
      </c>
      <c r="N798" s="0" t="s">
        <v>44</v>
      </c>
      <c r="O798" s="0" t="s">
        <v>45</v>
      </c>
      <c r="P798" s="0" t="s">
        <v>46</v>
      </c>
      <c r="Q798" s="0" t="s">
        <v>4218</v>
      </c>
      <c r="R798" s="0" t="s">
        <v>4135</v>
      </c>
      <c r="S798" s="0" t="s">
        <v>4125</v>
      </c>
    </row>
    <row r="799" customFormat="false" ht="12.8" hidden="false" customHeight="false" outlineLevel="0" collapsed="false">
      <c r="A799" s="0" t="n">
        <v>635</v>
      </c>
      <c r="B799" s="0" t="s">
        <v>2722</v>
      </c>
      <c r="C799" s="0" t="s">
        <v>2723</v>
      </c>
      <c r="D799" s="0" t="s">
        <v>980</v>
      </c>
      <c r="E799" s="0" t="s">
        <v>2720</v>
      </c>
      <c r="F799" s="0" t="s">
        <v>2721</v>
      </c>
      <c r="G799" s="0" t="s">
        <v>4131</v>
      </c>
      <c r="H799" s="0" t="n">
        <v>33478</v>
      </c>
      <c r="I799" s="0" t="n">
        <v>76</v>
      </c>
      <c r="J799" s="0" t="n">
        <v>616</v>
      </c>
      <c r="K799" s="0" t="s">
        <v>5001</v>
      </c>
      <c r="L799" s="0" t="n">
        <v>5580566</v>
      </c>
      <c r="M799" s="0" t="s">
        <v>4133</v>
      </c>
      <c r="N799" s="0" t="s">
        <v>44</v>
      </c>
      <c r="O799" s="0" t="s">
        <v>97</v>
      </c>
      <c r="P799" s="0" t="s">
        <v>984</v>
      </c>
      <c r="Q799" s="0" t="s">
        <v>4542</v>
      </c>
      <c r="R799" s="0" t="s">
        <v>4135</v>
      </c>
      <c r="S799" s="0" t="s">
        <v>4125</v>
      </c>
    </row>
    <row r="800" customFormat="false" ht="12.8" hidden="false" customHeight="false" outlineLevel="0" collapsed="false">
      <c r="A800" s="0" t="n">
        <v>797</v>
      </c>
      <c r="B800" s="0" t="s">
        <v>3341</v>
      </c>
      <c r="C800" s="0" t="s">
        <v>3342</v>
      </c>
      <c r="D800" s="0" t="s">
        <v>1250</v>
      </c>
      <c r="E800" s="0" t="s">
        <v>3340</v>
      </c>
      <c r="F800" s="0" t="s">
        <v>124</v>
      </c>
      <c r="G800" s="0" t="s">
        <v>34</v>
      </c>
      <c r="H800" s="0" t="n">
        <v>28810</v>
      </c>
      <c r="I800" s="0" t="n">
        <v>14</v>
      </c>
      <c r="J800" s="0" t="n">
        <v>617</v>
      </c>
      <c r="K800" s="0" t="s">
        <v>5002</v>
      </c>
      <c r="L800" s="0" t="n">
        <v>8989726</v>
      </c>
      <c r="M800" s="0" t="s">
        <v>4123</v>
      </c>
      <c r="N800" s="0" t="s">
        <v>28</v>
      </c>
      <c r="O800" s="0" t="s">
        <v>104</v>
      </c>
      <c r="P800" s="0" t="s">
        <v>127</v>
      </c>
      <c r="Q800" s="0" t="s">
        <v>4153</v>
      </c>
      <c r="R800" s="0" t="s">
        <v>4127</v>
      </c>
      <c r="S800" s="0" t="s">
        <v>4125</v>
      </c>
    </row>
    <row r="801" customFormat="false" ht="12.8" hidden="false" customHeight="false" outlineLevel="0" collapsed="false">
      <c r="A801" s="0" t="n">
        <v>416</v>
      </c>
      <c r="B801" s="0" t="s">
        <v>1856</v>
      </c>
      <c r="C801" s="0" t="s">
        <v>1857</v>
      </c>
      <c r="D801" s="0" t="s">
        <v>1855</v>
      </c>
      <c r="E801" s="0" t="s">
        <v>1854</v>
      </c>
      <c r="F801" s="0" t="s">
        <v>169</v>
      </c>
      <c r="G801" s="0" t="s">
        <v>25</v>
      </c>
      <c r="H801" s="0" t="n">
        <v>42943</v>
      </c>
      <c r="I801" s="0" t="n">
        <v>42</v>
      </c>
      <c r="J801" s="0" t="n">
        <v>619</v>
      </c>
      <c r="K801" s="0" t="s">
        <v>5003</v>
      </c>
      <c r="L801" s="0" t="n">
        <v>4659785</v>
      </c>
      <c r="M801" s="0" t="s">
        <v>4123</v>
      </c>
      <c r="N801" s="0" t="s">
        <v>44</v>
      </c>
      <c r="O801" s="0" t="s">
        <v>354</v>
      </c>
      <c r="P801" s="0" t="s">
        <v>355</v>
      </c>
      <c r="Q801" s="0" t="s">
        <v>355</v>
      </c>
      <c r="R801" s="0" t="s">
        <v>4135</v>
      </c>
      <c r="S801" s="0" t="s">
        <v>4125</v>
      </c>
    </row>
    <row r="802" customFormat="false" ht="12.8" hidden="false" customHeight="false" outlineLevel="0" collapsed="false">
      <c r="A802" s="0" t="n">
        <v>567</v>
      </c>
      <c r="B802" s="0" t="s">
        <v>2450</v>
      </c>
      <c r="C802" s="0" t="s">
        <v>2451</v>
      </c>
      <c r="D802" s="0" t="s">
        <v>1027</v>
      </c>
      <c r="E802" s="0" t="s">
        <v>2449</v>
      </c>
      <c r="F802" s="0" t="s">
        <v>1028</v>
      </c>
      <c r="G802" s="0" t="s">
        <v>34</v>
      </c>
      <c r="H802" s="0" t="n">
        <v>36476</v>
      </c>
      <c r="I802" s="0" t="n">
        <v>79</v>
      </c>
      <c r="J802" s="0" t="n">
        <v>620</v>
      </c>
      <c r="K802" s="0" t="s">
        <v>5004</v>
      </c>
      <c r="L802" s="0" t="n">
        <v>8935848</v>
      </c>
      <c r="M802" s="0" t="s">
        <v>4123</v>
      </c>
      <c r="N802" s="0" t="s">
        <v>28</v>
      </c>
      <c r="O802" s="0" t="s">
        <v>200</v>
      </c>
      <c r="P802" s="0" t="s">
        <v>201</v>
      </c>
      <c r="Q802" s="0" t="s">
        <v>201</v>
      </c>
      <c r="R802" s="0" t="s">
        <v>4127</v>
      </c>
      <c r="S802" s="0" t="s">
        <v>4125</v>
      </c>
    </row>
    <row r="803" customFormat="false" ht="12.8" hidden="false" customHeight="false" outlineLevel="0" collapsed="false">
      <c r="A803" s="0" t="n">
        <v>512</v>
      </c>
      <c r="B803" s="0" t="s">
        <v>2240</v>
      </c>
      <c r="C803" s="0" t="s">
        <v>2241</v>
      </c>
      <c r="D803" s="0" t="s">
        <v>2238</v>
      </c>
      <c r="E803" s="0" t="s">
        <v>2237</v>
      </c>
      <c r="F803" s="0" t="s">
        <v>2239</v>
      </c>
      <c r="G803" s="0" t="s">
        <v>25</v>
      </c>
      <c r="H803" s="0" t="n">
        <v>38237</v>
      </c>
      <c r="I803" s="0" t="n">
        <v>20</v>
      </c>
      <c r="J803" s="0" t="n">
        <v>621</v>
      </c>
      <c r="K803" s="0" t="s">
        <v>5005</v>
      </c>
      <c r="L803" s="0" t="n">
        <v>9252075</v>
      </c>
      <c r="M803" s="0" t="s">
        <v>4123</v>
      </c>
      <c r="N803" s="0" t="s">
        <v>44</v>
      </c>
      <c r="O803" s="0" t="s">
        <v>1045</v>
      </c>
      <c r="P803" s="0" t="s">
        <v>1046</v>
      </c>
      <c r="Q803" s="0" t="s">
        <v>1046</v>
      </c>
      <c r="R803" s="0" t="s">
        <v>4135</v>
      </c>
      <c r="S803" s="0" t="s">
        <v>4398</v>
      </c>
    </row>
    <row r="804" customFormat="false" ht="12.8" hidden="false" customHeight="false" outlineLevel="0" collapsed="false">
      <c r="A804" s="0" t="n">
        <v>563</v>
      </c>
      <c r="B804" s="0" t="s">
        <v>2437</v>
      </c>
      <c r="C804" s="0" t="s">
        <v>2438</v>
      </c>
      <c r="D804" s="0" t="s">
        <v>886</v>
      </c>
      <c r="E804" s="0" t="s">
        <v>2436</v>
      </c>
      <c r="F804" s="0" t="s">
        <v>827</v>
      </c>
      <c r="G804" s="0" t="s">
        <v>25</v>
      </c>
      <c r="H804" s="0" t="n">
        <v>36565</v>
      </c>
      <c r="I804" s="0" t="n">
        <v>28</v>
      </c>
      <c r="J804" s="0" t="n">
        <v>622</v>
      </c>
      <c r="K804" s="0" t="s">
        <v>5006</v>
      </c>
      <c r="L804" s="0" t="n">
        <v>7322123</v>
      </c>
      <c r="M804" s="0" t="s">
        <v>4123</v>
      </c>
      <c r="N804" s="0" t="s">
        <v>44</v>
      </c>
      <c r="O804" s="0" t="s">
        <v>45</v>
      </c>
      <c r="P804" s="0" t="s">
        <v>46</v>
      </c>
      <c r="Q804" s="0" t="s">
        <v>4218</v>
      </c>
      <c r="R804" s="0" t="s">
        <v>4135</v>
      </c>
      <c r="S804" s="0" t="s">
        <v>4158</v>
      </c>
    </row>
    <row r="805" customFormat="false" ht="12.8" hidden="false" customHeight="false" outlineLevel="0" collapsed="false">
      <c r="A805" s="0" t="n">
        <v>398</v>
      </c>
      <c r="B805" s="0" t="s">
        <v>1783</v>
      </c>
      <c r="C805" s="0" t="s">
        <v>1784</v>
      </c>
      <c r="D805" s="0" t="s">
        <v>890</v>
      </c>
      <c r="E805" s="0" t="s">
        <v>1782</v>
      </c>
      <c r="F805" s="0" t="s">
        <v>891</v>
      </c>
      <c r="G805" s="0" t="s">
        <v>16</v>
      </c>
      <c r="H805" s="0" t="n">
        <v>44200</v>
      </c>
      <c r="I805" s="0" t="n">
        <v>88</v>
      </c>
      <c r="J805" s="0" t="n">
        <v>624</v>
      </c>
      <c r="K805" s="0" t="s">
        <v>5007</v>
      </c>
      <c r="L805" s="0" t="n">
        <v>1443258</v>
      </c>
      <c r="M805" s="0" t="s">
        <v>4123</v>
      </c>
      <c r="N805" s="0" t="s">
        <v>19</v>
      </c>
      <c r="O805" s="0" t="s">
        <v>20</v>
      </c>
      <c r="P805" s="0" t="s">
        <v>21</v>
      </c>
      <c r="Q805" s="0" t="s">
        <v>21</v>
      </c>
      <c r="R805" s="0" t="s">
        <v>4124</v>
      </c>
      <c r="S805" s="0" t="s">
        <v>4125</v>
      </c>
    </row>
    <row r="806" customFormat="false" ht="12.8" hidden="false" customHeight="false" outlineLevel="0" collapsed="false">
      <c r="A806" s="0" t="n">
        <v>663</v>
      </c>
      <c r="B806" s="0" t="s">
        <v>2826</v>
      </c>
      <c r="C806" s="0" t="s">
        <v>2827</v>
      </c>
      <c r="D806" s="0" t="s">
        <v>644</v>
      </c>
      <c r="E806" s="0" t="s">
        <v>643</v>
      </c>
      <c r="F806" s="0" t="s">
        <v>1353</v>
      </c>
      <c r="G806" s="0" t="s">
        <v>25</v>
      </c>
      <c r="H806" s="0" t="n">
        <v>32503</v>
      </c>
      <c r="I806" s="0" t="n">
        <v>61</v>
      </c>
      <c r="J806" s="0" t="n">
        <v>625</v>
      </c>
      <c r="K806" s="0" t="s">
        <v>5008</v>
      </c>
      <c r="L806" s="0" t="n">
        <v>4361668</v>
      </c>
      <c r="M806" s="0" t="s">
        <v>4123</v>
      </c>
      <c r="N806" s="0" t="s">
        <v>44</v>
      </c>
      <c r="O806" s="0" t="s">
        <v>45</v>
      </c>
      <c r="P806" s="0" t="s">
        <v>46</v>
      </c>
      <c r="Q806" s="0" t="s">
        <v>4231</v>
      </c>
      <c r="R806" s="0" t="s">
        <v>4135</v>
      </c>
      <c r="S806" s="0" t="s">
        <v>4125</v>
      </c>
    </row>
    <row r="807" customFormat="false" ht="12.8" hidden="false" customHeight="false" outlineLevel="0" collapsed="false">
      <c r="A807" s="0" t="n">
        <v>816</v>
      </c>
      <c r="B807" s="0" t="s">
        <v>3416</v>
      </c>
      <c r="C807" s="0" t="s">
        <v>3417</v>
      </c>
      <c r="D807" s="0" t="s">
        <v>181</v>
      </c>
      <c r="E807" s="0" t="s">
        <v>3414</v>
      </c>
      <c r="F807" s="0" t="s">
        <v>3415</v>
      </c>
      <c r="G807" s="0" t="s">
        <v>16</v>
      </c>
      <c r="H807" s="0" t="n">
        <v>28227</v>
      </c>
      <c r="I807" s="0" t="n">
        <v>40</v>
      </c>
      <c r="J807" s="0" t="n">
        <v>628</v>
      </c>
      <c r="K807" s="0" t="s">
        <v>5009</v>
      </c>
      <c r="L807" s="0" t="n">
        <v>5537829</v>
      </c>
      <c r="M807" s="0" t="s">
        <v>4123</v>
      </c>
      <c r="N807" s="0" t="s">
        <v>19</v>
      </c>
      <c r="O807" s="0" t="s">
        <v>1181</v>
      </c>
      <c r="P807" s="0" t="s">
        <v>1223</v>
      </c>
      <c r="Q807" s="0" t="s">
        <v>1223</v>
      </c>
      <c r="R807" s="0" t="s">
        <v>4124</v>
      </c>
      <c r="S807" s="0" t="s">
        <v>4125</v>
      </c>
    </row>
    <row r="808" customFormat="false" ht="12.8" hidden="false" customHeight="false" outlineLevel="0" collapsed="false">
      <c r="A808" s="0" t="n">
        <v>604</v>
      </c>
      <c r="B808" s="0" t="s">
        <v>2596</v>
      </c>
      <c r="C808" s="0" t="s">
        <v>2597</v>
      </c>
      <c r="D808" s="0" t="s">
        <v>2594</v>
      </c>
      <c r="E808" s="0" t="s">
        <v>2593</v>
      </c>
      <c r="F808" s="0" t="s">
        <v>2595</v>
      </c>
      <c r="G808" s="0" t="s">
        <v>34</v>
      </c>
      <c r="H808" s="0" t="n">
        <v>34803</v>
      </c>
      <c r="I808" s="0" t="n">
        <v>62</v>
      </c>
      <c r="J808" s="0" t="n">
        <v>629</v>
      </c>
      <c r="K808" s="0" t="s">
        <v>5010</v>
      </c>
      <c r="L808" s="0" t="n">
        <v>5004695</v>
      </c>
      <c r="M808" s="0" t="s">
        <v>4123</v>
      </c>
      <c r="N808" s="0" t="s">
        <v>28</v>
      </c>
      <c r="O808" s="0" t="s">
        <v>172</v>
      </c>
      <c r="P808" s="0" t="s">
        <v>361</v>
      </c>
      <c r="Q808" s="0" t="s">
        <v>361</v>
      </c>
      <c r="R808" s="0" t="s">
        <v>4135</v>
      </c>
      <c r="S808" s="0" t="s">
        <v>4125</v>
      </c>
    </row>
    <row r="809" customFormat="false" ht="12.8" hidden="false" customHeight="false" outlineLevel="0" collapsed="false">
      <c r="A809" s="0" t="n">
        <v>476</v>
      </c>
      <c r="B809" s="0" t="s">
        <v>2101</v>
      </c>
      <c r="C809" s="0" t="s">
        <v>2102</v>
      </c>
      <c r="D809" s="0" t="s">
        <v>55</v>
      </c>
      <c r="E809" s="0" t="s">
        <v>110</v>
      </c>
      <c r="F809" s="0" t="s">
        <v>2100</v>
      </c>
      <c r="G809" s="0" t="s">
        <v>34</v>
      </c>
      <c r="H809" s="0" t="n">
        <v>39907</v>
      </c>
      <c r="I809" s="0" t="n">
        <v>72</v>
      </c>
      <c r="J809" s="0" t="n">
        <v>631</v>
      </c>
      <c r="K809" s="0" t="s">
        <v>5011</v>
      </c>
      <c r="L809" s="0" t="n">
        <v>4491247</v>
      </c>
      <c r="M809" s="0" t="s">
        <v>4123</v>
      </c>
      <c r="N809" s="0" t="s">
        <v>28</v>
      </c>
      <c r="O809" s="0" t="s">
        <v>37</v>
      </c>
      <c r="P809" s="0" t="s">
        <v>59</v>
      </c>
      <c r="Q809" s="0" t="s">
        <v>4179</v>
      </c>
      <c r="R809" s="0" t="s">
        <v>4127</v>
      </c>
      <c r="S809" s="0" t="s">
        <v>4125</v>
      </c>
    </row>
    <row r="810" customFormat="false" ht="12.8" hidden="false" customHeight="false" outlineLevel="0" collapsed="false">
      <c r="A810" s="0" t="n">
        <v>658</v>
      </c>
      <c r="B810" s="0" t="s">
        <v>2804</v>
      </c>
      <c r="C810" s="0" t="s">
        <v>2805</v>
      </c>
      <c r="D810" s="0" t="s">
        <v>2020</v>
      </c>
      <c r="E810" s="0" t="s">
        <v>2803</v>
      </c>
      <c r="F810" s="0" t="s">
        <v>1498</v>
      </c>
      <c r="G810" s="0" t="s">
        <v>16</v>
      </c>
      <c r="H810" s="0" t="n">
        <v>32664</v>
      </c>
      <c r="I810" s="0" t="n">
        <v>26</v>
      </c>
      <c r="J810" s="0" t="n">
        <v>632</v>
      </c>
      <c r="K810" s="0" t="s">
        <v>5012</v>
      </c>
      <c r="L810" s="0" t="n">
        <v>5694077</v>
      </c>
      <c r="M810" s="0" t="s">
        <v>4123</v>
      </c>
      <c r="N810" s="0" t="s">
        <v>19</v>
      </c>
      <c r="O810" s="0" t="s">
        <v>1181</v>
      </c>
      <c r="P810" s="0" t="s">
        <v>2023</v>
      </c>
      <c r="Q810" s="0" t="s">
        <v>2023</v>
      </c>
      <c r="R810" s="0" t="s">
        <v>4124</v>
      </c>
      <c r="S810" s="0" t="s">
        <v>4125</v>
      </c>
    </row>
    <row r="811" customFormat="false" ht="12.8" hidden="false" customHeight="false" outlineLevel="0" collapsed="false">
      <c r="A811" s="0" t="n">
        <v>473</v>
      </c>
      <c r="B811" s="0" t="s">
        <v>2089</v>
      </c>
      <c r="C811" s="0" t="s">
        <v>2090</v>
      </c>
      <c r="D811" s="0" t="s">
        <v>2087</v>
      </c>
      <c r="E811" s="0" t="s">
        <v>2086</v>
      </c>
      <c r="F811" s="0" t="s">
        <v>2088</v>
      </c>
      <c r="G811" s="0" t="s">
        <v>25</v>
      </c>
      <c r="H811" s="0" t="n">
        <v>40052</v>
      </c>
      <c r="I811" s="0" t="n">
        <v>27</v>
      </c>
      <c r="J811" s="0" t="n">
        <v>633</v>
      </c>
      <c r="K811" s="0" t="s">
        <v>5013</v>
      </c>
      <c r="L811" s="0" t="n">
        <v>5572150</v>
      </c>
      <c r="M811" s="0" t="s">
        <v>4123</v>
      </c>
      <c r="N811" s="0" t="s">
        <v>44</v>
      </c>
      <c r="O811" s="0" t="s">
        <v>242</v>
      </c>
      <c r="P811" s="0" t="s">
        <v>642</v>
      </c>
      <c r="Q811" s="0" t="s">
        <v>4745</v>
      </c>
      <c r="R811" s="0" t="s">
        <v>4135</v>
      </c>
      <c r="S811" s="0" t="s">
        <v>4125</v>
      </c>
    </row>
    <row r="812" customFormat="false" ht="12.8" hidden="false" customHeight="false" outlineLevel="0" collapsed="false">
      <c r="A812" s="0" t="n">
        <v>490</v>
      </c>
      <c r="B812" s="0" t="s">
        <v>2153</v>
      </c>
      <c r="C812" s="0" t="s">
        <v>2154</v>
      </c>
      <c r="D812" s="0" t="s">
        <v>2152</v>
      </c>
      <c r="E812" s="0" t="s">
        <v>2151</v>
      </c>
      <c r="F812" s="0" t="s">
        <v>111</v>
      </c>
      <c r="G812" s="0" t="s">
        <v>34</v>
      </c>
      <c r="H812" s="0" t="n">
        <v>39395</v>
      </c>
      <c r="I812" s="0" t="n">
        <v>64</v>
      </c>
      <c r="J812" s="0" t="n">
        <v>634</v>
      </c>
      <c r="K812" s="0" t="s">
        <v>5014</v>
      </c>
      <c r="L812" s="0" t="n">
        <v>1254756</v>
      </c>
      <c r="M812" s="0" t="s">
        <v>4123</v>
      </c>
      <c r="N812" s="0" t="s">
        <v>28</v>
      </c>
      <c r="O812" s="0" t="s">
        <v>37</v>
      </c>
      <c r="P812" s="0" t="s">
        <v>59</v>
      </c>
      <c r="Q812" s="0" t="s">
        <v>4179</v>
      </c>
      <c r="R812" s="0" t="s">
        <v>4127</v>
      </c>
      <c r="S812" s="0" t="s">
        <v>4125</v>
      </c>
    </row>
    <row r="813" customFormat="false" ht="12.8" hidden="false" customHeight="false" outlineLevel="0" collapsed="false">
      <c r="A813" s="0" t="n">
        <v>888</v>
      </c>
      <c r="B813" s="0" t="s">
        <v>3688</v>
      </c>
      <c r="C813" s="0" t="s">
        <v>3689</v>
      </c>
      <c r="D813" s="0" t="s">
        <v>3681</v>
      </c>
      <c r="E813" s="0" t="s">
        <v>3687</v>
      </c>
      <c r="F813" s="0" t="s">
        <v>560</v>
      </c>
      <c r="G813" s="0" t="s">
        <v>4131</v>
      </c>
      <c r="H813" s="0" t="n">
        <v>26659</v>
      </c>
      <c r="I813" s="0" t="n">
        <v>38</v>
      </c>
      <c r="J813" s="0" t="n">
        <v>635</v>
      </c>
      <c r="K813" s="0" t="s">
        <v>5015</v>
      </c>
      <c r="L813" s="0" t="n">
        <v>9384870</v>
      </c>
      <c r="M813" s="0" t="s">
        <v>4133</v>
      </c>
      <c r="N813" s="0" t="s">
        <v>28</v>
      </c>
      <c r="O813" s="0" t="s">
        <v>29</v>
      </c>
      <c r="P813" s="0" t="s">
        <v>140</v>
      </c>
      <c r="Q813" s="0" t="s">
        <v>4161</v>
      </c>
      <c r="R813" s="0" t="s">
        <v>4127</v>
      </c>
      <c r="S813" s="0" t="s">
        <v>4125</v>
      </c>
    </row>
    <row r="814" customFormat="false" ht="12.8" hidden="false" customHeight="false" outlineLevel="0" collapsed="false">
      <c r="A814" s="0" t="n">
        <v>336</v>
      </c>
      <c r="B814" s="0" t="s">
        <v>1538</v>
      </c>
      <c r="C814" s="0" t="s">
        <v>1539</v>
      </c>
      <c r="D814" s="0" t="s">
        <v>129</v>
      </c>
      <c r="E814" s="0" t="s">
        <v>1537</v>
      </c>
      <c r="F814" s="0" t="s">
        <v>4131</v>
      </c>
      <c r="G814" s="0" t="s">
        <v>4131</v>
      </c>
      <c r="H814" s="0" t="n">
        <v>49534</v>
      </c>
      <c r="I814" s="0" t="n">
        <v>61</v>
      </c>
      <c r="J814" s="0" t="n">
        <v>636</v>
      </c>
      <c r="K814" s="0" t="s">
        <v>5016</v>
      </c>
      <c r="L814" s="0" t="n">
        <v>8914833</v>
      </c>
      <c r="M814" s="0" t="s">
        <v>4133</v>
      </c>
      <c r="N814" s="0" t="s">
        <v>28</v>
      </c>
      <c r="O814" s="0" t="s">
        <v>72</v>
      </c>
      <c r="P814" s="0" t="s">
        <v>79</v>
      </c>
      <c r="Q814" s="0" t="s">
        <v>4140</v>
      </c>
      <c r="R814" s="0" t="s">
        <v>4127</v>
      </c>
      <c r="S814" s="0" t="s">
        <v>4125</v>
      </c>
    </row>
    <row r="815" customFormat="false" ht="12.8" hidden="false" customHeight="false" outlineLevel="0" collapsed="false">
      <c r="A815" s="0" t="n">
        <v>430</v>
      </c>
      <c r="B815" s="0" t="s">
        <v>1914</v>
      </c>
      <c r="C815" s="0" t="s">
        <v>1915</v>
      </c>
      <c r="D815" s="0" t="s">
        <v>238</v>
      </c>
      <c r="E815" s="0" t="s">
        <v>1913</v>
      </c>
      <c r="F815" s="0" t="s">
        <v>832</v>
      </c>
      <c r="G815" s="0" t="s">
        <v>25</v>
      </c>
      <c r="H815" s="0" t="n">
        <v>42191</v>
      </c>
      <c r="I815" s="0" t="n">
        <v>23</v>
      </c>
      <c r="J815" s="0" t="n">
        <v>637</v>
      </c>
      <c r="K815" s="0" t="s">
        <v>5017</v>
      </c>
      <c r="L815" s="0" t="n">
        <v>393855</v>
      </c>
      <c r="M815" s="0" t="s">
        <v>4123</v>
      </c>
      <c r="N815" s="0" t="s">
        <v>44</v>
      </c>
      <c r="O815" s="0" t="s">
        <v>242</v>
      </c>
      <c r="P815" s="0" t="s">
        <v>243</v>
      </c>
      <c r="Q815" s="0" t="s">
        <v>4504</v>
      </c>
      <c r="R815" s="0" t="s">
        <v>4135</v>
      </c>
      <c r="S815" s="0" t="s">
        <v>4125</v>
      </c>
    </row>
    <row r="816" customFormat="false" ht="12.8" hidden="false" customHeight="false" outlineLevel="0" collapsed="false">
      <c r="A816" s="0" t="n">
        <v>773</v>
      </c>
      <c r="B816" s="0" t="s">
        <v>3251</v>
      </c>
      <c r="C816" s="0" t="s">
        <v>3252</v>
      </c>
      <c r="D816" s="0" t="s">
        <v>826</v>
      </c>
      <c r="E816" s="0" t="s">
        <v>3250</v>
      </c>
      <c r="F816" s="0" t="s">
        <v>827</v>
      </c>
      <c r="G816" s="0" t="s">
        <v>25</v>
      </c>
      <c r="H816" s="0" t="n">
        <v>29558</v>
      </c>
      <c r="I816" s="0" t="n">
        <v>35</v>
      </c>
      <c r="J816" s="0" t="n">
        <v>638</v>
      </c>
      <c r="K816" s="0" t="s">
        <v>5018</v>
      </c>
      <c r="L816" s="0" t="n">
        <v>2478947</v>
      </c>
      <c r="M816" s="0" t="s">
        <v>4123</v>
      </c>
      <c r="N816" s="0" t="s">
        <v>44</v>
      </c>
      <c r="O816" s="0" t="s">
        <v>45</v>
      </c>
      <c r="P816" s="0" t="s">
        <v>46</v>
      </c>
      <c r="Q816" s="0" t="s">
        <v>4218</v>
      </c>
      <c r="R816" s="0" t="s">
        <v>4135</v>
      </c>
      <c r="S816" s="0" t="s">
        <v>4125</v>
      </c>
    </row>
    <row r="817" customFormat="false" ht="12.8" hidden="false" customHeight="false" outlineLevel="0" collapsed="false">
      <c r="A817" s="0" t="n">
        <v>710</v>
      </c>
      <c r="B817" s="0" t="s">
        <v>3011</v>
      </c>
      <c r="C817" s="0" t="s">
        <v>3012</v>
      </c>
      <c r="D817" s="0" t="s">
        <v>363</v>
      </c>
      <c r="E817" s="0" t="s">
        <v>3010</v>
      </c>
      <c r="F817" s="0" t="s">
        <v>364</v>
      </c>
      <c r="G817" s="0" t="s">
        <v>34</v>
      </c>
      <c r="H817" s="0" t="n">
        <v>31104</v>
      </c>
      <c r="I817" s="0" t="n">
        <v>98</v>
      </c>
      <c r="J817" s="0" t="n">
        <v>641</v>
      </c>
      <c r="K817" s="0" t="s">
        <v>5019</v>
      </c>
      <c r="L817" s="0" t="n">
        <v>3135880</v>
      </c>
      <c r="M817" s="0" t="s">
        <v>4123</v>
      </c>
      <c r="N817" s="0" t="s">
        <v>28</v>
      </c>
      <c r="O817" s="0" t="s">
        <v>37</v>
      </c>
      <c r="P817" s="0" t="s">
        <v>59</v>
      </c>
      <c r="Q817" s="0" t="s">
        <v>4179</v>
      </c>
      <c r="R817" s="0" t="s">
        <v>4127</v>
      </c>
      <c r="S817" s="0" t="s">
        <v>4125</v>
      </c>
    </row>
    <row r="818" customFormat="false" ht="12.8" hidden="false" customHeight="false" outlineLevel="0" collapsed="false">
      <c r="A818" s="0" t="n">
        <v>834</v>
      </c>
      <c r="B818" s="0" t="s">
        <v>3484</v>
      </c>
      <c r="C818" s="0" t="s">
        <v>3485</v>
      </c>
      <c r="D818" s="0" t="s">
        <v>1903</v>
      </c>
      <c r="E818" s="0" t="s">
        <v>3483</v>
      </c>
      <c r="F818" s="0" t="s">
        <v>1904</v>
      </c>
      <c r="G818" s="0" t="s">
        <v>16</v>
      </c>
      <c r="H818" s="0" t="n">
        <v>27836</v>
      </c>
      <c r="I818" s="0" t="n">
        <v>41</v>
      </c>
      <c r="J818" s="0" t="n">
        <v>642</v>
      </c>
      <c r="K818" s="0" t="s">
        <v>5020</v>
      </c>
      <c r="L818" s="0" t="n">
        <v>7329616</v>
      </c>
      <c r="M818" s="0" t="s">
        <v>4123</v>
      </c>
      <c r="N818" s="0" t="s">
        <v>28</v>
      </c>
      <c r="O818" s="0" t="s">
        <v>72</v>
      </c>
      <c r="P818" s="0" t="s">
        <v>79</v>
      </c>
      <c r="Q818" s="0" t="s">
        <v>4149</v>
      </c>
      <c r="R818" s="0" t="s">
        <v>4127</v>
      </c>
      <c r="S818" s="0" t="s">
        <v>4125</v>
      </c>
    </row>
    <row r="819" customFormat="false" ht="12.8" hidden="false" customHeight="false" outlineLevel="0" collapsed="false">
      <c r="A819" s="0" t="n">
        <v>440</v>
      </c>
      <c r="B819" s="0" t="s">
        <v>1955</v>
      </c>
      <c r="C819" s="0" t="s">
        <v>1956</v>
      </c>
      <c r="D819" s="0" t="s">
        <v>213</v>
      </c>
      <c r="E819" s="0" t="s">
        <v>1954</v>
      </c>
      <c r="F819" s="0" t="s">
        <v>214</v>
      </c>
      <c r="G819" s="0" t="s">
        <v>16</v>
      </c>
      <c r="H819" s="0" t="n">
        <v>41843</v>
      </c>
      <c r="I819" s="0" t="n">
        <v>73</v>
      </c>
      <c r="J819" s="0" t="n">
        <v>646</v>
      </c>
      <c r="K819" s="0" t="s">
        <v>5021</v>
      </c>
      <c r="L819" s="0" t="n">
        <v>5770344</v>
      </c>
      <c r="M819" s="0" t="s">
        <v>4123</v>
      </c>
      <c r="N819" s="0" t="s">
        <v>28</v>
      </c>
      <c r="O819" s="0" t="s">
        <v>72</v>
      </c>
      <c r="P819" s="0" t="s">
        <v>79</v>
      </c>
      <c r="Q819" s="0" t="s">
        <v>4140</v>
      </c>
      <c r="R819" s="0" t="s">
        <v>4127</v>
      </c>
      <c r="S819" s="0" t="s">
        <v>4125</v>
      </c>
    </row>
    <row r="820" customFormat="false" ht="12.8" hidden="false" customHeight="false" outlineLevel="0" collapsed="false">
      <c r="A820" s="0" t="n">
        <v>946</v>
      </c>
      <c r="B820" s="0" t="s">
        <v>3902</v>
      </c>
      <c r="C820" s="0" t="s">
        <v>3903</v>
      </c>
      <c r="D820" s="0" t="s">
        <v>3900</v>
      </c>
      <c r="E820" s="0" t="s">
        <v>3899</v>
      </c>
      <c r="F820" s="0" t="s">
        <v>3901</v>
      </c>
      <c r="G820" s="0" t="s">
        <v>25</v>
      </c>
      <c r="H820" s="0" t="n">
        <v>25245</v>
      </c>
      <c r="I820" s="0" t="n">
        <v>46</v>
      </c>
      <c r="J820" s="0" t="n">
        <v>648</v>
      </c>
      <c r="K820" s="0" t="s">
        <v>5022</v>
      </c>
      <c r="L820" s="0" t="n">
        <v>9342569</v>
      </c>
      <c r="M820" s="0" t="s">
        <v>4123</v>
      </c>
      <c r="N820" s="0" t="s">
        <v>44</v>
      </c>
      <c r="O820" s="0" t="s">
        <v>2824</v>
      </c>
      <c r="P820" s="0" t="s">
        <v>2825</v>
      </c>
      <c r="Q820" s="0" t="s">
        <v>4660</v>
      </c>
      <c r="R820" s="0" t="s">
        <v>4135</v>
      </c>
      <c r="S820" s="0" t="s">
        <v>4125</v>
      </c>
    </row>
    <row r="821" customFormat="false" ht="12.8" hidden="false" customHeight="false" outlineLevel="0" collapsed="false">
      <c r="A821" s="0" t="n">
        <v>577</v>
      </c>
      <c r="B821" s="0" t="s">
        <v>2489</v>
      </c>
      <c r="C821" s="0" t="s">
        <v>2490</v>
      </c>
      <c r="D821" s="0" t="s">
        <v>1576</v>
      </c>
      <c r="E821" s="0" t="s">
        <v>2488</v>
      </c>
      <c r="F821" s="0" t="s">
        <v>991</v>
      </c>
      <c r="G821" s="0" t="s">
        <v>34</v>
      </c>
      <c r="H821" s="0" t="n">
        <v>35960</v>
      </c>
      <c r="I821" s="0" t="n">
        <v>23</v>
      </c>
      <c r="J821" s="0" t="n">
        <v>649</v>
      </c>
      <c r="K821" s="0" t="s">
        <v>5023</v>
      </c>
      <c r="L821" s="0" t="n">
        <v>3804089</v>
      </c>
      <c r="M821" s="0" t="s">
        <v>4123</v>
      </c>
      <c r="N821" s="0" t="s">
        <v>28</v>
      </c>
      <c r="O821" s="0" t="s">
        <v>29</v>
      </c>
      <c r="P821" s="0" t="s">
        <v>30</v>
      </c>
      <c r="Q821" s="0" t="s">
        <v>4137</v>
      </c>
      <c r="R821" s="0" t="s">
        <v>4127</v>
      </c>
      <c r="S821" s="0" t="s">
        <v>4125</v>
      </c>
    </row>
    <row r="822" customFormat="false" ht="12.8" hidden="false" customHeight="false" outlineLevel="0" collapsed="false">
      <c r="A822" s="0" t="n">
        <v>425</v>
      </c>
      <c r="B822" s="0" t="s">
        <v>1897</v>
      </c>
      <c r="C822" s="0" t="s">
        <v>1898</v>
      </c>
      <c r="D822" s="0" t="s">
        <v>1896</v>
      </c>
      <c r="E822" s="0" t="s">
        <v>1895</v>
      </c>
      <c r="F822" s="0" t="s">
        <v>24</v>
      </c>
      <c r="G822" s="0" t="s">
        <v>25</v>
      </c>
      <c r="H822" s="0" t="n">
        <v>42457</v>
      </c>
      <c r="I822" s="0" t="n">
        <v>159</v>
      </c>
      <c r="J822" s="0" t="n">
        <v>650</v>
      </c>
      <c r="K822" s="0" t="s">
        <v>5024</v>
      </c>
      <c r="L822" s="0" t="n">
        <v>5576404</v>
      </c>
      <c r="M822" s="0" t="s">
        <v>4123</v>
      </c>
      <c r="N822" s="0" t="s">
        <v>44</v>
      </c>
      <c r="O822" s="0" t="s">
        <v>45</v>
      </c>
      <c r="P822" s="0" t="s">
        <v>46</v>
      </c>
      <c r="Q822" s="0" t="s">
        <v>4218</v>
      </c>
      <c r="R822" s="0" t="s">
        <v>4135</v>
      </c>
      <c r="S822" s="0" t="s">
        <v>4125</v>
      </c>
    </row>
    <row r="823" customFormat="false" ht="12.8" hidden="false" customHeight="false" outlineLevel="0" collapsed="false">
      <c r="A823" s="0" t="n">
        <v>727</v>
      </c>
      <c r="B823" s="0" t="s">
        <v>3076</v>
      </c>
      <c r="C823" s="0" t="s">
        <v>3077</v>
      </c>
      <c r="D823" s="0" t="s">
        <v>129</v>
      </c>
      <c r="E823" s="0" t="s">
        <v>3075</v>
      </c>
      <c r="F823" s="0" t="s">
        <v>1299</v>
      </c>
      <c r="G823" s="0" t="s">
        <v>4131</v>
      </c>
      <c r="H823" s="0" t="n">
        <v>30768</v>
      </c>
      <c r="I823" s="0" t="n">
        <v>42</v>
      </c>
      <c r="J823" s="0" t="n">
        <v>651</v>
      </c>
      <c r="K823" s="0" t="s">
        <v>5025</v>
      </c>
      <c r="L823" s="0" t="n">
        <v>9485792</v>
      </c>
      <c r="M823" s="0" t="s">
        <v>4133</v>
      </c>
      <c r="N823" s="0" t="s">
        <v>28</v>
      </c>
      <c r="O823" s="0" t="s">
        <v>72</v>
      </c>
      <c r="P823" s="0" t="s">
        <v>79</v>
      </c>
      <c r="Q823" s="0" t="s">
        <v>4140</v>
      </c>
      <c r="R823" s="0" t="s">
        <v>4127</v>
      </c>
      <c r="S823" s="0" t="s">
        <v>4125</v>
      </c>
    </row>
    <row r="824" customFormat="false" ht="12.8" hidden="false" customHeight="false" outlineLevel="0" collapsed="false">
      <c r="A824" s="0" t="n">
        <v>613</v>
      </c>
      <c r="B824" s="0" t="s">
        <v>2634</v>
      </c>
      <c r="C824" s="0" t="s">
        <v>2635</v>
      </c>
      <c r="D824" s="0" t="s">
        <v>2152</v>
      </c>
      <c r="E824" s="0" t="s">
        <v>2633</v>
      </c>
      <c r="F824" s="0" t="s">
        <v>111</v>
      </c>
      <c r="G824" s="0" t="s">
        <v>34</v>
      </c>
      <c r="H824" s="0" t="n">
        <v>34321</v>
      </c>
      <c r="I824" s="0" t="n">
        <v>51</v>
      </c>
      <c r="J824" s="0" t="n">
        <v>652</v>
      </c>
      <c r="K824" s="0" t="s">
        <v>5026</v>
      </c>
      <c r="L824" s="0" t="n">
        <v>7794867</v>
      </c>
      <c r="M824" s="0" t="s">
        <v>4123</v>
      </c>
      <c r="N824" s="0" t="s">
        <v>28</v>
      </c>
      <c r="O824" s="0" t="s">
        <v>37</v>
      </c>
      <c r="P824" s="0" t="s">
        <v>59</v>
      </c>
      <c r="Q824" s="0" t="s">
        <v>4179</v>
      </c>
      <c r="R824" s="0" t="s">
        <v>4127</v>
      </c>
      <c r="S824" s="0" t="s">
        <v>4125</v>
      </c>
    </row>
    <row r="825" customFormat="false" ht="12.8" hidden="false" customHeight="false" outlineLevel="0" collapsed="false">
      <c r="A825" s="0" t="n">
        <v>574</v>
      </c>
      <c r="B825" s="0" t="s">
        <v>2476</v>
      </c>
      <c r="C825" s="0" t="s">
        <v>2477</v>
      </c>
      <c r="D825" s="0" t="s">
        <v>339</v>
      </c>
      <c r="E825" s="0" t="s">
        <v>1585</v>
      </c>
      <c r="F825" s="0" t="s">
        <v>610</v>
      </c>
      <c r="G825" s="0" t="s">
        <v>34</v>
      </c>
      <c r="H825" s="0" t="n">
        <v>36213</v>
      </c>
      <c r="I825" s="0" t="n">
        <v>94</v>
      </c>
      <c r="J825" s="0" t="n">
        <v>653</v>
      </c>
      <c r="K825" s="0" t="s">
        <v>5027</v>
      </c>
      <c r="L825" s="0" t="n">
        <v>3748498</v>
      </c>
      <c r="M825" s="0" t="s">
        <v>4123</v>
      </c>
      <c r="N825" s="0" t="s">
        <v>28</v>
      </c>
      <c r="O825" s="0" t="s">
        <v>29</v>
      </c>
      <c r="P825" s="0" t="s">
        <v>30</v>
      </c>
      <c r="Q825" s="0" t="s">
        <v>4130</v>
      </c>
      <c r="R825" s="0" t="s">
        <v>4127</v>
      </c>
      <c r="S825" s="0" t="s">
        <v>4125</v>
      </c>
    </row>
    <row r="826" customFormat="false" ht="12.8" hidden="false" customHeight="false" outlineLevel="0" collapsed="false">
      <c r="A826" s="0" t="n">
        <v>915</v>
      </c>
      <c r="B826" s="0" t="s">
        <v>3786</v>
      </c>
      <c r="C826" s="0" t="s">
        <v>3787</v>
      </c>
      <c r="D826" s="0" t="s">
        <v>3785</v>
      </c>
      <c r="E826" s="0" t="s">
        <v>3784</v>
      </c>
      <c r="F826" s="0" t="s">
        <v>234</v>
      </c>
      <c r="G826" s="0" t="s">
        <v>34</v>
      </c>
      <c r="H826" s="0" t="n">
        <v>25932</v>
      </c>
      <c r="I826" s="0" t="n">
        <v>57</v>
      </c>
      <c r="J826" s="0" t="n">
        <v>654</v>
      </c>
      <c r="K826" s="0" t="s">
        <v>5028</v>
      </c>
      <c r="L826" s="0" t="n">
        <v>7284205</v>
      </c>
      <c r="M826" s="0" t="s">
        <v>4123</v>
      </c>
      <c r="N826" s="0" t="s">
        <v>28</v>
      </c>
      <c r="O826" s="0" t="s">
        <v>29</v>
      </c>
      <c r="P826" s="0" t="s">
        <v>30</v>
      </c>
      <c r="Q826" s="0" t="s">
        <v>4137</v>
      </c>
      <c r="R826" s="0" t="s">
        <v>4127</v>
      </c>
      <c r="S826" s="0" t="s">
        <v>4125</v>
      </c>
    </row>
    <row r="827" customFormat="false" ht="12.8" hidden="false" customHeight="false" outlineLevel="0" collapsed="false">
      <c r="A827" s="0" t="n">
        <v>368</v>
      </c>
      <c r="B827" s="0" t="s">
        <v>1664</v>
      </c>
      <c r="C827" s="0" t="s">
        <v>1665</v>
      </c>
      <c r="D827" s="0" t="s">
        <v>213</v>
      </c>
      <c r="E827" s="0" t="s">
        <v>1663</v>
      </c>
      <c r="F827" s="0" t="s">
        <v>214</v>
      </c>
      <c r="G827" s="0" t="s">
        <v>16</v>
      </c>
      <c r="H827" s="0" t="n">
        <v>46594</v>
      </c>
      <c r="I827" s="0" t="n">
        <v>70</v>
      </c>
      <c r="J827" s="0" t="n">
        <v>655</v>
      </c>
      <c r="K827" s="0" t="s">
        <v>5029</v>
      </c>
      <c r="L827" s="0" t="n">
        <v>8835658</v>
      </c>
      <c r="M827" s="0" t="s">
        <v>4123</v>
      </c>
      <c r="N827" s="0" t="s">
        <v>28</v>
      </c>
      <c r="O827" s="0" t="s">
        <v>72</v>
      </c>
      <c r="P827" s="0" t="s">
        <v>79</v>
      </c>
      <c r="Q827" s="0" t="s">
        <v>4149</v>
      </c>
      <c r="R827" s="0" t="s">
        <v>4127</v>
      </c>
      <c r="S827" s="0" t="s">
        <v>4125</v>
      </c>
    </row>
    <row r="828" customFormat="false" ht="12.8" hidden="false" customHeight="false" outlineLevel="0" collapsed="false">
      <c r="A828" s="0" t="n">
        <v>400</v>
      </c>
      <c r="B828" s="0" t="s">
        <v>1790</v>
      </c>
      <c r="C828" s="0" t="s">
        <v>1791</v>
      </c>
      <c r="D828" s="0" t="s">
        <v>595</v>
      </c>
      <c r="E828" s="0" t="s">
        <v>1789</v>
      </c>
      <c r="F828" s="0" t="s">
        <v>24</v>
      </c>
      <c r="G828" s="0" t="s">
        <v>25</v>
      </c>
      <c r="H828" s="0" t="n">
        <v>44110</v>
      </c>
      <c r="I828" s="0" t="n">
        <v>146</v>
      </c>
      <c r="J828" s="0" t="n">
        <v>656</v>
      </c>
      <c r="K828" s="0" t="s">
        <v>5030</v>
      </c>
      <c r="L828" s="0" t="n">
        <v>339099</v>
      </c>
      <c r="M828" s="0" t="s">
        <v>4123</v>
      </c>
      <c r="N828" s="0" t="s">
        <v>44</v>
      </c>
      <c r="O828" s="0" t="s">
        <v>45</v>
      </c>
      <c r="P828" s="0" t="s">
        <v>46</v>
      </c>
      <c r="Q828" s="0" t="s">
        <v>4164</v>
      </c>
      <c r="R828" s="0" t="s">
        <v>4135</v>
      </c>
      <c r="S828" s="0" t="s">
        <v>4125</v>
      </c>
    </row>
    <row r="829" customFormat="false" ht="12.8" hidden="false" customHeight="false" outlineLevel="0" collapsed="false">
      <c r="A829" s="0" t="n">
        <v>632</v>
      </c>
      <c r="B829" s="0" t="s">
        <v>2709</v>
      </c>
      <c r="C829" s="0" t="s">
        <v>2710</v>
      </c>
      <c r="D829" s="0" t="s">
        <v>890</v>
      </c>
      <c r="E829" s="0" t="s">
        <v>2708</v>
      </c>
      <c r="F829" s="0" t="s">
        <v>891</v>
      </c>
      <c r="G829" s="0" t="s">
        <v>16</v>
      </c>
      <c r="H829" s="0" t="n">
        <v>33636</v>
      </c>
      <c r="I829" s="0" t="n">
        <v>59</v>
      </c>
      <c r="J829" s="0" t="n">
        <v>657</v>
      </c>
      <c r="K829" s="0" t="s">
        <v>5031</v>
      </c>
      <c r="L829" s="0" t="n">
        <v>9959629</v>
      </c>
      <c r="M829" s="0" t="s">
        <v>4123</v>
      </c>
      <c r="N829" s="0" t="s">
        <v>19</v>
      </c>
      <c r="O829" s="0" t="s">
        <v>20</v>
      </c>
      <c r="P829" s="0" t="s">
        <v>21</v>
      </c>
      <c r="Q829" s="0" t="s">
        <v>21</v>
      </c>
      <c r="R829" s="0" t="s">
        <v>4124</v>
      </c>
      <c r="S829" s="0" t="s">
        <v>4125</v>
      </c>
    </row>
    <row r="830" customFormat="false" ht="12.8" hidden="false" customHeight="false" outlineLevel="0" collapsed="false">
      <c r="A830" s="0" t="n">
        <v>723</v>
      </c>
      <c r="B830" s="0" t="s">
        <v>3062</v>
      </c>
      <c r="C830" s="0" t="s">
        <v>3063</v>
      </c>
      <c r="D830" s="0" t="s">
        <v>3060</v>
      </c>
      <c r="E830" s="0" t="s">
        <v>3059</v>
      </c>
      <c r="F830" s="0" t="s">
        <v>3061</v>
      </c>
      <c r="G830" s="0" t="s">
        <v>34</v>
      </c>
      <c r="H830" s="0" t="n">
        <v>30865</v>
      </c>
      <c r="I830" s="0" t="n">
        <v>35</v>
      </c>
      <c r="J830" s="0" t="n">
        <v>658</v>
      </c>
      <c r="K830" s="0" t="s">
        <v>5032</v>
      </c>
      <c r="L830" s="0" t="n">
        <v>9030936</v>
      </c>
      <c r="M830" s="0" t="s">
        <v>4123</v>
      </c>
      <c r="N830" s="0" t="s">
        <v>28</v>
      </c>
      <c r="O830" s="0" t="s">
        <v>29</v>
      </c>
      <c r="P830" s="0" t="s">
        <v>30</v>
      </c>
      <c r="Q830" s="0" t="s">
        <v>4130</v>
      </c>
      <c r="R830" s="0" t="s">
        <v>4127</v>
      </c>
      <c r="S830" s="0" t="s">
        <v>4125</v>
      </c>
    </row>
    <row r="831" customFormat="false" ht="12.8" hidden="false" customHeight="false" outlineLevel="0" collapsed="false">
      <c r="A831" s="0" t="n">
        <v>617</v>
      </c>
      <c r="B831" s="0" t="s">
        <v>2650</v>
      </c>
      <c r="C831" s="0" t="s">
        <v>2651</v>
      </c>
      <c r="D831" s="0" t="s">
        <v>2649</v>
      </c>
      <c r="E831" s="0" t="s">
        <v>2648</v>
      </c>
      <c r="F831" s="0" t="s">
        <v>2214</v>
      </c>
      <c r="G831" s="0" t="s">
        <v>25</v>
      </c>
      <c r="H831" s="0" t="n">
        <v>34185</v>
      </c>
      <c r="I831" s="0" t="n">
        <v>38</v>
      </c>
      <c r="J831" s="0" t="n">
        <v>659</v>
      </c>
      <c r="K831" s="0" t="s">
        <v>5033</v>
      </c>
      <c r="L831" s="0" t="n">
        <v>353166</v>
      </c>
      <c r="M831" s="0" t="s">
        <v>4123</v>
      </c>
      <c r="N831" s="0" t="s">
        <v>44</v>
      </c>
      <c r="O831" s="0" t="s">
        <v>608</v>
      </c>
      <c r="P831" s="0" t="s">
        <v>1612</v>
      </c>
      <c r="Q831" s="0" t="s">
        <v>4437</v>
      </c>
      <c r="R831" s="0" t="s">
        <v>4135</v>
      </c>
      <c r="S831" s="0" t="s">
        <v>4125</v>
      </c>
    </row>
    <row r="832" customFormat="false" ht="12.8" hidden="false" customHeight="false" outlineLevel="0" collapsed="false">
      <c r="A832" s="0" t="n">
        <v>688</v>
      </c>
      <c r="B832" s="0" t="s">
        <v>2925</v>
      </c>
      <c r="C832" s="0" t="s">
        <v>2926</v>
      </c>
      <c r="D832" s="0" t="s">
        <v>2924</v>
      </c>
      <c r="E832" s="0" t="s">
        <v>2923</v>
      </c>
      <c r="F832" s="0" t="s">
        <v>176</v>
      </c>
      <c r="G832" s="0" t="s">
        <v>16</v>
      </c>
      <c r="H832" s="0" t="n">
        <v>32006</v>
      </c>
      <c r="I832" s="0" t="n">
        <v>37</v>
      </c>
      <c r="J832" s="0" t="n">
        <v>660</v>
      </c>
      <c r="K832" s="0" t="s">
        <v>5034</v>
      </c>
      <c r="L832" s="0" t="n">
        <v>293566</v>
      </c>
      <c r="M832" s="0" t="s">
        <v>4123</v>
      </c>
      <c r="N832" s="0" t="s">
        <v>28</v>
      </c>
      <c r="O832" s="0" t="s">
        <v>72</v>
      </c>
      <c r="P832" s="0" t="s">
        <v>73</v>
      </c>
      <c r="Q832" s="0" t="s">
        <v>4140</v>
      </c>
      <c r="R832" s="0" t="s">
        <v>4127</v>
      </c>
      <c r="S832" s="0" t="s">
        <v>4125</v>
      </c>
    </row>
    <row r="833" customFormat="false" ht="12.8" hidden="false" customHeight="false" outlineLevel="0" collapsed="false">
      <c r="A833" s="0" t="n">
        <v>373</v>
      </c>
      <c r="B833" s="0" t="s">
        <v>1682</v>
      </c>
      <c r="C833" s="0" t="s">
        <v>1683</v>
      </c>
      <c r="D833" s="0" t="s">
        <v>1317</v>
      </c>
      <c r="E833" s="0" t="s">
        <v>1681</v>
      </c>
      <c r="F833" s="0" t="s">
        <v>234</v>
      </c>
      <c r="G833" s="0" t="s">
        <v>34</v>
      </c>
      <c r="H833" s="0" t="n">
        <v>46114</v>
      </c>
      <c r="I833" s="0" t="n">
        <v>96</v>
      </c>
      <c r="J833" s="0" t="n">
        <v>661</v>
      </c>
      <c r="K833" s="0" t="s">
        <v>5035</v>
      </c>
      <c r="L833" s="0" t="n">
        <v>1399188</v>
      </c>
      <c r="M833" s="0" t="s">
        <v>4123</v>
      </c>
      <c r="N833" s="0" t="s">
        <v>28</v>
      </c>
      <c r="O833" s="0" t="s">
        <v>29</v>
      </c>
      <c r="P833" s="0" t="s">
        <v>30</v>
      </c>
      <c r="Q833" s="0" t="s">
        <v>4137</v>
      </c>
      <c r="R833" s="0" t="s">
        <v>4127</v>
      </c>
      <c r="S833" s="0" t="s">
        <v>4125</v>
      </c>
    </row>
    <row r="834" customFormat="false" ht="12.8" hidden="false" customHeight="false" outlineLevel="0" collapsed="false">
      <c r="A834" s="0" t="n">
        <v>581</v>
      </c>
      <c r="B834" s="0" t="s">
        <v>2505</v>
      </c>
      <c r="C834" s="0" t="s">
        <v>2506</v>
      </c>
      <c r="D834" s="0" t="s">
        <v>2504</v>
      </c>
      <c r="E834" s="0" t="s">
        <v>2503</v>
      </c>
      <c r="F834" s="0" t="s">
        <v>560</v>
      </c>
      <c r="G834" s="0" t="s">
        <v>4131</v>
      </c>
      <c r="H834" s="0" t="n">
        <v>35736</v>
      </c>
      <c r="I834" s="0" t="n">
        <v>69</v>
      </c>
      <c r="J834" s="0" t="n">
        <v>662</v>
      </c>
      <c r="K834" s="0" t="s">
        <v>5036</v>
      </c>
      <c r="L834" s="0" t="n">
        <v>9029256</v>
      </c>
      <c r="M834" s="0" t="s">
        <v>4133</v>
      </c>
      <c r="N834" s="0" t="s">
        <v>28</v>
      </c>
      <c r="O834" s="0" t="s">
        <v>29</v>
      </c>
      <c r="P834" s="0" t="s">
        <v>30</v>
      </c>
      <c r="Q834" s="0" t="s">
        <v>4137</v>
      </c>
      <c r="R834" s="0" t="s">
        <v>4127</v>
      </c>
      <c r="S834" s="0" t="s">
        <v>4125</v>
      </c>
    </row>
    <row r="835" customFormat="false" ht="12.8" hidden="false" customHeight="false" outlineLevel="0" collapsed="false">
      <c r="A835" s="0" t="n">
        <v>524</v>
      </c>
      <c r="B835" s="0" t="s">
        <v>2288</v>
      </c>
      <c r="C835" s="0" t="s">
        <v>2289</v>
      </c>
      <c r="D835" s="0" t="s">
        <v>363</v>
      </c>
      <c r="E835" s="0" t="s">
        <v>362</v>
      </c>
      <c r="F835" s="0" t="s">
        <v>2287</v>
      </c>
      <c r="G835" s="0" t="s">
        <v>34</v>
      </c>
      <c r="H835" s="0" t="n">
        <v>37934</v>
      </c>
      <c r="I835" s="0" t="n">
        <v>51</v>
      </c>
      <c r="J835" s="0" t="n">
        <v>663</v>
      </c>
      <c r="K835" s="0" t="s">
        <v>5037</v>
      </c>
      <c r="L835" s="0" t="n">
        <v>3299178</v>
      </c>
      <c r="M835" s="0" t="s">
        <v>4123</v>
      </c>
      <c r="N835" s="0" t="s">
        <v>28</v>
      </c>
      <c r="O835" s="0" t="s">
        <v>37</v>
      </c>
      <c r="P835" s="0" t="s">
        <v>59</v>
      </c>
      <c r="Q835" s="0" t="s">
        <v>4179</v>
      </c>
      <c r="R835" s="0" t="s">
        <v>4127</v>
      </c>
      <c r="S835" s="0" t="s">
        <v>4125</v>
      </c>
    </row>
    <row r="836" customFormat="false" ht="12.8" hidden="false" customHeight="false" outlineLevel="0" collapsed="false">
      <c r="A836" s="0" t="n">
        <v>643</v>
      </c>
      <c r="B836" s="0" t="s">
        <v>2754</v>
      </c>
      <c r="C836" s="0" t="s">
        <v>2755</v>
      </c>
      <c r="D836" s="0" t="s">
        <v>2753</v>
      </c>
      <c r="E836" s="0" t="s">
        <v>2752</v>
      </c>
      <c r="F836" s="0" t="s">
        <v>234</v>
      </c>
      <c r="G836" s="0" t="s">
        <v>34</v>
      </c>
      <c r="H836" s="0" t="n">
        <v>33196</v>
      </c>
      <c r="I836" s="0" t="n">
        <v>44</v>
      </c>
      <c r="J836" s="0" t="n">
        <v>665</v>
      </c>
      <c r="K836" s="0" t="s">
        <v>5038</v>
      </c>
      <c r="L836" s="0" t="n">
        <v>7840175</v>
      </c>
      <c r="M836" s="0" t="s">
        <v>4123</v>
      </c>
      <c r="N836" s="0" t="s">
        <v>28</v>
      </c>
      <c r="O836" s="0" t="s">
        <v>29</v>
      </c>
      <c r="P836" s="0" t="s">
        <v>30</v>
      </c>
      <c r="Q836" s="0" t="s">
        <v>4137</v>
      </c>
      <c r="R836" s="0" t="s">
        <v>4127</v>
      </c>
      <c r="S836" s="0" t="s">
        <v>4125</v>
      </c>
    </row>
    <row r="837" customFormat="false" ht="12.8" hidden="false" customHeight="false" outlineLevel="0" collapsed="false">
      <c r="A837" s="0" t="n">
        <v>980</v>
      </c>
      <c r="B837" s="0" t="s">
        <v>4033</v>
      </c>
      <c r="C837" s="0" t="s">
        <v>4034</v>
      </c>
      <c r="D837" s="0" t="s">
        <v>898</v>
      </c>
      <c r="E837" s="0" t="s">
        <v>4032</v>
      </c>
      <c r="F837" s="0" t="s">
        <v>899</v>
      </c>
      <c r="G837" s="0" t="s">
        <v>16</v>
      </c>
      <c r="H837" s="0" t="n">
        <v>24527</v>
      </c>
      <c r="I837" s="0" t="n">
        <v>22</v>
      </c>
      <c r="J837" s="0" t="n">
        <v>667</v>
      </c>
      <c r="K837" s="0" t="s">
        <v>5039</v>
      </c>
      <c r="L837" s="0" t="n">
        <v>3941419</v>
      </c>
      <c r="M837" s="0" t="s">
        <v>4123</v>
      </c>
      <c r="N837" s="0" t="s">
        <v>28</v>
      </c>
      <c r="O837" s="0" t="s">
        <v>72</v>
      </c>
      <c r="P837" s="0" t="s">
        <v>73</v>
      </c>
      <c r="Q837" s="0" t="s">
        <v>4140</v>
      </c>
      <c r="R837" s="0" t="s">
        <v>4127</v>
      </c>
      <c r="S837" s="0" t="s">
        <v>4125</v>
      </c>
    </row>
    <row r="838" customFormat="false" ht="12.8" hidden="false" customHeight="false" outlineLevel="0" collapsed="false">
      <c r="A838" s="0" t="n">
        <v>374</v>
      </c>
      <c r="B838" s="0" t="s">
        <v>1684</v>
      </c>
      <c r="C838" s="0" t="s">
        <v>1685</v>
      </c>
      <c r="D838" s="0" t="s">
        <v>363</v>
      </c>
      <c r="E838" s="0" t="s">
        <v>362</v>
      </c>
      <c r="F838" s="0" t="s">
        <v>234</v>
      </c>
      <c r="G838" s="0" t="s">
        <v>34</v>
      </c>
      <c r="H838" s="0" t="n">
        <v>46047</v>
      </c>
      <c r="I838" s="0" t="n">
        <v>84</v>
      </c>
      <c r="J838" s="0" t="n">
        <v>668</v>
      </c>
      <c r="K838" s="0" t="s">
        <v>5040</v>
      </c>
      <c r="L838" s="0" t="n">
        <v>2637554</v>
      </c>
      <c r="M838" s="0" t="s">
        <v>4123</v>
      </c>
      <c r="N838" s="0" t="s">
        <v>28</v>
      </c>
      <c r="O838" s="0" t="s">
        <v>37</v>
      </c>
      <c r="P838" s="0" t="s">
        <v>59</v>
      </c>
      <c r="Q838" s="0" t="s">
        <v>4366</v>
      </c>
      <c r="R838" s="0" t="s">
        <v>4127</v>
      </c>
      <c r="S838" s="0" t="s">
        <v>4125</v>
      </c>
    </row>
    <row r="839" customFormat="false" ht="12.8" hidden="false" customHeight="false" outlineLevel="0" collapsed="false">
      <c r="A839" s="0" t="n">
        <v>290</v>
      </c>
      <c r="B839" s="0" t="s">
        <v>1340</v>
      </c>
      <c r="C839" s="0" t="s">
        <v>1341</v>
      </c>
      <c r="D839" s="0" t="s">
        <v>1338</v>
      </c>
      <c r="E839" s="0" t="s">
        <v>1337</v>
      </c>
      <c r="F839" s="0" t="s">
        <v>1339</v>
      </c>
      <c r="G839" s="0" t="s">
        <v>34</v>
      </c>
      <c r="H839" s="0" t="n">
        <v>53687</v>
      </c>
      <c r="I839" s="0" t="n">
        <v>41</v>
      </c>
      <c r="J839" s="0" t="n">
        <v>669</v>
      </c>
      <c r="K839" s="0" t="s">
        <v>5041</v>
      </c>
      <c r="L839" s="0" t="n">
        <v>1062415</v>
      </c>
      <c r="M839" s="0" t="s">
        <v>4123</v>
      </c>
      <c r="N839" s="0" t="s">
        <v>28</v>
      </c>
      <c r="O839" s="0" t="s">
        <v>72</v>
      </c>
      <c r="P839" s="0" t="s">
        <v>73</v>
      </c>
      <c r="Q839" s="0" t="s">
        <v>4311</v>
      </c>
      <c r="R839" s="0" t="s">
        <v>4127</v>
      </c>
      <c r="S839" s="0" t="s">
        <v>4125</v>
      </c>
    </row>
    <row r="840" customFormat="false" ht="12.8" hidden="false" customHeight="false" outlineLevel="0" collapsed="false">
      <c r="A840" s="0" t="n">
        <v>405</v>
      </c>
      <c r="B840" s="0" t="s">
        <v>1807</v>
      </c>
      <c r="C840" s="0" t="s">
        <v>1808</v>
      </c>
      <c r="D840" s="0" t="s">
        <v>886</v>
      </c>
      <c r="E840" s="0" t="s">
        <v>1660</v>
      </c>
      <c r="F840" s="0" t="s">
        <v>925</v>
      </c>
      <c r="G840" s="0" t="s">
        <v>25</v>
      </c>
      <c r="H840" s="0" t="n">
        <v>43410</v>
      </c>
      <c r="I840" s="0" t="n">
        <v>133</v>
      </c>
      <c r="J840" s="0" t="n">
        <v>670</v>
      </c>
      <c r="K840" s="0" t="s">
        <v>5042</v>
      </c>
      <c r="L840" s="0" t="n">
        <v>9395790</v>
      </c>
      <c r="M840" s="0" t="s">
        <v>4123</v>
      </c>
      <c r="N840" s="0" t="s">
        <v>44</v>
      </c>
      <c r="O840" s="0" t="s">
        <v>45</v>
      </c>
      <c r="P840" s="0" t="s">
        <v>46</v>
      </c>
      <c r="Q840" s="0" t="s">
        <v>4218</v>
      </c>
      <c r="R840" s="0" t="s">
        <v>4135</v>
      </c>
      <c r="S840" s="0" t="s">
        <v>4125</v>
      </c>
    </row>
    <row r="841" customFormat="false" ht="12.8" hidden="false" customHeight="false" outlineLevel="0" collapsed="false">
      <c r="A841" s="0" t="n">
        <v>687</v>
      </c>
      <c r="B841" s="0" t="s">
        <v>2921</v>
      </c>
      <c r="C841" s="0" t="s">
        <v>2922</v>
      </c>
      <c r="D841" s="0" t="s">
        <v>443</v>
      </c>
      <c r="E841" s="0" t="s">
        <v>2920</v>
      </c>
      <c r="F841" s="0" t="s">
        <v>148</v>
      </c>
      <c r="G841" s="0" t="s">
        <v>4131</v>
      </c>
      <c r="H841" s="0" t="n">
        <v>32050</v>
      </c>
      <c r="I841" s="0" t="n">
        <v>55</v>
      </c>
      <c r="J841" s="0" t="n">
        <v>671</v>
      </c>
      <c r="K841" s="0" t="s">
        <v>5043</v>
      </c>
      <c r="L841" s="0" t="n">
        <v>9048941</v>
      </c>
      <c r="M841" s="0" t="s">
        <v>4133</v>
      </c>
      <c r="N841" s="0" t="s">
        <v>19</v>
      </c>
      <c r="O841" s="0" t="s">
        <v>20</v>
      </c>
      <c r="P841" s="0" t="s">
        <v>21</v>
      </c>
      <c r="Q841" s="0" t="s">
        <v>21</v>
      </c>
      <c r="R841" s="0" t="s">
        <v>4124</v>
      </c>
      <c r="S841" s="0" t="s">
        <v>4125</v>
      </c>
    </row>
    <row r="842" customFormat="false" ht="12.8" hidden="false" customHeight="false" outlineLevel="0" collapsed="false">
      <c r="A842" s="0" t="n">
        <v>443</v>
      </c>
      <c r="B842" s="0" t="s">
        <v>1968</v>
      </c>
      <c r="C842" s="0" t="s">
        <v>1969</v>
      </c>
      <c r="D842" s="0" t="s">
        <v>181</v>
      </c>
      <c r="E842" s="0" t="s">
        <v>1966</v>
      </c>
      <c r="F842" s="0" t="s">
        <v>1967</v>
      </c>
      <c r="G842" s="0" t="s">
        <v>25</v>
      </c>
      <c r="H842" s="0" t="n">
        <v>41735</v>
      </c>
      <c r="I842" s="0" t="n">
        <v>48</v>
      </c>
      <c r="J842" s="0" t="n">
        <v>672</v>
      </c>
      <c r="K842" s="0" t="s">
        <v>5044</v>
      </c>
      <c r="L842" s="0" t="n">
        <v>7911092</v>
      </c>
      <c r="M842" s="0" t="s">
        <v>4123</v>
      </c>
      <c r="N842" s="0" t="s">
        <v>44</v>
      </c>
      <c r="O842" s="0" t="s">
        <v>513</v>
      </c>
      <c r="P842" s="0" t="s">
        <v>514</v>
      </c>
      <c r="Q842" s="0" t="s">
        <v>4400</v>
      </c>
      <c r="R842" s="0" t="s">
        <v>4135</v>
      </c>
      <c r="S842" s="0" t="s">
        <v>4125</v>
      </c>
    </row>
    <row r="843" customFormat="false" ht="12.8" hidden="false" customHeight="false" outlineLevel="0" collapsed="false">
      <c r="A843" s="0" t="n">
        <v>982</v>
      </c>
      <c r="B843" s="0" t="s">
        <v>4042</v>
      </c>
      <c r="C843" s="0" t="s">
        <v>4043</v>
      </c>
      <c r="D843" s="0" t="s">
        <v>4040</v>
      </c>
      <c r="E843" s="0" t="s">
        <v>4039</v>
      </c>
      <c r="F843" s="0" t="s">
        <v>4041</v>
      </c>
      <c r="G843" s="0" t="s">
        <v>25</v>
      </c>
      <c r="H843" s="0" t="n">
        <v>24393</v>
      </c>
      <c r="I843" s="0" t="n">
        <v>27</v>
      </c>
      <c r="J843" s="0" t="n">
        <v>673</v>
      </c>
      <c r="K843" s="0" t="s">
        <v>5045</v>
      </c>
      <c r="L843" s="0" t="n">
        <v>9081923</v>
      </c>
      <c r="M843" s="0" t="s">
        <v>4123</v>
      </c>
      <c r="N843" s="0" t="s">
        <v>44</v>
      </c>
      <c r="O843" s="0" t="s">
        <v>4044</v>
      </c>
      <c r="P843" s="0" t="s">
        <v>4045</v>
      </c>
      <c r="Q843" s="0" t="s">
        <v>4045</v>
      </c>
      <c r="R843" s="0" t="s">
        <v>4135</v>
      </c>
      <c r="S843" s="0" t="s">
        <v>4125</v>
      </c>
    </row>
    <row r="844" customFormat="false" ht="12.8" hidden="false" customHeight="false" outlineLevel="0" collapsed="false">
      <c r="A844" s="0" t="n">
        <v>608</v>
      </c>
      <c r="B844" s="0" t="s">
        <v>2614</v>
      </c>
      <c r="C844" s="0" t="s">
        <v>2615</v>
      </c>
      <c r="D844" s="0" t="s">
        <v>2612</v>
      </c>
      <c r="E844" s="0" t="s">
        <v>2611</v>
      </c>
      <c r="F844" s="0" t="s">
        <v>2613</v>
      </c>
      <c r="G844" s="0" t="s">
        <v>4131</v>
      </c>
      <c r="H844" s="0" t="n">
        <v>34545</v>
      </c>
      <c r="I844" s="0" t="n">
        <v>31</v>
      </c>
      <c r="J844" s="0" t="n">
        <v>674</v>
      </c>
      <c r="K844" s="0" t="s">
        <v>5046</v>
      </c>
      <c r="L844" s="0" t="n">
        <v>5745879</v>
      </c>
      <c r="M844" s="0" t="s">
        <v>4133</v>
      </c>
      <c r="N844" s="0" t="s">
        <v>44</v>
      </c>
      <c r="O844" s="0" t="s">
        <v>348</v>
      </c>
      <c r="P844" s="0" t="s">
        <v>1347</v>
      </c>
      <c r="Q844" s="0" t="s">
        <v>1347</v>
      </c>
      <c r="R844" s="0" t="s">
        <v>4127</v>
      </c>
      <c r="S844" s="0" t="s">
        <v>4125</v>
      </c>
    </row>
    <row r="845" customFormat="false" ht="12.8" hidden="false" customHeight="false" outlineLevel="0" collapsed="false">
      <c r="A845" s="0" t="n">
        <v>805</v>
      </c>
      <c r="B845" s="0" t="s">
        <v>3374</v>
      </c>
      <c r="C845" s="0" t="s">
        <v>3375</v>
      </c>
      <c r="D845" s="0" t="s">
        <v>898</v>
      </c>
      <c r="E845" s="0" t="s">
        <v>3373</v>
      </c>
      <c r="F845" s="0" t="s">
        <v>899</v>
      </c>
      <c r="G845" s="0" t="s">
        <v>16</v>
      </c>
      <c r="H845" s="0" t="n">
        <v>28590</v>
      </c>
      <c r="I845" s="0" t="n">
        <v>49</v>
      </c>
      <c r="J845" s="0" t="n">
        <v>675</v>
      </c>
      <c r="K845" s="0" t="s">
        <v>5047</v>
      </c>
      <c r="L845" s="0" t="n">
        <v>3196002</v>
      </c>
      <c r="M845" s="0" t="s">
        <v>4123</v>
      </c>
      <c r="N845" s="0" t="s">
        <v>28</v>
      </c>
      <c r="O845" s="0" t="s">
        <v>72</v>
      </c>
      <c r="P845" s="0" t="s">
        <v>73</v>
      </c>
      <c r="Q845" s="0" t="s">
        <v>4140</v>
      </c>
      <c r="R845" s="0" t="s">
        <v>4127</v>
      </c>
      <c r="S845" s="0" t="s">
        <v>4158</v>
      </c>
    </row>
    <row r="846" customFormat="false" ht="12.8" hidden="false" customHeight="false" outlineLevel="0" collapsed="false">
      <c r="A846" s="0" t="n">
        <v>697</v>
      </c>
      <c r="B846" s="0" t="s">
        <v>2963</v>
      </c>
      <c r="C846" s="0" t="s">
        <v>2964</v>
      </c>
      <c r="D846" s="0" t="s">
        <v>2962</v>
      </c>
      <c r="E846" s="0" t="s">
        <v>2961</v>
      </c>
      <c r="F846" s="0" t="s">
        <v>49</v>
      </c>
      <c r="G846" s="0" t="s">
        <v>4131</v>
      </c>
      <c r="H846" s="0" t="n">
        <v>31618</v>
      </c>
      <c r="I846" s="0" t="n">
        <v>9</v>
      </c>
      <c r="J846" s="0" t="n">
        <v>676</v>
      </c>
      <c r="K846" s="0" t="s">
        <v>5048</v>
      </c>
      <c r="L846" s="0" t="n">
        <v>155294</v>
      </c>
      <c r="M846" s="0" t="s">
        <v>4133</v>
      </c>
      <c r="N846" s="0" t="s">
        <v>44</v>
      </c>
      <c r="O846" s="0" t="s">
        <v>399</v>
      </c>
      <c r="P846" s="0" t="s">
        <v>1566</v>
      </c>
      <c r="Q846" s="0" t="s">
        <v>5049</v>
      </c>
      <c r="R846" s="0" t="s">
        <v>4135</v>
      </c>
      <c r="S846" s="0" t="s">
        <v>4398</v>
      </c>
    </row>
    <row r="847" customFormat="false" ht="12.8" hidden="false" customHeight="false" outlineLevel="0" collapsed="false">
      <c r="A847" s="0" t="n">
        <v>447</v>
      </c>
      <c r="B847" s="0" t="s">
        <v>1983</v>
      </c>
      <c r="C847" s="0" t="s">
        <v>1984</v>
      </c>
      <c r="D847" s="0" t="s">
        <v>1982</v>
      </c>
      <c r="E847" s="0" t="s">
        <v>1981</v>
      </c>
      <c r="F847" s="0" t="s">
        <v>15</v>
      </c>
      <c r="G847" s="0" t="s">
        <v>16</v>
      </c>
      <c r="H847" s="0" t="n">
        <v>41659</v>
      </c>
      <c r="I847" s="0" t="n">
        <v>29</v>
      </c>
      <c r="J847" s="0" t="n">
        <v>677</v>
      </c>
      <c r="K847" s="0" t="s">
        <v>5050</v>
      </c>
      <c r="L847" s="0" t="n">
        <v>4496391</v>
      </c>
      <c r="M847" s="0" t="s">
        <v>4123</v>
      </c>
      <c r="N847" s="0" t="s">
        <v>19</v>
      </c>
      <c r="O847" s="0" t="s">
        <v>20</v>
      </c>
      <c r="P847" s="0" t="s">
        <v>21</v>
      </c>
      <c r="Q847" s="0" t="s">
        <v>21</v>
      </c>
      <c r="R847" s="0" t="s">
        <v>4124</v>
      </c>
      <c r="S847" s="0" t="s">
        <v>4125</v>
      </c>
    </row>
    <row r="848" customFormat="false" ht="12.8" hidden="false" customHeight="false" outlineLevel="0" collapsed="false">
      <c r="A848" s="0" t="n">
        <v>747</v>
      </c>
      <c r="B848" s="0" t="s">
        <v>3158</v>
      </c>
      <c r="C848" s="0" t="s">
        <v>3159</v>
      </c>
      <c r="D848" s="0" t="s">
        <v>181</v>
      </c>
      <c r="E848" s="0" t="s">
        <v>3157</v>
      </c>
      <c r="F848" s="0" t="s">
        <v>1498</v>
      </c>
      <c r="G848" s="0" t="s">
        <v>16</v>
      </c>
      <c r="H848" s="0" t="n">
        <v>30067</v>
      </c>
      <c r="I848" s="0" t="n">
        <v>22</v>
      </c>
      <c r="J848" s="0" t="n">
        <v>678</v>
      </c>
      <c r="K848" s="0" t="s">
        <v>5051</v>
      </c>
      <c r="L848" s="0" t="n">
        <v>156704</v>
      </c>
      <c r="M848" s="0" t="s">
        <v>4123</v>
      </c>
      <c r="N848" s="0" t="s">
        <v>19</v>
      </c>
      <c r="O848" s="0" t="s">
        <v>1181</v>
      </c>
      <c r="P848" s="0" t="s">
        <v>1182</v>
      </c>
      <c r="Q848" s="0" t="s">
        <v>1182</v>
      </c>
      <c r="R848" s="0" t="s">
        <v>4124</v>
      </c>
      <c r="S848" s="0" t="s">
        <v>4125</v>
      </c>
    </row>
    <row r="849" customFormat="false" ht="12.8" hidden="false" customHeight="false" outlineLevel="0" collapsed="false">
      <c r="A849" s="0" t="n">
        <v>481</v>
      </c>
      <c r="B849" s="0" t="s">
        <v>2119</v>
      </c>
      <c r="C849" s="0" t="s">
        <v>2120</v>
      </c>
      <c r="D849" s="0" t="s">
        <v>458</v>
      </c>
      <c r="E849" s="0" t="s">
        <v>457</v>
      </c>
      <c r="F849" s="0" t="s">
        <v>2118</v>
      </c>
      <c r="G849" s="0" t="s">
        <v>34</v>
      </c>
      <c r="H849" s="0" t="n">
        <v>39720</v>
      </c>
      <c r="I849" s="0" t="n">
        <v>79</v>
      </c>
      <c r="J849" s="0" t="n">
        <v>680</v>
      </c>
      <c r="K849" s="0" t="s">
        <v>5052</v>
      </c>
      <c r="L849" s="0" t="n">
        <v>5790933</v>
      </c>
      <c r="M849" s="0" t="s">
        <v>4123</v>
      </c>
      <c r="N849" s="0" t="s">
        <v>28</v>
      </c>
      <c r="O849" s="0" t="s">
        <v>37</v>
      </c>
      <c r="P849" s="0" t="s">
        <v>59</v>
      </c>
      <c r="Q849" s="0" t="s">
        <v>4179</v>
      </c>
      <c r="R849" s="0" t="s">
        <v>4127</v>
      </c>
      <c r="S849" s="0" t="s">
        <v>4125</v>
      </c>
    </row>
    <row r="850" customFormat="false" ht="12.8" hidden="false" customHeight="false" outlineLevel="0" collapsed="false">
      <c r="A850" s="0" t="n">
        <v>750</v>
      </c>
      <c r="B850" s="0" t="s">
        <v>3168</v>
      </c>
      <c r="C850" s="0" t="s">
        <v>3169</v>
      </c>
      <c r="D850" s="0" t="s">
        <v>3018</v>
      </c>
      <c r="E850" s="0" t="s">
        <v>3167</v>
      </c>
      <c r="F850" s="0" t="s">
        <v>2579</v>
      </c>
      <c r="G850" s="0" t="s">
        <v>34</v>
      </c>
      <c r="H850" s="0" t="n">
        <v>30050</v>
      </c>
      <c r="I850" s="0" t="n">
        <v>92</v>
      </c>
      <c r="J850" s="0" t="n">
        <v>682</v>
      </c>
      <c r="K850" s="0" t="s">
        <v>5053</v>
      </c>
      <c r="L850" s="0" t="n">
        <v>3815607</v>
      </c>
      <c r="M850" s="0" t="s">
        <v>4123</v>
      </c>
      <c r="N850" s="0" t="s">
        <v>28</v>
      </c>
      <c r="O850" s="0" t="s">
        <v>29</v>
      </c>
      <c r="P850" s="0" t="s">
        <v>140</v>
      </c>
      <c r="Q850" s="0" t="s">
        <v>4161</v>
      </c>
      <c r="R850" s="0" t="s">
        <v>4127</v>
      </c>
      <c r="S850" s="0" t="s">
        <v>4125</v>
      </c>
    </row>
    <row r="851" customFormat="false" ht="12.8" hidden="false" customHeight="false" outlineLevel="0" collapsed="false">
      <c r="A851" s="0" t="n">
        <v>753</v>
      </c>
      <c r="B851" s="0" t="s">
        <v>3178</v>
      </c>
      <c r="C851" s="0" t="s">
        <v>3179</v>
      </c>
      <c r="D851" s="0" t="s">
        <v>1670</v>
      </c>
      <c r="E851" s="0" t="s">
        <v>3177</v>
      </c>
      <c r="F851" s="0" t="s">
        <v>1671</v>
      </c>
      <c r="G851" s="0" t="s">
        <v>34</v>
      </c>
      <c r="H851" s="0" t="n">
        <v>30014</v>
      </c>
      <c r="I851" s="0" t="n">
        <v>10</v>
      </c>
      <c r="J851" s="0" t="n">
        <v>683</v>
      </c>
      <c r="K851" s="0" t="s">
        <v>5054</v>
      </c>
      <c r="L851" s="0" t="n">
        <v>5906530</v>
      </c>
      <c r="M851" s="0" t="s">
        <v>4123</v>
      </c>
      <c r="N851" s="0" t="s">
        <v>28</v>
      </c>
      <c r="O851" s="0" t="s">
        <v>72</v>
      </c>
      <c r="P851" s="0" t="s">
        <v>79</v>
      </c>
      <c r="Q851" s="0" t="s">
        <v>4149</v>
      </c>
      <c r="R851" s="0" t="s">
        <v>4127</v>
      </c>
      <c r="S851" s="0" t="s">
        <v>4125</v>
      </c>
    </row>
    <row r="852" customFormat="false" ht="12.8" hidden="false" customHeight="false" outlineLevel="0" collapsed="false">
      <c r="A852" s="0" t="n">
        <v>597</v>
      </c>
      <c r="B852" s="0" t="s">
        <v>2567</v>
      </c>
      <c r="C852" s="0" t="s">
        <v>2568</v>
      </c>
      <c r="D852" s="0" t="s">
        <v>2565</v>
      </c>
      <c r="E852" s="0" t="s">
        <v>2564</v>
      </c>
      <c r="F852" s="0" t="s">
        <v>2566</v>
      </c>
      <c r="G852" s="0" t="s">
        <v>25</v>
      </c>
      <c r="H852" s="0" t="n">
        <v>35165</v>
      </c>
      <c r="I852" s="0" t="n">
        <v>14</v>
      </c>
      <c r="J852" s="0" t="n">
        <v>684</v>
      </c>
      <c r="K852" s="0" t="s">
        <v>5055</v>
      </c>
      <c r="L852" s="0" t="n">
        <v>7325712</v>
      </c>
      <c r="M852" s="0" t="s">
        <v>4123</v>
      </c>
      <c r="N852" s="0" t="s">
        <v>44</v>
      </c>
      <c r="O852" s="0" t="s">
        <v>1925</v>
      </c>
      <c r="P852" s="0" t="s">
        <v>2168</v>
      </c>
      <c r="Q852" s="0" t="s">
        <v>4840</v>
      </c>
      <c r="R852" s="0" t="s">
        <v>4135</v>
      </c>
      <c r="S852" s="0" t="s">
        <v>5056</v>
      </c>
    </row>
    <row r="853" customFormat="false" ht="12.8" hidden="false" customHeight="false" outlineLevel="0" collapsed="false">
      <c r="A853" s="0" t="n">
        <v>558</v>
      </c>
      <c r="B853" s="0" t="s">
        <v>2419</v>
      </c>
      <c r="C853" s="0" t="s">
        <v>2420</v>
      </c>
      <c r="D853" s="0" t="s">
        <v>2418</v>
      </c>
      <c r="E853" s="0" t="s">
        <v>2417</v>
      </c>
      <c r="F853" s="0" t="s">
        <v>925</v>
      </c>
      <c r="G853" s="0" t="s">
        <v>25</v>
      </c>
      <c r="H853" s="0" t="n">
        <v>36737</v>
      </c>
      <c r="I853" s="0" t="n">
        <v>101</v>
      </c>
      <c r="J853" s="0" t="n">
        <v>686</v>
      </c>
      <c r="K853" s="0" t="s">
        <v>5057</v>
      </c>
      <c r="L853" s="0" t="n">
        <v>7587960</v>
      </c>
      <c r="M853" s="0" t="s">
        <v>4123</v>
      </c>
      <c r="N853" s="0" t="s">
        <v>44</v>
      </c>
      <c r="O853" s="0" t="s">
        <v>45</v>
      </c>
      <c r="P853" s="0" t="s">
        <v>46</v>
      </c>
      <c r="Q853" s="0" t="s">
        <v>4218</v>
      </c>
      <c r="R853" s="0" t="s">
        <v>4135</v>
      </c>
      <c r="S853" s="0" t="s">
        <v>4125</v>
      </c>
    </row>
    <row r="854" customFormat="false" ht="12.8" hidden="false" customHeight="false" outlineLevel="0" collapsed="false">
      <c r="A854" s="0" t="n">
        <v>536</v>
      </c>
      <c r="B854" s="0" t="s">
        <v>2333</v>
      </c>
      <c r="C854" s="0" t="s">
        <v>2334</v>
      </c>
      <c r="D854" s="0" t="s">
        <v>2332</v>
      </c>
      <c r="E854" s="0" t="s">
        <v>2331</v>
      </c>
      <c r="F854" s="0" t="s">
        <v>1157</v>
      </c>
      <c r="G854" s="0" t="s">
        <v>25</v>
      </c>
      <c r="H854" s="0" t="n">
        <v>37683</v>
      </c>
      <c r="I854" s="0" t="n">
        <v>58</v>
      </c>
      <c r="J854" s="0" t="n">
        <v>687</v>
      </c>
      <c r="K854" s="0" t="s">
        <v>5058</v>
      </c>
      <c r="L854" s="0" t="n">
        <v>4222226</v>
      </c>
      <c r="M854" s="0" t="s">
        <v>4123</v>
      </c>
      <c r="N854" s="0" t="s">
        <v>44</v>
      </c>
      <c r="O854" s="0" t="s">
        <v>1160</v>
      </c>
      <c r="P854" s="0" t="s">
        <v>1161</v>
      </c>
      <c r="Q854" s="0" t="s">
        <v>4459</v>
      </c>
      <c r="R854" s="0" t="s">
        <v>4135</v>
      </c>
      <c r="S854" s="0" t="s">
        <v>4125</v>
      </c>
    </row>
    <row r="855" customFormat="false" ht="12.8" hidden="false" customHeight="false" outlineLevel="0" collapsed="false">
      <c r="A855" s="0" t="n">
        <v>777</v>
      </c>
      <c r="B855" s="0" t="s">
        <v>3266</v>
      </c>
      <c r="C855" s="0" t="s">
        <v>3267</v>
      </c>
      <c r="D855" s="0" t="s">
        <v>3265</v>
      </c>
      <c r="E855" s="0" t="s">
        <v>3264</v>
      </c>
      <c r="F855" s="0" t="s">
        <v>1299</v>
      </c>
      <c r="G855" s="0" t="s">
        <v>4131</v>
      </c>
      <c r="H855" s="0" t="n">
        <v>29354</v>
      </c>
      <c r="I855" s="0" t="n">
        <v>36</v>
      </c>
      <c r="J855" s="0" t="n">
        <v>24311</v>
      </c>
      <c r="K855" s="0" t="s">
        <v>5059</v>
      </c>
      <c r="L855" s="0" t="n">
        <v>9964737</v>
      </c>
      <c r="M855" s="0" t="s">
        <v>4133</v>
      </c>
      <c r="N855" s="0" t="s">
        <v>28</v>
      </c>
      <c r="O855" s="0" t="s">
        <v>72</v>
      </c>
      <c r="P855" s="0" t="s">
        <v>79</v>
      </c>
      <c r="Q855" s="0" t="s">
        <v>4140</v>
      </c>
      <c r="R855" s="0" t="s">
        <v>4127</v>
      </c>
      <c r="S855" s="0" t="s">
        <v>4125</v>
      </c>
    </row>
    <row r="856" customFormat="false" ht="12.8" hidden="false" customHeight="false" outlineLevel="0" collapsed="false">
      <c r="A856" s="0" t="n">
        <v>762</v>
      </c>
      <c r="B856" s="0" t="s">
        <v>3213</v>
      </c>
      <c r="C856" s="0" t="s">
        <v>3214</v>
      </c>
      <c r="D856" s="0" t="s">
        <v>3211</v>
      </c>
      <c r="E856" s="0" t="s">
        <v>3210</v>
      </c>
      <c r="F856" s="0" t="s">
        <v>3212</v>
      </c>
      <c r="G856" s="0" t="s">
        <v>69</v>
      </c>
      <c r="H856" s="0" t="n">
        <v>29818</v>
      </c>
      <c r="I856" s="0" t="n">
        <v>20</v>
      </c>
      <c r="J856" s="0" t="n">
        <v>689</v>
      </c>
      <c r="K856" s="0" t="s">
        <v>5060</v>
      </c>
      <c r="L856" s="0" t="n">
        <v>3835218</v>
      </c>
      <c r="M856" s="0" t="s">
        <v>4123</v>
      </c>
      <c r="N856" s="0" t="s">
        <v>85</v>
      </c>
      <c r="O856" s="0" t="s">
        <v>1380</v>
      </c>
      <c r="P856" s="0" t="s">
        <v>3215</v>
      </c>
      <c r="Q856" s="0" t="s">
        <v>3215</v>
      </c>
      <c r="R856" s="0" t="s">
        <v>4127</v>
      </c>
      <c r="S856" s="0" t="s">
        <v>4125</v>
      </c>
    </row>
    <row r="857" customFormat="false" ht="12.8" hidden="false" customHeight="false" outlineLevel="0" collapsed="false">
      <c r="A857" s="0" t="n">
        <v>486</v>
      </c>
      <c r="B857" s="0" t="s">
        <v>2137</v>
      </c>
      <c r="C857" s="0" t="s">
        <v>2138</v>
      </c>
      <c r="D857" s="0" t="s">
        <v>2135</v>
      </c>
      <c r="E857" s="0" t="s">
        <v>2134</v>
      </c>
      <c r="F857" s="0" t="s">
        <v>2136</v>
      </c>
      <c r="G857" s="0" t="s">
        <v>34</v>
      </c>
      <c r="H857" s="0" t="n">
        <v>39569</v>
      </c>
      <c r="I857" s="0" t="n">
        <v>67</v>
      </c>
      <c r="J857" s="0" t="n">
        <v>690</v>
      </c>
      <c r="K857" s="0" t="s">
        <v>5061</v>
      </c>
      <c r="L857" s="0" t="n">
        <v>9249254</v>
      </c>
      <c r="M857" s="0" t="s">
        <v>4123</v>
      </c>
      <c r="N857" s="0" t="s">
        <v>28</v>
      </c>
      <c r="O857" s="0" t="s">
        <v>37</v>
      </c>
      <c r="P857" s="0" t="s">
        <v>59</v>
      </c>
      <c r="Q857" s="0" t="s">
        <v>4179</v>
      </c>
      <c r="R857" s="0" t="s">
        <v>4127</v>
      </c>
      <c r="S857" s="0" t="s">
        <v>4125</v>
      </c>
    </row>
    <row r="858" customFormat="false" ht="12.8" hidden="false" customHeight="false" outlineLevel="0" collapsed="false">
      <c r="A858" s="0" t="n">
        <v>158</v>
      </c>
      <c r="B858" s="0" t="s">
        <v>779</v>
      </c>
      <c r="C858" s="0" t="s">
        <v>780</v>
      </c>
      <c r="D858" s="0" t="s">
        <v>777</v>
      </c>
      <c r="E858" s="0" t="s">
        <v>776</v>
      </c>
      <c r="F858" s="0" t="s">
        <v>778</v>
      </c>
      <c r="G858" s="0" t="s">
        <v>34</v>
      </c>
      <c r="H858" s="0" t="n">
        <v>78460</v>
      </c>
      <c r="I858" s="0" t="n">
        <v>162</v>
      </c>
      <c r="J858" s="0" t="n">
        <v>24727</v>
      </c>
      <c r="K858" s="0" t="s">
        <v>5062</v>
      </c>
      <c r="L858" s="0" t="n">
        <v>9275304</v>
      </c>
      <c r="M858" s="0" t="s">
        <v>4123</v>
      </c>
      <c r="N858" s="0" t="s">
        <v>28</v>
      </c>
      <c r="O858" s="0" t="s">
        <v>200</v>
      </c>
      <c r="P858" s="0" t="s">
        <v>781</v>
      </c>
      <c r="Q858" s="0" t="s">
        <v>781</v>
      </c>
      <c r="R858" s="0" t="s">
        <v>4127</v>
      </c>
      <c r="S858" s="0" t="s">
        <v>4158</v>
      </c>
    </row>
    <row r="859" customFormat="false" ht="12.8" hidden="false" customHeight="false" outlineLevel="0" collapsed="false">
      <c r="A859" s="0" t="n">
        <v>397</v>
      </c>
      <c r="B859" s="0" t="s">
        <v>1780</v>
      </c>
      <c r="C859" s="0" t="s">
        <v>1781</v>
      </c>
      <c r="D859" s="0" t="s">
        <v>67</v>
      </c>
      <c r="E859" s="0" t="s">
        <v>1779</v>
      </c>
      <c r="F859" s="0" t="s">
        <v>68</v>
      </c>
      <c r="G859" s="0" t="s">
        <v>69</v>
      </c>
      <c r="H859" s="0" t="n">
        <v>44346</v>
      </c>
      <c r="I859" s="0" t="n">
        <v>62</v>
      </c>
      <c r="J859" s="0" t="n">
        <v>691</v>
      </c>
      <c r="K859" s="0" t="s">
        <v>5063</v>
      </c>
      <c r="L859" s="0" t="n">
        <v>9365753</v>
      </c>
      <c r="M859" s="0" t="s">
        <v>4123</v>
      </c>
      <c r="N859" s="0" t="s">
        <v>28</v>
      </c>
      <c r="O859" s="0" t="s">
        <v>72</v>
      </c>
      <c r="P859" s="0" t="s">
        <v>73</v>
      </c>
      <c r="Q859" s="0" t="s">
        <v>4140</v>
      </c>
      <c r="R859" s="0" t="s">
        <v>4127</v>
      </c>
      <c r="S859" s="0" t="s">
        <v>4125</v>
      </c>
    </row>
    <row r="860" customFormat="false" ht="12.8" hidden="false" customHeight="false" outlineLevel="0" collapsed="false">
      <c r="A860" s="0" t="n">
        <v>714</v>
      </c>
      <c r="B860" s="0" t="s">
        <v>3025</v>
      </c>
      <c r="C860" s="0" t="s">
        <v>3026</v>
      </c>
      <c r="D860" s="0" t="s">
        <v>3024</v>
      </c>
      <c r="E860" s="0" t="s">
        <v>1834</v>
      </c>
      <c r="F860" s="0" t="s">
        <v>1397</v>
      </c>
      <c r="G860" s="0" t="s">
        <v>34</v>
      </c>
      <c r="H860" s="0" t="n">
        <v>30985</v>
      </c>
      <c r="I860" s="0" t="n">
        <v>28</v>
      </c>
      <c r="J860" s="0" t="n">
        <v>692</v>
      </c>
      <c r="K860" s="0" t="s">
        <v>5064</v>
      </c>
      <c r="L860" s="0" t="n">
        <v>708447</v>
      </c>
      <c r="M860" s="0" t="s">
        <v>4123</v>
      </c>
      <c r="N860" s="0" t="s">
        <v>28</v>
      </c>
      <c r="O860" s="0" t="s">
        <v>172</v>
      </c>
      <c r="P860" s="0" t="s">
        <v>718</v>
      </c>
      <c r="Q860" s="0" t="s">
        <v>718</v>
      </c>
      <c r="R860" s="0" t="s">
        <v>4135</v>
      </c>
      <c r="S860" s="0" t="s">
        <v>4125</v>
      </c>
    </row>
    <row r="861" customFormat="false" ht="12.8" hidden="false" customHeight="false" outlineLevel="0" collapsed="false">
      <c r="A861" s="0" t="n">
        <v>935</v>
      </c>
      <c r="B861" s="0" t="s">
        <v>3859</v>
      </c>
      <c r="C861" s="0" t="s">
        <v>3860</v>
      </c>
      <c r="D861" s="0" t="s">
        <v>304</v>
      </c>
      <c r="E861" s="0" t="s">
        <v>3858</v>
      </c>
      <c r="F861" s="0" t="s">
        <v>2579</v>
      </c>
      <c r="G861" s="0" t="s">
        <v>34</v>
      </c>
      <c r="H861" s="0" t="n">
        <v>25527</v>
      </c>
      <c r="I861" s="0" t="n">
        <v>99</v>
      </c>
      <c r="J861" s="0" t="n">
        <v>693</v>
      </c>
      <c r="K861" s="0" t="s">
        <v>5065</v>
      </c>
      <c r="L861" s="0" t="n">
        <v>3763873</v>
      </c>
      <c r="M861" s="0" t="s">
        <v>4123</v>
      </c>
      <c r="N861" s="0" t="s">
        <v>28</v>
      </c>
      <c r="O861" s="0" t="s">
        <v>29</v>
      </c>
      <c r="P861" s="0" t="s">
        <v>140</v>
      </c>
      <c r="Q861" s="0" t="s">
        <v>4161</v>
      </c>
      <c r="R861" s="0" t="s">
        <v>4127</v>
      </c>
      <c r="S861" s="0" t="s">
        <v>4125</v>
      </c>
    </row>
    <row r="862" customFormat="false" ht="12.8" hidden="false" customHeight="false" outlineLevel="0" collapsed="false">
      <c r="A862" s="0" t="n">
        <v>667</v>
      </c>
      <c r="B862" s="0" t="s">
        <v>2842</v>
      </c>
      <c r="C862" s="0" t="s">
        <v>2843</v>
      </c>
      <c r="D862" s="0" t="s">
        <v>2841</v>
      </c>
      <c r="E862" s="0" t="s">
        <v>2840</v>
      </c>
      <c r="F862" s="0" t="s">
        <v>234</v>
      </c>
      <c r="G862" s="0" t="s">
        <v>34</v>
      </c>
      <c r="H862" s="0" t="n">
        <v>32386</v>
      </c>
      <c r="I862" s="0" t="n">
        <v>63</v>
      </c>
      <c r="J862" s="0" t="n">
        <v>695</v>
      </c>
      <c r="K862" s="0" t="s">
        <v>5066</v>
      </c>
      <c r="L862" s="0" t="n">
        <v>5745334</v>
      </c>
      <c r="M862" s="0" t="s">
        <v>4123</v>
      </c>
      <c r="N862" s="0" t="s">
        <v>28</v>
      </c>
      <c r="O862" s="0" t="s">
        <v>200</v>
      </c>
      <c r="P862" s="0" t="s">
        <v>201</v>
      </c>
      <c r="Q862" s="0" t="s">
        <v>201</v>
      </c>
      <c r="R862" s="0" t="s">
        <v>4127</v>
      </c>
      <c r="S862" s="0" t="s">
        <v>4125</v>
      </c>
    </row>
    <row r="863" customFormat="false" ht="12.8" hidden="false" customHeight="false" outlineLevel="0" collapsed="false">
      <c r="A863" s="0" t="n">
        <v>795</v>
      </c>
      <c r="B863" s="0" t="s">
        <v>3333</v>
      </c>
      <c r="C863" s="0" t="s">
        <v>3334</v>
      </c>
      <c r="D863" s="0" t="s">
        <v>3331</v>
      </c>
      <c r="E863" s="0" t="s">
        <v>3330</v>
      </c>
      <c r="F863" s="0" t="s">
        <v>3332</v>
      </c>
      <c r="G863" s="0" t="s">
        <v>16</v>
      </c>
      <c r="H863" s="0" t="n">
        <v>28817</v>
      </c>
      <c r="I863" s="0" t="n">
        <v>30</v>
      </c>
      <c r="J863" s="0" t="n">
        <v>697</v>
      </c>
      <c r="K863" s="0" t="s">
        <v>5067</v>
      </c>
      <c r="L863" s="0" t="n">
        <v>8834761</v>
      </c>
      <c r="M863" s="0" t="s">
        <v>4123</v>
      </c>
      <c r="N863" s="0" t="s">
        <v>28</v>
      </c>
      <c r="O863" s="0" t="s">
        <v>72</v>
      </c>
      <c r="P863" s="0" t="s">
        <v>73</v>
      </c>
      <c r="Q863" s="0" t="s">
        <v>4140</v>
      </c>
      <c r="R863" s="0" t="s">
        <v>4127</v>
      </c>
      <c r="S863" s="0" t="s">
        <v>4125</v>
      </c>
    </row>
    <row r="864" customFormat="false" ht="12.8" hidden="false" customHeight="false" outlineLevel="0" collapsed="false">
      <c r="A864" s="0" t="n">
        <v>668</v>
      </c>
      <c r="B864" s="0" t="s">
        <v>2847</v>
      </c>
      <c r="C864" s="0" t="s">
        <v>2848</v>
      </c>
      <c r="D864" s="0" t="s">
        <v>2845</v>
      </c>
      <c r="E864" s="0" t="s">
        <v>2844</v>
      </c>
      <c r="F864" s="0" t="s">
        <v>2846</v>
      </c>
      <c r="G864" s="0" t="s">
        <v>25</v>
      </c>
      <c r="H864" s="0" t="n">
        <v>32384</v>
      </c>
      <c r="I864" s="0" t="n">
        <v>28</v>
      </c>
      <c r="J864" s="0" t="n">
        <v>698</v>
      </c>
      <c r="K864" s="0" t="s">
        <v>5068</v>
      </c>
      <c r="L864" s="0" t="n">
        <v>8834472</v>
      </c>
      <c r="M864" s="0" t="s">
        <v>4123</v>
      </c>
      <c r="N864" s="0" t="s">
        <v>44</v>
      </c>
      <c r="O864" s="0" t="s">
        <v>97</v>
      </c>
      <c r="P864" s="0" t="s">
        <v>98</v>
      </c>
      <c r="Q864" s="0" t="s">
        <v>5069</v>
      </c>
      <c r="R864" s="0" t="s">
        <v>4135</v>
      </c>
      <c r="S864" s="0" t="s">
        <v>4125</v>
      </c>
    </row>
    <row r="865" customFormat="false" ht="12.8" hidden="false" customHeight="false" outlineLevel="0" collapsed="false">
      <c r="A865" s="0" t="n">
        <v>409</v>
      </c>
      <c r="B865" s="0" t="s">
        <v>1828</v>
      </c>
      <c r="C865" s="0" t="s">
        <v>1829</v>
      </c>
      <c r="D865" s="0" t="s">
        <v>1827</v>
      </c>
      <c r="E865" s="0" t="s">
        <v>1826</v>
      </c>
      <c r="F865" s="0" t="s">
        <v>234</v>
      </c>
      <c r="G865" s="0" t="s">
        <v>34</v>
      </c>
      <c r="H865" s="0" t="n">
        <v>43288</v>
      </c>
      <c r="I865" s="0" t="n">
        <v>92</v>
      </c>
      <c r="J865" s="0" t="n">
        <v>699</v>
      </c>
      <c r="K865" s="0" t="s">
        <v>5070</v>
      </c>
      <c r="L865" s="0" t="n">
        <v>5186793</v>
      </c>
      <c r="M865" s="0" t="s">
        <v>4123</v>
      </c>
      <c r="N865" s="0" t="s">
        <v>28</v>
      </c>
      <c r="O865" s="0" t="s">
        <v>29</v>
      </c>
      <c r="P865" s="0" t="s">
        <v>30</v>
      </c>
      <c r="Q865" s="0" t="s">
        <v>4137</v>
      </c>
      <c r="R865" s="0" t="s">
        <v>4127</v>
      </c>
      <c r="S865" s="0" t="s">
        <v>4125</v>
      </c>
    </row>
    <row r="866" customFormat="false" ht="12.8" hidden="false" customHeight="false" outlineLevel="0" collapsed="false">
      <c r="A866" s="0" t="n">
        <v>952</v>
      </c>
      <c r="B866" s="0" t="s">
        <v>3925</v>
      </c>
      <c r="C866" s="0" t="s">
        <v>3926</v>
      </c>
      <c r="D866" s="0" t="s">
        <v>3924</v>
      </c>
      <c r="E866" s="0" t="s">
        <v>3923</v>
      </c>
      <c r="F866" s="0" t="s">
        <v>234</v>
      </c>
      <c r="G866" s="0" t="s">
        <v>34</v>
      </c>
      <c r="H866" s="0" t="n">
        <v>25083</v>
      </c>
      <c r="I866" s="0" t="n">
        <v>60</v>
      </c>
      <c r="J866" s="0" t="n">
        <v>701</v>
      </c>
      <c r="K866" s="0" t="s">
        <v>5071</v>
      </c>
      <c r="L866" s="0" t="n">
        <v>5554242</v>
      </c>
      <c r="M866" s="0" t="s">
        <v>4123</v>
      </c>
      <c r="N866" s="0" t="s">
        <v>28</v>
      </c>
      <c r="O866" s="0" t="s">
        <v>29</v>
      </c>
      <c r="P866" s="0" t="s">
        <v>30</v>
      </c>
      <c r="Q866" s="0" t="s">
        <v>4137</v>
      </c>
      <c r="R866" s="0" t="s">
        <v>4127</v>
      </c>
      <c r="S866" s="0" t="s">
        <v>4125</v>
      </c>
    </row>
    <row r="867" customFormat="false" ht="12.8" hidden="false" customHeight="false" outlineLevel="0" collapsed="false">
      <c r="A867" s="0" t="n">
        <v>666</v>
      </c>
      <c r="B867" s="0" t="s">
        <v>2838</v>
      </c>
      <c r="C867" s="0" t="s">
        <v>2839</v>
      </c>
      <c r="D867" s="0" t="s">
        <v>702</v>
      </c>
      <c r="E867" s="0" t="s">
        <v>2837</v>
      </c>
      <c r="F867" s="0" t="s">
        <v>703</v>
      </c>
      <c r="G867" s="0" t="s">
        <v>16</v>
      </c>
      <c r="H867" s="0" t="n">
        <v>32406</v>
      </c>
      <c r="I867" s="0" t="n">
        <v>55</v>
      </c>
      <c r="J867" s="0" t="n">
        <v>702</v>
      </c>
      <c r="K867" s="0" t="s">
        <v>5072</v>
      </c>
      <c r="L867" s="0" t="n">
        <v>204885</v>
      </c>
      <c r="M867" s="0" t="s">
        <v>4123</v>
      </c>
      <c r="N867" s="0" t="s">
        <v>19</v>
      </c>
      <c r="O867" s="0" t="s">
        <v>20</v>
      </c>
      <c r="P867" s="0" t="s">
        <v>337</v>
      </c>
      <c r="Q867" s="0" t="s">
        <v>4189</v>
      </c>
      <c r="R867" s="0" t="s">
        <v>4124</v>
      </c>
      <c r="S867" s="0" t="s">
        <v>4125</v>
      </c>
    </row>
    <row r="868" customFormat="false" ht="12.8" hidden="false" customHeight="false" outlineLevel="0" collapsed="false">
      <c r="A868" s="0" t="n">
        <v>618</v>
      </c>
      <c r="B868" s="0" t="s">
        <v>2655</v>
      </c>
      <c r="C868" s="0" t="s">
        <v>2656</v>
      </c>
      <c r="D868" s="0" t="s">
        <v>2653</v>
      </c>
      <c r="E868" s="0" t="s">
        <v>2652</v>
      </c>
      <c r="F868" s="0" t="s">
        <v>2654</v>
      </c>
      <c r="G868" s="0" t="s">
        <v>16</v>
      </c>
      <c r="H868" s="0" t="n">
        <v>34178</v>
      </c>
      <c r="I868" s="0" t="n">
        <v>43</v>
      </c>
      <c r="J868" s="0" t="n">
        <v>704</v>
      </c>
      <c r="K868" s="0" t="s">
        <v>5073</v>
      </c>
      <c r="L868" s="0" t="n">
        <v>7737261</v>
      </c>
      <c r="M868" s="0" t="s">
        <v>4123</v>
      </c>
      <c r="N868" s="0" t="s">
        <v>28</v>
      </c>
      <c r="O868" s="0" t="s">
        <v>72</v>
      </c>
      <c r="P868" s="0" t="s">
        <v>73</v>
      </c>
      <c r="Q868" s="0" t="s">
        <v>4140</v>
      </c>
      <c r="R868" s="0" t="s">
        <v>4127</v>
      </c>
      <c r="S868" s="0" t="s">
        <v>4125</v>
      </c>
    </row>
    <row r="869" customFormat="false" ht="12.8" hidden="false" customHeight="false" outlineLevel="0" collapsed="false">
      <c r="A869" s="0" t="n">
        <v>709</v>
      </c>
      <c r="B869" s="0" t="s">
        <v>3007</v>
      </c>
      <c r="C869" s="0" t="s">
        <v>3008</v>
      </c>
      <c r="D869" s="0" t="s">
        <v>3005</v>
      </c>
      <c r="E869" s="0" t="s">
        <v>3004</v>
      </c>
      <c r="F869" s="0" t="s">
        <v>3006</v>
      </c>
      <c r="G869" s="0" t="s">
        <v>16</v>
      </c>
      <c r="H869" s="0" t="n">
        <v>31171</v>
      </c>
      <c r="I869" s="0" t="n">
        <v>111</v>
      </c>
      <c r="J869" s="0" t="n">
        <v>706</v>
      </c>
      <c r="K869" s="0" t="s">
        <v>5074</v>
      </c>
      <c r="L869" s="0" t="n">
        <v>5689604</v>
      </c>
      <c r="M869" s="0" t="s">
        <v>4123</v>
      </c>
      <c r="N869" s="0" t="s">
        <v>19</v>
      </c>
      <c r="O869" s="0" t="s">
        <v>3009</v>
      </c>
      <c r="P869" s="0" t="s">
        <v>3009</v>
      </c>
      <c r="Q869" s="0" t="s">
        <v>3009</v>
      </c>
      <c r="R869" s="0" t="s">
        <v>4124</v>
      </c>
      <c r="S869" s="0" t="s">
        <v>4125</v>
      </c>
    </row>
    <row r="870" customFormat="false" ht="12.8" hidden="false" customHeight="false" outlineLevel="0" collapsed="false">
      <c r="A870" s="0" t="n">
        <v>539</v>
      </c>
      <c r="B870" s="0" t="s">
        <v>2348</v>
      </c>
      <c r="C870" s="0" t="s">
        <v>2349</v>
      </c>
      <c r="D870" s="0" t="s">
        <v>2346</v>
      </c>
      <c r="E870" s="0" t="s">
        <v>2345</v>
      </c>
      <c r="F870" s="0" t="s">
        <v>2347</v>
      </c>
      <c r="G870" s="0" t="s">
        <v>25</v>
      </c>
      <c r="H870" s="0" t="n">
        <v>37614</v>
      </c>
      <c r="I870" s="0" t="n">
        <v>22</v>
      </c>
      <c r="J870" s="0" t="n">
        <v>707</v>
      </c>
      <c r="K870" s="0" t="s">
        <v>5075</v>
      </c>
      <c r="L870" s="0" t="n">
        <v>5042351</v>
      </c>
      <c r="M870" s="0" t="s">
        <v>4123</v>
      </c>
      <c r="N870" s="0" t="s">
        <v>44</v>
      </c>
      <c r="O870" s="0" t="s">
        <v>242</v>
      </c>
      <c r="P870" s="0" t="s">
        <v>642</v>
      </c>
      <c r="Q870" s="0" t="s">
        <v>4745</v>
      </c>
      <c r="R870" s="0" t="s">
        <v>4135</v>
      </c>
      <c r="S870" s="0" t="s">
        <v>4125</v>
      </c>
    </row>
    <row r="871" customFormat="false" ht="12.8" hidden="false" customHeight="false" outlineLevel="0" collapsed="false">
      <c r="A871" s="0" t="n">
        <v>774</v>
      </c>
      <c r="B871" s="0" t="s">
        <v>3254</v>
      </c>
      <c r="C871" s="0" t="s">
        <v>3255</v>
      </c>
      <c r="D871" s="0" t="s">
        <v>595</v>
      </c>
      <c r="E871" s="0" t="s">
        <v>1789</v>
      </c>
      <c r="F871" s="0" t="s">
        <v>3253</v>
      </c>
      <c r="G871" s="0" t="s">
        <v>25</v>
      </c>
      <c r="H871" s="0" t="n">
        <v>29558</v>
      </c>
      <c r="I871" s="0" t="n">
        <v>49</v>
      </c>
      <c r="J871" s="0" t="n">
        <v>709</v>
      </c>
      <c r="K871" s="0" t="s">
        <v>5076</v>
      </c>
      <c r="L871" s="0" t="n">
        <v>3757175</v>
      </c>
      <c r="M871" s="0" t="s">
        <v>4123</v>
      </c>
      <c r="N871" s="0" t="s">
        <v>44</v>
      </c>
      <c r="O871" s="0" t="s">
        <v>45</v>
      </c>
      <c r="P871" s="0" t="s">
        <v>46</v>
      </c>
      <c r="Q871" s="0" t="s">
        <v>4164</v>
      </c>
      <c r="R871" s="0" t="s">
        <v>4135</v>
      </c>
      <c r="S871" s="0" t="s">
        <v>4125</v>
      </c>
    </row>
    <row r="872" customFormat="false" ht="12.8" hidden="false" customHeight="false" outlineLevel="0" collapsed="false">
      <c r="A872" s="0" t="n">
        <v>974</v>
      </c>
      <c r="B872" s="0" t="s">
        <v>4009</v>
      </c>
      <c r="C872" s="0" t="s">
        <v>4010</v>
      </c>
      <c r="D872" s="0" t="s">
        <v>4008</v>
      </c>
      <c r="E872" s="0" t="s">
        <v>4007</v>
      </c>
      <c r="F872" s="0" t="s">
        <v>2603</v>
      </c>
      <c r="G872" s="0" t="s">
        <v>25</v>
      </c>
      <c r="H872" s="0" t="n">
        <v>24662</v>
      </c>
      <c r="I872" s="0" t="n">
        <v>33</v>
      </c>
      <c r="J872" s="0" t="n">
        <v>710</v>
      </c>
      <c r="K872" s="0" t="s">
        <v>5077</v>
      </c>
      <c r="L872" s="0" t="n">
        <v>9032415</v>
      </c>
      <c r="M872" s="0" t="s">
        <v>4123</v>
      </c>
      <c r="N872" s="0" t="s">
        <v>44</v>
      </c>
      <c r="O872" s="0" t="s">
        <v>1259</v>
      </c>
      <c r="P872" s="0" t="s">
        <v>1260</v>
      </c>
      <c r="Q872" s="0" t="s">
        <v>4519</v>
      </c>
      <c r="R872" s="0" t="s">
        <v>4135</v>
      </c>
      <c r="S872" s="0" t="s">
        <v>4125</v>
      </c>
    </row>
    <row r="873" customFormat="false" ht="12.8" hidden="false" customHeight="false" outlineLevel="0" collapsed="false">
      <c r="A873" s="0" t="n">
        <v>874</v>
      </c>
      <c r="B873" s="0" t="s">
        <v>3635</v>
      </c>
      <c r="C873" s="0" t="s">
        <v>3636</v>
      </c>
      <c r="D873" s="0" t="s">
        <v>3633</v>
      </c>
      <c r="E873" s="0" t="s">
        <v>3632</v>
      </c>
      <c r="F873" s="0" t="s">
        <v>3634</v>
      </c>
      <c r="G873" s="0" t="s">
        <v>34</v>
      </c>
      <c r="H873" s="0" t="n">
        <v>26878</v>
      </c>
      <c r="I873" s="0" t="n">
        <v>6</v>
      </c>
      <c r="J873" s="0" t="n">
        <v>712</v>
      </c>
      <c r="K873" s="0" t="s">
        <v>5078</v>
      </c>
      <c r="L873" s="0" t="n">
        <v>5840325</v>
      </c>
      <c r="M873" s="0" t="s">
        <v>4123</v>
      </c>
      <c r="N873" s="0" t="s">
        <v>44</v>
      </c>
      <c r="O873" s="0" t="s">
        <v>1505</v>
      </c>
      <c r="P873" s="0" t="s">
        <v>1506</v>
      </c>
      <c r="Q873" s="0" t="s">
        <v>1506</v>
      </c>
      <c r="R873" s="0" t="s">
        <v>4127</v>
      </c>
      <c r="S873" s="0" t="s">
        <v>5079</v>
      </c>
    </row>
    <row r="874" customFormat="false" ht="12.8" hidden="false" customHeight="false" outlineLevel="0" collapsed="false">
      <c r="A874" s="0" t="n">
        <v>340</v>
      </c>
      <c r="B874" s="0" t="s">
        <v>1552</v>
      </c>
      <c r="C874" s="0" t="s">
        <v>1553</v>
      </c>
      <c r="D874" s="0" t="s">
        <v>1550</v>
      </c>
      <c r="E874" s="0" t="s">
        <v>1549</v>
      </c>
      <c r="F874" s="0" t="s">
        <v>1551</v>
      </c>
      <c r="G874" s="0" t="s">
        <v>16</v>
      </c>
      <c r="H874" s="0" t="n">
        <v>49448</v>
      </c>
      <c r="I874" s="0" t="n">
        <v>57</v>
      </c>
      <c r="J874" s="0" t="n">
        <v>25170</v>
      </c>
      <c r="K874" s="0" t="s">
        <v>5080</v>
      </c>
      <c r="L874" s="0" t="n">
        <v>9389567</v>
      </c>
      <c r="M874" s="0" t="s">
        <v>4123</v>
      </c>
      <c r="N874" s="0" t="s">
        <v>85</v>
      </c>
      <c r="O874" s="0" t="s">
        <v>205</v>
      </c>
      <c r="P874" s="0" t="s">
        <v>376</v>
      </c>
      <c r="Q874" s="0" t="s">
        <v>376</v>
      </c>
      <c r="R874" s="0" t="s">
        <v>4127</v>
      </c>
      <c r="S874" s="0" t="s">
        <v>4125</v>
      </c>
    </row>
    <row r="875" customFormat="false" ht="12.8" hidden="false" customHeight="false" outlineLevel="0" collapsed="false">
      <c r="A875" s="0" t="n">
        <v>482</v>
      </c>
      <c r="B875" s="0" t="s">
        <v>2123</v>
      </c>
      <c r="C875" s="0" t="s">
        <v>2124</v>
      </c>
      <c r="D875" s="0" t="s">
        <v>2122</v>
      </c>
      <c r="E875" s="0" t="s">
        <v>2121</v>
      </c>
      <c r="F875" s="0" t="s">
        <v>234</v>
      </c>
      <c r="G875" s="0" t="s">
        <v>34</v>
      </c>
      <c r="H875" s="0" t="n">
        <v>39718</v>
      </c>
      <c r="I875" s="0" t="n">
        <v>104</v>
      </c>
      <c r="J875" s="0" t="n">
        <v>713</v>
      </c>
      <c r="K875" s="0" t="s">
        <v>5081</v>
      </c>
      <c r="L875" s="0" t="n">
        <v>9398841</v>
      </c>
      <c r="M875" s="0" t="s">
        <v>4123</v>
      </c>
      <c r="N875" s="0" t="s">
        <v>28</v>
      </c>
      <c r="O875" s="0" t="s">
        <v>29</v>
      </c>
      <c r="P875" s="0" t="s">
        <v>30</v>
      </c>
      <c r="Q875" s="0" t="s">
        <v>4137</v>
      </c>
      <c r="R875" s="0" t="s">
        <v>4127</v>
      </c>
      <c r="S875" s="0" t="s">
        <v>4125</v>
      </c>
    </row>
    <row r="876" customFormat="false" ht="12.8" hidden="false" customHeight="false" outlineLevel="0" collapsed="false">
      <c r="A876" s="0" t="n">
        <v>570</v>
      </c>
      <c r="B876" s="0" t="s">
        <v>2459</v>
      </c>
      <c r="C876" s="0" t="s">
        <v>2460</v>
      </c>
      <c r="D876" s="0" t="s">
        <v>123</v>
      </c>
      <c r="E876" s="0" t="s">
        <v>1194</v>
      </c>
      <c r="F876" s="0" t="s">
        <v>2458</v>
      </c>
      <c r="G876" s="0" t="s">
        <v>34</v>
      </c>
      <c r="H876" s="0" t="n">
        <v>36333</v>
      </c>
      <c r="I876" s="0" t="n">
        <v>72</v>
      </c>
      <c r="J876" s="0" t="n">
        <v>714</v>
      </c>
      <c r="K876" s="0" t="s">
        <v>5082</v>
      </c>
      <c r="L876" s="0" t="n">
        <v>5474177</v>
      </c>
      <c r="M876" s="0" t="s">
        <v>4123</v>
      </c>
      <c r="N876" s="0" t="s">
        <v>28</v>
      </c>
      <c r="O876" s="0" t="s">
        <v>104</v>
      </c>
      <c r="P876" s="0" t="s">
        <v>127</v>
      </c>
      <c r="Q876" s="0" t="s">
        <v>4153</v>
      </c>
      <c r="R876" s="0" t="s">
        <v>4127</v>
      </c>
      <c r="S876" s="0" t="s">
        <v>4125</v>
      </c>
    </row>
    <row r="877" customFormat="false" ht="12.8" hidden="false" customHeight="false" outlineLevel="0" collapsed="false">
      <c r="A877" s="0" t="n">
        <v>585</v>
      </c>
      <c r="B877" s="0" t="s">
        <v>2519</v>
      </c>
      <c r="C877" s="0" t="s">
        <v>2520</v>
      </c>
      <c r="D877" s="0" t="s">
        <v>2418</v>
      </c>
      <c r="E877" s="0" t="s">
        <v>2417</v>
      </c>
      <c r="F877" s="0" t="s">
        <v>251</v>
      </c>
      <c r="G877" s="0" t="s">
        <v>25</v>
      </c>
      <c r="H877" s="0" t="n">
        <v>35583</v>
      </c>
      <c r="I877" s="0" t="n">
        <v>38</v>
      </c>
      <c r="J877" s="0" t="n">
        <v>715</v>
      </c>
      <c r="K877" s="0" t="s">
        <v>5083</v>
      </c>
      <c r="L877" s="0" t="n">
        <v>3905809</v>
      </c>
      <c r="M877" s="0" t="s">
        <v>4123</v>
      </c>
      <c r="N877" s="0" t="s">
        <v>44</v>
      </c>
      <c r="O877" s="0" t="s">
        <v>45</v>
      </c>
      <c r="P877" s="0" t="s">
        <v>46</v>
      </c>
      <c r="Q877" s="0" t="s">
        <v>4218</v>
      </c>
      <c r="R877" s="0" t="s">
        <v>4135</v>
      </c>
      <c r="S877" s="0" t="s">
        <v>4125</v>
      </c>
    </row>
    <row r="878" customFormat="false" ht="12.8" hidden="false" customHeight="false" outlineLevel="0" collapsed="false">
      <c r="A878" s="0" t="n">
        <v>682</v>
      </c>
      <c r="B878" s="0" t="s">
        <v>2904</v>
      </c>
      <c r="C878" s="0" t="s">
        <v>2905</v>
      </c>
      <c r="D878" s="0" t="s">
        <v>2902</v>
      </c>
      <c r="E878" s="0" t="s">
        <v>2901</v>
      </c>
      <c r="F878" s="0" t="s">
        <v>2903</v>
      </c>
      <c r="G878" s="0" t="s">
        <v>16</v>
      </c>
      <c r="H878" s="0" t="n">
        <v>32208</v>
      </c>
      <c r="I878" s="0" t="n">
        <v>41</v>
      </c>
      <c r="J878" s="0" t="n">
        <v>716</v>
      </c>
      <c r="K878" s="0" t="s">
        <v>5084</v>
      </c>
      <c r="L878" s="0" t="n">
        <v>5863833</v>
      </c>
      <c r="M878" s="0" t="s">
        <v>4123</v>
      </c>
      <c r="N878" s="0" t="s">
        <v>28</v>
      </c>
      <c r="O878" s="0" t="s">
        <v>72</v>
      </c>
      <c r="P878" s="0" t="s">
        <v>79</v>
      </c>
      <c r="Q878" s="0" t="s">
        <v>4140</v>
      </c>
      <c r="R878" s="0" t="s">
        <v>4127</v>
      </c>
      <c r="S878" s="0" t="s">
        <v>4125</v>
      </c>
    </row>
    <row r="879" customFormat="false" ht="12.8" hidden="false" customHeight="false" outlineLevel="0" collapsed="false">
      <c r="A879" s="0" t="n">
        <v>705</v>
      </c>
      <c r="B879" s="0" t="s">
        <v>2991</v>
      </c>
      <c r="C879" s="0" t="s">
        <v>2992</v>
      </c>
      <c r="D879" s="0" t="s">
        <v>314</v>
      </c>
      <c r="E879" s="0" t="s">
        <v>2990</v>
      </c>
      <c r="F879" s="0" t="s">
        <v>315</v>
      </c>
      <c r="G879" s="0" t="s">
        <v>4131</v>
      </c>
      <c r="H879" s="0" t="n">
        <v>31288</v>
      </c>
      <c r="I879" s="0" t="n">
        <v>23</v>
      </c>
      <c r="J879" s="0" t="n">
        <v>719</v>
      </c>
      <c r="K879" s="0" t="s">
        <v>5085</v>
      </c>
      <c r="L879" s="0" t="n">
        <v>7847672</v>
      </c>
      <c r="M879" s="0" t="s">
        <v>4133</v>
      </c>
      <c r="N879" s="0" t="s">
        <v>28</v>
      </c>
      <c r="O879" s="0" t="s">
        <v>72</v>
      </c>
      <c r="P879" s="0" t="s">
        <v>79</v>
      </c>
      <c r="Q879" s="0" t="s">
        <v>4140</v>
      </c>
      <c r="R879" s="0" t="s">
        <v>4127</v>
      </c>
      <c r="S879" s="0" t="s">
        <v>4125</v>
      </c>
    </row>
    <row r="880" customFormat="false" ht="12.8" hidden="false" customHeight="false" outlineLevel="0" collapsed="false">
      <c r="A880" s="0" t="n">
        <v>755</v>
      </c>
      <c r="B880" s="0" t="s">
        <v>3184</v>
      </c>
      <c r="C880" s="0" t="s">
        <v>3185</v>
      </c>
      <c r="D880" s="0" t="s">
        <v>3032</v>
      </c>
      <c r="E880" s="0" t="s">
        <v>3183</v>
      </c>
      <c r="F880" s="0" t="s">
        <v>3033</v>
      </c>
      <c r="G880" s="0" t="s">
        <v>25</v>
      </c>
      <c r="H880" s="0" t="n">
        <v>29935</v>
      </c>
      <c r="I880" s="0" t="n">
        <v>45</v>
      </c>
      <c r="J880" s="0" t="n">
        <v>721</v>
      </c>
      <c r="K880" s="0" t="s">
        <v>5086</v>
      </c>
      <c r="L880" s="0" t="n">
        <v>5826333</v>
      </c>
      <c r="M880" s="0" t="s">
        <v>4123</v>
      </c>
      <c r="N880" s="0" t="s">
        <v>44</v>
      </c>
      <c r="O880" s="0" t="s">
        <v>608</v>
      </c>
      <c r="P880" s="0" t="s">
        <v>1612</v>
      </c>
      <c r="Q880" s="0" t="s">
        <v>4437</v>
      </c>
      <c r="R880" s="0" t="s">
        <v>4135</v>
      </c>
      <c r="S880" s="0" t="s">
        <v>4125</v>
      </c>
    </row>
    <row r="881" customFormat="false" ht="12.8" hidden="false" customHeight="false" outlineLevel="0" collapsed="false">
      <c r="A881" s="0" t="n">
        <v>994</v>
      </c>
      <c r="B881" s="0" t="s">
        <v>4089</v>
      </c>
      <c r="C881" s="0" t="s">
        <v>4090</v>
      </c>
      <c r="D881" s="0" t="s">
        <v>4087</v>
      </c>
      <c r="E881" s="0" t="s">
        <v>1977</v>
      </c>
      <c r="F881" s="0" t="s">
        <v>4088</v>
      </c>
      <c r="G881" s="0" t="s">
        <v>25</v>
      </c>
      <c r="H881" s="0" t="n">
        <v>24086</v>
      </c>
      <c r="I881" s="0" t="n">
        <v>26</v>
      </c>
      <c r="J881" s="0" t="n">
        <v>722</v>
      </c>
      <c r="K881" s="0" t="s">
        <v>5087</v>
      </c>
      <c r="L881" s="0" t="n">
        <v>3716812</v>
      </c>
      <c r="M881" s="0" t="s">
        <v>4123</v>
      </c>
      <c r="N881" s="0" t="s">
        <v>44</v>
      </c>
      <c r="O881" s="0" t="s">
        <v>45</v>
      </c>
      <c r="P881" s="0" t="s">
        <v>272</v>
      </c>
      <c r="Q881" s="0" t="s">
        <v>758</v>
      </c>
      <c r="R881" s="0" t="s">
        <v>4135</v>
      </c>
      <c r="S881" s="0" t="s">
        <v>4125</v>
      </c>
    </row>
    <row r="882" customFormat="false" ht="12.8" hidden="false" customHeight="false" outlineLevel="0" collapsed="false">
      <c r="A882" s="0" t="n">
        <v>442</v>
      </c>
      <c r="B882" s="0" t="s">
        <v>1964</v>
      </c>
      <c r="C882" s="0" t="s">
        <v>1965</v>
      </c>
      <c r="D882" s="0" t="s">
        <v>1962</v>
      </c>
      <c r="E882" s="0" t="s">
        <v>1961</v>
      </c>
      <c r="F882" s="0" t="s">
        <v>1963</v>
      </c>
      <c r="G882" s="0" t="s">
        <v>16</v>
      </c>
      <c r="H882" s="0" t="n">
        <v>41779</v>
      </c>
      <c r="I882" s="0" t="n">
        <v>37</v>
      </c>
      <c r="J882" s="0" t="n">
        <v>723</v>
      </c>
      <c r="K882" s="0" t="s">
        <v>5088</v>
      </c>
      <c r="L882" s="0" t="n">
        <v>4640049</v>
      </c>
      <c r="M882" s="0" t="s">
        <v>4123</v>
      </c>
      <c r="N882" s="0" t="s">
        <v>19</v>
      </c>
      <c r="O882" s="0" t="s">
        <v>20</v>
      </c>
      <c r="P882" s="0" t="s">
        <v>966</v>
      </c>
      <c r="Q882" s="0" t="s">
        <v>4202</v>
      </c>
      <c r="R882" s="0" t="s">
        <v>4124</v>
      </c>
      <c r="S882" s="0" t="s">
        <v>4125</v>
      </c>
    </row>
    <row r="883" customFormat="false" ht="12.8" hidden="false" customHeight="false" outlineLevel="0" collapsed="false">
      <c r="A883" s="0" t="n">
        <v>518</v>
      </c>
      <c r="B883" s="0" t="s">
        <v>2264</v>
      </c>
      <c r="C883" s="0" t="s">
        <v>2265</v>
      </c>
      <c r="D883" s="0" t="s">
        <v>1124</v>
      </c>
      <c r="E883" s="0" t="s">
        <v>2263</v>
      </c>
      <c r="F883" s="0" t="s">
        <v>1125</v>
      </c>
      <c r="G883" s="0" t="s">
        <v>4131</v>
      </c>
      <c r="H883" s="0" t="n">
        <v>38072</v>
      </c>
      <c r="I883" s="0" t="n">
        <v>54</v>
      </c>
      <c r="J883" s="0" t="n">
        <v>724</v>
      </c>
      <c r="K883" s="0" t="s">
        <v>5089</v>
      </c>
      <c r="L883" s="0" t="n">
        <v>7642341</v>
      </c>
      <c r="M883" s="0" t="s">
        <v>4133</v>
      </c>
      <c r="N883" s="0" t="s">
        <v>28</v>
      </c>
      <c r="O883" s="0" t="s">
        <v>29</v>
      </c>
      <c r="P883" s="0" t="s">
        <v>140</v>
      </c>
      <c r="Q883" s="0" t="s">
        <v>4161</v>
      </c>
      <c r="R883" s="0" t="s">
        <v>4127</v>
      </c>
      <c r="S883" s="0" t="s">
        <v>4125</v>
      </c>
    </row>
    <row r="884" customFormat="false" ht="12.8" hidden="false" customHeight="false" outlineLevel="0" collapsed="false">
      <c r="A884" s="0" t="n">
        <v>804</v>
      </c>
      <c r="B884" s="0" t="s">
        <v>3371</v>
      </c>
      <c r="C884" s="0" t="s">
        <v>3372</v>
      </c>
      <c r="D884" s="0" t="s">
        <v>3370</v>
      </c>
      <c r="E884" s="0" t="s">
        <v>3369</v>
      </c>
      <c r="F884" s="0" t="s">
        <v>1209</v>
      </c>
      <c r="G884" s="0" t="s">
        <v>16</v>
      </c>
      <c r="H884" s="0" t="n">
        <v>28605</v>
      </c>
      <c r="I884" s="0" t="n">
        <v>32</v>
      </c>
      <c r="J884" s="0" t="n">
        <v>726</v>
      </c>
      <c r="K884" s="0" t="s">
        <v>5090</v>
      </c>
      <c r="L884" s="0" t="n">
        <v>240701</v>
      </c>
      <c r="M884" s="0" t="s">
        <v>4123</v>
      </c>
      <c r="N884" s="0" t="s">
        <v>19</v>
      </c>
      <c r="O884" s="0" t="s">
        <v>20</v>
      </c>
      <c r="P884" s="0" t="s">
        <v>966</v>
      </c>
      <c r="Q884" s="0" t="s">
        <v>4142</v>
      </c>
      <c r="R884" s="0" t="s">
        <v>4124</v>
      </c>
      <c r="S884" s="0" t="s">
        <v>4125</v>
      </c>
    </row>
    <row r="885" customFormat="false" ht="12.8" hidden="false" customHeight="false" outlineLevel="0" collapsed="false">
      <c r="A885" s="0" t="n">
        <v>859</v>
      </c>
      <c r="B885" s="0" t="s">
        <v>3580</v>
      </c>
      <c r="C885" s="0" t="s">
        <v>3581</v>
      </c>
      <c r="D885" s="0" t="s">
        <v>363</v>
      </c>
      <c r="E885" s="0" t="s">
        <v>3579</v>
      </c>
      <c r="F885" s="0" t="s">
        <v>364</v>
      </c>
      <c r="G885" s="0" t="s">
        <v>34</v>
      </c>
      <c r="H885" s="0" t="n">
        <v>27154</v>
      </c>
      <c r="I885" s="0" t="n">
        <v>90</v>
      </c>
      <c r="J885" s="0" t="n">
        <v>727</v>
      </c>
      <c r="K885" s="0" t="s">
        <v>5091</v>
      </c>
      <c r="L885" s="0" t="n">
        <v>2413385</v>
      </c>
      <c r="M885" s="0" t="s">
        <v>4123</v>
      </c>
      <c r="N885" s="0" t="s">
        <v>28</v>
      </c>
      <c r="O885" s="0" t="s">
        <v>37</v>
      </c>
      <c r="P885" s="0" t="s">
        <v>59</v>
      </c>
      <c r="Q885" s="0" t="s">
        <v>4179</v>
      </c>
      <c r="R885" s="0" t="s">
        <v>4127</v>
      </c>
      <c r="S885" s="0" t="s">
        <v>4125</v>
      </c>
    </row>
    <row r="886" customFormat="false" ht="12.8" hidden="false" customHeight="false" outlineLevel="0" collapsed="false">
      <c r="A886" s="0" t="n">
        <v>749</v>
      </c>
      <c r="B886" s="0" t="s">
        <v>3165</v>
      </c>
      <c r="C886" s="0" t="s">
        <v>3166</v>
      </c>
      <c r="D886" s="0" t="s">
        <v>770</v>
      </c>
      <c r="E886" s="0" t="s">
        <v>769</v>
      </c>
      <c r="F886" s="0" t="s">
        <v>3164</v>
      </c>
      <c r="G886" s="0" t="s">
        <v>34</v>
      </c>
      <c r="H886" s="0" t="n">
        <v>30052</v>
      </c>
      <c r="I886" s="0" t="n">
        <v>98</v>
      </c>
      <c r="J886" s="0" t="n">
        <v>728</v>
      </c>
      <c r="K886" s="0" t="s">
        <v>5092</v>
      </c>
      <c r="L886" s="0" t="n">
        <v>8770894</v>
      </c>
      <c r="M886" s="0" t="s">
        <v>4123</v>
      </c>
      <c r="N886" s="0" t="s">
        <v>28</v>
      </c>
      <c r="O886" s="0" t="s">
        <v>29</v>
      </c>
      <c r="P886" s="0" t="s">
        <v>30</v>
      </c>
      <c r="Q886" s="0" t="s">
        <v>4137</v>
      </c>
      <c r="R886" s="0" t="s">
        <v>4127</v>
      </c>
      <c r="S886" s="0" t="s">
        <v>4125</v>
      </c>
    </row>
    <row r="887" customFormat="false" ht="12.8" hidden="false" customHeight="false" outlineLevel="0" collapsed="false">
      <c r="A887" s="0" t="n">
        <v>807</v>
      </c>
      <c r="B887" s="0" t="s">
        <v>3382</v>
      </c>
      <c r="C887" s="0" t="s">
        <v>3383</v>
      </c>
      <c r="D887" s="0" t="s">
        <v>1614</v>
      </c>
      <c r="E887" s="0" t="s">
        <v>3381</v>
      </c>
      <c r="F887" s="0" t="s">
        <v>1615</v>
      </c>
      <c r="G887" s="0" t="s">
        <v>25</v>
      </c>
      <c r="H887" s="0" t="n">
        <v>28540</v>
      </c>
      <c r="I887" s="0" t="n">
        <v>15</v>
      </c>
      <c r="J887" s="0" t="n">
        <v>729</v>
      </c>
      <c r="K887" s="0" t="s">
        <v>5093</v>
      </c>
      <c r="L887" s="0" t="n">
        <v>5686930</v>
      </c>
      <c r="M887" s="0" t="s">
        <v>4123</v>
      </c>
      <c r="N887" s="0" t="s">
        <v>44</v>
      </c>
      <c r="O887" s="0" t="s">
        <v>1598</v>
      </c>
      <c r="P887" s="0" t="s">
        <v>1618</v>
      </c>
      <c r="Q887" s="0" t="s">
        <v>1618</v>
      </c>
      <c r="R887" s="0" t="s">
        <v>4135</v>
      </c>
      <c r="S887" s="0" t="s">
        <v>4125</v>
      </c>
    </row>
    <row r="888" customFormat="false" ht="12.8" hidden="false" customHeight="false" outlineLevel="0" collapsed="false">
      <c r="A888" s="0" t="n">
        <v>969</v>
      </c>
      <c r="B888" s="0" t="s">
        <v>3991</v>
      </c>
      <c r="C888" s="0" t="s">
        <v>3992</v>
      </c>
      <c r="D888" s="0" t="s">
        <v>3989</v>
      </c>
      <c r="E888" s="0" t="s">
        <v>3988</v>
      </c>
      <c r="F888" s="0" t="s">
        <v>3990</v>
      </c>
      <c r="G888" s="0" t="s">
        <v>4131</v>
      </c>
      <c r="H888" s="0" t="n">
        <v>24785</v>
      </c>
      <c r="I888" s="0" t="n">
        <v>30</v>
      </c>
      <c r="J888" s="0" t="n">
        <v>730</v>
      </c>
      <c r="K888" s="0" t="s">
        <v>5094</v>
      </c>
      <c r="L888" s="0" t="n">
        <v>9909243</v>
      </c>
      <c r="M888" s="0" t="s">
        <v>4133</v>
      </c>
      <c r="N888" s="0" t="s">
        <v>85</v>
      </c>
      <c r="O888" s="0" t="s">
        <v>205</v>
      </c>
      <c r="P888" s="0" t="s">
        <v>376</v>
      </c>
      <c r="Q888" s="0" t="s">
        <v>376</v>
      </c>
      <c r="R888" s="0" t="s">
        <v>4127</v>
      </c>
      <c r="S888" s="0" t="s">
        <v>4125</v>
      </c>
    </row>
    <row r="889" customFormat="false" ht="12.8" hidden="false" customHeight="false" outlineLevel="0" collapsed="false">
      <c r="A889" s="0" t="n">
        <v>683</v>
      </c>
      <c r="B889" s="0" t="s">
        <v>2907</v>
      </c>
      <c r="C889" s="0" t="s">
        <v>2908</v>
      </c>
      <c r="D889" s="0" t="s">
        <v>600</v>
      </c>
      <c r="E889" s="0" t="s">
        <v>2906</v>
      </c>
      <c r="F889" s="0" t="s">
        <v>234</v>
      </c>
      <c r="G889" s="0" t="s">
        <v>34</v>
      </c>
      <c r="H889" s="0" t="n">
        <v>32192</v>
      </c>
      <c r="I889" s="0" t="n">
        <v>26</v>
      </c>
      <c r="J889" s="0" t="n">
        <v>731</v>
      </c>
      <c r="K889" s="0" t="s">
        <v>5095</v>
      </c>
      <c r="L889" s="0" t="n">
        <v>9452242</v>
      </c>
      <c r="M889" s="0" t="s">
        <v>4123</v>
      </c>
      <c r="N889" s="0" t="s">
        <v>28</v>
      </c>
      <c r="O889" s="0" t="s">
        <v>29</v>
      </c>
      <c r="P889" s="0" t="s">
        <v>30</v>
      </c>
      <c r="Q889" s="0" t="s">
        <v>4137</v>
      </c>
      <c r="R889" s="0" t="s">
        <v>4127</v>
      </c>
      <c r="S889" s="0" t="s">
        <v>4125</v>
      </c>
    </row>
    <row r="890" customFormat="false" ht="12.8" hidden="false" customHeight="false" outlineLevel="0" collapsed="false">
      <c r="A890" s="0" t="n">
        <v>815</v>
      </c>
      <c r="B890" s="0" t="s">
        <v>3412</v>
      </c>
      <c r="C890" s="0" t="s">
        <v>3413</v>
      </c>
      <c r="D890" s="0" t="s">
        <v>3411</v>
      </c>
      <c r="E890" s="0" t="s">
        <v>3410</v>
      </c>
      <c r="F890" s="0" t="s">
        <v>2691</v>
      </c>
      <c r="G890" s="0" t="s">
        <v>25</v>
      </c>
      <c r="H890" s="0" t="n">
        <v>28227</v>
      </c>
      <c r="I890" s="0" t="n">
        <v>16</v>
      </c>
      <c r="J890" s="0" t="n">
        <v>732</v>
      </c>
      <c r="K890" s="0" t="s">
        <v>5096</v>
      </c>
      <c r="L890" s="0" t="n">
        <v>4359334</v>
      </c>
      <c r="M890" s="0" t="s">
        <v>4123</v>
      </c>
      <c r="N890" s="0" t="s">
        <v>44</v>
      </c>
      <c r="O890" s="0" t="s">
        <v>608</v>
      </c>
      <c r="P890" s="0" t="s">
        <v>1612</v>
      </c>
      <c r="Q890" s="0" t="s">
        <v>4437</v>
      </c>
      <c r="R890" s="0" t="s">
        <v>4135</v>
      </c>
      <c r="S890" s="0" t="s">
        <v>4125</v>
      </c>
    </row>
    <row r="891" customFormat="false" ht="12.8" hidden="false" customHeight="false" outlineLevel="0" collapsed="false">
      <c r="A891" s="0" t="n">
        <v>761</v>
      </c>
      <c r="B891" s="0" t="s">
        <v>3208</v>
      </c>
      <c r="C891" s="0" t="s">
        <v>3209</v>
      </c>
      <c r="D891" s="0" t="s">
        <v>1713</v>
      </c>
      <c r="E891" s="0" t="s">
        <v>3207</v>
      </c>
      <c r="F891" s="0" t="s">
        <v>1714</v>
      </c>
      <c r="G891" s="0" t="s">
        <v>16</v>
      </c>
      <c r="H891" s="0" t="n">
        <v>29824</v>
      </c>
      <c r="I891" s="0" t="n">
        <v>56</v>
      </c>
      <c r="J891" s="0" t="n">
        <v>734</v>
      </c>
      <c r="K891" s="0" t="s">
        <v>5097</v>
      </c>
      <c r="L891" s="0" t="n">
        <v>7187432</v>
      </c>
      <c r="M891" s="0" t="s">
        <v>4123</v>
      </c>
      <c r="N891" s="0" t="s">
        <v>19</v>
      </c>
      <c r="O891" s="0" t="s">
        <v>20</v>
      </c>
      <c r="P891" s="0" t="s">
        <v>21</v>
      </c>
      <c r="Q891" s="0" t="s">
        <v>21</v>
      </c>
      <c r="R891" s="0" t="s">
        <v>4124</v>
      </c>
      <c r="S891" s="0" t="s">
        <v>4125</v>
      </c>
    </row>
    <row r="892" customFormat="false" ht="12.8" hidden="false" customHeight="false" outlineLevel="0" collapsed="false">
      <c r="A892" s="0" t="n">
        <v>706</v>
      </c>
      <c r="B892" s="0" t="s">
        <v>2995</v>
      </c>
      <c r="C892" s="0" t="s">
        <v>2996</v>
      </c>
      <c r="D892" s="0" t="s">
        <v>2994</v>
      </c>
      <c r="E892" s="0" t="s">
        <v>2993</v>
      </c>
      <c r="F892" s="0" t="s">
        <v>1138</v>
      </c>
      <c r="G892" s="0" t="s">
        <v>25</v>
      </c>
      <c r="H892" s="0" t="n">
        <v>31220</v>
      </c>
      <c r="I892" s="0" t="n">
        <v>28</v>
      </c>
      <c r="J892" s="0" t="n">
        <v>735</v>
      </c>
      <c r="K892" s="0" t="s">
        <v>5098</v>
      </c>
      <c r="L892" s="0" t="n">
        <v>8934718</v>
      </c>
      <c r="M892" s="0" t="s">
        <v>4123</v>
      </c>
      <c r="N892" s="0" t="s">
        <v>44</v>
      </c>
      <c r="O892" s="0" t="s">
        <v>45</v>
      </c>
      <c r="P892" s="0" t="s">
        <v>46</v>
      </c>
      <c r="Q892" s="0" t="s">
        <v>4231</v>
      </c>
      <c r="R892" s="0" t="s">
        <v>4135</v>
      </c>
      <c r="S892" s="0" t="s">
        <v>4125</v>
      </c>
    </row>
    <row r="893" customFormat="false" ht="12.8" hidden="false" customHeight="false" outlineLevel="0" collapsed="false">
      <c r="A893" s="0" t="n">
        <v>483</v>
      </c>
      <c r="B893" s="0" t="s">
        <v>2126</v>
      </c>
      <c r="C893" s="0" t="s">
        <v>2127</v>
      </c>
      <c r="D893" s="0" t="s">
        <v>1294</v>
      </c>
      <c r="E893" s="0" t="s">
        <v>2125</v>
      </c>
      <c r="F893" s="0" t="s">
        <v>560</v>
      </c>
      <c r="G893" s="0" t="s">
        <v>4131</v>
      </c>
      <c r="H893" s="0" t="n">
        <v>39680</v>
      </c>
      <c r="I893" s="0" t="n">
        <v>78</v>
      </c>
      <c r="J893" s="0" t="n">
        <v>736</v>
      </c>
      <c r="K893" s="0" t="s">
        <v>5099</v>
      </c>
      <c r="L893" s="0" t="n">
        <v>7974899</v>
      </c>
      <c r="M893" s="0" t="s">
        <v>4133</v>
      </c>
      <c r="N893" s="0" t="s">
        <v>28</v>
      </c>
      <c r="O893" s="0" t="s">
        <v>29</v>
      </c>
      <c r="P893" s="0" t="s">
        <v>30</v>
      </c>
      <c r="Q893" s="0" t="s">
        <v>4137</v>
      </c>
      <c r="R893" s="0" t="s">
        <v>4127</v>
      </c>
      <c r="S893" s="0" t="s">
        <v>4125</v>
      </c>
    </row>
    <row r="894" customFormat="false" ht="12.8" hidden="false" customHeight="false" outlineLevel="0" collapsed="false">
      <c r="A894" s="0" t="n">
        <v>347</v>
      </c>
      <c r="B894" s="0" t="s">
        <v>1580</v>
      </c>
      <c r="C894" s="0" t="s">
        <v>1581</v>
      </c>
      <c r="D894" s="0" t="s">
        <v>387</v>
      </c>
      <c r="E894" s="0" t="s">
        <v>1579</v>
      </c>
      <c r="F894" s="0" t="s">
        <v>1001</v>
      </c>
      <c r="G894" s="0" t="s">
        <v>34</v>
      </c>
      <c r="H894" s="0" t="n">
        <v>48339</v>
      </c>
      <c r="I894" s="0" t="n">
        <v>81</v>
      </c>
      <c r="J894" s="0" t="n">
        <v>737</v>
      </c>
      <c r="K894" s="0" t="s">
        <v>5100</v>
      </c>
      <c r="L894" s="0" t="n">
        <v>5023836</v>
      </c>
      <c r="M894" s="0" t="s">
        <v>4123</v>
      </c>
      <c r="N894" s="0" t="s">
        <v>28</v>
      </c>
      <c r="O894" s="0" t="s">
        <v>29</v>
      </c>
      <c r="P894" s="0" t="s">
        <v>30</v>
      </c>
      <c r="Q894" s="0" t="s">
        <v>4137</v>
      </c>
      <c r="R894" s="0" t="s">
        <v>4127</v>
      </c>
      <c r="S894" s="0" t="s">
        <v>4125</v>
      </c>
    </row>
    <row r="895" customFormat="false" ht="12.8" hidden="false" customHeight="false" outlineLevel="0" collapsed="false">
      <c r="A895" s="0" t="n">
        <v>426</v>
      </c>
      <c r="B895" s="0" t="s">
        <v>1900</v>
      </c>
      <c r="C895" s="0" t="s">
        <v>1901</v>
      </c>
      <c r="D895" s="0" t="s">
        <v>213</v>
      </c>
      <c r="E895" s="0" t="s">
        <v>1899</v>
      </c>
      <c r="F895" s="0" t="s">
        <v>214</v>
      </c>
      <c r="G895" s="0" t="s">
        <v>16</v>
      </c>
      <c r="H895" s="0" t="n">
        <v>42318</v>
      </c>
      <c r="I895" s="0" t="n">
        <v>71</v>
      </c>
      <c r="J895" s="0" t="n">
        <v>738</v>
      </c>
      <c r="K895" s="0" t="s">
        <v>5101</v>
      </c>
      <c r="L895" s="0" t="n">
        <v>8779600</v>
      </c>
      <c r="M895" s="0" t="s">
        <v>4123</v>
      </c>
      <c r="N895" s="0" t="s">
        <v>28</v>
      </c>
      <c r="O895" s="0" t="s">
        <v>72</v>
      </c>
      <c r="P895" s="0" t="s">
        <v>79</v>
      </c>
      <c r="Q895" s="0" t="s">
        <v>4149</v>
      </c>
      <c r="R895" s="0" t="s">
        <v>4127</v>
      </c>
      <c r="S895" s="0" t="s">
        <v>4125</v>
      </c>
    </row>
    <row r="896" customFormat="false" ht="12.8" hidden="false" customHeight="false" outlineLevel="0" collapsed="false">
      <c r="A896" s="0" t="n">
        <v>451</v>
      </c>
      <c r="B896" s="0" t="s">
        <v>1996</v>
      </c>
      <c r="C896" s="0" t="s">
        <v>1997</v>
      </c>
      <c r="D896" s="0" t="s">
        <v>123</v>
      </c>
      <c r="E896" s="0" t="s">
        <v>1995</v>
      </c>
      <c r="F896" s="0" t="s">
        <v>1142</v>
      </c>
      <c r="G896" s="0" t="s">
        <v>34</v>
      </c>
      <c r="H896" s="0" t="n">
        <v>41198</v>
      </c>
      <c r="I896" s="0" t="n">
        <v>78</v>
      </c>
      <c r="J896" s="0" t="n">
        <v>739</v>
      </c>
      <c r="K896" s="0" t="s">
        <v>5102</v>
      </c>
      <c r="L896" s="0" t="n">
        <v>5855246</v>
      </c>
      <c r="M896" s="0" t="s">
        <v>4123</v>
      </c>
      <c r="N896" s="0" t="s">
        <v>28</v>
      </c>
      <c r="O896" s="0" t="s">
        <v>104</v>
      </c>
      <c r="P896" s="0" t="s">
        <v>127</v>
      </c>
      <c r="Q896" s="0" t="s">
        <v>4153</v>
      </c>
      <c r="R896" s="0" t="s">
        <v>4127</v>
      </c>
      <c r="S896" s="0" t="s">
        <v>4125</v>
      </c>
    </row>
    <row r="897" customFormat="false" ht="12.8" hidden="false" customHeight="false" outlineLevel="0" collapsed="false">
      <c r="A897" s="0" t="n">
        <v>904</v>
      </c>
      <c r="B897" s="0" t="s">
        <v>3748</v>
      </c>
      <c r="C897" s="0" t="s">
        <v>3749</v>
      </c>
      <c r="D897" s="0" t="s">
        <v>3746</v>
      </c>
      <c r="E897" s="0" t="s">
        <v>3745</v>
      </c>
      <c r="F897" s="0" t="s">
        <v>3747</v>
      </c>
      <c r="G897" s="0" t="s">
        <v>25</v>
      </c>
      <c r="H897" s="0" t="n">
        <v>26199</v>
      </c>
      <c r="I897" s="0" t="n">
        <v>22</v>
      </c>
      <c r="J897" s="0" t="n">
        <v>742</v>
      </c>
      <c r="K897" s="0" t="s">
        <v>5103</v>
      </c>
      <c r="L897" s="0" t="n">
        <v>5078601</v>
      </c>
      <c r="M897" s="0" t="s">
        <v>4123</v>
      </c>
      <c r="N897" s="0" t="s">
        <v>44</v>
      </c>
      <c r="O897" s="0" t="s">
        <v>97</v>
      </c>
      <c r="P897" s="0" t="s">
        <v>583</v>
      </c>
      <c r="Q897" s="0" t="s">
        <v>758</v>
      </c>
      <c r="R897" s="0" t="s">
        <v>4135</v>
      </c>
      <c r="S897" s="0" t="s">
        <v>4125</v>
      </c>
    </row>
    <row r="898" customFormat="false" ht="12.8" hidden="false" customHeight="false" outlineLevel="0" collapsed="false">
      <c r="A898" s="0" t="n">
        <v>966</v>
      </c>
      <c r="B898" s="0" t="s">
        <v>3979</v>
      </c>
      <c r="C898" s="0" t="s">
        <v>3980</v>
      </c>
      <c r="D898" s="0" t="s">
        <v>3978</v>
      </c>
      <c r="E898" s="0" t="s">
        <v>3977</v>
      </c>
      <c r="F898" s="0" t="s">
        <v>2821</v>
      </c>
      <c r="G898" s="0" t="s">
        <v>25</v>
      </c>
      <c r="H898" s="0" t="n">
        <v>24863</v>
      </c>
      <c r="I898" s="0" t="n">
        <v>95</v>
      </c>
      <c r="J898" s="0" t="n">
        <v>746</v>
      </c>
      <c r="K898" s="0" t="s">
        <v>5104</v>
      </c>
      <c r="L898" s="0" t="n">
        <v>9342631</v>
      </c>
      <c r="M898" s="0" t="s">
        <v>4123</v>
      </c>
      <c r="N898" s="0" t="s">
        <v>44</v>
      </c>
      <c r="O898" s="0" t="s">
        <v>2824</v>
      </c>
      <c r="P898" s="0" t="s">
        <v>2825</v>
      </c>
      <c r="Q898" s="0" t="s">
        <v>4736</v>
      </c>
      <c r="R898" s="0" t="s">
        <v>4135</v>
      </c>
      <c r="S898" s="0" t="s">
        <v>4125</v>
      </c>
    </row>
    <row r="899" customFormat="false" ht="12.8" hidden="false" customHeight="false" outlineLevel="0" collapsed="false">
      <c r="A899" s="0" t="n">
        <v>602</v>
      </c>
      <c r="B899" s="0" t="s">
        <v>2588</v>
      </c>
      <c r="C899" s="0" t="s">
        <v>2589</v>
      </c>
      <c r="D899" s="0" t="s">
        <v>2587</v>
      </c>
      <c r="E899" s="0" t="s">
        <v>2586</v>
      </c>
      <c r="F899" s="0" t="s">
        <v>1125</v>
      </c>
      <c r="G899" s="0" t="s">
        <v>4131</v>
      </c>
      <c r="H899" s="0" t="n">
        <v>34897</v>
      </c>
      <c r="I899" s="0" t="n">
        <v>74</v>
      </c>
      <c r="J899" s="0" t="n">
        <v>747</v>
      </c>
      <c r="K899" s="0" t="s">
        <v>5105</v>
      </c>
      <c r="L899" s="0" t="n">
        <v>5797679</v>
      </c>
      <c r="M899" s="0" t="s">
        <v>4133</v>
      </c>
      <c r="N899" s="0" t="s">
        <v>28</v>
      </c>
      <c r="O899" s="0" t="s">
        <v>994</v>
      </c>
      <c r="P899" s="0" t="s">
        <v>1109</v>
      </c>
      <c r="Q899" s="0" t="s">
        <v>1109</v>
      </c>
      <c r="R899" s="0" t="s">
        <v>4127</v>
      </c>
      <c r="S899" s="0" t="s">
        <v>4125</v>
      </c>
    </row>
    <row r="900" customFormat="false" ht="12.8" hidden="false" customHeight="false" outlineLevel="0" collapsed="false">
      <c r="A900" s="0" t="n">
        <v>150</v>
      </c>
      <c r="B900" s="0" t="s">
        <v>741</v>
      </c>
      <c r="C900" s="0" t="s">
        <v>742</v>
      </c>
      <c r="D900" s="0" t="s">
        <v>739</v>
      </c>
      <c r="E900" s="0" t="s">
        <v>738</v>
      </c>
      <c r="F900" s="0" t="s">
        <v>740</v>
      </c>
      <c r="G900" s="0" t="s">
        <v>34</v>
      </c>
      <c r="H900" s="0" t="n">
        <v>81430</v>
      </c>
      <c r="I900" s="0" t="n">
        <v>60</v>
      </c>
      <c r="J900" s="0" t="n">
        <v>25690</v>
      </c>
      <c r="K900" s="0" t="s">
        <v>5106</v>
      </c>
      <c r="L900" s="0" t="n">
        <v>9995032</v>
      </c>
      <c r="M900" s="0" t="s">
        <v>4123</v>
      </c>
      <c r="N900" s="0" t="s">
        <v>44</v>
      </c>
      <c r="O900" s="0" t="s">
        <v>242</v>
      </c>
      <c r="P900" s="0" t="s">
        <v>642</v>
      </c>
      <c r="Q900" s="0" t="s">
        <v>4745</v>
      </c>
      <c r="R900" s="0" t="s">
        <v>4135</v>
      </c>
      <c r="S900" s="0" t="s">
        <v>4125</v>
      </c>
    </row>
    <row r="901" customFormat="false" ht="12.8" hidden="false" customHeight="false" outlineLevel="0" collapsed="false">
      <c r="A901" s="0" t="n">
        <v>160</v>
      </c>
      <c r="B901" s="0" t="s">
        <v>790</v>
      </c>
      <c r="C901" s="0" t="s">
        <v>791</v>
      </c>
      <c r="D901" s="0" t="s">
        <v>788</v>
      </c>
      <c r="E901" s="0" t="s">
        <v>787</v>
      </c>
      <c r="F901" s="0" t="s">
        <v>789</v>
      </c>
      <c r="G901" s="0" t="s">
        <v>16</v>
      </c>
      <c r="H901" s="0" t="n">
        <v>77755</v>
      </c>
      <c r="I901" s="0" t="n">
        <v>87</v>
      </c>
      <c r="J901" s="0" t="n">
        <v>25717</v>
      </c>
      <c r="K901" s="0" t="s">
        <v>5107</v>
      </c>
      <c r="L901" s="0" t="n">
        <v>5768024</v>
      </c>
      <c r="M901" s="0" t="s">
        <v>4123</v>
      </c>
      <c r="N901" s="0" t="s">
        <v>28</v>
      </c>
      <c r="O901" s="0" t="s">
        <v>72</v>
      </c>
      <c r="P901" s="0" t="s">
        <v>73</v>
      </c>
      <c r="Q901" s="0" t="s">
        <v>4140</v>
      </c>
      <c r="R901" s="0" t="s">
        <v>4127</v>
      </c>
      <c r="S901" s="0" t="s">
        <v>4125</v>
      </c>
    </row>
    <row r="902" customFormat="false" ht="12.8" hidden="false" customHeight="false" outlineLevel="0" collapsed="false">
      <c r="A902" s="0" t="n">
        <v>876</v>
      </c>
      <c r="B902" s="0" t="s">
        <v>3643</v>
      </c>
      <c r="C902" s="0" t="s">
        <v>3644</v>
      </c>
      <c r="D902" s="0" t="s">
        <v>3642</v>
      </c>
      <c r="E902" s="0" t="s">
        <v>3641</v>
      </c>
      <c r="F902" s="0" t="s">
        <v>388</v>
      </c>
      <c r="G902" s="0" t="s">
        <v>34</v>
      </c>
      <c r="H902" s="0" t="n">
        <v>26830</v>
      </c>
      <c r="I902" s="0" t="n">
        <v>28</v>
      </c>
      <c r="J902" s="0" t="n">
        <v>748</v>
      </c>
      <c r="K902" s="0" t="s">
        <v>5108</v>
      </c>
      <c r="L902" s="0" t="n">
        <v>9437198</v>
      </c>
      <c r="M902" s="0" t="s">
        <v>4123</v>
      </c>
      <c r="N902" s="0" t="s">
        <v>28</v>
      </c>
      <c r="O902" s="0" t="s">
        <v>29</v>
      </c>
      <c r="P902" s="0" t="s">
        <v>30</v>
      </c>
      <c r="Q902" s="0" t="s">
        <v>4137</v>
      </c>
      <c r="R902" s="0" t="s">
        <v>4127</v>
      </c>
      <c r="S902" s="0" t="s">
        <v>4125</v>
      </c>
    </row>
    <row r="903" customFormat="false" ht="12.8" hidden="false" customHeight="false" outlineLevel="0" collapsed="false">
      <c r="A903" s="0" t="n">
        <v>344</v>
      </c>
      <c r="B903" s="0" t="s">
        <v>1570</v>
      </c>
      <c r="C903" s="0" t="s">
        <v>1571</v>
      </c>
      <c r="D903" s="0" t="s">
        <v>1568</v>
      </c>
      <c r="E903" s="0" t="s">
        <v>1567</v>
      </c>
      <c r="F903" s="0" t="s">
        <v>1569</v>
      </c>
      <c r="G903" s="0" t="s">
        <v>16</v>
      </c>
      <c r="H903" s="0" t="n">
        <v>48741</v>
      </c>
      <c r="I903" s="0" t="n">
        <v>69</v>
      </c>
      <c r="J903" s="0" t="n">
        <v>749</v>
      </c>
      <c r="K903" s="0" t="s">
        <v>5109</v>
      </c>
      <c r="L903" s="0" t="n">
        <v>3687858</v>
      </c>
      <c r="M903" s="0" t="s">
        <v>4123</v>
      </c>
      <c r="N903" s="0" t="s">
        <v>19</v>
      </c>
      <c r="O903" s="0" t="s">
        <v>20</v>
      </c>
      <c r="P903" s="0" t="s">
        <v>21</v>
      </c>
      <c r="Q903" s="0" t="s">
        <v>21</v>
      </c>
      <c r="R903" s="0" t="s">
        <v>4124</v>
      </c>
      <c r="S903" s="0" t="s">
        <v>4125</v>
      </c>
    </row>
    <row r="904" customFormat="false" ht="12.8" hidden="false" customHeight="false" outlineLevel="0" collapsed="false">
      <c r="A904" s="0" t="n">
        <v>302</v>
      </c>
      <c r="B904" s="0" t="s">
        <v>1398</v>
      </c>
      <c r="C904" s="0" t="s">
        <v>1399</v>
      </c>
      <c r="D904" s="0" t="s">
        <v>357</v>
      </c>
      <c r="E904" s="0" t="s">
        <v>356</v>
      </c>
      <c r="F904" s="0" t="s">
        <v>1397</v>
      </c>
      <c r="G904" s="0" t="s">
        <v>34</v>
      </c>
      <c r="H904" s="0" t="n">
        <v>52575</v>
      </c>
      <c r="I904" s="0" t="n">
        <v>67</v>
      </c>
      <c r="J904" s="0" t="n">
        <v>750</v>
      </c>
      <c r="K904" s="0" t="s">
        <v>5110</v>
      </c>
      <c r="L904" s="0" t="n">
        <v>697177</v>
      </c>
      <c r="M904" s="0" t="s">
        <v>4123</v>
      </c>
      <c r="N904" s="0" t="s">
        <v>28</v>
      </c>
      <c r="O904" s="0" t="s">
        <v>172</v>
      </c>
      <c r="P904" s="0" t="s">
        <v>281</v>
      </c>
      <c r="Q904" s="0" t="s">
        <v>281</v>
      </c>
      <c r="R904" s="0" t="s">
        <v>4135</v>
      </c>
      <c r="S904" s="0" t="s">
        <v>4125</v>
      </c>
    </row>
    <row r="905" customFormat="false" ht="12.8" hidden="false" customHeight="false" outlineLevel="0" collapsed="false">
      <c r="A905" s="0" t="n">
        <v>572</v>
      </c>
      <c r="B905" s="0" t="s">
        <v>2469</v>
      </c>
      <c r="C905" s="0" t="s">
        <v>2470</v>
      </c>
      <c r="D905" s="0" t="s">
        <v>2467</v>
      </c>
      <c r="E905" s="0" t="s">
        <v>2466</v>
      </c>
      <c r="F905" s="0" t="s">
        <v>2468</v>
      </c>
      <c r="G905" s="0" t="s">
        <v>16</v>
      </c>
      <c r="H905" s="0" t="n">
        <v>36278</v>
      </c>
      <c r="I905" s="0" t="n">
        <v>28</v>
      </c>
      <c r="J905" s="0" t="n">
        <v>752</v>
      </c>
      <c r="K905" s="0" t="s">
        <v>5111</v>
      </c>
      <c r="L905" s="0" t="n">
        <v>764060</v>
      </c>
      <c r="M905" s="0" t="s">
        <v>4123</v>
      </c>
      <c r="N905" s="0" t="s">
        <v>19</v>
      </c>
      <c r="O905" s="0" t="s">
        <v>1076</v>
      </c>
      <c r="P905" s="0" t="s">
        <v>2471</v>
      </c>
      <c r="Q905" s="0" t="s">
        <v>2471</v>
      </c>
      <c r="R905" s="0" t="s">
        <v>4124</v>
      </c>
      <c r="S905" s="0" t="s">
        <v>4125</v>
      </c>
    </row>
    <row r="906" customFormat="false" ht="12.8" hidden="false" customHeight="false" outlineLevel="0" collapsed="false">
      <c r="A906" s="0" t="n">
        <v>611</v>
      </c>
      <c r="B906" s="0" t="s">
        <v>2628</v>
      </c>
      <c r="C906" s="0" t="s">
        <v>2629</v>
      </c>
      <c r="D906" s="0" t="s">
        <v>2627</v>
      </c>
      <c r="E906" s="0" t="s">
        <v>2626</v>
      </c>
      <c r="F906" s="0" t="s">
        <v>164</v>
      </c>
      <c r="G906" s="0" t="s">
        <v>34</v>
      </c>
      <c r="H906" s="0" t="n">
        <v>34418</v>
      </c>
      <c r="I906" s="0" t="n">
        <v>55</v>
      </c>
      <c r="J906" s="0" t="n">
        <v>754</v>
      </c>
      <c r="K906" s="0" t="s">
        <v>5112</v>
      </c>
      <c r="L906" s="0" t="n">
        <v>4952974</v>
      </c>
      <c r="M906" s="0" t="s">
        <v>4123</v>
      </c>
      <c r="N906" s="0" t="s">
        <v>28</v>
      </c>
      <c r="O906" s="0" t="s">
        <v>72</v>
      </c>
      <c r="P906" s="0" t="s">
        <v>79</v>
      </c>
      <c r="Q906" s="0" t="s">
        <v>4149</v>
      </c>
      <c r="R906" s="0" t="s">
        <v>4127</v>
      </c>
      <c r="S906" s="0" t="s">
        <v>4125</v>
      </c>
    </row>
    <row r="907" customFormat="false" ht="12.8" hidden="false" customHeight="false" outlineLevel="0" collapsed="false">
      <c r="A907" s="0" t="n">
        <v>320</v>
      </c>
      <c r="B907" s="0" t="s">
        <v>1471</v>
      </c>
      <c r="C907" s="0" t="s">
        <v>1472</v>
      </c>
      <c r="D907" s="0" t="s">
        <v>1469</v>
      </c>
      <c r="E907" s="0" t="s">
        <v>1468</v>
      </c>
      <c r="F907" s="0" t="s">
        <v>1470</v>
      </c>
      <c r="G907" s="0" t="s">
        <v>25</v>
      </c>
      <c r="H907" s="0" t="n">
        <v>50907</v>
      </c>
      <c r="I907" s="0" t="n">
        <v>97</v>
      </c>
      <c r="J907" s="0" t="n">
        <v>755</v>
      </c>
      <c r="K907" s="0" t="s">
        <v>5113</v>
      </c>
      <c r="L907" s="0" t="n">
        <v>3685608</v>
      </c>
      <c r="M907" s="0" t="s">
        <v>4123</v>
      </c>
      <c r="N907" s="0" t="s">
        <v>19</v>
      </c>
      <c r="O907" s="0" t="s">
        <v>883</v>
      </c>
      <c r="P907" s="0" t="s">
        <v>1473</v>
      </c>
      <c r="Q907" s="0" t="s">
        <v>1473</v>
      </c>
      <c r="R907" s="0" t="s">
        <v>4124</v>
      </c>
      <c r="S907" s="0" t="s">
        <v>4125</v>
      </c>
    </row>
    <row r="908" customFormat="false" ht="12.8" hidden="false" customHeight="false" outlineLevel="0" collapsed="false">
      <c r="A908" s="0" t="n">
        <v>757</v>
      </c>
      <c r="B908" s="0" t="s">
        <v>3194</v>
      </c>
      <c r="C908" s="0" t="s">
        <v>3195</v>
      </c>
      <c r="D908" s="0" t="s">
        <v>3192</v>
      </c>
      <c r="E908" s="0" t="s">
        <v>3191</v>
      </c>
      <c r="F908" s="0" t="s">
        <v>3193</v>
      </c>
      <c r="G908" s="0" t="s">
        <v>34</v>
      </c>
      <c r="H908" s="0" t="n">
        <v>29894</v>
      </c>
      <c r="I908" s="0" t="n">
        <v>53</v>
      </c>
      <c r="J908" s="0" t="n">
        <v>757</v>
      </c>
      <c r="K908" s="0" t="s">
        <v>5114</v>
      </c>
      <c r="L908" s="0" t="n">
        <v>9259906</v>
      </c>
      <c r="M908" s="0" t="s">
        <v>4123</v>
      </c>
      <c r="N908" s="0" t="s">
        <v>28</v>
      </c>
      <c r="O908" s="0" t="s">
        <v>37</v>
      </c>
      <c r="P908" s="0" t="s">
        <v>59</v>
      </c>
      <c r="Q908" s="0" t="s">
        <v>4179</v>
      </c>
      <c r="R908" s="0" t="s">
        <v>4127</v>
      </c>
      <c r="S908" s="0" t="s">
        <v>4125</v>
      </c>
    </row>
    <row r="909" customFormat="false" ht="12.8" hidden="false" customHeight="false" outlineLevel="0" collapsed="false">
      <c r="A909" s="0" t="n">
        <v>818</v>
      </c>
      <c r="B909" s="0" t="s">
        <v>3424</v>
      </c>
      <c r="C909" s="0" t="s">
        <v>3425</v>
      </c>
      <c r="D909" s="0" t="s">
        <v>1213</v>
      </c>
      <c r="E909" s="0" t="s">
        <v>3422</v>
      </c>
      <c r="F909" s="0" t="s">
        <v>3423</v>
      </c>
      <c r="G909" s="0" t="s">
        <v>16</v>
      </c>
      <c r="H909" s="0" t="n">
        <v>28216</v>
      </c>
      <c r="I909" s="0" t="n">
        <v>45</v>
      </c>
      <c r="J909" s="0" t="n">
        <v>758</v>
      </c>
      <c r="K909" s="0" t="s">
        <v>5115</v>
      </c>
      <c r="L909" s="0" t="n">
        <v>255955</v>
      </c>
      <c r="M909" s="0" t="s">
        <v>4123</v>
      </c>
      <c r="N909" s="0" t="s">
        <v>19</v>
      </c>
      <c r="O909" s="0" t="s">
        <v>20</v>
      </c>
      <c r="P909" s="0" t="s">
        <v>337</v>
      </c>
      <c r="Q909" s="0" t="s">
        <v>4522</v>
      </c>
      <c r="R909" s="0" t="s">
        <v>4124</v>
      </c>
      <c r="S909" s="0" t="s">
        <v>4125</v>
      </c>
    </row>
    <row r="910" customFormat="false" ht="12.8" hidden="false" customHeight="false" outlineLevel="0" collapsed="false">
      <c r="A910" s="0" t="n">
        <v>989</v>
      </c>
      <c r="B910" s="0" t="s">
        <v>4072</v>
      </c>
      <c r="C910" s="0" t="s">
        <v>4073</v>
      </c>
      <c r="D910" s="0" t="s">
        <v>4071</v>
      </c>
      <c r="E910" s="0" t="s">
        <v>4070</v>
      </c>
      <c r="F910" s="0" t="s">
        <v>1708</v>
      </c>
      <c r="G910" s="0" t="s">
        <v>16</v>
      </c>
      <c r="H910" s="0" t="n">
        <v>24217</v>
      </c>
      <c r="I910" s="0" t="n">
        <v>13</v>
      </c>
      <c r="J910" s="0" t="n">
        <v>760</v>
      </c>
      <c r="K910" s="0" t="s">
        <v>5116</v>
      </c>
      <c r="L910" s="0" t="n">
        <v>5551901</v>
      </c>
      <c r="M910" s="0" t="s">
        <v>4123</v>
      </c>
      <c r="N910" s="0" t="s">
        <v>19</v>
      </c>
      <c r="O910" s="0" t="s">
        <v>451</v>
      </c>
      <c r="P910" s="0" t="s">
        <v>1711</v>
      </c>
      <c r="Q910" s="0" t="s">
        <v>1711</v>
      </c>
      <c r="R910" s="0" t="s">
        <v>4124</v>
      </c>
      <c r="S910" s="0" t="s">
        <v>4125</v>
      </c>
    </row>
    <row r="911" customFormat="false" ht="12.8" hidden="false" customHeight="false" outlineLevel="0" collapsed="false">
      <c r="A911" s="0" t="n">
        <v>568</v>
      </c>
      <c r="B911" s="0" t="s">
        <v>2453</v>
      </c>
      <c r="C911" s="0" t="s">
        <v>2454</v>
      </c>
      <c r="D911" s="0" t="s">
        <v>754</v>
      </c>
      <c r="E911" s="0" t="s">
        <v>2452</v>
      </c>
      <c r="F911" s="0" t="s">
        <v>1786</v>
      </c>
      <c r="G911" s="0" t="s">
        <v>34</v>
      </c>
      <c r="H911" s="0" t="n">
        <v>36467</v>
      </c>
      <c r="I911" s="0" t="n">
        <v>37</v>
      </c>
      <c r="J911" s="0" t="n">
        <v>762</v>
      </c>
      <c r="K911" s="0" t="s">
        <v>5117</v>
      </c>
      <c r="L911" s="0" t="n">
        <v>3800725</v>
      </c>
      <c r="M911" s="0" t="s">
        <v>4123</v>
      </c>
      <c r="N911" s="0" t="s">
        <v>28</v>
      </c>
      <c r="O911" s="0" t="s">
        <v>72</v>
      </c>
      <c r="P911" s="0" t="s">
        <v>73</v>
      </c>
      <c r="Q911" s="0" t="s">
        <v>4140</v>
      </c>
      <c r="R911" s="0" t="s">
        <v>4127</v>
      </c>
      <c r="S911" s="0" t="s">
        <v>4125</v>
      </c>
    </row>
    <row r="912" customFormat="false" ht="12.8" hidden="false" customHeight="false" outlineLevel="0" collapsed="false">
      <c r="A912" s="0" t="n">
        <v>792</v>
      </c>
      <c r="B912" s="0" t="s">
        <v>3320</v>
      </c>
      <c r="C912" s="0" t="s">
        <v>3321</v>
      </c>
      <c r="D912" s="0" t="s">
        <v>3319</v>
      </c>
      <c r="E912" s="0" t="s">
        <v>3318</v>
      </c>
      <c r="F912" s="0" t="s">
        <v>2032</v>
      </c>
      <c r="G912" s="0" t="s">
        <v>34</v>
      </c>
      <c r="H912" s="0" t="n">
        <v>28858</v>
      </c>
      <c r="I912" s="0" t="n">
        <v>33</v>
      </c>
      <c r="J912" s="0" t="n">
        <v>763</v>
      </c>
      <c r="K912" s="0" t="s">
        <v>5118</v>
      </c>
      <c r="L912" s="0" t="n">
        <v>9044914</v>
      </c>
      <c r="M912" s="0" t="s">
        <v>4123</v>
      </c>
      <c r="N912" s="0" t="s">
        <v>28</v>
      </c>
      <c r="O912" s="0" t="s">
        <v>29</v>
      </c>
      <c r="P912" s="0" t="s">
        <v>140</v>
      </c>
      <c r="Q912" s="0" t="s">
        <v>4161</v>
      </c>
      <c r="R912" s="0" t="s">
        <v>4127</v>
      </c>
      <c r="S912" s="0" t="s">
        <v>4125</v>
      </c>
    </row>
    <row r="913" customFormat="false" ht="12.8" hidden="false" customHeight="false" outlineLevel="0" collapsed="false">
      <c r="A913" s="0" t="n">
        <v>458</v>
      </c>
      <c r="B913" s="0" t="s">
        <v>2026</v>
      </c>
      <c r="C913" s="0" t="s">
        <v>2027</v>
      </c>
      <c r="D913" s="0" t="s">
        <v>2025</v>
      </c>
      <c r="E913" s="0" t="s">
        <v>2024</v>
      </c>
      <c r="F913" s="0" t="s">
        <v>1020</v>
      </c>
      <c r="G913" s="0" t="s">
        <v>34</v>
      </c>
      <c r="H913" s="0" t="n">
        <v>40901</v>
      </c>
      <c r="I913" s="0" t="n">
        <v>62</v>
      </c>
      <c r="J913" s="0" t="n">
        <v>764</v>
      </c>
      <c r="K913" s="0" t="s">
        <v>5119</v>
      </c>
      <c r="L913" s="0" t="n">
        <v>5810377</v>
      </c>
      <c r="M913" s="0" t="s">
        <v>4123</v>
      </c>
      <c r="N913" s="0" t="s">
        <v>28</v>
      </c>
      <c r="O913" s="0" t="s">
        <v>172</v>
      </c>
      <c r="P913" s="0" t="s">
        <v>173</v>
      </c>
      <c r="Q913" s="0" t="s">
        <v>173</v>
      </c>
      <c r="R913" s="0" t="s">
        <v>4135</v>
      </c>
      <c r="S913" s="0" t="s">
        <v>4125</v>
      </c>
    </row>
    <row r="914" customFormat="false" ht="12.8" hidden="false" customHeight="false" outlineLevel="0" collapsed="false">
      <c r="A914" s="0" t="n">
        <v>653</v>
      </c>
      <c r="B914" s="0" t="s">
        <v>2785</v>
      </c>
      <c r="C914" s="0" t="s">
        <v>2786</v>
      </c>
      <c r="D914" s="0" t="s">
        <v>1317</v>
      </c>
      <c r="E914" s="0" t="s">
        <v>2784</v>
      </c>
      <c r="F914" s="0" t="s">
        <v>2579</v>
      </c>
      <c r="G914" s="0" t="s">
        <v>34</v>
      </c>
      <c r="H914" s="0" t="n">
        <v>32731</v>
      </c>
      <c r="I914" s="0" t="n">
        <v>108</v>
      </c>
      <c r="J914" s="0" t="n">
        <v>765</v>
      </c>
      <c r="K914" s="0" t="s">
        <v>5120</v>
      </c>
      <c r="L914" s="0" t="n">
        <v>3805223</v>
      </c>
      <c r="M914" s="0" t="s">
        <v>4123</v>
      </c>
      <c r="N914" s="0" t="s">
        <v>28</v>
      </c>
      <c r="O914" s="0" t="s">
        <v>104</v>
      </c>
      <c r="P914" s="0" t="s">
        <v>105</v>
      </c>
      <c r="Q914" s="0" t="s">
        <v>4174</v>
      </c>
      <c r="R914" s="0" t="s">
        <v>4127</v>
      </c>
      <c r="S914" s="0" t="s">
        <v>4125</v>
      </c>
    </row>
    <row r="915" customFormat="false" ht="12.8" hidden="false" customHeight="false" outlineLevel="0" collapsed="false">
      <c r="A915" s="0" t="n">
        <v>393</v>
      </c>
      <c r="B915" s="0" t="s">
        <v>1765</v>
      </c>
      <c r="C915" s="0" t="s">
        <v>1766</v>
      </c>
      <c r="D915" s="0" t="s">
        <v>1764</v>
      </c>
      <c r="E915" s="0" t="s">
        <v>1763</v>
      </c>
      <c r="F915" s="0" t="s">
        <v>234</v>
      </c>
      <c r="G915" s="0" t="s">
        <v>34</v>
      </c>
      <c r="H915" s="0" t="n">
        <v>44452</v>
      </c>
      <c r="I915" s="0" t="n">
        <v>114</v>
      </c>
      <c r="J915" s="0" t="n">
        <v>766</v>
      </c>
      <c r="K915" s="0" t="s">
        <v>5121</v>
      </c>
      <c r="L915" s="0" t="n">
        <v>5609119</v>
      </c>
      <c r="M915" s="0" t="s">
        <v>4123</v>
      </c>
      <c r="N915" s="0" t="s">
        <v>28</v>
      </c>
      <c r="O915" s="0" t="s">
        <v>29</v>
      </c>
      <c r="P915" s="0" t="s">
        <v>30</v>
      </c>
      <c r="Q915" s="0" t="s">
        <v>4137</v>
      </c>
      <c r="R915" s="0" t="s">
        <v>4127</v>
      </c>
      <c r="S915" s="0" t="s">
        <v>4125</v>
      </c>
    </row>
    <row r="916" customFormat="false" ht="12.8" hidden="false" customHeight="false" outlineLevel="0" collapsed="false">
      <c r="A916" s="0" t="n">
        <v>921</v>
      </c>
      <c r="B916" s="0" t="s">
        <v>3811</v>
      </c>
      <c r="C916" s="0" t="s">
        <v>3812</v>
      </c>
      <c r="D916" s="0" t="s">
        <v>3810</v>
      </c>
      <c r="E916" s="0" t="s">
        <v>3809</v>
      </c>
      <c r="F916" s="0" t="s">
        <v>2579</v>
      </c>
      <c r="G916" s="0" t="s">
        <v>34</v>
      </c>
      <c r="H916" s="0" t="n">
        <v>25773</v>
      </c>
      <c r="I916" s="0" t="n">
        <v>96</v>
      </c>
      <c r="J916" s="0" t="n">
        <v>767</v>
      </c>
      <c r="K916" s="0" t="s">
        <v>5122</v>
      </c>
      <c r="L916" s="0" t="n">
        <v>3763604</v>
      </c>
      <c r="M916" s="0" t="s">
        <v>4123</v>
      </c>
      <c r="N916" s="0" t="s">
        <v>28</v>
      </c>
      <c r="O916" s="0" t="s">
        <v>29</v>
      </c>
      <c r="P916" s="0" t="s">
        <v>140</v>
      </c>
      <c r="Q916" s="0" t="s">
        <v>4161</v>
      </c>
      <c r="R916" s="0" t="s">
        <v>4127</v>
      </c>
      <c r="S916" s="0" t="s">
        <v>4125</v>
      </c>
    </row>
    <row r="917" customFormat="false" ht="12.8" hidden="false" customHeight="false" outlineLevel="0" collapsed="false">
      <c r="A917" s="0" t="n">
        <v>781</v>
      </c>
      <c r="B917" s="0" t="s">
        <v>3281</v>
      </c>
      <c r="C917" s="0" t="s">
        <v>3282</v>
      </c>
      <c r="D917" s="0" t="s">
        <v>314</v>
      </c>
      <c r="E917" s="0" t="s">
        <v>3280</v>
      </c>
      <c r="F917" s="0" t="s">
        <v>315</v>
      </c>
      <c r="G917" s="0" t="s">
        <v>4131</v>
      </c>
      <c r="H917" s="0" t="n">
        <v>29220</v>
      </c>
      <c r="I917" s="0" t="n">
        <v>31</v>
      </c>
      <c r="J917" s="0" t="n">
        <v>770</v>
      </c>
      <c r="K917" s="0" t="s">
        <v>5123</v>
      </c>
      <c r="L917" s="0" t="n">
        <v>7558929</v>
      </c>
      <c r="M917" s="0" t="s">
        <v>4133</v>
      </c>
      <c r="N917" s="0" t="s">
        <v>28</v>
      </c>
      <c r="O917" s="0" t="s">
        <v>72</v>
      </c>
      <c r="P917" s="0" t="s">
        <v>79</v>
      </c>
      <c r="Q917" s="0" t="s">
        <v>4140</v>
      </c>
      <c r="R917" s="0" t="s">
        <v>4127</v>
      </c>
      <c r="S917" s="0" t="s">
        <v>4125</v>
      </c>
    </row>
    <row r="918" customFormat="false" ht="12.8" hidden="false" customHeight="false" outlineLevel="0" collapsed="false">
      <c r="A918" s="0" t="n">
        <v>991</v>
      </c>
      <c r="B918" s="0" t="s">
        <v>4078</v>
      </c>
      <c r="C918" s="0" t="s">
        <v>4079</v>
      </c>
      <c r="D918" s="0" t="s">
        <v>4077</v>
      </c>
      <c r="E918" s="0" t="s">
        <v>4076</v>
      </c>
      <c r="F918" s="0" t="s">
        <v>1609</v>
      </c>
      <c r="G918" s="0" t="s">
        <v>25</v>
      </c>
      <c r="H918" s="0" t="n">
        <v>24140</v>
      </c>
      <c r="I918" s="0" t="n">
        <v>20</v>
      </c>
      <c r="J918" s="0" t="n">
        <v>771</v>
      </c>
      <c r="K918" s="0" t="s">
        <v>5124</v>
      </c>
      <c r="L918" s="0" t="n">
        <v>8666783</v>
      </c>
      <c r="M918" s="0" t="s">
        <v>4123</v>
      </c>
      <c r="N918" s="0" t="s">
        <v>44</v>
      </c>
      <c r="O918" s="0" t="s">
        <v>608</v>
      </c>
      <c r="P918" s="0" t="s">
        <v>1612</v>
      </c>
      <c r="Q918" s="0" t="s">
        <v>4250</v>
      </c>
      <c r="R918" s="0" t="s">
        <v>4135</v>
      </c>
      <c r="S918" s="0" t="s">
        <v>4125</v>
      </c>
    </row>
    <row r="919" customFormat="false" ht="12.8" hidden="false" customHeight="false" outlineLevel="0" collapsed="false">
      <c r="A919" s="0" t="n">
        <v>306</v>
      </c>
      <c r="B919" s="0" t="s">
        <v>1415</v>
      </c>
      <c r="C919" s="0" t="s">
        <v>1416</v>
      </c>
      <c r="D919" s="0" t="s">
        <v>1414</v>
      </c>
      <c r="E919" s="0" t="s">
        <v>1413</v>
      </c>
      <c r="F919" s="0" t="s">
        <v>169</v>
      </c>
      <c r="G919" s="0" t="s">
        <v>25</v>
      </c>
      <c r="H919" s="0" t="n">
        <v>52139</v>
      </c>
      <c r="I919" s="0" t="n">
        <v>8</v>
      </c>
      <c r="J919" s="0" t="n">
        <v>773</v>
      </c>
      <c r="K919" s="0" t="s">
        <v>5125</v>
      </c>
      <c r="L919" s="0" t="n">
        <v>3449340</v>
      </c>
      <c r="M919" s="0" t="s">
        <v>4123</v>
      </c>
      <c r="N919" s="0" t="s">
        <v>44</v>
      </c>
      <c r="O919" s="0" t="s">
        <v>354</v>
      </c>
      <c r="P919" s="0" t="s">
        <v>758</v>
      </c>
      <c r="Q919" s="0" t="s">
        <v>758</v>
      </c>
      <c r="R919" s="0" t="s">
        <v>4135</v>
      </c>
      <c r="S919" s="0" t="s">
        <v>4398</v>
      </c>
    </row>
    <row r="920" customFormat="false" ht="12.8" hidden="false" customHeight="false" outlineLevel="0" collapsed="false">
      <c r="A920" s="0" t="n">
        <v>557</v>
      </c>
      <c r="B920" s="0" t="s">
        <v>2415</v>
      </c>
      <c r="C920" s="0" t="s">
        <v>2416</v>
      </c>
      <c r="D920" s="0" t="s">
        <v>2413</v>
      </c>
      <c r="E920" s="0" t="s">
        <v>2412</v>
      </c>
      <c r="F920" s="0" t="s">
        <v>2414</v>
      </c>
      <c r="G920" s="0" t="s">
        <v>25</v>
      </c>
      <c r="H920" s="0" t="n">
        <v>36771</v>
      </c>
      <c r="I920" s="0" t="n">
        <v>45</v>
      </c>
      <c r="J920" s="0" t="n">
        <v>774</v>
      </c>
      <c r="K920" s="0" t="s">
        <v>5126</v>
      </c>
      <c r="L920" s="0" t="n">
        <v>5748249</v>
      </c>
      <c r="M920" s="0" t="s">
        <v>4123</v>
      </c>
      <c r="N920" s="0" t="s">
        <v>44</v>
      </c>
      <c r="O920" s="0" t="s">
        <v>1259</v>
      </c>
      <c r="P920" s="0" t="s">
        <v>1260</v>
      </c>
      <c r="Q920" s="0" t="s">
        <v>4748</v>
      </c>
      <c r="R920" s="0" t="s">
        <v>4135</v>
      </c>
      <c r="S920" s="0" t="s">
        <v>4125</v>
      </c>
    </row>
    <row r="921" customFormat="false" ht="12.8" hidden="false" customHeight="false" outlineLevel="0" collapsed="false">
      <c r="A921" s="0" t="n">
        <v>487</v>
      </c>
      <c r="B921" s="0" t="s">
        <v>2140</v>
      </c>
      <c r="C921" s="0" t="s">
        <v>2141</v>
      </c>
      <c r="D921" s="0" t="s">
        <v>1225</v>
      </c>
      <c r="E921" s="0" t="s">
        <v>2139</v>
      </c>
      <c r="F921" s="0" t="s">
        <v>1226</v>
      </c>
      <c r="G921" s="0" t="s">
        <v>34</v>
      </c>
      <c r="H921" s="0" t="n">
        <v>39556</v>
      </c>
      <c r="I921" s="0" t="n">
        <v>63</v>
      </c>
      <c r="J921" s="0" t="n">
        <v>775</v>
      </c>
      <c r="K921" s="0" t="s">
        <v>5127</v>
      </c>
      <c r="L921" s="0" t="n">
        <v>8944840</v>
      </c>
      <c r="M921" s="0" t="s">
        <v>4123</v>
      </c>
      <c r="N921" s="0" t="s">
        <v>28</v>
      </c>
      <c r="O921" s="0" t="s">
        <v>37</v>
      </c>
      <c r="P921" s="0" t="s">
        <v>59</v>
      </c>
      <c r="Q921" s="0" t="s">
        <v>4179</v>
      </c>
      <c r="R921" s="0" t="s">
        <v>4127</v>
      </c>
      <c r="S921" s="0" t="s">
        <v>4125</v>
      </c>
    </row>
    <row r="922" customFormat="false" ht="12.8" hidden="false" customHeight="false" outlineLevel="0" collapsed="false">
      <c r="A922" s="0" t="n">
        <v>413</v>
      </c>
      <c r="B922" s="0" t="s">
        <v>1844</v>
      </c>
      <c r="C922" s="0" t="s">
        <v>1845</v>
      </c>
      <c r="D922" s="0" t="s">
        <v>181</v>
      </c>
      <c r="E922" s="0" t="s">
        <v>1843</v>
      </c>
      <c r="F922" s="0" t="s">
        <v>1687</v>
      </c>
      <c r="G922" s="0" t="s">
        <v>25</v>
      </c>
      <c r="H922" s="0" t="n">
        <v>43118</v>
      </c>
      <c r="I922" s="0" t="n">
        <v>19</v>
      </c>
      <c r="J922" s="0" t="n">
        <v>778</v>
      </c>
      <c r="K922" s="0" t="s">
        <v>5128</v>
      </c>
      <c r="L922" s="0" t="n">
        <v>5526443</v>
      </c>
      <c r="M922" s="0" t="s">
        <v>4123</v>
      </c>
      <c r="N922" s="0" t="s">
        <v>44</v>
      </c>
      <c r="O922" s="0" t="s">
        <v>242</v>
      </c>
      <c r="P922" s="0" t="s">
        <v>243</v>
      </c>
      <c r="Q922" s="0" t="s">
        <v>4697</v>
      </c>
      <c r="R922" s="0" t="s">
        <v>4135</v>
      </c>
      <c r="S922" s="0" t="s">
        <v>4125</v>
      </c>
    </row>
    <row r="923" customFormat="false" ht="12.8" hidden="false" customHeight="false" outlineLevel="0" collapsed="false">
      <c r="A923" s="0" t="n">
        <v>376</v>
      </c>
      <c r="B923" s="0" t="s">
        <v>1693</v>
      </c>
      <c r="C923" s="0" t="s">
        <v>1694</v>
      </c>
      <c r="D923" s="0" t="s">
        <v>1691</v>
      </c>
      <c r="E923" s="0" t="s">
        <v>1690</v>
      </c>
      <c r="F923" s="0" t="s">
        <v>1692</v>
      </c>
      <c r="G923" s="0" t="s">
        <v>34</v>
      </c>
      <c r="H923" s="0" t="n">
        <v>45956</v>
      </c>
      <c r="I923" s="0" t="n">
        <v>61</v>
      </c>
      <c r="J923" s="0" t="n">
        <v>26088</v>
      </c>
      <c r="K923" s="0" t="s">
        <v>5129</v>
      </c>
      <c r="L923" s="0" t="n">
        <v>5783128</v>
      </c>
      <c r="M923" s="0" t="s">
        <v>4123</v>
      </c>
      <c r="N923" s="0" t="s">
        <v>28</v>
      </c>
      <c r="O923" s="0" t="s">
        <v>104</v>
      </c>
      <c r="P923" s="0" t="s">
        <v>127</v>
      </c>
      <c r="Q923" s="0" t="s">
        <v>4174</v>
      </c>
      <c r="R923" s="0" t="s">
        <v>4127</v>
      </c>
      <c r="S923" s="0" t="s">
        <v>4125</v>
      </c>
    </row>
    <row r="924" customFormat="false" ht="12.8" hidden="false" customHeight="false" outlineLevel="0" collapsed="false">
      <c r="A924" s="0" t="n">
        <v>540</v>
      </c>
      <c r="B924" s="0" t="s">
        <v>2353</v>
      </c>
      <c r="C924" s="0" t="s">
        <v>2354</v>
      </c>
      <c r="D924" s="0" t="s">
        <v>2351</v>
      </c>
      <c r="E924" s="0" t="s">
        <v>2350</v>
      </c>
      <c r="F924" s="0" t="s">
        <v>2352</v>
      </c>
      <c r="G924" s="0" t="s">
        <v>16</v>
      </c>
      <c r="H924" s="0" t="n">
        <v>37605</v>
      </c>
      <c r="I924" s="0" t="n">
        <v>59</v>
      </c>
      <c r="J924" s="0" t="n">
        <v>26884</v>
      </c>
      <c r="K924" s="0" t="s">
        <v>5130</v>
      </c>
      <c r="L924" s="0" t="n">
        <v>8835139</v>
      </c>
      <c r="M924" s="0" t="s">
        <v>4123</v>
      </c>
      <c r="N924" s="0" t="s">
        <v>28</v>
      </c>
      <c r="O924" s="0" t="s">
        <v>72</v>
      </c>
      <c r="P924" s="0" t="s">
        <v>73</v>
      </c>
      <c r="Q924" s="0" t="s">
        <v>4140</v>
      </c>
      <c r="R924" s="0" t="s">
        <v>4127</v>
      </c>
      <c r="S924" s="0" t="s">
        <v>4125</v>
      </c>
    </row>
    <row r="925" customFormat="false" ht="12.8" hidden="false" customHeight="false" outlineLevel="0" collapsed="false">
      <c r="A925" s="0" t="n">
        <v>779</v>
      </c>
      <c r="B925" s="0" t="s">
        <v>3273</v>
      </c>
      <c r="C925" s="0" t="s">
        <v>3274</v>
      </c>
      <c r="D925" s="0" t="s">
        <v>339</v>
      </c>
      <c r="E925" s="0" t="s">
        <v>1674</v>
      </c>
      <c r="F925" s="0" t="s">
        <v>610</v>
      </c>
      <c r="G925" s="0" t="s">
        <v>34</v>
      </c>
      <c r="H925" s="0" t="n">
        <v>29281</v>
      </c>
      <c r="I925" s="0" t="n">
        <v>91</v>
      </c>
      <c r="J925" s="0" t="n">
        <v>782</v>
      </c>
      <c r="K925" s="0" t="s">
        <v>5131</v>
      </c>
      <c r="L925" s="0" t="n">
        <v>5845039</v>
      </c>
      <c r="M925" s="0" t="s">
        <v>4123</v>
      </c>
      <c r="N925" s="0" t="s">
        <v>28</v>
      </c>
      <c r="O925" s="0" t="s">
        <v>29</v>
      </c>
      <c r="P925" s="0" t="s">
        <v>30</v>
      </c>
      <c r="Q925" s="0" t="s">
        <v>4130</v>
      </c>
      <c r="R925" s="0" t="s">
        <v>4127</v>
      </c>
      <c r="S925" s="0" t="s">
        <v>4125</v>
      </c>
    </row>
    <row r="926" customFormat="false" ht="12.8" hidden="false" customHeight="false" outlineLevel="0" collapsed="false">
      <c r="A926" s="0" t="n">
        <v>962</v>
      </c>
      <c r="B926" s="0" t="s">
        <v>3963</v>
      </c>
      <c r="C926" s="0" t="s">
        <v>3964</v>
      </c>
      <c r="D926" s="0" t="s">
        <v>3961</v>
      </c>
      <c r="E926" s="0" t="s">
        <v>3960</v>
      </c>
      <c r="F926" s="0" t="s">
        <v>3962</v>
      </c>
      <c r="G926" s="0" t="s">
        <v>16</v>
      </c>
      <c r="H926" s="0" t="n">
        <v>24949</v>
      </c>
      <c r="I926" s="0" t="n">
        <v>36</v>
      </c>
      <c r="J926" s="0" t="n">
        <v>785</v>
      </c>
      <c r="K926" s="0" t="s">
        <v>5132</v>
      </c>
      <c r="L926" s="0" t="n">
        <v>497495</v>
      </c>
      <c r="M926" s="0" t="s">
        <v>4123</v>
      </c>
      <c r="N926" s="0" t="s">
        <v>19</v>
      </c>
      <c r="O926" s="0" t="s">
        <v>20</v>
      </c>
      <c r="P926" s="0" t="s">
        <v>966</v>
      </c>
      <c r="Q926" s="0" t="s">
        <v>4202</v>
      </c>
      <c r="R926" s="0" t="s">
        <v>4124</v>
      </c>
      <c r="S926" s="0" t="s">
        <v>4125</v>
      </c>
    </row>
    <row r="927" customFormat="false" ht="12.8" hidden="false" customHeight="false" outlineLevel="0" collapsed="false">
      <c r="A927" s="0" t="n">
        <v>766</v>
      </c>
      <c r="B927" s="0" t="s">
        <v>3227</v>
      </c>
      <c r="C927" s="0" t="s">
        <v>3228</v>
      </c>
      <c r="D927" s="0" t="s">
        <v>458</v>
      </c>
      <c r="E927" s="0" t="s">
        <v>457</v>
      </c>
      <c r="F927" s="0" t="s">
        <v>3226</v>
      </c>
      <c r="G927" s="0" t="s">
        <v>34</v>
      </c>
      <c r="H927" s="0" t="n">
        <v>29731</v>
      </c>
      <c r="I927" s="0" t="n">
        <v>56</v>
      </c>
      <c r="J927" s="0" t="n">
        <v>786</v>
      </c>
      <c r="K927" s="0" t="s">
        <v>5133</v>
      </c>
      <c r="L927" s="0" t="n">
        <v>7611520</v>
      </c>
      <c r="M927" s="0" t="s">
        <v>4123</v>
      </c>
      <c r="N927" s="0" t="s">
        <v>28</v>
      </c>
      <c r="O927" s="0" t="s">
        <v>37</v>
      </c>
      <c r="P927" s="0" t="s">
        <v>59</v>
      </c>
      <c r="Q927" s="0" t="s">
        <v>4179</v>
      </c>
      <c r="R927" s="0" t="s">
        <v>4127</v>
      </c>
      <c r="S927" s="0" t="s">
        <v>4125</v>
      </c>
    </row>
    <row r="928" customFormat="false" ht="12.8" hidden="false" customHeight="false" outlineLevel="0" collapsed="false">
      <c r="A928" s="0" t="n">
        <v>543</v>
      </c>
      <c r="B928" s="0" t="s">
        <v>2361</v>
      </c>
      <c r="C928" s="0" t="s">
        <v>2362</v>
      </c>
      <c r="D928" s="0" t="s">
        <v>152</v>
      </c>
      <c r="E928" s="0" t="s">
        <v>2360</v>
      </c>
      <c r="F928" s="0" t="s">
        <v>1353</v>
      </c>
      <c r="G928" s="0" t="s">
        <v>25</v>
      </c>
      <c r="H928" s="0" t="n">
        <v>37449</v>
      </c>
      <c r="I928" s="0" t="n">
        <v>68</v>
      </c>
      <c r="J928" s="0" t="n">
        <v>787</v>
      </c>
      <c r="K928" s="0" t="s">
        <v>5134</v>
      </c>
      <c r="L928" s="0" t="n">
        <v>197346</v>
      </c>
      <c r="M928" s="0" t="s">
        <v>4123</v>
      </c>
      <c r="N928" s="0" t="s">
        <v>44</v>
      </c>
      <c r="O928" s="0" t="s">
        <v>45</v>
      </c>
      <c r="P928" s="0" t="s">
        <v>46</v>
      </c>
      <c r="Q928" s="0" t="s">
        <v>4231</v>
      </c>
      <c r="R928" s="0" t="s">
        <v>4135</v>
      </c>
      <c r="S928" s="0" t="s">
        <v>4125</v>
      </c>
    </row>
    <row r="929" customFormat="false" ht="12.8" hidden="false" customHeight="false" outlineLevel="0" collapsed="false">
      <c r="A929" s="0" t="n">
        <v>940</v>
      </c>
      <c r="B929" s="0" t="s">
        <v>3878</v>
      </c>
      <c r="C929" s="0" t="s">
        <v>3879</v>
      </c>
      <c r="D929" s="0" t="s">
        <v>414</v>
      </c>
      <c r="E929" s="0" t="s">
        <v>3877</v>
      </c>
      <c r="F929" s="0" t="s">
        <v>415</v>
      </c>
      <c r="G929" s="0" t="s">
        <v>16</v>
      </c>
      <c r="H929" s="0" t="n">
        <v>25372</v>
      </c>
      <c r="I929" s="0" t="n">
        <v>48</v>
      </c>
      <c r="J929" s="0" t="n">
        <v>789</v>
      </c>
      <c r="K929" s="0" t="s">
        <v>5135</v>
      </c>
      <c r="L929" s="0" t="n">
        <v>3885905</v>
      </c>
      <c r="M929" s="0" t="s">
        <v>4123</v>
      </c>
      <c r="N929" s="0" t="s">
        <v>19</v>
      </c>
      <c r="O929" s="0" t="s">
        <v>20</v>
      </c>
      <c r="P929" s="0" t="s">
        <v>418</v>
      </c>
      <c r="Q929" s="0" t="s">
        <v>418</v>
      </c>
      <c r="R929" s="0" t="s">
        <v>4124</v>
      </c>
      <c r="S929" s="0" t="s">
        <v>4125</v>
      </c>
    </row>
    <row r="930" customFormat="false" ht="12.8" hidden="false" customHeight="false" outlineLevel="0" collapsed="false">
      <c r="A930" s="0" t="n">
        <v>701</v>
      </c>
      <c r="B930" s="0" t="s">
        <v>2978</v>
      </c>
      <c r="C930" s="0" t="s">
        <v>2979</v>
      </c>
      <c r="D930" s="0" t="s">
        <v>2977</v>
      </c>
      <c r="E930" s="0" t="s">
        <v>2976</v>
      </c>
      <c r="F930" s="0" t="s">
        <v>2795</v>
      </c>
      <c r="G930" s="0" t="s">
        <v>25</v>
      </c>
      <c r="H930" s="0" t="n">
        <v>31508</v>
      </c>
      <c r="I930" s="0" t="n">
        <v>43</v>
      </c>
      <c r="J930" s="0" t="n">
        <v>791</v>
      </c>
      <c r="K930" s="0" t="s">
        <v>5136</v>
      </c>
      <c r="L930" s="0" t="n">
        <v>3530346</v>
      </c>
      <c r="M930" s="0" t="s">
        <v>4123</v>
      </c>
      <c r="N930" s="0" t="s">
        <v>44</v>
      </c>
      <c r="O930" s="0" t="s">
        <v>608</v>
      </c>
      <c r="P930" s="0" t="s">
        <v>609</v>
      </c>
      <c r="Q930" s="0" t="s">
        <v>4291</v>
      </c>
      <c r="R930" s="0" t="s">
        <v>4135</v>
      </c>
      <c r="S930" s="0" t="s">
        <v>4125</v>
      </c>
    </row>
    <row r="931" customFormat="false" ht="12.8" hidden="false" customHeight="false" outlineLevel="0" collapsed="false">
      <c r="A931" s="0" t="n">
        <v>605</v>
      </c>
      <c r="B931" s="0" t="s">
        <v>2599</v>
      </c>
      <c r="C931" s="0" t="s">
        <v>2600</v>
      </c>
      <c r="D931" s="0" t="s">
        <v>1568</v>
      </c>
      <c r="E931" s="0" t="s">
        <v>2598</v>
      </c>
      <c r="F931" s="0" t="s">
        <v>1569</v>
      </c>
      <c r="G931" s="0" t="s">
        <v>16</v>
      </c>
      <c r="H931" s="0" t="n">
        <v>34687</v>
      </c>
      <c r="I931" s="0" t="n">
        <v>54</v>
      </c>
      <c r="J931" s="0" t="n">
        <v>792</v>
      </c>
      <c r="K931" s="0" t="s">
        <v>5137</v>
      </c>
      <c r="L931" s="0" t="n">
        <v>5668874</v>
      </c>
      <c r="M931" s="0" t="s">
        <v>4123</v>
      </c>
      <c r="N931" s="0" t="s">
        <v>19</v>
      </c>
      <c r="O931" s="0" t="s">
        <v>20</v>
      </c>
      <c r="P931" s="0" t="s">
        <v>21</v>
      </c>
      <c r="Q931" s="0" t="s">
        <v>21</v>
      </c>
      <c r="R931" s="0" t="s">
        <v>4124</v>
      </c>
      <c r="S931" s="0" t="s">
        <v>4125</v>
      </c>
    </row>
    <row r="932" customFormat="false" ht="12.8" hidden="false" customHeight="false" outlineLevel="0" collapsed="false">
      <c r="A932" s="0" t="n">
        <v>408</v>
      </c>
      <c r="B932" s="0" t="s">
        <v>1824</v>
      </c>
      <c r="C932" s="0" t="s">
        <v>1825</v>
      </c>
      <c r="D932" s="0" t="s">
        <v>1822</v>
      </c>
      <c r="E932" s="0" t="s">
        <v>1821</v>
      </c>
      <c r="F932" s="0" t="s">
        <v>1823</v>
      </c>
      <c r="G932" s="0" t="s">
        <v>25</v>
      </c>
      <c r="H932" s="0" t="n">
        <v>43318</v>
      </c>
      <c r="I932" s="0" t="n">
        <v>52</v>
      </c>
      <c r="J932" s="0" t="n">
        <v>795</v>
      </c>
      <c r="K932" s="0" t="s">
        <v>5138</v>
      </c>
      <c r="L932" s="0" t="n">
        <v>4312345</v>
      </c>
      <c r="M932" s="0" t="s">
        <v>4123</v>
      </c>
      <c r="N932" s="0" t="s">
        <v>44</v>
      </c>
      <c r="O932" s="0" t="s">
        <v>45</v>
      </c>
      <c r="P932" s="0" t="s">
        <v>46</v>
      </c>
      <c r="Q932" s="0" t="s">
        <v>4218</v>
      </c>
      <c r="R932" s="0" t="s">
        <v>4135</v>
      </c>
      <c r="S932" s="0" t="s">
        <v>4125</v>
      </c>
    </row>
    <row r="933" customFormat="false" ht="12.8" hidden="false" customHeight="false" outlineLevel="0" collapsed="false">
      <c r="A933" s="0" t="n">
        <v>245</v>
      </c>
      <c r="B933" s="0" t="s">
        <v>1163</v>
      </c>
      <c r="C933" s="0" t="s">
        <v>1164</v>
      </c>
      <c r="D933" s="0" t="s">
        <v>600</v>
      </c>
      <c r="E933" s="0" t="s">
        <v>1162</v>
      </c>
      <c r="F933" s="0" t="s">
        <v>388</v>
      </c>
      <c r="G933" s="0" t="s">
        <v>34</v>
      </c>
      <c r="H933" s="0" t="n">
        <v>59825</v>
      </c>
      <c r="I933" s="0" t="n">
        <v>56</v>
      </c>
      <c r="J933" s="0" t="n">
        <v>797</v>
      </c>
      <c r="K933" s="0" t="s">
        <v>5139</v>
      </c>
      <c r="L933" s="0" t="n">
        <v>9040830</v>
      </c>
      <c r="M933" s="0" t="s">
        <v>4123</v>
      </c>
      <c r="N933" s="0" t="s">
        <v>28</v>
      </c>
      <c r="O933" s="0" t="s">
        <v>29</v>
      </c>
      <c r="P933" s="0" t="s">
        <v>30</v>
      </c>
      <c r="Q933" s="0" t="s">
        <v>4137</v>
      </c>
      <c r="R933" s="0" t="s">
        <v>4127</v>
      </c>
      <c r="S933" s="0" t="s">
        <v>4125</v>
      </c>
    </row>
    <row r="934" customFormat="false" ht="12.8" hidden="false" customHeight="false" outlineLevel="0" collapsed="false">
      <c r="A934" s="0" t="n">
        <v>508</v>
      </c>
      <c r="B934" s="0" t="s">
        <v>2226</v>
      </c>
      <c r="C934" s="0" t="s">
        <v>2227</v>
      </c>
      <c r="D934" s="0" t="s">
        <v>2224</v>
      </c>
      <c r="E934" s="0" t="s">
        <v>2223</v>
      </c>
      <c r="F934" s="0" t="s">
        <v>2225</v>
      </c>
      <c r="G934" s="0" t="s">
        <v>16</v>
      </c>
      <c r="H934" s="0" t="n">
        <v>38378</v>
      </c>
      <c r="I934" s="0" t="n">
        <v>47</v>
      </c>
      <c r="J934" s="0" t="n">
        <v>798</v>
      </c>
      <c r="K934" s="0" t="s">
        <v>5140</v>
      </c>
      <c r="L934" s="0" t="n">
        <v>3969349</v>
      </c>
      <c r="M934" s="0" t="s">
        <v>4123</v>
      </c>
      <c r="N934" s="0" t="s">
        <v>19</v>
      </c>
      <c r="O934" s="0" t="s">
        <v>1181</v>
      </c>
      <c r="P934" s="0" t="s">
        <v>1182</v>
      </c>
      <c r="Q934" s="0" t="s">
        <v>1182</v>
      </c>
      <c r="R934" s="0" t="s">
        <v>4124</v>
      </c>
      <c r="S934" s="0" t="s">
        <v>4125</v>
      </c>
    </row>
    <row r="935" customFormat="false" ht="12.8" hidden="false" customHeight="false" outlineLevel="0" collapsed="false">
      <c r="A935" s="0" t="n">
        <v>343</v>
      </c>
      <c r="B935" s="0" t="s">
        <v>1564</v>
      </c>
      <c r="C935" s="0" t="s">
        <v>1565</v>
      </c>
      <c r="D935" s="0" t="s">
        <v>1562</v>
      </c>
      <c r="E935" s="0" t="s">
        <v>1561</v>
      </c>
      <c r="F935" s="0" t="s">
        <v>1563</v>
      </c>
      <c r="G935" s="0" t="s">
        <v>25</v>
      </c>
      <c r="H935" s="0" t="n">
        <v>48858</v>
      </c>
      <c r="I935" s="0" t="n">
        <v>11</v>
      </c>
      <c r="J935" s="0" t="n">
        <v>799</v>
      </c>
      <c r="K935" s="0" t="s">
        <v>5141</v>
      </c>
      <c r="L935" s="0" t="n">
        <v>3761056</v>
      </c>
      <c r="M935" s="0" t="s">
        <v>4123</v>
      </c>
      <c r="N935" s="0" t="s">
        <v>44</v>
      </c>
      <c r="O935" s="0" t="s">
        <v>399</v>
      </c>
      <c r="P935" s="0" t="s">
        <v>1566</v>
      </c>
      <c r="Q935" s="0" t="s">
        <v>5142</v>
      </c>
      <c r="R935" s="0" t="s">
        <v>4135</v>
      </c>
      <c r="S935" s="0" t="s">
        <v>4158</v>
      </c>
    </row>
    <row r="936" customFormat="false" ht="12.8" hidden="false" customHeight="false" outlineLevel="0" collapsed="false">
      <c r="A936" s="0" t="n">
        <v>529</v>
      </c>
      <c r="B936" s="0" t="s">
        <v>2309</v>
      </c>
      <c r="C936" s="0" t="s">
        <v>2310</v>
      </c>
      <c r="D936" s="0" t="s">
        <v>2308</v>
      </c>
      <c r="E936" s="0" t="s">
        <v>2307</v>
      </c>
      <c r="F936" s="0" t="s">
        <v>229</v>
      </c>
      <c r="G936" s="0" t="s">
        <v>25</v>
      </c>
      <c r="H936" s="0" t="n">
        <v>37819</v>
      </c>
      <c r="I936" s="0" t="n">
        <v>49</v>
      </c>
      <c r="J936" s="0" t="n">
        <v>800</v>
      </c>
      <c r="K936" s="0" t="s">
        <v>5143</v>
      </c>
      <c r="L936" s="0" t="n">
        <v>379915</v>
      </c>
      <c r="M936" s="0" t="s">
        <v>4123</v>
      </c>
      <c r="N936" s="0" t="s">
        <v>44</v>
      </c>
      <c r="O936" s="0" t="s">
        <v>97</v>
      </c>
      <c r="P936" s="0" t="s">
        <v>583</v>
      </c>
      <c r="Q936" s="0" t="s">
        <v>4223</v>
      </c>
      <c r="R936" s="0" t="s">
        <v>4135</v>
      </c>
      <c r="S936" s="0" t="s">
        <v>4125</v>
      </c>
    </row>
    <row r="937" customFormat="false" ht="12.8" hidden="false" customHeight="false" outlineLevel="0" collapsed="false">
      <c r="A937" s="0" t="n">
        <v>776</v>
      </c>
      <c r="B937" s="0" t="s">
        <v>3262</v>
      </c>
      <c r="C937" s="0" t="s">
        <v>3263</v>
      </c>
      <c r="D937" s="0" t="s">
        <v>2902</v>
      </c>
      <c r="E937" s="0" t="s">
        <v>3261</v>
      </c>
      <c r="F937" s="0" t="s">
        <v>2903</v>
      </c>
      <c r="G937" s="0" t="s">
        <v>16</v>
      </c>
      <c r="H937" s="0" t="n">
        <v>29414</v>
      </c>
      <c r="I937" s="0" t="n">
        <v>33</v>
      </c>
      <c r="J937" s="0" t="n">
        <v>801</v>
      </c>
      <c r="K937" s="0" t="s">
        <v>5144</v>
      </c>
      <c r="L937" s="0" t="n">
        <v>7752072</v>
      </c>
      <c r="M937" s="0" t="s">
        <v>4123</v>
      </c>
      <c r="N937" s="0" t="s">
        <v>28</v>
      </c>
      <c r="O937" s="0" t="s">
        <v>72</v>
      </c>
      <c r="P937" s="0" t="s">
        <v>79</v>
      </c>
      <c r="Q937" s="0" t="s">
        <v>4140</v>
      </c>
      <c r="R937" s="0" t="s">
        <v>4127</v>
      </c>
      <c r="S937" s="0" t="s">
        <v>4125</v>
      </c>
    </row>
    <row r="938" customFormat="false" ht="12.8" hidden="false" customHeight="false" outlineLevel="0" collapsed="false">
      <c r="A938" s="0" t="n">
        <v>455</v>
      </c>
      <c r="B938" s="0" t="s">
        <v>2012</v>
      </c>
      <c r="C938" s="0" t="s">
        <v>2013</v>
      </c>
      <c r="D938" s="0" t="s">
        <v>869</v>
      </c>
      <c r="E938" s="0" t="s">
        <v>2010</v>
      </c>
      <c r="F938" s="0" t="s">
        <v>2011</v>
      </c>
      <c r="G938" s="0" t="s">
        <v>34</v>
      </c>
      <c r="H938" s="0" t="n">
        <v>40990</v>
      </c>
      <c r="I938" s="0" t="n">
        <v>46</v>
      </c>
      <c r="J938" s="0" t="n">
        <v>803</v>
      </c>
      <c r="K938" s="0" t="s">
        <v>5145</v>
      </c>
      <c r="L938" s="0" t="n">
        <v>4143579</v>
      </c>
      <c r="M938" s="0" t="s">
        <v>4123</v>
      </c>
      <c r="N938" s="0" t="s">
        <v>28</v>
      </c>
      <c r="O938" s="0" t="s">
        <v>200</v>
      </c>
      <c r="P938" s="0" t="s">
        <v>201</v>
      </c>
      <c r="Q938" s="0" t="s">
        <v>201</v>
      </c>
      <c r="R938" s="0" t="s">
        <v>4127</v>
      </c>
      <c r="S938" s="0" t="s">
        <v>4125</v>
      </c>
    </row>
    <row r="939" customFormat="false" ht="12.8" hidden="false" customHeight="false" outlineLevel="0" collapsed="false">
      <c r="A939" s="0" t="n">
        <v>639</v>
      </c>
      <c r="B939" s="0" t="s">
        <v>2740</v>
      </c>
      <c r="C939" s="0" t="s">
        <v>2741</v>
      </c>
      <c r="D939" s="0" t="s">
        <v>481</v>
      </c>
      <c r="E939" s="0" t="s">
        <v>2739</v>
      </c>
      <c r="F939" s="0" t="s">
        <v>1404</v>
      </c>
      <c r="G939" s="0" t="s">
        <v>4131</v>
      </c>
      <c r="H939" s="0" t="n">
        <v>33387</v>
      </c>
      <c r="I939" s="0" t="n">
        <v>35</v>
      </c>
      <c r="J939" s="0" t="n">
        <v>804</v>
      </c>
      <c r="K939" s="0" t="s">
        <v>5146</v>
      </c>
      <c r="L939" s="0" t="n">
        <v>7601087</v>
      </c>
      <c r="M939" s="0" t="s">
        <v>4133</v>
      </c>
      <c r="N939" s="0" t="s">
        <v>44</v>
      </c>
      <c r="O939" s="0" t="s">
        <v>242</v>
      </c>
      <c r="P939" s="0" t="s">
        <v>243</v>
      </c>
      <c r="Q939" s="0" t="s">
        <v>758</v>
      </c>
      <c r="R939" s="0" t="s">
        <v>4135</v>
      </c>
      <c r="S939" s="0" t="s">
        <v>4125</v>
      </c>
    </row>
    <row r="940" customFormat="false" ht="12.8" hidden="false" customHeight="false" outlineLevel="0" collapsed="false">
      <c r="A940" s="0" t="n">
        <v>672</v>
      </c>
      <c r="B940" s="0" t="s">
        <v>2861</v>
      </c>
      <c r="C940" s="0" t="s">
        <v>2862</v>
      </c>
      <c r="D940" s="0" t="s">
        <v>339</v>
      </c>
      <c r="E940" s="0" t="s">
        <v>2860</v>
      </c>
      <c r="F940" s="0" t="s">
        <v>340</v>
      </c>
      <c r="G940" s="0" t="s">
        <v>34</v>
      </c>
      <c r="H940" s="0" t="n">
        <v>32332</v>
      </c>
      <c r="I940" s="0" t="n">
        <v>44</v>
      </c>
      <c r="J940" s="0" t="n">
        <v>806</v>
      </c>
      <c r="K940" s="0" t="s">
        <v>5147</v>
      </c>
      <c r="L940" s="0" t="n">
        <v>394824</v>
      </c>
      <c r="M940" s="0" t="s">
        <v>4123</v>
      </c>
      <c r="N940" s="0" t="s">
        <v>28</v>
      </c>
      <c r="O940" s="0" t="s">
        <v>29</v>
      </c>
      <c r="P940" s="0" t="s">
        <v>30</v>
      </c>
      <c r="Q940" s="0" t="s">
        <v>4130</v>
      </c>
      <c r="R940" s="0" t="s">
        <v>4127</v>
      </c>
      <c r="S940" s="0" t="s">
        <v>4125</v>
      </c>
    </row>
    <row r="941" customFormat="false" ht="12.8" hidden="false" customHeight="false" outlineLevel="0" collapsed="false">
      <c r="A941" s="0" t="n">
        <v>992</v>
      </c>
      <c r="B941" s="0" t="s">
        <v>4082</v>
      </c>
      <c r="C941" s="0" t="s">
        <v>4083</v>
      </c>
      <c r="D941" s="0" t="s">
        <v>4081</v>
      </c>
      <c r="E941" s="0" t="s">
        <v>4080</v>
      </c>
      <c r="F941" s="0" t="s">
        <v>1299</v>
      </c>
      <c r="G941" s="0" t="s">
        <v>4131</v>
      </c>
      <c r="H941" s="0" t="n">
        <v>24126</v>
      </c>
      <c r="I941" s="0" t="n">
        <v>31</v>
      </c>
      <c r="J941" s="0" t="n">
        <v>808</v>
      </c>
      <c r="K941" s="0" t="s">
        <v>5148</v>
      </c>
      <c r="L941" s="0" t="n">
        <v>7601466</v>
      </c>
      <c r="M941" s="0" t="s">
        <v>4133</v>
      </c>
      <c r="N941" s="0" t="s">
        <v>28</v>
      </c>
      <c r="O941" s="0" t="s">
        <v>72</v>
      </c>
      <c r="P941" s="0" t="s">
        <v>79</v>
      </c>
      <c r="Q941" s="0" t="s">
        <v>4140</v>
      </c>
      <c r="R941" s="0" t="s">
        <v>4127</v>
      </c>
      <c r="S941" s="0" t="s">
        <v>4125</v>
      </c>
    </row>
    <row r="942" customFormat="false" ht="12.8" hidden="false" customHeight="false" outlineLevel="0" collapsed="false">
      <c r="A942" s="0" t="n">
        <v>510</v>
      </c>
      <c r="B942" s="0" t="s">
        <v>2232</v>
      </c>
      <c r="C942" s="0" t="s">
        <v>2233</v>
      </c>
      <c r="D942" s="0" t="s">
        <v>123</v>
      </c>
      <c r="E942" s="0" t="s">
        <v>2231</v>
      </c>
      <c r="F942" s="0" t="s">
        <v>1142</v>
      </c>
      <c r="G942" s="0" t="s">
        <v>34</v>
      </c>
      <c r="H942" s="0" t="n">
        <v>38302</v>
      </c>
      <c r="I942" s="0" t="n">
        <v>57</v>
      </c>
      <c r="J942" s="0" t="n">
        <v>809</v>
      </c>
      <c r="K942" s="0" t="s">
        <v>5149</v>
      </c>
      <c r="L942" s="0" t="n">
        <v>4333040</v>
      </c>
      <c r="M942" s="0" t="s">
        <v>4123</v>
      </c>
      <c r="N942" s="0" t="s">
        <v>28</v>
      </c>
      <c r="O942" s="0" t="s">
        <v>104</v>
      </c>
      <c r="P942" s="0" t="s">
        <v>127</v>
      </c>
      <c r="Q942" s="0" t="s">
        <v>4153</v>
      </c>
      <c r="R942" s="0" t="s">
        <v>4127</v>
      </c>
      <c r="S942" s="0" t="s">
        <v>4125</v>
      </c>
    </row>
    <row r="943" customFormat="false" ht="12.8" hidden="false" customHeight="false" outlineLevel="0" collapsed="false">
      <c r="A943" s="0" t="n">
        <v>796</v>
      </c>
      <c r="B943" s="0" t="s">
        <v>3338</v>
      </c>
      <c r="C943" s="0" t="s">
        <v>3339</v>
      </c>
      <c r="D943" s="0" t="s">
        <v>3336</v>
      </c>
      <c r="E943" s="0" t="s">
        <v>3335</v>
      </c>
      <c r="F943" s="0" t="s">
        <v>3337</v>
      </c>
      <c r="G943" s="0" t="s">
        <v>25</v>
      </c>
      <c r="H943" s="0" t="n">
        <v>28811</v>
      </c>
      <c r="I943" s="0" t="n">
        <v>29</v>
      </c>
      <c r="J943" s="0" t="n">
        <v>810</v>
      </c>
      <c r="K943" s="0" t="s">
        <v>5150</v>
      </c>
      <c r="L943" s="0" t="n">
        <v>5747155</v>
      </c>
      <c r="M943" s="0" t="s">
        <v>4123</v>
      </c>
      <c r="N943" s="0" t="s">
        <v>44</v>
      </c>
      <c r="O943" s="0" t="s">
        <v>193</v>
      </c>
      <c r="P943" s="0" t="s">
        <v>2938</v>
      </c>
      <c r="Q943" s="0" t="s">
        <v>2938</v>
      </c>
      <c r="R943" s="0" t="s">
        <v>4135</v>
      </c>
      <c r="S943" s="0" t="s">
        <v>4125</v>
      </c>
    </row>
    <row r="944" customFormat="false" ht="12.8" hidden="false" customHeight="false" outlineLevel="0" collapsed="false">
      <c r="A944" s="0" t="n">
        <v>457</v>
      </c>
      <c r="B944" s="0" t="s">
        <v>2021</v>
      </c>
      <c r="C944" s="0" t="s">
        <v>2022</v>
      </c>
      <c r="D944" s="0" t="s">
        <v>2020</v>
      </c>
      <c r="E944" s="0" t="s">
        <v>2019</v>
      </c>
      <c r="F944" s="0" t="s">
        <v>1498</v>
      </c>
      <c r="G944" s="0" t="s">
        <v>16</v>
      </c>
      <c r="H944" s="0" t="n">
        <v>40953</v>
      </c>
      <c r="I944" s="0" t="n">
        <v>33</v>
      </c>
      <c r="J944" s="0" t="n">
        <v>812</v>
      </c>
      <c r="K944" s="0" t="s">
        <v>5151</v>
      </c>
      <c r="L944" s="0" t="n">
        <v>272479</v>
      </c>
      <c r="M944" s="0" t="s">
        <v>4123</v>
      </c>
      <c r="N944" s="0" t="s">
        <v>19</v>
      </c>
      <c r="O944" s="0" t="s">
        <v>1181</v>
      </c>
      <c r="P944" s="0" t="s">
        <v>2023</v>
      </c>
      <c r="Q944" s="0" t="s">
        <v>2023</v>
      </c>
      <c r="R944" s="0" t="s">
        <v>4124</v>
      </c>
      <c r="S944" s="0" t="s">
        <v>4125</v>
      </c>
    </row>
    <row r="945" customFormat="false" ht="12.8" hidden="false" customHeight="false" outlineLevel="0" collapsed="false">
      <c r="A945" s="0" t="n">
        <v>900</v>
      </c>
      <c r="B945" s="0" t="s">
        <v>3730</v>
      </c>
      <c r="C945" s="0" t="s">
        <v>3731</v>
      </c>
      <c r="D945" s="0" t="s">
        <v>3728</v>
      </c>
      <c r="E945" s="0" t="s">
        <v>3727</v>
      </c>
      <c r="F945" s="0" t="s">
        <v>3729</v>
      </c>
      <c r="G945" s="0" t="s">
        <v>25</v>
      </c>
      <c r="H945" s="0" t="n">
        <v>26273</v>
      </c>
      <c r="I945" s="0" t="n">
        <v>14</v>
      </c>
      <c r="J945" s="0" t="n">
        <v>27663</v>
      </c>
      <c r="K945" s="0" t="s">
        <v>5152</v>
      </c>
      <c r="L945" s="0" t="n">
        <v>3444169</v>
      </c>
      <c r="M945" s="0" t="s">
        <v>4123</v>
      </c>
      <c r="N945" s="0" t="s">
        <v>28</v>
      </c>
      <c r="O945" s="0" t="s">
        <v>172</v>
      </c>
      <c r="P945" s="0" t="s">
        <v>658</v>
      </c>
      <c r="Q945" s="0" t="s">
        <v>658</v>
      </c>
      <c r="R945" s="0" t="s">
        <v>4135</v>
      </c>
      <c r="S945" s="0" t="s">
        <v>4125</v>
      </c>
    </row>
    <row r="946" customFormat="false" ht="12.8" hidden="false" customHeight="false" outlineLevel="0" collapsed="false">
      <c r="A946" s="0" t="n">
        <v>856</v>
      </c>
      <c r="B946" s="0" t="s">
        <v>3572</v>
      </c>
      <c r="C946" s="0" t="s">
        <v>3573</v>
      </c>
      <c r="D946" s="0" t="s">
        <v>2753</v>
      </c>
      <c r="E946" s="0" t="s">
        <v>2752</v>
      </c>
      <c r="F946" s="0" t="s">
        <v>1246</v>
      </c>
      <c r="G946" s="0" t="s">
        <v>34</v>
      </c>
      <c r="H946" s="0" t="n">
        <v>27160</v>
      </c>
      <c r="I946" s="0" t="n">
        <v>43</v>
      </c>
      <c r="J946" s="0" t="n">
        <v>813</v>
      </c>
      <c r="K946" s="0" t="s">
        <v>5153</v>
      </c>
      <c r="L946" s="0" t="n">
        <v>8714069</v>
      </c>
      <c r="M946" s="0" t="s">
        <v>4123</v>
      </c>
      <c r="N946" s="0" t="s">
        <v>28</v>
      </c>
      <c r="O946" s="0" t="s">
        <v>29</v>
      </c>
      <c r="P946" s="0" t="s">
        <v>30</v>
      </c>
      <c r="Q946" s="0" t="s">
        <v>4137</v>
      </c>
      <c r="R946" s="0" t="s">
        <v>4127</v>
      </c>
      <c r="S946" s="0" t="s">
        <v>4125</v>
      </c>
    </row>
    <row r="947" customFormat="false" ht="12.8" hidden="false" customHeight="false" outlineLevel="0" collapsed="false">
      <c r="A947" s="0" t="n">
        <v>919</v>
      </c>
      <c r="B947" s="0" t="s">
        <v>3803</v>
      </c>
      <c r="C947" s="0" t="s">
        <v>3804</v>
      </c>
      <c r="D947" s="0" t="s">
        <v>3802</v>
      </c>
      <c r="E947" s="0" t="s">
        <v>3801</v>
      </c>
      <c r="F947" s="0" t="s">
        <v>2579</v>
      </c>
      <c r="G947" s="0" t="s">
        <v>34</v>
      </c>
      <c r="H947" s="0" t="n">
        <v>25790</v>
      </c>
      <c r="I947" s="0" t="n">
        <v>98</v>
      </c>
      <c r="J947" s="0" t="n">
        <v>814</v>
      </c>
      <c r="K947" s="0" t="s">
        <v>5154</v>
      </c>
      <c r="L947" s="0" t="n">
        <v>3893784</v>
      </c>
      <c r="M947" s="0" t="s">
        <v>4123</v>
      </c>
      <c r="N947" s="0" t="s">
        <v>28</v>
      </c>
      <c r="O947" s="0" t="s">
        <v>29</v>
      </c>
      <c r="P947" s="0" t="s">
        <v>140</v>
      </c>
      <c r="Q947" s="0" t="s">
        <v>4161</v>
      </c>
      <c r="R947" s="0" t="s">
        <v>4127</v>
      </c>
      <c r="S947" s="0" t="s">
        <v>4125</v>
      </c>
    </row>
    <row r="948" customFormat="false" ht="12.8" hidden="false" customHeight="false" outlineLevel="0" collapsed="false">
      <c r="A948" s="0" t="n">
        <v>783</v>
      </c>
      <c r="B948" s="0" t="s">
        <v>3287</v>
      </c>
      <c r="C948" s="0" t="s">
        <v>3288</v>
      </c>
      <c r="D948" s="0" t="s">
        <v>1032</v>
      </c>
      <c r="E948" s="0" t="s">
        <v>3286</v>
      </c>
      <c r="F948" s="0" t="s">
        <v>1033</v>
      </c>
      <c r="G948" s="0" t="s">
        <v>16</v>
      </c>
      <c r="H948" s="0" t="n">
        <v>29210</v>
      </c>
      <c r="I948" s="0" t="n">
        <v>28</v>
      </c>
      <c r="J948" s="0" t="n">
        <v>815</v>
      </c>
      <c r="K948" s="0" t="s">
        <v>5155</v>
      </c>
      <c r="L948" s="0" t="n">
        <v>5112247</v>
      </c>
      <c r="M948" s="0" t="s">
        <v>4123</v>
      </c>
      <c r="N948" s="0" t="s">
        <v>19</v>
      </c>
      <c r="O948" s="0" t="s">
        <v>20</v>
      </c>
      <c r="P948" s="0" t="s">
        <v>337</v>
      </c>
      <c r="Q948" s="0" t="s">
        <v>4522</v>
      </c>
      <c r="R948" s="0" t="s">
        <v>4124</v>
      </c>
      <c r="S948" s="0" t="s">
        <v>4125</v>
      </c>
    </row>
    <row r="949" customFormat="false" ht="12.8" hidden="false" customHeight="false" outlineLevel="0" collapsed="false">
      <c r="A949" s="0" t="n">
        <v>389</v>
      </c>
      <c r="B949" s="0" t="s">
        <v>1749</v>
      </c>
      <c r="C949" s="0" t="s">
        <v>1750</v>
      </c>
      <c r="D949" s="0" t="s">
        <v>697</v>
      </c>
      <c r="E949" s="0" t="s">
        <v>1748</v>
      </c>
      <c r="F949" s="0" t="s">
        <v>735</v>
      </c>
      <c r="G949" s="0" t="s">
        <v>63</v>
      </c>
      <c r="H949" s="0" t="n">
        <v>44662</v>
      </c>
      <c r="I949" s="0" t="n">
        <v>49</v>
      </c>
      <c r="J949" s="0" t="n">
        <v>816</v>
      </c>
      <c r="K949" s="0" t="s">
        <v>5156</v>
      </c>
      <c r="L949" s="0" t="n">
        <v>7580572</v>
      </c>
      <c r="M949" s="0" t="s">
        <v>4129</v>
      </c>
      <c r="N949" s="0" t="s">
        <v>85</v>
      </c>
      <c r="O949" s="0" t="s">
        <v>179</v>
      </c>
      <c r="P949" s="0" t="s">
        <v>179</v>
      </c>
      <c r="Q949" s="0" t="s">
        <v>179</v>
      </c>
      <c r="R949" s="0" t="s">
        <v>4127</v>
      </c>
      <c r="S949" s="0" t="s">
        <v>4125</v>
      </c>
    </row>
    <row r="950" customFormat="false" ht="12.8" hidden="false" customHeight="false" outlineLevel="0" collapsed="false">
      <c r="A950" s="0" t="n">
        <v>880</v>
      </c>
      <c r="B950" s="0" t="s">
        <v>3658</v>
      </c>
      <c r="C950" s="0" t="s">
        <v>3659</v>
      </c>
      <c r="D950" s="0" t="s">
        <v>3065</v>
      </c>
      <c r="E950" s="0" t="s">
        <v>3657</v>
      </c>
      <c r="F950" s="0" t="s">
        <v>234</v>
      </c>
      <c r="G950" s="0" t="s">
        <v>34</v>
      </c>
      <c r="H950" s="0" t="n">
        <v>26728</v>
      </c>
      <c r="I950" s="0" t="n">
        <v>73</v>
      </c>
      <c r="J950" s="0" t="n">
        <v>817</v>
      </c>
      <c r="K950" s="0" t="s">
        <v>5157</v>
      </c>
      <c r="L950" s="0" t="n">
        <v>9485619</v>
      </c>
      <c r="M950" s="0" t="s">
        <v>4123</v>
      </c>
      <c r="N950" s="0" t="s">
        <v>28</v>
      </c>
      <c r="O950" s="0" t="s">
        <v>29</v>
      </c>
      <c r="P950" s="0" t="s">
        <v>30</v>
      </c>
      <c r="Q950" s="0" t="s">
        <v>4137</v>
      </c>
      <c r="R950" s="0" t="s">
        <v>4127</v>
      </c>
      <c r="S950" s="0" t="s">
        <v>4125</v>
      </c>
    </row>
    <row r="951" customFormat="false" ht="12.8" hidden="false" customHeight="false" outlineLevel="0" collapsed="false">
      <c r="A951" s="0" t="n">
        <v>742</v>
      </c>
      <c r="B951" s="0" t="s">
        <v>3138</v>
      </c>
      <c r="C951" s="0" t="s">
        <v>3139</v>
      </c>
      <c r="D951" s="0" t="s">
        <v>3136</v>
      </c>
      <c r="E951" s="0" t="s">
        <v>3135</v>
      </c>
      <c r="F951" s="0" t="s">
        <v>3137</v>
      </c>
      <c r="G951" s="0" t="s">
        <v>4131</v>
      </c>
      <c r="H951" s="0" t="n">
        <v>30205</v>
      </c>
      <c r="I951" s="0" t="n">
        <v>23</v>
      </c>
      <c r="J951" s="0" t="n">
        <v>820</v>
      </c>
      <c r="K951" s="0" t="s">
        <v>5158</v>
      </c>
      <c r="L951" s="0" t="n">
        <v>5797221</v>
      </c>
      <c r="M951" s="0" t="s">
        <v>4133</v>
      </c>
      <c r="N951" s="0" t="s">
        <v>44</v>
      </c>
      <c r="O951" s="0" t="s">
        <v>45</v>
      </c>
      <c r="P951" s="0" t="s">
        <v>46</v>
      </c>
      <c r="Q951" s="0" t="s">
        <v>4218</v>
      </c>
      <c r="R951" s="0" t="s">
        <v>4135</v>
      </c>
      <c r="S951" s="0" t="s">
        <v>4125</v>
      </c>
    </row>
    <row r="952" customFormat="false" ht="12.8" hidden="false" customHeight="false" outlineLevel="0" collapsed="false">
      <c r="A952" s="0" t="n">
        <v>417</v>
      </c>
      <c r="B952" s="0" t="s">
        <v>1861</v>
      </c>
      <c r="C952" s="0" t="s">
        <v>1862</v>
      </c>
      <c r="D952" s="0" t="s">
        <v>1859</v>
      </c>
      <c r="E952" s="0" t="s">
        <v>1858</v>
      </c>
      <c r="F952" s="0" t="s">
        <v>1860</v>
      </c>
      <c r="G952" s="0" t="s">
        <v>25</v>
      </c>
      <c r="H952" s="0" t="n">
        <v>42881</v>
      </c>
      <c r="I952" s="0" t="n">
        <v>17</v>
      </c>
      <c r="J952" s="0" t="n">
        <v>822</v>
      </c>
      <c r="K952" s="0" t="s">
        <v>5159</v>
      </c>
      <c r="L952" s="0" t="n">
        <v>4289337</v>
      </c>
      <c r="M952" s="0" t="s">
        <v>4123</v>
      </c>
      <c r="N952" s="0" t="s">
        <v>44</v>
      </c>
      <c r="O952" s="0" t="s">
        <v>1598</v>
      </c>
      <c r="P952" s="0" t="s">
        <v>1863</v>
      </c>
      <c r="Q952" s="0" t="s">
        <v>1863</v>
      </c>
      <c r="R952" s="0" t="s">
        <v>4135</v>
      </c>
      <c r="S952" s="0" t="s">
        <v>5056</v>
      </c>
    </row>
    <row r="953" customFormat="false" ht="12.8" hidden="false" customHeight="false" outlineLevel="0" collapsed="false">
      <c r="A953" s="0" t="n">
        <v>942</v>
      </c>
      <c r="B953" s="0" t="s">
        <v>3885</v>
      </c>
      <c r="C953" s="0" t="s">
        <v>3886</v>
      </c>
      <c r="D953" s="0" t="s">
        <v>3884</v>
      </c>
      <c r="E953" s="0" t="s">
        <v>3883</v>
      </c>
      <c r="F953" s="0" t="s">
        <v>2203</v>
      </c>
      <c r="G953" s="0" t="s">
        <v>4131</v>
      </c>
      <c r="H953" s="0" t="n">
        <v>25339</v>
      </c>
      <c r="I953" s="0" t="n">
        <v>42</v>
      </c>
      <c r="J953" s="0" t="n">
        <v>824</v>
      </c>
      <c r="K953" s="0" t="s">
        <v>5160</v>
      </c>
      <c r="L953" s="0" t="n">
        <v>5270446</v>
      </c>
      <c r="M953" s="0" t="s">
        <v>4133</v>
      </c>
      <c r="N953" s="0" t="s">
        <v>28</v>
      </c>
      <c r="O953" s="0" t="s">
        <v>29</v>
      </c>
      <c r="P953" s="0" t="s">
        <v>30</v>
      </c>
      <c r="Q953" s="0" t="s">
        <v>4130</v>
      </c>
      <c r="R953" s="0" t="s">
        <v>4127</v>
      </c>
      <c r="S953" s="0" t="s">
        <v>4125</v>
      </c>
    </row>
    <row r="954" customFormat="false" ht="12.8" hidden="false" customHeight="false" outlineLevel="0" collapsed="false">
      <c r="A954" s="0" t="n">
        <v>450</v>
      </c>
      <c r="B954" s="0" t="s">
        <v>1993</v>
      </c>
      <c r="C954" s="0" t="s">
        <v>1994</v>
      </c>
      <c r="D954" s="0" t="s">
        <v>1317</v>
      </c>
      <c r="E954" s="0" t="s">
        <v>1992</v>
      </c>
      <c r="F954" s="0" t="s">
        <v>234</v>
      </c>
      <c r="G954" s="0" t="s">
        <v>34</v>
      </c>
      <c r="H954" s="0" t="n">
        <v>41528</v>
      </c>
      <c r="I954" s="0" t="n">
        <v>74</v>
      </c>
      <c r="J954" s="0" t="n">
        <v>825</v>
      </c>
      <c r="K954" s="0" t="s">
        <v>5161</v>
      </c>
      <c r="L954" s="0" t="n">
        <v>5621256</v>
      </c>
      <c r="M954" s="0" t="s">
        <v>4123</v>
      </c>
      <c r="N954" s="0" t="s">
        <v>28</v>
      </c>
      <c r="O954" s="0" t="s">
        <v>29</v>
      </c>
      <c r="P954" s="0" t="s">
        <v>30</v>
      </c>
      <c r="Q954" s="0" t="s">
        <v>4137</v>
      </c>
      <c r="R954" s="0" t="s">
        <v>4127</v>
      </c>
      <c r="S954" s="0" t="s">
        <v>4125</v>
      </c>
    </row>
    <row r="955" customFormat="false" ht="12.8" hidden="false" customHeight="false" outlineLevel="0" collapsed="false">
      <c r="A955" s="0" t="n">
        <v>694</v>
      </c>
      <c r="B955" s="0" t="s">
        <v>2947</v>
      </c>
      <c r="C955" s="0" t="s">
        <v>2948</v>
      </c>
      <c r="D955" s="0" t="s">
        <v>181</v>
      </c>
      <c r="E955" s="0" t="s">
        <v>2946</v>
      </c>
      <c r="F955" s="0" t="s">
        <v>832</v>
      </c>
      <c r="G955" s="0" t="s">
        <v>25</v>
      </c>
      <c r="H955" s="0" t="n">
        <v>31737</v>
      </c>
      <c r="I955" s="0" t="n">
        <v>17</v>
      </c>
      <c r="J955" s="0" t="n">
        <v>827</v>
      </c>
      <c r="K955" s="0" t="s">
        <v>5162</v>
      </c>
      <c r="L955" s="0" t="n">
        <v>4577400</v>
      </c>
      <c r="M955" s="0" t="s">
        <v>4123</v>
      </c>
      <c r="N955" s="0" t="s">
        <v>44</v>
      </c>
      <c r="O955" s="0" t="s">
        <v>566</v>
      </c>
      <c r="P955" s="0" t="s">
        <v>2949</v>
      </c>
      <c r="Q955" s="0" t="s">
        <v>2949</v>
      </c>
      <c r="R955" s="0" t="s">
        <v>4135</v>
      </c>
      <c r="S955" s="0" t="s">
        <v>4398</v>
      </c>
    </row>
    <row r="956" customFormat="false" ht="12.8" hidden="false" customHeight="false" outlineLevel="0" collapsed="false">
      <c r="A956" s="0" t="n">
        <v>544</v>
      </c>
      <c r="B956" s="0" t="s">
        <v>2364</v>
      </c>
      <c r="C956" s="0" t="s">
        <v>2365</v>
      </c>
      <c r="D956" s="0" t="s">
        <v>1317</v>
      </c>
      <c r="E956" s="0" t="s">
        <v>2363</v>
      </c>
      <c r="F956" s="0" t="s">
        <v>388</v>
      </c>
      <c r="G956" s="0" t="s">
        <v>34</v>
      </c>
      <c r="H956" s="0" t="n">
        <v>37437</v>
      </c>
      <c r="I956" s="0" t="n">
        <v>38</v>
      </c>
      <c r="J956" s="0" t="n">
        <v>830</v>
      </c>
      <c r="K956" s="0" t="s">
        <v>5163</v>
      </c>
      <c r="L956" s="0" t="n">
        <v>9389881</v>
      </c>
      <c r="M956" s="0" t="s">
        <v>4123</v>
      </c>
      <c r="N956" s="0" t="s">
        <v>28</v>
      </c>
      <c r="O956" s="0" t="s">
        <v>29</v>
      </c>
      <c r="P956" s="0" t="s">
        <v>30</v>
      </c>
      <c r="Q956" s="0" t="s">
        <v>4137</v>
      </c>
      <c r="R956" s="0" t="s">
        <v>4127</v>
      </c>
      <c r="S956" s="0" t="s">
        <v>4125</v>
      </c>
    </row>
    <row r="957" customFormat="false" ht="12.8" hidden="false" customHeight="false" outlineLevel="0" collapsed="false">
      <c r="A957" s="0" t="n">
        <v>957</v>
      </c>
      <c r="B957" s="0" t="s">
        <v>3945</v>
      </c>
      <c r="C957" s="0" t="s">
        <v>3946</v>
      </c>
      <c r="D957" s="0" t="s">
        <v>471</v>
      </c>
      <c r="E957" s="0" t="s">
        <v>3944</v>
      </c>
      <c r="F957" s="0" t="s">
        <v>124</v>
      </c>
      <c r="G957" s="0" t="s">
        <v>34</v>
      </c>
      <c r="H957" s="0" t="n">
        <v>25005</v>
      </c>
      <c r="I957" s="0" t="n">
        <v>20</v>
      </c>
      <c r="J957" s="0" t="n">
        <v>834</v>
      </c>
      <c r="K957" s="0" t="s">
        <v>5164</v>
      </c>
      <c r="L957" s="0" t="n">
        <v>7834578</v>
      </c>
      <c r="M957" s="0" t="s">
        <v>4123</v>
      </c>
      <c r="N957" s="0" t="s">
        <v>28</v>
      </c>
      <c r="O957" s="0" t="s">
        <v>104</v>
      </c>
      <c r="P957" s="0" t="s">
        <v>127</v>
      </c>
      <c r="Q957" s="0" t="s">
        <v>4153</v>
      </c>
      <c r="R957" s="0" t="s">
        <v>4127</v>
      </c>
      <c r="S957" s="0" t="s">
        <v>4125</v>
      </c>
    </row>
    <row r="958" customFormat="false" ht="12.8" hidden="false" customHeight="false" outlineLevel="0" collapsed="false">
      <c r="A958" s="0" t="n">
        <v>615</v>
      </c>
      <c r="B958" s="0" t="s">
        <v>2641</v>
      </c>
      <c r="C958" s="0" t="s">
        <v>2642</v>
      </c>
      <c r="D958" s="0" t="s">
        <v>2639</v>
      </c>
      <c r="E958" s="0" t="s">
        <v>2638</v>
      </c>
      <c r="F958" s="0" t="s">
        <v>2640</v>
      </c>
      <c r="G958" s="0" t="s">
        <v>25</v>
      </c>
      <c r="H958" s="0" t="n">
        <v>34200</v>
      </c>
      <c r="I958" s="0" t="n">
        <v>14</v>
      </c>
      <c r="J958" s="0" t="n">
        <v>836</v>
      </c>
      <c r="K958" s="0" t="s">
        <v>5165</v>
      </c>
      <c r="L958" s="0" t="n">
        <v>7584029</v>
      </c>
      <c r="M958" s="0" t="s">
        <v>4123</v>
      </c>
      <c r="N958" s="0" t="s">
        <v>44</v>
      </c>
      <c r="O958" s="0" t="s">
        <v>242</v>
      </c>
      <c r="P958" s="0" t="s">
        <v>937</v>
      </c>
      <c r="Q958" s="0" t="s">
        <v>937</v>
      </c>
      <c r="R958" s="0" t="s">
        <v>4135</v>
      </c>
      <c r="S958" s="0" t="s">
        <v>4125</v>
      </c>
    </row>
    <row r="959" customFormat="false" ht="12.8" hidden="false" customHeight="false" outlineLevel="0" collapsed="false">
      <c r="A959" s="0" t="n">
        <v>826</v>
      </c>
      <c r="B959" s="0" t="s">
        <v>3456</v>
      </c>
      <c r="C959" s="0" t="s">
        <v>3457</v>
      </c>
      <c r="D959" s="0" t="s">
        <v>3385</v>
      </c>
      <c r="E959" s="0" t="s">
        <v>3455</v>
      </c>
      <c r="F959" s="0" t="s">
        <v>3386</v>
      </c>
      <c r="G959" s="0" t="s">
        <v>34</v>
      </c>
      <c r="H959" s="0" t="n">
        <v>27944</v>
      </c>
      <c r="I959" s="0" t="n">
        <v>98</v>
      </c>
      <c r="J959" s="0" t="n">
        <v>837</v>
      </c>
      <c r="K959" s="0" t="s">
        <v>5166</v>
      </c>
      <c r="L959" s="0" t="n">
        <v>9430084</v>
      </c>
      <c r="M959" s="0" t="s">
        <v>4123</v>
      </c>
      <c r="N959" s="0" t="s">
        <v>28</v>
      </c>
      <c r="O959" s="0" t="s">
        <v>37</v>
      </c>
      <c r="P959" s="0" t="s">
        <v>38</v>
      </c>
      <c r="Q959" s="0" t="s">
        <v>4184</v>
      </c>
      <c r="R959" s="0" t="s">
        <v>4127</v>
      </c>
      <c r="S959" s="0" t="s">
        <v>4125</v>
      </c>
    </row>
    <row r="960" customFormat="false" ht="12.8" hidden="false" customHeight="false" outlineLevel="0" collapsed="false">
      <c r="A960" s="0" t="n">
        <v>492</v>
      </c>
      <c r="B960" s="0" t="s">
        <v>2161</v>
      </c>
      <c r="C960" s="0" t="s">
        <v>2162</v>
      </c>
      <c r="D960" s="0" t="s">
        <v>869</v>
      </c>
      <c r="E960" s="0" t="s">
        <v>2160</v>
      </c>
      <c r="F960" s="0" t="s">
        <v>870</v>
      </c>
      <c r="G960" s="0" t="s">
        <v>34</v>
      </c>
      <c r="H960" s="0" t="n">
        <v>39381</v>
      </c>
      <c r="I960" s="0" t="n">
        <v>51</v>
      </c>
      <c r="J960" s="0" t="n">
        <v>839</v>
      </c>
      <c r="K960" s="0" t="s">
        <v>5167</v>
      </c>
      <c r="L960" s="0" t="n">
        <v>7256884</v>
      </c>
      <c r="M960" s="0" t="s">
        <v>4123</v>
      </c>
      <c r="N960" s="0" t="s">
        <v>28</v>
      </c>
      <c r="O960" s="0" t="s">
        <v>200</v>
      </c>
      <c r="P960" s="0" t="s">
        <v>201</v>
      </c>
      <c r="Q960" s="0" t="s">
        <v>201</v>
      </c>
      <c r="R960" s="0" t="s">
        <v>4127</v>
      </c>
      <c r="S960" s="0" t="s">
        <v>4125</v>
      </c>
    </row>
    <row r="961" customFormat="false" ht="12.8" hidden="false" customHeight="false" outlineLevel="0" collapsed="false">
      <c r="A961" s="0" t="n">
        <v>552</v>
      </c>
      <c r="B961" s="0" t="s">
        <v>2396</v>
      </c>
      <c r="C961" s="0" t="s">
        <v>2397</v>
      </c>
      <c r="D961" s="0" t="s">
        <v>2394</v>
      </c>
      <c r="E961" s="0" t="s">
        <v>2393</v>
      </c>
      <c r="F961" s="0" t="s">
        <v>2395</v>
      </c>
      <c r="G961" s="0" t="s">
        <v>25</v>
      </c>
      <c r="H961" s="0" t="n">
        <v>37048</v>
      </c>
      <c r="I961" s="0" t="n">
        <v>47</v>
      </c>
      <c r="J961" s="0" t="n">
        <v>841</v>
      </c>
      <c r="K961" s="0" t="s">
        <v>5168</v>
      </c>
      <c r="L961" s="0" t="n">
        <v>3954724</v>
      </c>
      <c r="M961" s="0" t="s">
        <v>4123</v>
      </c>
      <c r="N961" s="0" t="s">
        <v>44</v>
      </c>
      <c r="O961" s="0" t="s">
        <v>1160</v>
      </c>
      <c r="P961" s="0" t="s">
        <v>1161</v>
      </c>
      <c r="Q961" s="0" t="s">
        <v>4459</v>
      </c>
      <c r="R961" s="0" t="s">
        <v>4135</v>
      </c>
      <c r="S961" s="0" t="s">
        <v>4125</v>
      </c>
    </row>
    <row r="962" customFormat="false" ht="12.8" hidden="false" customHeight="false" outlineLevel="0" collapsed="false">
      <c r="A962" s="0" t="n">
        <v>847</v>
      </c>
      <c r="B962" s="0" t="s">
        <v>3537</v>
      </c>
      <c r="C962" s="0" t="s">
        <v>3538</v>
      </c>
      <c r="D962" s="0" t="s">
        <v>3536</v>
      </c>
      <c r="E962" s="0" t="s">
        <v>3535</v>
      </c>
      <c r="F962" s="0" t="s">
        <v>2203</v>
      </c>
      <c r="G962" s="0" t="s">
        <v>4131</v>
      </c>
      <c r="H962" s="0" t="n">
        <v>27480</v>
      </c>
      <c r="I962" s="0" t="n">
        <v>38</v>
      </c>
      <c r="J962" s="0" t="n">
        <v>842</v>
      </c>
      <c r="K962" s="0" t="s">
        <v>5169</v>
      </c>
      <c r="L962" s="0" t="n">
        <v>5601093</v>
      </c>
      <c r="M962" s="0" t="s">
        <v>4133</v>
      </c>
      <c r="N962" s="0" t="s">
        <v>28</v>
      </c>
      <c r="O962" s="0" t="s">
        <v>29</v>
      </c>
      <c r="P962" s="0" t="s">
        <v>30</v>
      </c>
      <c r="Q962" s="0" t="s">
        <v>4130</v>
      </c>
      <c r="R962" s="0" t="s">
        <v>4127</v>
      </c>
      <c r="S962" s="0" t="s">
        <v>4125</v>
      </c>
    </row>
    <row r="963" customFormat="false" ht="12.8" hidden="false" customHeight="false" outlineLevel="0" collapsed="false">
      <c r="A963" s="0" t="n">
        <v>659</v>
      </c>
      <c r="B963" s="0" t="s">
        <v>2807</v>
      </c>
      <c r="C963" s="0" t="s">
        <v>2808</v>
      </c>
      <c r="D963" s="0" t="s">
        <v>181</v>
      </c>
      <c r="E963" s="0" t="s">
        <v>2806</v>
      </c>
      <c r="F963" s="0" t="s">
        <v>15</v>
      </c>
      <c r="G963" s="0" t="s">
        <v>16</v>
      </c>
      <c r="H963" s="0" t="n">
        <v>32653</v>
      </c>
      <c r="I963" s="0" t="n">
        <v>37</v>
      </c>
      <c r="J963" s="0" t="n">
        <v>843</v>
      </c>
      <c r="K963" s="0" t="s">
        <v>5170</v>
      </c>
      <c r="L963" s="0" t="n">
        <v>186876</v>
      </c>
      <c r="M963" s="0" t="s">
        <v>4123</v>
      </c>
      <c r="N963" s="0" t="s">
        <v>19</v>
      </c>
      <c r="O963" s="0" t="s">
        <v>20</v>
      </c>
      <c r="P963" s="0" t="s">
        <v>21</v>
      </c>
      <c r="Q963" s="0" t="s">
        <v>21</v>
      </c>
      <c r="R963" s="0" t="s">
        <v>4124</v>
      </c>
      <c r="S963" s="0" t="s">
        <v>4125</v>
      </c>
    </row>
    <row r="964" customFormat="false" ht="12.8" hidden="false" customHeight="false" outlineLevel="0" collapsed="false">
      <c r="A964" s="0" t="n">
        <v>699</v>
      </c>
      <c r="B964" s="0" t="s">
        <v>2969</v>
      </c>
      <c r="C964" s="0" t="s">
        <v>2970</v>
      </c>
      <c r="D964" s="0" t="s">
        <v>702</v>
      </c>
      <c r="E964" s="0" t="s">
        <v>2967</v>
      </c>
      <c r="F964" s="0" t="s">
        <v>2968</v>
      </c>
      <c r="G964" s="0" t="s">
        <v>16</v>
      </c>
      <c r="H964" s="0" t="n">
        <v>31572</v>
      </c>
      <c r="I964" s="0" t="n">
        <v>74</v>
      </c>
      <c r="J964" s="0" t="n">
        <v>844</v>
      </c>
      <c r="K964" s="0" t="s">
        <v>5171</v>
      </c>
      <c r="L964" s="0" t="n">
        <v>91348</v>
      </c>
      <c r="M964" s="0" t="s">
        <v>4123</v>
      </c>
      <c r="N964" s="0" t="s">
        <v>19</v>
      </c>
      <c r="O964" s="0" t="s">
        <v>20</v>
      </c>
      <c r="P964" s="0" t="s">
        <v>2971</v>
      </c>
      <c r="Q964" s="0" t="s">
        <v>2971</v>
      </c>
      <c r="R964" s="0" t="s">
        <v>4124</v>
      </c>
      <c r="S964" s="0" t="s">
        <v>4125</v>
      </c>
    </row>
    <row r="965" customFormat="false" ht="12.8" hidden="false" customHeight="false" outlineLevel="0" collapsed="false">
      <c r="A965" s="0" t="n">
        <v>32</v>
      </c>
      <c r="B965" s="0" t="s">
        <v>198</v>
      </c>
      <c r="C965" s="0" t="s">
        <v>199</v>
      </c>
      <c r="D965" s="0" t="s">
        <v>196</v>
      </c>
      <c r="E965" s="0" t="s">
        <v>195</v>
      </c>
      <c r="F965" s="0" t="s">
        <v>197</v>
      </c>
      <c r="G965" s="0" t="s">
        <v>34</v>
      </c>
      <c r="H965" s="0" t="n">
        <v>178294</v>
      </c>
      <c r="I965" s="0" t="n">
        <v>398</v>
      </c>
      <c r="J965" s="0" t="n">
        <v>28239</v>
      </c>
      <c r="K965" s="0" t="s">
        <v>5172</v>
      </c>
      <c r="L965" s="0" t="n">
        <v>7722144</v>
      </c>
      <c r="M965" s="0" t="s">
        <v>4123</v>
      </c>
      <c r="N965" s="0" t="s">
        <v>28</v>
      </c>
      <c r="O965" s="0" t="s">
        <v>200</v>
      </c>
      <c r="P965" s="0" t="s">
        <v>201</v>
      </c>
      <c r="Q965" s="0" t="s">
        <v>201</v>
      </c>
      <c r="R965" s="0" t="s">
        <v>4127</v>
      </c>
      <c r="S965" s="0" t="s">
        <v>4125</v>
      </c>
    </row>
    <row r="966" customFormat="false" ht="12.8" hidden="false" customHeight="false" outlineLevel="0" collapsed="false">
      <c r="A966" s="0" t="n">
        <v>716</v>
      </c>
      <c r="B966" s="0" t="s">
        <v>3034</v>
      </c>
      <c r="C966" s="0" t="s">
        <v>3035</v>
      </c>
      <c r="D966" s="0" t="s">
        <v>3032</v>
      </c>
      <c r="E966" s="0" t="s">
        <v>3031</v>
      </c>
      <c r="F966" s="0" t="s">
        <v>3033</v>
      </c>
      <c r="G966" s="0" t="s">
        <v>25</v>
      </c>
      <c r="H966" s="0" t="n">
        <v>30953</v>
      </c>
      <c r="I966" s="0" t="n">
        <v>79</v>
      </c>
      <c r="J966" s="0" t="n">
        <v>848</v>
      </c>
      <c r="K966" s="0" t="s">
        <v>5173</v>
      </c>
      <c r="L966" s="0" t="n">
        <v>9077528</v>
      </c>
      <c r="M966" s="0" t="s">
        <v>4123</v>
      </c>
      <c r="N966" s="0" t="s">
        <v>44</v>
      </c>
      <c r="O966" s="0" t="s">
        <v>608</v>
      </c>
      <c r="P966" s="0" t="s">
        <v>1612</v>
      </c>
      <c r="Q966" s="0" t="s">
        <v>4437</v>
      </c>
      <c r="R966" s="0" t="s">
        <v>4135</v>
      </c>
      <c r="S966" s="0" t="s">
        <v>4125</v>
      </c>
    </row>
    <row r="967" customFormat="false" ht="12.8" hidden="false" customHeight="false" outlineLevel="0" collapsed="false">
      <c r="A967" s="0" t="n">
        <v>971</v>
      </c>
      <c r="B967" s="0" t="s">
        <v>3998</v>
      </c>
      <c r="C967" s="0" t="s">
        <v>3999</v>
      </c>
      <c r="D967" s="0" t="s">
        <v>1317</v>
      </c>
      <c r="E967" s="0" t="s">
        <v>1681</v>
      </c>
      <c r="F967" s="0" t="s">
        <v>1246</v>
      </c>
      <c r="G967" s="0" t="s">
        <v>34</v>
      </c>
      <c r="H967" s="0" t="n">
        <v>24745</v>
      </c>
      <c r="I967" s="0" t="n">
        <v>57</v>
      </c>
      <c r="J967" s="0" t="n">
        <v>851</v>
      </c>
      <c r="K967" s="0" t="s">
        <v>5174</v>
      </c>
      <c r="L967" s="0" t="n">
        <v>3189911</v>
      </c>
      <c r="M967" s="0" t="s">
        <v>4123</v>
      </c>
      <c r="N967" s="0" t="s">
        <v>28</v>
      </c>
      <c r="O967" s="0" t="s">
        <v>29</v>
      </c>
      <c r="P967" s="0" t="s">
        <v>30</v>
      </c>
      <c r="Q967" s="0" t="s">
        <v>4137</v>
      </c>
      <c r="R967" s="0" t="s">
        <v>4127</v>
      </c>
      <c r="S967" s="0" t="s">
        <v>4125</v>
      </c>
    </row>
    <row r="968" customFormat="false" ht="12.8" hidden="false" customHeight="false" outlineLevel="0" collapsed="false">
      <c r="A968" s="0" t="n">
        <v>875</v>
      </c>
      <c r="B968" s="0" t="s">
        <v>3639</v>
      </c>
      <c r="C968" s="0" t="s">
        <v>3640</v>
      </c>
      <c r="D968" s="0" t="s">
        <v>3638</v>
      </c>
      <c r="E968" s="0" t="s">
        <v>3637</v>
      </c>
      <c r="F968" s="0" t="s">
        <v>1772</v>
      </c>
      <c r="G968" s="0" t="s">
        <v>4131</v>
      </c>
      <c r="H968" s="0" t="n">
        <v>26836</v>
      </c>
      <c r="I968" s="0" t="n">
        <v>26</v>
      </c>
      <c r="J968" s="0" t="n">
        <v>853</v>
      </c>
      <c r="K968" s="0" t="s">
        <v>5175</v>
      </c>
      <c r="L968" s="0" t="n">
        <v>7325599</v>
      </c>
      <c r="M968" s="0" t="s">
        <v>4133</v>
      </c>
      <c r="N968" s="0" t="s">
        <v>85</v>
      </c>
      <c r="O968" s="0" t="s">
        <v>205</v>
      </c>
      <c r="P968" s="0" t="s">
        <v>206</v>
      </c>
      <c r="Q968" s="0" t="s">
        <v>206</v>
      </c>
      <c r="R968" s="0" t="s">
        <v>4127</v>
      </c>
      <c r="S968" s="0" t="s">
        <v>4125</v>
      </c>
    </row>
    <row r="969" customFormat="false" ht="12.8" hidden="false" customHeight="false" outlineLevel="0" collapsed="false">
      <c r="A969" s="0" t="n">
        <v>883</v>
      </c>
      <c r="B969" s="0" t="s">
        <v>3670</v>
      </c>
      <c r="C969" s="0" t="s">
        <v>3671</v>
      </c>
      <c r="D969" s="0" t="s">
        <v>387</v>
      </c>
      <c r="E969" s="0" t="s">
        <v>3669</v>
      </c>
      <c r="F969" s="0" t="s">
        <v>234</v>
      </c>
      <c r="G969" s="0" t="s">
        <v>34</v>
      </c>
      <c r="H969" s="0" t="n">
        <v>26703</v>
      </c>
      <c r="I969" s="0" t="n">
        <v>56</v>
      </c>
      <c r="J969" s="0" t="n">
        <v>854</v>
      </c>
      <c r="K969" s="0" t="s">
        <v>5176</v>
      </c>
      <c r="L969" s="0" t="n">
        <v>5592523</v>
      </c>
      <c r="M969" s="0" t="s">
        <v>4123</v>
      </c>
      <c r="N969" s="0" t="s">
        <v>28</v>
      </c>
      <c r="O969" s="0" t="s">
        <v>29</v>
      </c>
      <c r="P969" s="0" t="s">
        <v>30</v>
      </c>
      <c r="Q969" s="0" t="s">
        <v>4137</v>
      </c>
      <c r="R969" s="0" t="s">
        <v>4127</v>
      </c>
      <c r="S969" s="0" t="s">
        <v>4125</v>
      </c>
    </row>
    <row r="970" customFormat="false" ht="12.8" hidden="false" customHeight="false" outlineLevel="0" collapsed="false">
      <c r="A970" s="0" t="n">
        <v>925</v>
      </c>
      <c r="B970" s="0" t="s">
        <v>3826</v>
      </c>
      <c r="C970" s="0" t="s">
        <v>3827</v>
      </c>
      <c r="D970" s="0" t="s">
        <v>3824</v>
      </c>
      <c r="E970" s="0" t="s">
        <v>3823</v>
      </c>
      <c r="F970" s="0" t="s">
        <v>3825</v>
      </c>
      <c r="G970" s="0" t="s">
        <v>34</v>
      </c>
      <c r="H970" s="0" t="n">
        <v>25644</v>
      </c>
      <c r="I970" s="0" t="n">
        <v>49</v>
      </c>
      <c r="J970" s="0" t="n">
        <v>856</v>
      </c>
      <c r="K970" s="0" t="s">
        <v>5177</v>
      </c>
      <c r="L970" s="0" t="n">
        <v>5013800</v>
      </c>
      <c r="M970" s="0" t="s">
        <v>4123</v>
      </c>
      <c r="N970" s="0" t="s">
        <v>28</v>
      </c>
      <c r="O970" s="0" t="s">
        <v>200</v>
      </c>
      <c r="P970" s="0" t="s">
        <v>201</v>
      </c>
      <c r="Q970" s="0" t="s">
        <v>201</v>
      </c>
      <c r="R970" s="0" t="s">
        <v>4127</v>
      </c>
      <c r="S970" s="0" t="s">
        <v>4125</v>
      </c>
    </row>
    <row r="971" customFormat="false" ht="12.8" hidden="false" customHeight="false" outlineLevel="0" collapsed="false">
      <c r="A971" s="0" t="n">
        <v>669</v>
      </c>
      <c r="B971" s="0" t="s">
        <v>2850</v>
      </c>
      <c r="C971" s="0" t="s">
        <v>2851</v>
      </c>
      <c r="D971" s="0" t="s">
        <v>1190</v>
      </c>
      <c r="E971" s="0" t="s">
        <v>2849</v>
      </c>
      <c r="F971" s="0" t="s">
        <v>2743</v>
      </c>
      <c r="G971" s="0" t="s">
        <v>16</v>
      </c>
      <c r="H971" s="0" t="n">
        <v>32359</v>
      </c>
      <c r="I971" s="0" t="n">
        <v>50</v>
      </c>
      <c r="J971" s="0" t="n">
        <v>860</v>
      </c>
      <c r="K971" s="0" t="s">
        <v>5178</v>
      </c>
      <c r="L971" s="0" t="n">
        <v>1183859</v>
      </c>
      <c r="M971" s="0" t="s">
        <v>4123</v>
      </c>
      <c r="N971" s="0" t="s">
        <v>19</v>
      </c>
      <c r="O971" s="0" t="s">
        <v>20</v>
      </c>
      <c r="P971" s="0" t="s">
        <v>966</v>
      </c>
      <c r="Q971" s="0" t="s">
        <v>4202</v>
      </c>
      <c r="R971" s="0" t="s">
        <v>4124</v>
      </c>
      <c r="S971" s="0" t="s">
        <v>4125</v>
      </c>
    </row>
    <row r="972" customFormat="false" ht="12.8" hidden="false" customHeight="false" outlineLevel="0" collapsed="false">
      <c r="A972" s="0" t="n">
        <v>670</v>
      </c>
      <c r="B972" s="0" t="s">
        <v>2855</v>
      </c>
      <c r="C972" s="0" t="s">
        <v>2856</v>
      </c>
      <c r="D972" s="0" t="s">
        <v>2853</v>
      </c>
      <c r="E972" s="0" t="s">
        <v>2852</v>
      </c>
      <c r="F972" s="0" t="s">
        <v>2854</v>
      </c>
      <c r="G972" s="0" t="s">
        <v>25</v>
      </c>
      <c r="H972" s="0" t="n">
        <v>32344</v>
      </c>
      <c r="I972" s="0" t="n">
        <v>26</v>
      </c>
      <c r="J972" s="0" t="n">
        <v>861</v>
      </c>
      <c r="K972" s="0" t="s">
        <v>5179</v>
      </c>
      <c r="L972" s="0" t="n">
        <v>5905871</v>
      </c>
      <c r="M972" s="0" t="s">
        <v>4123</v>
      </c>
      <c r="N972" s="0" t="s">
        <v>44</v>
      </c>
      <c r="O972" s="0" t="s">
        <v>1259</v>
      </c>
      <c r="P972" s="0" t="s">
        <v>1260</v>
      </c>
      <c r="Q972" s="0" t="s">
        <v>4519</v>
      </c>
      <c r="R972" s="0" t="s">
        <v>4135</v>
      </c>
      <c r="S972" s="0" t="s">
        <v>4398</v>
      </c>
    </row>
    <row r="973" customFormat="false" ht="12.8" hidden="false" customHeight="false" outlineLevel="0" collapsed="false">
      <c r="A973" s="0" t="n">
        <v>707</v>
      </c>
      <c r="B973" s="0" t="s">
        <v>2999</v>
      </c>
      <c r="C973" s="0" t="s">
        <v>3000</v>
      </c>
      <c r="D973" s="0" t="s">
        <v>1393</v>
      </c>
      <c r="E973" s="0" t="s">
        <v>2997</v>
      </c>
      <c r="F973" s="0" t="s">
        <v>2998</v>
      </c>
      <c r="G973" s="0" t="s">
        <v>16</v>
      </c>
      <c r="H973" s="0" t="n">
        <v>31187</v>
      </c>
      <c r="I973" s="0" t="n">
        <v>40</v>
      </c>
      <c r="J973" s="0" t="n">
        <v>864</v>
      </c>
      <c r="K973" s="0" t="s">
        <v>5180</v>
      </c>
      <c r="L973" s="0" t="n">
        <v>354299</v>
      </c>
      <c r="M973" s="0" t="s">
        <v>4123</v>
      </c>
      <c r="N973" s="0" t="s">
        <v>19</v>
      </c>
      <c r="O973" s="0" t="s">
        <v>20</v>
      </c>
      <c r="P973" s="0" t="s">
        <v>966</v>
      </c>
      <c r="Q973" s="0" t="s">
        <v>4142</v>
      </c>
      <c r="R973" s="0" t="s">
        <v>4124</v>
      </c>
      <c r="S973" s="0" t="s">
        <v>4125</v>
      </c>
    </row>
    <row r="974" customFormat="false" ht="12.8" hidden="false" customHeight="false" outlineLevel="0" collapsed="false">
      <c r="A974" s="0" t="n">
        <v>547</v>
      </c>
      <c r="B974" s="0" t="s">
        <v>2375</v>
      </c>
      <c r="C974" s="0" t="s">
        <v>2376</v>
      </c>
      <c r="D974" s="0" t="s">
        <v>2374</v>
      </c>
      <c r="E974" s="0" t="s">
        <v>2373</v>
      </c>
      <c r="F974" s="0" t="s">
        <v>24</v>
      </c>
      <c r="G974" s="0" t="s">
        <v>25</v>
      </c>
      <c r="H974" s="0" t="n">
        <v>37274</v>
      </c>
      <c r="I974" s="0" t="n">
        <v>117</v>
      </c>
      <c r="J974" s="0" t="n">
        <v>866</v>
      </c>
      <c r="K974" s="0" t="s">
        <v>5181</v>
      </c>
      <c r="L974" s="0" t="n">
        <v>5797568</v>
      </c>
      <c r="M974" s="0" t="s">
        <v>4123</v>
      </c>
      <c r="N974" s="0" t="s">
        <v>44</v>
      </c>
      <c r="O974" s="0" t="s">
        <v>45</v>
      </c>
      <c r="P974" s="0" t="s">
        <v>272</v>
      </c>
      <c r="Q974" s="0" t="s">
        <v>4329</v>
      </c>
      <c r="R974" s="0" t="s">
        <v>4135</v>
      </c>
      <c r="S974" s="0" t="s">
        <v>4125</v>
      </c>
    </row>
    <row r="975" customFormat="false" ht="12.8" hidden="false" customHeight="false" outlineLevel="0" collapsed="false">
      <c r="A975" s="0" t="n">
        <v>580</v>
      </c>
      <c r="B975" s="0" t="s">
        <v>2501</v>
      </c>
      <c r="C975" s="0" t="s">
        <v>2502</v>
      </c>
      <c r="D975" s="0" t="s">
        <v>351</v>
      </c>
      <c r="E975" s="0" t="s">
        <v>2500</v>
      </c>
      <c r="F975" s="0" t="s">
        <v>169</v>
      </c>
      <c r="G975" s="0" t="s">
        <v>25</v>
      </c>
      <c r="H975" s="0" t="n">
        <v>35803</v>
      </c>
      <c r="I975" s="0" t="n">
        <v>37</v>
      </c>
      <c r="J975" s="0" t="n">
        <v>867</v>
      </c>
      <c r="K975" s="0" t="s">
        <v>5182</v>
      </c>
      <c r="L975" s="0" t="n">
        <v>5609204</v>
      </c>
      <c r="M975" s="0" t="s">
        <v>4123</v>
      </c>
      <c r="N975" s="0" t="s">
        <v>44</v>
      </c>
      <c r="O975" s="0" t="s">
        <v>354</v>
      </c>
      <c r="P975" s="0" t="s">
        <v>355</v>
      </c>
      <c r="Q975" s="0" t="s">
        <v>355</v>
      </c>
      <c r="R975" s="0" t="s">
        <v>4135</v>
      </c>
      <c r="S975" s="0" t="s">
        <v>4125</v>
      </c>
    </row>
    <row r="976" customFormat="false" ht="12.8" hidden="false" customHeight="false" outlineLevel="0" collapsed="false">
      <c r="A976" s="0" t="n">
        <v>763</v>
      </c>
      <c r="B976" s="0" t="s">
        <v>3218</v>
      </c>
      <c r="C976" s="0" t="s">
        <v>3219</v>
      </c>
      <c r="D976" s="0" t="s">
        <v>3217</v>
      </c>
      <c r="E976" s="0" t="s">
        <v>3216</v>
      </c>
      <c r="F976" s="0" t="s">
        <v>49</v>
      </c>
      <c r="G976" s="0" t="s">
        <v>4131</v>
      </c>
      <c r="H976" s="0" t="n">
        <v>29808</v>
      </c>
      <c r="I976" s="0" t="n">
        <v>46</v>
      </c>
      <c r="J976" s="0" t="n">
        <v>868</v>
      </c>
      <c r="K976" s="0" t="s">
        <v>5183</v>
      </c>
      <c r="L976" s="0" t="n">
        <v>9406583</v>
      </c>
      <c r="M976" s="0" t="s">
        <v>4133</v>
      </c>
      <c r="N976" s="0" t="s">
        <v>28</v>
      </c>
      <c r="O976" s="0" t="s">
        <v>72</v>
      </c>
      <c r="P976" s="0" t="s">
        <v>79</v>
      </c>
      <c r="Q976" s="0" t="s">
        <v>4140</v>
      </c>
      <c r="R976" s="0" t="s">
        <v>4127</v>
      </c>
      <c r="S976" s="0" t="s">
        <v>4125</v>
      </c>
    </row>
    <row r="977" customFormat="false" ht="12.8" hidden="false" customHeight="false" outlineLevel="0" collapsed="false">
      <c r="A977" s="0" t="n">
        <v>650</v>
      </c>
      <c r="B977" s="0" t="s">
        <v>2778</v>
      </c>
      <c r="C977" s="0" t="s">
        <v>2779</v>
      </c>
      <c r="D977" s="0" t="s">
        <v>2777</v>
      </c>
      <c r="E977" s="0" t="s">
        <v>2776</v>
      </c>
      <c r="F977" s="0" t="s">
        <v>415</v>
      </c>
      <c r="G977" s="0" t="s">
        <v>16</v>
      </c>
      <c r="H977" s="0" t="n">
        <v>32975</v>
      </c>
      <c r="I977" s="0" t="n">
        <v>47</v>
      </c>
      <c r="J977" s="0" t="n">
        <v>869</v>
      </c>
      <c r="K977" s="0" t="s">
        <v>5184</v>
      </c>
      <c r="L977" s="0" t="n">
        <v>4669600</v>
      </c>
      <c r="M977" s="0" t="s">
        <v>4123</v>
      </c>
      <c r="N977" s="0" t="s">
        <v>19</v>
      </c>
      <c r="O977" s="0" t="s">
        <v>20</v>
      </c>
      <c r="P977" s="0" t="s">
        <v>418</v>
      </c>
      <c r="Q977" s="0" t="s">
        <v>418</v>
      </c>
      <c r="R977" s="0" t="s">
        <v>4124</v>
      </c>
      <c r="S977" s="0" t="s">
        <v>4125</v>
      </c>
    </row>
    <row r="978" customFormat="false" ht="12.8" hidden="false" customHeight="false" outlineLevel="0" collapsed="false">
      <c r="A978" s="0" t="n">
        <v>551</v>
      </c>
      <c r="B978" s="0" t="s">
        <v>2390</v>
      </c>
      <c r="C978" s="0" t="s">
        <v>2391</v>
      </c>
      <c r="D978" s="0" t="s">
        <v>2388</v>
      </c>
      <c r="E978" s="0" t="s">
        <v>2387</v>
      </c>
      <c r="F978" s="0" t="s">
        <v>2389</v>
      </c>
      <c r="G978" s="0" t="s">
        <v>25</v>
      </c>
      <c r="H978" s="0" t="n">
        <v>37072</v>
      </c>
      <c r="I978" s="0" t="n">
        <v>35</v>
      </c>
      <c r="J978" s="0" t="n">
        <v>871</v>
      </c>
      <c r="K978" s="0" t="s">
        <v>5185</v>
      </c>
      <c r="L978" s="0" t="n">
        <v>8769172</v>
      </c>
      <c r="M978" s="0" t="s">
        <v>4123</v>
      </c>
      <c r="N978" s="0" t="s">
        <v>44</v>
      </c>
      <c r="O978" s="0" t="s">
        <v>193</v>
      </c>
      <c r="P978" s="0" t="s">
        <v>2392</v>
      </c>
      <c r="Q978" s="0" t="s">
        <v>5186</v>
      </c>
      <c r="R978" s="0" t="s">
        <v>4135</v>
      </c>
      <c r="S978" s="0" t="s">
        <v>4125</v>
      </c>
    </row>
    <row r="979" customFormat="false" ht="12.8" hidden="false" customHeight="false" outlineLevel="0" collapsed="false">
      <c r="A979" s="0" t="n">
        <v>463</v>
      </c>
      <c r="B979" s="0" t="s">
        <v>2046</v>
      </c>
      <c r="C979" s="0" t="s">
        <v>2047</v>
      </c>
      <c r="D979" s="0" t="s">
        <v>2044</v>
      </c>
      <c r="E979" s="0" t="s">
        <v>2043</v>
      </c>
      <c r="F979" s="0" t="s">
        <v>2045</v>
      </c>
      <c r="G979" s="0" t="s">
        <v>25</v>
      </c>
      <c r="H979" s="0" t="n">
        <v>40550</v>
      </c>
      <c r="I979" s="0" t="n">
        <v>55</v>
      </c>
      <c r="J979" s="0" t="n">
        <v>874</v>
      </c>
      <c r="K979" s="0" t="s">
        <v>5187</v>
      </c>
      <c r="L979" s="0" t="n">
        <v>1209675</v>
      </c>
      <c r="M979" s="0" t="s">
        <v>4123</v>
      </c>
      <c r="N979" s="0" t="s">
        <v>427</v>
      </c>
      <c r="O979" s="0" t="s">
        <v>2048</v>
      </c>
      <c r="P979" s="0" t="s">
        <v>2049</v>
      </c>
      <c r="Q979" s="0" t="s">
        <v>4176</v>
      </c>
      <c r="R979" s="0" t="s">
        <v>4177</v>
      </c>
      <c r="S979" s="0" t="s">
        <v>4125</v>
      </c>
    </row>
    <row r="980" customFormat="false" ht="12.8" hidden="false" customHeight="false" outlineLevel="0" collapsed="false">
      <c r="A980" s="0" t="n">
        <v>947</v>
      </c>
      <c r="B980" s="0" t="s">
        <v>3907</v>
      </c>
      <c r="C980" s="0" t="s">
        <v>3908</v>
      </c>
      <c r="D980" s="0" t="s">
        <v>3905</v>
      </c>
      <c r="E980" s="0" t="s">
        <v>3904</v>
      </c>
      <c r="F980" s="0" t="s">
        <v>3906</v>
      </c>
      <c r="G980" s="0" t="s">
        <v>25</v>
      </c>
      <c r="H980" s="0" t="n">
        <v>25214</v>
      </c>
      <c r="I980" s="0" t="n">
        <v>48</v>
      </c>
      <c r="J980" s="0" t="n">
        <v>877</v>
      </c>
      <c r="K980" s="0" t="s">
        <v>5188</v>
      </c>
      <c r="L980" s="0" t="n">
        <v>5824205</v>
      </c>
      <c r="M980" s="0" t="s">
        <v>4123</v>
      </c>
      <c r="N980" s="0" t="s">
        <v>44</v>
      </c>
      <c r="O980" s="0" t="s">
        <v>1259</v>
      </c>
      <c r="P980" s="0" t="s">
        <v>1260</v>
      </c>
      <c r="Q980" s="0" t="s">
        <v>4519</v>
      </c>
      <c r="R980" s="0" t="s">
        <v>4135</v>
      </c>
      <c r="S980" s="0" t="s">
        <v>4125</v>
      </c>
    </row>
    <row r="981" customFormat="false" ht="12.8" hidden="false" customHeight="false" outlineLevel="0" collapsed="false">
      <c r="A981" s="0" t="n">
        <v>853</v>
      </c>
      <c r="B981" s="0" t="s">
        <v>3560</v>
      </c>
      <c r="C981" s="0" t="s">
        <v>3561</v>
      </c>
      <c r="D981" s="0" t="s">
        <v>702</v>
      </c>
      <c r="E981" s="0" t="s">
        <v>3559</v>
      </c>
      <c r="F981" s="0" t="s">
        <v>703</v>
      </c>
      <c r="G981" s="0" t="s">
        <v>16</v>
      </c>
      <c r="H981" s="0" t="n">
        <v>27292</v>
      </c>
      <c r="I981" s="0" t="n">
        <v>64</v>
      </c>
      <c r="J981" s="0" t="n">
        <v>881</v>
      </c>
      <c r="K981" s="0" t="s">
        <v>5189</v>
      </c>
      <c r="L981" s="0" t="n">
        <v>1499</v>
      </c>
      <c r="M981" s="0" t="s">
        <v>4123</v>
      </c>
      <c r="N981" s="0" t="s">
        <v>19</v>
      </c>
      <c r="O981" s="0" t="s">
        <v>20</v>
      </c>
      <c r="P981" s="0" t="s">
        <v>337</v>
      </c>
      <c r="Q981" s="0" t="s">
        <v>4189</v>
      </c>
      <c r="R981" s="0" t="s">
        <v>4124</v>
      </c>
      <c r="S981" s="0" t="s">
        <v>4125</v>
      </c>
    </row>
    <row r="982" customFormat="false" ht="12.8" hidden="false" customHeight="false" outlineLevel="0" collapsed="false">
      <c r="A982" s="0" t="n">
        <v>830</v>
      </c>
      <c r="B982" s="0" t="s">
        <v>3471</v>
      </c>
      <c r="C982" s="0" t="s">
        <v>3472</v>
      </c>
      <c r="D982" s="0" t="s">
        <v>3469</v>
      </c>
      <c r="E982" s="0" t="s">
        <v>3468</v>
      </c>
      <c r="F982" s="0" t="s">
        <v>3470</v>
      </c>
      <c r="G982" s="0" t="s">
        <v>34</v>
      </c>
      <c r="H982" s="0" t="n">
        <v>27899</v>
      </c>
      <c r="I982" s="0" t="n">
        <v>45</v>
      </c>
      <c r="J982" s="0" t="n">
        <v>882</v>
      </c>
      <c r="K982" s="0" t="s">
        <v>5190</v>
      </c>
      <c r="L982" s="0" t="n">
        <v>9249557</v>
      </c>
      <c r="M982" s="0" t="s">
        <v>4123</v>
      </c>
      <c r="N982" s="0" t="s">
        <v>28</v>
      </c>
      <c r="O982" s="0" t="s">
        <v>37</v>
      </c>
      <c r="P982" s="0" t="s">
        <v>59</v>
      </c>
      <c r="Q982" s="0" t="s">
        <v>4179</v>
      </c>
      <c r="R982" s="0" t="s">
        <v>4127</v>
      </c>
      <c r="S982" s="0" t="s">
        <v>4125</v>
      </c>
    </row>
    <row r="983" customFormat="false" ht="12.8" hidden="false" customHeight="false" outlineLevel="0" collapsed="false">
      <c r="A983" s="0" t="n">
        <v>627</v>
      </c>
      <c r="B983" s="0" t="s">
        <v>2692</v>
      </c>
      <c r="C983" s="0" t="s">
        <v>2693</v>
      </c>
      <c r="D983" s="0" t="s">
        <v>2690</v>
      </c>
      <c r="E983" s="0" t="s">
        <v>2689</v>
      </c>
      <c r="F983" s="0" t="s">
        <v>2691</v>
      </c>
      <c r="G983" s="0" t="s">
        <v>25</v>
      </c>
      <c r="H983" s="0" t="n">
        <v>33898</v>
      </c>
      <c r="I983" s="0" t="n">
        <v>10</v>
      </c>
      <c r="J983" s="0" t="n">
        <v>885</v>
      </c>
      <c r="K983" s="0" t="s">
        <v>5191</v>
      </c>
      <c r="L983" s="0" t="n">
        <v>3715183</v>
      </c>
      <c r="M983" s="0" t="s">
        <v>4123</v>
      </c>
      <c r="N983" s="0" t="s">
        <v>44</v>
      </c>
      <c r="O983" s="0" t="s">
        <v>608</v>
      </c>
      <c r="P983" s="0" t="s">
        <v>1612</v>
      </c>
      <c r="Q983" s="0" t="s">
        <v>4437</v>
      </c>
      <c r="R983" s="0" t="s">
        <v>4135</v>
      </c>
      <c r="S983" s="0" t="s">
        <v>4125</v>
      </c>
    </row>
    <row r="984" customFormat="false" ht="12.8" hidden="false" customHeight="false" outlineLevel="0" collapsed="false">
      <c r="A984" s="0" t="n">
        <v>765</v>
      </c>
      <c r="B984" s="0" t="s">
        <v>3224</v>
      </c>
      <c r="C984" s="0" t="s">
        <v>3225</v>
      </c>
      <c r="D984" s="0" t="s">
        <v>363</v>
      </c>
      <c r="E984" s="0" t="s">
        <v>3223</v>
      </c>
      <c r="F984" s="0" t="s">
        <v>364</v>
      </c>
      <c r="G984" s="0" t="s">
        <v>34</v>
      </c>
      <c r="H984" s="0" t="n">
        <v>29751</v>
      </c>
      <c r="I984" s="0" t="n">
        <v>90</v>
      </c>
      <c r="J984" s="0" t="n">
        <v>886</v>
      </c>
      <c r="K984" s="0" t="s">
        <v>5192</v>
      </c>
      <c r="L984" s="0" t="n">
        <v>3704516</v>
      </c>
      <c r="M984" s="0" t="s">
        <v>4123</v>
      </c>
      <c r="N984" s="0" t="s">
        <v>28</v>
      </c>
      <c r="O984" s="0" t="s">
        <v>37</v>
      </c>
      <c r="P984" s="0" t="s">
        <v>59</v>
      </c>
      <c r="Q984" s="0" t="s">
        <v>4179</v>
      </c>
      <c r="R984" s="0" t="s">
        <v>4127</v>
      </c>
      <c r="S984" s="0" t="s">
        <v>4125</v>
      </c>
    </row>
    <row r="985" customFormat="false" ht="12.8" hidden="false" customHeight="false" outlineLevel="0" collapsed="false">
      <c r="A985" s="0" t="n">
        <v>960</v>
      </c>
      <c r="B985" s="0" t="s">
        <v>3955</v>
      </c>
      <c r="C985" s="0" t="s">
        <v>3956</v>
      </c>
      <c r="D985" s="0" t="s">
        <v>3681</v>
      </c>
      <c r="E985" s="0" t="s">
        <v>3954</v>
      </c>
      <c r="F985" s="0" t="s">
        <v>1125</v>
      </c>
      <c r="G985" s="0" t="s">
        <v>4131</v>
      </c>
      <c r="H985" s="0" t="n">
        <v>24969</v>
      </c>
      <c r="I985" s="0" t="n">
        <v>38</v>
      </c>
      <c r="J985" s="0" t="n">
        <v>889</v>
      </c>
      <c r="K985" s="0" t="s">
        <v>5193</v>
      </c>
      <c r="L985" s="0" t="n">
        <v>5847878</v>
      </c>
      <c r="M985" s="0" t="s">
        <v>4133</v>
      </c>
      <c r="N985" s="0" t="s">
        <v>28</v>
      </c>
      <c r="O985" s="0" t="s">
        <v>29</v>
      </c>
      <c r="P985" s="0" t="s">
        <v>140</v>
      </c>
      <c r="Q985" s="0" t="s">
        <v>4161</v>
      </c>
      <c r="R985" s="0" t="s">
        <v>4127</v>
      </c>
      <c r="S985" s="0" t="s">
        <v>4125</v>
      </c>
    </row>
    <row r="986" customFormat="false" ht="12.8" hidden="false" customHeight="false" outlineLevel="0" collapsed="false">
      <c r="A986" s="0" t="n">
        <v>981</v>
      </c>
      <c r="B986" s="0" t="s">
        <v>4037</v>
      </c>
      <c r="C986" s="0" t="s">
        <v>4038</v>
      </c>
      <c r="D986" s="0" t="s">
        <v>4036</v>
      </c>
      <c r="E986" s="0" t="s">
        <v>4035</v>
      </c>
      <c r="F986" s="0" t="s">
        <v>164</v>
      </c>
      <c r="G986" s="0" t="s">
        <v>34</v>
      </c>
      <c r="H986" s="0" t="n">
        <v>24412</v>
      </c>
      <c r="I986" s="0" t="n">
        <v>47</v>
      </c>
      <c r="J986" s="0" t="n">
        <v>890</v>
      </c>
      <c r="K986" s="0" t="s">
        <v>5194</v>
      </c>
      <c r="L986" s="0" t="n">
        <v>3885283</v>
      </c>
      <c r="M986" s="0" t="s">
        <v>4123</v>
      </c>
      <c r="N986" s="0" t="s">
        <v>28</v>
      </c>
      <c r="O986" s="0" t="s">
        <v>72</v>
      </c>
      <c r="P986" s="0" t="s">
        <v>79</v>
      </c>
      <c r="Q986" s="0" t="s">
        <v>4149</v>
      </c>
      <c r="R986" s="0" t="s">
        <v>4127</v>
      </c>
      <c r="S986" s="0" t="s">
        <v>4125</v>
      </c>
    </row>
    <row r="987" customFormat="false" ht="12.8" hidden="false" customHeight="false" outlineLevel="0" collapsed="false">
      <c r="A987" s="0" t="n">
        <v>910</v>
      </c>
      <c r="B987" s="0" t="s">
        <v>3770</v>
      </c>
      <c r="C987" s="0" t="s">
        <v>3771</v>
      </c>
      <c r="D987" s="0" t="s">
        <v>2175</v>
      </c>
      <c r="E987" s="0" t="s">
        <v>2560</v>
      </c>
      <c r="F987" s="0" t="s">
        <v>919</v>
      </c>
      <c r="G987" s="0" t="s">
        <v>34</v>
      </c>
      <c r="H987" s="0" t="n">
        <v>26098</v>
      </c>
      <c r="I987" s="0" t="n">
        <v>43</v>
      </c>
      <c r="J987" s="0" t="n">
        <v>891</v>
      </c>
      <c r="K987" s="0" t="s">
        <v>5195</v>
      </c>
      <c r="L987" s="0" t="n">
        <v>3780795</v>
      </c>
      <c r="M987" s="0" t="s">
        <v>4123</v>
      </c>
      <c r="N987" s="0" t="s">
        <v>28</v>
      </c>
      <c r="O987" s="0" t="s">
        <v>29</v>
      </c>
      <c r="P987" s="0" t="s">
        <v>30</v>
      </c>
      <c r="Q987" s="0" t="s">
        <v>4137</v>
      </c>
      <c r="R987" s="0" t="s">
        <v>4127</v>
      </c>
      <c r="S987" s="0" t="s">
        <v>4125</v>
      </c>
    </row>
    <row r="988" customFormat="false" ht="12.8" hidden="false" customHeight="false" outlineLevel="0" collapsed="false">
      <c r="A988" s="0" t="n">
        <v>596</v>
      </c>
      <c r="B988" s="0" t="s">
        <v>2562</v>
      </c>
      <c r="C988" s="0" t="s">
        <v>2563</v>
      </c>
      <c r="D988" s="0" t="s">
        <v>2175</v>
      </c>
      <c r="E988" s="0" t="s">
        <v>2560</v>
      </c>
      <c r="F988" s="0" t="s">
        <v>2561</v>
      </c>
      <c r="G988" s="0" t="s">
        <v>34</v>
      </c>
      <c r="H988" s="0" t="n">
        <v>35220</v>
      </c>
      <c r="I988" s="0" t="n">
        <v>32</v>
      </c>
      <c r="J988" s="0" t="n">
        <v>893</v>
      </c>
      <c r="K988" s="0" t="s">
        <v>5196</v>
      </c>
      <c r="L988" s="0" t="n">
        <v>3591500</v>
      </c>
      <c r="M988" s="0" t="s">
        <v>4123</v>
      </c>
      <c r="N988" s="0" t="s">
        <v>28</v>
      </c>
      <c r="O988" s="0" t="s">
        <v>29</v>
      </c>
      <c r="P988" s="0" t="s">
        <v>30</v>
      </c>
      <c r="Q988" s="0" t="s">
        <v>4137</v>
      </c>
      <c r="R988" s="0" t="s">
        <v>4127</v>
      </c>
      <c r="S988" s="0" t="s">
        <v>4125</v>
      </c>
    </row>
    <row r="989" customFormat="false" ht="12.8" hidden="false" customHeight="false" outlineLevel="0" collapsed="false">
      <c r="A989" s="0" t="n">
        <v>786</v>
      </c>
      <c r="B989" s="0" t="s">
        <v>3298</v>
      </c>
      <c r="C989" s="0" t="s">
        <v>3299</v>
      </c>
      <c r="D989" s="0" t="s">
        <v>898</v>
      </c>
      <c r="E989" s="0" t="s">
        <v>3297</v>
      </c>
      <c r="F989" s="0" t="s">
        <v>899</v>
      </c>
      <c r="G989" s="0" t="s">
        <v>16</v>
      </c>
      <c r="H989" s="0" t="n">
        <v>29059</v>
      </c>
      <c r="I989" s="0" t="n">
        <v>49</v>
      </c>
      <c r="J989" s="0" t="n">
        <v>896</v>
      </c>
      <c r="K989" s="0" t="s">
        <v>5197</v>
      </c>
      <c r="L989" s="0" t="n">
        <v>1440493</v>
      </c>
      <c r="M989" s="0" t="s">
        <v>4123</v>
      </c>
      <c r="N989" s="0" t="s">
        <v>28</v>
      </c>
      <c r="O989" s="0" t="s">
        <v>72</v>
      </c>
      <c r="P989" s="0" t="s">
        <v>73</v>
      </c>
      <c r="Q989" s="0" t="s">
        <v>4140</v>
      </c>
      <c r="R989" s="0" t="s">
        <v>4127</v>
      </c>
      <c r="S989" s="0" t="s">
        <v>4125</v>
      </c>
    </row>
    <row r="990" customFormat="false" ht="12.8" hidden="false" customHeight="false" outlineLevel="0" collapsed="false">
      <c r="A990" s="0" t="n">
        <v>712</v>
      </c>
      <c r="B990" s="0" t="s">
        <v>3019</v>
      </c>
      <c r="C990" s="0" t="s">
        <v>3020</v>
      </c>
      <c r="D990" s="0" t="s">
        <v>3018</v>
      </c>
      <c r="E990" s="0" t="s">
        <v>3017</v>
      </c>
      <c r="F990" s="0" t="s">
        <v>2579</v>
      </c>
      <c r="G990" s="0" t="s">
        <v>34</v>
      </c>
      <c r="H990" s="0" t="n">
        <v>31031</v>
      </c>
      <c r="I990" s="0" t="n">
        <v>96</v>
      </c>
      <c r="J990" s="0" t="n">
        <v>897</v>
      </c>
      <c r="K990" s="0" t="s">
        <v>5198</v>
      </c>
      <c r="L990" s="0" t="n">
        <v>3840469</v>
      </c>
      <c r="M990" s="0" t="s">
        <v>4123</v>
      </c>
      <c r="N990" s="0" t="s">
        <v>28</v>
      </c>
      <c r="O990" s="0" t="s">
        <v>29</v>
      </c>
      <c r="P990" s="0" t="s">
        <v>140</v>
      </c>
      <c r="Q990" s="0" t="s">
        <v>4161</v>
      </c>
      <c r="R990" s="0" t="s">
        <v>4127</v>
      </c>
      <c r="S990" s="0" t="s">
        <v>4125</v>
      </c>
    </row>
    <row r="991" customFormat="false" ht="12.8" hidden="false" customHeight="false" outlineLevel="0" collapsed="false">
      <c r="A991" s="0" t="n">
        <v>614</v>
      </c>
      <c r="B991" s="0" t="s">
        <v>2636</v>
      </c>
      <c r="C991" s="0" t="s">
        <v>2637</v>
      </c>
      <c r="D991" s="0" t="s">
        <v>123</v>
      </c>
      <c r="E991" s="0" t="s">
        <v>1141</v>
      </c>
      <c r="F991" s="0" t="s">
        <v>234</v>
      </c>
      <c r="G991" s="0" t="s">
        <v>34</v>
      </c>
      <c r="H991" s="0" t="n">
        <v>34243</v>
      </c>
      <c r="I991" s="0" t="n">
        <v>65</v>
      </c>
      <c r="J991" s="0" t="n">
        <v>899</v>
      </c>
      <c r="K991" s="0" t="s">
        <v>5199</v>
      </c>
      <c r="L991" s="0" t="n">
        <v>8938427</v>
      </c>
      <c r="M991" s="0" t="s">
        <v>4123</v>
      </c>
      <c r="N991" s="0" t="s">
        <v>28</v>
      </c>
      <c r="O991" s="0" t="s">
        <v>104</v>
      </c>
      <c r="P991" s="0" t="s">
        <v>127</v>
      </c>
      <c r="Q991" s="0" t="s">
        <v>4153</v>
      </c>
      <c r="R991" s="0" t="s">
        <v>4127</v>
      </c>
      <c r="S991" s="0" t="s">
        <v>4125</v>
      </c>
    </row>
    <row r="992" customFormat="false" ht="12.8" hidden="false" customHeight="false" outlineLevel="0" collapsed="false">
      <c r="A992" s="0" t="n">
        <v>412</v>
      </c>
      <c r="B992" s="0" t="s">
        <v>1841</v>
      </c>
      <c r="C992" s="0" t="s">
        <v>1842</v>
      </c>
      <c r="D992" s="0" t="s">
        <v>1839</v>
      </c>
      <c r="E992" s="0" t="s">
        <v>1838</v>
      </c>
      <c r="F992" s="0" t="s">
        <v>1840</v>
      </c>
      <c r="G992" s="0" t="s">
        <v>25</v>
      </c>
      <c r="H992" s="0" t="n">
        <v>43222</v>
      </c>
      <c r="I992" s="0" t="n">
        <v>35</v>
      </c>
      <c r="J992" s="0" t="n">
        <v>29623</v>
      </c>
      <c r="K992" s="0" t="s">
        <v>5200</v>
      </c>
      <c r="L992" s="0" t="n">
        <v>9514736</v>
      </c>
      <c r="M992" s="0" t="s">
        <v>4123</v>
      </c>
      <c r="N992" s="0" t="s">
        <v>44</v>
      </c>
      <c r="O992" s="0" t="s">
        <v>608</v>
      </c>
      <c r="P992" s="0" t="s">
        <v>1612</v>
      </c>
      <c r="Q992" s="0" t="s">
        <v>4250</v>
      </c>
      <c r="R992" s="0" t="s">
        <v>4135</v>
      </c>
      <c r="S992" s="0" t="s">
        <v>4158</v>
      </c>
    </row>
    <row r="993" customFormat="false" ht="12.8" hidden="false" customHeight="false" outlineLevel="0" collapsed="false">
      <c r="A993" s="0" t="n">
        <v>739</v>
      </c>
      <c r="B993" s="0" t="s">
        <v>3124</v>
      </c>
      <c r="C993" s="0" t="s">
        <v>3125</v>
      </c>
      <c r="D993" s="0" t="s">
        <v>3123</v>
      </c>
      <c r="E993" s="0" t="s">
        <v>3122</v>
      </c>
      <c r="F993" s="0" t="s">
        <v>560</v>
      </c>
      <c r="G993" s="0" t="s">
        <v>4131</v>
      </c>
      <c r="H993" s="0" t="n">
        <v>30346</v>
      </c>
      <c r="I993" s="0" t="n">
        <v>66</v>
      </c>
      <c r="J993" s="0" t="n">
        <v>2995</v>
      </c>
      <c r="K993" s="0" t="s">
        <v>5201</v>
      </c>
      <c r="L993" s="0" t="n">
        <v>9910226</v>
      </c>
      <c r="M993" s="0" t="s">
        <v>4133</v>
      </c>
      <c r="N993" s="0" t="s">
        <v>28</v>
      </c>
      <c r="O993" s="0" t="s">
        <v>29</v>
      </c>
      <c r="P993" s="0" t="s">
        <v>140</v>
      </c>
      <c r="Q993" s="0" t="s">
        <v>4161</v>
      </c>
      <c r="R993" s="0" t="s">
        <v>4127</v>
      </c>
      <c r="S993" s="0" t="s">
        <v>4125</v>
      </c>
    </row>
    <row r="994" customFormat="false" ht="12.8" hidden="false" customHeight="false" outlineLevel="0" collapsed="false">
      <c r="A994" s="0" t="n">
        <v>998</v>
      </c>
      <c r="B994" s="0" t="s">
        <v>4102</v>
      </c>
      <c r="C994" s="0" t="s">
        <v>4103</v>
      </c>
      <c r="D994" s="0" t="s">
        <v>67</v>
      </c>
      <c r="E994" s="0" t="s">
        <v>1047</v>
      </c>
      <c r="F994" s="0" t="s">
        <v>68</v>
      </c>
      <c r="G994" s="0" t="s">
        <v>69</v>
      </c>
      <c r="H994" s="0" t="n">
        <v>24039</v>
      </c>
      <c r="I994" s="0" t="n">
        <v>25</v>
      </c>
      <c r="J994" s="0" t="n">
        <v>3015</v>
      </c>
      <c r="K994" s="0" t="s">
        <v>5202</v>
      </c>
      <c r="L994" s="0" t="n">
        <v>9123894</v>
      </c>
      <c r="M994" s="0" t="s">
        <v>4123</v>
      </c>
      <c r="N994" s="0" t="s">
        <v>85</v>
      </c>
      <c r="O994" s="0" t="s">
        <v>205</v>
      </c>
      <c r="P994" s="0" t="s">
        <v>206</v>
      </c>
      <c r="Q994" s="0" t="s">
        <v>206</v>
      </c>
      <c r="R994" s="0" t="s">
        <v>4127</v>
      </c>
      <c r="S994" s="0" t="s">
        <v>4125</v>
      </c>
    </row>
    <row r="995" customFormat="false" ht="12.8" hidden="false" customHeight="false" outlineLevel="0" collapsed="false">
      <c r="A995" s="0" t="n">
        <v>979</v>
      </c>
      <c r="B995" s="0" t="s">
        <v>4030</v>
      </c>
      <c r="C995" s="0" t="s">
        <v>4031</v>
      </c>
      <c r="D995" s="0" t="s">
        <v>3141</v>
      </c>
      <c r="E995" s="0" t="s">
        <v>4029</v>
      </c>
      <c r="F995" s="0" t="s">
        <v>3142</v>
      </c>
      <c r="G995" s="0" t="s">
        <v>25</v>
      </c>
      <c r="H995" s="0" t="n">
        <v>24539</v>
      </c>
      <c r="I995" s="0" t="n">
        <v>31</v>
      </c>
      <c r="J995" s="0" t="n">
        <v>3051</v>
      </c>
      <c r="K995" s="0" t="s">
        <v>5203</v>
      </c>
      <c r="L995" s="0" t="n">
        <v>9077450</v>
      </c>
      <c r="M995" s="0" t="s">
        <v>4123</v>
      </c>
      <c r="N995" s="0" t="s">
        <v>28</v>
      </c>
      <c r="O995" s="0" t="s">
        <v>29</v>
      </c>
      <c r="P995" s="0" t="s">
        <v>140</v>
      </c>
      <c r="Q995" s="0" t="s">
        <v>4298</v>
      </c>
      <c r="R995" s="0" t="s">
        <v>4127</v>
      </c>
      <c r="S995" s="0" t="s">
        <v>4125</v>
      </c>
    </row>
    <row r="996" customFormat="false" ht="12.8" hidden="false" customHeight="false" outlineLevel="0" collapsed="false">
      <c r="A996" s="0" t="n">
        <v>435</v>
      </c>
      <c r="B996" s="0" t="s">
        <v>1936</v>
      </c>
      <c r="C996" s="0" t="s">
        <v>1937</v>
      </c>
      <c r="D996" s="0" t="s">
        <v>986</v>
      </c>
      <c r="E996" s="0" t="s">
        <v>1935</v>
      </c>
      <c r="F996" s="0" t="s">
        <v>761</v>
      </c>
      <c r="G996" s="0" t="s">
        <v>69</v>
      </c>
      <c r="H996" s="0" t="n">
        <v>41991</v>
      </c>
      <c r="I996" s="0" t="n">
        <v>13</v>
      </c>
      <c r="J996" s="0" t="n">
        <v>3192</v>
      </c>
      <c r="K996" s="0" t="s">
        <v>5204</v>
      </c>
      <c r="L996" s="0" t="n">
        <v>5474196</v>
      </c>
      <c r="M996" s="0" t="s">
        <v>4123</v>
      </c>
      <c r="N996" s="0" t="s">
        <v>85</v>
      </c>
      <c r="O996" s="0" t="s">
        <v>86</v>
      </c>
      <c r="P996" s="0" t="s">
        <v>86</v>
      </c>
      <c r="Q996" s="0" t="s">
        <v>86</v>
      </c>
      <c r="R996" s="0" t="s">
        <v>4127</v>
      </c>
      <c r="S996" s="0" t="s">
        <v>4125</v>
      </c>
    </row>
    <row r="997" customFormat="false" ht="12.8" hidden="false" customHeight="false" outlineLevel="0" collapsed="false">
      <c r="A997" s="0" t="n">
        <v>736</v>
      </c>
      <c r="B997" s="0" t="s">
        <v>3113</v>
      </c>
      <c r="C997" s="0" t="s">
        <v>3114</v>
      </c>
      <c r="D997" s="0" t="s">
        <v>3111</v>
      </c>
      <c r="E997" s="0" t="s">
        <v>3110</v>
      </c>
      <c r="F997" s="0" t="s">
        <v>3112</v>
      </c>
      <c r="G997" s="0" t="s">
        <v>16</v>
      </c>
      <c r="H997" s="0" t="n">
        <v>30436</v>
      </c>
      <c r="I997" s="0" t="n">
        <v>17</v>
      </c>
      <c r="J997" s="0" t="n">
        <v>3336</v>
      </c>
      <c r="K997" s="0" t="s">
        <v>5205</v>
      </c>
      <c r="L997" s="0" t="n">
        <v>1187396</v>
      </c>
      <c r="M997" s="0" t="s">
        <v>4123</v>
      </c>
      <c r="N997" s="0" t="s">
        <v>19</v>
      </c>
      <c r="O997" s="0" t="s">
        <v>20</v>
      </c>
      <c r="P997" s="0" t="s">
        <v>21</v>
      </c>
      <c r="Q997" s="0" t="s">
        <v>21</v>
      </c>
      <c r="R997" s="0" t="s">
        <v>4124</v>
      </c>
      <c r="S997" s="0" t="s">
        <v>4125</v>
      </c>
    </row>
    <row r="998" customFormat="false" ht="12.8" hidden="false" customHeight="false" outlineLevel="0" collapsed="false">
      <c r="A998" s="0" t="n">
        <v>953</v>
      </c>
      <c r="B998" s="0" t="s">
        <v>3929</v>
      </c>
      <c r="C998" s="0" t="s">
        <v>3930</v>
      </c>
      <c r="D998" s="0" t="s">
        <v>3928</v>
      </c>
      <c r="E998" s="0" t="s">
        <v>3927</v>
      </c>
      <c r="F998" s="0" t="s">
        <v>256</v>
      </c>
      <c r="G998" s="0" t="s">
        <v>69</v>
      </c>
      <c r="H998" s="0" t="n">
        <v>25070</v>
      </c>
      <c r="I998" s="0" t="n">
        <v>9</v>
      </c>
      <c r="J998" s="0" t="n">
        <v>3363</v>
      </c>
      <c r="K998" s="0" t="s">
        <v>5206</v>
      </c>
      <c r="L998" s="0" t="n">
        <v>9449295</v>
      </c>
      <c r="M998" s="0" t="s">
        <v>4123</v>
      </c>
      <c r="N998" s="0" t="s">
        <v>28</v>
      </c>
      <c r="O998" s="0" t="s">
        <v>72</v>
      </c>
      <c r="P998" s="0" t="s">
        <v>73</v>
      </c>
      <c r="Q998" s="0" t="s">
        <v>4140</v>
      </c>
      <c r="R998" s="0" t="s">
        <v>4127</v>
      </c>
      <c r="S998" s="0" t="s">
        <v>4391</v>
      </c>
    </row>
    <row r="999" customFormat="false" ht="12.8" hidden="false" customHeight="false" outlineLevel="0" collapsed="false">
      <c r="A999" s="0" t="n">
        <v>988</v>
      </c>
      <c r="B999" s="0" t="s">
        <v>4068</v>
      </c>
      <c r="C999" s="0" t="s">
        <v>4069</v>
      </c>
      <c r="D999" s="0" t="s">
        <v>238</v>
      </c>
      <c r="E999" s="0" t="s">
        <v>4067</v>
      </c>
      <c r="F999" s="0" t="s">
        <v>731</v>
      </c>
      <c r="G999" s="0" t="s">
        <v>25</v>
      </c>
      <c r="H999" s="0" t="n">
        <v>24234</v>
      </c>
      <c r="I999" s="0" t="n">
        <v>16</v>
      </c>
      <c r="J999" s="0" t="n">
        <v>3420</v>
      </c>
      <c r="K999" s="0" t="s">
        <v>5207</v>
      </c>
      <c r="L999" s="0" t="n">
        <v>3301778</v>
      </c>
      <c r="M999" s="0" t="s">
        <v>4123</v>
      </c>
      <c r="N999" s="0" t="s">
        <v>44</v>
      </c>
      <c r="O999" s="0" t="s">
        <v>242</v>
      </c>
      <c r="P999" s="0" t="s">
        <v>243</v>
      </c>
      <c r="Q999" s="0" t="s">
        <v>4504</v>
      </c>
      <c r="R999" s="0" t="s">
        <v>4135</v>
      </c>
      <c r="S999" s="0" t="s">
        <v>4125</v>
      </c>
    </row>
    <row r="1000" customFormat="false" ht="12.8" hidden="false" customHeight="false" outlineLevel="0" collapsed="false">
      <c r="A1000" s="0" t="n">
        <v>433</v>
      </c>
      <c r="B1000" s="0" t="s">
        <v>1929</v>
      </c>
      <c r="C1000" s="0" t="s">
        <v>1930</v>
      </c>
      <c r="D1000" s="0" t="s">
        <v>1928</v>
      </c>
      <c r="E1000" s="0" t="s">
        <v>1927</v>
      </c>
      <c r="F1000" s="0" t="s">
        <v>784</v>
      </c>
      <c r="G1000" s="0" t="s">
        <v>25</v>
      </c>
      <c r="H1000" s="0" t="n">
        <v>42117</v>
      </c>
      <c r="I1000" s="0" t="n">
        <v>26</v>
      </c>
      <c r="J1000" s="0" t="n">
        <v>5185</v>
      </c>
      <c r="K1000" s="0" t="s">
        <v>5208</v>
      </c>
      <c r="L1000" s="0" t="n">
        <v>3987750</v>
      </c>
      <c r="M1000" s="0" t="s">
        <v>4123</v>
      </c>
      <c r="N1000" s="0" t="s">
        <v>44</v>
      </c>
      <c r="O1000" s="0" t="s">
        <v>513</v>
      </c>
      <c r="P1000" s="0" t="s">
        <v>514</v>
      </c>
      <c r="Q1000" s="0" t="s">
        <v>758</v>
      </c>
      <c r="R1000" s="0" t="s">
        <v>4135</v>
      </c>
      <c r="S1000" s="0" t="s">
        <v>4125</v>
      </c>
    </row>
    <row r="1001" customFormat="false" ht="12.8" hidden="false" customHeight="false" outlineLevel="0" collapsed="false">
      <c r="A1001" s="0" t="n">
        <v>626</v>
      </c>
      <c r="B1001" s="0" t="s">
        <v>2687</v>
      </c>
      <c r="C1001" s="0" t="s">
        <v>2688</v>
      </c>
      <c r="D1001" s="0" t="s">
        <v>2685</v>
      </c>
      <c r="E1001" s="0" t="s">
        <v>2684</v>
      </c>
      <c r="F1001" s="0" t="s">
        <v>2686</v>
      </c>
      <c r="G1001" s="0" t="s">
        <v>4131</v>
      </c>
      <c r="H1001" s="0" t="n">
        <v>33905</v>
      </c>
      <c r="I1001" s="0" t="n">
        <v>29</v>
      </c>
      <c r="K1001" s="0" t="s">
        <v>5209</v>
      </c>
      <c r="L1001" s="0" t="n">
        <v>7310145</v>
      </c>
      <c r="M1001" s="0" t="s">
        <v>4133</v>
      </c>
      <c r="N1001" s="0" t="s">
        <v>44</v>
      </c>
      <c r="O1001" s="0" t="s">
        <v>242</v>
      </c>
      <c r="P1001" s="0" t="s">
        <v>243</v>
      </c>
      <c r="Q1001" s="0" t="s">
        <v>758</v>
      </c>
      <c r="R1001" s="0" t="s">
        <v>4135</v>
      </c>
      <c r="S1001" s="0" t="s">
        <v>41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13:39:50Z</dcterms:created>
  <dc:creator>Красавина Любовь Михайловна</dc:creator>
  <dc:description/>
  <dc:language>en-US</dc:language>
  <cp:lastModifiedBy>secretar</cp:lastModifiedBy>
  <dcterms:modified xsi:type="dcterms:W3CDTF">2025-03-17T14:09:02Z</dcterms:modified>
  <cp:revision>0</cp:revision>
  <dc:subject/>
  <dc:title/>
</cp:coreProperties>
</file>