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sdata2_ast_distribution_Reiting_GO_TOP_1000" vbProcedure="false">Лист2!$A$1:$A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1509">
  <si>
    <t xml:space="preserve">Издание</t>
  </si>
  <si>
    <t xml:space="preserve">Краткое наименование АСТ</t>
  </si>
  <si>
    <t xml:space="preserve">Номенклатура</t>
  </si>
  <si>
    <t xml:space="preserve">Цена Опт</t>
  </si>
  <si>
    <t xml:space="preserve">НДС</t>
  </si>
  <si>
    <t xml:space="preserve">Категория</t>
  </si>
  <si>
    <t xml:space="preserve">Дата новинки</t>
  </si>
  <si>
    <t xml:space="preserve">Дата последней допечатки</t>
  </si>
  <si>
    <t xml:space="preserve">Ф.А.</t>
  </si>
  <si>
    <t xml:space="preserve">ИНФО</t>
  </si>
  <si>
    <t xml:space="preserve">Серия</t>
  </si>
  <si>
    <t xml:space="preserve">Кр Серия</t>
  </si>
  <si>
    <t xml:space="preserve">Автор</t>
  </si>
  <si>
    <t xml:space="preserve">Стандарт</t>
  </si>
  <si>
    <t xml:space="preserve">ISBN</t>
  </si>
  <si>
    <t xml:space="preserve">EAN</t>
  </si>
  <si>
    <t xml:space="preserve">Формат</t>
  </si>
  <si>
    <t xml:space="preserve">Страниц</t>
  </si>
  <si>
    <t xml:space="preserve">Переплет</t>
  </si>
  <si>
    <t xml:space="preserve">Красочность издания</t>
  </si>
  <si>
    <t xml:space="preserve">Первый тираж</t>
  </si>
  <si>
    <t xml:space="preserve">Последний тираж</t>
  </si>
  <si>
    <t xml:space="preserve">Полный тираж</t>
  </si>
  <si>
    <t xml:space="preserve">Возр. огран.</t>
  </si>
  <si>
    <t xml:space="preserve">Возр. сегмен.</t>
  </si>
  <si>
    <t xml:space="preserve">Ниша</t>
  </si>
  <si>
    <t xml:space="preserve">Тематика</t>
  </si>
  <si>
    <t xml:space="preserve">Редакция</t>
  </si>
  <si>
    <t xml:space="preserve">Департамент</t>
  </si>
  <si>
    <t xml:space="preserve">ПродажиЗаМесяцШТ</t>
  </si>
  <si>
    <t xml:space="preserve">ПродажиЗаМесяцРУБ</t>
  </si>
  <si>
    <t xml:space="preserve">в шт </t>
  </si>
  <si>
    <t xml:space="preserve">в сумм</t>
  </si>
  <si>
    <t xml:space="preserve">АВС</t>
  </si>
  <si>
    <t xml:space="preserve">ASE000000000886406</t>
  </si>
  <si>
    <t xml:space="preserve">Расследование(Neo)Джексон кн.4 Хорошая девочка — плохая компания</t>
  </si>
  <si>
    <t xml:space="preserve">Хорошая девочка — плохая компания</t>
  </si>
  <si>
    <t xml:space="preserve">1</t>
  </si>
  <si>
    <t xml:space="preserve">2025-01-31</t>
  </si>
  <si>
    <t xml:space="preserve">Neoclassic: Расследование</t>
  </si>
  <si>
    <t xml:space="preserve">Расследование(Neo)</t>
  </si>
  <si>
    <t xml:space="preserve">Джексон Х.</t>
  </si>
  <si>
    <t xml:space="preserve">978-5-17-170617-3</t>
  </si>
  <si>
    <t xml:space="preserve">9785171706173</t>
  </si>
  <si>
    <t xml:space="preserve">84x108/32</t>
  </si>
  <si>
    <t xml:space="preserve">7БЦ</t>
  </si>
  <si>
    <t xml:space="preserve">1+1</t>
  </si>
  <si>
    <t xml:space="preserve">16+</t>
  </si>
  <si>
    <t xml:space="preserve">ЗАРУБЕЖНАЯ ОСТРОСЮЖЕТНАЯ ЛИТЕРАТУРА</t>
  </si>
  <si>
    <t xml:space="preserve">Neoclassic</t>
  </si>
  <si>
    <t xml:space="preserve">509 Департамент Художественной литературы</t>
  </si>
  <si>
    <t xml:space="preserve">А</t>
  </si>
  <si>
    <t xml:space="preserve">ASE000000000847189</t>
  </si>
  <si>
    <t xml:space="preserve">Джей Кристофф(Миры)!Империя вампиров -2 Империя проклятых </t>
  </si>
  <si>
    <t xml:space="preserve">Империя проклятых</t>
  </si>
  <si>
    <t xml:space="preserve">2025-02-11</t>
  </si>
  <si>
    <t xml:space="preserve">Миры Джея Кристоффа</t>
  </si>
  <si>
    <t xml:space="preserve">Джей Кристофф(Миры)</t>
  </si>
  <si>
    <t xml:space="preserve">Кристофф Д.</t>
  </si>
  <si>
    <t xml:space="preserve">978-5-17-118809-2</t>
  </si>
  <si>
    <t xml:space="preserve">9785171188092</t>
  </si>
  <si>
    <t xml:space="preserve">60x90/16</t>
  </si>
  <si>
    <t xml:space="preserve">18+</t>
  </si>
  <si>
    <t xml:space="preserve">ФАНТАСТИКА, ФЭНТЕЗИ, МИСТИКА</t>
  </si>
  <si>
    <t xml:space="preserve">Молодежная литература. Young Adult</t>
  </si>
  <si>
    <t xml:space="preserve">ASE000000000877177</t>
  </si>
  <si>
    <t xml:space="preserve">Михалкова(БезупречныйДетектив)!!Что дальше, миссис Норидж?</t>
  </si>
  <si>
    <t xml:space="preserve">Что дальше, миссис Норидж?</t>
  </si>
  <si>
    <t xml:space="preserve">2025-02-05</t>
  </si>
  <si>
    <t xml:space="preserve">Безупречный детектив</t>
  </si>
  <si>
    <t xml:space="preserve">Михалкова(БезупречныйДете</t>
  </si>
  <si>
    <t xml:space="preserve">Михалкова Е.И.</t>
  </si>
  <si>
    <t xml:space="preserve">978-5-17-160581-0</t>
  </si>
  <si>
    <t xml:space="preserve">9785171605810</t>
  </si>
  <si>
    <t xml:space="preserve">РОССИЙСКАЯ ОСТРОСЮЖЕТНАЯ ЛИТЕРАТУРА</t>
  </si>
  <si>
    <t xml:space="preserve">Жанры</t>
  </si>
  <si>
    <t xml:space="preserve">ASE000000000880675</t>
  </si>
  <si>
    <t xml:space="preserve">КодексыЗаконыРФ Уголовный Кодекс По состоянию на 1 марта 2025 года. Со всеми изменениями, законопроектами и постановлениями судов</t>
  </si>
  <si>
    <t xml:space="preserve">Уголовный кодекс Российской Федерации на 1 марта 2025 года. Со всеми изменениями, законопроектами и постановлениями судов</t>
  </si>
  <si>
    <t xml:space="preserve">?3</t>
  </si>
  <si>
    <t xml:space="preserve">2025-02-03</t>
  </si>
  <si>
    <t xml:space="preserve">Кодексы и законы</t>
  </si>
  <si>
    <t xml:space="preserve">КодексыЗаконыРФ</t>
  </si>
  <si>
    <t xml:space="preserve">.</t>
  </si>
  <si>
    <t xml:space="preserve">978-5-17-173151-9</t>
  </si>
  <si>
    <t xml:space="preserve">9785171731519</t>
  </si>
  <si>
    <t xml:space="preserve">3</t>
  </si>
  <si>
    <t xml:space="preserve">12+</t>
  </si>
  <si>
    <t xml:space="preserve">ПРАВО. ЮРИДИЧЕСКИЕ НАУКИ</t>
  </si>
  <si>
    <t xml:space="preserve">УГОЛОВНОЕ ПРАВО. КРИМИНОЛОГИЯ. КРИМИНАЛИСТИКА. УГОЛОВНЫЙ ПРОЦЕСС. ПРОКУРОРСКИЙ НАДЗОР.</t>
  </si>
  <si>
    <t xml:space="preserve">Кладезь</t>
  </si>
  <si>
    <t xml:space="preserve">511 Департамент Прикладная литература и межиздательские проекты</t>
  </si>
  <si>
    <t xml:space="preserve">ASE000000000883265</t>
  </si>
  <si>
    <t xml:space="preserve">BUZZ Чиккарелли Бессердечный охотник</t>
  </si>
  <si>
    <t xml:space="preserve">Бессердечный охотник</t>
  </si>
  <si>
    <t xml:space="preserve">2</t>
  </si>
  <si>
    <t xml:space="preserve">2025-02-07</t>
  </si>
  <si>
    <t xml:space="preserve">BUZZ</t>
  </si>
  <si>
    <t xml:space="preserve">Чиккарелли К.</t>
  </si>
  <si>
    <t xml:space="preserve">978-5-17-170320-2</t>
  </si>
  <si>
    <t xml:space="preserve">9785171703202</t>
  </si>
  <si>
    <t xml:space="preserve">ЗАРУБЕЖНАЯ ФАНТАСТИКА, ФЭНТЕЗИ, МИСТИКА</t>
  </si>
  <si>
    <t xml:space="preserve">ASE000000000879594</t>
  </si>
  <si>
    <t xml:space="preserve">ХитыКореи Ким Магазин шаговой недоступности-2. Все для вас</t>
  </si>
  <si>
    <t xml:space="preserve">Магазин шаговой недоступности. Все для вас</t>
  </si>
  <si>
    <t xml:space="preserve">2025-01-30</t>
  </si>
  <si>
    <t xml:space="preserve">Хиты Кореи</t>
  </si>
  <si>
    <t xml:space="preserve">ХитыКореи</t>
  </si>
  <si>
    <t xml:space="preserve">Ким Х.</t>
  </si>
  <si>
    <t xml:space="preserve">978-5-17-171658-5</t>
  </si>
  <si>
    <t xml:space="preserve">9785171716585</t>
  </si>
  <si>
    <t xml:space="preserve">ЗАРУБЕЖНАЯ СОВРЕМЕННАЯ ПРОЗА И ДРАМАТУРГИЯ</t>
  </si>
  <si>
    <t xml:space="preserve">Молодежная литература. Комиксы</t>
  </si>
  <si>
    <t xml:space="preserve">ASE000000000868566</t>
  </si>
  <si>
    <t xml:space="preserve">МедицинаЗдоровье Шишонин Энциклопедия здоровья</t>
  </si>
  <si>
    <t xml:space="preserve">Энциклопедия здоровья</t>
  </si>
  <si>
    <t xml:space="preserve">2025-01-24</t>
  </si>
  <si>
    <t xml:space="preserve">Медицина и здоровье</t>
  </si>
  <si>
    <t xml:space="preserve">МедицинаЗдоровье</t>
  </si>
  <si>
    <t xml:space="preserve">Шишонин А.Ю.</t>
  </si>
  <si>
    <t xml:space="preserve">978-5-17-154112-5</t>
  </si>
  <si>
    <t xml:space="preserve">9785171541125</t>
  </si>
  <si>
    <t xml:space="preserve">84x108/16</t>
  </si>
  <si>
    <t xml:space="preserve">4+4</t>
  </si>
  <si>
    <t xml:space="preserve">ЗДОРОВЬЕ. ПОПУЛЯРНАЯ МЕДИЦИНА</t>
  </si>
  <si>
    <t xml:space="preserve">ПОПУЛЯРНАЯ И НЕТРАДИЦИОННАЯ МЕДИЦИНА. БЕРЕМЕННОСТЬ И РОДЫ. ЛЕЧЕБНАЯ КОСМЕТИКА И ЛЕЧЕБНОЕ ПИТАНИЕ. ДИЕТЫ. ЗДОРОВЫЙ ОБРАЗ ЖИЗНИ</t>
  </si>
  <si>
    <t xml:space="preserve">Антропос</t>
  </si>
  <si>
    <t xml:space="preserve">ASE000000000871080</t>
  </si>
  <si>
    <t xml:space="preserve">LAV.Романтика(тв)!Кент Бог злости</t>
  </si>
  <si>
    <t xml:space="preserve">Бог злости</t>
  </si>
  <si>
    <t xml:space="preserve">2025-01-17</t>
  </si>
  <si>
    <t xml:space="preserve">LAV. Романтика</t>
  </si>
  <si>
    <t xml:space="preserve">LAV.Романтика</t>
  </si>
  <si>
    <t xml:space="preserve">Кент Р.</t>
  </si>
  <si>
    <t xml:space="preserve">978-5-17-169891-1</t>
  </si>
  <si>
    <t xml:space="preserve">9785171698911</t>
  </si>
  <si>
    <t xml:space="preserve">ASE000000000879205</t>
  </si>
  <si>
    <t xml:space="preserve">ЗвездаСоцсети Левченко Маленькая женщина в большой психиатрии</t>
  </si>
  <si>
    <t xml:space="preserve">Маленькая женщина в большой психиатрии</t>
  </si>
  <si>
    <t xml:space="preserve">2025-02-06</t>
  </si>
  <si>
    <t xml:space="preserve">Звезда соцсети</t>
  </si>
  <si>
    <t xml:space="preserve">ЗвездаСоцсети</t>
  </si>
  <si>
    <t xml:space="preserve">Левченко Ю.В.</t>
  </si>
  <si>
    <t xml:space="preserve">978-5-17-165149-7</t>
  </si>
  <si>
    <t xml:space="preserve">9785171651497</t>
  </si>
  <si>
    <t xml:space="preserve">РУССКАЯ СОВРЕМЕННАЯ ПРОЗА И ДРАМАТУРГИЯ</t>
  </si>
  <si>
    <t xml:space="preserve">Времена 2. Альфа</t>
  </si>
  <si>
    <t xml:space="preserve">В</t>
  </si>
  <si>
    <t xml:space="preserve">ASE000000000881635</t>
  </si>
  <si>
    <t xml:space="preserve">ВебтунБерегись Мин Берегись этих братьев! Том 1</t>
  </si>
  <si>
    <t xml:space="preserve">Берегись этих братьев! Том 1</t>
  </si>
  <si>
    <t xml:space="preserve">?4</t>
  </si>
  <si>
    <t xml:space="preserve">Вебтун. Берегись этих братьев!</t>
  </si>
  <si>
    <t xml:space="preserve">ВебтунБерегись</t>
  </si>
  <si>
    <t xml:space="preserve">Мин И., Плутос</t>
  </si>
  <si>
    <t xml:space="preserve">978-5-17-168803-5</t>
  </si>
  <si>
    <t xml:space="preserve">9785171688035</t>
  </si>
  <si>
    <t xml:space="preserve">62x92/16</t>
  </si>
  <si>
    <t xml:space="preserve">КОМИКСЫ</t>
  </si>
  <si>
    <t xml:space="preserve">Бумажный фонарик</t>
  </si>
  <si>
    <t xml:space="preserve">507 Департамент Планета Детства</t>
  </si>
  <si>
    <t xml:space="preserve">ASE000000000879332</t>
  </si>
  <si>
    <t xml:space="preserve">ВебтунПринцесса Однажды я стала принцессой. Том 4 (вебтун)</t>
  </si>
  <si>
    <t xml:space="preserve">Однажды я стала принцессой. Том 4 (вебтун)</t>
  </si>
  <si>
    <t xml:space="preserve">2025-01-28</t>
  </si>
  <si>
    <t xml:space="preserve">Вебтун. Однажды я стала принцессой.</t>
  </si>
  <si>
    <t xml:space="preserve">ВебтунПринцесса</t>
  </si>
  <si>
    <t xml:space="preserve">Плутос , Спун</t>
  </si>
  <si>
    <t xml:space="preserve">978-5-17-162615-0</t>
  </si>
  <si>
    <t xml:space="preserve">9785171626150</t>
  </si>
  <si>
    <t xml:space="preserve">64x90/16</t>
  </si>
  <si>
    <t xml:space="preserve">МАНГА</t>
  </si>
  <si>
    <t xml:space="preserve">ASE000000000878235</t>
  </si>
  <si>
    <t xml:space="preserve">ВыходЕсть Смокотина Смелость быть счастливым. Как ценить себя и выстраивать свою жизнь так, как хочется именно вам	</t>
  </si>
  <si>
    <t xml:space="preserve">Смелость быть счастливым. Как ценить себя и выстраивать свою жизнь так, как хочется именно вам</t>
  </si>
  <si>
    <t xml:space="preserve">2025-01-23</t>
  </si>
  <si>
    <t xml:space="preserve">Выход есть</t>
  </si>
  <si>
    <t xml:space="preserve">ВыходЕсть</t>
  </si>
  <si>
    <t xml:space="preserve">Смокотина А.Л.</t>
  </si>
  <si>
    <t xml:space="preserve">978-5-17-168896-7</t>
  </si>
  <si>
    <t xml:space="preserve">9785171688967</t>
  </si>
  <si>
    <t xml:space="preserve">ПОПУЛЯРНАЯ ПСИХОЛОГИЯ</t>
  </si>
  <si>
    <t xml:space="preserve">РАЗВИТИЕ ЛИЧНОСТИ И САМОСОВЕРШЕНСТВОВАНИЕ</t>
  </si>
  <si>
    <t xml:space="preserve">ASE000000000887212</t>
  </si>
  <si>
    <t xml:space="preserve">Hello Kitty(раскр)Hello Kitty and Friends</t>
  </si>
  <si>
    <t xml:space="preserve">Hello Kitty and Friends. Раскраска</t>
  </si>
  <si>
    <t xml:space="preserve">Hello Kitty</t>
  </si>
  <si>
    <t xml:space="preserve">978-5-17-171654-7</t>
  </si>
  <si>
    <t xml:space="preserve">9785171716547</t>
  </si>
  <si>
    <t xml:space="preserve">84x90/16</t>
  </si>
  <si>
    <t xml:space="preserve">0+</t>
  </si>
  <si>
    <t xml:space="preserve">11-14</t>
  </si>
  <si>
    <t xml:space="preserve">ДЕТСКИЕ И ПОДРОСТКОВЫЕ РАСКРАСКИ И АКТИВИТИ (4 ЛЕТ И СТАРШЕ)</t>
  </si>
  <si>
    <t xml:space="preserve">РАСКРАСКИ И РИСОВАЛКИ</t>
  </si>
  <si>
    <t xml:space="preserve">Лицензии</t>
  </si>
  <si>
    <t xml:space="preserve">ASE000000000880603</t>
  </si>
  <si>
    <t xml:space="preserve">КодПитания(под)Савельева Чистое питание: избранные рецепты практиков</t>
  </si>
  <si>
    <t xml:space="preserve">Чистое питание: избранные рецепты практиков</t>
  </si>
  <si>
    <t xml:space="preserve">23Фев8Марта2025</t>
  </si>
  <si>
    <t xml:space="preserve">Код питания (подарочное)</t>
  </si>
  <si>
    <t xml:space="preserve">Код питания(подар)</t>
  </si>
  <si>
    <t xml:space="preserve">Савельева Д.Д., Третьякова Д.А.</t>
  </si>
  <si>
    <t xml:space="preserve">978-5-17-163700-2</t>
  </si>
  <si>
    <t xml:space="preserve">9785171637002</t>
  </si>
  <si>
    <t xml:space="preserve">КУЛИНАРИЯ</t>
  </si>
  <si>
    <t xml:space="preserve">КУЛИНАРИЯ. КОНСЕРВИРОВАНИЕ. НАПИТКИ. СЕРВИРОВКА И ЗАСТОЛЬНЫЙ ЭТИКЕТ</t>
  </si>
  <si>
    <t xml:space="preserve">ASE000000000887055</t>
  </si>
  <si>
    <t xml:space="preserve">КодексыЗаконыРФ Гражданский Кодекс. По состоянию на 1 марта 2025 года. Со всеми изменениями, законопроектами и постановлениями судов</t>
  </si>
  <si>
    <t xml:space="preserve">Гражданский кодекс Российской Федерации на 1 марта 2025 года. Со всеми изменениями, законопроектами и постановлениями судов</t>
  </si>
  <si>
    <t xml:space="preserve">2025-02-04</t>
  </si>
  <si>
    <t xml:space="preserve">978-5-17-173236-3</t>
  </si>
  <si>
    <t xml:space="preserve">9785171732363</t>
  </si>
  <si>
    <t xml:space="preserve">ГРАЖДАНСКОЕ ПРОЦЕССУАЛЬНОЕ ПРАВО. СУДОУСТРОЙСТВО. АРБИТРАЖ. НОТАРИАТ. АДВОКАТУРА</t>
  </si>
  <si>
    <t xml:space="preserve">ASE000000000887956</t>
  </si>
  <si>
    <t xml:space="preserve">Коэльо(Классика)Высший дар</t>
  </si>
  <si>
    <t xml:space="preserve">Высший дар</t>
  </si>
  <si>
    <t xml:space="preserve">Коэльо. Классика</t>
  </si>
  <si>
    <t xml:space="preserve">Коэльо(Классика)</t>
  </si>
  <si>
    <t xml:space="preserve">Коэльо П.</t>
  </si>
  <si>
    <t xml:space="preserve">978-5-17-172707-9</t>
  </si>
  <si>
    <t xml:space="preserve">9785171727079</t>
  </si>
  <si>
    <t xml:space="preserve">ASE000000000886803</t>
  </si>
  <si>
    <t xml:space="preserve">КодексыЗаконыРФ Закон Российской Федерации "О защите прав потребителей" с образцами заявлений на 2025 год</t>
  </si>
  <si>
    <t xml:space="preserve">Закон Российской Федерации "О защите прав потребителей" с образцами заявлений на 2025 год</t>
  </si>
  <si>
    <t xml:space="preserve">978-5-17-171031-6</t>
  </si>
  <si>
    <t xml:space="preserve">9785171710316</t>
  </si>
  <si>
    <t xml:space="preserve">ЗАКОНОДАТЕЛЬСТВО РФ. КОММЕНТАРИИ</t>
  </si>
  <si>
    <t xml:space="preserve">ASE000000000884076</t>
  </si>
  <si>
    <t xml:space="preserve">ЭксклюзивКлассика Олкотт Маленькие мужчины выросли (новый перевод)</t>
  </si>
  <si>
    <t xml:space="preserve">Маленькие мужчины выросли (новый перевод)</t>
  </si>
  <si>
    <t xml:space="preserve">Эксклюзивная классика</t>
  </si>
  <si>
    <t xml:space="preserve">ЭксклюзивКлассика</t>
  </si>
  <si>
    <t xml:space="preserve">Олкотт Л.</t>
  </si>
  <si>
    <t xml:space="preserve">978-5-17-167590-5</t>
  </si>
  <si>
    <t xml:space="preserve">9785171675905</t>
  </si>
  <si>
    <t xml:space="preserve">76x100/32</t>
  </si>
  <si>
    <t xml:space="preserve">ЗАРУБЕЖНАЯ КЛАССИЧЕСКАЯ ПРОЗА И ДРАМАТУРГИЯ</t>
  </si>
  <si>
    <t xml:space="preserve">ASE000000000884756</t>
  </si>
  <si>
    <t xml:space="preserve">Love&amp;MafiaНаРусском Холланд Парни из Манчестера-4. Все под контролем </t>
  </si>
  <si>
    <t xml:space="preserve">Парни из Манчестера. Все под контролем</t>
  </si>
  <si>
    <t xml:space="preserve">2025-02-10</t>
  </si>
  <si>
    <t xml:space="preserve">Love &amp; Mafia на русском</t>
  </si>
  <si>
    <t xml:space="preserve">Love&amp;MafiaНаРусском</t>
  </si>
  <si>
    <t xml:space="preserve">Холланд С.</t>
  </si>
  <si>
    <t xml:space="preserve">978-5-17-168239-2</t>
  </si>
  <si>
    <t xml:space="preserve">9785171682392</t>
  </si>
  <si>
    <t xml:space="preserve">СЕНТИМЕНТАЛЬНАЯ ПРОЗА РОССИЙСКИХ АВТОРОВ</t>
  </si>
  <si>
    <t xml:space="preserve">ASE000000000857530</t>
  </si>
  <si>
    <t xml:space="preserve">Очар(м)!Беверли Леди, берегитесь!</t>
  </si>
  <si>
    <t xml:space="preserve">Леди, берегитесь!</t>
  </si>
  <si>
    <t xml:space="preserve">Очарование(мини)!</t>
  </si>
  <si>
    <t xml:space="preserve">Очар(м)!</t>
  </si>
  <si>
    <t xml:space="preserve">Беверли Д.</t>
  </si>
  <si>
    <t xml:space="preserve">978-5-17-166081-9</t>
  </si>
  <si>
    <t xml:space="preserve">9785171660819</t>
  </si>
  <si>
    <t xml:space="preserve">70x100/32</t>
  </si>
  <si>
    <t xml:space="preserve">СЕНТИМЕНТАЛЬНАЯ ПРОЗА ЗАРУБЕЖНЫХ АВТОРОВ</t>
  </si>
  <si>
    <t xml:space="preserve">ASE000000000885417</t>
  </si>
  <si>
    <t xml:space="preserve">ЗаКружкойКакао Таня Танк Неизбежно счастливы. Вкус к жизни: обрести и приумножить</t>
  </si>
  <si>
    <t xml:space="preserve">Неизбежно счастливы. Вкус к жизни: обрести и приумножить</t>
  </si>
  <si>
    <t xml:space="preserve">2025-01-20</t>
  </si>
  <si>
    <t xml:space="preserve">За кружкой какао</t>
  </si>
  <si>
    <t xml:space="preserve">ЗаКружкойКакао</t>
  </si>
  <si>
    <t xml:space="preserve">Танк Таня</t>
  </si>
  <si>
    <t xml:space="preserve">978-5-17-168980-3</t>
  </si>
  <si>
    <t xml:space="preserve">9785171689803</t>
  </si>
  <si>
    <t xml:space="preserve">2+2</t>
  </si>
  <si>
    <t xml:space="preserve">ПСИХОЛОГИЯ ВЗАИМООТНОШЕНИЙ И ПСИХОЛОГИЧЕСКИЕ ТЕСТЫ</t>
  </si>
  <si>
    <t xml:space="preserve">Времена 2. Vita</t>
  </si>
  <si>
    <t xml:space="preserve">ASE000000000884255</t>
  </si>
  <si>
    <t xml:space="preserve">LAV.ТемныйРоман(на русском)Стенберг Волки. Братство порока</t>
  </si>
  <si>
    <t xml:space="preserve">Волки. Братство порока</t>
  </si>
  <si>
    <t xml:space="preserve">2025-01-27</t>
  </si>
  <si>
    <t xml:space="preserve">LAV. Темный роман на русском</t>
  </si>
  <si>
    <t xml:space="preserve">LAV.ТемныйРоман(на русско</t>
  </si>
  <si>
    <t xml:space="preserve">Стенберг Л.</t>
  </si>
  <si>
    <t xml:space="preserve">978-5-17-167765-7</t>
  </si>
  <si>
    <t xml:space="preserve">9785171677657</t>
  </si>
  <si>
    <t xml:space="preserve">РОССИЙСКАЯ ФАНТАСТИКА, ФЭНТЕЗИ, МИСТИКА</t>
  </si>
  <si>
    <t xml:space="preserve">ASE000000000880674</t>
  </si>
  <si>
    <t xml:space="preserve">КодексыЗаконыРФ Кодекс об административных правонарушениях на 1 марта 2025 года. Со всеми изменениями, законопроектами и постановлениями судов</t>
  </si>
  <si>
    <t xml:space="preserve">Кодекс Российской Федерации об административных правонарушениях на 1 марта 2025 года. Со всеми изменениями, законопроектами и постановлениями судов</t>
  </si>
  <si>
    <t xml:space="preserve">2025-02-13</t>
  </si>
  <si>
    <t xml:space="preserve">978-5-17-173237-0</t>
  </si>
  <si>
    <t xml:space="preserve">9785171732370</t>
  </si>
  <si>
    <t xml:space="preserve">АДМИНИСТРАТИВНОЕ ПРАВО. ОРГАНЫ ГОС. БЕЗОПАСНОСТИ, ВНУТР. ДЕЛ, ВООРУЖЕННЫХ СИЛ. ТАМОЖЕННОЕ ПРАВО. МУНИЦИПАЛЬНОЕ ПРАВО. ИНФОРМАЦИОННОЕ ПРАВО</t>
  </si>
  <si>
    <t xml:space="preserve">ASE000000000882481</t>
  </si>
  <si>
    <t xml:space="preserve">НеОглядывайся Хардинг Тонущая женщина	</t>
  </si>
  <si>
    <t xml:space="preserve">Тонущая женщина</t>
  </si>
  <si>
    <t xml:space="preserve">Не оглядывайся</t>
  </si>
  <si>
    <t xml:space="preserve">НеОглядывайся</t>
  </si>
  <si>
    <t xml:space="preserve">Хардинг Р.</t>
  </si>
  <si>
    <t xml:space="preserve">978-5-17-165336-1</t>
  </si>
  <si>
    <t xml:space="preserve">9785171653361</t>
  </si>
  <si>
    <t xml:space="preserve">ASE000000000887301</t>
  </si>
  <si>
    <t xml:space="preserve">Финист(КИНО)Финист. Первый богатырь. Официальная новеллизация (уже в кино)	</t>
  </si>
  <si>
    <t xml:space="preserve">Финист. Первый богатырь. Официальная новеллизация</t>
  </si>
  <si>
    <t xml:space="preserve">Финист. Первый богатырь (КИНО)</t>
  </si>
  <si>
    <t xml:space="preserve">Финист(КИНО)</t>
  </si>
  <si>
    <t xml:space="preserve">Каштанова Ю. С.</t>
  </si>
  <si>
    <t xml:space="preserve">978-5-17-171748-3</t>
  </si>
  <si>
    <t xml:space="preserve">9785171717483</t>
  </si>
  <si>
    <t xml:space="preserve">6+</t>
  </si>
  <si>
    <t xml:space="preserve">ASE000000000883237</t>
  </si>
  <si>
    <t xml:space="preserve">Букмейт &amp; РЕШ Богданова Семь способов засолки душ	</t>
  </si>
  <si>
    <t xml:space="preserve">Семь способов засолки душ</t>
  </si>
  <si>
    <t xml:space="preserve">Продолжение следует: Яндекс Книги &amp; РЕШ</t>
  </si>
  <si>
    <t xml:space="preserve">Букмейт &amp; РЕШ</t>
  </si>
  <si>
    <t xml:space="preserve">Богданова В.О.</t>
  </si>
  <si>
    <t xml:space="preserve">978-5-17-168393-1</t>
  </si>
  <si>
    <t xml:space="preserve">9785171683931</t>
  </si>
  <si>
    <t xml:space="preserve">Редакция Елены Шубиной</t>
  </si>
  <si>
    <t xml:space="preserve">ASE000000000879744</t>
  </si>
  <si>
    <t xml:space="preserve">Медина Мирай(КнКлуб):Джей Миллс Странники. Слезы небожителей</t>
  </si>
  <si>
    <t xml:space="preserve">Странники. Слезы небожителей</t>
  </si>
  <si>
    <t xml:space="preserve">2025-01-22</t>
  </si>
  <si>
    <t xml:space="preserve">Книжный клуб Мирай</t>
  </si>
  <si>
    <t xml:space="preserve">Медина Мирай(КнКлуб)</t>
  </si>
  <si>
    <t xml:space="preserve">Джей Миллс Э.</t>
  </si>
  <si>
    <t xml:space="preserve">978-5-17-164999-9</t>
  </si>
  <si>
    <t xml:space="preserve">9785171649999</t>
  </si>
  <si>
    <t xml:space="preserve">ASE000000000887064</t>
  </si>
  <si>
    <t xml:space="preserve">Сапковский(КИНО)Ведьмак.Сезон гроз. Дорога без возврата (новый перевод)(сериал Netflix)</t>
  </si>
  <si>
    <t xml:space="preserve">Сезон гроз. Дорога без возврата (новый перевод)</t>
  </si>
  <si>
    <t xml:space="preserve">КИНО!!</t>
  </si>
  <si>
    <t xml:space="preserve">Сапковский А.</t>
  </si>
  <si>
    <t xml:space="preserve">978-5-17-171264-8</t>
  </si>
  <si>
    <t xml:space="preserve">9785171712648</t>
  </si>
  <si>
    <t xml:space="preserve">ASE000000000856118</t>
  </si>
  <si>
    <t xml:space="preserve">Очар(м)!Бойл Ночь страсти</t>
  </si>
  <si>
    <t xml:space="preserve">Ночь страсти</t>
  </si>
  <si>
    <t xml:space="preserve">Бойл Э.</t>
  </si>
  <si>
    <t xml:space="preserve">978-5-17-135377-3</t>
  </si>
  <si>
    <t xml:space="preserve">9785171353773</t>
  </si>
  <si>
    <t xml:space="preserve">ASE000000000886153</t>
  </si>
  <si>
    <t xml:space="preserve">СамСтрашнаяКнига(тв)Заступа: Чернее черного</t>
  </si>
  <si>
    <t xml:space="preserve">Самая страшная книга. Заступа: Чернее черного</t>
  </si>
  <si>
    <t xml:space="preserve">Самая страшная книга</t>
  </si>
  <si>
    <t xml:space="preserve">СамСтрашнаяКнига(тв)</t>
  </si>
  <si>
    <t xml:space="preserve">Белов И.А.</t>
  </si>
  <si>
    <t xml:space="preserve">978-5-17-170204-5</t>
  </si>
  <si>
    <t xml:space="preserve">9785171702045</t>
  </si>
  <si>
    <t xml:space="preserve">Астрель СПб</t>
  </si>
  <si>
    <t xml:space="preserve">ASE000000000884474</t>
  </si>
  <si>
    <t xml:space="preserve">ИграБезПравил(печать по обрезу)Рэйн Девять поводов влюбиться</t>
  </si>
  <si>
    <t xml:space="preserve">Девять поводов влюбиться</t>
  </si>
  <si>
    <t xml:space="preserve">2025-01-21</t>
  </si>
  <si>
    <t xml:space="preserve">Игра без правил. Романы Солы Рэйн</t>
  </si>
  <si>
    <t xml:space="preserve">ИграБезПравил</t>
  </si>
  <si>
    <t xml:space="preserve">Рэйн С., Хешброу Э., Манич М. и другие</t>
  </si>
  <si>
    <t xml:space="preserve">978-5-17-167999-6</t>
  </si>
  <si>
    <t xml:space="preserve">9785171679996</t>
  </si>
  <si>
    <t xml:space="preserve">ASE000000000875402</t>
  </si>
  <si>
    <t xml:space="preserve">ШедеврыИллюстрации Духи и существа ЯпонииГайя (илл.Б.Лакомб)</t>
  </si>
  <si>
    <t xml:space="preserve">Духи и существа Японии</t>
  </si>
  <si>
    <t xml:space="preserve">Шедевры иллюстрации</t>
  </si>
  <si>
    <t xml:space="preserve">ШедеврыИллюстрации</t>
  </si>
  <si>
    <t xml:space="preserve">Лакомб Б.</t>
  </si>
  <si>
    <t xml:space="preserve">978-5-17-158785-7</t>
  </si>
  <si>
    <t xml:space="preserve">9785171587857</t>
  </si>
  <si>
    <t xml:space="preserve">60x84/8</t>
  </si>
  <si>
    <t xml:space="preserve">5</t>
  </si>
  <si>
    <t xml:space="preserve">11-16</t>
  </si>
  <si>
    <t xml:space="preserve">No sugar</t>
  </si>
  <si>
    <t xml:space="preserve">ASE000000000887214</t>
  </si>
  <si>
    <t xml:space="preserve">Love is... Раскраска</t>
  </si>
  <si>
    <t xml:space="preserve">Love is…</t>
  </si>
  <si>
    <t xml:space="preserve">978-5-17-171657-8</t>
  </si>
  <si>
    <t xml:space="preserve">9785171716578</t>
  </si>
  <si>
    <t xml:space="preserve">ASE000000000878369</t>
  </si>
  <si>
    <t xml:space="preserve">СуперКурсРисования Sober Суперкурс по граффити-буквам. Создай свой первый шрифт!</t>
  </si>
  <si>
    <t xml:space="preserve">Суперкурс по граффити-буквам. Создай свой первый шрифт!</t>
  </si>
  <si>
    <t xml:space="preserve">СуперКурс по рисованию</t>
  </si>
  <si>
    <t xml:space="preserve">СуперКурсРисования</t>
  </si>
  <si>
    <t xml:space="preserve">Sober И.</t>
  </si>
  <si>
    <t xml:space="preserve">978-5-17-164776-6</t>
  </si>
  <si>
    <t xml:space="preserve">9785171647766</t>
  </si>
  <si>
    <t xml:space="preserve">ДОМ. ДОСУГ. РУКОДЕЛИЕ И РЕМЕСЛА</t>
  </si>
  <si>
    <t xml:space="preserve">ХОББИ И РАЗВЛЕЧЕНИЯ. ОРГАНИЗАЦИЯ ДОСУГА. ПЕСЕННИКИ.</t>
  </si>
  <si>
    <t xml:space="preserve">ASE000000000886612</t>
  </si>
  <si>
    <t xml:space="preserve">ЭксклюзивКлассикаРус Ильин О сущности правосознания</t>
  </si>
  <si>
    <t xml:space="preserve">О сущности правосознания</t>
  </si>
  <si>
    <t xml:space="preserve">Эксклюзив: Русская классика</t>
  </si>
  <si>
    <t xml:space="preserve">ЭксклюзивКласРус</t>
  </si>
  <si>
    <t xml:space="preserve">Ильин И.А.</t>
  </si>
  <si>
    <t xml:space="preserve">978-5-17-170849-8</t>
  </si>
  <si>
    <t xml:space="preserve">9785171708498</t>
  </si>
  <si>
    <t xml:space="preserve">ГУМАНИТАРНЫЕ НАУКИ</t>
  </si>
  <si>
    <t xml:space="preserve">ФИЛОСОФИЯ. ЛОГИКА. ЭТИКА. ЭСТЕТИКА</t>
  </si>
  <si>
    <t xml:space="preserve">ASE000000000884237</t>
  </si>
  <si>
    <t xml:space="preserve">МШ!Боумен Уроки для графа</t>
  </si>
  <si>
    <t xml:space="preserve">Уроки для графа</t>
  </si>
  <si>
    <t xml:space="preserve">Шарм(мини)!</t>
  </si>
  <si>
    <t xml:space="preserve">МШ!</t>
  </si>
  <si>
    <t xml:space="preserve">Боумен В.</t>
  </si>
  <si>
    <t xml:space="preserve">978-5-17-167756-5</t>
  </si>
  <si>
    <t xml:space="preserve">9785171677565</t>
  </si>
  <si>
    <t xml:space="preserve">ASE000000000887189</t>
  </si>
  <si>
    <t xml:space="preserve">НовМирТриллер Брындза Беспощадное возмездие</t>
  </si>
  <si>
    <t xml:space="preserve">Беспощадное возмездие</t>
  </si>
  <si>
    <t xml:space="preserve">Новый мировой триллер</t>
  </si>
  <si>
    <t xml:space="preserve">НовМирТриллер</t>
  </si>
  <si>
    <t xml:space="preserve">Брындза Р.</t>
  </si>
  <si>
    <t xml:space="preserve">978-5-17-171621-9</t>
  </si>
  <si>
    <t xml:space="preserve">9785171716219</t>
  </si>
  <si>
    <t xml:space="preserve">ASE000000000882656</t>
  </si>
  <si>
    <t xml:space="preserve">ТанкиGerand(ГрафичРоман)Gerand: КВ-44 – стеной за Родину </t>
  </si>
  <si>
    <t xml:space="preserve">Gerand: КВ-44 – стеной за Родину (Графический роман)</t>
  </si>
  <si>
    <t xml:space="preserve">Танки Gerand: графический роман</t>
  </si>
  <si>
    <t xml:space="preserve">ТанкиGerand(ГрафичРоман)</t>
  </si>
  <si>
    <t xml:space="preserve">Горин С.Ю.</t>
  </si>
  <si>
    <t xml:space="preserve">978-5-17-165490-0</t>
  </si>
  <si>
    <t xml:space="preserve">9785171654900</t>
  </si>
  <si>
    <t xml:space="preserve">70x100/16</t>
  </si>
  <si>
    <t xml:space="preserve">12-14</t>
  </si>
  <si>
    <t xml:space="preserve">ДЕТСКИЕ КОМИКСЫ</t>
  </si>
  <si>
    <t xml:space="preserve">Малыш(Обучающая и развивающая литература)</t>
  </si>
  <si>
    <t xml:space="preserve">ASE000000000884446</t>
  </si>
  <si>
    <t xml:space="preserve">МагическийПомощник(тв)Таро. Точные трактовки и значения карт написанные Артуром Уэйтом. The Pictorial Key to The Tarot</t>
  </si>
  <si>
    <t xml:space="preserve">Таро. Точные трактовки и значения карт написанные Артуром Уэйтом. The Pictorial Key to The Tarot</t>
  </si>
  <si>
    <t xml:space="preserve">Магический помощник</t>
  </si>
  <si>
    <t xml:space="preserve">МагическийПомощник</t>
  </si>
  <si>
    <t xml:space="preserve">Уэйт Артур</t>
  </si>
  <si>
    <t xml:space="preserve">978-5-17-168087-9</t>
  </si>
  <si>
    <t xml:space="preserve">9785171680879</t>
  </si>
  <si>
    <t xml:space="preserve">108x80/32*</t>
  </si>
  <si>
    <t xml:space="preserve">ЭЗОТЕРИКА. САМОПОЗНАНИЕ. ТАЙНЫЕ ЯВЛЕНИЯ</t>
  </si>
  <si>
    <t xml:space="preserve">АСТРОЛОГИЯ. ГАДАНИЯ. СОННИКИ</t>
  </si>
  <si>
    <t xml:space="preserve">Прайм.Perevod</t>
  </si>
  <si>
    <t xml:space="preserve">С</t>
  </si>
  <si>
    <t xml:space="preserve">ASE000000000886273</t>
  </si>
  <si>
    <t xml:space="preserve">ЭксклюзивКлассика Мопассан Наше сердце</t>
  </si>
  <si>
    <t xml:space="preserve">Наше сердце</t>
  </si>
  <si>
    <t xml:space="preserve">Мопассан Г. де</t>
  </si>
  <si>
    <t xml:space="preserve">978-5-17-170319-6</t>
  </si>
  <si>
    <t xml:space="preserve">9785171703196</t>
  </si>
  <si>
    <t xml:space="preserve">ASE000000000886294</t>
  </si>
  <si>
    <t xml:space="preserve">ЭксклюзивКлассика Толкин Дети Хурина</t>
  </si>
  <si>
    <t xml:space="preserve">Дети Хурина</t>
  </si>
  <si>
    <t xml:space="preserve">Толкин Д.Р.</t>
  </si>
  <si>
    <t xml:space="preserve">978-5-17-170338-7</t>
  </si>
  <si>
    <t xml:space="preserve">9785171703387</t>
  </si>
  <si>
    <t xml:space="preserve">ASE000000000885693</t>
  </si>
  <si>
    <t xml:space="preserve">БоевФантастика Трофимов Сотня. Смутное время(ИДЛенинград)</t>
  </si>
  <si>
    <t xml:space="preserve">Сотня. Смутное время</t>
  </si>
  <si>
    <t xml:space="preserve">Боевая фантастика</t>
  </si>
  <si>
    <t xml:space="preserve">БоевФантастика</t>
  </si>
  <si>
    <t xml:space="preserve">Трофимов Е.</t>
  </si>
  <si>
    <t xml:space="preserve">978-5-17-169765-5</t>
  </si>
  <si>
    <t xml:space="preserve">9785171697655</t>
  </si>
  <si>
    <t xml:space="preserve">Ленинград ИД. Молодежная литература</t>
  </si>
  <si>
    <t xml:space="preserve">ASE000000000877167</t>
  </si>
  <si>
    <t xml:space="preserve">Бриджертоны Граф и гувернантка</t>
  </si>
  <si>
    <t xml:space="preserve">Граф и гувернантка</t>
  </si>
  <si>
    <t xml:space="preserve">Бриджертоны и другие</t>
  </si>
  <si>
    <t xml:space="preserve">Бриджертоны</t>
  </si>
  <si>
    <t xml:space="preserve">Куин Д.</t>
  </si>
  <si>
    <t xml:space="preserve">978-5-17-160576-6</t>
  </si>
  <si>
    <t xml:space="preserve">9785171605766</t>
  </si>
  <si>
    <t xml:space="preserve">ASE000000000878124</t>
  </si>
  <si>
    <t xml:space="preserve">ОтделМонстрПриключений Шегай Отдел непримиримых врагов</t>
  </si>
  <si>
    <t xml:space="preserve">Отдел непримиримых врагов</t>
  </si>
  <si>
    <t xml:space="preserve">Отдел монстрологических преступлений</t>
  </si>
  <si>
    <t xml:space="preserve">ОтделМонстрПриключений</t>
  </si>
  <si>
    <t xml:space="preserve">Шегай Э.И.</t>
  </si>
  <si>
    <t xml:space="preserve">978-5-17-161511-6</t>
  </si>
  <si>
    <t xml:space="preserve">9785171615116</t>
  </si>
  <si>
    <t xml:space="preserve">ASE000000000886520</t>
  </si>
  <si>
    <t xml:space="preserve">ЭксклюзивКлассикаРус Тургенев Новь</t>
  </si>
  <si>
    <t xml:space="preserve">Новь</t>
  </si>
  <si>
    <t xml:space="preserve">Тургенев И.С.</t>
  </si>
  <si>
    <t xml:space="preserve">978-5-17-170736-1</t>
  </si>
  <si>
    <t xml:space="preserve">9785171707361</t>
  </si>
  <si>
    <t xml:space="preserve">РУССКАЯ КЛАССИЧЕСКАЯ ПРОЗА И ДРАМАТУРГИЯ</t>
  </si>
  <si>
    <t xml:space="preserve">ASE000000000886494</t>
  </si>
  <si>
    <t xml:space="preserve">SpottyKIT(Дача)Кузнецова Рассадоводство. Первые шаги к здоровому урожаю</t>
  </si>
  <si>
    <t xml:space="preserve">Рассадоводство. Первые шаги к здоровому урожаю</t>
  </si>
  <si>
    <t xml:space="preserve">СадОгород2025</t>
  </si>
  <si>
    <t xml:space="preserve">Дача с Екатериной Кузнецовой. SpottyKIT</t>
  </si>
  <si>
    <t xml:space="preserve">SpottyKIT(Дача)</t>
  </si>
  <si>
    <t xml:space="preserve">Кузнецова Е.А.</t>
  </si>
  <si>
    <t xml:space="preserve">978-5-17-170706-4</t>
  </si>
  <si>
    <t xml:space="preserve">9785171707064</t>
  </si>
  <si>
    <t xml:space="preserve">САД. ОГОРОД. ЖИВОТНЫЕ И РАСТЕНИЯ</t>
  </si>
  <si>
    <t xml:space="preserve">САД. ОГОРОД. ЦВЕТОВОДСТВО. ЛАНДШАФТНЫЙ ДИЗАЙН</t>
  </si>
  <si>
    <t xml:space="preserve">ASE000000000885682</t>
  </si>
  <si>
    <t xml:space="preserve">ПроектАнонимус-16. Каирский дебют. Записки из синей тетради</t>
  </si>
  <si>
    <t xml:space="preserve">Каирский дебют. Записки из синей тетради</t>
  </si>
  <si>
    <t xml:space="preserve">Проект Анонимус</t>
  </si>
  <si>
    <t xml:space="preserve">ПроектАнонимус</t>
  </si>
  <si>
    <t xml:space="preserve">Анонимус</t>
  </si>
  <si>
    <t xml:space="preserve">978-5-17-169752-5</t>
  </si>
  <si>
    <t xml:space="preserve">9785171697525</t>
  </si>
  <si>
    <t xml:space="preserve">ASE000000000886495</t>
  </si>
  <si>
    <t xml:space="preserve">SpottyKIT(Дача)Кузнецова Планирование участка. От определения границ до детального проекта</t>
  </si>
  <si>
    <t xml:space="preserve">Планирование участка. От определения границ до детального проекта</t>
  </si>
  <si>
    <t xml:space="preserve">978-5-17-170707-1</t>
  </si>
  <si>
    <t xml:space="preserve">9785171707071</t>
  </si>
  <si>
    <t xml:space="preserve">ASE000000000886925</t>
  </si>
  <si>
    <t xml:space="preserve">МШ!Мэтьюз Пылающий рассвет	</t>
  </si>
  <si>
    <t xml:space="preserve">Пылающий рассвет</t>
  </si>
  <si>
    <t xml:space="preserve">Мэтьюз П.</t>
  </si>
  <si>
    <t xml:space="preserve">978-5-17-171135-1</t>
  </si>
  <si>
    <t xml:space="preserve">9785171711351</t>
  </si>
  <si>
    <t xml:space="preserve">ASE000000000848678</t>
  </si>
  <si>
    <t xml:space="preserve">ПрактическийТренинг Физиогномика личных отношений: как увидеть истинное лицо с первой встречи</t>
  </si>
  <si>
    <t xml:space="preserve">Физиогномика личных отношений: как увидеть истинное лицо с первой встречи</t>
  </si>
  <si>
    <t xml:space="preserve">Практический тренинг</t>
  </si>
  <si>
    <t xml:space="preserve">ПрактическийТренинг</t>
  </si>
  <si>
    <t xml:space="preserve">Петров А.В.</t>
  </si>
  <si>
    <t xml:space="preserve">978-5-17-120935-3</t>
  </si>
  <si>
    <t xml:space="preserve">9785171209353</t>
  </si>
  <si>
    <t xml:space="preserve">ASE000000000880374</t>
  </si>
  <si>
    <t xml:space="preserve">S.T.A.L.K.E.R!СТАЛКЕР Силлов!! Закон ученого</t>
  </si>
  <si>
    <t xml:space="preserve">Закон ученого</t>
  </si>
  <si>
    <t xml:space="preserve">Сталкер</t>
  </si>
  <si>
    <t xml:space="preserve">S.T.A.L.K.E.R!СТАЛКЕР</t>
  </si>
  <si>
    <t xml:space="preserve">Силлов Д.О.</t>
  </si>
  <si>
    <t xml:space="preserve">978-5-17-163528-2</t>
  </si>
  <si>
    <t xml:space="preserve">9785171635282</t>
  </si>
  <si>
    <t xml:space="preserve">ASE000000000880737</t>
  </si>
  <si>
    <t xml:space="preserve">НастоящМедицина Старкова Анатомические меридианы. Почему лечить нужно печень, если болят плечи, как избавиться от боли в суставах и позвоночнике за несколько минут и найти ...</t>
  </si>
  <si>
    <t xml:space="preserve">Анатомические меридианы. Почему лечить нужно печень, если болят плечи, как избавиться от боли в суставах и позвоночнике за несколько минут и найти ...</t>
  </si>
  <si>
    <t xml:space="preserve">2025-01-14</t>
  </si>
  <si>
    <t xml:space="preserve">Настоящая медицина</t>
  </si>
  <si>
    <t xml:space="preserve">НастоящМедицина</t>
  </si>
  <si>
    <t xml:space="preserve">Старкова Ирина, Старкова Алёна</t>
  </si>
  <si>
    <t xml:space="preserve">978-5-17-165904-2</t>
  </si>
  <si>
    <t xml:space="preserve">9785171659042</t>
  </si>
  <si>
    <t xml:space="preserve">70x90/16</t>
  </si>
  <si>
    <t xml:space="preserve">Прайм.Optimus</t>
  </si>
  <si>
    <t xml:space="preserve">ASE000000000885013</t>
  </si>
  <si>
    <t xml:space="preserve">ФэнтезиБромансы Князь Запечатление	</t>
  </si>
  <si>
    <t xml:space="preserve">Запечатление</t>
  </si>
  <si>
    <t xml:space="preserve">Фэнтези. Бромансы</t>
  </si>
  <si>
    <t xml:space="preserve">ФэнтезиБромансы</t>
  </si>
  <si>
    <t xml:space="preserve">Князь А.</t>
  </si>
  <si>
    <t xml:space="preserve">978-5-17-168596-6</t>
  </si>
  <si>
    <t xml:space="preserve">9785171685966</t>
  </si>
  <si>
    <t xml:space="preserve">Молодежная литература. Фантастика и фэнтези</t>
  </si>
  <si>
    <t xml:space="preserve">ASE000000000887039</t>
  </si>
  <si>
    <t xml:space="preserve">РекомендованоГарантКодексыЗаконы Кодекс РФ об административных правонарушениях на 1 марта 2025 года. QR-коды с судебной практикой в подарок</t>
  </si>
  <si>
    <t xml:space="preserve">Кодекс Российской Федерации об административных правонарушениях на 1 марта 2025 года. QR-коды с судебной практикой в подарок</t>
  </si>
  <si>
    <t xml:space="preserve">Рекомендовано ГАРАНТ. Кодексы и законы</t>
  </si>
  <si>
    <t xml:space="preserve">РекомендованоГарантКодекс</t>
  </si>
  <si>
    <t xml:space="preserve">978-5-17-173083-3</t>
  </si>
  <si>
    <t xml:space="preserve">9785171730833</t>
  </si>
  <si>
    <t xml:space="preserve">ASE000000000880687</t>
  </si>
  <si>
    <t xml:space="preserve">РекомендованоГарантКодексыЗаконы Гражданский кодекс РФ на 1 марта 2025 года. QR-коды с судебной практикой в подарок</t>
  </si>
  <si>
    <t xml:space="preserve">Гражданский кодекс Российской Федерации на 1 марта 2025 года. QR-коды с судебной практикой в подарок</t>
  </si>
  <si>
    <t xml:space="preserve">978-5-17-173086-4</t>
  </si>
  <si>
    <t xml:space="preserve">9785171730864</t>
  </si>
  <si>
    <t xml:space="preserve">ГРАЖДАНСКОЕ И ПРЕДПРИНИМАТЕЛЬСКОЕ ПРАВО. ПРАВОВОЕ ОБЕСПЕЧЕНИЕ ПРОФЕССИОНАЛЬНОЙ ДЕЯТЕЛЬНОСТИ. ТРУДОВОЕ ПРАВО И ПРАВО СОЦИАЛЬНОГО ОБЕСПЕЧЕНИЯ</t>
  </si>
  <si>
    <t xml:space="preserve">ASE000000000887113</t>
  </si>
  <si>
    <t xml:space="preserve">ЗвездаНонфикшн Марков Жлобология 2.4. Откуда берутся деньги и почему не у меня	</t>
  </si>
  <si>
    <t xml:space="preserve">Жлобология 2.4. Откуда берутся деньги и почему не у меня</t>
  </si>
  <si>
    <t xml:space="preserve">Звезда нонфикшн</t>
  </si>
  <si>
    <t xml:space="preserve">ЗвездаНонфикшн</t>
  </si>
  <si>
    <t xml:space="preserve">Марков А.В.</t>
  </si>
  <si>
    <t xml:space="preserve">978-5-17-171604-2</t>
  </si>
  <si>
    <t xml:space="preserve">9785171716042</t>
  </si>
  <si>
    <t xml:space="preserve">ЭКОНОМИКА. БИЗНЕС.</t>
  </si>
  <si>
    <t xml:space="preserve">ПОПУЛЯРНАЯ ЭКОНОМИЧЕСКАЯ ЛИТЕРАТУРА</t>
  </si>
  <si>
    <t xml:space="preserve">ASE000000000877464</t>
  </si>
  <si>
    <t xml:space="preserve">ЛавочкаЧудес Пол Кофе Бюро сновидений</t>
  </si>
  <si>
    <t xml:space="preserve">Бюро сновидений</t>
  </si>
  <si>
    <t xml:space="preserve">Лавочка чудес</t>
  </si>
  <si>
    <t xml:space="preserve">ЛавочкаЧудес</t>
  </si>
  <si>
    <t xml:space="preserve">Кофе Пол</t>
  </si>
  <si>
    <t xml:space="preserve">978-5-17-160880-4</t>
  </si>
  <si>
    <t xml:space="preserve">9785171608804</t>
  </si>
  <si>
    <t xml:space="preserve">ASE000000000885318</t>
  </si>
  <si>
    <t xml:space="preserve">ГигантДетЭнцДопРеальность Обо всём на свете с дополненной реальностью</t>
  </si>
  <si>
    <t xml:space="preserve">Гигантская детская энциклопедия обо всём на свете с дополненной реальностью</t>
  </si>
  <si>
    <t xml:space="preserve">ХИТ</t>
  </si>
  <si>
    <t xml:space="preserve">Гигантская детская энциклопедия с дополненной реальностью</t>
  </si>
  <si>
    <t xml:space="preserve">ГигантДетЭнцДопРеальность</t>
  </si>
  <si>
    <t xml:space="preserve">Ликсо В.В., Барановская И.Г.</t>
  </si>
  <si>
    <t xml:space="preserve">978-5-17-168903-2</t>
  </si>
  <si>
    <t xml:space="preserve">9785171689032</t>
  </si>
  <si>
    <t xml:space="preserve">ДЕТСКАЯ И ПОДРОСТКОВАЯ ПОЗНАВАТЕЛЬНАЯ ЛИТЕРАТУРА</t>
  </si>
  <si>
    <t xml:space="preserve">ДЕТСКИЕ И ПОДРОСТКОВЫЕ АТЛАСЫ И ЭНЦИКЛОПЕДИИ</t>
  </si>
  <si>
    <t xml:space="preserve">Интеджер. Аванта</t>
  </si>
  <si>
    <t xml:space="preserve">ASE000000000880853</t>
  </si>
  <si>
    <t xml:space="preserve">МедицинПрактикВостока Данзанов Тибетская медицина: современные практики здоровья</t>
  </si>
  <si>
    <t xml:space="preserve">Тибетская медицина: современные практики здоровья</t>
  </si>
  <si>
    <t xml:space="preserve">2025-01-10</t>
  </si>
  <si>
    <t xml:space="preserve">Медицинские практики Востока</t>
  </si>
  <si>
    <t xml:space="preserve">МедицинПрактикВостока</t>
  </si>
  <si>
    <t xml:space="preserve">Данзанов Ж.</t>
  </si>
  <si>
    <t xml:space="preserve">978-5-17-163799-6</t>
  </si>
  <si>
    <t xml:space="preserve">9785171637996</t>
  </si>
  <si>
    <t xml:space="preserve">ASE000000000885880</t>
  </si>
  <si>
    <t xml:space="preserve">ЗаконодательствоРоссии Конституция РФ в новейшей действующей редакции. Подарочное издание</t>
  </si>
  <si>
    <t xml:space="preserve">Конституция Российской Федерации в новейшей действующей редакции. Подарочное издание</t>
  </si>
  <si>
    <t xml:space="preserve">Законодательство России</t>
  </si>
  <si>
    <t xml:space="preserve">ЗаконодательствоРоссии</t>
  </si>
  <si>
    <t xml:space="preserve">978-5-17-170841-2</t>
  </si>
  <si>
    <t xml:space="preserve">9785171708412</t>
  </si>
  <si>
    <t xml:space="preserve">70x120/32*</t>
  </si>
  <si>
    <t xml:space="preserve">КОНСТИТУЦИОННОЕ (ГОС.) ПРАВО. ИЗБИРАТЕЛЬНОЕ ПРАВО. СИСТЕМА ОРГАНОВ ГОСУДАРСТВА</t>
  </si>
  <si>
    <t xml:space="preserve">ASE000000000886260</t>
  </si>
  <si>
    <t xml:space="preserve">ЭксклюзивКлассика Лаури У подножия вулкана</t>
  </si>
  <si>
    <t xml:space="preserve">У подножия вулкана</t>
  </si>
  <si>
    <t xml:space="preserve">Лаури М.</t>
  </si>
  <si>
    <t xml:space="preserve">978-5-17-170309-7</t>
  </si>
  <si>
    <t xml:space="preserve">9785171703097</t>
  </si>
  <si>
    <t xml:space="preserve">ASE000000000885898</t>
  </si>
  <si>
    <t xml:space="preserve">ЛегендыПопПсихологии Бек Собрать по кусочкам. Книга для тех, кто запутался, устал, перегорел</t>
  </si>
  <si>
    <t xml:space="preserve">Собрать по кусочкам. Книга для тех, кто запутался, устал, перегорел</t>
  </si>
  <si>
    <t xml:space="preserve">Легенды популярной психологии</t>
  </si>
  <si>
    <t xml:space="preserve">ЛегендыПопПсихологии</t>
  </si>
  <si>
    <t xml:space="preserve">Бек Марта</t>
  </si>
  <si>
    <t xml:space="preserve">978-5-17-170078-2</t>
  </si>
  <si>
    <t xml:space="preserve">9785171700782</t>
  </si>
  <si>
    <t xml:space="preserve">ASE000000000887362</t>
  </si>
  <si>
    <t xml:space="preserve">Александрова(РоковойАртефакт/м)!Завещание крестоносца</t>
  </si>
  <si>
    <t xml:space="preserve">Завещание крестоносца</t>
  </si>
  <si>
    <t xml:space="preserve">Роковой артефакт(м)</t>
  </si>
  <si>
    <t xml:space="preserve">Александрова Наталья</t>
  </si>
  <si>
    <t xml:space="preserve">978-5-17-171810-7</t>
  </si>
  <si>
    <t xml:space="preserve">9785171718107</t>
  </si>
  <si>
    <t xml:space="preserve">70x90/32</t>
  </si>
  <si>
    <t xml:space="preserve">ASE000000000872892</t>
  </si>
  <si>
    <t xml:space="preserve">Каннингем! День</t>
  </si>
  <si>
    <t xml:space="preserve">День</t>
  </si>
  <si>
    <t xml:space="preserve">2025-01-16</t>
  </si>
  <si>
    <t xml:space="preserve">Весь Майкл Каннингем</t>
  </si>
  <si>
    <t xml:space="preserve">Каннингем</t>
  </si>
  <si>
    <t xml:space="preserve">Каннингем М.</t>
  </si>
  <si>
    <t xml:space="preserve">978-5-17-168812-7</t>
  </si>
  <si>
    <t xml:space="preserve">9785171688127</t>
  </si>
  <si>
    <t xml:space="preserve">Корпус</t>
  </si>
  <si>
    <t xml:space="preserve">ASE000000000880755</t>
  </si>
  <si>
    <t xml:space="preserve">МастераТаро(подар/коробка)Винтажная колода Таро Уэйта. Гадальные карты в старинном стиле</t>
  </si>
  <si>
    <t xml:space="preserve">Винтажная колода Таро Уэйта. Гадальные карты в старинном стиле</t>
  </si>
  <si>
    <t xml:space="preserve">Мастера Таро (Коробка с картами + руководство)</t>
  </si>
  <si>
    <t xml:space="preserve">МастераТаро(подар/коробка</t>
  </si>
  <si>
    <t xml:space="preserve">Валетти Лиза</t>
  </si>
  <si>
    <t xml:space="preserve">978-5-17-164978-4</t>
  </si>
  <si>
    <t xml:space="preserve">9785171649784</t>
  </si>
  <si>
    <t xml:space="preserve">84x108/64*</t>
  </si>
  <si>
    <t xml:space="preserve">ASE000000000887041</t>
  </si>
  <si>
    <t xml:space="preserve">ЛучшМирКлассика Олкотт Маленькие мужчины (новый перевод)</t>
  </si>
  <si>
    <t xml:space="preserve">Маленькие мужчины (новый перевод)</t>
  </si>
  <si>
    <t xml:space="preserve">Лучшая мировая классика</t>
  </si>
  <si>
    <t xml:space="preserve">ЛучшМирКлассика</t>
  </si>
  <si>
    <t xml:space="preserve">Олкотт Л.М.</t>
  </si>
  <si>
    <t xml:space="preserve">978-5-17-171242-6</t>
  </si>
  <si>
    <t xml:space="preserve">9785171712426</t>
  </si>
  <si>
    <t xml:space="preserve">ASE000000000886292</t>
  </si>
  <si>
    <t xml:space="preserve">ЛучшМирКлассика Лавкрафт Сны Ктулху</t>
  </si>
  <si>
    <t xml:space="preserve">Сны Ктулху</t>
  </si>
  <si>
    <t xml:space="preserve">Лавкрафт Г.</t>
  </si>
  <si>
    <t xml:space="preserve">978-5-17-170336-3</t>
  </si>
  <si>
    <t xml:space="preserve">9785171703363</t>
  </si>
  <si>
    <t xml:space="preserve">ASE000000000856786</t>
  </si>
  <si>
    <t xml:space="preserve">ЭксклюзивКлассика Варгас Льоса Город и псы</t>
  </si>
  <si>
    <t xml:space="preserve">Город и псы</t>
  </si>
  <si>
    <t xml:space="preserve">Варгас Льоса М.</t>
  </si>
  <si>
    <t xml:space="preserve">978-5-17-135996-6</t>
  </si>
  <si>
    <t xml:space="preserve">9785171359966</t>
  </si>
  <si>
    <t xml:space="preserve">ASE000000000886174</t>
  </si>
  <si>
    <t xml:space="preserve">ЭксклюзивКлассикаРус Бабель Беня Крик</t>
  </si>
  <si>
    <t xml:space="preserve">Беня Крик</t>
  </si>
  <si>
    <t xml:space="preserve">Бабель И.Э.</t>
  </si>
  <si>
    <t xml:space="preserve">978-5-17-170222-9</t>
  </si>
  <si>
    <t xml:space="preserve">9785171702229</t>
  </si>
  <si>
    <t xml:space="preserve">ASE000000000860887</t>
  </si>
  <si>
    <t xml:space="preserve">ДругиеГолоса Ган Вегетарианка (Нобелевская премия 2024)</t>
  </si>
  <si>
    <t xml:space="preserve">Вегетарианка</t>
  </si>
  <si>
    <t xml:space="preserve">Другие голоса</t>
  </si>
  <si>
    <t xml:space="preserve">ДругиеГолоса</t>
  </si>
  <si>
    <t xml:space="preserve">Ган Х.</t>
  </si>
  <si>
    <t xml:space="preserve">978-5-17-144867-7</t>
  </si>
  <si>
    <t xml:space="preserve">9785171448677</t>
  </si>
  <si>
    <t xml:space="preserve">ASE000000000886312</t>
  </si>
  <si>
    <t xml:space="preserve">Очар(м).Клейпас Замужем с утра</t>
  </si>
  <si>
    <t xml:space="preserve">Замужем с утра</t>
  </si>
  <si>
    <t xml:space="preserve">?5</t>
  </si>
  <si>
    <t xml:space="preserve">Очарование(мини)</t>
  </si>
  <si>
    <t xml:space="preserve">Очар(м)</t>
  </si>
  <si>
    <t xml:space="preserve">Клейпас Л.</t>
  </si>
  <si>
    <t xml:space="preserve">978-5-17-170358-5</t>
  </si>
  <si>
    <t xml:space="preserve">9785171703585</t>
  </si>
  <si>
    <t xml:space="preserve">ASE000000000881619</t>
  </si>
  <si>
    <t xml:space="preserve">КриминологияНаПальцах Галка Я сбился со счета после пятидесятого убийства. Серийные убийцы Азии. Основано на реальных событиях</t>
  </si>
  <si>
    <t xml:space="preserve">Я сбился со счета после пятидесятого убийства. Серийные убийцы Азии. Основано на реальных событиях</t>
  </si>
  <si>
    <t xml:space="preserve">Криминология на пальцах</t>
  </si>
  <si>
    <t xml:space="preserve">КриминологияНаПальцах</t>
  </si>
  <si>
    <t xml:space="preserve">Галка</t>
  </si>
  <si>
    <t xml:space="preserve">978-5-17-164945-6</t>
  </si>
  <si>
    <t xml:space="preserve">9785171649456</t>
  </si>
  <si>
    <t xml:space="preserve">ПУБЛИЦИСТИКА</t>
  </si>
  <si>
    <t xml:space="preserve">ПРОЧАЯ ПУБЛИЦИСТИКА</t>
  </si>
  <si>
    <t xml:space="preserve">ASE000000000877356</t>
  </si>
  <si>
    <t xml:space="preserve">ЛюбовьСпорт Куинн Целуй и молчи</t>
  </si>
  <si>
    <t xml:space="preserve">Целуй и молчи</t>
  </si>
  <si>
    <t xml:space="preserve">Любовь и спорт</t>
  </si>
  <si>
    <t xml:space="preserve">ЛюбовьСпорт</t>
  </si>
  <si>
    <t xml:space="preserve">Куинн М.</t>
  </si>
  <si>
    <t xml:space="preserve">978-5-17-163121-5</t>
  </si>
  <si>
    <t xml:space="preserve">9785171631215</t>
  </si>
  <si>
    <t xml:space="preserve">ASE000000000886271</t>
  </si>
  <si>
    <t xml:space="preserve">ЭксклюзивКлассика Уайлдер Каббала</t>
  </si>
  <si>
    <t xml:space="preserve">Каббала</t>
  </si>
  <si>
    <t xml:space="preserve">Уайлдер Т.</t>
  </si>
  <si>
    <t xml:space="preserve">978-5-17-170326-4</t>
  </si>
  <si>
    <t xml:space="preserve">9785171703264</t>
  </si>
  <si>
    <t xml:space="preserve">ASE000000000884370</t>
  </si>
  <si>
    <t xml:space="preserve">Михалкова(БезупречныйДетектив/м)Кто остался под холмом</t>
  </si>
  <si>
    <t xml:space="preserve">Кто остался под холмом</t>
  </si>
  <si>
    <t xml:space="preserve">Безупречный детектив (м)</t>
  </si>
  <si>
    <t xml:space="preserve">БезупречныйДетектив(м)</t>
  </si>
  <si>
    <t xml:space="preserve">978-5-17-167888-3</t>
  </si>
  <si>
    <t xml:space="preserve">9785171678883</t>
  </si>
  <si>
    <t xml:space="preserve">ASE000000000878825</t>
  </si>
  <si>
    <t xml:space="preserve">ХитыАзииИхИстория Конечно, я тебя...</t>
  </si>
  <si>
    <t xml:space="preserve">Конечно, я тебя...</t>
  </si>
  <si>
    <t xml:space="preserve">Хиты Азии. Их история</t>
  </si>
  <si>
    <t xml:space="preserve">ХитыАзииИхИстория</t>
  </si>
  <si>
    <t xml:space="preserve">Ли К.</t>
  </si>
  <si>
    <t xml:space="preserve">978-5-17-168756-4</t>
  </si>
  <si>
    <t xml:space="preserve">9785171687564</t>
  </si>
  <si>
    <t xml:space="preserve">ASE000000000852178</t>
  </si>
  <si>
    <t xml:space="preserve">ЭкспертныйВзгляд Филатов Психотипы. Полный гайд по определению психотипа</t>
  </si>
  <si>
    <t xml:space="preserve">Психотипы. Полный гайд по определению психотипа</t>
  </si>
  <si>
    <t xml:space="preserve">2025-01-13</t>
  </si>
  <si>
    <t xml:space="preserve">Экспертный взгляд</t>
  </si>
  <si>
    <t xml:space="preserve">ЭкспертныйВзгляд</t>
  </si>
  <si>
    <t xml:space="preserve">Филатов А.В.</t>
  </si>
  <si>
    <t xml:space="preserve">978-5-17-148024-0</t>
  </si>
  <si>
    <t xml:space="preserve">9785171480240</t>
  </si>
  <si>
    <t xml:space="preserve">ASE000000000886183</t>
  </si>
  <si>
    <t xml:space="preserve">ЭксклюзивКлассика Хэммет Красная жатва</t>
  </si>
  <si>
    <t xml:space="preserve">Красная жатва</t>
  </si>
  <si>
    <t xml:space="preserve">Хэммет Д.</t>
  </si>
  <si>
    <t xml:space="preserve">978-5-17-170231-1</t>
  </si>
  <si>
    <t xml:space="preserve">9785171702311</t>
  </si>
  <si>
    <t xml:space="preserve">ASE000000000881660</t>
  </si>
  <si>
    <t xml:space="preserve">NoSugarЛегендыЗмея Наумова Синтар. Остров-убийца</t>
  </si>
  <si>
    <t xml:space="preserve">Синтар. Остров-убийца</t>
  </si>
  <si>
    <t xml:space="preserve">2025-01-29</t>
  </si>
  <si>
    <t xml:space="preserve">NoSugar. Легенды змея</t>
  </si>
  <si>
    <t xml:space="preserve">NoSugarЛегендыЗмея</t>
  </si>
  <si>
    <t xml:space="preserve">Наумова С., Дубинина М.А.</t>
  </si>
  <si>
    <t xml:space="preserve">978-5-17-164506-9</t>
  </si>
  <si>
    <t xml:space="preserve">9785171645069</t>
  </si>
  <si>
    <t xml:space="preserve">ASE000000000875984</t>
  </si>
  <si>
    <t xml:space="preserve">Кинг(нов)Куджо (новый перевод)</t>
  </si>
  <si>
    <t xml:space="preserve">Куджо (новый перевод)</t>
  </si>
  <si>
    <t xml:space="preserve">Король на все времена</t>
  </si>
  <si>
    <t xml:space="preserve">Кинг(нов)</t>
  </si>
  <si>
    <t xml:space="preserve">Кинг С.</t>
  </si>
  <si>
    <t xml:space="preserve">978-5-17-172872-4</t>
  </si>
  <si>
    <t xml:space="preserve">9785171728724</t>
  </si>
  <si>
    <t xml:space="preserve">ASE000000000885045</t>
  </si>
  <si>
    <t xml:space="preserve">Русский фандом(классика)Страшные русские сказки</t>
  </si>
  <si>
    <t xml:space="preserve">Страшные русские сказки</t>
  </si>
  <si>
    <t xml:space="preserve">Русский фандом: классика</t>
  </si>
  <si>
    <t xml:space="preserve">Русский фандом(классика)</t>
  </si>
  <si>
    <t xml:space="preserve">978-5-17-168629-1</t>
  </si>
  <si>
    <t xml:space="preserve">9785171686291</t>
  </si>
  <si>
    <t xml:space="preserve">ASE000000000883550</t>
  </si>
  <si>
    <t xml:space="preserve">Малышева(Проза/м)!!Солнце восемь минут назад</t>
  </si>
  <si>
    <t xml:space="preserve">Солнце восемь минут назад</t>
  </si>
  <si>
    <t xml:space="preserve">Задержи дыхание. Проза Анны Малышевой (м)</t>
  </si>
  <si>
    <t xml:space="preserve">Малышева(Проза/м)</t>
  </si>
  <si>
    <t xml:space="preserve">Малышева А.В.</t>
  </si>
  <si>
    <t xml:space="preserve">978-5-17-166369-8</t>
  </si>
  <si>
    <t xml:space="preserve">9785171663698</t>
  </si>
  <si>
    <t xml:space="preserve">ASE000000000886410</t>
  </si>
  <si>
    <t xml:space="preserve">ЕГЭ/ВПР(бол)Рус.яз.Математика.История. Обществознание. География. Биология. 6 кл.35 вариантов.Бол.сборник работ</t>
  </si>
  <si>
    <t xml:space="preserve">Русский язык. Математика. История. Обществознание. География. Биология. Большой сборник тренировочных вариантов проверочных работ для подготовки к ...</t>
  </si>
  <si>
    <t xml:space="preserve">Всероссийские проверочные работы</t>
  </si>
  <si>
    <t xml:space="preserve">ВПР</t>
  </si>
  <si>
    <t xml:space="preserve">Текучева И.В., Воробьёв В.В., Артасов И.А.</t>
  </si>
  <si>
    <t xml:space="preserve">978-5-17-170620-3</t>
  </si>
  <si>
    <t xml:space="preserve">9785171706203</t>
  </si>
  <si>
    <t xml:space="preserve">7-10</t>
  </si>
  <si>
    <t xml:space="preserve">УЧЕБНАЯ ЛИТЕРАТУРА ДЛЯ СРЕДНЕЙ ШКОЛЫ (5-9 КЛ)</t>
  </si>
  <si>
    <t xml:space="preserve">ЕСТЕСТВЕННОНАУЧНЫЕ ПРЕДМЕТЫ (5-9 КЛ)</t>
  </si>
  <si>
    <t xml:space="preserve">Образовательные проекты</t>
  </si>
  <si>
    <t xml:space="preserve">ASE000000000885507</t>
  </si>
  <si>
    <t xml:space="preserve">ЭксклюзивКлассика Шэ Записки о Кошачьем городе</t>
  </si>
  <si>
    <t xml:space="preserve">Записки о Кошачьем городе</t>
  </si>
  <si>
    <t xml:space="preserve">Шэ Лао</t>
  </si>
  <si>
    <t xml:space="preserve">978-5-17-170215-1</t>
  </si>
  <si>
    <t xml:space="preserve">9785171702151</t>
  </si>
  <si>
    <t xml:space="preserve">ASE000000000887056</t>
  </si>
  <si>
    <t xml:space="preserve">NeoclassicПроза Токутоми Куросиво</t>
  </si>
  <si>
    <t xml:space="preserve">Куросиво</t>
  </si>
  <si>
    <t xml:space="preserve">Neoclassic проза</t>
  </si>
  <si>
    <t xml:space="preserve">Neoclassic(проза)</t>
  </si>
  <si>
    <t xml:space="preserve">Токутоми Р.</t>
  </si>
  <si>
    <t xml:space="preserve">978-5-17-171258-7</t>
  </si>
  <si>
    <t xml:space="preserve">9785171712587</t>
  </si>
  <si>
    <t xml:space="preserve">ASE000000000866886</t>
  </si>
  <si>
    <t xml:space="preserve">РанобэУсопшиеShiki Оно Усопшие. Shiki. Книга 2</t>
  </si>
  <si>
    <t xml:space="preserve">Усопшие. Shiki. Книга 2</t>
  </si>
  <si>
    <t xml:space="preserve">Ранобэ. Усопшие. Shiki</t>
  </si>
  <si>
    <t xml:space="preserve">РанобэУсопшиеShiki</t>
  </si>
  <si>
    <t xml:space="preserve">Оно Ф.</t>
  </si>
  <si>
    <t xml:space="preserve">978-5-17-150578-3</t>
  </si>
  <si>
    <t xml:space="preserve">9785171505783</t>
  </si>
  <si>
    <t xml:space="preserve">7Б</t>
  </si>
  <si>
    <t xml:space="preserve">ASE000000000886210</t>
  </si>
  <si>
    <t xml:space="preserve">ЭксклюзивКлассика Дикинсон Я счастье получила в дар</t>
  </si>
  <si>
    <t xml:space="preserve">Я счастье получила в дар</t>
  </si>
  <si>
    <t xml:space="preserve">Дикинсон Э.</t>
  </si>
  <si>
    <t xml:space="preserve">978-5-17-170259-5</t>
  </si>
  <si>
    <t xml:space="preserve">9785171702595</t>
  </si>
  <si>
    <t xml:space="preserve">ПОЭЗИЯ</t>
  </si>
  <si>
    <t xml:space="preserve">ASE000000000886296</t>
  </si>
  <si>
    <t xml:space="preserve">ТолкинСредиземье(м)Дети Хурина</t>
  </si>
  <si>
    <t xml:space="preserve">Толкин и Средиземье</t>
  </si>
  <si>
    <t xml:space="preserve">ТолкинСредиземье(м)</t>
  </si>
  <si>
    <t xml:space="preserve">Толкин Д.Р.Р</t>
  </si>
  <si>
    <t xml:space="preserve">978-5-17-170340-0</t>
  </si>
  <si>
    <t xml:space="preserve">9785171703400</t>
  </si>
  <si>
    <t xml:space="preserve">ASE000000000886187</t>
  </si>
  <si>
    <t xml:space="preserve">ЭксклюзивКлассикаРус Ключевский Исторические портреты</t>
  </si>
  <si>
    <t xml:space="preserve">Исторические портреты</t>
  </si>
  <si>
    <t xml:space="preserve">Ключевский В.О.</t>
  </si>
  <si>
    <t xml:space="preserve">978-5-17-170236-6</t>
  </si>
  <si>
    <t xml:space="preserve">9785171702366</t>
  </si>
  <si>
    <t xml:space="preserve">ОБЩЕСТВЕННЫЕ НАУКИ</t>
  </si>
  <si>
    <t xml:space="preserve">ИСТОРИЯ. ИСТОЧНИКОВЕДЕНИЕ. АРХЕОЛОГИЯ. ЭТНОГРАФИЯ</t>
  </si>
  <si>
    <t xml:space="preserve">ASE000000000880227</t>
  </si>
  <si>
    <t xml:space="preserve">БиблКлассики Юнгер В стальных грозах</t>
  </si>
  <si>
    <t xml:space="preserve">В стальных грозах</t>
  </si>
  <si>
    <t xml:space="preserve">Библиотека классики</t>
  </si>
  <si>
    <t xml:space="preserve">БиблКлассики</t>
  </si>
  <si>
    <t xml:space="preserve">Юнгер Э.</t>
  </si>
  <si>
    <t xml:space="preserve">978-5-17-163386-8</t>
  </si>
  <si>
    <t xml:space="preserve">9785171633868</t>
  </si>
  <si>
    <t xml:space="preserve">7</t>
  </si>
  <si>
    <t xml:space="preserve">ASE000000000876928</t>
  </si>
  <si>
    <t xml:space="preserve">HelloKitty(стикербук)Стикербук(розовый)</t>
  </si>
  <si>
    <t xml:space="preserve">Hello Kitty: стикербук</t>
  </si>
  <si>
    <t xml:space="preserve">HelloKitty(стикербук)</t>
  </si>
  <si>
    <t xml:space="preserve">978-5-17-160357-1</t>
  </si>
  <si>
    <t xml:space="preserve">9785171603571</t>
  </si>
  <si>
    <t xml:space="preserve">Д-пружина (мягкий)</t>
  </si>
  <si>
    <t xml:space="preserve">1+0</t>
  </si>
  <si>
    <t xml:space="preserve">4-6</t>
  </si>
  <si>
    <t xml:space="preserve">КНИГИ С НАКЛЕЙКАМИ</t>
  </si>
  <si>
    <t xml:space="preserve">Сова. Малыш (Обучающая и развивающая литература)</t>
  </si>
  <si>
    <t xml:space="preserve">ASE000000000884924</t>
  </si>
  <si>
    <t xml:space="preserve">ОттенкиЧувств Альберт Уязвимость</t>
  </si>
  <si>
    <t xml:space="preserve">Уязвимость</t>
  </si>
  <si>
    <t xml:space="preserve">Оттенки чувств</t>
  </si>
  <si>
    <t xml:space="preserve">ОттенкиЧувств</t>
  </si>
  <si>
    <t xml:space="preserve">Альберт Т.</t>
  </si>
  <si>
    <t xml:space="preserve">978-5-17-168379-5</t>
  </si>
  <si>
    <t xml:space="preserve">9785171683795</t>
  </si>
  <si>
    <t xml:space="preserve">ASE000000000888277</t>
  </si>
  <si>
    <t xml:space="preserve">Очар(м).Клейпас Мой дьявол-хранитель</t>
  </si>
  <si>
    <t xml:space="preserve">Мой дьявол-хранитель</t>
  </si>
  <si>
    <t xml:space="preserve">978-5-17-173025-3</t>
  </si>
  <si>
    <t xml:space="preserve">9785171730253</t>
  </si>
  <si>
    <t xml:space="preserve">ASE000000000886610</t>
  </si>
  <si>
    <t xml:space="preserve">ЭксклюзивКлассикаРус Панова Спутники</t>
  </si>
  <si>
    <t xml:space="preserve">Спутники</t>
  </si>
  <si>
    <t xml:space="preserve">Панова В.Ф.</t>
  </si>
  <si>
    <t xml:space="preserve">978-5-17-170847-4</t>
  </si>
  <si>
    <t xml:space="preserve">9785171708474</t>
  </si>
  <si>
    <t xml:space="preserve">ASE000000000881451</t>
  </si>
  <si>
    <t xml:space="preserve">Кеннеди(Хиты)Вне кампуса-4. Цель</t>
  </si>
  <si>
    <t xml:space="preserve">Цель</t>
  </si>
  <si>
    <t xml:space="preserve">2025-02-14</t>
  </si>
  <si>
    <t xml:space="preserve">Хиты Эль Кеннеди</t>
  </si>
  <si>
    <t xml:space="preserve">Кеннеди(Хиты)</t>
  </si>
  <si>
    <t xml:space="preserve">Кеннеди Э.</t>
  </si>
  <si>
    <t xml:space="preserve">978-5-17-164327-0</t>
  </si>
  <si>
    <t xml:space="preserve">9785171643270</t>
  </si>
  <si>
    <t xml:space="preserve">ASE000000000886529</t>
  </si>
  <si>
    <t xml:space="preserve">ЭксклюзивКлассика Хопкирк Большая игра</t>
  </si>
  <si>
    <t xml:space="preserve">Большая игра</t>
  </si>
  <si>
    <t xml:space="preserve">Хопкирк П.</t>
  </si>
  <si>
    <t xml:space="preserve">978-5-17-170747-7</t>
  </si>
  <si>
    <t xml:space="preserve">9785171707477</t>
  </si>
  <si>
    <t xml:space="preserve">ОБЩЕСТВЕННО-ПОЛИТИЧЕСКАЯ ПУБЛИЦИСТИКА</t>
  </si>
  <si>
    <t xml:space="preserve">ASE000000000884726</t>
  </si>
  <si>
    <t xml:space="preserve">ЭксклюзивКлассика Бао Записки о поисках духов</t>
  </si>
  <si>
    <t xml:space="preserve">Записки о поисках духов</t>
  </si>
  <si>
    <t xml:space="preserve">2025-01-09</t>
  </si>
  <si>
    <t xml:space="preserve">Бао Гань</t>
  </si>
  <si>
    <t xml:space="preserve">978-5-17-168212-5</t>
  </si>
  <si>
    <t xml:space="preserve">9785171682125</t>
  </si>
  <si>
    <t xml:space="preserve">ASE000000000882066</t>
  </si>
  <si>
    <t xml:space="preserve">ПсихТриллер Перкс Последнее средство</t>
  </si>
  <si>
    <t xml:space="preserve">Последнее средство</t>
  </si>
  <si>
    <t xml:space="preserve">Психологический триллер</t>
  </si>
  <si>
    <t xml:space="preserve">ПсихТриллер</t>
  </si>
  <si>
    <t xml:space="preserve">Перкс Х.</t>
  </si>
  <si>
    <t xml:space="preserve">978-5-17-164863-3</t>
  </si>
  <si>
    <t xml:space="preserve">9785171648633</t>
  </si>
  <si>
    <t xml:space="preserve">ASE000000000886251</t>
  </si>
  <si>
    <t xml:space="preserve">ЭксклюзивКласНов Фоли Список гостей</t>
  </si>
  <si>
    <t xml:space="preserve">Список гостей</t>
  </si>
  <si>
    <t xml:space="preserve">Эксклюзивная новая классика</t>
  </si>
  <si>
    <t xml:space="preserve">ЭксклюзивКласНов</t>
  </si>
  <si>
    <t xml:space="preserve">Фоли Л.</t>
  </si>
  <si>
    <t xml:space="preserve">978-5-17-170301-1</t>
  </si>
  <si>
    <t xml:space="preserve">9785171703011</t>
  </si>
  <si>
    <t xml:space="preserve">ASE000000000885809</t>
  </si>
  <si>
    <t xml:space="preserve">ЭксклюзивКлассикаРус Мережковский Воскресшие боги. Леонардо да Винчи</t>
  </si>
  <si>
    <t xml:space="preserve">Воскресшие боги. Леонардо да Винчи</t>
  </si>
  <si>
    <t xml:space="preserve">Мережковский Д.С.</t>
  </si>
  <si>
    <t xml:space="preserve">978-5-17-169886-7</t>
  </si>
  <si>
    <t xml:space="preserve">9785171698867</t>
  </si>
  <si>
    <t xml:space="preserve">ASE000000000887156</t>
  </si>
  <si>
    <t xml:space="preserve">ВяловКабинетДоктора Доказательная гастроэнтерология: новые тренды, чекапы и протоколы</t>
  </si>
  <si>
    <t xml:space="preserve">Доказательная гастроэнтерология: новые тренды, чекапы и протоколы</t>
  </si>
  <si>
    <t xml:space="preserve">Кабинет доктора Вялова</t>
  </si>
  <si>
    <t xml:space="preserve">КабинетДоктораВялова</t>
  </si>
  <si>
    <t xml:space="preserve">Вялов С.С., Гилюк А.В.</t>
  </si>
  <si>
    <t xml:space="preserve">978-5-17-171597-7</t>
  </si>
  <si>
    <t xml:space="preserve">9785171715977</t>
  </si>
  <si>
    <t xml:space="preserve">ASE000000000865200</t>
  </si>
  <si>
    <t xml:space="preserve">ВеликМирДетективы Бэнвилл Снег </t>
  </si>
  <si>
    <t xml:space="preserve">Снег</t>
  </si>
  <si>
    <t xml:space="preserve">Великие мировые детективы</t>
  </si>
  <si>
    <t xml:space="preserve">ВеликМирДетективы</t>
  </si>
  <si>
    <t xml:space="preserve">Бэнвилл Д.</t>
  </si>
  <si>
    <t xml:space="preserve">978-5-17-149005-8</t>
  </si>
  <si>
    <t xml:space="preserve">9785171490058</t>
  </si>
  <si>
    <t xml:space="preserve">ASE000000000886330</t>
  </si>
  <si>
    <t xml:space="preserve">ПсихологичИгрыДетей(подар/коробка)Мазина Держи ритм! Нейропсихологическая игра для детей. Развиваем внимание, координацию, речь и моторику</t>
  </si>
  <si>
    <t xml:space="preserve">Держи ритм! Нейропсихологическая игра для детей. Развиваем внимание, координацию, речь и моторику</t>
  </si>
  <si>
    <t xml:space="preserve">Психологические и развивающие игры для детей</t>
  </si>
  <si>
    <t xml:space="preserve">ПсихологическиеИгрыДетям</t>
  </si>
  <si>
    <t xml:space="preserve">Мазина В.Д.</t>
  </si>
  <si>
    <t xml:space="preserve">978-5-17-170379-0</t>
  </si>
  <si>
    <t xml:space="preserve">9785171703790</t>
  </si>
  <si>
    <t xml:space="preserve">60x84/32</t>
  </si>
  <si>
    <t xml:space="preserve">МЕТОДИКИ И СОВЕТЫ РОДИТЕЛЯМ ПО ВОСПИТАНИЮ ДЕТЕЙ. КОРРЕКЦИОННАЯ ПЕДАГОГИКА.</t>
  </si>
  <si>
    <t xml:space="preserve">ASE000000000877957</t>
  </si>
  <si>
    <t xml:space="preserve">AMORE(ИталРомантик)Сиси В отражении тебя</t>
  </si>
  <si>
    <t xml:space="preserve">В отражении тебя</t>
  </si>
  <si>
    <t xml:space="preserve">AMORE. Итальянская романтика</t>
  </si>
  <si>
    <t xml:space="preserve">AMORE(ИталРомантик)</t>
  </si>
  <si>
    <t xml:space="preserve">Сиси М.</t>
  </si>
  <si>
    <t xml:space="preserve">978-5-17-161357-0</t>
  </si>
  <si>
    <t xml:space="preserve">9785171613570</t>
  </si>
  <si>
    <t xml:space="preserve">ASE000000000885884</t>
  </si>
  <si>
    <t xml:space="preserve">ПДД(цв)2025 Учимся водить. Настольная книга начинающего водителя</t>
  </si>
  <si>
    <t xml:space="preserve">Учимся водить. Настольная книга начинающего водителя</t>
  </si>
  <si>
    <t xml:space="preserve">ПДД</t>
  </si>
  <si>
    <t xml:space="preserve">Бокщанин Ю.Ю.</t>
  </si>
  <si>
    <t xml:space="preserve">978-5-17-170217-5</t>
  </si>
  <si>
    <t xml:space="preserve">9785171702175</t>
  </si>
  <si>
    <t xml:space="preserve">ЛИЧНЫЙ ТРАНСПОРТ. ПРАВИЛА ДОРОЖНОГО ДВИЖЕНИЯ</t>
  </si>
  <si>
    <t xml:space="preserve">ЛИЧНЫЙ ТРАНСПОРТ. ПРАВИЛА ДОРОЖНОГО ДВИЖЕНИЯ. АВТОДОРОЖНЫЕ КАРТЫ</t>
  </si>
  <si>
    <t xml:space="preserve">ASE000000000887783</t>
  </si>
  <si>
    <t xml:space="preserve">БибНачШК.Маршак 100 загадок - 100 отгадок (2-ое издание)</t>
  </si>
  <si>
    <t xml:space="preserve">100 загадок - 100 отгадок</t>
  </si>
  <si>
    <t xml:space="preserve">Библиотека начальной школы</t>
  </si>
  <si>
    <t xml:space="preserve">БибНачШК.</t>
  </si>
  <si>
    <t xml:space="preserve">Маршак С.Я., Чуковский К.И.</t>
  </si>
  <si>
    <t xml:space="preserve">978-5-17-172234-0</t>
  </si>
  <si>
    <t xml:space="preserve">9785171722340</t>
  </si>
  <si>
    <t xml:space="preserve">ДЕТСКАЯ И ПОДРОСТКОВАЯ КЛАССИЧЕСКАЯ ХУДОЖЕСТВЕННАЯ ЛИТЕРАТУРА</t>
  </si>
  <si>
    <t xml:space="preserve">КЛАССИЧЕСКАЯ ХУДОЖЕСТВЕННАЯ ЛИТЕРАТУРА (4-10 ЛЕТ)</t>
  </si>
  <si>
    <t xml:space="preserve">Малыш(Художественная литература)</t>
  </si>
  <si>
    <t xml:space="preserve">ASE000000000873393</t>
  </si>
  <si>
    <t xml:space="preserve">ЭксклюзивКлассика Мориак Фарисейка</t>
  </si>
  <si>
    <t xml:space="preserve">Фарисейка</t>
  </si>
  <si>
    <t xml:space="preserve">Мориак Ф.</t>
  </si>
  <si>
    <t xml:space="preserve">978-5-17-156821-4</t>
  </si>
  <si>
    <t xml:space="preserve">9785171568214</t>
  </si>
  <si>
    <t xml:space="preserve">ASE000000000876014</t>
  </si>
  <si>
    <t xml:space="preserve">ИллюстрМифыНародовРоссии Страшные сказки (илл. Анны Ёрм )</t>
  </si>
  <si>
    <t xml:space="preserve">Страшные сказки с иллюстрациями Анны Ёрм</t>
  </si>
  <si>
    <t xml:space="preserve">Иллюстрированные мифы народов России</t>
  </si>
  <si>
    <t xml:space="preserve">ИллюстрМифыНародовРоссии</t>
  </si>
  <si>
    <t xml:space="preserve">Афанасьев А.</t>
  </si>
  <si>
    <t xml:space="preserve">978-5-17-162416-3</t>
  </si>
  <si>
    <t xml:space="preserve">9785171624163</t>
  </si>
  <si>
    <t xml:space="preserve">ASE000000000880600</t>
  </si>
  <si>
    <t xml:space="preserve">КабинетДоктораВялова Доказательная гастроэнтерология: новые тренды, чекапы и протоколы</t>
  </si>
  <si>
    <t xml:space="preserve">978-5-17-163698-2</t>
  </si>
  <si>
    <t xml:space="preserve">9785171636982</t>
  </si>
  <si>
    <t xml:space="preserve">УЧЕБНАЯ И ПРОФЕССИОНАЛЬНАЯ МЕДИЦИНСКАЯ ЛИТЕРАТУРА</t>
  </si>
  <si>
    <t xml:space="preserve">МЕДИЦИНА И ЗДРАВООХРАНЕНИЕ. ОХРАНА ЗДОРОВЬЯ.</t>
  </si>
  <si>
    <t xml:space="preserve">ASE000000000876538</t>
  </si>
  <si>
    <t xml:space="preserve">ЭксклюзивКлассика Сенкевич Крестоносцы</t>
  </si>
  <si>
    <t xml:space="preserve">Крестоносцы</t>
  </si>
  <si>
    <t xml:space="preserve">Сенкевич Г.</t>
  </si>
  <si>
    <t xml:space="preserve">978-5-17-159965-2</t>
  </si>
  <si>
    <t xml:space="preserve">9785171599652</t>
  </si>
  <si>
    <t xml:space="preserve">ASE000000000886506</t>
  </si>
  <si>
    <t xml:space="preserve">ВселеннаяСредиземья Джентиле Волшебные факты о Средиземье Дж. Р. Р. Толкина</t>
  </si>
  <si>
    <t xml:space="preserve">Волшебные факты о Средиземье Дж. Р. Р. Толкина</t>
  </si>
  <si>
    <t xml:space="preserve">Вселенная Средиземья</t>
  </si>
  <si>
    <t xml:space="preserve">ВселеннаяСредиземья</t>
  </si>
  <si>
    <t xml:space="preserve">Николас Джентиле</t>
  </si>
  <si>
    <t xml:space="preserve">978-5-17-170721-7</t>
  </si>
  <si>
    <t xml:space="preserve">9785171707217</t>
  </si>
  <si>
    <t xml:space="preserve">ДЕТСКАЯ И ПОДРОСТКОВАЯ СОВРЕМЕННАЯ ЛИТЕРАТУРА (ДО 16 ЛЕТ)</t>
  </si>
  <si>
    <t xml:space="preserve">СОВРЕМЕННАЯ ХУДОЖЕСТВЕННАЯ ЛИТЕРАТУРА (11-16 ЛЕТ)</t>
  </si>
  <si>
    <t xml:space="preserve">ASE000000000876929</t>
  </si>
  <si>
    <t xml:space="preserve">Влад А4(стикербук)Стикербук</t>
  </si>
  <si>
    <t xml:space="preserve">Влад А4: стикербук</t>
  </si>
  <si>
    <t xml:space="preserve">Влад А4(стикербук)</t>
  </si>
  <si>
    <t xml:space="preserve">978-5-17-160358-8</t>
  </si>
  <si>
    <t xml:space="preserve">9785171603588</t>
  </si>
  <si>
    <t xml:space="preserve">ASE000000000878351</t>
  </si>
  <si>
    <t xml:space="preserve">ЗолБиблПсихологии Шарма Монах, который продал свой «феррари». Притча об исполнении желаний и поиске своего предназначения</t>
  </si>
  <si>
    <t xml:space="preserve">Монах, который продал свой «феррари». Притча об исполнении желаний и поиске своего предназначения</t>
  </si>
  <si>
    <t xml:space="preserve">Золотая библиотека психологии</t>
  </si>
  <si>
    <t xml:space="preserve">ЗолБиблПсихологии</t>
  </si>
  <si>
    <t xml:space="preserve">Шарма Р.</t>
  </si>
  <si>
    <t xml:space="preserve">978-5-17-161752-3</t>
  </si>
  <si>
    <t xml:space="preserve">9785171617523</t>
  </si>
  <si>
    <t xml:space="preserve">ASE000000000887068</t>
  </si>
  <si>
    <t xml:space="preserve">ЛучшМирКлассика Светоний Жизнь двенадцати цезарей</t>
  </si>
  <si>
    <t xml:space="preserve">Жизнь двенадцати цезарей</t>
  </si>
  <si>
    <t xml:space="preserve">Светоний Г.Т.</t>
  </si>
  <si>
    <t xml:space="preserve">978-5-17-171267-9</t>
  </si>
  <si>
    <t xml:space="preserve">9785171712679</t>
  </si>
  <si>
    <t xml:space="preserve">ASE000000000883287</t>
  </si>
  <si>
    <t xml:space="preserve">ExclusiveClassicsHardcover(неадапт)Wells The War of the Worlds</t>
  </si>
  <si>
    <t xml:space="preserve">The War of the Worlds</t>
  </si>
  <si>
    <t xml:space="preserve">Exclusive Classics Hardcover</t>
  </si>
  <si>
    <t xml:space="preserve">ExclusiveClassicsHardcove</t>
  </si>
  <si>
    <t xml:space="preserve">Wells H. G.</t>
  </si>
  <si>
    <t xml:space="preserve">978-5-17-166092-5</t>
  </si>
  <si>
    <t xml:space="preserve">9785171660925</t>
  </si>
  <si>
    <t xml:space="preserve">Lingua.Спецпроекты</t>
  </si>
  <si>
    <t xml:space="preserve">ASE000000000883816</t>
  </si>
  <si>
    <t xml:space="preserve">ПрограммированиеДляВсех Прохоренко Как делать хорошие игры: от идеи до запуска</t>
  </si>
  <si>
    <t xml:space="preserve">Как делать хорошие игры: от идеи до запуска</t>
  </si>
  <si>
    <t xml:space="preserve">Программирование для всех</t>
  </si>
  <si>
    <t xml:space="preserve">ПрограммированиеДляВсех</t>
  </si>
  <si>
    <t xml:space="preserve">Прохоренко П.</t>
  </si>
  <si>
    <t xml:space="preserve">978-5-17-167854-8</t>
  </si>
  <si>
    <t xml:space="preserve">9785171678548</t>
  </si>
  <si>
    <t xml:space="preserve">ASE000000000885329</t>
  </si>
  <si>
    <t xml:space="preserve">Усачев(лучшее)Сказочная история воздухоплавания (илл.И.Ю.Олейников)</t>
  </si>
  <si>
    <t xml:space="preserve">Сказочная история воздухоплавания</t>
  </si>
  <si>
    <t xml:space="preserve">Книги А. Усачёва</t>
  </si>
  <si>
    <t xml:space="preserve">Усачёв(лучшее)</t>
  </si>
  <si>
    <t xml:space="preserve">Усачев А.А.</t>
  </si>
  <si>
    <t xml:space="preserve">978-5-17-168914-8</t>
  </si>
  <si>
    <t xml:space="preserve">9785171689148</t>
  </si>
  <si>
    <t xml:space="preserve">Аванта</t>
  </si>
  <si>
    <t xml:space="preserve">ASE000000000885125</t>
  </si>
  <si>
    <t xml:space="preserve">NoSugarРомантика Фарди Влюбляться нам нельзя</t>
  </si>
  <si>
    <t xml:space="preserve">Влюбляться нам нельзя</t>
  </si>
  <si>
    <t xml:space="preserve">NoSugar. Романтика</t>
  </si>
  <si>
    <t xml:space="preserve">NoSugarРомантика</t>
  </si>
  <si>
    <t xml:space="preserve">Фарди К.</t>
  </si>
  <si>
    <t xml:space="preserve">978-5-17-168702-1</t>
  </si>
  <si>
    <t xml:space="preserve">9785171687021</t>
  </si>
  <si>
    <t xml:space="preserve">ASE000000000879426</t>
  </si>
  <si>
    <t xml:space="preserve">ЗалСлавы(под)Спринкел Тейлор Свифт. Икона мировой музыки</t>
  </si>
  <si>
    <t xml:space="preserve">Тейлор Свифт. Икона мировой музыки</t>
  </si>
  <si>
    <t xml:space="preserve">Зал славы. Подарочные книги</t>
  </si>
  <si>
    <t xml:space="preserve">ЗалСлавы(под)</t>
  </si>
  <si>
    <t xml:space="preserve">Спринкел К.</t>
  </si>
  <si>
    <t xml:space="preserve">978-5-17-163567-1</t>
  </si>
  <si>
    <t xml:space="preserve">9785171635671</t>
  </si>
  <si>
    <t xml:space="preserve">БИОГРАФИИ. МЕМУАРЫ</t>
  </si>
  <si>
    <t xml:space="preserve">БИОГРАФИИ, МЕМУАРЫ</t>
  </si>
  <si>
    <t xml:space="preserve">ASE000000000883392</t>
  </si>
  <si>
    <t xml:space="preserve">ШепсТайноеСобрание Тайное собрание. Trinity III. Астральные секреты</t>
  </si>
  <si>
    <t xml:space="preserve">Астральные секреты. Тайное собрание. Trinity III.</t>
  </si>
  <si>
    <t xml:space="preserve">Тайное собрание Александра Шепса</t>
  </si>
  <si>
    <t xml:space="preserve">ШепсТайноеСобрание</t>
  </si>
  <si>
    <t xml:space="preserve">Шепс А.О.</t>
  </si>
  <si>
    <t xml:space="preserve">978-5-17-166194-6</t>
  </si>
  <si>
    <t xml:space="preserve">9785171661946</t>
  </si>
  <si>
    <t xml:space="preserve">ASE000000000888177</t>
  </si>
  <si>
    <t xml:space="preserve">СамБолКнига(под)Толстой Приключения Буратино. Все истории.(илл. Л. Владимирский)</t>
  </si>
  <si>
    <t xml:space="preserve">Приключения Буратино. Все истории. Художник Л. Владимирский</t>
  </si>
  <si>
    <t xml:space="preserve">Самая большая книга (подарочная)</t>
  </si>
  <si>
    <t xml:space="preserve">СамБолКнига(под)</t>
  </si>
  <si>
    <t xml:space="preserve">Толстой А.Н., Владимирский Л.В., Данько Е.Я.</t>
  </si>
  <si>
    <t xml:space="preserve">978-5-17-172929-5</t>
  </si>
  <si>
    <t xml:space="preserve">9785171729295</t>
  </si>
  <si>
    <t xml:space="preserve">ASE000000000887924</t>
  </si>
  <si>
    <t xml:space="preserve">ЭксклюзивКлассика(тв/ляссе)Кавабата Снежная страна</t>
  </si>
  <si>
    <t xml:space="preserve">Снежная страна</t>
  </si>
  <si>
    <t xml:space="preserve">Эксклюзивная классика (Лучшее)</t>
  </si>
  <si>
    <t xml:space="preserve">ЭксклюзивКлассика(тв)</t>
  </si>
  <si>
    <t xml:space="preserve">Кавабата Я.</t>
  </si>
  <si>
    <t xml:space="preserve">978-5-17-172682-9</t>
  </si>
  <si>
    <t xml:space="preserve">9785171726829</t>
  </si>
  <si>
    <t xml:space="preserve">ASE000000000875585</t>
  </si>
  <si>
    <t xml:space="preserve">ПсихологичКарты(подар/коробка)Источник внутренней силы. Метафорические ассоциативные карты для восполнения ресурсов и устранения препятствий</t>
  </si>
  <si>
    <t xml:space="preserve">Источник внутренней силы. Метафорические ассоциативные карты для восполнения ресурсов и устранения препятствий</t>
  </si>
  <si>
    <t xml:space="preserve">Психологические карты (Коробка с картами + руководство)</t>
  </si>
  <si>
    <t xml:space="preserve">ПсихологичКарты</t>
  </si>
  <si>
    <t xml:space="preserve">Орда Ирина</t>
  </si>
  <si>
    <t xml:space="preserve">978-5-17-159076-5</t>
  </si>
  <si>
    <t xml:space="preserve">9785171590765</t>
  </si>
  <si>
    <t xml:space="preserve">108x84/64*</t>
  </si>
  <si>
    <t xml:space="preserve">ASE000000000871674</t>
  </si>
  <si>
    <t xml:space="preserve">ЛегендыХоррора Кэмпбелл Голодная луна</t>
  </si>
  <si>
    <t xml:space="preserve">Голодная луна</t>
  </si>
  <si>
    <t xml:space="preserve">Легенды хоррора</t>
  </si>
  <si>
    <t xml:space="preserve">ЛегендыХоррора</t>
  </si>
  <si>
    <t xml:space="preserve">Кэмпбелл Р.</t>
  </si>
  <si>
    <t xml:space="preserve">978-5-17-155123-0</t>
  </si>
  <si>
    <t xml:space="preserve">9785171551230</t>
  </si>
  <si>
    <t xml:space="preserve">ASE000000000875297</t>
  </si>
  <si>
    <t xml:space="preserve">ЛюбовьВысшееОбщество Ивз Невероятный сезон</t>
  </si>
  <si>
    <t xml:space="preserve">Невероятный сезон</t>
  </si>
  <si>
    <t xml:space="preserve">Любовь и высшее общество</t>
  </si>
  <si>
    <t xml:space="preserve">ЛюбовьВысшееОбщество</t>
  </si>
  <si>
    <t xml:space="preserve">Ивз Р.</t>
  </si>
  <si>
    <t xml:space="preserve">978-5-17-158682-9</t>
  </si>
  <si>
    <t xml:space="preserve">9785171586829</t>
  </si>
  <si>
    <t xml:space="preserve">ASE000000000850891</t>
  </si>
  <si>
    <t xml:space="preserve">СокровищаМирЛитДетей Сент-Экзюпери Маленький принц (илл. Сары Массини)</t>
  </si>
  <si>
    <t xml:space="preserve">Маленький принц (ил. Сары Массини)</t>
  </si>
  <si>
    <t xml:space="preserve">Сокровища мировой литературы для детей</t>
  </si>
  <si>
    <t xml:space="preserve">СокровищаМирЛитДетей</t>
  </si>
  <si>
    <t xml:space="preserve">Сент-Экзюпери А. де</t>
  </si>
  <si>
    <t xml:space="preserve">978-5-17-122410-3</t>
  </si>
  <si>
    <t xml:space="preserve">9785171224103</t>
  </si>
  <si>
    <t xml:space="preserve">84x100/16</t>
  </si>
  <si>
    <t xml:space="preserve">0-3</t>
  </si>
  <si>
    <t xml:space="preserve">ДЕТСКАЯ ЛИТЕРАТУРА (0-3 ЛЕТ)</t>
  </si>
  <si>
    <t xml:space="preserve">РАЗВИТИЕ И ДОСУГ ДЕТЕЙ (0-3 ЛЕТ)</t>
  </si>
  <si>
    <t xml:space="preserve">Малыш 0+</t>
  </si>
  <si>
    <t xml:space="preserve">ASE000000000885047</t>
  </si>
  <si>
    <t xml:space="preserve">НашиКомиксыНовПоколение(цв)Кузнецова Профессор из космоса. Книга 1</t>
  </si>
  <si>
    <t xml:space="preserve">Профессор из космоса. Книга 1</t>
  </si>
  <si>
    <t xml:space="preserve">Наши комиксы. Новое поколение</t>
  </si>
  <si>
    <t xml:space="preserve">НашиКомиксыНовПоколение</t>
  </si>
  <si>
    <t xml:space="preserve">Odu4</t>
  </si>
  <si>
    <t xml:space="preserve">978-5-17-168630-7</t>
  </si>
  <si>
    <t xml:space="preserve">9785171686307</t>
  </si>
  <si>
    <t xml:space="preserve">64x86/16</t>
  </si>
  <si>
    <t xml:space="preserve">ASE000000000870339</t>
  </si>
  <si>
    <t xml:space="preserve">ИнаяФантастика Маклауд Светлые века</t>
  </si>
  <si>
    <t xml:space="preserve">Светлые века</t>
  </si>
  <si>
    <t xml:space="preserve">Иная фантастика</t>
  </si>
  <si>
    <t xml:space="preserve">ИнаяФантастика</t>
  </si>
  <si>
    <t xml:space="preserve">Маклауд Й. Р.</t>
  </si>
  <si>
    <t xml:space="preserve">978-5-17-153963-4</t>
  </si>
  <si>
    <t xml:space="preserve">9785171539634</t>
  </si>
  <si>
    <t xml:space="preserve">ASE000000000883613</t>
  </si>
  <si>
    <t xml:space="preserve">БолПодарКнига Санкт-Петербург</t>
  </si>
  <si>
    <t xml:space="preserve">Санкт-Петербург</t>
  </si>
  <si>
    <t xml:space="preserve">Большая подарочная книга</t>
  </si>
  <si>
    <t xml:space="preserve">БолПодарКнига</t>
  </si>
  <si>
    <t xml:space="preserve">Нежинский Ю.В.</t>
  </si>
  <si>
    <t xml:space="preserve">978-5-17-166418-3</t>
  </si>
  <si>
    <t xml:space="preserve">9785171664183</t>
  </si>
  <si>
    <t xml:space="preserve">ТУРИЗМ. ПУТЕШЕСТВИЯ. СТРАНОВЕДЕНИЕ (КРАЕВЕДЕНИЕ)</t>
  </si>
  <si>
    <t xml:space="preserve">ТУРИЗМ. ПУТЕВОДИТЕЛИ</t>
  </si>
  <si>
    <t xml:space="preserve">ОГИЗ</t>
  </si>
  <si>
    <t xml:space="preserve">ASE000000000882725</t>
  </si>
  <si>
    <t xml:space="preserve">Roblox(компьютерная игра)Избранные игры. Неофициальный гид</t>
  </si>
  <si>
    <t xml:space="preserve">Roblox. Избранные игры. Неофициальный гид</t>
  </si>
  <si>
    <t xml:space="preserve">Roblox</t>
  </si>
  <si>
    <t xml:space="preserve">978-5-17-168892-9</t>
  </si>
  <si>
    <t xml:space="preserve">9785171688929</t>
  </si>
  <si>
    <t xml:space="preserve">ASE000000000884283</t>
  </si>
  <si>
    <t xml:space="preserve">Corpus.[historia]Красноперов Анатомия "кремлевского дела"</t>
  </si>
  <si>
    <t xml:space="preserve">Анатомия "кремлевского дела"</t>
  </si>
  <si>
    <t xml:space="preserve">Corpus.[historia]</t>
  </si>
  <si>
    <t xml:space="preserve">Corpus.(historia]</t>
  </si>
  <si>
    <t xml:space="preserve">Красноперов В.М.</t>
  </si>
  <si>
    <t xml:space="preserve">978-5-17-168230-9</t>
  </si>
  <si>
    <t xml:space="preserve">9785171682309</t>
  </si>
  <si>
    <t xml:space="preserve">ASE000000000880086</t>
  </si>
  <si>
    <t xml:space="preserve">ФанБоевикНовЭра Дамиров Курсант: Дело Холодильщика</t>
  </si>
  <si>
    <t xml:space="preserve">Курсант: Дело Холодильщика</t>
  </si>
  <si>
    <t xml:space="preserve">?6</t>
  </si>
  <si>
    <t xml:space="preserve">Фантастический боевик. Новая эра</t>
  </si>
  <si>
    <t xml:space="preserve">ФанБоевикНовЭра</t>
  </si>
  <si>
    <t xml:space="preserve">Дамиров Р.</t>
  </si>
  <si>
    <t xml:space="preserve">978-5-17-163358-5</t>
  </si>
  <si>
    <t xml:space="preserve">9785171633585</t>
  </si>
  <si>
    <t xml:space="preserve">ASE000000000880422</t>
  </si>
  <si>
    <t xml:space="preserve">MusicLegendsIdols Juicy J. Авторизованная биография</t>
  </si>
  <si>
    <t xml:space="preserve">Juicy J. Авторизованная биография</t>
  </si>
  <si>
    <t xml:space="preserve">MUSIC LEGENDS &amp; IDOLS</t>
  </si>
  <si>
    <t xml:space="preserve">MusicLegendsIdols</t>
  </si>
  <si>
    <t xml:space="preserve">Хьюстон Д., Бэйкер С.</t>
  </si>
  <si>
    <t xml:space="preserve">978-5-17-163571-8</t>
  </si>
  <si>
    <t xml:space="preserve">9785171635718</t>
  </si>
  <si>
    <t xml:space="preserve">ASE000000000886244</t>
  </si>
  <si>
    <t xml:space="preserve">ХроникаПобеды Сульдин Битвы Великой войны. 1941-1945</t>
  </si>
  <si>
    <t xml:space="preserve">Битвы Великой войны. 1941-1945</t>
  </si>
  <si>
    <t xml:space="preserve">Хроника Победы</t>
  </si>
  <si>
    <t xml:space="preserve">ХроникаПобеды</t>
  </si>
  <si>
    <t xml:space="preserve">Сульдин А.В.</t>
  </si>
  <si>
    <t xml:space="preserve">978-5-17-170296-0</t>
  </si>
  <si>
    <t xml:space="preserve">9785171702960</t>
  </si>
  <si>
    <t xml:space="preserve">ИСТОРИЧЕСКАЯ ПУБЛИЦИСТИКА</t>
  </si>
  <si>
    <t xml:space="preserve">Времена 2. Переплёт</t>
  </si>
  <si>
    <t xml:space="preserve">ASE000000000886438</t>
  </si>
  <si>
    <t xml:space="preserve">КолИллюстрГид Футбол</t>
  </si>
  <si>
    <t xml:space="preserve">Футбол</t>
  </si>
  <si>
    <t xml:space="preserve">Коллекционный иллюстрированный гид</t>
  </si>
  <si>
    <t xml:space="preserve">КолИллюстрГид</t>
  </si>
  <si>
    <t xml:space="preserve">Барановская И.Г.; Петров В.Ф.</t>
  </si>
  <si>
    <t xml:space="preserve">978-5-17-170651-7</t>
  </si>
  <si>
    <t xml:space="preserve">9785171706517</t>
  </si>
  <si>
    <t xml:space="preserve">СПОРТ. ФИТНЕС. ОХОТА И РЫБАЛКА</t>
  </si>
  <si>
    <t xml:space="preserve">СПОРТ. ФИТНЕС. БОЕВЫЕ ИСКУССТВА. ВЫЖИВАНИЕ В ЭКСТРЕМАЛЬНЫХ СИТУАЦИЯХ</t>
  </si>
  <si>
    <t xml:space="preserve">ASE000000000876990</t>
  </si>
  <si>
    <t xml:space="preserve">ВесьШкКурсЗаЧас Литература </t>
  </si>
  <si>
    <t xml:space="preserve">Литература за час</t>
  </si>
  <si>
    <t xml:space="preserve">Весь школьный курс за час: галопом по урокам</t>
  </si>
  <si>
    <t xml:space="preserve">ВесьШкКурсЗаЧас</t>
  </si>
  <si>
    <t xml:space="preserve">Солонников М.Ю.</t>
  </si>
  <si>
    <t xml:space="preserve">978-5-17-160417-2</t>
  </si>
  <si>
    <t xml:space="preserve">9785171604172</t>
  </si>
  <si>
    <t xml:space="preserve">ГУМАНИТАРНЫЕ ПРЕДМЕТЫ (5-9 КЛ)</t>
  </si>
  <si>
    <t xml:space="preserve">ASE000000000885648</t>
  </si>
  <si>
    <t xml:space="preserve">ВоенБоевФантастика Дроздов Волхв пятого разряда</t>
  </si>
  <si>
    <t xml:space="preserve">Волхв пятого разряда</t>
  </si>
  <si>
    <t xml:space="preserve">Военная боевая фантастика</t>
  </si>
  <si>
    <t xml:space="preserve">ВоенБоевФантастика</t>
  </si>
  <si>
    <t xml:space="preserve">Дроздов А.Ф.</t>
  </si>
  <si>
    <t xml:space="preserve">978-5-17-169726-6</t>
  </si>
  <si>
    <t xml:space="preserve">9785171697266</t>
  </si>
  <si>
    <t xml:space="preserve">ASE000000000886582</t>
  </si>
  <si>
    <t xml:space="preserve">NoSugarРомантика Шведова Первым делом самолёты	</t>
  </si>
  <si>
    <t xml:space="preserve">Первым делом самолёты</t>
  </si>
  <si>
    <t xml:space="preserve">Шведова Л.</t>
  </si>
  <si>
    <t xml:space="preserve">978-5-17-170900-6</t>
  </si>
  <si>
    <t xml:space="preserve">9785171709006</t>
  </si>
  <si>
    <t xml:space="preserve">ASE000000000873622</t>
  </si>
  <si>
    <t xml:space="preserve">ЭксклюзивТаро(подар/коробка)Валетти Таро Уэйта. Большая винтажная колода</t>
  </si>
  <si>
    <t xml:space="preserve">Таро Уэйта. Большая винтажная колода</t>
  </si>
  <si>
    <t xml:space="preserve">Эксклюзивное Таро (Коробка с картами + руководство)</t>
  </si>
  <si>
    <t xml:space="preserve">ЭксклюзивТаро(подар/короб</t>
  </si>
  <si>
    <t xml:space="preserve">978-5-17-164976-0</t>
  </si>
  <si>
    <t xml:space="preserve">9785171649760</t>
  </si>
  <si>
    <t xml:space="preserve">ASE000000000884374</t>
  </si>
  <si>
    <t xml:space="preserve">ИллюстрИсторНаПальцах(под)Япония. Полная история</t>
  </si>
  <si>
    <t xml:space="preserve">Япония. Полная история (подарочное издание)</t>
  </si>
  <si>
    <t xml:space="preserve">Иллюстрированная история на пальцах</t>
  </si>
  <si>
    <t xml:space="preserve">ИллюстрИсторНаПальцах</t>
  </si>
  <si>
    <t xml:space="preserve">Танака Т.</t>
  </si>
  <si>
    <t xml:space="preserve">978-5-17-170731-6</t>
  </si>
  <si>
    <t xml:space="preserve">9785171707316</t>
  </si>
  <si>
    <t xml:space="preserve">ASE000000000865011</t>
  </si>
  <si>
    <t xml:space="preserve">LOVE&amp;MAFIA Дэвис Запрет на любовь</t>
  </si>
  <si>
    <t xml:space="preserve">Запрет на любовь</t>
  </si>
  <si>
    <t xml:space="preserve">Love &amp; Mafia</t>
  </si>
  <si>
    <t xml:space="preserve">Love&amp;Mafia</t>
  </si>
  <si>
    <t xml:space="preserve">Дэвис Ш.</t>
  </si>
  <si>
    <t xml:space="preserve">978-5-17-148833-8</t>
  </si>
  <si>
    <t xml:space="preserve">9785171488338</t>
  </si>
  <si>
    <t xml:space="preserve">ASE000000000873623</t>
  </si>
  <si>
    <t xml:space="preserve">ХорошийПсихолог Шестак-Галимов Путь к свету. Как полюбить себя, обрести смысл и не раствориться в других</t>
  </si>
  <si>
    <t xml:space="preserve">Путь к свету. Как полюбить себя, обрести смысл и не раствориться в других</t>
  </si>
  <si>
    <t xml:space="preserve">Хороший психолог</t>
  </si>
  <si>
    <t xml:space="preserve">ХорошийПсихолог</t>
  </si>
  <si>
    <t xml:space="preserve">Шестак-Галимов Р., рецензия от Андрея Курпатова </t>
  </si>
  <si>
    <t xml:space="preserve">978-5-17-157050-7</t>
  </si>
  <si>
    <t xml:space="preserve">9785171570507</t>
  </si>
  <si>
    <t xml:space="preserve">ASE000000000878328</t>
  </si>
  <si>
    <t xml:space="preserve">ТемнМирыМоранАриманта Сердце Стаи</t>
  </si>
  <si>
    <t xml:space="preserve">Сердце Стаи</t>
  </si>
  <si>
    <t xml:space="preserve">Темные миры Маши Моран и Юны Ариманты</t>
  </si>
  <si>
    <t xml:space="preserve">ТемнМирыМоранАриманта</t>
  </si>
  <si>
    <t xml:space="preserve">Ариманта Ю.</t>
  </si>
  <si>
    <t xml:space="preserve">978-5-17-161697-7</t>
  </si>
  <si>
    <t xml:space="preserve">9785171616977</t>
  </si>
  <si>
    <t xml:space="preserve">ASE000000000887681</t>
  </si>
  <si>
    <t xml:space="preserve">ЗалСлавы(под)Спринкел Тейлор Свифт. Икона мировой музыки. Only for Swifties</t>
  </si>
  <si>
    <t xml:space="preserve">Тейлор Свифт. Икона мировой музыки. Only for Swifties</t>
  </si>
  <si>
    <t xml:space="preserve">978-5-17-172733-8</t>
  </si>
  <si>
    <t xml:space="preserve">9785171727338</t>
  </si>
  <si>
    <t xml:space="preserve">ASE000000000872802</t>
  </si>
  <si>
    <t xml:space="preserve">МиниАрт.МастераШедевры Искусство Японии</t>
  </si>
  <si>
    <t xml:space="preserve">Искусство Японии</t>
  </si>
  <si>
    <t xml:space="preserve">МиниАрт. Мастера и шедевры</t>
  </si>
  <si>
    <t xml:space="preserve">МиниАрт.МастераШедевры</t>
  </si>
  <si>
    <t xml:space="preserve">Баженов В.М.</t>
  </si>
  <si>
    <t xml:space="preserve">978-5-17-156252-6</t>
  </si>
  <si>
    <t xml:space="preserve">9785171562526</t>
  </si>
  <si>
    <t xml:space="preserve">7-инт</t>
  </si>
  <si>
    <t xml:space="preserve">ИСКУССТВО. КУЛЬТУРА</t>
  </si>
  <si>
    <t xml:space="preserve">ИСКУССТВО И КУЛЬТУРА</t>
  </si>
  <si>
    <t xml:space="preserve">ASE000000000869185</t>
  </si>
  <si>
    <t xml:space="preserve">БоевФантастика Поселягин Резервист(ИДЛенинград)</t>
  </si>
  <si>
    <t xml:space="preserve">Резервист</t>
  </si>
  <si>
    <t xml:space="preserve">Поселягин В.Г.</t>
  </si>
  <si>
    <t xml:space="preserve">978-5-17-152848-5</t>
  </si>
  <si>
    <t xml:space="preserve">9785171528485</t>
  </si>
  <si>
    <t xml:space="preserve">ASE000000000872753</t>
  </si>
  <si>
    <t xml:space="preserve">Witch Power Моррис Секреты зеленой ведьмы. Фамильяры, магия стихий, растений и камней</t>
  </si>
  <si>
    <t xml:space="preserve">Секреты зеленой ведьмы. Фамильяры, магия стихий, растений и камней</t>
  </si>
  <si>
    <t xml:space="preserve">Witch Power</t>
  </si>
  <si>
    <t xml:space="preserve">Моррис Изабель</t>
  </si>
  <si>
    <t xml:space="preserve">978-5-17-158945-5</t>
  </si>
  <si>
    <t xml:space="preserve">9785171589455</t>
  </si>
  <si>
    <t xml:space="preserve">ТАЙНЫЕ ЯВЛЕНИЯ. ЭКСТРАСЕНСОРИКА. БИОЭНЕРГЕТИКА</t>
  </si>
  <si>
    <t xml:space="preserve">Прайм.Future</t>
  </si>
  <si>
    <t xml:space="preserve">ASE000000000886081</t>
  </si>
  <si>
    <t xml:space="preserve">СамСтрашнаяКнига(тв)Сказочный кошмар</t>
  </si>
  <si>
    <t xml:space="preserve">Самая страшная книга. Сказочный кошмар</t>
  </si>
  <si>
    <t xml:space="preserve">Горшков В., Качим М., Мендыбаев А.</t>
  </si>
  <si>
    <t xml:space="preserve">978-5-17-170137-6</t>
  </si>
  <si>
    <t xml:space="preserve">9785171701376</t>
  </si>
  <si>
    <t xml:space="preserve">ASE000000000882317</t>
  </si>
  <si>
    <t xml:space="preserve">Психология(под)Литвак Принцип сперматозоида</t>
  </si>
  <si>
    <t xml:space="preserve">Принцип сперматозоида</t>
  </si>
  <si>
    <t xml:space="preserve">Психология. Подарочное издание</t>
  </si>
  <si>
    <t xml:space="preserve">Психология(под)</t>
  </si>
  <si>
    <t xml:space="preserve">Литвак М.Е.</t>
  </si>
  <si>
    <t xml:space="preserve">978-5-17-165148-0</t>
  </si>
  <si>
    <t xml:space="preserve">9785171651480</t>
  </si>
  <si>
    <t xml:space="preserve">ASE000000000886532</t>
  </si>
  <si>
    <t xml:space="preserve">Коллекция Санфиров Царёв врач(ИДЛенинград)</t>
  </si>
  <si>
    <t xml:space="preserve">Царёв врач</t>
  </si>
  <si>
    <t xml:space="preserve">Коллекция.</t>
  </si>
  <si>
    <t xml:space="preserve">Коллекция</t>
  </si>
  <si>
    <t xml:space="preserve">Санфиров А.Ю.</t>
  </si>
  <si>
    <t xml:space="preserve">978-5-17-170751-4</t>
  </si>
  <si>
    <t xml:space="preserve">9785171707514</t>
  </si>
  <si>
    <t xml:space="preserve">ASE000000000886603</t>
  </si>
  <si>
    <t xml:space="preserve">МетафорКарты(подар/коробка)Навстречу страху: перестань сбегать от себя и преодолей влияние негативных установок</t>
  </si>
  <si>
    <t xml:space="preserve">Навстречу страху: перестань сбегать от себя и преодолей влияние негативных установок</t>
  </si>
  <si>
    <t xml:space="preserve">Метафорические карты: глубинная психология</t>
  </si>
  <si>
    <t xml:space="preserve">МетафорКарты(подар/коробк</t>
  </si>
  <si>
    <t xml:space="preserve">Алехина Э.Р.</t>
  </si>
  <si>
    <t xml:space="preserve">978-5-17-170844-3</t>
  </si>
  <si>
    <t xml:space="preserve">9785171708443</t>
  </si>
  <si>
    <t xml:space="preserve">Лист</t>
  </si>
  <si>
    <t xml:space="preserve">ASE000000000883741</t>
  </si>
  <si>
    <t xml:space="preserve">УникИзданиеВеликРоман Булычев Поселок(илл. А.Фоменко)</t>
  </si>
  <si>
    <t xml:space="preserve">Поселок (с иллюстрациями А. Т. Фоменко)</t>
  </si>
  <si>
    <t xml:space="preserve">Уникальное издание великого романа</t>
  </si>
  <si>
    <t xml:space="preserve">УникИзданиеВеликРоман</t>
  </si>
  <si>
    <t xml:space="preserve">Булычев К.</t>
  </si>
  <si>
    <t xml:space="preserve">978-5-17-166530-2</t>
  </si>
  <si>
    <t xml:space="preserve">9785171665302</t>
  </si>
  <si>
    <t xml:space="preserve">ASE000000000881496</t>
  </si>
  <si>
    <t xml:space="preserve">СловотворцыМагичМиров Крылья возмездия</t>
  </si>
  <si>
    <t xml:space="preserve">Крылья возмездия</t>
  </si>
  <si>
    <t xml:space="preserve">Словотворцы магических миров</t>
  </si>
  <si>
    <t xml:space="preserve">СловотворцыМагичМиров</t>
  </si>
  <si>
    <t xml:space="preserve">Эссес Д.</t>
  </si>
  <si>
    <t xml:space="preserve">978-5-17-164366-9</t>
  </si>
  <si>
    <t xml:space="preserve">9785171643669</t>
  </si>
  <si>
    <t xml:space="preserve">ASE000000000884577</t>
  </si>
  <si>
    <t xml:space="preserve">Love&amp;Hockey Даде Мы разобьёмся как лёд</t>
  </si>
  <si>
    <t xml:space="preserve">Мы разобьёмся как лёд</t>
  </si>
  <si>
    <t xml:space="preserve">LOVE&amp;HOCKEY</t>
  </si>
  <si>
    <t xml:space="preserve">Love&amp;Hockey</t>
  </si>
  <si>
    <t xml:space="preserve">Даде А.</t>
  </si>
  <si>
    <t xml:space="preserve">978-5-17-170739-2</t>
  </si>
  <si>
    <t xml:space="preserve">9785171707392</t>
  </si>
  <si>
    <t xml:space="preserve">ASE000000000878605</t>
  </si>
  <si>
    <t xml:space="preserve">КоллекцияВоенФантастика Кузмичев Поступь Империи. Бремя Власти(ИДЛенинград)</t>
  </si>
  <si>
    <t xml:space="preserve">Поступь Империи. Бремя Власти</t>
  </si>
  <si>
    <t xml:space="preserve">Коллекция. Военная фантастика</t>
  </si>
  <si>
    <t xml:space="preserve">КоллекцияВоенФантастика</t>
  </si>
  <si>
    <t xml:space="preserve">Кузмичев И.И.</t>
  </si>
  <si>
    <t xml:space="preserve">978-5-17-162152-0</t>
  </si>
  <si>
    <t xml:space="preserve">9785171621520</t>
  </si>
  <si>
    <t xml:space="preserve">ASE000000000879569</t>
  </si>
  <si>
    <t xml:space="preserve">NoSugarЛегендыЗмея Наумова Серебряный змей в корнях сосны - 4</t>
  </si>
  <si>
    <t xml:space="preserve">Серебряный змей в корнях сосны - 4</t>
  </si>
  <si>
    <t xml:space="preserve">2025-01-15</t>
  </si>
  <si>
    <t xml:space="preserve">978-5-17-162839-0</t>
  </si>
  <si>
    <t xml:space="preserve">9785171628390</t>
  </si>
  <si>
    <t xml:space="preserve">ASE000000000874065</t>
  </si>
  <si>
    <t xml:space="preserve">МастераФантазии(нов)Асприн МИФЫ. Великолепный МИФ</t>
  </si>
  <si>
    <t xml:space="preserve">МИФЫ. Великолепный МИФ</t>
  </si>
  <si>
    <t xml:space="preserve">Мастера фантазии - для всех</t>
  </si>
  <si>
    <t xml:space="preserve">МастераФантазии(нов)</t>
  </si>
  <si>
    <t xml:space="preserve">Асприн Р.</t>
  </si>
  <si>
    <t xml:space="preserve">978-5-17-157482-6</t>
  </si>
  <si>
    <t xml:space="preserve">9785171574826</t>
  </si>
  <si>
    <t xml:space="preserve">ASE000000000872965</t>
  </si>
  <si>
    <t xml:space="preserve">История&amp;НаукаРунета(СтрадающееСредневековье)Мартино Магический мир: введение в историю магического мышления</t>
  </si>
  <si>
    <t xml:space="preserve">Магический мир: введение в историю магического мышления</t>
  </si>
  <si>
    <t xml:space="preserve">История и наука рунета. Страдающее средневековье</t>
  </si>
  <si>
    <t xml:space="preserve">История&amp;НаукаРунета(Страд</t>
  </si>
  <si>
    <t xml:space="preserve">Мартино Э.де </t>
  </si>
  <si>
    <t xml:space="preserve">978-5-17-158224-1</t>
  </si>
  <si>
    <t xml:space="preserve">9785171582241</t>
  </si>
  <si>
    <t xml:space="preserve">РЕЛИГИОВЕДЕНИЕ</t>
  </si>
  <si>
    <t xml:space="preserve">Времена 2. Группа G</t>
  </si>
  <si>
    <t xml:space="preserve">ASE000000000887832</t>
  </si>
  <si>
    <t xml:space="preserve">Рушди Кишот</t>
  </si>
  <si>
    <t xml:space="preserve">Кишот</t>
  </si>
  <si>
    <t xml:space="preserve">Весь Салман Рушди</t>
  </si>
  <si>
    <t xml:space="preserve">Рушди С.</t>
  </si>
  <si>
    <t xml:space="preserve">978-5-17-172598-3</t>
  </si>
  <si>
    <t xml:space="preserve">9785171725983</t>
  </si>
  <si>
    <t xml:space="preserve">60x88/16</t>
  </si>
  <si>
    <t xml:space="preserve">ASE000000000858968</t>
  </si>
  <si>
    <t xml:space="preserve">История&amp;Наука(в деталях)Бирд Смех в Древнем Риме: как шутили и над чем смеялись в Вечном городе</t>
  </si>
  <si>
    <t xml:space="preserve">Смех в Древнем Риме: как шутили и над чем смеялись в Вечном городе</t>
  </si>
  <si>
    <t xml:space="preserve">История и наука в деталях</t>
  </si>
  <si>
    <t xml:space="preserve">История&amp;Наука(в деталях)</t>
  </si>
  <si>
    <t xml:space="preserve">Бирд М.</t>
  </si>
  <si>
    <t xml:space="preserve">978-5-17-163262-5</t>
  </si>
  <si>
    <t xml:space="preserve">9785171632625</t>
  </si>
  <si>
    <t xml:space="preserve">ASE000000000885373</t>
  </si>
  <si>
    <t xml:space="preserve">История в лицах и эпохах(под)Мерников Вторая мировая война. Иллюстрированная энциклопедия</t>
  </si>
  <si>
    <t xml:space="preserve">Вторая мировая война. Иллюстрированная энциклопедия</t>
  </si>
  <si>
    <t xml:space="preserve">История в лицах и эпохах. Подарочное издание</t>
  </si>
  <si>
    <t xml:space="preserve">История в лиц. Подарочное</t>
  </si>
  <si>
    <t xml:space="preserve">Мерников А.Г.</t>
  </si>
  <si>
    <t xml:space="preserve">978-5-17-168950-6</t>
  </si>
  <si>
    <t xml:space="preserve">9785171689506</t>
  </si>
  <si>
    <t xml:space="preserve">ВОЕННОЕ ДЕЛО. ВОЕННАЯ ИСТОРИЯ, ВООРУЖЕНИЕ. СПЕЦСЛУЖБЫ</t>
  </si>
  <si>
    <t xml:space="preserve">ASE000000000868452</t>
  </si>
  <si>
    <t xml:space="preserve">АтласЧеловека(тв)Анатографика. Атлас человеческого тела</t>
  </si>
  <si>
    <t xml:space="preserve">Анатографика. Атлас человеческого тела</t>
  </si>
  <si>
    <t xml:space="preserve">Атлас человека: профессионально-популярное издание</t>
  </si>
  <si>
    <t xml:space="preserve">АтласЧеловека</t>
  </si>
  <si>
    <t xml:space="preserve">Ричард Уолкер, Томас Маккракен</t>
  </si>
  <si>
    <t xml:space="preserve">978-5-17-152108-0</t>
  </si>
  <si>
    <t xml:space="preserve">9785171521080</t>
  </si>
  <si>
    <t xml:space="preserve">ASE000000000883585</t>
  </si>
  <si>
    <t xml:space="preserve">СледствиеВедетЕеВеличество Беннет Самое королевское убийство</t>
  </si>
  <si>
    <t xml:space="preserve">Самое королевское убийство</t>
  </si>
  <si>
    <t xml:space="preserve">Следствие ведет Ее величество</t>
  </si>
  <si>
    <t xml:space="preserve">СледствиеВедетЕеВеличеств</t>
  </si>
  <si>
    <t xml:space="preserve">Беннет С.</t>
  </si>
  <si>
    <t xml:space="preserve">978-5-17-166395-7</t>
  </si>
  <si>
    <t xml:space="preserve">9785171663957</t>
  </si>
  <si>
    <t xml:space="preserve">ASE000000000874645</t>
  </si>
  <si>
    <t xml:space="preserve">ШедеврыФэнтези Арделян Миазмы. Трактат о сопротивлении материалов</t>
  </si>
  <si>
    <t xml:space="preserve">Миазмы. Трактат о сопротивлении материалов</t>
  </si>
  <si>
    <t xml:space="preserve">Шедевры фэнтези</t>
  </si>
  <si>
    <t xml:space="preserve">ШедеврыФэнтези</t>
  </si>
  <si>
    <t xml:space="preserve">Арделян Ф.</t>
  </si>
  <si>
    <t xml:space="preserve">978-5-17-157997-5</t>
  </si>
  <si>
    <t xml:space="preserve">9785171579975</t>
  </si>
  <si>
    <t xml:space="preserve">ASE000000000883690</t>
  </si>
  <si>
    <t xml:space="preserve">Коллекция Атаманов Защита Искажающие реальность-2 (ИДЛенинград)</t>
  </si>
  <si>
    <t xml:space="preserve">Искажающие реальность-2</t>
  </si>
  <si>
    <t xml:space="preserve">Атаманов М.</t>
  </si>
  <si>
    <t xml:space="preserve">978-5-17-166496-1</t>
  </si>
  <si>
    <t xml:space="preserve">9785171664961</t>
  </si>
  <si>
    <t xml:space="preserve">ASE000000000879286</t>
  </si>
  <si>
    <t xml:space="preserve">ДелоВкуса Литвинов Pro настойки. Вкусные напитки своими руками от доброго Джона</t>
  </si>
  <si>
    <t xml:space="preserve">Pro настойки. Вкусные напитки своими руками от доброго Джона</t>
  </si>
  <si>
    <t xml:space="preserve">Дело вкуса</t>
  </si>
  <si>
    <t xml:space="preserve">ДелоВкуса</t>
  </si>
  <si>
    <t xml:space="preserve">Литвинов Е.В.</t>
  </si>
  <si>
    <t xml:space="preserve">978-5-17-162547-4</t>
  </si>
  <si>
    <t xml:space="preserve">9785171625474</t>
  </si>
  <si>
    <t xml:space="preserve">Джем</t>
  </si>
  <si>
    <t xml:space="preserve">ASE000000000883956</t>
  </si>
  <si>
    <t xml:space="preserve">ТайныЗнанияТрансформИгры(подар/коробка)Хацкевич Сила шамана: исцеляющие карты животных</t>
  </si>
  <si>
    <t xml:space="preserve">Сила шамана: исцеляющие карты животных</t>
  </si>
  <si>
    <t xml:space="preserve">Тайны знания. Трансформационные игры</t>
  </si>
  <si>
    <t xml:space="preserve">ТайныЗнанияТрансформИгры</t>
  </si>
  <si>
    <t xml:space="preserve">Хацкевич А.Г., Якушева Т.Ю.</t>
  </si>
  <si>
    <t xml:space="preserve">978-5-17-166709-2</t>
  </si>
  <si>
    <t xml:space="preserve">9785171667092</t>
  </si>
  <si>
    <t xml:space="preserve">ASE000000000874534</t>
  </si>
  <si>
    <t xml:space="preserve">ПервЭнц(с видеоуроками)100 вопросов по географии России, ответы на которые должен знать каждый</t>
  </si>
  <si>
    <t xml:space="preserve">100 вопросов по географии России, ответы на которые должен знать каждый</t>
  </si>
  <si>
    <t xml:space="preserve">Первая энциклопедия с видеоуроками</t>
  </si>
  <si>
    <t xml:space="preserve">ПервЭнц(с видеоуроками)</t>
  </si>
  <si>
    <t xml:space="preserve">Шидловский Игорь Михайлович</t>
  </si>
  <si>
    <t xml:space="preserve">978-5-17-157896-1</t>
  </si>
  <si>
    <t xml:space="preserve">9785171578961</t>
  </si>
  <si>
    <t xml:space="preserve">ASE000000000884777</t>
  </si>
  <si>
    <t xml:space="preserve">КолИллюстрГид Собаки</t>
  </si>
  <si>
    <t xml:space="preserve">Собаки</t>
  </si>
  <si>
    <t xml:space="preserve">Барановская И.Г., Вайткене Л.Д., Хомич Е.О.</t>
  </si>
  <si>
    <t xml:space="preserve">978-5-17-168252-1</t>
  </si>
  <si>
    <t xml:space="preserve">9785171682521</t>
  </si>
  <si>
    <t xml:space="preserve">ДОМАШНИЕ ЖИВОТНЫЕ. АКВАРИУМ. ПТИЦЫ. НАСЕКОМЫЕ. ПЧЕЛОВОДСТВО</t>
  </si>
  <si>
    <t xml:space="preserve">ASE000000000880446</t>
  </si>
  <si>
    <t xml:space="preserve">ГолловКлючиПознания(подар/коробка)Таро Теней. Познание сущности жизни. Подарочное издание</t>
  </si>
  <si>
    <t xml:space="preserve">Таро Теней. Познание сущности жизни. Подарочное издание</t>
  </si>
  <si>
    <t xml:space="preserve">А.Дж. Голлов. Ключи Познания</t>
  </si>
  <si>
    <t xml:space="preserve">ГолловКлючиПознания</t>
  </si>
  <si>
    <t xml:space="preserve">Голлов А.</t>
  </si>
  <si>
    <t xml:space="preserve">978-5-17-163788-0</t>
  </si>
  <si>
    <t xml:space="preserve">9785171637880</t>
  </si>
  <si>
    <t xml:space="preserve">ASE000000000885959</t>
  </si>
  <si>
    <t xml:space="preserve">ХитыКитаяСветлыйПепелЛуны Тэнло Светлый пепел луны. Книга 1 (коллекционное издание).</t>
  </si>
  <si>
    <t xml:space="preserve">Светлый пепел луны. Книга 1 (коллекционное издание)</t>
  </si>
  <si>
    <t xml:space="preserve">Хиты Китая. Светлый пепел луны</t>
  </si>
  <si>
    <t xml:space="preserve">ХитыКитаяСветлыйПепелЛуны</t>
  </si>
  <si>
    <t xml:space="preserve">Тэнло В.</t>
  </si>
  <si>
    <t xml:space="preserve">978-5-17-170015-7</t>
  </si>
  <si>
    <t xml:space="preserve">9785171700157</t>
  </si>
  <si>
    <t xml:space="preserve">ASE000000000883614</t>
  </si>
  <si>
    <t xml:space="preserve">БолПодарКнига(футляр)Санкт-Петербург</t>
  </si>
  <si>
    <t xml:space="preserve">Санкт-Петербург. Футляр</t>
  </si>
  <si>
    <t xml:space="preserve">Большая подарочная книга (футляр)</t>
  </si>
  <si>
    <t xml:space="preserve">БолПодарКнига((футляр)</t>
  </si>
  <si>
    <t xml:space="preserve">978-5-17-166420-6</t>
  </si>
  <si>
    <t xml:space="preserve">9785171664206</t>
  </si>
  <si>
    <t xml:space="preserve">ASE000000000883610</t>
  </si>
  <si>
    <t xml:space="preserve">БолПодарКнига Самые красивые места России</t>
  </si>
  <si>
    <t xml:space="preserve">Самые красивые места России</t>
  </si>
  <si>
    <t xml:space="preserve">978-5-17-166416-9</t>
  </si>
  <si>
    <t xml:space="preserve">9785171664169</t>
  </si>
  <si>
    <t xml:space="preserve">ASE000000000874748</t>
  </si>
  <si>
    <t xml:space="preserve">PROпить Го Вино. История, сорта, производство, дегустация, традиции</t>
  </si>
  <si>
    <t xml:space="preserve">Вино. История, сорта, производство, дегустация, традиции</t>
  </si>
  <si>
    <t xml:space="preserve">PROпить</t>
  </si>
  <si>
    <t xml:space="preserve">Го П., Руффа Д.</t>
  </si>
  <si>
    <t xml:space="preserve">978-5-17-158097-1</t>
  </si>
  <si>
    <t xml:space="preserve">97851715809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\ _₽_-;\-* #,##0.0\ _₽_-;_-* \-??\ _₽_-;_-@_-"/>
    <numFmt numFmtId="167" formatCode="[$-409]m/d/yyyy"/>
    <numFmt numFmtId="168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G5" activeCellId="0" sqref="A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5.7"/>
    <col collapsed="false" customWidth="true" hidden="false" outlineLevel="0" max="10" min="10" style="0" width="9.14"/>
    <col collapsed="false" customWidth="true" hidden="false" outlineLevel="0" max="11" min="11" style="0" width="15.85"/>
    <col collapsed="false" customWidth="true" hidden="false" outlineLevel="0" max="33" min="33" style="0" width="8.56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5" hidden="false" customHeight="false" outlineLevel="0" collapsed="false">
      <c r="A2" s="2" t="s">
        <v>34</v>
      </c>
      <c r="B2" s="2" t="s">
        <v>35</v>
      </c>
      <c r="C2" s="2" t="s">
        <v>36</v>
      </c>
      <c r="D2" s="3" t="n">
        <v>382.2</v>
      </c>
      <c r="E2" s="2" t="n">
        <v>10</v>
      </c>
      <c r="F2" s="2" t="s">
        <v>37</v>
      </c>
      <c r="G2" s="2" t="s">
        <v>38</v>
      </c>
      <c r="H2" s="4"/>
      <c r="I2" s="2" t="s">
        <v>8</v>
      </c>
      <c r="J2" s="2"/>
      <c r="K2" s="2" t="s">
        <v>39</v>
      </c>
      <c r="L2" s="2" t="s">
        <v>40</v>
      </c>
      <c r="M2" s="2" t="s">
        <v>41</v>
      </c>
      <c r="N2" s="2" t="n">
        <v>12</v>
      </c>
      <c r="O2" s="2" t="s">
        <v>42</v>
      </c>
      <c r="P2" s="2" t="s">
        <v>43</v>
      </c>
      <c r="Q2" s="2" t="s">
        <v>44</v>
      </c>
      <c r="R2" s="2" t="n">
        <v>160</v>
      </c>
      <c r="S2" s="2" t="s">
        <v>45</v>
      </c>
      <c r="T2" s="2" t="s">
        <v>46</v>
      </c>
      <c r="U2" s="2" t="n">
        <v>20000</v>
      </c>
      <c r="V2" s="2" t="n">
        <v>20000</v>
      </c>
      <c r="W2" s="2" t="n">
        <v>20000</v>
      </c>
      <c r="X2" s="2" t="s">
        <v>47</v>
      </c>
      <c r="Y2" s="2"/>
      <c r="Z2" s="2" t="s">
        <v>48</v>
      </c>
      <c r="AA2" s="2" t="s">
        <v>48</v>
      </c>
      <c r="AB2" s="2" t="s">
        <v>49</v>
      </c>
      <c r="AC2" s="2" t="s">
        <v>50</v>
      </c>
      <c r="AD2" s="2" t="n">
        <v>8786</v>
      </c>
      <c r="AE2" s="2" t="n">
        <v>1775803.11</v>
      </c>
      <c r="AF2" s="5" t="n">
        <v>0.0375956901457871</v>
      </c>
      <c r="AG2" s="5" t="n">
        <f aca="false">AE2/88821078</f>
        <v>0.0199930371257147</v>
      </c>
      <c r="AH2" s="2" t="s">
        <v>51</v>
      </c>
    </row>
    <row r="3" customFormat="false" ht="15" hidden="false" customHeight="false" outlineLevel="0" collapsed="false">
      <c r="A3" s="2" t="s">
        <v>52</v>
      </c>
      <c r="B3" s="2" t="s">
        <v>53</v>
      </c>
      <c r="C3" s="2" t="s">
        <v>54</v>
      </c>
      <c r="D3" s="3" t="n">
        <v>1159.2</v>
      </c>
      <c r="E3" s="2" t="n">
        <v>10</v>
      </c>
      <c r="F3" s="2" t="s">
        <v>37</v>
      </c>
      <c r="G3" s="2" t="s">
        <v>55</v>
      </c>
      <c r="H3" s="4"/>
      <c r="I3" s="2" t="s">
        <v>8</v>
      </c>
      <c r="J3" s="2"/>
      <c r="K3" s="2" t="s">
        <v>56</v>
      </c>
      <c r="L3" s="2" t="s">
        <v>57</v>
      </c>
      <c r="M3" s="2" t="s">
        <v>58</v>
      </c>
      <c r="N3" s="2" t="n">
        <v>3</v>
      </c>
      <c r="O3" s="2" t="s">
        <v>59</v>
      </c>
      <c r="P3" s="2" t="s">
        <v>60</v>
      </c>
      <c r="Q3" s="2" t="s">
        <v>61</v>
      </c>
      <c r="R3" s="2" t="n">
        <v>928</v>
      </c>
      <c r="S3" s="2" t="s">
        <v>45</v>
      </c>
      <c r="T3" s="2" t="s">
        <v>46</v>
      </c>
      <c r="U3" s="2" t="n">
        <v>20000</v>
      </c>
      <c r="V3" s="2" t="n">
        <v>20000</v>
      </c>
      <c r="W3" s="2" t="n">
        <v>20000</v>
      </c>
      <c r="X3" s="2" t="s">
        <v>62</v>
      </c>
      <c r="Y3" s="2"/>
      <c r="Z3" s="2" t="s">
        <v>63</v>
      </c>
      <c r="AA3" s="2" t="s">
        <v>63</v>
      </c>
      <c r="AB3" s="2" t="s">
        <v>64</v>
      </c>
      <c r="AC3" s="2" t="s">
        <v>50</v>
      </c>
      <c r="AD3" s="2" t="n">
        <v>8744</v>
      </c>
      <c r="AE3" s="2" t="n">
        <v>4928579.89</v>
      </c>
      <c r="AF3" s="5" t="n">
        <v>0.0374159702520785</v>
      </c>
      <c r="AG3" s="5" t="n">
        <f aca="false">AE3/88821078</f>
        <v>0.0554888546837948</v>
      </c>
      <c r="AH3" s="2" t="s">
        <v>51</v>
      </c>
    </row>
    <row r="4" customFormat="false" ht="15" hidden="false" customHeight="false" outlineLevel="0" collapsed="false">
      <c r="A4" s="2" t="s">
        <v>65</v>
      </c>
      <c r="B4" s="2" t="s">
        <v>66</v>
      </c>
      <c r="C4" s="2" t="s">
        <v>67</v>
      </c>
      <c r="D4" s="3" t="n">
        <v>693</v>
      </c>
      <c r="E4" s="2" t="n">
        <v>10</v>
      </c>
      <c r="F4" s="2" t="s">
        <v>37</v>
      </c>
      <c r="G4" s="2" t="s">
        <v>68</v>
      </c>
      <c r="H4" s="4"/>
      <c r="I4" s="2" t="s">
        <v>8</v>
      </c>
      <c r="J4" s="2"/>
      <c r="K4" s="2" t="s">
        <v>69</v>
      </c>
      <c r="L4" s="2" t="s">
        <v>70</v>
      </c>
      <c r="M4" s="2" t="s">
        <v>71</v>
      </c>
      <c r="N4" s="2" t="n">
        <v>8</v>
      </c>
      <c r="O4" s="2" t="s">
        <v>72</v>
      </c>
      <c r="P4" s="2" t="s">
        <v>73</v>
      </c>
      <c r="Q4" s="2" t="s">
        <v>44</v>
      </c>
      <c r="R4" s="2" t="n">
        <v>320</v>
      </c>
      <c r="S4" s="2" t="s">
        <v>45</v>
      </c>
      <c r="T4" s="2" t="s">
        <v>46</v>
      </c>
      <c r="U4" s="2" t="n">
        <v>17000</v>
      </c>
      <c r="V4" s="2" t="n">
        <v>17000</v>
      </c>
      <c r="W4" s="2" t="n">
        <v>17000</v>
      </c>
      <c r="X4" s="2" t="s">
        <v>47</v>
      </c>
      <c r="Y4" s="2"/>
      <c r="Z4" s="2" t="s">
        <v>74</v>
      </c>
      <c r="AA4" s="2" t="s">
        <v>74</v>
      </c>
      <c r="AB4" s="2" t="s">
        <v>75</v>
      </c>
      <c r="AC4" s="2" t="s">
        <v>50</v>
      </c>
      <c r="AD4" s="2" t="n">
        <v>8706</v>
      </c>
      <c r="AE4" s="2" t="n">
        <v>3141310.22</v>
      </c>
      <c r="AF4" s="5" t="n">
        <v>0.0372533665387232</v>
      </c>
      <c r="AG4" s="5" t="n">
        <f aca="false">AE4/88821078</f>
        <v>0.0353667202733117</v>
      </c>
      <c r="AH4" s="2" t="s">
        <v>51</v>
      </c>
    </row>
    <row r="5" customFormat="false" ht="15" hidden="false" customHeight="false" outlineLevel="0" collapsed="false">
      <c r="A5" s="2" t="s">
        <v>76</v>
      </c>
      <c r="B5" s="2" t="s">
        <v>77</v>
      </c>
      <c r="C5" s="2" t="s">
        <v>78</v>
      </c>
      <c r="D5" s="3" t="n">
        <v>152.25</v>
      </c>
      <c r="E5" s="2" t="n">
        <v>10</v>
      </c>
      <c r="F5" s="2" t="s">
        <v>79</v>
      </c>
      <c r="G5" s="2" t="s">
        <v>80</v>
      </c>
      <c r="H5" s="4"/>
      <c r="I5" s="2"/>
      <c r="J5" s="2"/>
      <c r="K5" s="2" t="s">
        <v>81</v>
      </c>
      <c r="L5" s="2" t="s">
        <v>82</v>
      </c>
      <c r="M5" s="2" t="s">
        <v>83</v>
      </c>
      <c r="N5" s="2" t="n">
        <v>20</v>
      </c>
      <c r="O5" s="2" t="s">
        <v>84</v>
      </c>
      <c r="P5" s="2" t="s">
        <v>85</v>
      </c>
      <c r="Q5" s="2" t="s">
        <v>44</v>
      </c>
      <c r="R5" s="2" t="n">
        <v>384</v>
      </c>
      <c r="S5" s="2" t="s">
        <v>86</v>
      </c>
      <c r="T5" s="2" t="s">
        <v>46</v>
      </c>
      <c r="U5" s="2" t="n">
        <v>8000</v>
      </c>
      <c r="V5" s="2" t="n">
        <v>8000</v>
      </c>
      <c r="W5" s="2" t="n">
        <v>8000</v>
      </c>
      <c r="X5" s="2" t="s">
        <v>87</v>
      </c>
      <c r="Y5" s="2"/>
      <c r="Z5" s="2" t="s">
        <v>88</v>
      </c>
      <c r="AA5" s="2" t="s">
        <v>89</v>
      </c>
      <c r="AB5" s="2" t="s">
        <v>90</v>
      </c>
      <c r="AC5" s="2" t="s">
        <v>91</v>
      </c>
      <c r="AD5" s="2" t="n">
        <v>5565</v>
      </c>
      <c r="AE5" s="2" t="n">
        <v>426578.77</v>
      </c>
      <c r="AF5" s="5" t="n">
        <v>0.0238128859163789</v>
      </c>
      <c r="AG5" s="5" t="n">
        <f aca="false">AE5/88821078</f>
        <v>0.00480267499117721</v>
      </c>
      <c r="AH5" s="2" t="s">
        <v>51</v>
      </c>
    </row>
    <row r="6" customFormat="false" ht="15" hidden="false" customHeight="false" outlineLevel="0" collapsed="false">
      <c r="A6" s="2" t="s">
        <v>92</v>
      </c>
      <c r="B6" s="2" t="s">
        <v>93</v>
      </c>
      <c r="C6" s="2" t="s">
        <v>94</v>
      </c>
      <c r="D6" s="3" t="n">
        <v>1209.6</v>
      </c>
      <c r="E6" s="2" t="n">
        <v>10</v>
      </c>
      <c r="F6" s="2" t="s">
        <v>95</v>
      </c>
      <c r="G6" s="2" t="s">
        <v>96</v>
      </c>
      <c r="H6" s="4"/>
      <c r="I6" s="2" t="s">
        <v>8</v>
      </c>
      <c r="J6" s="2"/>
      <c r="K6" s="2" t="s">
        <v>97</v>
      </c>
      <c r="L6" s="2" t="s">
        <v>97</v>
      </c>
      <c r="M6" s="2" t="s">
        <v>98</v>
      </c>
      <c r="N6" s="2" t="n">
        <v>7</v>
      </c>
      <c r="O6" s="2" t="s">
        <v>99</v>
      </c>
      <c r="P6" s="2" t="s">
        <v>100</v>
      </c>
      <c r="Q6" s="2" t="s">
        <v>44</v>
      </c>
      <c r="R6" s="2" t="n">
        <v>416</v>
      </c>
      <c r="S6" s="2" t="s">
        <v>45</v>
      </c>
      <c r="T6" s="2" t="s">
        <v>46</v>
      </c>
      <c r="U6" s="2" t="n">
        <v>10000</v>
      </c>
      <c r="V6" s="2" t="n">
        <v>10000</v>
      </c>
      <c r="W6" s="2" t="n">
        <v>10000</v>
      </c>
      <c r="X6" s="2" t="s">
        <v>62</v>
      </c>
      <c r="Y6" s="2"/>
      <c r="Z6" s="2" t="s">
        <v>101</v>
      </c>
      <c r="AA6" s="2" t="s">
        <v>101</v>
      </c>
      <c r="AB6" s="2" t="s">
        <v>64</v>
      </c>
      <c r="AC6" s="2" t="s">
        <v>50</v>
      </c>
      <c r="AD6" s="2" t="n">
        <v>4755</v>
      </c>
      <c r="AE6" s="2" t="n">
        <v>2849671.72</v>
      </c>
      <c r="AF6" s="5" t="n">
        <v>0.0203468593948574</v>
      </c>
      <c r="AG6" s="5" t="n">
        <f aca="false">AE6/88821078</f>
        <v>0.0320832823037793</v>
      </c>
      <c r="AH6" s="2" t="s">
        <v>51</v>
      </c>
    </row>
    <row r="7" customFormat="false" ht="15" hidden="false" customHeight="false" outlineLevel="0" collapsed="false">
      <c r="A7" s="2" t="s">
        <v>102</v>
      </c>
      <c r="B7" s="2" t="s">
        <v>103</v>
      </c>
      <c r="C7" s="2" t="s">
        <v>104</v>
      </c>
      <c r="D7" s="3" t="n">
        <v>560.7</v>
      </c>
      <c r="E7" s="2" t="n">
        <v>10</v>
      </c>
      <c r="F7" s="2" t="s">
        <v>79</v>
      </c>
      <c r="G7" s="2" t="s">
        <v>105</v>
      </c>
      <c r="H7" s="4"/>
      <c r="I7" s="2" t="s">
        <v>8</v>
      </c>
      <c r="J7" s="2"/>
      <c r="K7" s="2" t="s">
        <v>106</v>
      </c>
      <c r="L7" s="2" t="s">
        <v>107</v>
      </c>
      <c r="M7" s="2" t="s">
        <v>108</v>
      </c>
      <c r="N7" s="2" t="n">
        <v>16</v>
      </c>
      <c r="O7" s="2" t="s">
        <v>109</v>
      </c>
      <c r="P7" s="2" t="s">
        <v>110</v>
      </c>
      <c r="Q7" s="2" t="s">
        <v>44</v>
      </c>
      <c r="R7" s="2" t="n">
        <v>288</v>
      </c>
      <c r="S7" s="2" t="s">
        <v>45</v>
      </c>
      <c r="T7" s="2" t="s">
        <v>46</v>
      </c>
      <c r="U7" s="2" t="n">
        <v>8000</v>
      </c>
      <c r="V7" s="2" t="n">
        <v>8000</v>
      </c>
      <c r="W7" s="2" t="n">
        <v>8000</v>
      </c>
      <c r="X7" s="2" t="s">
        <v>62</v>
      </c>
      <c r="Y7" s="2" t="s">
        <v>62</v>
      </c>
      <c r="Z7" s="2" t="s">
        <v>111</v>
      </c>
      <c r="AA7" s="2" t="s">
        <v>111</v>
      </c>
      <c r="AB7" s="2" t="s">
        <v>112</v>
      </c>
      <c r="AC7" s="2" t="s">
        <v>50</v>
      </c>
      <c r="AD7" s="2" t="n">
        <v>3874</v>
      </c>
      <c r="AE7" s="2" t="n">
        <v>1098056.17</v>
      </c>
      <c r="AF7" s="5" t="n">
        <v>0.0165770206720668</v>
      </c>
      <c r="AG7" s="5" t="n">
        <f aca="false">AE7/88821078</f>
        <v>0.0123625629718207</v>
      </c>
      <c r="AH7" s="2" t="s">
        <v>51</v>
      </c>
    </row>
    <row r="8" customFormat="false" ht="15" hidden="false" customHeight="false" outlineLevel="0" collapsed="false">
      <c r="A8" s="2" t="s">
        <v>113</v>
      </c>
      <c r="B8" s="2" t="s">
        <v>114</v>
      </c>
      <c r="C8" s="2" t="s">
        <v>115</v>
      </c>
      <c r="D8" s="3" t="n">
        <v>1266.3</v>
      </c>
      <c r="E8" s="2" t="n">
        <v>10</v>
      </c>
      <c r="F8" s="2" t="s">
        <v>79</v>
      </c>
      <c r="G8" s="2" t="s">
        <v>116</v>
      </c>
      <c r="H8" s="4"/>
      <c r="I8" s="2" t="s">
        <v>8</v>
      </c>
      <c r="J8" s="2"/>
      <c r="K8" s="2" t="s">
        <v>117</v>
      </c>
      <c r="L8" s="2" t="s">
        <v>118</v>
      </c>
      <c r="M8" s="2" t="s">
        <v>119</v>
      </c>
      <c r="N8" s="2" t="n">
        <v>8</v>
      </c>
      <c r="O8" s="2" t="s">
        <v>120</v>
      </c>
      <c r="P8" s="2" t="s">
        <v>121</v>
      </c>
      <c r="Q8" s="2" t="s">
        <v>122</v>
      </c>
      <c r="R8" s="2" t="n">
        <v>224</v>
      </c>
      <c r="S8" s="2" t="s">
        <v>45</v>
      </c>
      <c r="T8" s="2" t="s">
        <v>123</v>
      </c>
      <c r="U8" s="2" t="n">
        <v>8000</v>
      </c>
      <c r="V8" s="2" t="n">
        <v>8000</v>
      </c>
      <c r="W8" s="2" t="n">
        <v>8000</v>
      </c>
      <c r="X8" s="2" t="s">
        <v>87</v>
      </c>
      <c r="Y8" s="2"/>
      <c r="Z8" s="2" t="s">
        <v>124</v>
      </c>
      <c r="AA8" s="2" t="s">
        <v>125</v>
      </c>
      <c r="AB8" s="2" t="s">
        <v>126</v>
      </c>
      <c r="AC8" s="2" t="s">
        <v>91</v>
      </c>
      <c r="AD8" s="2" t="n">
        <v>3795</v>
      </c>
      <c r="AE8" s="2" t="n">
        <v>2581992.04</v>
      </c>
      <c r="AF8" s="5" t="n">
        <v>0.0162389761100913</v>
      </c>
      <c r="AG8" s="5" t="n">
        <f aca="false">AE8/88821078</f>
        <v>0.0290695868383854</v>
      </c>
      <c r="AH8" s="2" t="s">
        <v>51</v>
      </c>
    </row>
    <row r="9" customFormat="false" ht="15" hidden="false" customHeight="false" outlineLevel="0" collapsed="false">
      <c r="A9" s="2" t="s">
        <v>127</v>
      </c>
      <c r="B9" s="2" t="s">
        <v>128</v>
      </c>
      <c r="C9" s="2" t="s">
        <v>129</v>
      </c>
      <c r="D9" s="3" t="n">
        <v>674.1</v>
      </c>
      <c r="E9" s="2" t="n">
        <v>20</v>
      </c>
      <c r="F9" s="2" t="s">
        <v>79</v>
      </c>
      <c r="G9" s="2" t="s">
        <v>130</v>
      </c>
      <c r="H9" s="4"/>
      <c r="I9" s="2" t="s">
        <v>8</v>
      </c>
      <c r="J9" s="2"/>
      <c r="K9" s="2" t="s">
        <v>131</v>
      </c>
      <c r="L9" s="2" t="s">
        <v>132</v>
      </c>
      <c r="M9" s="2" t="s">
        <v>133</v>
      </c>
      <c r="N9" s="2" t="n">
        <v>5</v>
      </c>
      <c r="O9" s="2" t="s">
        <v>134</v>
      </c>
      <c r="P9" s="2" t="s">
        <v>135</v>
      </c>
      <c r="Q9" s="2" t="s">
        <v>44</v>
      </c>
      <c r="R9" s="2" t="n">
        <v>512</v>
      </c>
      <c r="S9" s="2" t="s">
        <v>45</v>
      </c>
      <c r="T9" s="2" t="s">
        <v>46</v>
      </c>
      <c r="U9" s="2" t="n">
        <v>10000</v>
      </c>
      <c r="V9" s="2" t="n">
        <v>10000</v>
      </c>
      <c r="W9" s="2" t="n">
        <v>10000</v>
      </c>
      <c r="X9" s="2" t="s">
        <v>62</v>
      </c>
      <c r="Y9" s="2"/>
      <c r="Z9" s="2" t="s">
        <v>101</v>
      </c>
      <c r="AA9" s="2" t="s">
        <v>101</v>
      </c>
      <c r="AB9" s="2" t="s">
        <v>64</v>
      </c>
      <c r="AC9" s="2" t="s">
        <v>50</v>
      </c>
      <c r="AD9" s="2" t="n">
        <v>3330</v>
      </c>
      <c r="AE9" s="2" t="n">
        <v>1435685.32</v>
      </c>
      <c r="AF9" s="5" t="n">
        <v>0.0142492201440327</v>
      </c>
      <c r="AG9" s="5" t="n">
        <f aca="false">AE9/88821078</f>
        <v>0.0161637907614677</v>
      </c>
      <c r="AH9" s="2" t="s">
        <v>51</v>
      </c>
    </row>
    <row r="10" customFormat="false" ht="15" hidden="false" customHeight="false" outlineLevel="0" collapsed="false">
      <c r="A10" s="6" t="s">
        <v>136</v>
      </c>
      <c r="B10" s="6" t="s">
        <v>137</v>
      </c>
      <c r="C10" s="6" t="s">
        <v>138</v>
      </c>
      <c r="D10" s="7" t="n">
        <v>560.7</v>
      </c>
      <c r="E10" s="6" t="n">
        <v>10</v>
      </c>
      <c r="F10" s="6" t="s">
        <v>79</v>
      </c>
      <c r="G10" s="6" t="s">
        <v>139</v>
      </c>
      <c r="H10" s="8"/>
      <c r="I10" s="6" t="s">
        <v>8</v>
      </c>
      <c r="J10" s="6"/>
      <c r="K10" s="6" t="s">
        <v>140</v>
      </c>
      <c r="L10" s="6" t="s">
        <v>141</v>
      </c>
      <c r="M10" s="6" t="s">
        <v>142</v>
      </c>
      <c r="N10" s="6" t="n">
        <v>8</v>
      </c>
      <c r="O10" s="6" t="s">
        <v>143</v>
      </c>
      <c r="P10" s="6" t="s">
        <v>144</v>
      </c>
      <c r="Q10" s="6" t="s">
        <v>44</v>
      </c>
      <c r="R10" s="6" t="n">
        <v>256</v>
      </c>
      <c r="S10" s="6" t="s">
        <v>45</v>
      </c>
      <c r="T10" s="6" t="s">
        <v>46</v>
      </c>
      <c r="U10" s="6" t="n">
        <v>5500</v>
      </c>
      <c r="V10" s="6" t="n">
        <v>5500</v>
      </c>
      <c r="W10" s="6" t="n">
        <v>5500</v>
      </c>
      <c r="X10" s="6" t="s">
        <v>62</v>
      </c>
      <c r="Y10" s="6"/>
      <c r="Z10" s="6" t="s">
        <v>145</v>
      </c>
      <c r="AA10" s="6" t="s">
        <v>145</v>
      </c>
      <c r="AB10" s="6" t="s">
        <v>146</v>
      </c>
      <c r="AC10" s="6" t="s">
        <v>91</v>
      </c>
      <c r="AD10" s="6" t="n">
        <v>3327</v>
      </c>
      <c r="AE10" s="6" t="n">
        <v>912844.31</v>
      </c>
      <c r="AF10" s="9" t="n">
        <v>0.0142363830087678</v>
      </c>
      <c r="AG10" s="9" t="n">
        <f aca="false">AE10/88821078</f>
        <v>0.0102773387866335</v>
      </c>
      <c r="AH10" s="6" t="s">
        <v>147</v>
      </c>
    </row>
    <row r="11" customFormat="false" ht="15" hidden="false" customHeight="false" outlineLevel="0" collapsed="false">
      <c r="A11" s="6" t="s">
        <v>148</v>
      </c>
      <c r="B11" s="6" t="s">
        <v>149</v>
      </c>
      <c r="C11" s="6" t="s">
        <v>150</v>
      </c>
      <c r="D11" s="7" t="n">
        <v>1159.2</v>
      </c>
      <c r="E11" s="6" t="n">
        <v>10</v>
      </c>
      <c r="F11" s="6" t="s">
        <v>151</v>
      </c>
      <c r="G11" s="6" t="s">
        <v>68</v>
      </c>
      <c r="H11" s="8"/>
      <c r="I11" s="6"/>
      <c r="J11" s="6"/>
      <c r="K11" s="6" t="s">
        <v>152</v>
      </c>
      <c r="L11" s="6" t="s">
        <v>153</v>
      </c>
      <c r="M11" s="6" t="s">
        <v>154</v>
      </c>
      <c r="N11" s="6" t="n">
        <v>8</v>
      </c>
      <c r="O11" s="6" t="s">
        <v>155</v>
      </c>
      <c r="P11" s="6" t="s">
        <v>156</v>
      </c>
      <c r="Q11" s="6" t="s">
        <v>157</v>
      </c>
      <c r="R11" s="6" t="n">
        <v>272</v>
      </c>
      <c r="S11" s="6" t="s">
        <v>45</v>
      </c>
      <c r="T11" s="6" t="s">
        <v>123</v>
      </c>
      <c r="U11" s="6" t="n">
        <v>5000</v>
      </c>
      <c r="V11" s="6" t="n">
        <v>5000</v>
      </c>
      <c r="W11" s="6" t="n">
        <v>5000</v>
      </c>
      <c r="X11" s="6" t="s">
        <v>47</v>
      </c>
      <c r="Y11" s="6"/>
      <c r="Z11" s="6" t="s">
        <v>158</v>
      </c>
      <c r="AA11" s="6" t="s">
        <v>158</v>
      </c>
      <c r="AB11" s="6" t="s">
        <v>159</v>
      </c>
      <c r="AC11" s="6" t="s">
        <v>160</v>
      </c>
      <c r="AD11" s="6" t="n">
        <v>3226</v>
      </c>
      <c r="AE11" s="6" t="n">
        <v>1810353.68</v>
      </c>
      <c r="AF11" s="9" t="n">
        <v>0.0138041994548497</v>
      </c>
      <c r="AG11" s="9" t="n">
        <f aca="false">AE11/88821078</f>
        <v>0.0203820277884941</v>
      </c>
      <c r="AH11" s="6" t="s">
        <v>147</v>
      </c>
    </row>
    <row r="12" customFormat="false" ht="15" hidden="false" customHeight="false" outlineLevel="0" collapsed="false">
      <c r="A12" s="6" t="s">
        <v>161</v>
      </c>
      <c r="B12" s="6" t="s">
        <v>162</v>
      </c>
      <c r="C12" s="6" t="s">
        <v>163</v>
      </c>
      <c r="D12" s="7" t="n">
        <v>1461.6</v>
      </c>
      <c r="E12" s="6" t="n">
        <v>10</v>
      </c>
      <c r="F12" s="6" t="s">
        <v>79</v>
      </c>
      <c r="G12" s="6" t="s">
        <v>164</v>
      </c>
      <c r="H12" s="8"/>
      <c r="I12" s="6" t="s">
        <v>8</v>
      </c>
      <c r="J12" s="6"/>
      <c r="K12" s="6" t="s">
        <v>165</v>
      </c>
      <c r="L12" s="6" t="s">
        <v>166</v>
      </c>
      <c r="M12" s="6" t="s">
        <v>167</v>
      </c>
      <c r="N12" s="6" t="n">
        <v>8</v>
      </c>
      <c r="O12" s="6" t="s">
        <v>168</v>
      </c>
      <c r="P12" s="6" t="s">
        <v>169</v>
      </c>
      <c r="Q12" s="6" t="s">
        <v>170</v>
      </c>
      <c r="R12" s="6" t="n">
        <v>280</v>
      </c>
      <c r="S12" s="6" t="s">
        <v>45</v>
      </c>
      <c r="T12" s="6" t="s">
        <v>123</v>
      </c>
      <c r="U12" s="6" t="n">
        <v>7000</v>
      </c>
      <c r="V12" s="6" t="n">
        <v>7000</v>
      </c>
      <c r="W12" s="6" t="n">
        <v>7000</v>
      </c>
      <c r="X12" s="6" t="s">
        <v>47</v>
      </c>
      <c r="Y12" s="6" t="s">
        <v>47</v>
      </c>
      <c r="Z12" s="6" t="s">
        <v>158</v>
      </c>
      <c r="AA12" s="6" t="s">
        <v>171</v>
      </c>
      <c r="AB12" s="6" t="s">
        <v>112</v>
      </c>
      <c r="AC12" s="6" t="s">
        <v>50</v>
      </c>
      <c r="AD12" s="6" t="n">
        <v>3058</v>
      </c>
      <c r="AE12" s="6" t="n">
        <v>2267091.13</v>
      </c>
      <c r="AF12" s="9" t="n">
        <v>0.0130853198800156</v>
      </c>
      <c r="AG12" s="9" t="n">
        <f aca="false">AE12/88821078</f>
        <v>0.0255242469585879</v>
      </c>
      <c r="AH12" s="6" t="s">
        <v>147</v>
      </c>
    </row>
    <row r="13" customFormat="false" ht="15" hidden="false" customHeight="false" outlineLevel="0" collapsed="false">
      <c r="A13" s="6" t="s">
        <v>172</v>
      </c>
      <c r="B13" s="6" t="s">
        <v>173</v>
      </c>
      <c r="C13" s="6" t="s">
        <v>174</v>
      </c>
      <c r="D13" s="7" t="n">
        <v>516.6</v>
      </c>
      <c r="E13" s="6" t="n">
        <v>10</v>
      </c>
      <c r="F13" s="6" t="s">
        <v>79</v>
      </c>
      <c r="G13" s="6" t="s">
        <v>175</v>
      </c>
      <c r="H13" s="8"/>
      <c r="I13" s="6" t="s">
        <v>8</v>
      </c>
      <c r="J13" s="6"/>
      <c r="K13" s="6" t="s">
        <v>176</v>
      </c>
      <c r="L13" s="6" t="s">
        <v>177</v>
      </c>
      <c r="M13" s="6" t="s">
        <v>178</v>
      </c>
      <c r="N13" s="6" t="n">
        <v>16</v>
      </c>
      <c r="O13" s="6" t="s">
        <v>179</v>
      </c>
      <c r="P13" s="6" t="s">
        <v>180</v>
      </c>
      <c r="Q13" s="6" t="s">
        <v>44</v>
      </c>
      <c r="R13" s="6" t="n">
        <v>288</v>
      </c>
      <c r="S13" s="6" t="s">
        <v>45</v>
      </c>
      <c r="T13" s="6" t="s">
        <v>46</v>
      </c>
      <c r="U13" s="6" t="n">
        <v>5000</v>
      </c>
      <c r="V13" s="6" t="n">
        <v>5000</v>
      </c>
      <c r="W13" s="6" t="n">
        <v>5000</v>
      </c>
      <c r="X13" s="6" t="s">
        <v>47</v>
      </c>
      <c r="Y13" s="6"/>
      <c r="Z13" s="6" t="s">
        <v>181</v>
      </c>
      <c r="AA13" s="6" t="s">
        <v>182</v>
      </c>
      <c r="AB13" s="6" t="s">
        <v>146</v>
      </c>
      <c r="AC13" s="6" t="s">
        <v>91</v>
      </c>
      <c r="AD13" s="6" t="n">
        <v>2969</v>
      </c>
      <c r="AE13" s="6" t="n">
        <v>812347.33</v>
      </c>
      <c r="AF13" s="9" t="n">
        <v>0.012704484867157</v>
      </c>
      <c r="AG13" s="9" t="n">
        <f aca="false">AE13/88821078</f>
        <v>0.00914588460635436</v>
      </c>
      <c r="AH13" s="6" t="s">
        <v>147</v>
      </c>
    </row>
    <row r="14" customFormat="false" ht="15" hidden="false" customHeight="false" outlineLevel="0" collapsed="false">
      <c r="A14" s="6" t="s">
        <v>183</v>
      </c>
      <c r="B14" s="6" t="s">
        <v>184</v>
      </c>
      <c r="C14" s="6" t="s">
        <v>185</v>
      </c>
      <c r="D14" s="7" t="n">
        <v>220.5</v>
      </c>
      <c r="E14" s="6" t="n">
        <v>10</v>
      </c>
      <c r="F14" s="6" t="s">
        <v>151</v>
      </c>
      <c r="G14" s="6" t="s">
        <v>164</v>
      </c>
      <c r="H14" s="8"/>
      <c r="I14" s="6"/>
      <c r="J14" s="6"/>
      <c r="K14" s="6" t="s">
        <v>186</v>
      </c>
      <c r="L14" s="6" t="s">
        <v>186</v>
      </c>
      <c r="M14" s="6" t="s">
        <v>83</v>
      </c>
      <c r="N14" s="6" t="n">
        <v>25</v>
      </c>
      <c r="O14" s="6" t="s">
        <v>187</v>
      </c>
      <c r="P14" s="6" t="s">
        <v>188</v>
      </c>
      <c r="Q14" s="6" t="s">
        <v>189</v>
      </c>
      <c r="R14" s="6" t="n">
        <v>48</v>
      </c>
      <c r="S14" s="6" t="s">
        <v>86</v>
      </c>
      <c r="T14" s="6" t="s">
        <v>46</v>
      </c>
      <c r="U14" s="6" t="n">
        <v>7000</v>
      </c>
      <c r="V14" s="6" t="n">
        <v>7000</v>
      </c>
      <c r="W14" s="6" t="n">
        <v>7000</v>
      </c>
      <c r="X14" s="6" t="s">
        <v>190</v>
      </c>
      <c r="Y14" s="6" t="s">
        <v>191</v>
      </c>
      <c r="Z14" s="6" t="s">
        <v>192</v>
      </c>
      <c r="AA14" s="6" t="s">
        <v>193</v>
      </c>
      <c r="AB14" s="6" t="s">
        <v>194</v>
      </c>
      <c r="AC14" s="6" t="s">
        <v>160</v>
      </c>
      <c r="AD14" s="6" t="n">
        <v>2930</v>
      </c>
      <c r="AE14" s="6" t="n">
        <v>366272.91</v>
      </c>
      <c r="AF14" s="9" t="n">
        <v>0.0125376021087134</v>
      </c>
      <c r="AG14" s="9" t="n">
        <f aca="false">AE14/88821078</f>
        <v>0.00412371610711593</v>
      </c>
      <c r="AH14" s="6" t="s">
        <v>147</v>
      </c>
    </row>
    <row r="15" customFormat="false" ht="15" hidden="false" customHeight="false" outlineLevel="0" collapsed="false">
      <c r="A15" s="6" t="s">
        <v>195</v>
      </c>
      <c r="B15" s="6" t="s">
        <v>196</v>
      </c>
      <c r="C15" s="6" t="s">
        <v>197</v>
      </c>
      <c r="D15" s="7" t="n">
        <v>1266.3</v>
      </c>
      <c r="E15" s="6" t="n">
        <v>10</v>
      </c>
      <c r="F15" s="6" t="s">
        <v>79</v>
      </c>
      <c r="G15" s="6" t="s">
        <v>130</v>
      </c>
      <c r="H15" s="8"/>
      <c r="I15" s="6" t="s">
        <v>8</v>
      </c>
      <c r="J15" s="6" t="s">
        <v>198</v>
      </c>
      <c r="K15" s="6" t="s">
        <v>199</v>
      </c>
      <c r="L15" s="6" t="s">
        <v>200</v>
      </c>
      <c r="M15" s="6" t="s">
        <v>201</v>
      </c>
      <c r="N15" s="6" t="n">
        <v>10</v>
      </c>
      <c r="O15" s="6" t="s">
        <v>202</v>
      </c>
      <c r="P15" s="6" t="s">
        <v>203</v>
      </c>
      <c r="Q15" s="6" t="s">
        <v>122</v>
      </c>
      <c r="R15" s="6" t="n">
        <v>128</v>
      </c>
      <c r="S15" s="6" t="s">
        <v>45</v>
      </c>
      <c r="T15" s="6" t="s">
        <v>123</v>
      </c>
      <c r="U15" s="6" t="n">
        <v>7000</v>
      </c>
      <c r="V15" s="6" t="n">
        <v>7000</v>
      </c>
      <c r="W15" s="6" t="n">
        <v>7000</v>
      </c>
      <c r="X15" s="6" t="s">
        <v>47</v>
      </c>
      <c r="Y15" s="6"/>
      <c r="Z15" s="6" t="s">
        <v>204</v>
      </c>
      <c r="AA15" s="6" t="s">
        <v>205</v>
      </c>
      <c r="AB15" s="6" t="s">
        <v>90</v>
      </c>
      <c r="AC15" s="6" t="s">
        <v>91</v>
      </c>
      <c r="AD15" s="6" t="n">
        <v>2913</v>
      </c>
      <c r="AE15" s="6" t="n">
        <v>2422222.04</v>
      </c>
      <c r="AF15" s="9" t="n">
        <v>0.0124648583422124</v>
      </c>
      <c r="AG15" s="9" t="n">
        <f aca="false">AE15/88821078</f>
        <v>0.0272708020949712</v>
      </c>
      <c r="AH15" s="6" t="s">
        <v>147</v>
      </c>
    </row>
    <row r="16" customFormat="false" ht="15" hidden="false" customHeight="false" outlineLevel="0" collapsed="false">
      <c r="A16" s="6" t="s">
        <v>206</v>
      </c>
      <c r="B16" s="6" t="s">
        <v>207</v>
      </c>
      <c r="C16" s="6" t="s">
        <v>208</v>
      </c>
      <c r="D16" s="7" t="n">
        <v>325.5</v>
      </c>
      <c r="E16" s="6" t="n">
        <v>10</v>
      </c>
      <c r="F16" s="6" t="s">
        <v>79</v>
      </c>
      <c r="G16" s="6" t="s">
        <v>209</v>
      </c>
      <c r="H16" s="8"/>
      <c r="I16" s="6"/>
      <c r="J16" s="6"/>
      <c r="K16" s="6" t="s">
        <v>81</v>
      </c>
      <c r="L16" s="6" t="s">
        <v>82</v>
      </c>
      <c r="M16" s="6" t="s">
        <v>83</v>
      </c>
      <c r="N16" s="6" t="n">
        <v>4</v>
      </c>
      <c r="O16" s="6" t="s">
        <v>210</v>
      </c>
      <c r="P16" s="6" t="s">
        <v>211</v>
      </c>
      <c r="Q16" s="6" t="s">
        <v>61</v>
      </c>
      <c r="R16" s="6" t="n">
        <v>720</v>
      </c>
      <c r="S16" s="6" t="s">
        <v>86</v>
      </c>
      <c r="T16" s="6" t="s">
        <v>46</v>
      </c>
      <c r="U16" s="6" t="n">
        <v>5000</v>
      </c>
      <c r="V16" s="6" t="n">
        <v>5000</v>
      </c>
      <c r="W16" s="6" t="n">
        <v>5000</v>
      </c>
      <c r="X16" s="6" t="s">
        <v>87</v>
      </c>
      <c r="Y16" s="6"/>
      <c r="Z16" s="6" t="s">
        <v>88</v>
      </c>
      <c r="AA16" s="6" t="s">
        <v>212</v>
      </c>
      <c r="AB16" s="6" t="s">
        <v>90</v>
      </c>
      <c r="AC16" s="6" t="s">
        <v>91</v>
      </c>
      <c r="AD16" s="6" t="n">
        <v>2899</v>
      </c>
      <c r="AE16" s="6" t="n">
        <v>476115.62</v>
      </c>
      <c r="AF16" s="9" t="n">
        <v>0.0124049517109762</v>
      </c>
      <c r="AG16" s="9" t="n">
        <f aca="false">AE16/88821078</f>
        <v>0.00536039001913487</v>
      </c>
      <c r="AH16" s="6" t="s">
        <v>147</v>
      </c>
    </row>
    <row r="17" customFormat="false" ht="15" hidden="false" customHeight="false" outlineLevel="0" collapsed="false">
      <c r="A17" s="6" t="s">
        <v>213</v>
      </c>
      <c r="B17" s="6" t="s">
        <v>214</v>
      </c>
      <c r="C17" s="6" t="s">
        <v>215</v>
      </c>
      <c r="D17" s="7" t="n">
        <v>604.8</v>
      </c>
      <c r="E17" s="6" t="n">
        <v>10</v>
      </c>
      <c r="F17" s="6" t="s">
        <v>37</v>
      </c>
      <c r="G17" s="6" t="s">
        <v>130</v>
      </c>
      <c r="H17" s="8"/>
      <c r="I17" s="6" t="s">
        <v>8</v>
      </c>
      <c r="J17" s="6"/>
      <c r="K17" s="6" t="s">
        <v>216</v>
      </c>
      <c r="L17" s="6" t="s">
        <v>217</v>
      </c>
      <c r="M17" s="6" t="s">
        <v>218</v>
      </c>
      <c r="N17" s="6" t="n">
        <v>12</v>
      </c>
      <c r="O17" s="6" t="s">
        <v>219</v>
      </c>
      <c r="P17" s="6" t="s">
        <v>220</v>
      </c>
      <c r="Q17" s="6" t="s">
        <v>44</v>
      </c>
      <c r="R17" s="6" t="n">
        <v>128</v>
      </c>
      <c r="S17" s="6" t="s">
        <v>45</v>
      </c>
      <c r="T17" s="6" t="s">
        <v>46</v>
      </c>
      <c r="U17" s="6" t="n">
        <v>20000</v>
      </c>
      <c r="V17" s="6" t="n">
        <v>20000</v>
      </c>
      <c r="W17" s="6" t="n">
        <v>20000</v>
      </c>
      <c r="X17" s="6" t="s">
        <v>47</v>
      </c>
      <c r="Y17" s="6"/>
      <c r="Z17" s="6" t="s">
        <v>111</v>
      </c>
      <c r="AA17" s="6" t="s">
        <v>111</v>
      </c>
      <c r="AB17" s="6" t="s">
        <v>75</v>
      </c>
      <c r="AC17" s="6" t="s">
        <v>50</v>
      </c>
      <c r="AD17" s="6" t="n">
        <v>2849</v>
      </c>
      <c r="AE17" s="6" t="n">
        <v>1104121.68</v>
      </c>
      <c r="AF17" s="9" t="n">
        <v>0.0121909994565613</v>
      </c>
      <c r="AG17" s="9" t="n">
        <f aca="false">AE17/88821078</f>
        <v>0.0124308520551845</v>
      </c>
      <c r="AH17" s="6" t="s">
        <v>147</v>
      </c>
    </row>
    <row r="18" customFormat="false" ht="15" hidden="false" customHeight="false" outlineLevel="0" collapsed="false">
      <c r="A18" s="6" t="s">
        <v>221</v>
      </c>
      <c r="B18" s="6" t="s">
        <v>222</v>
      </c>
      <c r="C18" s="6" t="s">
        <v>223</v>
      </c>
      <c r="D18" s="7" t="n">
        <v>85.05</v>
      </c>
      <c r="E18" s="6" t="n">
        <v>10</v>
      </c>
      <c r="F18" s="6" t="s">
        <v>79</v>
      </c>
      <c r="G18" s="6" t="s">
        <v>164</v>
      </c>
      <c r="H18" s="8"/>
      <c r="I18" s="6"/>
      <c r="J18" s="6"/>
      <c r="K18" s="6" t="s">
        <v>81</v>
      </c>
      <c r="L18" s="6" t="s">
        <v>82</v>
      </c>
      <c r="M18" s="6" t="s">
        <v>83</v>
      </c>
      <c r="N18" s="6" t="n">
        <v>40</v>
      </c>
      <c r="O18" s="6" t="s">
        <v>224</v>
      </c>
      <c r="P18" s="6" t="s">
        <v>225</v>
      </c>
      <c r="Q18" s="6" t="s">
        <v>44</v>
      </c>
      <c r="R18" s="6" t="n">
        <v>96</v>
      </c>
      <c r="S18" s="6" t="s">
        <v>86</v>
      </c>
      <c r="T18" s="6" t="s">
        <v>46</v>
      </c>
      <c r="U18" s="6" t="n">
        <v>7000</v>
      </c>
      <c r="V18" s="6" t="n">
        <v>7000</v>
      </c>
      <c r="W18" s="6" t="n">
        <v>7000</v>
      </c>
      <c r="X18" s="6" t="s">
        <v>87</v>
      </c>
      <c r="Y18" s="6"/>
      <c r="Z18" s="6" t="s">
        <v>88</v>
      </c>
      <c r="AA18" s="6" t="s">
        <v>226</v>
      </c>
      <c r="AB18" s="6" t="s">
        <v>90</v>
      </c>
      <c r="AC18" s="6" t="s">
        <v>91</v>
      </c>
      <c r="AD18" s="6" t="n">
        <v>2823</v>
      </c>
      <c r="AE18" s="6" t="n">
        <v>123793.79</v>
      </c>
      <c r="AF18" s="9" t="n">
        <v>0.0120797442842655</v>
      </c>
      <c r="AG18" s="9" t="n">
        <f aca="false">AE18/88821078</f>
        <v>0.00139374338600124</v>
      </c>
      <c r="AH18" s="6" t="s">
        <v>147</v>
      </c>
    </row>
    <row r="19" customFormat="false" ht="15" hidden="false" customHeight="false" outlineLevel="0" collapsed="false">
      <c r="A19" s="6" t="s">
        <v>227</v>
      </c>
      <c r="B19" s="6" t="s">
        <v>228</v>
      </c>
      <c r="C19" s="6" t="s">
        <v>229</v>
      </c>
      <c r="D19" s="7" t="n">
        <v>252</v>
      </c>
      <c r="E19" s="6" t="n">
        <v>10</v>
      </c>
      <c r="F19" s="6" t="s">
        <v>151</v>
      </c>
      <c r="G19" s="6" t="s">
        <v>139</v>
      </c>
      <c r="H19" s="8"/>
      <c r="I19" s="6"/>
      <c r="J19" s="6"/>
      <c r="K19" s="6" t="s">
        <v>230</v>
      </c>
      <c r="L19" s="6" t="s">
        <v>231</v>
      </c>
      <c r="M19" s="6" t="s">
        <v>232</v>
      </c>
      <c r="N19" s="6" t="n">
        <v>5</v>
      </c>
      <c r="O19" s="6" t="s">
        <v>233</v>
      </c>
      <c r="P19" s="6" t="s">
        <v>234</v>
      </c>
      <c r="Q19" s="6" t="s">
        <v>235</v>
      </c>
      <c r="R19" s="6" t="n">
        <v>416</v>
      </c>
      <c r="S19" s="6" t="s">
        <v>86</v>
      </c>
      <c r="T19" s="6" t="s">
        <v>46</v>
      </c>
      <c r="U19" s="6" t="n">
        <v>5000</v>
      </c>
      <c r="V19" s="6" t="n">
        <v>5000</v>
      </c>
      <c r="W19" s="6" t="n">
        <v>5000</v>
      </c>
      <c r="X19" s="6" t="s">
        <v>87</v>
      </c>
      <c r="Y19" s="6"/>
      <c r="Z19" s="6" t="s">
        <v>236</v>
      </c>
      <c r="AA19" s="6" t="s">
        <v>236</v>
      </c>
      <c r="AB19" s="6" t="s">
        <v>49</v>
      </c>
      <c r="AC19" s="6" t="s">
        <v>50</v>
      </c>
      <c r="AD19" s="6" t="n">
        <v>2777</v>
      </c>
      <c r="AE19" s="6" t="n">
        <v>351211.61</v>
      </c>
      <c r="AF19" s="9" t="n">
        <v>0.0118829082102038</v>
      </c>
      <c r="AG19" s="9" t="n">
        <f aca="false">AE19/88821078</f>
        <v>0.00395414712260079</v>
      </c>
      <c r="AH19" s="6" t="s">
        <v>147</v>
      </c>
    </row>
    <row r="20" customFormat="false" ht="15" hidden="false" customHeight="false" outlineLevel="0" collapsed="false">
      <c r="A20" s="6" t="s">
        <v>237</v>
      </c>
      <c r="B20" s="6" t="s">
        <v>238</v>
      </c>
      <c r="C20" s="6" t="s">
        <v>239</v>
      </c>
      <c r="D20" s="7" t="n">
        <v>560.7</v>
      </c>
      <c r="E20" s="6" t="n">
        <v>20</v>
      </c>
      <c r="F20" s="6" t="s">
        <v>79</v>
      </c>
      <c r="G20" s="6" t="s">
        <v>240</v>
      </c>
      <c r="H20" s="8"/>
      <c r="I20" s="6" t="s">
        <v>8</v>
      </c>
      <c r="J20" s="6"/>
      <c r="K20" s="6" t="s">
        <v>241</v>
      </c>
      <c r="L20" s="6" t="s">
        <v>242</v>
      </c>
      <c r="M20" s="6" t="s">
        <v>243</v>
      </c>
      <c r="N20" s="6" t="n">
        <v>6</v>
      </c>
      <c r="O20" s="6" t="s">
        <v>244</v>
      </c>
      <c r="P20" s="6" t="s">
        <v>245</v>
      </c>
      <c r="Q20" s="6" t="s">
        <v>61</v>
      </c>
      <c r="R20" s="6" t="n">
        <v>512</v>
      </c>
      <c r="S20" s="6" t="s">
        <v>86</v>
      </c>
      <c r="T20" s="6" t="s">
        <v>46</v>
      </c>
      <c r="U20" s="6" t="n">
        <v>5000</v>
      </c>
      <c r="V20" s="6" t="n">
        <v>5000</v>
      </c>
      <c r="W20" s="6" t="n">
        <v>5000</v>
      </c>
      <c r="X20" s="6" t="s">
        <v>62</v>
      </c>
      <c r="Y20" s="6"/>
      <c r="Z20" s="6" t="s">
        <v>246</v>
      </c>
      <c r="AA20" s="6" t="s">
        <v>246</v>
      </c>
      <c r="AB20" s="6" t="s">
        <v>64</v>
      </c>
      <c r="AC20" s="6" t="s">
        <v>50</v>
      </c>
      <c r="AD20" s="6" t="n">
        <v>2603</v>
      </c>
      <c r="AE20" s="6" t="n">
        <v>718432.05</v>
      </c>
      <c r="AF20" s="9" t="n">
        <v>0.0111383543648399</v>
      </c>
      <c r="AG20" s="9" t="n">
        <f aca="false">AE20/88821078</f>
        <v>0.00808853108042665</v>
      </c>
      <c r="AH20" s="6" t="s">
        <v>147</v>
      </c>
    </row>
    <row r="21" customFormat="false" ht="15" hidden="false" customHeight="false" outlineLevel="0" collapsed="false">
      <c r="A21" s="6" t="s">
        <v>247</v>
      </c>
      <c r="B21" s="6" t="s">
        <v>248</v>
      </c>
      <c r="C21" s="6" t="s">
        <v>249</v>
      </c>
      <c r="D21" s="7" t="n">
        <v>166.95</v>
      </c>
      <c r="E21" s="6" t="n">
        <v>10</v>
      </c>
      <c r="F21" s="6" t="s">
        <v>151</v>
      </c>
      <c r="G21" s="6" t="s">
        <v>175</v>
      </c>
      <c r="H21" s="8"/>
      <c r="I21" s="6"/>
      <c r="J21" s="6"/>
      <c r="K21" s="6" t="s">
        <v>250</v>
      </c>
      <c r="L21" s="6" t="s">
        <v>251</v>
      </c>
      <c r="M21" s="6" t="s">
        <v>252</v>
      </c>
      <c r="N21" s="6" t="n">
        <v>6</v>
      </c>
      <c r="O21" s="6" t="s">
        <v>253</v>
      </c>
      <c r="P21" s="6" t="s">
        <v>254</v>
      </c>
      <c r="Q21" s="6" t="s">
        <v>255</v>
      </c>
      <c r="R21" s="6" t="n">
        <v>416</v>
      </c>
      <c r="S21" s="6" t="s">
        <v>86</v>
      </c>
      <c r="T21" s="6" t="s">
        <v>46</v>
      </c>
      <c r="U21" s="6" t="n">
        <v>5000</v>
      </c>
      <c r="V21" s="6" t="n">
        <v>5000</v>
      </c>
      <c r="W21" s="6" t="n">
        <v>5000</v>
      </c>
      <c r="X21" s="6" t="s">
        <v>47</v>
      </c>
      <c r="Y21" s="6"/>
      <c r="Z21" s="6" t="s">
        <v>256</v>
      </c>
      <c r="AA21" s="6" t="s">
        <v>256</v>
      </c>
      <c r="AB21" s="6" t="s">
        <v>49</v>
      </c>
      <c r="AC21" s="6" t="s">
        <v>50</v>
      </c>
      <c r="AD21" s="6" t="n">
        <v>2489</v>
      </c>
      <c r="AE21" s="6" t="n">
        <v>236993.98</v>
      </c>
      <c r="AF21" s="9" t="n">
        <v>0.010650543224774</v>
      </c>
      <c r="AG21" s="9" t="n">
        <f aca="false">AE21/88821078</f>
        <v>0.00266821778497217</v>
      </c>
      <c r="AH21" s="6" t="s">
        <v>147</v>
      </c>
    </row>
    <row r="22" customFormat="false" ht="15" hidden="false" customHeight="false" outlineLevel="0" collapsed="false">
      <c r="A22" s="6" t="s">
        <v>257</v>
      </c>
      <c r="B22" s="6" t="s">
        <v>258</v>
      </c>
      <c r="C22" s="6" t="s">
        <v>259</v>
      </c>
      <c r="D22" s="7" t="n">
        <v>850.5</v>
      </c>
      <c r="E22" s="6" t="n">
        <v>10</v>
      </c>
      <c r="F22" s="6" t="s">
        <v>79</v>
      </c>
      <c r="G22" s="6" t="s">
        <v>260</v>
      </c>
      <c r="H22" s="8"/>
      <c r="I22" s="6" t="s">
        <v>8</v>
      </c>
      <c r="J22" s="6" t="s">
        <v>198</v>
      </c>
      <c r="K22" s="6" t="s">
        <v>261</v>
      </c>
      <c r="L22" s="6" t="s">
        <v>262</v>
      </c>
      <c r="M22" s="6" t="s">
        <v>263</v>
      </c>
      <c r="N22" s="6" t="n">
        <v>10</v>
      </c>
      <c r="O22" s="6" t="s">
        <v>264</v>
      </c>
      <c r="P22" s="6" t="s">
        <v>265</v>
      </c>
      <c r="Q22" s="6" t="s">
        <v>61</v>
      </c>
      <c r="R22" s="6" t="n">
        <v>240</v>
      </c>
      <c r="S22" s="6" t="s">
        <v>45</v>
      </c>
      <c r="T22" s="6" t="s">
        <v>266</v>
      </c>
      <c r="U22" s="6" t="n">
        <v>5000</v>
      </c>
      <c r="V22" s="6" t="n">
        <v>5000</v>
      </c>
      <c r="W22" s="6" t="n">
        <v>5000</v>
      </c>
      <c r="X22" s="6" t="s">
        <v>47</v>
      </c>
      <c r="Y22" s="6"/>
      <c r="Z22" s="6" t="s">
        <v>181</v>
      </c>
      <c r="AA22" s="6" t="s">
        <v>267</v>
      </c>
      <c r="AB22" s="6" t="s">
        <v>268</v>
      </c>
      <c r="AC22" s="6" t="s">
        <v>91</v>
      </c>
      <c r="AD22" s="6" t="n">
        <v>2444</v>
      </c>
      <c r="AE22" s="6" t="n">
        <v>1110605.45</v>
      </c>
      <c r="AF22" s="9" t="n">
        <v>0.0104579861958005</v>
      </c>
      <c r="AG22" s="9" t="n">
        <f aca="false">AE22/88821078</f>
        <v>0.0125038501559281</v>
      </c>
      <c r="AH22" s="6" t="s">
        <v>147</v>
      </c>
    </row>
    <row r="23" customFormat="false" ht="15" hidden="false" customHeight="false" outlineLevel="0" collapsed="false">
      <c r="A23" s="6" t="s">
        <v>269</v>
      </c>
      <c r="B23" s="6" t="s">
        <v>270</v>
      </c>
      <c r="C23" s="6" t="s">
        <v>271</v>
      </c>
      <c r="D23" s="7" t="n">
        <v>718.2</v>
      </c>
      <c r="E23" s="6" t="n">
        <v>20</v>
      </c>
      <c r="F23" s="6" t="s">
        <v>151</v>
      </c>
      <c r="G23" s="6" t="s">
        <v>272</v>
      </c>
      <c r="H23" s="8"/>
      <c r="I23" s="6" t="s">
        <v>8</v>
      </c>
      <c r="J23" s="6"/>
      <c r="K23" s="6" t="s">
        <v>273</v>
      </c>
      <c r="L23" s="6" t="s">
        <v>274</v>
      </c>
      <c r="M23" s="6" t="s">
        <v>275</v>
      </c>
      <c r="N23" s="6" t="n">
        <v>6</v>
      </c>
      <c r="O23" s="6" t="s">
        <v>276</v>
      </c>
      <c r="P23" s="6" t="s">
        <v>277</v>
      </c>
      <c r="Q23" s="6" t="s">
        <v>44</v>
      </c>
      <c r="R23" s="6" t="n">
        <v>352</v>
      </c>
      <c r="S23" s="6" t="s">
        <v>45</v>
      </c>
      <c r="T23" s="6" t="s">
        <v>46</v>
      </c>
      <c r="U23" s="6" t="n">
        <v>5000</v>
      </c>
      <c r="V23" s="6" t="n">
        <v>5000</v>
      </c>
      <c r="W23" s="6" t="n">
        <v>5000</v>
      </c>
      <c r="X23" s="6" t="s">
        <v>62</v>
      </c>
      <c r="Y23" s="6" t="s">
        <v>47</v>
      </c>
      <c r="Z23" s="6" t="s">
        <v>278</v>
      </c>
      <c r="AA23" s="6" t="s">
        <v>278</v>
      </c>
      <c r="AB23" s="6" t="s">
        <v>64</v>
      </c>
      <c r="AC23" s="6" t="s">
        <v>50</v>
      </c>
      <c r="AD23" s="6" t="n">
        <v>2395</v>
      </c>
      <c r="AE23" s="6" t="n">
        <v>957426.16</v>
      </c>
      <c r="AF23" s="9" t="n">
        <v>0.0102483129864739</v>
      </c>
      <c r="AG23" s="9" t="n">
        <f aca="false">AE23/88821078</f>
        <v>0.010779267506751</v>
      </c>
      <c r="AH23" s="6" t="s">
        <v>147</v>
      </c>
    </row>
    <row r="24" customFormat="false" ht="15" hidden="false" customHeight="false" outlineLevel="0" collapsed="false">
      <c r="A24" s="6" t="s">
        <v>279</v>
      </c>
      <c r="B24" s="6" t="s">
        <v>280</v>
      </c>
      <c r="C24" s="6" t="s">
        <v>281</v>
      </c>
      <c r="D24" s="7" t="n">
        <v>289.8</v>
      </c>
      <c r="E24" s="6" t="n">
        <v>10</v>
      </c>
      <c r="F24" s="6" t="s">
        <v>151</v>
      </c>
      <c r="G24" s="6" t="s">
        <v>282</v>
      </c>
      <c r="H24" s="8"/>
      <c r="I24" s="6"/>
      <c r="J24" s="6"/>
      <c r="K24" s="6" t="s">
        <v>81</v>
      </c>
      <c r="L24" s="6" t="s">
        <v>82</v>
      </c>
      <c r="M24" s="6" t="s">
        <v>83</v>
      </c>
      <c r="N24" s="6" t="n">
        <v>10</v>
      </c>
      <c r="O24" s="6" t="s">
        <v>283</v>
      </c>
      <c r="P24" s="6" t="s">
        <v>284</v>
      </c>
      <c r="Q24" s="6" t="s">
        <v>44</v>
      </c>
      <c r="R24" s="6" t="n">
        <v>720</v>
      </c>
      <c r="S24" s="6" t="s">
        <v>86</v>
      </c>
      <c r="T24" s="6" t="s">
        <v>46</v>
      </c>
      <c r="U24" s="6" t="n">
        <v>4000</v>
      </c>
      <c r="V24" s="6" t="n">
        <v>4000</v>
      </c>
      <c r="W24" s="6" t="n">
        <v>4000</v>
      </c>
      <c r="X24" s="6" t="s">
        <v>87</v>
      </c>
      <c r="Y24" s="6"/>
      <c r="Z24" s="6" t="s">
        <v>88</v>
      </c>
      <c r="AA24" s="6" t="s">
        <v>285</v>
      </c>
      <c r="AB24" s="6" t="s">
        <v>90</v>
      </c>
      <c r="AC24" s="6" t="s">
        <v>91</v>
      </c>
      <c r="AD24" s="6" t="n">
        <v>2322</v>
      </c>
      <c r="AE24" s="6" t="n">
        <v>324399.24</v>
      </c>
      <c r="AF24" s="9" t="n">
        <v>0.00993594269502818</v>
      </c>
      <c r="AG24" s="9" t="n">
        <f aca="false">AE24/88821078</f>
        <v>0.00365227767219848</v>
      </c>
      <c r="AH24" s="6" t="s">
        <v>147</v>
      </c>
    </row>
    <row r="25" customFormat="false" ht="15" hidden="false" customHeight="false" outlineLevel="0" collapsed="false">
      <c r="A25" s="6" t="s">
        <v>286</v>
      </c>
      <c r="B25" s="6" t="s">
        <v>287</v>
      </c>
      <c r="C25" s="6" t="s">
        <v>288</v>
      </c>
      <c r="D25" s="7" t="n">
        <v>648.9</v>
      </c>
      <c r="E25" s="6" t="n">
        <v>10</v>
      </c>
      <c r="F25" s="6" t="s">
        <v>151</v>
      </c>
      <c r="G25" s="6" t="s">
        <v>209</v>
      </c>
      <c r="H25" s="8"/>
      <c r="I25" s="6"/>
      <c r="J25" s="6"/>
      <c r="K25" s="6" t="s">
        <v>289</v>
      </c>
      <c r="L25" s="6" t="s">
        <v>290</v>
      </c>
      <c r="M25" s="6" t="s">
        <v>291</v>
      </c>
      <c r="N25" s="6" t="n">
        <v>5</v>
      </c>
      <c r="O25" s="6" t="s">
        <v>292</v>
      </c>
      <c r="P25" s="6" t="s">
        <v>293</v>
      </c>
      <c r="Q25" s="6" t="s">
        <v>44</v>
      </c>
      <c r="R25" s="6" t="n">
        <v>384</v>
      </c>
      <c r="S25" s="6" t="s">
        <v>45</v>
      </c>
      <c r="T25" s="6" t="s">
        <v>46</v>
      </c>
      <c r="U25" s="6" t="n">
        <v>4000</v>
      </c>
      <c r="V25" s="6" t="n">
        <v>4000</v>
      </c>
      <c r="W25" s="6" t="n">
        <v>4000</v>
      </c>
      <c r="X25" s="6" t="s">
        <v>62</v>
      </c>
      <c r="Y25" s="6"/>
      <c r="Z25" s="6" t="s">
        <v>48</v>
      </c>
      <c r="AA25" s="6" t="s">
        <v>48</v>
      </c>
      <c r="AB25" s="6" t="s">
        <v>75</v>
      </c>
      <c r="AC25" s="6" t="s">
        <v>50</v>
      </c>
      <c r="AD25" s="6" t="n">
        <v>2265</v>
      </c>
      <c r="AE25" s="6" t="n">
        <v>723502.81</v>
      </c>
      <c r="AF25" s="9" t="n">
        <v>0.00969203712499519</v>
      </c>
      <c r="AG25" s="9" t="n">
        <f aca="false">AE25/88821078</f>
        <v>0.00814562068251412</v>
      </c>
      <c r="AH25" s="6" t="s">
        <v>147</v>
      </c>
    </row>
    <row r="26" customFormat="false" ht="15" hidden="false" customHeight="false" outlineLevel="0" collapsed="false">
      <c r="A26" s="6" t="s">
        <v>294</v>
      </c>
      <c r="B26" s="6" t="s">
        <v>295</v>
      </c>
      <c r="C26" s="6" t="s">
        <v>296</v>
      </c>
      <c r="D26" s="7" t="n">
        <v>382.2</v>
      </c>
      <c r="E26" s="6" t="n">
        <v>10</v>
      </c>
      <c r="F26" s="6" t="s">
        <v>79</v>
      </c>
      <c r="G26" s="6" t="s">
        <v>209</v>
      </c>
      <c r="H26" s="8"/>
      <c r="I26" s="6"/>
      <c r="J26" s="6"/>
      <c r="K26" s="6" t="s">
        <v>297</v>
      </c>
      <c r="L26" s="6" t="s">
        <v>298</v>
      </c>
      <c r="M26" s="6" t="s">
        <v>299</v>
      </c>
      <c r="N26" s="6" t="n">
        <v>22</v>
      </c>
      <c r="O26" s="6" t="s">
        <v>300</v>
      </c>
      <c r="P26" s="6" t="s">
        <v>301</v>
      </c>
      <c r="Q26" s="6" t="s">
        <v>44</v>
      </c>
      <c r="R26" s="6" t="n">
        <v>192</v>
      </c>
      <c r="S26" s="6" t="s">
        <v>45</v>
      </c>
      <c r="T26" s="6" t="s">
        <v>46</v>
      </c>
      <c r="U26" s="6" t="n">
        <v>5000</v>
      </c>
      <c r="V26" s="6" t="n">
        <v>5000</v>
      </c>
      <c r="W26" s="6" t="n">
        <v>5000</v>
      </c>
      <c r="X26" s="6" t="s">
        <v>302</v>
      </c>
      <c r="Y26" s="6" t="s">
        <v>191</v>
      </c>
      <c r="Z26" s="6" t="s">
        <v>278</v>
      </c>
      <c r="AA26" s="6" t="s">
        <v>278</v>
      </c>
      <c r="AB26" s="6" t="s">
        <v>194</v>
      </c>
      <c r="AC26" s="6" t="s">
        <v>160</v>
      </c>
      <c r="AD26" s="6" t="n">
        <v>2245</v>
      </c>
      <c r="AE26" s="6" t="n">
        <v>472668.8</v>
      </c>
      <c r="AF26" s="9" t="n">
        <v>0.00960645622322922</v>
      </c>
      <c r="AG26" s="9" t="n">
        <f aca="false">AE26/88821078</f>
        <v>0.00532158368985344</v>
      </c>
      <c r="AH26" s="6" t="s">
        <v>147</v>
      </c>
    </row>
    <row r="27" customFormat="false" ht="15" hidden="false" customHeight="false" outlineLevel="0" collapsed="false">
      <c r="A27" s="6" t="s">
        <v>303</v>
      </c>
      <c r="B27" s="6" t="s">
        <v>304</v>
      </c>
      <c r="C27" s="6" t="s">
        <v>305</v>
      </c>
      <c r="D27" s="7" t="n">
        <v>674.1</v>
      </c>
      <c r="E27" s="6" t="n">
        <v>20</v>
      </c>
      <c r="F27" s="6" t="s">
        <v>79</v>
      </c>
      <c r="G27" s="6" t="s">
        <v>209</v>
      </c>
      <c r="H27" s="8"/>
      <c r="I27" s="6" t="s">
        <v>8</v>
      </c>
      <c r="J27" s="6"/>
      <c r="K27" s="6" t="s">
        <v>306</v>
      </c>
      <c r="L27" s="6" t="s">
        <v>307</v>
      </c>
      <c r="M27" s="6" t="s">
        <v>308</v>
      </c>
      <c r="N27" s="6" t="n">
        <v>6</v>
      </c>
      <c r="O27" s="6" t="s">
        <v>309</v>
      </c>
      <c r="P27" s="6" t="s">
        <v>310</v>
      </c>
      <c r="Q27" s="6" t="s">
        <v>44</v>
      </c>
      <c r="R27" s="6" t="n">
        <v>320</v>
      </c>
      <c r="S27" s="6" t="s">
        <v>45</v>
      </c>
      <c r="T27" s="6" t="s">
        <v>46</v>
      </c>
      <c r="U27" s="6" t="n">
        <v>5000</v>
      </c>
      <c r="V27" s="6" t="n">
        <v>5000</v>
      </c>
      <c r="W27" s="6" t="n">
        <v>5000</v>
      </c>
      <c r="X27" s="6" t="s">
        <v>62</v>
      </c>
      <c r="Y27" s="6" t="s">
        <v>62</v>
      </c>
      <c r="Z27" s="6" t="s">
        <v>145</v>
      </c>
      <c r="AA27" s="6" t="s">
        <v>145</v>
      </c>
      <c r="AB27" s="6" t="s">
        <v>311</v>
      </c>
      <c r="AC27" s="6" t="s">
        <v>50</v>
      </c>
      <c r="AD27" s="6" t="n">
        <v>2222</v>
      </c>
      <c r="AE27" s="6" t="n">
        <v>797170.79</v>
      </c>
      <c r="AF27" s="9" t="n">
        <v>0.00950803818619837</v>
      </c>
      <c r="AG27" s="9" t="n">
        <f aca="false">AE27/88821078</f>
        <v>0.00897501818205809</v>
      </c>
      <c r="AH27" s="6" t="s">
        <v>147</v>
      </c>
    </row>
    <row r="28" customFormat="false" ht="15" hidden="false" customHeight="false" outlineLevel="0" collapsed="false">
      <c r="A28" s="6" t="s">
        <v>312</v>
      </c>
      <c r="B28" s="6" t="s">
        <v>313</v>
      </c>
      <c r="C28" s="6" t="s">
        <v>314</v>
      </c>
      <c r="D28" s="7" t="n">
        <v>674.1</v>
      </c>
      <c r="E28" s="6" t="n">
        <v>10</v>
      </c>
      <c r="F28" s="6" t="s">
        <v>79</v>
      </c>
      <c r="G28" s="6" t="s">
        <v>315</v>
      </c>
      <c r="H28" s="8"/>
      <c r="I28" s="6" t="s">
        <v>8</v>
      </c>
      <c r="J28" s="6"/>
      <c r="K28" s="6" t="s">
        <v>316</v>
      </c>
      <c r="L28" s="6" t="s">
        <v>317</v>
      </c>
      <c r="M28" s="6" t="s">
        <v>318</v>
      </c>
      <c r="N28" s="6" t="n">
        <v>4</v>
      </c>
      <c r="O28" s="6" t="s">
        <v>319</v>
      </c>
      <c r="P28" s="6" t="s">
        <v>320</v>
      </c>
      <c r="Q28" s="6" t="s">
        <v>44</v>
      </c>
      <c r="R28" s="6" t="n">
        <v>576</v>
      </c>
      <c r="S28" s="6" t="s">
        <v>45</v>
      </c>
      <c r="T28" s="6" t="s">
        <v>46</v>
      </c>
      <c r="U28" s="6" t="n">
        <v>5000</v>
      </c>
      <c r="V28" s="6" t="n">
        <v>5000</v>
      </c>
      <c r="W28" s="6" t="n">
        <v>5000</v>
      </c>
      <c r="X28" s="6" t="s">
        <v>62</v>
      </c>
      <c r="Y28" s="6"/>
      <c r="Z28" s="6" t="s">
        <v>278</v>
      </c>
      <c r="AA28" s="6" t="s">
        <v>278</v>
      </c>
      <c r="AB28" s="6" t="s">
        <v>64</v>
      </c>
      <c r="AC28" s="6" t="s">
        <v>50</v>
      </c>
      <c r="AD28" s="6" t="n">
        <v>2163</v>
      </c>
      <c r="AE28" s="6" t="n">
        <v>788757.73</v>
      </c>
      <c r="AF28" s="9" t="n">
        <v>0.00925557452598878</v>
      </c>
      <c r="AG28" s="9" t="n">
        <f aca="false">AE28/88821078</f>
        <v>0.00888029899839765</v>
      </c>
      <c r="AH28" s="6" t="s">
        <v>147</v>
      </c>
    </row>
    <row r="29" customFormat="false" ht="15" hidden="false" customHeight="false" outlineLevel="0" collapsed="false">
      <c r="A29" s="6" t="s">
        <v>321</v>
      </c>
      <c r="B29" s="6" t="s">
        <v>322</v>
      </c>
      <c r="C29" s="6" t="s">
        <v>323</v>
      </c>
      <c r="D29" s="7" t="n">
        <v>806.4</v>
      </c>
      <c r="E29" s="6" t="n">
        <v>10</v>
      </c>
      <c r="F29" s="6" t="s">
        <v>151</v>
      </c>
      <c r="G29" s="6" t="s">
        <v>282</v>
      </c>
      <c r="H29" s="8"/>
      <c r="I29" s="6"/>
      <c r="J29" s="6"/>
      <c r="K29" s="6" t="s">
        <v>324</v>
      </c>
      <c r="L29" s="6" t="s">
        <v>324</v>
      </c>
      <c r="M29" s="6" t="s">
        <v>325</v>
      </c>
      <c r="N29" s="6" t="n">
        <v>4</v>
      </c>
      <c r="O29" s="6" t="s">
        <v>326</v>
      </c>
      <c r="P29" s="6" t="s">
        <v>327</v>
      </c>
      <c r="Q29" s="6" t="s">
        <v>44</v>
      </c>
      <c r="R29" s="6" t="n">
        <v>608</v>
      </c>
      <c r="S29" s="6" t="s">
        <v>45</v>
      </c>
      <c r="T29" s="6" t="s">
        <v>46</v>
      </c>
      <c r="U29" s="6" t="n">
        <v>5000</v>
      </c>
      <c r="V29" s="6" t="n">
        <v>5000</v>
      </c>
      <c r="W29" s="6" t="n">
        <v>5000</v>
      </c>
      <c r="X29" s="6" t="s">
        <v>47</v>
      </c>
      <c r="Y29" s="6"/>
      <c r="Z29" s="6" t="s">
        <v>101</v>
      </c>
      <c r="AA29" s="6" t="s">
        <v>101</v>
      </c>
      <c r="AB29" s="6" t="s">
        <v>49</v>
      </c>
      <c r="AC29" s="6" t="s">
        <v>50</v>
      </c>
      <c r="AD29" s="6" t="n">
        <v>1894</v>
      </c>
      <c r="AE29" s="6" t="n">
        <v>744483.93</v>
      </c>
      <c r="AF29" s="9" t="n">
        <v>0.00810451139723659</v>
      </c>
      <c r="AG29" s="9" t="n">
        <f aca="false">AE29/88821078</f>
        <v>0.00838183848658086</v>
      </c>
      <c r="AH29" s="6" t="s">
        <v>147</v>
      </c>
    </row>
    <row r="30" customFormat="false" ht="15" hidden="false" customHeight="false" outlineLevel="0" collapsed="false">
      <c r="A30" s="6" t="s">
        <v>328</v>
      </c>
      <c r="B30" s="6" t="s">
        <v>329</v>
      </c>
      <c r="C30" s="6" t="s">
        <v>330</v>
      </c>
      <c r="D30" s="7" t="n">
        <v>183.75</v>
      </c>
      <c r="E30" s="6" t="n">
        <v>10</v>
      </c>
      <c r="F30" s="6" t="s">
        <v>151</v>
      </c>
      <c r="G30" s="6" t="s">
        <v>105</v>
      </c>
      <c r="H30" s="8"/>
      <c r="I30" s="6"/>
      <c r="J30" s="6"/>
      <c r="K30" s="6" t="s">
        <v>250</v>
      </c>
      <c r="L30" s="6" t="s">
        <v>251</v>
      </c>
      <c r="M30" s="6" t="s">
        <v>331</v>
      </c>
      <c r="N30" s="6" t="n">
        <v>8</v>
      </c>
      <c r="O30" s="6" t="s">
        <v>332</v>
      </c>
      <c r="P30" s="6" t="s">
        <v>333</v>
      </c>
      <c r="Q30" s="6" t="s">
        <v>255</v>
      </c>
      <c r="R30" s="6" t="n">
        <v>384</v>
      </c>
      <c r="S30" s="6" t="s">
        <v>86</v>
      </c>
      <c r="T30" s="6" t="s">
        <v>46</v>
      </c>
      <c r="U30" s="6" t="n">
        <v>5000</v>
      </c>
      <c r="V30" s="6" t="n">
        <v>5000</v>
      </c>
      <c r="W30" s="6" t="n">
        <v>5000</v>
      </c>
      <c r="X30" s="6" t="s">
        <v>47</v>
      </c>
      <c r="Y30" s="6"/>
      <c r="Z30" s="6" t="s">
        <v>256</v>
      </c>
      <c r="AA30" s="6" t="s">
        <v>256</v>
      </c>
      <c r="AB30" s="6" t="s">
        <v>49</v>
      </c>
      <c r="AC30" s="6" t="s">
        <v>50</v>
      </c>
      <c r="AD30" s="6" t="n">
        <v>1860</v>
      </c>
      <c r="AE30" s="6" t="n">
        <v>183347.18</v>
      </c>
      <c r="AF30" s="9" t="n">
        <v>0.00795902386423446</v>
      </c>
      <c r="AG30" s="9" t="n">
        <f aca="false">AE30/88821078</f>
        <v>0.00206423051969714</v>
      </c>
      <c r="AH30" s="6" t="s">
        <v>147</v>
      </c>
    </row>
    <row r="31" customFormat="false" ht="15" hidden="false" customHeight="false" outlineLevel="0" collapsed="false">
      <c r="A31" s="6" t="s">
        <v>334</v>
      </c>
      <c r="B31" s="6" t="s">
        <v>335</v>
      </c>
      <c r="C31" s="6" t="s">
        <v>336</v>
      </c>
      <c r="D31" s="7" t="n">
        <v>825.3</v>
      </c>
      <c r="E31" s="6" t="n">
        <v>20</v>
      </c>
      <c r="F31" s="6" t="s">
        <v>79</v>
      </c>
      <c r="G31" s="6" t="s">
        <v>55</v>
      </c>
      <c r="H31" s="8"/>
      <c r="I31" s="6" t="s">
        <v>8</v>
      </c>
      <c r="J31" s="6"/>
      <c r="K31" s="6" t="s">
        <v>337</v>
      </c>
      <c r="L31" s="6" t="s">
        <v>338</v>
      </c>
      <c r="M31" s="6" t="s">
        <v>339</v>
      </c>
      <c r="N31" s="6" t="n">
        <v>2</v>
      </c>
      <c r="O31" s="6" t="s">
        <v>340</v>
      </c>
      <c r="P31" s="6" t="s">
        <v>341</v>
      </c>
      <c r="Q31" s="6" t="s">
        <v>44</v>
      </c>
      <c r="R31" s="6" t="n">
        <v>576</v>
      </c>
      <c r="S31" s="6" t="s">
        <v>45</v>
      </c>
      <c r="T31" s="6" t="s">
        <v>46</v>
      </c>
      <c r="U31" s="6" t="n">
        <v>5000</v>
      </c>
      <c r="V31" s="6" t="n">
        <v>5000</v>
      </c>
      <c r="W31" s="6" t="n">
        <v>5000</v>
      </c>
      <c r="X31" s="6" t="s">
        <v>62</v>
      </c>
      <c r="Y31" s="6"/>
      <c r="Z31" s="6" t="s">
        <v>278</v>
      </c>
      <c r="AA31" s="6" t="s">
        <v>278</v>
      </c>
      <c r="AB31" s="6" t="s">
        <v>342</v>
      </c>
      <c r="AC31" s="6" t="s">
        <v>50</v>
      </c>
      <c r="AD31" s="6" t="n">
        <v>1852</v>
      </c>
      <c r="AE31" s="6" t="n">
        <v>753176.88</v>
      </c>
      <c r="AF31" s="9" t="n">
        <v>0.00792479150352807</v>
      </c>
      <c r="AG31" s="9" t="n">
        <f aca="false">AE31/88821078</f>
        <v>0.00847970883667951</v>
      </c>
      <c r="AH31" s="6" t="s">
        <v>147</v>
      </c>
    </row>
    <row r="32" customFormat="false" ht="15" hidden="false" customHeight="false" outlineLevel="0" collapsed="false">
      <c r="A32" s="6" t="s">
        <v>343</v>
      </c>
      <c r="B32" s="6" t="s">
        <v>344</v>
      </c>
      <c r="C32" s="6" t="s">
        <v>345</v>
      </c>
      <c r="D32" s="7" t="n">
        <v>1159.2</v>
      </c>
      <c r="E32" s="6" t="n">
        <v>20</v>
      </c>
      <c r="F32" s="6" t="s">
        <v>151</v>
      </c>
      <c r="G32" s="6" t="s">
        <v>346</v>
      </c>
      <c r="H32" s="8"/>
      <c r="I32" s="6"/>
      <c r="J32" s="6"/>
      <c r="K32" s="6" t="s">
        <v>347</v>
      </c>
      <c r="L32" s="6" t="s">
        <v>348</v>
      </c>
      <c r="M32" s="6" t="s">
        <v>349</v>
      </c>
      <c r="N32" s="6" t="n">
        <v>6</v>
      </c>
      <c r="O32" s="6" t="s">
        <v>350</v>
      </c>
      <c r="P32" s="6" t="s">
        <v>351</v>
      </c>
      <c r="Q32" s="6" t="s">
        <v>61</v>
      </c>
      <c r="R32" s="6" t="n">
        <v>416</v>
      </c>
      <c r="S32" s="6" t="s">
        <v>45</v>
      </c>
      <c r="T32" s="6" t="s">
        <v>46</v>
      </c>
      <c r="U32" s="6" t="n">
        <v>3000</v>
      </c>
      <c r="V32" s="6" t="n">
        <v>3000</v>
      </c>
      <c r="W32" s="6" t="n">
        <v>3000</v>
      </c>
      <c r="X32" s="6" t="s">
        <v>62</v>
      </c>
      <c r="Y32" s="6" t="s">
        <v>62</v>
      </c>
      <c r="Z32" s="6" t="s">
        <v>246</v>
      </c>
      <c r="AA32" s="6" t="s">
        <v>246</v>
      </c>
      <c r="AB32" s="6" t="s">
        <v>75</v>
      </c>
      <c r="AC32" s="6" t="s">
        <v>50</v>
      </c>
      <c r="AD32" s="6" t="n">
        <v>1852</v>
      </c>
      <c r="AE32" s="6" t="n">
        <v>1173286.39</v>
      </c>
      <c r="AF32" s="9" t="n">
        <v>0.00792479150352807</v>
      </c>
      <c r="AG32" s="9" t="n">
        <f aca="false">AE32/88821078</f>
        <v>0.0132095490892376</v>
      </c>
      <c r="AH32" s="6" t="s">
        <v>147</v>
      </c>
    </row>
    <row r="33" customFormat="false" ht="15" hidden="false" customHeight="false" outlineLevel="0" collapsed="false">
      <c r="A33" s="6" t="s">
        <v>352</v>
      </c>
      <c r="B33" s="6" t="s">
        <v>353</v>
      </c>
      <c r="C33" s="6" t="s">
        <v>354</v>
      </c>
      <c r="D33" s="7" t="n">
        <v>3068.1</v>
      </c>
      <c r="E33" s="6" t="n">
        <v>20</v>
      </c>
      <c r="F33" s="6" t="s">
        <v>151</v>
      </c>
      <c r="G33" s="6" t="s">
        <v>105</v>
      </c>
      <c r="H33" s="8"/>
      <c r="I33" s="6"/>
      <c r="J33" s="6"/>
      <c r="K33" s="6" t="s">
        <v>355</v>
      </c>
      <c r="L33" s="6" t="s">
        <v>356</v>
      </c>
      <c r="M33" s="6" t="s">
        <v>357</v>
      </c>
      <c r="N33" s="6" t="n">
        <v>14</v>
      </c>
      <c r="O33" s="6" t="s">
        <v>358</v>
      </c>
      <c r="P33" s="6" t="s">
        <v>359</v>
      </c>
      <c r="Q33" s="6" t="s">
        <v>360</v>
      </c>
      <c r="R33" s="6" t="n">
        <v>172</v>
      </c>
      <c r="S33" s="6" t="s">
        <v>361</v>
      </c>
      <c r="T33" s="6" t="s">
        <v>123</v>
      </c>
      <c r="U33" s="6" t="n">
        <v>2500</v>
      </c>
      <c r="V33" s="6" t="n">
        <v>2500</v>
      </c>
      <c r="W33" s="6" t="n">
        <v>2500</v>
      </c>
      <c r="X33" s="6" t="s">
        <v>87</v>
      </c>
      <c r="Y33" s="6" t="s">
        <v>362</v>
      </c>
      <c r="Z33" s="6" t="s">
        <v>101</v>
      </c>
      <c r="AA33" s="6" t="s">
        <v>101</v>
      </c>
      <c r="AB33" s="6" t="s">
        <v>363</v>
      </c>
      <c r="AC33" s="6" t="s">
        <v>160</v>
      </c>
      <c r="AD33" s="6" t="n">
        <v>1837</v>
      </c>
      <c r="AE33" s="6" t="n">
        <v>3096453.43</v>
      </c>
      <c r="AF33" s="9" t="n">
        <v>0.0078606058272036</v>
      </c>
      <c r="AG33" s="9" t="n">
        <f aca="false">AE33/88821078</f>
        <v>0.0348616961167708</v>
      </c>
      <c r="AH33" s="6" t="s">
        <v>147</v>
      </c>
    </row>
    <row r="34" customFormat="false" ht="15" hidden="false" customHeight="false" outlineLevel="0" collapsed="false">
      <c r="A34" s="6" t="s">
        <v>364</v>
      </c>
      <c r="B34" s="6" t="s">
        <v>365</v>
      </c>
      <c r="C34" s="6" t="s">
        <v>365</v>
      </c>
      <c r="D34" s="7" t="n">
        <v>220.5</v>
      </c>
      <c r="E34" s="6" t="n">
        <v>10</v>
      </c>
      <c r="F34" s="6" t="s">
        <v>151</v>
      </c>
      <c r="G34" s="6" t="s">
        <v>164</v>
      </c>
      <c r="H34" s="8"/>
      <c r="I34" s="6"/>
      <c r="J34" s="6"/>
      <c r="K34" s="6" t="s">
        <v>366</v>
      </c>
      <c r="L34" s="6" t="s">
        <v>366</v>
      </c>
      <c r="M34" s="6" t="s">
        <v>83</v>
      </c>
      <c r="N34" s="6" t="n">
        <v>25</v>
      </c>
      <c r="O34" s="6" t="s">
        <v>367</v>
      </c>
      <c r="P34" s="6" t="s">
        <v>368</v>
      </c>
      <c r="Q34" s="6" t="s">
        <v>189</v>
      </c>
      <c r="R34" s="6" t="n">
        <v>48</v>
      </c>
      <c r="S34" s="6" t="s">
        <v>86</v>
      </c>
      <c r="T34" s="6" t="s">
        <v>46</v>
      </c>
      <c r="U34" s="6" t="n">
        <v>5000</v>
      </c>
      <c r="V34" s="6" t="n">
        <v>5000</v>
      </c>
      <c r="W34" s="6" t="n">
        <v>5000</v>
      </c>
      <c r="X34" s="6" t="s">
        <v>302</v>
      </c>
      <c r="Y34" s="6" t="s">
        <v>191</v>
      </c>
      <c r="Z34" s="6" t="s">
        <v>192</v>
      </c>
      <c r="AA34" s="6" t="s">
        <v>193</v>
      </c>
      <c r="AB34" s="6" t="s">
        <v>194</v>
      </c>
      <c r="AC34" s="6" t="s">
        <v>160</v>
      </c>
      <c r="AD34" s="6" t="n">
        <v>1748</v>
      </c>
      <c r="AE34" s="6" t="n">
        <v>220814.06</v>
      </c>
      <c r="AF34" s="9" t="n">
        <v>0.00747977081434507</v>
      </c>
      <c r="AG34" s="9" t="n">
        <f aca="false">AE34/88821078</f>
        <v>0.00248605471777769</v>
      </c>
      <c r="AH34" s="6" t="s">
        <v>147</v>
      </c>
    </row>
    <row r="35" customFormat="false" ht="15" hidden="false" customHeight="false" outlineLevel="0" collapsed="false">
      <c r="A35" s="6" t="s">
        <v>369</v>
      </c>
      <c r="B35" s="6" t="s">
        <v>370</v>
      </c>
      <c r="C35" s="6" t="s">
        <v>371</v>
      </c>
      <c r="D35" s="7" t="n">
        <v>806.4</v>
      </c>
      <c r="E35" s="6" t="n">
        <v>10</v>
      </c>
      <c r="F35" s="6" t="s">
        <v>151</v>
      </c>
      <c r="G35" s="6" t="s">
        <v>175</v>
      </c>
      <c r="H35" s="8"/>
      <c r="I35" s="6"/>
      <c r="J35" s="6" t="s">
        <v>198</v>
      </c>
      <c r="K35" s="6" t="s">
        <v>372</v>
      </c>
      <c r="L35" s="6" t="s">
        <v>373</v>
      </c>
      <c r="M35" s="6" t="s">
        <v>374</v>
      </c>
      <c r="N35" s="6" t="n">
        <v>10</v>
      </c>
      <c r="O35" s="6" t="s">
        <v>375</v>
      </c>
      <c r="P35" s="6" t="s">
        <v>376</v>
      </c>
      <c r="Q35" s="6" t="s">
        <v>360</v>
      </c>
      <c r="R35" s="6" t="n">
        <v>112</v>
      </c>
      <c r="S35" s="6" t="s">
        <v>45</v>
      </c>
      <c r="T35" s="6" t="s">
        <v>46</v>
      </c>
      <c r="U35" s="6" t="n">
        <v>3500</v>
      </c>
      <c r="V35" s="6" t="n">
        <v>3500</v>
      </c>
      <c r="W35" s="6" t="n">
        <v>3500</v>
      </c>
      <c r="X35" s="6" t="s">
        <v>87</v>
      </c>
      <c r="Y35" s="6"/>
      <c r="Z35" s="6" t="s">
        <v>377</v>
      </c>
      <c r="AA35" s="6" t="s">
        <v>378</v>
      </c>
      <c r="AB35" s="6" t="s">
        <v>146</v>
      </c>
      <c r="AC35" s="6" t="s">
        <v>91</v>
      </c>
      <c r="AD35" s="6" t="n">
        <v>1746</v>
      </c>
      <c r="AE35" s="6" t="n">
        <v>790201.21</v>
      </c>
      <c r="AF35" s="9" t="n">
        <v>0.00747121272416848</v>
      </c>
      <c r="AG35" s="9" t="n">
        <f aca="false">AE35/88821078</f>
        <v>0.0088965505462566</v>
      </c>
      <c r="AH35" s="6" t="s">
        <v>147</v>
      </c>
    </row>
    <row r="36" customFormat="false" ht="15" hidden="false" customHeight="false" outlineLevel="0" collapsed="false">
      <c r="A36" s="6" t="s">
        <v>379</v>
      </c>
      <c r="B36" s="6" t="s">
        <v>380</v>
      </c>
      <c r="C36" s="6" t="s">
        <v>381</v>
      </c>
      <c r="D36" s="7" t="n">
        <v>280.35</v>
      </c>
      <c r="E36" s="6" t="n">
        <v>10</v>
      </c>
      <c r="F36" s="6" t="s">
        <v>151</v>
      </c>
      <c r="G36" s="6" t="s">
        <v>282</v>
      </c>
      <c r="H36" s="8"/>
      <c r="I36" s="6"/>
      <c r="J36" s="6"/>
      <c r="K36" s="6" t="s">
        <v>382</v>
      </c>
      <c r="L36" s="6" t="s">
        <v>383</v>
      </c>
      <c r="M36" s="6" t="s">
        <v>384</v>
      </c>
      <c r="N36" s="6" t="n">
        <v>6</v>
      </c>
      <c r="O36" s="6" t="s">
        <v>385</v>
      </c>
      <c r="P36" s="6" t="s">
        <v>386</v>
      </c>
      <c r="Q36" s="6" t="s">
        <v>235</v>
      </c>
      <c r="R36" s="6" t="n">
        <v>512</v>
      </c>
      <c r="S36" s="6" t="s">
        <v>86</v>
      </c>
      <c r="T36" s="6" t="s">
        <v>46</v>
      </c>
      <c r="U36" s="6" t="n">
        <v>4000</v>
      </c>
      <c r="V36" s="6" t="n">
        <v>4000</v>
      </c>
      <c r="W36" s="6" t="n">
        <v>4000</v>
      </c>
      <c r="X36" s="6" t="s">
        <v>47</v>
      </c>
      <c r="Y36" s="6"/>
      <c r="Z36" s="6" t="s">
        <v>387</v>
      </c>
      <c r="AA36" s="6" t="s">
        <v>388</v>
      </c>
      <c r="AB36" s="6" t="s">
        <v>49</v>
      </c>
      <c r="AC36" s="6" t="s">
        <v>50</v>
      </c>
      <c r="AD36" s="6" t="n">
        <v>1713</v>
      </c>
      <c r="AE36" s="6" t="n">
        <v>232316.55</v>
      </c>
      <c r="AF36" s="9" t="n">
        <v>0.00733000423625464</v>
      </c>
      <c r="AG36" s="9" t="n">
        <f aca="false">AE36/88821078</f>
        <v>0.00261555652364408</v>
      </c>
      <c r="AH36" s="6" t="s">
        <v>147</v>
      </c>
    </row>
    <row r="37" customFormat="false" ht="15" hidden="false" customHeight="false" outlineLevel="0" collapsed="false">
      <c r="A37" s="6" t="s">
        <v>389</v>
      </c>
      <c r="B37" s="6" t="s">
        <v>390</v>
      </c>
      <c r="C37" s="6" t="s">
        <v>391</v>
      </c>
      <c r="D37" s="7" t="n">
        <v>183.75</v>
      </c>
      <c r="E37" s="6" t="n">
        <v>10</v>
      </c>
      <c r="F37" s="6" t="s">
        <v>151</v>
      </c>
      <c r="G37" s="6" t="s">
        <v>139</v>
      </c>
      <c r="H37" s="8"/>
      <c r="I37" s="6"/>
      <c r="J37" s="6"/>
      <c r="K37" s="6" t="s">
        <v>392</v>
      </c>
      <c r="L37" s="6" t="s">
        <v>393</v>
      </c>
      <c r="M37" s="6" t="s">
        <v>394</v>
      </c>
      <c r="N37" s="6" t="n">
        <v>8</v>
      </c>
      <c r="O37" s="6" t="s">
        <v>395</v>
      </c>
      <c r="P37" s="6" t="s">
        <v>396</v>
      </c>
      <c r="Q37" s="6" t="s">
        <v>255</v>
      </c>
      <c r="R37" s="6" t="n">
        <v>320</v>
      </c>
      <c r="S37" s="6" t="s">
        <v>86</v>
      </c>
      <c r="T37" s="6" t="s">
        <v>46</v>
      </c>
      <c r="U37" s="6" t="n">
        <v>5000</v>
      </c>
      <c r="V37" s="6" t="n">
        <v>5000</v>
      </c>
      <c r="W37" s="6" t="n">
        <v>5000</v>
      </c>
      <c r="X37" s="6" t="s">
        <v>47</v>
      </c>
      <c r="Y37" s="6"/>
      <c r="Z37" s="6" t="s">
        <v>256</v>
      </c>
      <c r="AA37" s="6" t="s">
        <v>256</v>
      </c>
      <c r="AB37" s="6" t="s">
        <v>49</v>
      </c>
      <c r="AC37" s="6" t="s">
        <v>50</v>
      </c>
      <c r="AD37" s="6" t="n">
        <v>1699</v>
      </c>
      <c r="AE37" s="6" t="n">
        <v>176439.16</v>
      </c>
      <c r="AF37" s="9" t="n">
        <v>0.00727009760501846</v>
      </c>
      <c r="AG37" s="9" t="n">
        <f aca="false">AE37/88821078</f>
        <v>0.00198645596262635</v>
      </c>
      <c r="AH37" s="6" t="s">
        <v>147</v>
      </c>
    </row>
    <row r="38" customFormat="false" ht="15" hidden="false" customHeight="false" outlineLevel="0" collapsed="false">
      <c r="A38" s="6" t="s">
        <v>397</v>
      </c>
      <c r="B38" s="6" t="s">
        <v>398</v>
      </c>
      <c r="C38" s="6" t="s">
        <v>399</v>
      </c>
      <c r="D38" s="7" t="n">
        <v>737.1</v>
      </c>
      <c r="E38" s="6" t="n">
        <v>10</v>
      </c>
      <c r="F38" s="6" t="s">
        <v>79</v>
      </c>
      <c r="G38" s="6" t="s">
        <v>282</v>
      </c>
      <c r="H38" s="8"/>
      <c r="I38" s="6" t="s">
        <v>8</v>
      </c>
      <c r="J38" s="6"/>
      <c r="K38" s="6" t="s">
        <v>400</v>
      </c>
      <c r="L38" s="6" t="s">
        <v>401</v>
      </c>
      <c r="M38" s="6" t="s">
        <v>402</v>
      </c>
      <c r="N38" s="6" t="n">
        <v>10</v>
      </c>
      <c r="O38" s="6" t="s">
        <v>403</v>
      </c>
      <c r="P38" s="6" t="s">
        <v>404</v>
      </c>
      <c r="Q38" s="6" t="s">
        <v>44</v>
      </c>
      <c r="R38" s="6" t="n">
        <v>512</v>
      </c>
      <c r="S38" s="6" t="s">
        <v>45</v>
      </c>
      <c r="T38" s="6" t="s">
        <v>46</v>
      </c>
      <c r="U38" s="6" t="n">
        <v>5000</v>
      </c>
      <c r="V38" s="6" t="n">
        <v>5000</v>
      </c>
      <c r="W38" s="6" t="n">
        <v>5000</v>
      </c>
      <c r="X38" s="6" t="s">
        <v>62</v>
      </c>
      <c r="Y38" s="6"/>
      <c r="Z38" s="6" t="s">
        <v>48</v>
      </c>
      <c r="AA38" s="6" t="s">
        <v>48</v>
      </c>
      <c r="AB38" s="6" t="s">
        <v>75</v>
      </c>
      <c r="AC38" s="6" t="s">
        <v>50</v>
      </c>
      <c r="AD38" s="6" t="n">
        <v>1690</v>
      </c>
      <c r="AE38" s="6" t="n">
        <v>622267.94</v>
      </c>
      <c r="AF38" s="9" t="n">
        <v>0.00723158619922378</v>
      </c>
      <c r="AG38" s="9" t="n">
        <f aca="false">AE38/88821078</f>
        <v>0.00700585890209529</v>
      </c>
      <c r="AH38" s="6" t="s">
        <v>147</v>
      </c>
    </row>
    <row r="39" customFormat="false" ht="15" hidden="false" customHeight="false" outlineLevel="0" collapsed="false">
      <c r="A39" s="6" t="s">
        <v>405</v>
      </c>
      <c r="B39" s="6" t="s">
        <v>406</v>
      </c>
      <c r="C39" s="6" t="s">
        <v>407</v>
      </c>
      <c r="D39" s="7" t="n">
        <v>718.2</v>
      </c>
      <c r="E39" s="6" t="n">
        <v>10</v>
      </c>
      <c r="F39" s="6" t="s">
        <v>151</v>
      </c>
      <c r="G39" s="6" t="s">
        <v>209</v>
      </c>
      <c r="H39" s="8"/>
      <c r="I39" s="6"/>
      <c r="J39" s="6"/>
      <c r="K39" s="6" t="s">
        <v>408</v>
      </c>
      <c r="L39" s="6" t="s">
        <v>409</v>
      </c>
      <c r="M39" s="6" t="s">
        <v>410</v>
      </c>
      <c r="N39" s="6" t="n">
        <v>16</v>
      </c>
      <c r="O39" s="6" t="s">
        <v>411</v>
      </c>
      <c r="P39" s="6" t="s">
        <v>412</v>
      </c>
      <c r="Q39" s="6" t="s">
        <v>413</v>
      </c>
      <c r="R39" s="6" t="n">
        <v>64</v>
      </c>
      <c r="S39" s="6" t="s">
        <v>45</v>
      </c>
      <c r="T39" s="6" t="s">
        <v>123</v>
      </c>
      <c r="U39" s="6" t="n">
        <v>4000</v>
      </c>
      <c r="V39" s="6" t="n">
        <v>4000</v>
      </c>
      <c r="W39" s="6" t="n">
        <v>4000</v>
      </c>
      <c r="X39" s="6" t="s">
        <v>87</v>
      </c>
      <c r="Y39" s="6" t="s">
        <v>414</v>
      </c>
      <c r="Z39" s="6" t="s">
        <v>415</v>
      </c>
      <c r="AA39" s="6" t="s">
        <v>415</v>
      </c>
      <c r="AB39" s="6" t="s">
        <v>416</v>
      </c>
      <c r="AC39" s="6" t="s">
        <v>160</v>
      </c>
      <c r="AD39" s="6" t="n">
        <v>1678</v>
      </c>
      <c r="AE39" s="6" t="n">
        <v>651921.33</v>
      </c>
      <c r="AF39" s="9" t="n">
        <v>0.0071802376581642</v>
      </c>
      <c r="AG39" s="9" t="n">
        <f aca="false">AE39/88821078</f>
        <v>0.00733971422864289</v>
      </c>
      <c r="AH39" s="6" t="s">
        <v>147</v>
      </c>
    </row>
    <row r="40" customFormat="false" ht="15" hidden="false" customHeight="false" outlineLevel="0" collapsed="false">
      <c r="A40" s="0" t="s">
        <v>417</v>
      </c>
      <c r="B40" s="0" t="s">
        <v>418</v>
      </c>
      <c r="C40" s="0" t="s">
        <v>419</v>
      </c>
      <c r="D40" s="10" t="n">
        <v>363.3</v>
      </c>
      <c r="E40" s="0" t="n">
        <v>20</v>
      </c>
      <c r="F40" s="0" t="s">
        <v>151</v>
      </c>
      <c r="G40" s="0" t="s">
        <v>164</v>
      </c>
      <c r="H40" s="11"/>
      <c r="K40" s="0" t="s">
        <v>420</v>
      </c>
      <c r="L40" s="0" t="s">
        <v>421</v>
      </c>
      <c r="M40" s="0" t="s">
        <v>422</v>
      </c>
      <c r="N40" s="0" t="n">
        <v>15</v>
      </c>
      <c r="O40" s="0" t="s">
        <v>423</v>
      </c>
      <c r="P40" s="0" t="s">
        <v>424</v>
      </c>
      <c r="Q40" s="0" t="s">
        <v>425</v>
      </c>
      <c r="R40" s="0" t="n">
        <v>160</v>
      </c>
      <c r="S40" s="0" t="s">
        <v>86</v>
      </c>
      <c r="T40" s="0" t="s">
        <v>46</v>
      </c>
      <c r="U40" s="0" t="n">
        <v>4000</v>
      </c>
      <c r="V40" s="0" t="n">
        <v>4000</v>
      </c>
      <c r="W40" s="0" t="n">
        <v>4000</v>
      </c>
      <c r="X40" s="0" t="s">
        <v>47</v>
      </c>
      <c r="Z40" s="0" t="s">
        <v>426</v>
      </c>
      <c r="AA40" s="0" t="s">
        <v>427</v>
      </c>
      <c r="AB40" s="0" t="s">
        <v>428</v>
      </c>
      <c r="AC40" s="0" t="s">
        <v>91</v>
      </c>
      <c r="AD40" s="0" t="n">
        <v>1668</v>
      </c>
      <c r="AE40" s="0" t="n">
        <v>297071.66</v>
      </c>
      <c r="AF40" s="12" t="n">
        <v>0.00713744720728122</v>
      </c>
      <c r="AG40" s="12" t="n">
        <f aca="false">AE40/88821078</f>
        <v>0.00334460768422558</v>
      </c>
      <c r="AH40" s="0" t="s">
        <v>429</v>
      </c>
    </row>
    <row r="41" customFormat="false" ht="15" hidden="false" customHeight="false" outlineLevel="0" collapsed="false">
      <c r="A41" s="0" t="s">
        <v>430</v>
      </c>
      <c r="B41" s="0" t="s">
        <v>431</v>
      </c>
      <c r="C41" s="0" t="s">
        <v>432</v>
      </c>
      <c r="D41" s="10" t="n">
        <v>252</v>
      </c>
      <c r="E41" s="0" t="n">
        <v>10</v>
      </c>
      <c r="F41" s="0" t="s">
        <v>151</v>
      </c>
      <c r="G41" s="0" t="s">
        <v>105</v>
      </c>
      <c r="H41" s="11"/>
      <c r="K41" s="0" t="s">
        <v>230</v>
      </c>
      <c r="L41" s="0" t="s">
        <v>231</v>
      </c>
      <c r="M41" s="0" t="s">
        <v>433</v>
      </c>
      <c r="N41" s="0" t="n">
        <v>16</v>
      </c>
      <c r="O41" s="0" t="s">
        <v>434</v>
      </c>
      <c r="P41" s="0" t="s">
        <v>435</v>
      </c>
      <c r="Q41" s="0" t="s">
        <v>235</v>
      </c>
      <c r="R41" s="0" t="n">
        <v>256</v>
      </c>
      <c r="S41" s="0" t="s">
        <v>86</v>
      </c>
      <c r="T41" s="0" t="s">
        <v>46</v>
      </c>
      <c r="U41" s="0" t="n">
        <v>4000</v>
      </c>
      <c r="V41" s="0" t="n">
        <v>4000</v>
      </c>
      <c r="W41" s="0" t="n">
        <v>4000</v>
      </c>
      <c r="X41" s="0" t="s">
        <v>47</v>
      </c>
      <c r="Z41" s="0" t="s">
        <v>236</v>
      </c>
      <c r="AA41" s="0" t="s">
        <v>236</v>
      </c>
      <c r="AB41" s="0" t="s">
        <v>49</v>
      </c>
      <c r="AC41" s="0" t="s">
        <v>50</v>
      </c>
      <c r="AD41" s="0" t="n">
        <v>1652</v>
      </c>
      <c r="AE41" s="0" t="n">
        <v>213714.29</v>
      </c>
      <c r="AF41" s="12" t="n">
        <v>0.00706898248586845</v>
      </c>
      <c r="AG41" s="12" t="n">
        <f aca="false">AE41/88821078</f>
        <v>0.00240612132629149</v>
      </c>
      <c r="AH41" s="0" t="s">
        <v>429</v>
      </c>
    </row>
    <row r="42" customFormat="false" ht="15" hidden="false" customHeight="false" outlineLevel="0" collapsed="false">
      <c r="A42" s="0" t="s">
        <v>436</v>
      </c>
      <c r="B42" s="0" t="s">
        <v>437</v>
      </c>
      <c r="C42" s="0" t="s">
        <v>438</v>
      </c>
      <c r="D42" s="10" t="n">
        <v>307.65</v>
      </c>
      <c r="E42" s="0" t="n">
        <v>10</v>
      </c>
      <c r="F42" s="0" t="s">
        <v>151</v>
      </c>
      <c r="G42" s="0" t="s">
        <v>175</v>
      </c>
      <c r="H42" s="11"/>
      <c r="K42" s="0" t="s">
        <v>230</v>
      </c>
      <c r="L42" s="0" t="s">
        <v>231</v>
      </c>
      <c r="M42" s="0" t="s">
        <v>439</v>
      </c>
      <c r="N42" s="0" t="n">
        <v>6</v>
      </c>
      <c r="O42" s="0" t="s">
        <v>440</v>
      </c>
      <c r="P42" s="0" t="s">
        <v>441</v>
      </c>
      <c r="Q42" s="0" t="s">
        <v>235</v>
      </c>
      <c r="R42" s="0" t="n">
        <v>320</v>
      </c>
      <c r="S42" s="0" t="s">
        <v>86</v>
      </c>
      <c r="T42" s="0" t="s">
        <v>46</v>
      </c>
      <c r="U42" s="0" t="n">
        <v>3500</v>
      </c>
      <c r="V42" s="0" t="n">
        <v>3500</v>
      </c>
      <c r="W42" s="0" t="n">
        <v>3500</v>
      </c>
      <c r="X42" s="0" t="s">
        <v>87</v>
      </c>
      <c r="Z42" s="0" t="s">
        <v>101</v>
      </c>
      <c r="AA42" s="0" t="s">
        <v>101</v>
      </c>
      <c r="AB42" s="0" t="s">
        <v>49</v>
      </c>
      <c r="AC42" s="0" t="s">
        <v>50</v>
      </c>
      <c r="AD42" s="0" t="n">
        <v>1611</v>
      </c>
      <c r="AE42" s="0" t="n">
        <v>267349.69</v>
      </c>
      <c r="AF42" s="12" t="n">
        <v>0.00689354163724823</v>
      </c>
      <c r="AG42" s="12" t="n">
        <f aca="false">AE42/88821078</f>
        <v>0.00300998024365343</v>
      </c>
      <c r="AH42" s="0" t="s">
        <v>429</v>
      </c>
    </row>
    <row r="43" customFormat="false" ht="15" hidden="false" customHeight="false" outlineLevel="0" collapsed="false">
      <c r="A43" s="0" t="s">
        <v>442</v>
      </c>
      <c r="B43" s="0" t="s">
        <v>443</v>
      </c>
      <c r="C43" s="0" t="s">
        <v>444</v>
      </c>
      <c r="D43" s="10" t="n">
        <v>560.7</v>
      </c>
      <c r="E43" s="0" t="n">
        <v>10</v>
      </c>
      <c r="F43" s="0" t="s">
        <v>151</v>
      </c>
      <c r="G43" s="0" t="s">
        <v>272</v>
      </c>
      <c r="H43" s="11"/>
      <c r="K43" s="0" t="s">
        <v>445</v>
      </c>
      <c r="L43" s="0" t="s">
        <v>446</v>
      </c>
      <c r="M43" s="0" t="s">
        <v>447</v>
      </c>
      <c r="N43" s="0" t="n">
        <v>10</v>
      </c>
      <c r="O43" s="0" t="s">
        <v>448</v>
      </c>
      <c r="P43" s="0" t="s">
        <v>449</v>
      </c>
      <c r="Q43" s="0" t="s">
        <v>44</v>
      </c>
      <c r="R43" s="0" t="n">
        <v>352</v>
      </c>
      <c r="S43" s="0" t="s">
        <v>45</v>
      </c>
      <c r="T43" s="0" t="s">
        <v>46</v>
      </c>
      <c r="U43" s="0" t="n">
        <v>2500</v>
      </c>
      <c r="V43" s="0" t="n">
        <v>2500</v>
      </c>
      <c r="W43" s="0" t="n">
        <v>2500</v>
      </c>
      <c r="X43" s="0" t="s">
        <v>47</v>
      </c>
      <c r="Z43" s="0" t="s">
        <v>63</v>
      </c>
      <c r="AA43" s="0" t="s">
        <v>63</v>
      </c>
      <c r="AB43" s="0" t="s">
        <v>450</v>
      </c>
      <c r="AC43" s="0" t="s">
        <v>50</v>
      </c>
      <c r="AD43" s="0" t="n">
        <v>1558</v>
      </c>
      <c r="AE43" s="0" t="n">
        <v>495985.89</v>
      </c>
      <c r="AF43" s="12" t="n">
        <v>0.00666675224756843</v>
      </c>
      <c r="AG43" s="12" t="n">
        <f aca="false">AE43/88821078</f>
        <v>0.00558410121975777</v>
      </c>
      <c r="AH43" s="0" t="s">
        <v>429</v>
      </c>
    </row>
    <row r="44" customFormat="false" ht="15" hidden="false" customHeight="false" outlineLevel="0" collapsed="false">
      <c r="A44" s="0" t="s">
        <v>451</v>
      </c>
      <c r="B44" s="0" t="s">
        <v>452</v>
      </c>
      <c r="C44" s="0" t="s">
        <v>453</v>
      </c>
      <c r="D44" s="10" t="n">
        <v>516.6</v>
      </c>
      <c r="E44" s="0" t="n">
        <v>10</v>
      </c>
      <c r="F44" s="0" t="s">
        <v>79</v>
      </c>
      <c r="G44" s="0" t="s">
        <v>260</v>
      </c>
      <c r="H44" s="11"/>
      <c r="I44" s="0" t="s">
        <v>8</v>
      </c>
      <c r="K44" s="0" t="s">
        <v>454</v>
      </c>
      <c r="L44" s="0" t="s">
        <v>455</v>
      </c>
      <c r="M44" s="0" t="s">
        <v>456</v>
      </c>
      <c r="N44" s="0" t="n">
        <v>4</v>
      </c>
      <c r="O44" s="0" t="s">
        <v>457</v>
      </c>
      <c r="P44" s="0" t="s">
        <v>458</v>
      </c>
      <c r="Q44" s="0" t="s">
        <v>44</v>
      </c>
      <c r="R44" s="0" t="n">
        <v>320</v>
      </c>
      <c r="S44" s="0" t="s">
        <v>45</v>
      </c>
      <c r="T44" s="0" t="s">
        <v>46</v>
      </c>
      <c r="U44" s="0" t="n">
        <v>5000</v>
      </c>
      <c r="V44" s="0" t="n">
        <v>5000</v>
      </c>
      <c r="W44" s="0" t="n">
        <v>5000</v>
      </c>
      <c r="X44" s="0" t="s">
        <v>47</v>
      </c>
      <c r="Z44" s="0" t="s">
        <v>256</v>
      </c>
      <c r="AA44" s="0" t="s">
        <v>256</v>
      </c>
      <c r="AB44" s="0" t="s">
        <v>49</v>
      </c>
      <c r="AC44" s="0" t="s">
        <v>50</v>
      </c>
      <c r="AD44" s="0" t="n">
        <v>1554</v>
      </c>
      <c r="AE44" s="0" t="n">
        <v>459346.72</v>
      </c>
      <c r="AF44" s="12" t="n">
        <v>0.00664963606721524</v>
      </c>
      <c r="AG44" s="12" t="n">
        <f aca="false">AE44/88821078</f>
        <v>0.00517159586826902</v>
      </c>
      <c r="AH44" s="0" t="s">
        <v>429</v>
      </c>
    </row>
    <row r="45" customFormat="false" ht="15" hidden="false" customHeight="false" outlineLevel="0" collapsed="false">
      <c r="A45" s="0" t="s">
        <v>459</v>
      </c>
      <c r="B45" s="0" t="s">
        <v>460</v>
      </c>
      <c r="C45" s="0" t="s">
        <v>461</v>
      </c>
      <c r="D45" s="10" t="n">
        <v>604.8</v>
      </c>
      <c r="E45" s="0" t="n">
        <v>10</v>
      </c>
      <c r="F45" s="0" t="s">
        <v>151</v>
      </c>
      <c r="G45" s="0" t="s">
        <v>139</v>
      </c>
      <c r="H45" s="11"/>
      <c r="K45" s="0" t="s">
        <v>462</v>
      </c>
      <c r="L45" s="0" t="s">
        <v>463</v>
      </c>
      <c r="M45" s="0" t="s">
        <v>464</v>
      </c>
      <c r="N45" s="0" t="n">
        <v>8</v>
      </c>
      <c r="O45" s="0" t="s">
        <v>465</v>
      </c>
      <c r="P45" s="0" t="s">
        <v>466</v>
      </c>
      <c r="Q45" s="0" t="s">
        <v>44</v>
      </c>
      <c r="R45" s="0" t="n">
        <v>384</v>
      </c>
      <c r="S45" s="0" t="s">
        <v>45</v>
      </c>
      <c r="T45" s="0" t="s">
        <v>46</v>
      </c>
      <c r="U45" s="0" t="n">
        <v>2500</v>
      </c>
      <c r="V45" s="0" t="n">
        <v>2500</v>
      </c>
      <c r="W45" s="0" t="n">
        <v>2500</v>
      </c>
      <c r="X45" s="0" t="s">
        <v>47</v>
      </c>
      <c r="Z45" s="0" t="s">
        <v>278</v>
      </c>
      <c r="AA45" s="0" t="s">
        <v>278</v>
      </c>
      <c r="AB45" s="0" t="s">
        <v>64</v>
      </c>
      <c r="AC45" s="0" t="s">
        <v>50</v>
      </c>
      <c r="AD45" s="0" t="n">
        <v>1486</v>
      </c>
      <c r="AE45" s="0" t="n">
        <v>448764.08</v>
      </c>
      <c r="AF45" s="12" t="n">
        <v>0.00635866100121097</v>
      </c>
      <c r="AG45" s="12" t="n">
        <f aca="false">AE45/88821078</f>
        <v>0.0050524502753727</v>
      </c>
      <c r="AH45" s="0" t="s">
        <v>429</v>
      </c>
    </row>
    <row r="46" customFormat="false" ht="15" hidden="false" customHeight="false" outlineLevel="0" collapsed="false">
      <c r="A46" s="0" t="s">
        <v>467</v>
      </c>
      <c r="B46" s="0" t="s">
        <v>468</v>
      </c>
      <c r="C46" s="0" t="s">
        <v>469</v>
      </c>
      <c r="D46" s="10" t="n">
        <v>261.45</v>
      </c>
      <c r="E46" s="0" t="n">
        <v>10</v>
      </c>
      <c r="F46" s="0" t="s">
        <v>151</v>
      </c>
      <c r="G46" s="0" t="s">
        <v>282</v>
      </c>
      <c r="H46" s="11"/>
      <c r="K46" s="0" t="s">
        <v>382</v>
      </c>
      <c r="L46" s="0" t="s">
        <v>383</v>
      </c>
      <c r="M46" s="0" t="s">
        <v>470</v>
      </c>
      <c r="N46" s="0" t="n">
        <v>7</v>
      </c>
      <c r="O46" s="0" t="s">
        <v>471</v>
      </c>
      <c r="P46" s="0" t="s">
        <v>472</v>
      </c>
      <c r="Q46" s="0" t="s">
        <v>235</v>
      </c>
      <c r="R46" s="0" t="n">
        <v>512</v>
      </c>
      <c r="S46" s="0" t="s">
        <v>86</v>
      </c>
      <c r="T46" s="0" t="s">
        <v>46</v>
      </c>
      <c r="U46" s="0" t="n">
        <v>4000</v>
      </c>
      <c r="V46" s="0" t="n">
        <v>4000</v>
      </c>
      <c r="W46" s="0" t="n">
        <v>4000</v>
      </c>
      <c r="X46" s="0" t="s">
        <v>87</v>
      </c>
      <c r="Z46" s="0" t="s">
        <v>473</v>
      </c>
      <c r="AA46" s="0" t="s">
        <v>473</v>
      </c>
      <c r="AB46" s="0" t="s">
        <v>49</v>
      </c>
      <c r="AC46" s="0" t="s">
        <v>50</v>
      </c>
      <c r="AD46" s="0" t="n">
        <v>1432</v>
      </c>
      <c r="AE46" s="0" t="n">
        <v>183224.36</v>
      </c>
      <c r="AF46" s="12" t="n">
        <v>0.00612759256644287</v>
      </c>
      <c r="AG46" s="12" t="n">
        <f aca="false">AE46/88821078</f>
        <v>0.00206284773981239</v>
      </c>
      <c r="AH46" s="0" t="s">
        <v>429</v>
      </c>
    </row>
    <row r="47" customFormat="false" ht="15" hidden="false" customHeight="false" outlineLevel="0" collapsed="false">
      <c r="A47" s="0" t="s">
        <v>474</v>
      </c>
      <c r="B47" s="0" t="s">
        <v>475</v>
      </c>
      <c r="C47" s="0" t="s">
        <v>476</v>
      </c>
      <c r="D47" s="10" t="n">
        <v>516.6</v>
      </c>
      <c r="E47" s="0" t="n">
        <v>10</v>
      </c>
      <c r="F47" s="0" t="s">
        <v>151</v>
      </c>
      <c r="G47" s="0" t="s">
        <v>164</v>
      </c>
      <c r="H47" s="11"/>
      <c r="J47" s="0" t="s">
        <v>477</v>
      </c>
      <c r="K47" s="0" t="s">
        <v>478</v>
      </c>
      <c r="L47" s="0" t="s">
        <v>479</v>
      </c>
      <c r="M47" s="0" t="s">
        <v>480</v>
      </c>
      <c r="N47" s="0" t="n">
        <v>10</v>
      </c>
      <c r="O47" s="0" t="s">
        <v>481</v>
      </c>
      <c r="P47" s="0" t="s">
        <v>482</v>
      </c>
      <c r="Q47" s="0" t="s">
        <v>44</v>
      </c>
      <c r="R47" s="0" t="n">
        <v>160</v>
      </c>
      <c r="S47" s="0" t="s">
        <v>45</v>
      </c>
      <c r="T47" s="0" t="s">
        <v>46</v>
      </c>
      <c r="U47" s="0" t="n">
        <v>4000</v>
      </c>
      <c r="V47" s="0" t="n">
        <v>4000</v>
      </c>
      <c r="W47" s="0" t="n">
        <v>4000</v>
      </c>
      <c r="X47" s="0" t="s">
        <v>87</v>
      </c>
      <c r="Z47" s="0" t="s">
        <v>483</v>
      </c>
      <c r="AA47" s="0" t="s">
        <v>484</v>
      </c>
      <c r="AB47" s="0" t="s">
        <v>90</v>
      </c>
      <c r="AC47" s="0" t="s">
        <v>91</v>
      </c>
      <c r="AD47" s="0" t="n">
        <v>1371</v>
      </c>
      <c r="AE47" s="0" t="n">
        <v>360612.87</v>
      </c>
      <c r="AF47" s="12" t="n">
        <v>0.00586657081605669</v>
      </c>
      <c r="AG47" s="12" t="n">
        <f aca="false">AE47/88821078</f>
        <v>0.00405999204378042</v>
      </c>
      <c r="AH47" s="0" t="s">
        <v>429</v>
      </c>
    </row>
    <row r="48" customFormat="false" ht="15" hidden="false" customHeight="false" outlineLevel="0" collapsed="false">
      <c r="A48" s="0" t="s">
        <v>485</v>
      </c>
      <c r="B48" s="0" t="s">
        <v>486</v>
      </c>
      <c r="C48" s="0" t="s">
        <v>487</v>
      </c>
      <c r="D48" s="10" t="n">
        <v>585.9</v>
      </c>
      <c r="E48" s="0" t="n">
        <v>10</v>
      </c>
      <c r="F48" s="0" t="s">
        <v>151</v>
      </c>
      <c r="G48" s="0" t="s">
        <v>260</v>
      </c>
      <c r="H48" s="11"/>
      <c r="K48" s="0" t="s">
        <v>488</v>
      </c>
      <c r="L48" s="0" t="s">
        <v>489</v>
      </c>
      <c r="M48" s="0" t="s">
        <v>490</v>
      </c>
      <c r="N48" s="0" t="n">
        <v>6</v>
      </c>
      <c r="O48" s="0" t="s">
        <v>491</v>
      </c>
      <c r="P48" s="0" t="s">
        <v>492</v>
      </c>
      <c r="Q48" s="0" t="s">
        <v>44</v>
      </c>
      <c r="R48" s="0" t="n">
        <v>320</v>
      </c>
      <c r="S48" s="0" t="s">
        <v>45</v>
      </c>
      <c r="T48" s="0" t="s">
        <v>46</v>
      </c>
      <c r="U48" s="0" t="n">
        <v>3000</v>
      </c>
      <c r="V48" s="0" t="n">
        <v>3000</v>
      </c>
      <c r="W48" s="0" t="n">
        <v>3000</v>
      </c>
      <c r="X48" s="0" t="s">
        <v>47</v>
      </c>
      <c r="Z48" s="0" t="s">
        <v>74</v>
      </c>
      <c r="AA48" s="0" t="s">
        <v>74</v>
      </c>
      <c r="AB48" s="0" t="s">
        <v>75</v>
      </c>
      <c r="AC48" s="0" t="s">
        <v>50</v>
      </c>
      <c r="AD48" s="0" t="n">
        <v>1371</v>
      </c>
      <c r="AE48" s="0" t="n">
        <v>452060.23</v>
      </c>
      <c r="AF48" s="12" t="n">
        <v>0.00586657081605669</v>
      </c>
      <c r="AG48" s="12" t="n">
        <f aca="false">AE48/88821078</f>
        <v>0.00508956027306942</v>
      </c>
      <c r="AH48" s="0" t="s">
        <v>429</v>
      </c>
    </row>
    <row r="49" customFormat="false" ht="15" hidden="false" customHeight="false" outlineLevel="0" collapsed="false">
      <c r="A49" s="0" t="s">
        <v>493</v>
      </c>
      <c r="B49" s="0" t="s">
        <v>494</v>
      </c>
      <c r="C49" s="0" t="s">
        <v>495</v>
      </c>
      <c r="D49" s="10" t="n">
        <v>516.6</v>
      </c>
      <c r="E49" s="0" t="n">
        <v>10</v>
      </c>
      <c r="F49" s="0" t="s">
        <v>151</v>
      </c>
      <c r="G49" s="0" t="s">
        <v>164</v>
      </c>
      <c r="H49" s="11"/>
      <c r="J49" s="0" t="s">
        <v>477</v>
      </c>
      <c r="K49" s="0" t="s">
        <v>478</v>
      </c>
      <c r="L49" s="0" t="s">
        <v>479</v>
      </c>
      <c r="M49" s="0" t="s">
        <v>480</v>
      </c>
      <c r="N49" s="0" t="n">
        <v>12</v>
      </c>
      <c r="O49" s="0" t="s">
        <v>496</v>
      </c>
      <c r="P49" s="0" t="s">
        <v>497</v>
      </c>
      <c r="Q49" s="0" t="s">
        <v>44</v>
      </c>
      <c r="R49" s="0" t="n">
        <v>160</v>
      </c>
      <c r="S49" s="0" t="s">
        <v>45</v>
      </c>
      <c r="T49" s="0" t="s">
        <v>46</v>
      </c>
      <c r="U49" s="0" t="n">
        <v>4000</v>
      </c>
      <c r="V49" s="0" t="n">
        <v>4000</v>
      </c>
      <c r="W49" s="0" t="n">
        <v>4000</v>
      </c>
      <c r="X49" s="0" t="s">
        <v>87</v>
      </c>
      <c r="Z49" s="0" t="s">
        <v>483</v>
      </c>
      <c r="AA49" s="0" t="s">
        <v>484</v>
      </c>
      <c r="AB49" s="0" t="s">
        <v>90</v>
      </c>
      <c r="AC49" s="0" t="s">
        <v>91</v>
      </c>
      <c r="AD49" s="0" t="n">
        <v>1348</v>
      </c>
      <c r="AE49" s="0" t="n">
        <v>352551.13</v>
      </c>
      <c r="AF49" s="12" t="n">
        <v>0.00576815277902583</v>
      </c>
      <c r="AG49" s="12" t="n">
        <f aca="false">AE49/88821078</f>
        <v>0.00396922822756103</v>
      </c>
      <c r="AH49" s="0" t="s">
        <v>429</v>
      </c>
    </row>
    <row r="50" customFormat="false" ht="15" hidden="false" customHeight="false" outlineLevel="0" collapsed="false">
      <c r="A50" s="0" t="s">
        <v>498</v>
      </c>
      <c r="B50" s="0" t="s">
        <v>499</v>
      </c>
      <c r="C50" s="0" t="s">
        <v>500</v>
      </c>
      <c r="D50" s="10" t="n">
        <v>183.75</v>
      </c>
      <c r="E50" s="0" t="n">
        <v>10</v>
      </c>
      <c r="F50" s="0" t="s">
        <v>151</v>
      </c>
      <c r="G50" s="0" t="s">
        <v>96</v>
      </c>
      <c r="H50" s="11"/>
      <c r="K50" s="0" t="s">
        <v>392</v>
      </c>
      <c r="L50" s="0" t="s">
        <v>393</v>
      </c>
      <c r="M50" s="0" t="s">
        <v>501</v>
      </c>
      <c r="N50" s="0" t="n">
        <v>8</v>
      </c>
      <c r="O50" s="0" t="s">
        <v>502</v>
      </c>
      <c r="P50" s="0" t="s">
        <v>503</v>
      </c>
      <c r="Q50" s="0" t="s">
        <v>255</v>
      </c>
      <c r="R50" s="0" t="n">
        <v>352</v>
      </c>
      <c r="S50" s="0" t="s">
        <v>86</v>
      </c>
      <c r="T50" s="0" t="s">
        <v>46</v>
      </c>
      <c r="U50" s="0" t="n">
        <v>5000</v>
      </c>
      <c r="V50" s="0" t="n">
        <v>5000</v>
      </c>
      <c r="W50" s="0" t="n">
        <v>5000</v>
      </c>
      <c r="X50" s="0" t="s">
        <v>47</v>
      </c>
      <c r="Z50" s="0" t="s">
        <v>256</v>
      </c>
      <c r="AA50" s="0" t="s">
        <v>256</v>
      </c>
      <c r="AB50" s="0" t="s">
        <v>49</v>
      </c>
      <c r="AC50" s="0" t="s">
        <v>50</v>
      </c>
      <c r="AD50" s="0" t="n">
        <v>1346</v>
      </c>
      <c r="AE50" s="0" t="n">
        <v>137642.44</v>
      </c>
      <c r="AF50" s="12" t="n">
        <v>0.00575959468884924</v>
      </c>
      <c r="AG50" s="12" t="n">
        <f aca="false">AE50/88821078</f>
        <v>0.0015496596427258</v>
      </c>
      <c r="AH50" s="0" t="s">
        <v>429</v>
      </c>
    </row>
    <row r="51" customFormat="false" ht="15" hidden="false" customHeight="false" outlineLevel="0" collapsed="false">
      <c r="A51" s="0" t="s">
        <v>504</v>
      </c>
      <c r="B51" s="0" t="s">
        <v>505</v>
      </c>
      <c r="C51" s="0" t="s">
        <v>506</v>
      </c>
      <c r="D51" s="10" t="n">
        <v>516.6</v>
      </c>
      <c r="E51" s="0" t="n">
        <v>10</v>
      </c>
      <c r="F51" s="0" t="s">
        <v>151</v>
      </c>
      <c r="G51" s="0" t="s">
        <v>130</v>
      </c>
      <c r="H51" s="11"/>
      <c r="K51" s="0" t="s">
        <v>507</v>
      </c>
      <c r="L51" s="0" t="s">
        <v>508</v>
      </c>
      <c r="M51" s="0" t="s">
        <v>509</v>
      </c>
      <c r="N51" s="0" t="n">
        <v>16</v>
      </c>
      <c r="O51" s="0" t="s">
        <v>510</v>
      </c>
      <c r="P51" s="0" t="s">
        <v>511</v>
      </c>
      <c r="Q51" s="0" t="s">
        <v>44</v>
      </c>
      <c r="R51" s="0" t="n">
        <v>288</v>
      </c>
      <c r="S51" s="0" t="s">
        <v>45</v>
      </c>
      <c r="T51" s="0" t="s">
        <v>46</v>
      </c>
      <c r="U51" s="0" t="n">
        <v>4000</v>
      </c>
      <c r="V51" s="0" t="n">
        <v>4000</v>
      </c>
      <c r="W51" s="0" t="n">
        <v>4000</v>
      </c>
      <c r="X51" s="0" t="s">
        <v>47</v>
      </c>
      <c r="Z51" s="0" t="s">
        <v>181</v>
      </c>
      <c r="AA51" s="0" t="s">
        <v>182</v>
      </c>
      <c r="AB51" s="0" t="s">
        <v>268</v>
      </c>
      <c r="AC51" s="0" t="s">
        <v>91</v>
      </c>
      <c r="AD51" s="0" t="n">
        <v>1335</v>
      </c>
      <c r="AE51" s="0" t="n">
        <v>374851.86</v>
      </c>
      <c r="AF51" s="12" t="n">
        <v>0.00571252519287796</v>
      </c>
      <c r="AG51" s="12" t="n">
        <f aca="false">AE51/88821078</f>
        <v>0.00422030297808365</v>
      </c>
      <c r="AH51" s="0" t="s">
        <v>429</v>
      </c>
    </row>
    <row r="52" customFormat="false" ht="15" hidden="false" customHeight="false" outlineLevel="0" collapsed="false">
      <c r="A52" s="0" t="s">
        <v>512</v>
      </c>
      <c r="B52" s="0" t="s">
        <v>513</v>
      </c>
      <c r="C52" s="0" t="s">
        <v>514</v>
      </c>
      <c r="D52" s="10" t="n">
        <v>693</v>
      </c>
      <c r="E52" s="0" t="n">
        <v>10</v>
      </c>
      <c r="F52" s="0" t="s">
        <v>79</v>
      </c>
      <c r="G52" s="0" t="s">
        <v>272</v>
      </c>
      <c r="H52" s="11"/>
      <c r="I52" s="0" t="s">
        <v>8</v>
      </c>
      <c r="K52" s="0" t="s">
        <v>515</v>
      </c>
      <c r="L52" s="0" t="s">
        <v>516</v>
      </c>
      <c r="M52" s="0" t="s">
        <v>517</v>
      </c>
      <c r="N52" s="0" t="n">
        <v>14</v>
      </c>
      <c r="O52" s="0" t="s">
        <v>518</v>
      </c>
      <c r="P52" s="0" t="s">
        <v>519</v>
      </c>
      <c r="Q52" s="0" t="s">
        <v>44</v>
      </c>
      <c r="R52" s="0" t="n">
        <v>288</v>
      </c>
      <c r="S52" s="0" t="s">
        <v>45</v>
      </c>
      <c r="T52" s="0" t="s">
        <v>46</v>
      </c>
      <c r="U52" s="0" t="n">
        <v>5000</v>
      </c>
      <c r="V52" s="0" t="n">
        <v>5000</v>
      </c>
      <c r="W52" s="0" t="n">
        <v>5000</v>
      </c>
      <c r="X52" s="0" t="s">
        <v>47</v>
      </c>
      <c r="Z52" s="0" t="s">
        <v>63</v>
      </c>
      <c r="AA52" s="0" t="s">
        <v>63</v>
      </c>
      <c r="AB52" s="0" t="s">
        <v>75</v>
      </c>
      <c r="AC52" s="0" t="s">
        <v>50</v>
      </c>
      <c r="AD52" s="0" t="n">
        <v>1295</v>
      </c>
      <c r="AE52" s="0" t="n">
        <v>518535.79</v>
      </c>
      <c r="AF52" s="12" t="n">
        <v>0.00554136338934603</v>
      </c>
      <c r="AG52" s="12" t="n">
        <f aca="false">AE52/88821078</f>
        <v>0.00583798127286859</v>
      </c>
      <c r="AH52" s="0" t="s">
        <v>429</v>
      </c>
    </row>
    <row r="53" customFormat="false" ht="15" hidden="false" customHeight="false" outlineLevel="0" collapsed="false">
      <c r="A53" s="0" t="s">
        <v>520</v>
      </c>
      <c r="B53" s="0" t="s">
        <v>521</v>
      </c>
      <c r="C53" s="0" t="s">
        <v>522</v>
      </c>
      <c r="D53" s="10" t="n">
        <v>674.1</v>
      </c>
      <c r="E53" s="0" t="n">
        <v>10</v>
      </c>
      <c r="F53" s="0" t="s">
        <v>95</v>
      </c>
      <c r="G53" s="0" t="s">
        <v>523</v>
      </c>
      <c r="H53" s="11"/>
      <c r="I53" s="0" t="s">
        <v>8</v>
      </c>
      <c r="K53" s="0" t="s">
        <v>524</v>
      </c>
      <c r="L53" s="0" t="s">
        <v>525</v>
      </c>
      <c r="M53" s="0" t="s">
        <v>526</v>
      </c>
      <c r="N53" s="0" t="n">
        <v>6</v>
      </c>
      <c r="O53" s="0" t="s">
        <v>527</v>
      </c>
      <c r="P53" s="0" t="s">
        <v>528</v>
      </c>
      <c r="Q53" s="0" t="s">
        <v>529</v>
      </c>
      <c r="R53" s="0" t="n">
        <v>320</v>
      </c>
      <c r="S53" s="0" t="s">
        <v>45</v>
      </c>
      <c r="T53" s="0" t="s">
        <v>46</v>
      </c>
      <c r="U53" s="0" t="n">
        <v>12000</v>
      </c>
      <c r="V53" s="0" t="n">
        <v>12000</v>
      </c>
      <c r="W53" s="0" t="n">
        <v>12000</v>
      </c>
      <c r="X53" s="0" t="s">
        <v>47</v>
      </c>
      <c r="Z53" s="0" t="s">
        <v>124</v>
      </c>
      <c r="AA53" s="0" t="s">
        <v>125</v>
      </c>
      <c r="AB53" s="0" t="s">
        <v>530</v>
      </c>
      <c r="AC53" s="0" t="s">
        <v>91</v>
      </c>
      <c r="AD53" s="0" t="n">
        <v>1274</v>
      </c>
      <c r="AE53" s="0" t="n">
        <v>578246.33</v>
      </c>
      <c r="AF53" s="12" t="n">
        <v>0.00545150344249177</v>
      </c>
      <c r="AG53" s="12" t="n">
        <f aca="false">AE53/88821078</f>
        <v>0.00651023769380507</v>
      </c>
      <c r="AH53" s="0" t="s">
        <v>429</v>
      </c>
    </row>
    <row r="54" customFormat="false" ht="15" hidden="false" customHeight="false" outlineLevel="0" collapsed="false">
      <c r="A54" s="0" t="s">
        <v>531</v>
      </c>
      <c r="B54" s="0" t="s">
        <v>532</v>
      </c>
      <c r="C54" s="0" t="s">
        <v>533</v>
      </c>
      <c r="D54" s="10" t="n">
        <v>693</v>
      </c>
      <c r="E54" s="0" t="n">
        <v>10</v>
      </c>
      <c r="F54" s="0" t="s">
        <v>151</v>
      </c>
      <c r="G54" s="0" t="s">
        <v>209</v>
      </c>
      <c r="H54" s="11"/>
      <c r="K54" s="0" t="s">
        <v>534</v>
      </c>
      <c r="L54" s="0" t="s">
        <v>535</v>
      </c>
      <c r="M54" s="0" t="s">
        <v>536</v>
      </c>
      <c r="N54" s="0" t="n">
        <v>4</v>
      </c>
      <c r="O54" s="0" t="s">
        <v>537</v>
      </c>
      <c r="P54" s="0" t="s">
        <v>538</v>
      </c>
      <c r="Q54" s="0" t="s">
        <v>44</v>
      </c>
      <c r="R54" s="0" t="n">
        <v>416</v>
      </c>
      <c r="S54" s="0" t="s">
        <v>45</v>
      </c>
      <c r="T54" s="0" t="s">
        <v>46</v>
      </c>
      <c r="U54" s="0" t="n">
        <v>3000</v>
      </c>
      <c r="V54" s="0" t="n">
        <v>3000</v>
      </c>
      <c r="W54" s="0" t="n">
        <v>3000</v>
      </c>
      <c r="X54" s="0" t="s">
        <v>62</v>
      </c>
      <c r="Z54" s="0" t="s">
        <v>278</v>
      </c>
      <c r="AA54" s="0" t="s">
        <v>278</v>
      </c>
      <c r="AB54" s="0" t="s">
        <v>539</v>
      </c>
      <c r="AC54" s="0" t="s">
        <v>50</v>
      </c>
      <c r="AD54" s="0" t="n">
        <v>1270</v>
      </c>
      <c r="AE54" s="0" t="n">
        <v>445700.54</v>
      </c>
      <c r="AF54" s="12" t="n">
        <v>0.00543438726213858</v>
      </c>
      <c r="AG54" s="12" t="n">
        <f aca="false">AE54/88821078</f>
        <v>0.00501795913803253</v>
      </c>
      <c r="AH54" s="0" t="s">
        <v>429</v>
      </c>
    </row>
    <row r="55" customFormat="false" ht="15" hidden="false" customHeight="false" outlineLevel="0" collapsed="false">
      <c r="A55" s="0" t="s">
        <v>540</v>
      </c>
      <c r="B55" s="0" t="s">
        <v>541</v>
      </c>
      <c r="C55" s="0" t="s">
        <v>542</v>
      </c>
      <c r="D55" s="10" t="n">
        <v>472.5</v>
      </c>
      <c r="E55" s="0" t="n">
        <v>10</v>
      </c>
      <c r="F55" s="0" t="s">
        <v>151</v>
      </c>
      <c r="G55" s="0" t="s">
        <v>96</v>
      </c>
      <c r="H55" s="11"/>
      <c r="K55" s="0" t="s">
        <v>543</v>
      </c>
      <c r="L55" s="0" t="s">
        <v>544</v>
      </c>
      <c r="M55" s="0" t="s">
        <v>83</v>
      </c>
      <c r="N55" s="0" t="n">
        <v>4</v>
      </c>
      <c r="O55" s="0" t="s">
        <v>545</v>
      </c>
      <c r="P55" s="0" t="s">
        <v>546</v>
      </c>
      <c r="Q55" s="0" t="s">
        <v>61</v>
      </c>
      <c r="R55" s="0" t="n">
        <v>816</v>
      </c>
      <c r="S55" s="0" t="s">
        <v>86</v>
      </c>
      <c r="T55" s="0" t="s">
        <v>46</v>
      </c>
      <c r="U55" s="0" t="n">
        <v>3000</v>
      </c>
      <c r="V55" s="0" t="n">
        <v>3000</v>
      </c>
      <c r="W55" s="0" t="n">
        <v>3000</v>
      </c>
      <c r="X55" s="0" t="s">
        <v>87</v>
      </c>
      <c r="Z55" s="0" t="s">
        <v>88</v>
      </c>
      <c r="AA55" s="0" t="s">
        <v>285</v>
      </c>
      <c r="AB55" s="0" t="s">
        <v>90</v>
      </c>
      <c r="AC55" s="0" t="s">
        <v>91</v>
      </c>
      <c r="AD55" s="0" t="n">
        <v>1268</v>
      </c>
      <c r="AE55" s="0" t="n">
        <v>296163.2</v>
      </c>
      <c r="AF55" s="12" t="n">
        <v>0.00542582917196199</v>
      </c>
      <c r="AG55" s="12" t="n">
        <f aca="false">AE55/88821078</f>
        <v>0.00333437970658271</v>
      </c>
      <c r="AH55" s="0" t="s">
        <v>429</v>
      </c>
    </row>
    <row r="56" customFormat="false" ht="15" hidden="false" customHeight="false" outlineLevel="0" collapsed="false">
      <c r="A56" s="0" t="s">
        <v>547</v>
      </c>
      <c r="B56" s="0" t="s">
        <v>548</v>
      </c>
      <c r="C56" s="0" t="s">
        <v>549</v>
      </c>
      <c r="D56" s="10" t="n">
        <v>453.6</v>
      </c>
      <c r="E56" s="0" t="n">
        <v>10</v>
      </c>
      <c r="F56" s="0" t="s">
        <v>151</v>
      </c>
      <c r="G56" s="0" t="s">
        <v>96</v>
      </c>
      <c r="H56" s="11"/>
      <c r="K56" s="0" t="s">
        <v>543</v>
      </c>
      <c r="L56" s="0" t="s">
        <v>544</v>
      </c>
      <c r="M56" s="0" t="s">
        <v>83</v>
      </c>
      <c r="N56" s="0" t="n">
        <v>4</v>
      </c>
      <c r="O56" s="0" t="s">
        <v>550</v>
      </c>
      <c r="P56" s="0" t="s">
        <v>551</v>
      </c>
      <c r="Q56" s="0" t="s">
        <v>61</v>
      </c>
      <c r="R56" s="0" t="n">
        <v>832</v>
      </c>
      <c r="S56" s="0" t="s">
        <v>86</v>
      </c>
      <c r="T56" s="0" t="s">
        <v>46</v>
      </c>
      <c r="U56" s="0" t="n">
        <v>4000</v>
      </c>
      <c r="V56" s="0" t="n">
        <v>4000</v>
      </c>
      <c r="W56" s="0" t="n">
        <v>4000</v>
      </c>
      <c r="X56" s="0" t="s">
        <v>87</v>
      </c>
      <c r="Z56" s="0" t="s">
        <v>88</v>
      </c>
      <c r="AA56" s="0" t="s">
        <v>552</v>
      </c>
      <c r="AB56" s="0" t="s">
        <v>90</v>
      </c>
      <c r="AC56" s="0" t="s">
        <v>91</v>
      </c>
      <c r="AD56" s="0" t="n">
        <v>1261</v>
      </c>
      <c r="AE56" s="0" t="n">
        <v>282225</v>
      </c>
      <c r="AF56" s="12" t="n">
        <v>0.0053958758563439</v>
      </c>
      <c r="AG56" s="12" t="n">
        <f aca="false">AE56/88821078</f>
        <v>0.00317745524322504</v>
      </c>
      <c r="AH56" s="0" t="s">
        <v>429</v>
      </c>
    </row>
    <row r="57" customFormat="false" ht="15" hidden="false" customHeight="false" outlineLevel="0" collapsed="false">
      <c r="A57" s="0" t="s">
        <v>553</v>
      </c>
      <c r="B57" s="0" t="s">
        <v>554</v>
      </c>
      <c r="C57" s="0" t="s">
        <v>555</v>
      </c>
      <c r="D57" s="10" t="n">
        <v>604.8</v>
      </c>
      <c r="E57" s="0" t="n">
        <v>10</v>
      </c>
      <c r="F57" s="0" t="s">
        <v>151</v>
      </c>
      <c r="G57" s="0" t="s">
        <v>175</v>
      </c>
      <c r="H57" s="11"/>
      <c r="K57" s="0" t="s">
        <v>556</v>
      </c>
      <c r="L57" s="0" t="s">
        <v>557</v>
      </c>
      <c r="M57" s="0" t="s">
        <v>558</v>
      </c>
      <c r="N57" s="0" t="n">
        <v>16</v>
      </c>
      <c r="O57" s="0" t="s">
        <v>559</v>
      </c>
      <c r="P57" s="0" t="s">
        <v>560</v>
      </c>
      <c r="Q57" s="0" t="s">
        <v>44</v>
      </c>
      <c r="R57" s="0" t="n">
        <v>320</v>
      </c>
      <c r="S57" s="0" t="s">
        <v>45</v>
      </c>
      <c r="T57" s="0" t="s">
        <v>46</v>
      </c>
      <c r="U57" s="0" t="n">
        <v>3000</v>
      </c>
      <c r="V57" s="0" t="n">
        <v>3000</v>
      </c>
      <c r="W57" s="0" t="n">
        <v>3000</v>
      </c>
      <c r="X57" s="0" t="s">
        <v>47</v>
      </c>
      <c r="Z57" s="0" t="s">
        <v>561</v>
      </c>
      <c r="AA57" s="0" t="s">
        <v>562</v>
      </c>
      <c r="AB57" s="0" t="s">
        <v>146</v>
      </c>
      <c r="AC57" s="0" t="s">
        <v>91</v>
      </c>
      <c r="AD57" s="0" t="n">
        <v>1260</v>
      </c>
      <c r="AE57" s="0" t="n">
        <v>403730.49</v>
      </c>
      <c r="AF57" s="12" t="n">
        <v>0.0053915968112556</v>
      </c>
      <c r="AG57" s="12" t="n">
        <f aca="false">AE57/88821078</f>
        <v>0.00454543560032001</v>
      </c>
      <c r="AH57" s="0" t="s">
        <v>429</v>
      </c>
    </row>
    <row r="58" customFormat="false" ht="15" hidden="false" customHeight="false" outlineLevel="0" collapsed="false">
      <c r="A58" s="0" t="s">
        <v>563</v>
      </c>
      <c r="B58" s="0" t="s">
        <v>564</v>
      </c>
      <c r="C58" s="0" t="s">
        <v>565</v>
      </c>
      <c r="D58" s="10" t="n">
        <v>541.8</v>
      </c>
      <c r="E58" s="0" t="n">
        <v>10</v>
      </c>
      <c r="F58" s="0" t="s">
        <v>151</v>
      </c>
      <c r="G58" s="0" t="s">
        <v>68</v>
      </c>
      <c r="H58" s="11"/>
      <c r="K58" s="0" t="s">
        <v>566</v>
      </c>
      <c r="L58" s="0" t="s">
        <v>567</v>
      </c>
      <c r="M58" s="0" t="s">
        <v>568</v>
      </c>
      <c r="N58" s="0" t="n">
        <v>12</v>
      </c>
      <c r="O58" s="0" t="s">
        <v>569</v>
      </c>
      <c r="P58" s="0" t="s">
        <v>570</v>
      </c>
      <c r="Q58" s="0" t="s">
        <v>44</v>
      </c>
      <c r="R58" s="0" t="n">
        <v>320</v>
      </c>
      <c r="S58" s="0" t="s">
        <v>45</v>
      </c>
      <c r="T58" s="0" t="s">
        <v>46</v>
      </c>
      <c r="U58" s="0" t="n">
        <v>4000</v>
      </c>
      <c r="V58" s="0" t="n">
        <v>4000</v>
      </c>
      <c r="W58" s="0" t="n">
        <v>4000</v>
      </c>
      <c r="X58" s="0" t="s">
        <v>47</v>
      </c>
      <c r="Z58" s="0" t="s">
        <v>278</v>
      </c>
      <c r="AA58" s="0" t="s">
        <v>278</v>
      </c>
      <c r="AB58" s="0" t="s">
        <v>64</v>
      </c>
      <c r="AC58" s="0" t="s">
        <v>50</v>
      </c>
      <c r="AD58" s="0" t="n">
        <v>1250</v>
      </c>
      <c r="AE58" s="0" t="n">
        <v>350308.23</v>
      </c>
      <c r="AF58" s="12" t="n">
        <v>0.00534880636037262</v>
      </c>
      <c r="AG58" s="12" t="n">
        <f aca="false">AE58/88821078</f>
        <v>0.00394397633858936</v>
      </c>
      <c r="AH58" s="0" t="s">
        <v>429</v>
      </c>
    </row>
    <row r="59" customFormat="false" ht="15" hidden="false" customHeight="false" outlineLevel="0" collapsed="false">
      <c r="A59" s="0" t="s">
        <v>571</v>
      </c>
      <c r="B59" s="0" t="s">
        <v>572</v>
      </c>
      <c r="C59" s="0" t="s">
        <v>573</v>
      </c>
      <c r="D59" s="10" t="n">
        <v>1650.6</v>
      </c>
      <c r="E59" s="0" t="n">
        <v>10</v>
      </c>
      <c r="F59" s="0" t="s">
        <v>79</v>
      </c>
      <c r="G59" s="0" t="s">
        <v>164</v>
      </c>
      <c r="H59" s="11"/>
      <c r="J59" s="0" t="s">
        <v>574</v>
      </c>
      <c r="K59" s="0" t="s">
        <v>575</v>
      </c>
      <c r="L59" s="0" t="s">
        <v>576</v>
      </c>
      <c r="M59" s="0" t="s">
        <v>577</v>
      </c>
      <c r="N59" s="0" t="n">
        <v>5</v>
      </c>
      <c r="O59" s="0" t="s">
        <v>578</v>
      </c>
      <c r="P59" s="0" t="s">
        <v>579</v>
      </c>
      <c r="Q59" s="0" t="s">
        <v>360</v>
      </c>
      <c r="R59" s="0" t="n">
        <v>352</v>
      </c>
      <c r="S59" s="0" t="s">
        <v>45</v>
      </c>
      <c r="T59" s="0" t="s">
        <v>123</v>
      </c>
      <c r="U59" s="0" t="n">
        <v>4000</v>
      </c>
      <c r="V59" s="0" t="n">
        <v>4000</v>
      </c>
      <c r="W59" s="0" t="n">
        <v>4000</v>
      </c>
      <c r="X59" s="0" t="s">
        <v>87</v>
      </c>
      <c r="Y59" s="0" t="s">
        <v>191</v>
      </c>
      <c r="Z59" s="0" t="s">
        <v>580</v>
      </c>
      <c r="AA59" s="0" t="s">
        <v>581</v>
      </c>
      <c r="AB59" s="0" t="s">
        <v>582</v>
      </c>
      <c r="AC59" s="0" t="s">
        <v>160</v>
      </c>
      <c r="AD59" s="0" t="n">
        <v>1249</v>
      </c>
      <c r="AE59" s="0" t="n">
        <v>1064255.63</v>
      </c>
      <c r="AF59" s="12" t="n">
        <v>0.00534452731528432</v>
      </c>
      <c r="AG59" s="12" t="n">
        <f aca="false">AE59/88821078</f>
        <v>0.0119820165884499</v>
      </c>
      <c r="AH59" s="0" t="s">
        <v>429</v>
      </c>
    </row>
    <row r="60" customFormat="false" ht="15" hidden="false" customHeight="false" outlineLevel="0" collapsed="false">
      <c r="A60" s="0" t="s">
        <v>583</v>
      </c>
      <c r="B60" s="0" t="s">
        <v>584</v>
      </c>
      <c r="C60" s="0" t="s">
        <v>585</v>
      </c>
      <c r="D60" s="10" t="n">
        <v>630</v>
      </c>
      <c r="E60" s="0" t="n">
        <v>10</v>
      </c>
      <c r="F60" s="0" t="s">
        <v>95</v>
      </c>
      <c r="G60" s="0" t="s">
        <v>586</v>
      </c>
      <c r="H60" s="11"/>
      <c r="I60" s="0" t="s">
        <v>8</v>
      </c>
      <c r="K60" s="0" t="s">
        <v>587</v>
      </c>
      <c r="L60" s="0" t="s">
        <v>588</v>
      </c>
      <c r="M60" s="0" t="s">
        <v>589</v>
      </c>
      <c r="N60" s="0" t="n">
        <v>12</v>
      </c>
      <c r="O60" s="0" t="s">
        <v>590</v>
      </c>
      <c r="P60" s="0" t="s">
        <v>591</v>
      </c>
      <c r="Q60" s="0" t="s">
        <v>44</v>
      </c>
      <c r="R60" s="0" t="n">
        <v>320</v>
      </c>
      <c r="S60" s="0" t="s">
        <v>45</v>
      </c>
      <c r="T60" s="0" t="s">
        <v>46</v>
      </c>
      <c r="U60" s="0" t="n">
        <v>5000</v>
      </c>
      <c r="V60" s="0" t="n">
        <v>5000</v>
      </c>
      <c r="W60" s="0" t="n">
        <v>5000</v>
      </c>
      <c r="X60" s="0" t="s">
        <v>47</v>
      </c>
      <c r="Z60" s="0" t="s">
        <v>181</v>
      </c>
      <c r="AA60" s="0" t="s">
        <v>182</v>
      </c>
      <c r="AB60" s="0" t="s">
        <v>268</v>
      </c>
      <c r="AC60" s="0" t="s">
        <v>91</v>
      </c>
      <c r="AD60" s="0" t="n">
        <v>1247</v>
      </c>
      <c r="AE60" s="0" t="n">
        <v>657375.32</v>
      </c>
      <c r="AF60" s="12" t="n">
        <v>0.00533596922510773</v>
      </c>
      <c r="AG60" s="12" t="n">
        <f aca="false">AE60/88821078</f>
        <v>0.00740111845974218</v>
      </c>
      <c r="AH60" s="0" t="s">
        <v>429</v>
      </c>
    </row>
    <row r="61" customFormat="false" ht="15" hidden="false" customHeight="false" outlineLevel="0" collapsed="false">
      <c r="A61" s="0" t="s">
        <v>592</v>
      </c>
      <c r="B61" s="0" t="s">
        <v>593</v>
      </c>
      <c r="C61" s="0" t="s">
        <v>594</v>
      </c>
      <c r="D61" s="10" t="n">
        <v>363.3</v>
      </c>
      <c r="E61" s="0" t="n">
        <v>10</v>
      </c>
      <c r="F61" s="0" t="s">
        <v>151</v>
      </c>
      <c r="G61" s="0" t="s">
        <v>116</v>
      </c>
      <c r="H61" s="11"/>
      <c r="K61" s="0" t="s">
        <v>595</v>
      </c>
      <c r="L61" s="0" t="s">
        <v>596</v>
      </c>
      <c r="M61" s="0" t="s">
        <v>83</v>
      </c>
      <c r="N61" s="0" t="n">
        <v>20</v>
      </c>
      <c r="O61" s="0" t="s">
        <v>597</v>
      </c>
      <c r="P61" s="0" t="s">
        <v>598</v>
      </c>
      <c r="Q61" s="0" t="s">
        <v>599</v>
      </c>
      <c r="R61" s="0" t="n">
        <v>128</v>
      </c>
      <c r="S61" s="0" t="s">
        <v>45</v>
      </c>
      <c r="T61" s="0" t="s">
        <v>46</v>
      </c>
      <c r="U61" s="0" t="n">
        <v>4000</v>
      </c>
      <c r="V61" s="0" t="n">
        <v>4000</v>
      </c>
      <c r="W61" s="0" t="n">
        <v>4000</v>
      </c>
      <c r="X61" s="0" t="s">
        <v>87</v>
      </c>
      <c r="Z61" s="0" t="s">
        <v>88</v>
      </c>
      <c r="AA61" s="0" t="s">
        <v>600</v>
      </c>
      <c r="AB61" s="0" t="s">
        <v>90</v>
      </c>
      <c r="AC61" s="0" t="s">
        <v>91</v>
      </c>
      <c r="AD61" s="0" t="n">
        <v>1221</v>
      </c>
      <c r="AE61" s="0" t="n">
        <v>237062.44</v>
      </c>
      <c r="AF61" s="12" t="n">
        <v>0.00522471405281197</v>
      </c>
      <c r="AG61" s="12" t="n">
        <f aca="false">AE61/88821078</f>
        <v>0.00266898854796606</v>
      </c>
      <c r="AH61" s="0" t="s">
        <v>429</v>
      </c>
    </row>
    <row r="62" customFormat="false" ht="15" hidden="false" customHeight="false" outlineLevel="0" collapsed="false">
      <c r="A62" s="0" t="s">
        <v>601</v>
      </c>
      <c r="B62" s="0" t="s">
        <v>602</v>
      </c>
      <c r="C62" s="0" t="s">
        <v>603</v>
      </c>
      <c r="D62" s="10" t="n">
        <v>382.2</v>
      </c>
      <c r="E62" s="0" t="n">
        <v>10</v>
      </c>
      <c r="F62" s="0" t="s">
        <v>151</v>
      </c>
      <c r="G62" s="0" t="s">
        <v>139</v>
      </c>
      <c r="H62" s="11"/>
      <c r="K62" s="0" t="s">
        <v>230</v>
      </c>
      <c r="L62" s="0" t="s">
        <v>231</v>
      </c>
      <c r="M62" s="0" t="s">
        <v>604</v>
      </c>
      <c r="N62" s="0" t="n">
        <v>12</v>
      </c>
      <c r="O62" s="0" t="s">
        <v>605</v>
      </c>
      <c r="P62" s="0" t="s">
        <v>606</v>
      </c>
      <c r="Q62" s="0" t="s">
        <v>235</v>
      </c>
      <c r="R62" s="0" t="n">
        <v>544</v>
      </c>
      <c r="S62" s="0" t="s">
        <v>86</v>
      </c>
      <c r="T62" s="0" t="s">
        <v>46</v>
      </c>
      <c r="U62" s="0" t="n">
        <v>3000</v>
      </c>
      <c r="V62" s="0" t="n">
        <v>3000</v>
      </c>
      <c r="W62" s="0" t="n">
        <v>3000</v>
      </c>
      <c r="X62" s="0" t="s">
        <v>47</v>
      </c>
      <c r="Z62" s="0" t="s">
        <v>236</v>
      </c>
      <c r="AA62" s="0" t="s">
        <v>236</v>
      </c>
      <c r="AB62" s="0" t="s">
        <v>49</v>
      </c>
      <c r="AC62" s="0" t="s">
        <v>50</v>
      </c>
      <c r="AD62" s="0" t="n">
        <v>1209</v>
      </c>
      <c r="AE62" s="0" t="n">
        <v>236868.62</v>
      </c>
      <c r="AF62" s="12" t="n">
        <v>0.0051733655117524</v>
      </c>
      <c r="AG62" s="12" t="n">
        <f aca="false">AE62/88821078</f>
        <v>0.00266680640827169</v>
      </c>
      <c r="AH62" s="0" t="s">
        <v>429</v>
      </c>
    </row>
    <row r="63" customFormat="false" ht="15" hidden="false" customHeight="false" outlineLevel="0" collapsed="false">
      <c r="A63" s="0" t="s">
        <v>607</v>
      </c>
      <c r="B63" s="0" t="s">
        <v>608</v>
      </c>
      <c r="C63" s="0" t="s">
        <v>609</v>
      </c>
      <c r="D63" s="10" t="n">
        <v>560.7</v>
      </c>
      <c r="E63" s="0" t="n">
        <v>10</v>
      </c>
      <c r="F63" s="0" t="s">
        <v>151</v>
      </c>
      <c r="G63" s="0" t="s">
        <v>175</v>
      </c>
      <c r="H63" s="11"/>
      <c r="K63" s="0" t="s">
        <v>610</v>
      </c>
      <c r="L63" s="0" t="s">
        <v>611</v>
      </c>
      <c r="M63" s="0" t="s">
        <v>612</v>
      </c>
      <c r="N63" s="0" t="n">
        <v>12</v>
      </c>
      <c r="O63" s="0" t="s">
        <v>613</v>
      </c>
      <c r="P63" s="0" t="s">
        <v>614</v>
      </c>
      <c r="Q63" s="0" t="s">
        <v>235</v>
      </c>
      <c r="R63" s="0" t="n">
        <v>512</v>
      </c>
      <c r="S63" s="0" t="s">
        <v>86</v>
      </c>
      <c r="T63" s="0" t="s">
        <v>46</v>
      </c>
      <c r="U63" s="0" t="n">
        <v>3000</v>
      </c>
      <c r="V63" s="0" t="n">
        <v>3000</v>
      </c>
      <c r="W63" s="0" t="n">
        <v>3000</v>
      </c>
      <c r="X63" s="0" t="s">
        <v>47</v>
      </c>
      <c r="Z63" s="0" t="s">
        <v>181</v>
      </c>
      <c r="AA63" s="0" t="s">
        <v>182</v>
      </c>
      <c r="AB63" s="0" t="s">
        <v>428</v>
      </c>
      <c r="AC63" s="0" t="s">
        <v>91</v>
      </c>
      <c r="AD63" s="0" t="n">
        <v>1195</v>
      </c>
      <c r="AE63" s="0" t="n">
        <v>352429</v>
      </c>
      <c r="AF63" s="12" t="n">
        <v>0.00511345888051622</v>
      </c>
      <c r="AG63" s="12" t="n">
        <f aca="false">AE63/88821078</f>
        <v>0.0039678532161026</v>
      </c>
      <c r="AH63" s="0" t="s">
        <v>429</v>
      </c>
    </row>
    <row r="64" customFormat="false" ht="15" hidden="false" customHeight="false" outlineLevel="0" collapsed="false">
      <c r="A64" s="0" t="s">
        <v>615</v>
      </c>
      <c r="B64" s="0" t="s">
        <v>616</v>
      </c>
      <c r="C64" s="0" t="s">
        <v>617</v>
      </c>
      <c r="D64" s="10" t="n">
        <v>252</v>
      </c>
      <c r="E64" s="0" t="n">
        <v>10</v>
      </c>
      <c r="F64" s="0" t="s">
        <v>151</v>
      </c>
      <c r="G64" s="0" t="s">
        <v>105</v>
      </c>
      <c r="H64" s="11"/>
      <c r="K64" s="0" t="s">
        <v>618</v>
      </c>
      <c r="L64" s="0" t="s">
        <v>618</v>
      </c>
      <c r="M64" s="0" t="s">
        <v>619</v>
      </c>
      <c r="N64" s="0" t="n">
        <v>16</v>
      </c>
      <c r="O64" s="0" t="s">
        <v>620</v>
      </c>
      <c r="P64" s="0" t="s">
        <v>621</v>
      </c>
      <c r="Q64" s="0" t="s">
        <v>622</v>
      </c>
      <c r="R64" s="0" t="n">
        <v>320</v>
      </c>
      <c r="S64" s="0" t="s">
        <v>86</v>
      </c>
      <c r="T64" s="0" t="s">
        <v>46</v>
      </c>
      <c r="U64" s="0" t="n">
        <v>3000</v>
      </c>
      <c r="V64" s="0" t="n">
        <v>3000</v>
      </c>
      <c r="W64" s="0" t="n">
        <v>3000</v>
      </c>
      <c r="X64" s="0" t="s">
        <v>47</v>
      </c>
      <c r="Z64" s="0" t="s">
        <v>74</v>
      </c>
      <c r="AA64" s="0" t="s">
        <v>74</v>
      </c>
      <c r="AB64" s="0" t="s">
        <v>75</v>
      </c>
      <c r="AC64" s="0" t="s">
        <v>50</v>
      </c>
      <c r="AD64" s="0" t="n">
        <v>1154</v>
      </c>
      <c r="AE64" s="0" t="n">
        <v>155879.55</v>
      </c>
      <c r="AF64" s="12" t="n">
        <v>0.004938018031896</v>
      </c>
      <c r="AG64" s="12" t="n">
        <f aca="false">AE64/88821078</f>
        <v>0.0017549837663533</v>
      </c>
      <c r="AH64" s="0" t="s">
        <v>429</v>
      </c>
    </row>
    <row r="65" customFormat="false" ht="15" hidden="false" customHeight="false" outlineLevel="0" collapsed="false">
      <c r="A65" s="0" t="s">
        <v>623</v>
      </c>
      <c r="B65" s="0" t="s">
        <v>624</v>
      </c>
      <c r="C65" s="0" t="s">
        <v>625</v>
      </c>
      <c r="D65" s="10" t="n">
        <v>674.1</v>
      </c>
      <c r="E65" s="0" t="n">
        <v>20</v>
      </c>
      <c r="F65" s="0" t="s">
        <v>79</v>
      </c>
      <c r="G65" s="0" t="s">
        <v>626</v>
      </c>
      <c r="H65" s="11"/>
      <c r="K65" s="0" t="s">
        <v>627</v>
      </c>
      <c r="L65" s="0" t="s">
        <v>628</v>
      </c>
      <c r="M65" s="0" t="s">
        <v>629</v>
      </c>
      <c r="N65" s="0" t="n">
        <v>8</v>
      </c>
      <c r="O65" s="0" t="s">
        <v>630</v>
      </c>
      <c r="P65" s="0" t="s">
        <v>631</v>
      </c>
      <c r="Q65" s="0" t="s">
        <v>44</v>
      </c>
      <c r="R65" s="0" t="n">
        <v>320</v>
      </c>
      <c r="S65" s="0" t="s">
        <v>45</v>
      </c>
      <c r="T65" s="0" t="s">
        <v>46</v>
      </c>
      <c r="U65" s="0" t="n">
        <v>4000</v>
      </c>
      <c r="V65" s="0" t="n">
        <v>4000</v>
      </c>
      <c r="W65" s="0" t="n">
        <v>4000</v>
      </c>
      <c r="X65" s="0" t="s">
        <v>62</v>
      </c>
      <c r="Z65" s="0" t="s">
        <v>111</v>
      </c>
      <c r="AA65" s="0" t="s">
        <v>111</v>
      </c>
      <c r="AB65" s="0" t="s">
        <v>632</v>
      </c>
      <c r="AC65" s="0" t="s">
        <v>50</v>
      </c>
      <c r="AD65" s="0" t="n">
        <v>1144</v>
      </c>
      <c r="AE65" s="0" t="n">
        <v>498606.76</v>
      </c>
      <c r="AF65" s="12" t="n">
        <v>0.00489522758101302</v>
      </c>
      <c r="AG65" s="12" t="n">
        <f aca="false">AE65/88821078</f>
        <v>0.00561360851756382</v>
      </c>
      <c r="AH65" s="0" t="s">
        <v>429</v>
      </c>
    </row>
    <row r="66" customFormat="false" ht="15" hidden="false" customHeight="false" outlineLevel="0" collapsed="false">
      <c r="A66" s="0" t="s">
        <v>633</v>
      </c>
      <c r="B66" s="0" t="s">
        <v>634</v>
      </c>
      <c r="C66" s="0" t="s">
        <v>635</v>
      </c>
      <c r="D66" s="10" t="n">
        <v>1052.1</v>
      </c>
      <c r="E66" s="0" t="n">
        <v>20</v>
      </c>
      <c r="F66" s="0" t="s">
        <v>79</v>
      </c>
      <c r="G66" s="0" t="s">
        <v>105</v>
      </c>
      <c r="H66" s="11"/>
      <c r="K66" s="0" t="s">
        <v>636</v>
      </c>
      <c r="L66" s="0" t="s">
        <v>637</v>
      </c>
      <c r="M66" s="0" t="s">
        <v>638</v>
      </c>
      <c r="N66" s="0" t="n">
        <v>20</v>
      </c>
      <c r="O66" s="0" t="s">
        <v>639</v>
      </c>
      <c r="P66" s="0" t="s">
        <v>640</v>
      </c>
      <c r="Q66" s="0" t="s">
        <v>641</v>
      </c>
      <c r="R66" s="0" t="n">
        <v>32</v>
      </c>
      <c r="S66" s="0" t="s">
        <v>86</v>
      </c>
      <c r="T66" s="0" t="s">
        <v>46</v>
      </c>
      <c r="U66" s="0" t="n">
        <v>4000</v>
      </c>
      <c r="V66" s="0" t="n">
        <v>4000</v>
      </c>
      <c r="W66" s="0" t="n">
        <v>4000</v>
      </c>
      <c r="X66" s="0" t="s">
        <v>47</v>
      </c>
      <c r="Z66" s="0" t="s">
        <v>426</v>
      </c>
      <c r="AA66" s="0" t="s">
        <v>427</v>
      </c>
      <c r="AB66" s="0" t="s">
        <v>428</v>
      </c>
      <c r="AC66" s="0" t="s">
        <v>91</v>
      </c>
      <c r="AD66" s="0" t="n">
        <v>1141</v>
      </c>
      <c r="AE66" s="0" t="n">
        <v>589653.6</v>
      </c>
      <c r="AF66" s="12" t="n">
        <v>0.00488239044574813</v>
      </c>
      <c r="AG66" s="12" t="n">
        <f aca="false">AE66/88821078</f>
        <v>0.00663866745683947</v>
      </c>
      <c r="AH66" s="0" t="s">
        <v>429</v>
      </c>
    </row>
    <row r="67" customFormat="false" ht="15" hidden="false" customHeight="false" outlineLevel="0" collapsed="false">
      <c r="A67" s="0" t="s">
        <v>642</v>
      </c>
      <c r="B67" s="0" t="s">
        <v>643</v>
      </c>
      <c r="C67" s="0" t="s">
        <v>644</v>
      </c>
      <c r="D67" s="10" t="n">
        <v>261.45</v>
      </c>
      <c r="E67" s="0" t="n">
        <v>10</v>
      </c>
      <c r="F67" s="0" t="s">
        <v>151</v>
      </c>
      <c r="G67" s="0" t="s">
        <v>260</v>
      </c>
      <c r="H67" s="11"/>
      <c r="K67" s="0" t="s">
        <v>645</v>
      </c>
      <c r="L67" s="0" t="s">
        <v>646</v>
      </c>
      <c r="M67" s="0" t="s">
        <v>647</v>
      </c>
      <c r="N67" s="0" t="n">
        <v>10</v>
      </c>
      <c r="O67" s="0" t="s">
        <v>648</v>
      </c>
      <c r="P67" s="0" t="s">
        <v>649</v>
      </c>
      <c r="Q67" s="0" t="s">
        <v>44</v>
      </c>
      <c r="R67" s="0" t="n">
        <v>384</v>
      </c>
      <c r="S67" s="0" t="s">
        <v>45</v>
      </c>
      <c r="T67" s="0" t="s">
        <v>46</v>
      </c>
      <c r="U67" s="0" t="n">
        <v>4000</v>
      </c>
      <c r="V67" s="0" t="n">
        <v>4000</v>
      </c>
      <c r="W67" s="0" t="n">
        <v>4000</v>
      </c>
      <c r="X67" s="0" t="s">
        <v>87</v>
      </c>
      <c r="Z67" s="0" t="s">
        <v>236</v>
      </c>
      <c r="AA67" s="0" t="s">
        <v>236</v>
      </c>
      <c r="AB67" s="0" t="s">
        <v>49</v>
      </c>
      <c r="AC67" s="0" t="s">
        <v>50</v>
      </c>
      <c r="AD67" s="0" t="n">
        <v>1141</v>
      </c>
      <c r="AE67" s="0" t="n">
        <v>159981.36</v>
      </c>
      <c r="AF67" s="12" t="n">
        <v>0.00488239044574813</v>
      </c>
      <c r="AG67" s="12" t="n">
        <f aca="false">AE67/88821078</f>
        <v>0.00180116435875728</v>
      </c>
      <c r="AH67" s="0" t="s">
        <v>429</v>
      </c>
    </row>
    <row r="68" customFormat="false" ht="15" hidden="false" customHeight="false" outlineLevel="0" collapsed="false">
      <c r="A68" s="0" t="s">
        <v>650</v>
      </c>
      <c r="B68" s="0" t="s">
        <v>651</v>
      </c>
      <c r="C68" s="0" t="s">
        <v>652</v>
      </c>
      <c r="D68" s="10" t="n">
        <v>280.35</v>
      </c>
      <c r="E68" s="0" t="n">
        <v>10</v>
      </c>
      <c r="F68" s="0" t="s">
        <v>151</v>
      </c>
      <c r="G68" s="0" t="s">
        <v>260</v>
      </c>
      <c r="H68" s="11"/>
      <c r="K68" s="0" t="s">
        <v>645</v>
      </c>
      <c r="L68" s="0" t="s">
        <v>646</v>
      </c>
      <c r="M68" s="0" t="s">
        <v>653</v>
      </c>
      <c r="N68" s="0" t="n">
        <v>4</v>
      </c>
      <c r="O68" s="0" t="s">
        <v>654</v>
      </c>
      <c r="P68" s="0" t="s">
        <v>655</v>
      </c>
      <c r="Q68" s="0" t="s">
        <v>44</v>
      </c>
      <c r="R68" s="0" t="n">
        <v>512</v>
      </c>
      <c r="S68" s="0" t="s">
        <v>45</v>
      </c>
      <c r="T68" s="0" t="s">
        <v>46</v>
      </c>
      <c r="U68" s="0" t="n">
        <v>4000</v>
      </c>
      <c r="V68" s="0" t="n">
        <v>4000</v>
      </c>
      <c r="W68" s="0" t="n">
        <v>4000</v>
      </c>
      <c r="X68" s="0" t="s">
        <v>47</v>
      </c>
      <c r="Z68" s="0" t="s">
        <v>63</v>
      </c>
      <c r="AA68" s="0" t="s">
        <v>63</v>
      </c>
      <c r="AB68" s="0" t="s">
        <v>49</v>
      </c>
      <c r="AC68" s="0" t="s">
        <v>50</v>
      </c>
      <c r="AD68" s="0" t="n">
        <v>1116</v>
      </c>
      <c r="AE68" s="0" t="n">
        <v>166423.52</v>
      </c>
      <c r="AF68" s="12" t="n">
        <v>0.00477541431854067</v>
      </c>
      <c r="AG68" s="12" t="n">
        <f aca="false">AE68/88821078</f>
        <v>0.00187369398961809</v>
      </c>
      <c r="AH68" s="0" t="s">
        <v>429</v>
      </c>
    </row>
    <row r="69" customFormat="false" ht="15" hidden="false" customHeight="false" outlineLevel="0" collapsed="false">
      <c r="A69" s="0" t="s">
        <v>656</v>
      </c>
      <c r="B69" s="0" t="s">
        <v>657</v>
      </c>
      <c r="C69" s="0" t="s">
        <v>658</v>
      </c>
      <c r="D69" s="10" t="n">
        <v>363.3</v>
      </c>
      <c r="E69" s="0" t="n">
        <v>20</v>
      </c>
      <c r="F69" s="0" t="s">
        <v>151</v>
      </c>
      <c r="G69" s="0" t="s">
        <v>139</v>
      </c>
      <c r="H69" s="11"/>
      <c r="K69" s="0" t="s">
        <v>230</v>
      </c>
      <c r="L69" s="0" t="s">
        <v>231</v>
      </c>
      <c r="M69" s="0" t="s">
        <v>659</v>
      </c>
      <c r="N69" s="0" t="n">
        <v>8</v>
      </c>
      <c r="O69" s="0" t="s">
        <v>660</v>
      </c>
      <c r="P69" s="0" t="s">
        <v>661</v>
      </c>
      <c r="Q69" s="0" t="s">
        <v>235</v>
      </c>
      <c r="R69" s="0" t="n">
        <v>448</v>
      </c>
      <c r="S69" s="0" t="s">
        <v>86</v>
      </c>
      <c r="T69" s="0" t="s">
        <v>46</v>
      </c>
      <c r="U69" s="0" t="n">
        <v>3000</v>
      </c>
      <c r="V69" s="0" t="n">
        <v>3000</v>
      </c>
      <c r="W69" s="0" t="n">
        <v>3000</v>
      </c>
      <c r="X69" s="0" t="s">
        <v>62</v>
      </c>
      <c r="Z69" s="0" t="s">
        <v>236</v>
      </c>
      <c r="AA69" s="0" t="s">
        <v>236</v>
      </c>
      <c r="AB69" s="0" t="s">
        <v>49</v>
      </c>
      <c r="AC69" s="0" t="s">
        <v>50</v>
      </c>
      <c r="AD69" s="0" t="n">
        <v>1114</v>
      </c>
      <c r="AE69" s="0" t="n">
        <v>209686.49</v>
      </c>
      <c r="AF69" s="12" t="n">
        <v>0.00476685622836408</v>
      </c>
      <c r="AG69" s="12" t="n">
        <f aca="false">AE69/88821078</f>
        <v>0.00236077398204962</v>
      </c>
      <c r="AH69" s="0" t="s">
        <v>429</v>
      </c>
    </row>
    <row r="70" customFormat="false" ht="15" hidden="false" customHeight="false" outlineLevel="0" collapsed="false">
      <c r="A70" s="0" t="s">
        <v>662</v>
      </c>
      <c r="B70" s="0" t="s">
        <v>663</v>
      </c>
      <c r="C70" s="0" t="s">
        <v>664</v>
      </c>
      <c r="D70" s="10" t="n">
        <v>210</v>
      </c>
      <c r="E70" s="0" t="n">
        <v>10</v>
      </c>
      <c r="F70" s="0" t="s">
        <v>151</v>
      </c>
      <c r="G70" s="0" t="s">
        <v>175</v>
      </c>
      <c r="H70" s="11"/>
      <c r="K70" s="0" t="s">
        <v>382</v>
      </c>
      <c r="L70" s="0" t="s">
        <v>383</v>
      </c>
      <c r="M70" s="0" t="s">
        <v>665</v>
      </c>
      <c r="N70" s="0" t="n">
        <v>6</v>
      </c>
      <c r="O70" s="0" t="s">
        <v>666</v>
      </c>
      <c r="P70" s="0" t="s">
        <v>667</v>
      </c>
      <c r="Q70" s="0" t="s">
        <v>235</v>
      </c>
      <c r="R70" s="0" t="n">
        <v>288</v>
      </c>
      <c r="S70" s="0" t="s">
        <v>86</v>
      </c>
      <c r="T70" s="0" t="s">
        <v>46</v>
      </c>
      <c r="U70" s="0" t="n">
        <v>4000</v>
      </c>
      <c r="V70" s="0" t="n">
        <v>4000</v>
      </c>
      <c r="W70" s="0" t="n">
        <v>4000</v>
      </c>
      <c r="X70" s="0" t="s">
        <v>47</v>
      </c>
      <c r="Z70" s="0" t="s">
        <v>473</v>
      </c>
      <c r="AA70" s="0" t="s">
        <v>473</v>
      </c>
      <c r="AB70" s="0" t="s">
        <v>49</v>
      </c>
      <c r="AC70" s="0" t="s">
        <v>50</v>
      </c>
      <c r="AD70" s="0" t="n">
        <v>1113</v>
      </c>
      <c r="AE70" s="0" t="n">
        <v>128571.49</v>
      </c>
      <c r="AF70" s="12" t="n">
        <v>0.00476257718327578</v>
      </c>
      <c r="AG70" s="12" t="n">
        <f aca="false">AE70/88821078</f>
        <v>0.0014475335460351</v>
      </c>
      <c r="AH70" s="0" t="s">
        <v>429</v>
      </c>
    </row>
    <row r="71" customFormat="false" ht="15" hidden="false" customHeight="false" outlineLevel="0" collapsed="false">
      <c r="A71" s="0" t="s">
        <v>668</v>
      </c>
      <c r="B71" s="0" t="s">
        <v>669</v>
      </c>
      <c r="C71" s="0" t="s">
        <v>670</v>
      </c>
      <c r="D71" s="10" t="n">
        <v>604.8</v>
      </c>
      <c r="E71" s="0" t="n">
        <v>10</v>
      </c>
      <c r="F71" s="0" t="s">
        <v>151</v>
      </c>
      <c r="G71" s="0" t="s">
        <v>240</v>
      </c>
      <c r="H71" s="11"/>
      <c r="K71" s="0" t="s">
        <v>671</v>
      </c>
      <c r="L71" s="0" t="s">
        <v>672</v>
      </c>
      <c r="M71" s="0" t="s">
        <v>673</v>
      </c>
      <c r="N71" s="0" t="n">
        <v>16</v>
      </c>
      <c r="O71" s="0" t="s">
        <v>674</v>
      </c>
      <c r="P71" s="0" t="s">
        <v>675</v>
      </c>
      <c r="Q71" s="0" t="s">
        <v>44</v>
      </c>
      <c r="R71" s="0" t="n">
        <v>320</v>
      </c>
      <c r="S71" s="0" t="s">
        <v>45</v>
      </c>
      <c r="T71" s="0" t="s">
        <v>46</v>
      </c>
      <c r="U71" s="0" t="n">
        <v>3000</v>
      </c>
      <c r="V71" s="0" t="n">
        <v>3000</v>
      </c>
      <c r="W71" s="0" t="n">
        <v>3000</v>
      </c>
      <c r="X71" s="0" t="s">
        <v>47</v>
      </c>
      <c r="Z71" s="0" t="s">
        <v>111</v>
      </c>
      <c r="AA71" s="0" t="s">
        <v>111</v>
      </c>
      <c r="AB71" s="0" t="s">
        <v>75</v>
      </c>
      <c r="AC71" s="0" t="s">
        <v>50</v>
      </c>
      <c r="AD71" s="0" t="n">
        <v>1112</v>
      </c>
      <c r="AE71" s="0" t="n">
        <v>345260.09</v>
      </c>
      <c r="AF71" s="12" t="n">
        <v>0.00475829813818748</v>
      </c>
      <c r="AG71" s="12" t="n">
        <f aca="false">AE71/88821078</f>
        <v>0.00388714140578208</v>
      </c>
      <c r="AH71" s="0" t="s">
        <v>429</v>
      </c>
    </row>
    <row r="72" customFormat="false" ht="15" hidden="false" customHeight="false" outlineLevel="0" collapsed="false">
      <c r="A72" s="0" t="s">
        <v>676</v>
      </c>
      <c r="B72" s="0" t="s">
        <v>677</v>
      </c>
      <c r="C72" s="0" t="s">
        <v>678</v>
      </c>
      <c r="D72" s="10" t="n">
        <v>166.95</v>
      </c>
      <c r="E72" s="0" t="n">
        <v>10</v>
      </c>
      <c r="F72" s="0" t="s">
        <v>679</v>
      </c>
      <c r="G72" s="0" t="s">
        <v>626</v>
      </c>
      <c r="H72" s="11"/>
      <c r="K72" s="0" t="s">
        <v>680</v>
      </c>
      <c r="L72" s="0" t="s">
        <v>681</v>
      </c>
      <c r="M72" s="0" t="s">
        <v>682</v>
      </c>
      <c r="N72" s="0" t="n">
        <v>8</v>
      </c>
      <c r="O72" s="0" t="s">
        <v>683</v>
      </c>
      <c r="P72" s="0" t="s">
        <v>684</v>
      </c>
      <c r="Q72" s="0" t="s">
        <v>255</v>
      </c>
      <c r="R72" s="0" t="n">
        <v>352</v>
      </c>
      <c r="S72" s="0" t="s">
        <v>86</v>
      </c>
      <c r="T72" s="0" t="s">
        <v>46</v>
      </c>
      <c r="U72" s="0" t="n">
        <v>4000</v>
      </c>
      <c r="V72" s="0" t="n">
        <v>4000</v>
      </c>
      <c r="W72" s="0" t="n">
        <v>4000</v>
      </c>
      <c r="X72" s="0" t="s">
        <v>47</v>
      </c>
      <c r="Z72" s="0" t="s">
        <v>256</v>
      </c>
      <c r="AA72" s="0" t="s">
        <v>256</v>
      </c>
      <c r="AB72" s="0" t="s">
        <v>49</v>
      </c>
      <c r="AC72" s="0" t="s">
        <v>50</v>
      </c>
      <c r="AD72" s="0" t="n">
        <v>1107</v>
      </c>
      <c r="AE72" s="0" t="n">
        <v>116022.07</v>
      </c>
      <c r="AF72" s="12" t="n">
        <v>0.00473690291274599</v>
      </c>
      <c r="AG72" s="12" t="n">
        <f aca="false">AE72/88821078</f>
        <v>0.0013062447857253</v>
      </c>
      <c r="AH72" s="0" t="s">
        <v>429</v>
      </c>
    </row>
    <row r="73" customFormat="false" ht="15" hidden="false" customHeight="false" outlineLevel="0" collapsed="false">
      <c r="A73" s="0" t="s">
        <v>685</v>
      </c>
      <c r="B73" s="0" t="s">
        <v>686</v>
      </c>
      <c r="C73" s="0" t="s">
        <v>687</v>
      </c>
      <c r="D73" s="10" t="n">
        <v>737.1</v>
      </c>
      <c r="E73" s="0" t="n">
        <v>20</v>
      </c>
      <c r="F73" s="0" t="s">
        <v>79</v>
      </c>
      <c r="G73" s="0" t="s">
        <v>240</v>
      </c>
      <c r="H73" s="11"/>
      <c r="K73" s="0" t="s">
        <v>688</v>
      </c>
      <c r="L73" s="0" t="s">
        <v>689</v>
      </c>
      <c r="M73" s="0" t="s">
        <v>690</v>
      </c>
      <c r="N73" s="0" t="n">
        <v>14</v>
      </c>
      <c r="O73" s="0" t="s">
        <v>691</v>
      </c>
      <c r="P73" s="0" t="s">
        <v>692</v>
      </c>
      <c r="Q73" s="0" t="s">
        <v>61</v>
      </c>
      <c r="R73" s="0" t="n">
        <v>320</v>
      </c>
      <c r="S73" s="0" t="s">
        <v>45</v>
      </c>
      <c r="T73" s="0" t="s">
        <v>46</v>
      </c>
      <c r="U73" s="0" t="n">
        <v>4000</v>
      </c>
      <c r="V73" s="0" t="n">
        <v>4000</v>
      </c>
      <c r="W73" s="0" t="n">
        <v>4000</v>
      </c>
      <c r="X73" s="0" t="s">
        <v>62</v>
      </c>
      <c r="Z73" s="0" t="s">
        <v>693</v>
      </c>
      <c r="AA73" s="0" t="s">
        <v>694</v>
      </c>
      <c r="AB73" s="0" t="s">
        <v>428</v>
      </c>
      <c r="AC73" s="0" t="s">
        <v>91</v>
      </c>
      <c r="AD73" s="0" t="n">
        <v>1087</v>
      </c>
      <c r="AE73" s="0" t="n">
        <v>396958.14</v>
      </c>
      <c r="AF73" s="12" t="n">
        <v>0.00465132201098003</v>
      </c>
      <c r="AG73" s="12" t="n">
        <f aca="false">AE73/88821078</f>
        <v>0.00446918849600092</v>
      </c>
      <c r="AH73" s="0" t="s">
        <v>429</v>
      </c>
    </row>
    <row r="74" customFormat="false" ht="15" hidden="false" customHeight="false" outlineLevel="0" collapsed="false">
      <c r="A74" s="0" t="s">
        <v>695</v>
      </c>
      <c r="B74" s="0" t="s">
        <v>696</v>
      </c>
      <c r="C74" s="0" t="s">
        <v>697</v>
      </c>
      <c r="D74" s="10" t="n">
        <v>737.1</v>
      </c>
      <c r="E74" s="0" t="n">
        <v>20</v>
      </c>
      <c r="F74" s="0" t="s">
        <v>151</v>
      </c>
      <c r="G74" s="0" t="s">
        <v>55</v>
      </c>
      <c r="H74" s="11"/>
      <c r="K74" s="0" t="s">
        <v>698</v>
      </c>
      <c r="L74" s="0" t="s">
        <v>699</v>
      </c>
      <c r="M74" s="0" t="s">
        <v>700</v>
      </c>
      <c r="N74" s="0" t="n">
        <v>10</v>
      </c>
      <c r="O74" s="0" t="s">
        <v>701</v>
      </c>
      <c r="P74" s="0" t="s">
        <v>702</v>
      </c>
      <c r="Q74" s="0" t="s">
        <v>44</v>
      </c>
      <c r="R74" s="0" t="n">
        <v>480</v>
      </c>
      <c r="S74" s="0" t="s">
        <v>45</v>
      </c>
      <c r="T74" s="0" t="s">
        <v>46</v>
      </c>
      <c r="U74" s="0" t="n">
        <v>2500</v>
      </c>
      <c r="V74" s="0" t="n">
        <v>2500</v>
      </c>
      <c r="W74" s="0" t="n">
        <v>2500</v>
      </c>
      <c r="X74" s="0" t="s">
        <v>62</v>
      </c>
      <c r="Z74" s="0" t="s">
        <v>256</v>
      </c>
      <c r="AA74" s="0" t="s">
        <v>256</v>
      </c>
      <c r="AB74" s="0" t="s">
        <v>75</v>
      </c>
      <c r="AC74" s="0" t="s">
        <v>50</v>
      </c>
      <c r="AD74" s="0" t="n">
        <v>1064</v>
      </c>
      <c r="AE74" s="0" t="n">
        <v>379507.5</v>
      </c>
      <c r="AF74" s="12" t="n">
        <v>0.00455290397394917</v>
      </c>
      <c r="AG74" s="12" t="n">
        <f aca="false">AE74/88821078</f>
        <v>0.0042727189147603</v>
      </c>
      <c r="AH74" s="0" t="s">
        <v>429</v>
      </c>
    </row>
    <row r="75" customFormat="false" ht="15" hidden="false" customHeight="false" outlineLevel="0" collapsed="false">
      <c r="A75" s="0" t="s">
        <v>703</v>
      </c>
      <c r="B75" s="0" t="s">
        <v>704</v>
      </c>
      <c r="C75" s="0" t="s">
        <v>705</v>
      </c>
      <c r="D75" s="10" t="n">
        <v>210</v>
      </c>
      <c r="E75" s="0" t="n">
        <v>10</v>
      </c>
      <c r="F75" s="0" t="s">
        <v>151</v>
      </c>
      <c r="G75" s="0" t="s">
        <v>105</v>
      </c>
      <c r="H75" s="11"/>
      <c r="K75" s="0" t="s">
        <v>230</v>
      </c>
      <c r="L75" s="0" t="s">
        <v>231</v>
      </c>
      <c r="M75" s="0" t="s">
        <v>706</v>
      </c>
      <c r="N75" s="0" t="n">
        <v>18</v>
      </c>
      <c r="O75" s="0" t="s">
        <v>707</v>
      </c>
      <c r="P75" s="0" t="s">
        <v>708</v>
      </c>
      <c r="Q75" s="0" t="s">
        <v>235</v>
      </c>
      <c r="R75" s="0" t="n">
        <v>224</v>
      </c>
      <c r="S75" s="0" t="s">
        <v>86</v>
      </c>
      <c r="T75" s="0" t="s">
        <v>46</v>
      </c>
      <c r="U75" s="0" t="n">
        <v>4000</v>
      </c>
      <c r="V75" s="0" t="n">
        <v>4000</v>
      </c>
      <c r="W75" s="0" t="n">
        <v>4000</v>
      </c>
      <c r="X75" s="0" t="s">
        <v>47</v>
      </c>
      <c r="Z75" s="0" t="s">
        <v>236</v>
      </c>
      <c r="AA75" s="0" t="s">
        <v>236</v>
      </c>
      <c r="AB75" s="0" t="s">
        <v>49</v>
      </c>
      <c r="AC75" s="0" t="s">
        <v>50</v>
      </c>
      <c r="AD75" s="0" t="n">
        <v>1058</v>
      </c>
      <c r="AE75" s="0" t="n">
        <v>119346.28</v>
      </c>
      <c r="AF75" s="12" t="n">
        <v>0.00452722970341939</v>
      </c>
      <c r="AG75" s="12" t="n">
        <f aca="false">AE75/88821078</f>
        <v>0.00134367069942565</v>
      </c>
      <c r="AH75" s="0" t="s">
        <v>429</v>
      </c>
    </row>
    <row r="76" customFormat="false" ht="15" hidden="false" customHeight="false" outlineLevel="0" collapsed="false">
      <c r="A76" s="0" t="s">
        <v>709</v>
      </c>
      <c r="B76" s="0" t="s">
        <v>710</v>
      </c>
      <c r="C76" s="0" t="s">
        <v>711</v>
      </c>
      <c r="D76" s="10" t="n">
        <v>280.35</v>
      </c>
      <c r="E76" s="0" t="n">
        <v>10</v>
      </c>
      <c r="F76" s="0" t="s">
        <v>151</v>
      </c>
      <c r="G76" s="0" t="s">
        <v>105</v>
      </c>
      <c r="H76" s="11"/>
      <c r="K76" s="0" t="s">
        <v>712</v>
      </c>
      <c r="L76" s="0" t="s">
        <v>713</v>
      </c>
      <c r="M76" s="0" t="s">
        <v>71</v>
      </c>
      <c r="N76" s="0" t="n">
        <v>12</v>
      </c>
      <c r="O76" s="0" t="s">
        <v>714</v>
      </c>
      <c r="P76" s="0" t="s">
        <v>715</v>
      </c>
      <c r="Q76" s="0" t="s">
        <v>255</v>
      </c>
      <c r="R76" s="0" t="n">
        <v>416</v>
      </c>
      <c r="S76" s="0" t="s">
        <v>86</v>
      </c>
      <c r="T76" s="0" t="s">
        <v>46</v>
      </c>
      <c r="U76" s="0" t="n">
        <v>3000</v>
      </c>
      <c r="V76" s="0" t="n">
        <v>3000</v>
      </c>
      <c r="W76" s="0" t="n">
        <v>3000</v>
      </c>
      <c r="X76" s="0" t="s">
        <v>47</v>
      </c>
      <c r="Z76" s="0" t="s">
        <v>74</v>
      </c>
      <c r="AA76" s="0" t="s">
        <v>74</v>
      </c>
      <c r="AB76" s="0" t="s">
        <v>75</v>
      </c>
      <c r="AC76" s="0" t="s">
        <v>50</v>
      </c>
      <c r="AD76" s="0" t="n">
        <v>1057</v>
      </c>
      <c r="AE76" s="0" t="n">
        <v>164152.87</v>
      </c>
      <c r="AF76" s="12" t="n">
        <v>0.00452295065833109</v>
      </c>
      <c r="AG76" s="12" t="n">
        <f aca="false">AE76/88821078</f>
        <v>0.00184812967480534</v>
      </c>
      <c r="AH76" s="0" t="s">
        <v>429</v>
      </c>
    </row>
    <row r="77" customFormat="false" ht="15" hidden="false" customHeight="false" outlineLevel="0" collapsed="false">
      <c r="A77" s="0" t="s">
        <v>716</v>
      </c>
      <c r="B77" s="0" t="s">
        <v>717</v>
      </c>
      <c r="C77" s="0" t="s">
        <v>718</v>
      </c>
      <c r="D77" s="10" t="n">
        <v>428.4</v>
      </c>
      <c r="E77" s="0" t="n">
        <v>10</v>
      </c>
      <c r="F77" s="0" t="s">
        <v>79</v>
      </c>
      <c r="G77" s="0" t="s">
        <v>139</v>
      </c>
      <c r="H77" s="11"/>
      <c r="I77" s="0" t="s">
        <v>8</v>
      </c>
      <c r="K77" s="0" t="s">
        <v>719</v>
      </c>
      <c r="L77" s="0" t="s">
        <v>720</v>
      </c>
      <c r="M77" s="0" t="s">
        <v>721</v>
      </c>
      <c r="N77" s="0" t="n">
        <v>18</v>
      </c>
      <c r="O77" s="0" t="s">
        <v>722</v>
      </c>
      <c r="P77" s="0" t="s">
        <v>723</v>
      </c>
      <c r="Q77" s="0" t="s">
        <v>44</v>
      </c>
      <c r="R77" s="0" t="n">
        <v>192</v>
      </c>
      <c r="S77" s="0" t="s">
        <v>45</v>
      </c>
      <c r="T77" s="0" t="s">
        <v>46</v>
      </c>
      <c r="U77" s="0" t="n">
        <v>5000</v>
      </c>
      <c r="V77" s="0" t="n">
        <v>5000</v>
      </c>
      <c r="W77" s="0" t="n">
        <v>5000</v>
      </c>
      <c r="X77" s="0" t="s">
        <v>47</v>
      </c>
      <c r="Y77" s="0" t="s">
        <v>47</v>
      </c>
      <c r="Z77" s="0" t="s">
        <v>111</v>
      </c>
      <c r="AA77" s="0" t="s">
        <v>111</v>
      </c>
      <c r="AB77" s="0" t="s">
        <v>112</v>
      </c>
      <c r="AC77" s="0" t="s">
        <v>50</v>
      </c>
      <c r="AD77" s="0" t="n">
        <v>1054</v>
      </c>
      <c r="AE77" s="0" t="n">
        <v>238894.7</v>
      </c>
      <c r="AF77" s="12" t="n">
        <v>0.00451011352306619</v>
      </c>
      <c r="AG77" s="12" t="n">
        <f aca="false">AE77/88821078</f>
        <v>0.00268961721000504</v>
      </c>
      <c r="AH77" s="0" t="s">
        <v>429</v>
      </c>
    </row>
    <row r="78" customFormat="false" ht="15" hidden="false" customHeight="false" outlineLevel="0" collapsed="false">
      <c r="A78" s="0" t="s">
        <v>724</v>
      </c>
      <c r="B78" s="0" t="s">
        <v>725</v>
      </c>
      <c r="C78" s="0" t="s">
        <v>726</v>
      </c>
      <c r="D78" s="10" t="n">
        <v>875.7</v>
      </c>
      <c r="E78" s="0" t="n">
        <v>10</v>
      </c>
      <c r="F78" s="0" t="s">
        <v>95</v>
      </c>
      <c r="G78" s="0" t="s">
        <v>727</v>
      </c>
      <c r="H78" s="11"/>
      <c r="J78" s="0" t="s">
        <v>198</v>
      </c>
      <c r="K78" s="0" t="s">
        <v>728</v>
      </c>
      <c r="L78" s="0" t="s">
        <v>729</v>
      </c>
      <c r="M78" s="0" t="s">
        <v>730</v>
      </c>
      <c r="N78" s="0" t="n">
        <v>8</v>
      </c>
      <c r="O78" s="0" t="s">
        <v>731</v>
      </c>
      <c r="P78" s="0" t="s">
        <v>732</v>
      </c>
      <c r="Q78" s="0" t="s">
        <v>61</v>
      </c>
      <c r="R78" s="0" t="n">
        <v>304</v>
      </c>
      <c r="S78" s="0" t="s">
        <v>45</v>
      </c>
      <c r="T78" s="0" t="s">
        <v>123</v>
      </c>
      <c r="U78" s="0" t="n">
        <v>3000</v>
      </c>
      <c r="V78" s="0" t="n">
        <v>3000</v>
      </c>
      <c r="W78" s="0" t="n">
        <v>3000</v>
      </c>
      <c r="X78" s="0" t="s">
        <v>47</v>
      </c>
      <c r="Z78" s="0" t="s">
        <v>181</v>
      </c>
      <c r="AA78" s="0" t="s">
        <v>182</v>
      </c>
      <c r="AB78" s="0" t="s">
        <v>146</v>
      </c>
      <c r="AC78" s="0" t="s">
        <v>91</v>
      </c>
      <c r="AD78" s="0" t="n">
        <v>1053</v>
      </c>
      <c r="AE78" s="0" t="n">
        <v>773971.62</v>
      </c>
      <c r="AF78" s="12" t="n">
        <v>0.00450583447797789</v>
      </c>
      <c r="AG78" s="12" t="n">
        <f aca="false">AE78/88821078</f>
        <v>0.00871382826495306</v>
      </c>
      <c r="AH78" s="0" t="s">
        <v>429</v>
      </c>
    </row>
    <row r="79" customFormat="false" ht="15" hidden="false" customHeight="false" outlineLevel="0" collapsed="false">
      <c r="A79" s="0" t="s">
        <v>733</v>
      </c>
      <c r="B79" s="0" t="s">
        <v>734</v>
      </c>
      <c r="C79" s="0" t="s">
        <v>735</v>
      </c>
      <c r="D79" s="10" t="n">
        <v>261.45</v>
      </c>
      <c r="E79" s="0" t="n">
        <v>10</v>
      </c>
      <c r="F79" s="0" t="s">
        <v>151</v>
      </c>
      <c r="G79" s="0" t="s">
        <v>139</v>
      </c>
      <c r="H79" s="11"/>
      <c r="K79" s="0" t="s">
        <v>230</v>
      </c>
      <c r="L79" s="0" t="s">
        <v>231</v>
      </c>
      <c r="M79" s="0" t="s">
        <v>736</v>
      </c>
      <c r="N79" s="0" t="n">
        <v>16</v>
      </c>
      <c r="O79" s="0" t="s">
        <v>737</v>
      </c>
      <c r="P79" s="0" t="s">
        <v>738</v>
      </c>
      <c r="Q79" s="0" t="s">
        <v>235</v>
      </c>
      <c r="R79" s="0" t="n">
        <v>288</v>
      </c>
      <c r="S79" s="0" t="s">
        <v>86</v>
      </c>
      <c r="T79" s="0" t="s">
        <v>46</v>
      </c>
      <c r="U79" s="0" t="n">
        <v>3000</v>
      </c>
      <c r="V79" s="0" t="n">
        <v>3000</v>
      </c>
      <c r="W79" s="0" t="n">
        <v>3000</v>
      </c>
      <c r="X79" s="0" t="s">
        <v>47</v>
      </c>
      <c r="Z79" s="0" t="s">
        <v>236</v>
      </c>
      <c r="AA79" s="0" t="s">
        <v>236</v>
      </c>
      <c r="AB79" s="0" t="s">
        <v>49</v>
      </c>
      <c r="AC79" s="0" t="s">
        <v>50</v>
      </c>
      <c r="AD79" s="0" t="n">
        <v>1038</v>
      </c>
      <c r="AE79" s="0" t="n">
        <v>141674.74</v>
      </c>
      <c r="AF79" s="12" t="n">
        <v>0.00444164880165342</v>
      </c>
      <c r="AG79" s="12" t="n">
        <f aca="false">AE79/88821078</f>
        <v>0.00159505765061757</v>
      </c>
      <c r="AH79" s="0" t="s">
        <v>429</v>
      </c>
    </row>
    <row r="80" customFormat="false" ht="15" hidden="false" customHeight="false" outlineLevel="0" collapsed="false">
      <c r="A80" s="0" t="s">
        <v>739</v>
      </c>
      <c r="B80" s="0" t="s">
        <v>740</v>
      </c>
      <c r="C80" s="0" t="s">
        <v>741</v>
      </c>
      <c r="D80" s="10" t="n">
        <v>630</v>
      </c>
      <c r="E80" s="0" t="n">
        <v>10</v>
      </c>
      <c r="F80" s="0" t="s">
        <v>151</v>
      </c>
      <c r="G80" s="0" t="s">
        <v>742</v>
      </c>
      <c r="H80" s="11"/>
      <c r="K80" s="0" t="s">
        <v>743</v>
      </c>
      <c r="L80" s="0" t="s">
        <v>744</v>
      </c>
      <c r="M80" s="0" t="s">
        <v>745</v>
      </c>
      <c r="N80" s="0" t="n">
        <v>10</v>
      </c>
      <c r="O80" s="0" t="s">
        <v>746</v>
      </c>
      <c r="P80" s="0" t="s">
        <v>747</v>
      </c>
      <c r="Q80" s="0" t="s">
        <v>44</v>
      </c>
      <c r="R80" s="0" t="n">
        <v>480</v>
      </c>
      <c r="S80" s="0" t="s">
        <v>45</v>
      </c>
      <c r="T80" s="0" t="s">
        <v>46</v>
      </c>
      <c r="U80" s="0" t="n">
        <v>2000</v>
      </c>
      <c r="V80" s="0" t="n">
        <v>2000</v>
      </c>
      <c r="W80" s="0" t="n">
        <v>2000</v>
      </c>
      <c r="X80" s="0" t="s">
        <v>47</v>
      </c>
      <c r="Z80" s="0" t="s">
        <v>278</v>
      </c>
      <c r="AA80" s="0" t="s">
        <v>278</v>
      </c>
      <c r="AB80" s="0" t="s">
        <v>363</v>
      </c>
      <c r="AC80" s="0" t="s">
        <v>160</v>
      </c>
      <c r="AD80" s="0" t="n">
        <v>1033</v>
      </c>
      <c r="AE80" s="0" t="n">
        <v>326058.19</v>
      </c>
      <c r="AF80" s="12" t="n">
        <v>0.00442025357621193</v>
      </c>
      <c r="AG80" s="12" t="n">
        <f aca="false">AE80/88821078</f>
        <v>0.00367095510820078</v>
      </c>
      <c r="AH80" s="0" t="s">
        <v>429</v>
      </c>
    </row>
    <row r="81" customFormat="false" ht="15" hidden="false" customHeight="false" outlineLevel="0" collapsed="false">
      <c r="A81" s="0" t="s">
        <v>748</v>
      </c>
      <c r="B81" s="0" t="s">
        <v>749</v>
      </c>
      <c r="C81" s="0" t="s">
        <v>750</v>
      </c>
      <c r="D81" s="10" t="n">
        <v>541.8</v>
      </c>
      <c r="E81" s="0" t="n">
        <v>10</v>
      </c>
      <c r="F81" s="0" t="s">
        <v>151</v>
      </c>
      <c r="G81" s="0" t="s">
        <v>742</v>
      </c>
      <c r="H81" s="11"/>
      <c r="K81" s="0" t="s">
        <v>751</v>
      </c>
      <c r="L81" s="0" t="s">
        <v>752</v>
      </c>
      <c r="M81" s="0" t="s">
        <v>753</v>
      </c>
      <c r="N81" s="0" t="n">
        <v>12</v>
      </c>
      <c r="O81" s="0" t="s">
        <v>754</v>
      </c>
      <c r="P81" s="0" t="s">
        <v>755</v>
      </c>
      <c r="Q81" s="0" t="s">
        <v>44</v>
      </c>
      <c r="R81" s="0" t="n">
        <v>384</v>
      </c>
      <c r="S81" s="0" t="s">
        <v>45</v>
      </c>
      <c r="T81" s="0" t="s">
        <v>46</v>
      </c>
      <c r="U81" s="0" t="n">
        <v>3000</v>
      </c>
      <c r="V81" s="0" t="n">
        <v>3000</v>
      </c>
      <c r="W81" s="0" t="n">
        <v>3000</v>
      </c>
      <c r="X81" s="0" t="s">
        <v>47</v>
      </c>
      <c r="Z81" s="0" t="s">
        <v>48</v>
      </c>
      <c r="AA81" s="0" t="s">
        <v>48</v>
      </c>
      <c r="AB81" s="0" t="s">
        <v>49</v>
      </c>
      <c r="AC81" s="0" t="s">
        <v>50</v>
      </c>
      <c r="AD81" s="0" t="n">
        <v>1027</v>
      </c>
      <c r="AE81" s="0" t="n">
        <v>288047.05</v>
      </c>
      <c r="AF81" s="12" t="n">
        <v>0.00439457930568214</v>
      </c>
      <c r="AG81" s="12" t="n">
        <f aca="false">AE81/88821078</f>
        <v>0.00324300331054302</v>
      </c>
      <c r="AH81" s="0" t="s">
        <v>429</v>
      </c>
    </row>
    <row r="82" customFormat="false" ht="15" hidden="false" customHeight="false" outlineLevel="0" collapsed="false">
      <c r="A82" s="0" t="s">
        <v>756</v>
      </c>
      <c r="B82" s="0" t="s">
        <v>757</v>
      </c>
      <c r="C82" s="0" t="s">
        <v>758</v>
      </c>
      <c r="D82" s="10" t="n">
        <v>630</v>
      </c>
      <c r="E82" s="0" t="n">
        <v>10</v>
      </c>
      <c r="F82" s="0" t="s">
        <v>151</v>
      </c>
      <c r="G82" s="0" t="s">
        <v>116</v>
      </c>
      <c r="H82" s="11"/>
      <c r="K82" s="0" t="s">
        <v>759</v>
      </c>
      <c r="L82" s="0" t="s">
        <v>760</v>
      </c>
      <c r="M82" s="0" t="s">
        <v>83</v>
      </c>
      <c r="N82" s="0" t="n">
        <v>8</v>
      </c>
      <c r="O82" s="0" t="s">
        <v>761</v>
      </c>
      <c r="P82" s="0" t="s">
        <v>762</v>
      </c>
      <c r="Q82" s="0" t="s">
        <v>61</v>
      </c>
      <c r="R82" s="0" t="n">
        <v>320</v>
      </c>
      <c r="S82" s="0" t="s">
        <v>45</v>
      </c>
      <c r="T82" s="0" t="s">
        <v>46</v>
      </c>
      <c r="U82" s="0" t="n">
        <v>2000</v>
      </c>
      <c r="V82" s="0" t="n">
        <v>2000</v>
      </c>
      <c r="W82" s="0" t="n">
        <v>2000</v>
      </c>
      <c r="X82" s="0" t="s">
        <v>47</v>
      </c>
      <c r="Y82" s="0" t="s">
        <v>47</v>
      </c>
      <c r="Z82" s="0" t="s">
        <v>278</v>
      </c>
      <c r="AA82" s="0" t="s">
        <v>278</v>
      </c>
      <c r="AB82" s="0" t="s">
        <v>159</v>
      </c>
      <c r="AC82" s="0" t="s">
        <v>160</v>
      </c>
      <c r="AD82" s="0" t="n">
        <v>1014</v>
      </c>
      <c r="AE82" s="0" t="n">
        <v>347628.47</v>
      </c>
      <c r="AF82" s="12" t="n">
        <v>0.00433895171953427</v>
      </c>
      <c r="AG82" s="12" t="n">
        <f aca="false">AE82/88821078</f>
        <v>0.00391380602248489</v>
      </c>
      <c r="AH82" s="0" t="s">
        <v>429</v>
      </c>
    </row>
    <row r="83" customFormat="false" ht="15" hidden="false" customHeight="false" outlineLevel="0" collapsed="false">
      <c r="A83" s="0" t="s">
        <v>763</v>
      </c>
      <c r="B83" s="0" t="s">
        <v>764</v>
      </c>
      <c r="C83" s="0" t="s">
        <v>765</v>
      </c>
      <c r="D83" s="10" t="n">
        <v>261.45</v>
      </c>
      <c r="E83" s="0" t="n">
        <v>10</v>
      </c>
      <c r="F83" s="0" t="s">
        <v>151</v>
      </c>
      <c r="G83" s="0" t="s">
        <v>315</v>
      </c>
      <c r="H83" s="11"/>
      <c r="K83" s="0" t="s">
        <v>766</v>
      </c>
      <c r="L83" s="0" t="s">
        <v>767</v>
      </c>
      <c r="M83" s="0" t="s">
        <v>768</v>
      </c>
      <c r="N83" s="0" t="n">
        <v>6</v>
      </c>
      <c r="O83" s="0" t="s">
        <v>769</v>
      </c>
      <c r="P83" s="0" t="s">
        <v>770</v>
      </c>
      <c r="Q83" s="0" t="s">
        <v>255</v>
      </c>
      <c r="R83" s="0" t="n">
        <v>320</v>
      </c>
      <c r="S83" s="0" t="s">
        <v>86</v>
      </c>
      <c r="T83" s="0" t="s">
        <v>46</v>
      </c>
      <c r="U83" s="0" t="n">
        <v>4000</v>
      </c>
      <c r="V83" s="0" t="n">
        <v>4000</v>
      </c>
      <c r="W83" s="0" t="n">
        <v>4000</v>
      </c>
      <c r="X83" s="0" t="s">
        <v>47</v>
      </c>
      <c r="Y83" s="0" t="s">
        <v>47</v>
      </c>
      <c r="Z83" s="0" t="s">
        <v>74</v>
      </c>
      <c r="AA83" s="0" t="s">
        <v>74</v>
      </c>
      <c r="AB83" s="0" t="s">
        <v>75</v>
      </c>
      <c r="AC83" s="0" t="s">
        <v>50</v>
      </c>
      <c r="AD83" s="0" t="n">
        <v>1011</v>
      </c>
      <c r="AE83" s="0" t="n">
        <v>153596.7</v>
      </c>
      <c r="AF83" s="12" t="n">
        <v>0.00432611458426937</v>
      </c>
      <c r="AG83" s="12" t="n">
        <f aca="false">AE83/88821078</f>
        <v>0.00172928209675636</v>
      </c>
      <c r="AH83" s="0" t="s">
        <v>429</v>
      </c>
    </row>
    <row r="84" customFormat="false" ht="15" hidden="false" customHeight="false" outlineLevel="0" collapsed="false">
      <c r="A84" s="0" t="s">
        <v>771</v>
      </c>
      <c r="B84" s="0" t="s">
        <v>772</v>
      </c>
      <c r="C84" s="0" t="s">
        <v>773</v>
      </c>
      <c r="D84" s="10" t="n">
        <v>630</v>
      </c>
      <c r="E84" s="0" t="n">
        <v>10</v>
      </c>
      <c r="F84" s="0" t="s">
        <v>151</v>
      </c>
      <c r="G84" s="0" t="s">
        <v>164</v>
      </c>
      <c r="H84" s="11"/>
      <c r="K84" s="0" t="s">
        <v>774</v>
      </c>
      <c r="L84" s="0" t="s">
        <v>775</v>
      </c>
      <c r="M84" s="0" t="s">
        <v>776</v>
      </c>
      <c r="N84" s="0" t="n">
        <v>6</v>
      </c>
      <c r="O84" s="0" t="s">
        <v>777</v>
      </c>
      <c r="P84" s="0" t="s">
        <v>778</v>
      </c>
      <c r="Q84" s="0" t="s">
        <v>360</v>
      </c>
      <c r="R84" s="0" t="n">
        <v>392</v>
      </c>
      <c r="S84" s="0" t="s">
        <v>86</v>
      </c>
      <c r="T84" s="0" t="s">
        <v>46</v>
      </c>
      <c r="U84" s="0" t="n">
        <v>5000</v>
      </c>
      <c r="V84" s="0" t="n">
        <v>5000</v>
      </c>
      <c r="W84" s="0" t="n">
        <v>5000</v>
      </c>
      <c r="X84" s="0" t="s">
        <v>302</v>
      </c>
      <c r="Y84" s="0" t="s">
        <v>779</v>
      </c>
      <c r="Z84" s="0" t="s">
        <v>780</v>
      </c>
      <c r="AA84" s="0" t="s">
        <v>781</v>
      </c>
      <c r="AB84" s="0" t="s">
        <v>782</v>
      </c>
      <c r="AC84" s="0" t="s">
        <v>160</v>
      </c>
      <c r="AD84" s="0" t="n">
        <v>1005</v>
      </c>
      <c r="AE84" s="0" t="n">
        <v>350612.15</v>
      </c>
      <c r="AF84" s="12" t="n">
        <v>0.00430044031373959</v>
      </c>
      <c r="AG84" s="12" t="n">
        <f aca="false">AE84/88821078</f>
        <v>0.00394739804891807</v>
      </c>
      <c r="AH84" s="0" t="s">
        <v>429</v>
      </c>
    </row>
    <row r="85" customFormat="false" ht="15" hidden="false" customHeight="false" outlineLevel="0" collapsed="false">
      <c r="A85" s="0" t="s">
        <v>783</v>
      </c>
      <c r="B85" s="0" t="s">
        <v>784</v>
      </c>
      <c r="C85" s="0" t="s">
        <v>785</v>
      </c>
      <c r="D85" s="10" t="n">
        <v>210</v>
      </c>
      <c r="E85" s="0" t="n">
        <v>10</v>
      </c>
      <c r="F85" s="0" t="s">
        <v>151</v>
      </c>
      <c r="G85" s="0" t="s">
        <v>626</v>
      </c>
      <c r="H85" s="11"/>
      <c r="K85" s="0" t="s">
        <v>230</v>
      </c>
      <c r="L85" s="0" t="s">
        <v>231</v>
      </c>
      <c r="M85" s="0" t="s">
        <v>786</v>
      </c>
      <c r="N85" s="0" t="n">
        <v>16</v>
      </c>
      <c r="O85" s="0" t="s">
        <v>787</v>
      </c>
      <c r="P85" s="0" t="s">
        <v>788</v>
      </c>
      <c r="Q85" s="0" t="s">
        <v>235</v>
      </c>
      <c r="R85" s="0" t="n">
        <v>192</v>
      </c>
      <c r="S85" s="0" t="s">
        <v>86</v>
      </c>
      <c r="T85" s="0" t="s">
        <v>46</v>
      </c>
      <c r="U85" s="0" t="n">
        <v>4000</v>
      </c>
      <c r="V85" s="0" t="n">
        <v>4000</v>
      </c>
      <c r="W85" s="0" t="n">
        <v>4000</v>
      </c>
      <c r="X85" s="0" t="s">
        <v>47</v>
      </c>
      <c r="Z85" s="0" t="s">
        <v>236</v>
      </c>
      <c r="AA85" s="0" t="s">
        <v>236</v>
      </c>
      <c r="AB85" s="0" t="s">
        <v>49</v>
      </c>
      <c r="AC85" s="0" t="s">
        <v>50</v>
      </c>
      <c r="AD85" s="0" t="n">
        <v>1002</v>
      </c>
      <c r="AE85" s="0" t="n">
        <v>125364.46</v>
      </c>
      <c r="AF85" s="12" t="n">
        <v>0.00428760317847469</v>
      </c>
      <c r="AG85" s="12" t="n">
        <f aca="false">AE85/88821078</f>
        <v>0.00141142691377828</v>
      </c>
      <c r="AH85" s="0" t="s">
        <v>429</v>
      </c>
    </row>
    <row r="86" customFormat="false" ht="15" hidden="false" customHeight="false" outlineLevel="0" collapsed="false">
      <c r="A86" s="0" t="s">
        <v>789</v>
      </c>
      <c r="B86" s="0" t="s">
        <v>790</v>
      </c>
      <c r="C86" s="0" t="s">
        <v>791</v>
      </c>
      <c r="D86" s="10" t="n">
        <v>585.9</v>
      </c>
      <c r="E86" s="0" t="n">
        <v>10</v>
      </c>
      <c r="F86" s="0" t="s">
        <v>151</v>
      </c>
      <c r="G86" s="0" t="s">
        <v>175</v>
      </c>
      <c r="H86" s="11"/>
      <c r="K86" s="0" t="s">
        <v>792</v>
      </c>
      <c r="L86" s="0" t="s">
        <v>793</v>
      </c>
      <c r="M86" s="0" t="s">
        <v>794</v>
      </c>
      <c r="N86" s="0" t="n">
        <v>10</v>
      </c>
      <c r="O86" s="0" t="s">
        <v>795</v>
      </c>
      <c r="P86" s="0" t="s">
        <v>796</v>
      </c>
      <c r="Q86" s="0" t="s">
        <v>44</v>
      </c>
      <c r="R86" s="0" t="n">
        <v>384</v>
      </c>
      <c r="S86" s="0" t="s">
        <v>45</v>
      </c>
      <c r="T86" s="0" t="s">
        <v>46</v>
      </c>
      <c r="U86" s="0" t="n">
        <v>2000</v>
      </c>
      <c r="V86" s="0" t="n">
        <v>2000</v>
      </c>
      <c r="W86" s="0" t="n">
        <v>2000</v>
      </c>
      <c r="X86" s="0" t="s">
        <v>47</v>
      </c>
      <c r="Z86" s="0" t="s">
        <v>111</v>
      </c>
      <c r="AA86" s="0" t="s">
        <v>111</v>
      </c>
      <c r="AB86" s="0" t="s">
        <v>49</v>
      </c>
      <c r="AC86" s="0" t="s">
        <v>50</v>
      </c>
      <c r="AD86" s="0" t="n">
        <v>976</v>
      </c>
      <c r="AE86" s="0" t="n">
        <v>312278.88</v>
      </c>
      <c r="AF86" s="12" t="n">
        <v>0.00417634800617894</v>
      </c>
      <c r="AG86" s="12" t="n">
        <f aca="false">AE86/88821078</f>
        <v>0.00351581952202832</v>
      </c>
      <c r="AH86" s="0" t="s">
        <v>429</v>
      </c>
    </row>
    <row r="87" customFormat="false" ht="15" hidden="false" customHeight="false" outlineLevel="0" collapsed="false">
      <c r="A87" s="0" t="s">
        <v>797</v>
      </c>
      <c r="B87" s="0" t="s">
        <v>798</v>
      </c>
      <c r="C87" s="0" t="s">
        <v>799</v>
      </c>
      <c r="D87" s="10" t="n">
        <v>875.7</v>
      </c>
      <c r="E87" s="0" t="n">
        <v>10</v>
      </c>
      <c r="F87" s="0" t="s">
        <v>151</v>
      </c>
      <c r="G87" s="0" t="s">
        <v>55</v>
      </c>
      <c r="H87" s="11"/>
      <c r="K87" s="0" t="s">
        <v>800</v>
      </c>
      <c r="L87" s="0" t="s">
        <v>801</v>
      </c>
      <c r="M87" s="0" t="s">
        <v>802</v>
      </c>
      <c r="N87" s="0" t="n">
        <v>8</v>
      </c>
      <c r="O87" s="0" t="s">
        <v>803</v>
      </c>
      <c r="P87" s="0" t="s">
        <v>804</v>
      </c>
      <c r="Q87" s="0" t="s">
        <v>61</v>
      </c>
      <c r="R87" s="0" t="n">
        <v>304</v>
      </c>
      <c r="S87" s="0" t="s">
        <v>805</v>
      </c>
      <c r="T87" s="0" t="s">
        <v>46</v>
      </c>
      <c r="U87" s="0" t="n">
        <v>3000</v>
      </c>
      <c r="V87" s="0" t="n">
        <v>3000</v>
      </c>
      <c r="W87" s="0" t="n">
        <v>3000</v>
      </c>
      <c r="X87" s="0" t="s">
        <v>62</v>
      </c>
      <c r="Y87" s="0" t="s">
        <v>62</v>
      </c>
      <c r="Z87" s="0" t="s">
        <v>101</v>
      </c>
      <c r="AA87" s="0" t="s">
        <v>101</v>
      </c>
      <c r="AB87" s="0" t="s">
        <v>112</v>
      </c>
      <c r="AC87" s="0" t="s">
        <v>50</v>
      </c>
      <c r="AD87" s="0" t="n">
        <v>974</v>
      </c>
      <c r="AE87" s="0" t="n">
        <v>429519.12</v>
      </c>
      <c r="AF87" s="12" t="n">
        <v>0.00416778991600235</v>
      </c>
      <c r="AG87" s="12" t="n">
        <f aca="false">AE87/88821078</f>
        <v>0.00483577918295475</v>
      </c>
      <c r="AH87" s="0" t="s">
        <v>429</v>
      </c>
    </row>
    <row r="88" customFormat="false" ht="15" hidden="false" customHeight="false" outlineLevel="0" collapsed="false">
      <c r="A88" s="0" t="s">
        <v>806</v>
      </c>
      <c r="B88" s="0" t="s">
        <v>807</v>
      </c>
      <c r="C88" s="0" t="s">
        <v>808</v>
      </c>
      <c r="D88" s="10" t="n">
        <v>269.85</v>
      </c>
      <c r="E88" s="0" t="n">
        <v>10</v>
      </c>
      <c r="F88" s="0" t="s">
        <v>151</v>
      </c>
      <c r="G88" s="0" t="s">
        <v>175</v>
      </c>
      <c r="H88" s="11"/>
      <c r="K88" s="0" t="s">
        <v>230</v>
      </c>
      <c r="L88" s="0" t="s">
        <v>231</v>
      </c>
      <c r="M88" s="0" t="s">
        <v>809</v>
      </c>
      <c r="N88" s="0" t="n">
        <v>12</v>
      </c>
      <c r="O88" s="0" t="s">
        <v>810</v>
      </c>
      <c r="P88" s="0" t="s">
        <v>811</v>
      </c>
      <c r="Q88" s="0" t="s">
        <v>235</v>
      </c>
      <c r="R88" s="0" t="n">
        <v>320</v>
      </c>
      <c r="S88" s="0" t="s">
        <v>86</v>
      </c>
      <c r="T88" s="0" t="s">
        <v>46</v>
      </c>
      <c r="U88" s="0" t="n">
        <v>3000</v>
      </c>
      <c r="V88" s="0" t="n">
        <v>3000</v>
      </c>
      <c r="W88" s="0" t="n">
        <v>3000</v>
      </c>
      <c r="X88" s="0" t="s">
        <v>47</v>
      </c>
      <c r="Z88" s="0" t="s">
        <v>812</v>
      </c>
      <c r="AA88" s="0" t="s">
        <v>812</v>
      </c>
      <c r="AB88" s="0" t="s">
        <v>49</v>
      </c>
      <c r="AC88" s="0" t="s">
        <v>50</v>
      </c>
      <c r="AD88" s="0" t="n">
        <v>955</v>
      </c>
      <c r="AE88" s="0" t="n">
        <v>143252.24</v>
      </c>
      <c r="AF88" s="12" t="n">
        <v>0.00408648805932468</v>
      </c>
      <c r="AG88" s="12" t="n">
        <f aca="false">AE88/88821078</f>
        <v>0.00161281807455658</v>
      </c>
      <c r="AH88" s="0" t="s">
        <v>429</v>
      </c>
    </row>
    <row r="89" customFormat="false" ht="15" hidden="false" customHeight="false" outlineLevel="0" collapsed="false">
      <c r="A89" s="0" t="s">
        <v>813</v>
      </c>
      <c r="B89" s="0" t="s">
        <v>814</v>
      </c>
      <c r="C89" s="0" t="s">
        <v>438</v>
      </c>
      <c r="D89" s="10" t="n">
        <v>307.65</v>
      </c>
      <c r="E89" s="0" t="n">
        <v>10</v>
      </c>
      <c r="F89" s="0" t="s">
        <v>151</v>
      </c>
      <c r="G89" s="0" t="s">
        <v>175</v>
      </c>
      <c r="H89" s="11"/>
      <c r="K89" s="0" t="s">
        <v>815</v>
      </c>
      <c r="L89" s="0" t="s">
        <v>816</v>
      </c>
      <c r="M89" s="0" t="s">
        <v>817</v>
      </c>
      <c r="N89" s="0" t="n">
        <v>6</v>
      </c>
      <c r="O89" s="0" t="s">
        <v>818</v>
      </c>
      <c r="P89" s="0" t="s">
        <v>819</v>
      </c>
      <c r="Q89" s="0" t="s">
        <v>235</v>
      </c>
      <c r="R89" s="0" t="n">
        <v>320</v>
      </c>
      <c r="S89" s="0" t="s">
        <v>86</v>
      </c>
      <c r="T89" s="0" t="s">
        <v>46</v>
      </c>
      <c r="U89" s="0" t="n">
        <v>1500</v>
      </c>
      <c r="V89" s="0" t="n">
        <v>1500</v>
      </c>
      <c r="W89" s="0" t="n">
        <v>1500</v>
      </c>
      <c r="X89" s="0" t="s">
        <v>302</v>
      </c>
      <c r="Z89" s="0" t="s">
        <v>101</v>
      </c>
      <c r="AA89" s="0" t="s">
        <v>101</v>
      </c>
      <c r="AB89" s="0" t="s">
        <v>49</v>
      </c>
      <c r="AC89" s="0" t="s">
        <v>50</v>
      </c>
      <c r="AD89" s="0" t="n">
        <v>952</v>
      </c>
      <c r="AE89" s="0" t="n">
        <v>159738.25</v>
      </c>
      <c r="AF89" s="12" t="n">
        <v>0.00407365092405979</v>
      </c>
      <c r="AG89" s="12" t="n">
        <f aca="false">AE89/88821078</f>
        <v>0.00179842728321762</v>
      </c>
      <c r="AH89" s="0" t="s">
        <v>429</v>
      </c>
    </row>
    <row r="90" customFormat="false" ht="15" hidden="false" customHeight="false" outlineLevel="0" collapsed="false">
      <c r="A90" s="0" t="s">
        <v>820</v>
      </c>
      <c r="B90" s="0" t="s">
        <v>821</v>
      </c>
      <c r="C90" s="0" t="s">
        <v>822</v>
      </c>
      <c r="D90" s="10" t="n">
        <v>269.85</v>
      </c>
      <c r="E90" s="0" t="n">
        <v>10</v>
      </c>
      <c r="F90" s="0" t="s">
        <v>151</v>
      </c>
      <c r="G90" s="0" t="s">
        <v>139</v>
      </c>
      <c r="H90" s="11"/>
      <c r="K90" s="0" t="s">
        <v>382</v>
      </c>
      <c r="L90" s="0" t="s">
        <v>383</v>
      </c>
      <c r="M90" s="0" t="s">
        <v>823</v>
      </c>
      <c r="N90" s="0" t="n">
        <v>4</v>
      </c>
      <c r="O90" s="0" t="s">
        <v>824</v>
      </c>
      <c r="P90" s="0" t="s">
        <v>825</v>
      </c>
      <c r="Q90" s="0" t="s">
        <v>235</v>
      </c>
      <c r="R90" s="0" t="n">
        <v>448</v>
      </c>
      <c r="S90" s="0" t="s">
        <v>86</v>
      </c>
      <c r="T90" s="0" t="s">
        <v>46</v>
      </c>
      <c r="U90" s="0" t="n">
        <v>3000</v>
      </c>
      <c r="V90" s="0" t="n">
        <v>3000</v>
      </c>
      <c r="W90" s="0" t="n">
        <v>3000</v>
      </c>
      <c r="X90" s="0" t="s">
        <v>87</v>
      </c>
      <c r="Z90" s="0" t="s">
        <v>826</v>
      </c>
      <c r="AA90" s="0" t="s">
        <v>827</v>
      </c>
      <c r="AB90" s="0" t="s">
        <v>49</v>
      </c>
      <c r="AC90" s="0" t="s">
        <v>50</v>
      </c>
      <c r="AD90" s="0" t="n">
        <v>951</v>
      </c>
      <c r="AE90" s="0" t="n">
        <v>133359.15</v>
      </c>
      <c r="AF90" s="12" t="n">
        <v>0.00406937187897149</v>
      </c>
      <c r="AG90" s="12" t="n">
        <f aca="false">AE90/88821078</f>
        <v>0.00150143584161408</v>
      </c>
      <c r="AH90" s="0" t="s">
        <v>429</v>
      </c>
    </row>
    <row r="91" customFormat="false" ht="15" hidden="false" customHeight="false" outlineLevel="0" collapsed="false">
      <c r="A91" s="0" t="s">
        <v>828</v>
      </c>
      <c r="B91" s="0" t="s">
        <v>829</v>
      </c>
      <c r="C91" s="0" t="s">
        <v>830</v>
      </c>
      <c r="D91" s="10" t="n">
        <v>718.2</v>
      </c>
      <c r="E91" s="0" t="n">
        <v>10</v>
      </c>
      <c r="F91" s="0" t="s">
        <v>151</v>
      </c>
      <c r="G91" s="0" t="s">
        <v>260</v>
      </c>
      <c r="H91" s="11"/>
      <c r="K91" s="0" t="s">
        <v>831</v>
      </c>
      <c r="L91" s="0" t="s">
        <v>832</v>
      </c>
      <c r="M91" s="0" t="s">
        <v>833</v>
      </c>
      <c r="N91" s="0" t="n">
        <v>14</v>
      </c>
      <c r="O91" s="0" t="s">
        <v>834</v>
      </c>
      <c r="P91" s="0" t="s">
        <v>835</v>
      </c>
      <c r="Q91" s="0" t="s">
        <v>44</v>
      </c>
      <c r="R91" s="0" t="n">
        <v>352</v>
      </c>
      <c r="S91" s="0" t="s">
        <v>836</v>
      </c>
      <c r="T91" s="0" t="s">
        <v>46</v>
      </c>
      <c r="U91" s="0" t="n">
        <v>2000</v>
      </c>
      <c r="V91" s="0" t="n">
        <v>2000</v>
      </c>
      <c r="W91" s="0" t="n">
        <v>2000</v>
      </c>
      <c r="X91" s="0" t="s">
        <v>47</v>
      </c>
      <c r="Z91" s="0" t="s">
        <v>236</v>
      </c>
      <c r="AA91" s="0" t="s">
        <v>236</v>
      </c>
      <c r="AB91" s="0" t="s">
        <v>49</v>
      </c>
      <c r="AC91" s="0" t="s">
        <v>50</v>
      </c>
      <c r="AD91" s="0" t="n">
        <v>945</v>
      </c>
      <c r="AE91" s="0" t="n">
        <v>387362.62</v>
      </c>
      <c r="AF91" s="12" t="n">
        <v>0.0040436976084417</v>
      </c>
      <c r="AG91" s="12" t="n">
        <f aca="false">AE91/88821078</f>
        <v>0.00436115648134782</v>
      </c>
      <c r="AH91" s="0" t="s">
        <v>429</v>
      </c>
    </row>
    <row r="92" customFormat="false" ht="15" hidden="false" customHeight="false" outlineLevel="0" collapsed="false">
      <c r="A92" s="0" t="s">
        <v>837</v>
      </c>
      <c r="B92" s="0" t="s">
        <v>838</v>
      </c>
      <c r="C92" s="0" t="s">
        <v>839</v>
      </c>
      <c r="D92" s="10" t="n">
        <v>382.2</v>
      </c>
      <c r="E92" s="0" t="n">
        <v>20</v>
      </c>
      <c r="F92" s="0" t="s">
        <v>151</v>
      </c>
      <c r="G92" s="0" t="s">
        <v>260</v>
      </c>
      <c r="H92" s="11"/>
      <c r="K92" s="0" t="s">
        <v>839</v>
      </c>
      <c r="L92" s="0" t="s">
        <v>840</v>
      </c>
      <c r="M92" s="0" t="s">
        <v>83</v>
      </c>
      <c r="N92" s="0" t="n">
        <v>100</v>
      </c>
      <c r="O92" s="0" t="s">
        <v>841</v>
      </c>
      <c r="P92" s="0" t="s">
        <v>842</v>
      </c>
      <c r="Q92" s="0" t="s">
        <v>529</v>
      </c>
      <c r="R92" s="0" t="n">
        <v>16</v>
      </c>
      <c r="S92" s="0" t="s">
        <v>843</v>
      </c>
      <c r="T92" s="0" t="s">
        <v>844</v>
      </c>
      <c r="U92" s="0" t="n">
        <v>4000</v>
      </c>
      <c r="V92" s="0" t="n">
        <v>4000</v>
      </c>
      <c r="W92" s="0" t="n">
        <v>4000</v>
      </c>
      <c r="X92" s="0" t="s">
        <v>190</v>
      </c>
      <c r="Y92" s="0" t="s">
        <v>845</v>
      </c>
      <c r="Z92" s="0" t="s">
        <v>192</v>
      </c>
      <c r="AA92" s="0" t="s">
        <v>846</v>
      </c>
      <c r="AB92" s="0" t="s">
        <v>847</v>
      </c>
      <c r="AC92" s="0" t="s">
        <v>160</v>
      </c>
      <c r="AD92" s="0" t="n">
        <v>938</v>
      </c>
      <c r="AE92" s="0" t="n">
        <v>202958.35</v>
      </c>
      <c r="AF92" s="12" t="n">
        <v>0.00401374429282361</v>
      </c>
      <c r="AG92" s="12" t="n">
        <f aca="false">AE92/88821078</f>
        <v>0.00228502461994438</v>
      </c>
      <c r="AH92" s="0" t="s">
        <v>429</v>
      </c>
    </row>
    <row r="93" customFormat="false" ht="15" hidden="false" customHeight="false" outlineLevel="0" collapsed="false">
      <c r="A93" s="0" t="s">
        <v>848</v>
      </c>
      <c r="B93" s="0" t="s">
        <v>849</v>
      </c>
      <c r="C93" s="0" t="s">
        <v>850</v>
      </c>
      <c r="D93" s="10" t="n">
        <v>630</v>
      </c>
      <c r="E93" s="0" t="n">
        <v>20</v>
      </c>
      <c r="F93" s="0" t="s">
        <v>151</v>
      </c>
      <c r="G93" s="0" t="s">
        <v>742</v>
      </c>
      <c r="H93" s="11"/>
      <c r="K93" s="0" t="s">
        <v>851</v>
      </c>
      <c r="L93" s="0" t="s">
        <v>852</v>
      </c>
      <c r="M93" s="0" t="s">
        <v>853</v>
      </c>
      <c r="N93" s="0" t="n">
        <v>6</v>
      </c>
      <c r="O93" s="0" t="s">
        <v>854</v>
      </c>
      <c r="P93" s="0" t="s">
        <v>855</v>
      </c>
      <c r="Q93" s="0" t="s">
        <v>61</v>
      </c>
      <c r="R93" s="0" t="n">
        <v>352</v>
      </c>
      <c r="S93" s="0" t="s">
        <v>86</v>
      </c>
      <c r="T93" s="0" t="s">
        <v>46</v>
      </c>
      <c r="U93" s="0" t="n">
        <v>2500</v>
      </c>
      <c r="V93" s="0" t="n">
        <v>2500</v>
      </c>
      <c r="W93" s="0" t="n">
        <v>2500</v>
      </c>
      <c r="X93" s="0" t="s">
        <v>62</v>
      </c>
      <c r="Z93" s="0" t="s">
        <v>246</v>
      </c>
      <c r="AA93" s="0" t="s">
        <v>246</v>
      </c>
      <c r="AB93" s="0" t="s">
        <v>75</v>
      </c>
      <c r="AC93" s="0" t="s">
        <v>50</v>
      </c>
      <c r="AD93" s="0" t="n">
        <v>937</v>
      </c>
      <c r="AE93" s="0" t="n">
        <v>301015</v>
      </c>
      <c r="AF93" s="12" t="n">
        <v>0.00400946524773532</v>
      </c>
      <c r="AG93" s="12" t="n">
        <f aca="false">AE93/88821078</f>
        <v>0.00338900412805168</v>
      </c>
      <c r="AH93" s="0" t="s">
        <v>429</v>
      </c>
    </row>
    <row r="94" customFormat="false" ht="15" hidden="false" customHeight="false" outlineLevel="0" collapsed="false">
      <c r="A94" s="0" t="s">
        <v>856</v>
      </c>
      <c r="B94" s="0" t="s">
        <v>857</v>
      </c>
      <c r="C94" s="0" t="s">
        <v>858</v>
      </c>
      <c r="D94" s="10" t="n">
        <v>183.75</v>
      </c>
      <c r="E94" s="0" t="n">
        <v>10</v>
      </c>
      <c r="F94" s="0" t="s">
        <v>679</v>
      </c>
      <c r="G94" s="0" t="s">
        <v>282</v>
      </c>
      <c r="H94" s="11"/>
      <c r="K94" s="0" t="s">
        <v>680</v>
      </c>
      <c r="L94" s="0" t="s">
        <v>681</v>
      </c>
      <c r="M94" s="0" t="s">
        <v>682</v>
      </c>
      <c r="N94" s="0" t="n">
        <v>8</v>
      </c>
      <c r="O94" s="0" t="s">
        <v>859</v>
      </c>
      <c r="P94" s="0" t="s">
        <v>860</v>
      </c>
      <c r="Q94" s="0" t="s">
        <v>255</v>
      </c>
      <c r="R94" s="0" t="n">
        <v>352</v>
      </c>
      <c r="S94" s="0" t="s">
        <v>86</v>
      </c>
      <c r="T94" s="0" t="s">
        <v>46</v>
      </c>
      <c r="U94" s="0" t="n">
        <v>4000</v>
      </c>
      <c r="V94" s="0" t="n">
        <v>4000</v>
      </c>
      <c r="W94" s="0" t="n">
        <v>4000</v>
      </c>
      <c r="X94" s="0" t="s">
        <v>47</v>
      </c>
      <c r="Z94" s="0" t="s">
        <v>256</v>
      </c>
      <c r="AA94" s="0" t="s">
        <v>256</v>
      </c>
      <c r="AB94" s="0" t="s">
        <v>49</v>
      </c>
      <c r="AC94" s="0" t="s">
        <v>50</v>
      </c>
      <c r="AD94" s="0" t="n">
        <v>934</v>
      </c>
      <c r="AE94" s="0" t="n">
        <v>95263.02</v>
      </c>
      <c r="AF94" s="12" t="n">
        <v>0.00399662811247042</v>
      </c>
      <c r="AG94" s="12" t="n">
        <f aca="false">AE94/88821078</f>
        <v>0.00107252717648845</v>
      </c>
      <c r="AH94" s="0" t="s">
        <v>429</v>
      </c>
    </row>
    <row r="95" customFormat="false" ht="15" hidden="false" customHeight="false" outlineLevel="0" collapsed="false">
      <c r="A95" s="0" t="s">
        <v>861</v>
      </c>
      <c r="B95" s="0" t="s">
        <v>862</v>
      </c>
      <c r="C95" s="0" t="s">
        <v>863</v>
      </c>
      <c r="D95" s="10" t="n">
        <v>241.5</v>
      </c>
      <c r="E95" s="0" t="n">
        <v>10</v>
      </c>
      <c r="F95" s="0" t="s">
        <v>151</v>
      </c>
      <c r="G95" s="0" t="s">
        <v>139</v>
      </c>
      <c r="H95" s="11"/>
      <c r="K95" s="0" t="s">
        <v>382</v>
      </c>
      <c r="L95" s="0" t="s">
        <v>383</v>
      </c>
      <c r="M95" s="0" t="s">
        <v>864</v>
      </c>
      <c r="N95" s="0" t="n">
        <v>6</v>
      </c>
      <c r="O95" s="0" t="s">
        <v>865</v>
      </c>
      <c r="P95" s="0" t="s">
        <v>866</v>
      </c>
      <c r="Q95" s="0" t="s">
        <v>235</v>
      </c>
      <c r="R95" s="0" t="n">
        <v>288</v>
      </c>
      <c r="S95" s="0" t="s">
        <v>86</v>
      </c>
      <c r="T95" s="0" t="s">
        <v>46</v>
      </c>
      <c r="U95" s="0" t="n">
        <v>4000</v>
      </c>
      <c r="V95" s="0" t="n">
        <v>4000</v>
      </c>
      <c r="W95" s="0" t="n">
        <v>4000</v>
      </c>
      <c r="X95" s="0" t="s">
        <v>87</v>
      </c>
      <c r="Z95" s="0" t="s">
        <v>473</v>
      </c>
      <c r="AA95" s="0" t="s">
        <v>473</v>
      </c>
      <c r="AB95" s="0" t="s">
        <v>49</v>
      </c>
      <c r="AC95" s="0" t="s">
        <v>50</v>
      </c>
      <c r="AD95" s="0" t="n">
        <v>910</v>
      </c>
      <c r="AE95" s="0" t="n">
        <v>114463.49</v>
      </c>
      <c r="AF95" s="12" t="n">
        <v>0.00389393103035127</v>
      </c>
      <c r="AG95" s="12" t="n">
        <f aca="false">AE95/88821078</f>
        <v>0.00128869737428767</v>
      </c>
      <c r="AH95" s="0" t="s">
        <v>429</v>
      </c>
    </row>
    <row r="96" customFormat="false" ht="15" hidden="false" customHeight="false" outlineLevel="0" collapsed="false">
      <c r="A96" s="0" t="s">
        <v>867</v>
      </c>
      <c r="B96" s="0" t="s">
        <v>868</v>
      </c>
      <c r="C96" s="0" t="s">
        <v>869</v>
      </c>
      <c r="D96" s="10" t="n">
        <v>875.7</v>
      </c>
      <c r="E96" s="0" t="n">
        <v>20</v>
      </c>
      <c r="F96" s="0" t="s">
        <v>151</v>
      </c>
      <c r="G96" s="0" t="s">
        <v>870</v>
      </c>
      <c r="H96" s="11"/>
      <c r="K96" s="0" t="s">
        <v>871</v>
      </c>
      <c r="L96" s="0" t="s">
        <v>872</v>
      </c>
      <c r="M96" s="0" t="s">
        <v>873</v>
      </c>
      <c r="N96" s="0" t="n">
        <v>12</v>
      </c>
      <c r="O96" s="0" t="s">
        <v>874</v>
      </c>
      <c r="P96" s="0" t="s">
        <v>875</v>
      </c>
      <c r="Q96" s="0" t="s">
        <v>61</v>
      </c>
      <c r="R96" s="0" t="n">
        <v>384</v>
      </c>
      <c r="S96" s="0" t="s">
        <v>45</v>
      </c>
      <c r="T96" s="0" t="s">
        <v>46</v>
      </c>
      <c r="U96" s="0" t="n">
        <v>4000</v>
      </c>
      <c r="V96" s="0" t="n">
        <v>4000</v>
      </c>
      <c r="W96" s="0" t="n">
        <v>4000</v>
      </c>
      <c r="X96" s="0" t="s">
        <v>62</v>
      </c>
      <c r="Z96" s="0" t="s">
        <v>256</v>
      </c>
      <c r="AA96" s="0" t="s">
        <v>256</v>
      </c>
      <c r="AB96" s="0" t="s">
        <v>64</v>
      </c>
      <c r="AC96" s="0" t="s">
        <v>50</v>
      </c>
      <c r="AD96" s="0" t="n">
        <v>874</v>
      </c>
      <c r="AE96" s="0" t="n">
        <v>366876.6</v>
      </c>
      <c r="AF96" s="12" t="n">
        <v>0.00373988540717254</v>
      </c>
      <c r="AG96" s="12" t="n">
        <f aca="false">AE96/88821078</f>
        <v>0.00413051280462955</v>
      </c>
      <c r="AH96" s="0" t="s">
        <v>429</v>
      </c>
    </row>
    <row r="97" customFormat="false" ht="15" hidden="false" customHeight="false" outlineLevel="0" collapsed="false">
      <c r="A97" s="0" t="s">
        <v>876</v>
      </c>
      <c r="B97" s="0" t="s">
        <v>877</v>
      </c>
      <c r="C97" s="0" t="s">
        <v>878</v>
      </c>
      <c r="D97" s="10" t="n">
        <v>428.4</v>
      </c>
      <c r="E97" s="0" t="n">
        <v>10</v>
      </c>
      <c r="F97" s="0" t="s">
        <v>151</v>
      </c>
      <c r="G97" s="0" t="s">
        <v>282</v>
      </c>
      <c r="H97" s="11"/>
      <c r="K97" s="0" t="s">
        <v>230</v>
      </c>
      <c r="L97" s="0" t="s">
        <v>231</v>
      </c>
      <c r="M97" s="0" t="s">
        <v>879</v>
      </c>
      <c r="N97" s="0" t="n">
        <v>6</v>
      </c>
      <c r="O97" s="0" t="s">
        <v>880</v>
      </c>
      <c r="P97" s="0" t="s">
        <v>881</v>
      </c>
      <c r="Q97" s="0" t="s">
        <v>235</v>
      </c>
      <c r="R97" s="0" t="n">
        <v>672</v>
      </c>
      <c r="S97" s="0" t="s">
        <v>86</v>
      </c>
      <c r="T97" s="0" t="s">
        <v>46</v>
      </c>
      <c r="U97" s="0" t="n">
        <v>4000</v>
      </c>
      <c r="V97" s="0" t="n">
        <v>4000</v>
      </c>
      <c r="W97" s="0" t="n">
        <v>4000</v>
      </c>
      <c r="X97" s="0" t="s">
        <v>47</v>
      </c>
      <c r="Z97" s="0" t="s">
        <v>693</v>
      </c>
      <c r="AA97" s="0" t="s">
        <v>882</v>
      </c>
      <c r="AB97" s="0" t="s">
        <v>49</v>
      </c>
      <c r="AC97" s="0" t="s">
        <v>50</v>
      </c>
      <c r="AD97" s="0" t="n">
        <v>869</v>
      </c>
      <c r="AE97" s="0" t="n">
        <v>184269.07</v>
      </c>
      <c r="AF97" s="12" t="n">
        <v>0.00371849018173105</v>
      </c>
      <c r="AG97" s="12" t="n">
        <f aca="false">AE97/88821078</f>
        <v>0.00207460970018851</v>
      </c>
      <c r="AH97" s="0" t="s">
        <v>429</v>
      </c>
    </row>
    <row r="98" customFormat="false" ht="15" hidden="false" customHeight="false" outlineLevel="0" collapsed="false">
      <c r="A98" s="0" t="s">
        <v>883</v>
      </c>
      <c r="B98" s="0" t="s">
        <v>884</v>
      </c>
      <c r="C98" s="0" t="s">
        <v>885</v>
      </c>
      <c r="D98" s="10" t="n">
        <v>280.35</v>
      </c>
      <c r="E98" s="0" t="n">
        <v>10</v>
      </c>
      <c r="F98" s="0" t="s">
        <v>361</v>
      </c>
      <c r="G98" s="0" t="s">
        <v>886</v>
      </c>
      <c r="H98" s="11"/>
      <c r="K98" s="0" t="s">
        <v>230</v>
      </c>
      <c r="L98" s="0" t="s">
        <v>231</v>
      </c>
      <c r="M98" s="0" t="s">
        <v>887</v>
      </c>
      <c r="N98" s="0" t="n">
        <v>6</v>
      </c>
      <c r="O98" s="0" t="s">
        <v>888</v>
      </c>
      <c r="P98" s="0" t="s">
        <v>889</v>
      </c>
      <c r="Q98" s="0" t="s">
        <v>235</v>
      </c>
      <c r="R98" s="0" t="n">
        <v>416</v>
      </c>
      <c r="S98" s="0" t="s">
        <v>86</v>
      </c>
      <c r="T98" s="0" t="s">
        <v>46</v>
      </c>
      <c r="U98" s="0" t="n">
        <v>4000</v>
      </c>
      <c r="V98" s="0" t="n">
        <v>4000</v>
      </c>
      <c r="W98" s="0" t="n">
        <v>4000</v>
      </c>
      <c r="X98" s="0" t="s">
        <v>47</v>
      </c>
      <c r="Z98" s="0" t="s">
        <v>236</v>
      </c>
      <c r="AA98" s="0" t="s">
        <v>236</v>
      </c>
      <c r="AB98" s="0" t="s">
        <v>49</v>
      </c>
      <c r="AC98" s="0" t="s">
        <v>50</v>
      </c>
      <c r="AD98" s="0" t="n">
        <v>864</v>
      </c>
      <c r="AE98" s="0" t="n">
        <v>131612.44</v>
      </c>
      <c r="AF98" s="12" t="n">
        <v>0.00369709495628955</v>
      </c>
      <c r="AG98" s="12" t="n">
        <f aca="false">AE98/88821078</f>
        <v>0.00148177035185274</v>
      </c>
      <c r="AH98" s="0" t="s">
        <v>429</v>
      </c>
    </row>
    <row r="99" customFormat="false" ht="15" hidden="false" customHeight="false" outlineLevel="0" collapsed="false">
      <c r="A99" s="0" t="s">
        <v>890</v>
      </c>
      <c r="B99" s="0" t="s">
        <v>891</v>
      </c>
      <c r="C99" s="0" t="s">
        <v>892</v>
      </c>
      <c r="D99" s="10" t="n">
        <v>604.8</v>
      </c>
      <c r="E99" s="0" t="n">
        <v>10</v>
      </c>
      <c r="F99" s="0" t="s">
        <v>151</v>
      </c>
      <c r="G99" s="0" t="s">
        <v>105</v>
      </c>
      <c r="H99" s="11"/>
      <c r="K99" s="0" t="s">
        <v>893</v>
      </c>
      <c r="L99" s="0" t="s">
        <v>894</v>
      </c>
      <c r="M99" s="0" t="s">
        <v>895</v>
      </c>
      <c r="N99" s="0" t="n">
        <v>12</v>
      </c>
      <c r="O99" s="0" t="s">
        <v>896</v>
      </c>
      <c r="P99" s="0" t="s">
        <v>897</v>
      </c>
      <c r="Q99" s="0" t="s">
        <v>44</v>
      </c>
      <c r="R99" s="0" t="n">
        <v>288</v>
      </c>
      <c r="S99" s="0" t="s">
        <v>45</v>
      </c>
      <c r="T99" s="0" t="s">
        <v>46</v>
      </c>
      <c r="U99" s="0" t="n">
        <v>2000</v>
      </c>
      <c r="V99" s="0" t="n">
        <v>2000</v>
      </c>
      <c r="W99" s="0" t="n">
        <v>2000</v>
      </c>
      <c r="X99" s="0" t="s">
        <v>47</v>
      </c>
      <c r="Z99" s="0" t="s">
        <v>48</v>
      </c>
      <c r="AA99" s="0" t="s">
        <v>48</v>
      </c>
      <c r="AB99" s="0" t="s">
        <v>49</v>
      </c>
      <c r="AC99" s="0" t="s">
        <v>50</v>
      </c>
      <c r="AD99" s="0" t="n">
        <v>860</v>
      </c>
      <c r="AE99" s="0" t="n">
        <v>267875.99</v>
      </c>
      <c r="AF99" s="12" t="n">
        <v>0.00367997877593636</v>
      </c>
      <c r="AG99" s="12" t="n">
        <f aca="false">AE99/88821078</f>
        <v>0.00301590563897457</v>
      </c>
      <c r="AH99" s="0" t="s">
        <v>429</v>
      </c>
    </row>
    <row r="100" customFormat="false" ht="15" hidden="false" customHeight="false" outlineLevel="0" collapsed="false">
      <c r="A100" s="0" t="s">
        <v>898</v>
      </c>
      <c r="B100" s="0" t="s">
        <v>899</v>
      </c>
      <c r="C100" s="0" t="s">
        <v>900</v>
      </c>
      <c r="D100" s="10" t="n">
        <v>269.85</v>
      </c>
      <c r="E100" s="0" t="n">
        <v>10</v>
      </c>
      <c r="F100" s="0" t="s">
        <v>151</v>
      </c>
      <c r="G100" s="0" t="s">
        <v>130</v>
      </c>
      <c r="H100" s="11"/>
      <c r="K100" s="0" t="s">
        <v>901</v>
      </c>
      <c r="L100" s="0" t="s">
        <v>902</v>
      </c>
      <c r="M100" s="0" t="s">
        <v>903</v>
      </c>
      <c r="N100" s="0" t="n">
        <v>12</v>
      </c>
      <c r="O100" s="0" t="s">
        <v>904</v>
      </c>
      <c r="P100" s="0" t="s">
        <v>905</v>
      </c>
      <c r="Q100" s="0" t="s">
        <v>235</v>
      </c>
      <c r="R100" s="0" t="n">
        <v>384</v>
      </c>
      <c r="S100" s="0" t="s">
        <v>86</v>
      </c>
      <c r="T100" s="0" t="s">
        <v>46</v>
      </c>
      <c r="U100" s="0" t="n">
        <v>3000</v>
      </c>
      <c r="V100" s="0" t="n">
        <v>3000</v>
      </c>
      <c r="W100" s="0" t="n">
        <v>3000</v>
      </c>
      <c r="X100" s="0" t="s">
        <v>47</v>
      </c>
      <c r="Z100" s="0" t="s">
        <v>111</v>
      </c>
      <c r="AA100" s="0" t="s">
        <v>111</v>
      </c>
      <c r="AB100" s="0" t="s">
        <v>75</v>
      </c>
      <c r="AC100" s="0" t="s">
        <v>50</v>
      </c>
      <c r="AD100" s="0" t="n">
        <v>855</v>
      </c>
      <c r="AE100" s="0" t="n">
        <v>130600.27</v>
      </c>
      <c r="AF100" s="12" t="n">
        <v>0.00365858355049487</v>
      </c>
      <c r="AG100" s="12" t="n">
        <f aca="false">AE100/88821078</f>
        <v>0.00147037474595839</v>
      </c>
      <c r="AH100" s="0" t="s">
        <v>429</v>
      </c>
    </row>
    <row r="101" customFormat="false" ht="15" hidden="false" customHeight="false" outlineLevel="0" collapsed="false">
      <c r="A101" s="0" t="s">
        <v>906</v>
      </c>
      <c r="B101" s="0" t="s">
        <v>907</v>
      </c>
      <c r="C101" s="0" t="s">
        <v>908</v>
      </c>
      <c r="D101" s="10" t="n">
        <v>307.65</v>
      </c>
      <c r="E101" s="0" t="n">
        <v>10</v>
      </c>
      <c r="F101" s="0" t="s">
        <v>361</v>
      </c>
      <c r="G101" s="0" t="s">
        <v>886</v>
      </c>
      <c r="H101" s="11"/>
      <c r="K101" s="0" t="s">
        <v>382</v>
      </c>
      <c r="L101" s="0" t="s">
        <v>383</v>
      </c>
      <c r="M101" s="0" t="s">
        <v>909</v>
      </c>
      <c r="N101" s="0" t="n">
        <v>6</v>
      </c>
      <c r="O101" s="0" t="s">
        <v>910</v>
      </c>
      <c r="P101" s="0" t="s">
        <v>911</v>
      </c>
      <c r="Q101" s="0" t="s">
        <v>235</v>
      </c>
      <c r="R101" s="0" t="n">
        <v>768</v>
      </c>
      <c r="S101" s="0" t="s">
        <v>86</v>
      </c>
      <c r="T101" s="0" t="s">
        <v>46</v>
      </c>
      <c r="U101" s="0" t="n">
        <v>4000</v>
      </c>
      <c r="V101" s="0" t="n">
        <v>4000</v>
      </c>
      <c r="W101" s="0" t="n">
        <v>4000</v>
      </c>
      <c r="X101" s="0" t="s">
        <v>47</v>
      </c>
      <c r="Z101" s="0" t="s">
        <v>236</v>
      </c>
      <c r="AA101" s="0" t="s">
        <v>236</v>
      </c>
      <c r="AB101" s="0" t="s">
        <v>49</v>
      </c>
      <c r="AC101" s="0" t="s">
        <v>50</v>
      </c>
      <c r="AD101" s="0" t="n">
        <v>855</v>
      </c>
      <c r="AE101" s="0" t="n">
        <v>142853.89</v>
      </c>
      <c r="AF101" s="12" t="n">
        <v>0.00365858355049487</v>
      </c>
      <c r="AG101" s="12" t="n">
        <f aca="false">AE101/88821078</f>
        <v>0.00160833321568108</v>
      </c>
      <c r="AH101" s="0" t="s">
        <v>429</v>
      </c>
    </row>
    <row r="102" customFormat="false" ht="15" hidden="false" customHeight="false" outlineLevel="0" collapsed="false">
      <c r="A102" s="0" t="s">
        <v>912</v>
      </c>
      <c r="B102" s="0" t="s">
        <v>913</v>
      </c>
      <c r="C102" s="0" t="s">
        <v>914</v>
      </c>
      <c r="D102" s="10" t="n">
        <v>2406.6</v>
      </c>
      <c r="E102" s="0" t="n">
        <v>10</v>
      </c>
      <c r="F102" s="0" t="s">
        <v>79</v>
      </c>
      <c r="G102" s="0" t="s">
        <v>164</v>
      </c>
      <c r="H102" s="11"/>
      <c r="I102" s="0" t="s">
        <v>8</v>
      </c>
      <c r="K102" s="0" t="s">
        <v>915</v>
      </c>
      <c r="L102" s="0" t="s">
        <v>916</v>
      </c>
      <c r="M102" s="0" t="s">
        <v>917</v>
      </c>
      <c r="N102" s="0" t="n">
        <v>5</v>
      </c>
      <c r="O102" s="0" t="s">
        <v>918</v>
      </c>
      <c r="P102" s="0" t="s">
        <v>919</v>
      </c>
      <c r="Q102" s="0" t="s">
        <v>122</v>
      </c>
      <c r="R102" s="0" t="n">
        <v>640</v>
      </c>
      <c r="S102" s="0" t="s">
        <v>45</v>
      </c>
      <c r="T102" s="0" t="s">
        <v>46</v>
      </c>
      <c r="U102" s="0" t="n">
        <v>2000</v>
      </c>
      <c r="V102" s="0" t="n">
        <v>2000</v>
      </c>
      <c r="W102" s="0" t="n">
        <v>2000</v>
      </c>
      <c r="X102" s="0" t="s">
        <v>47</v>
      </c>
      <c r="Z102" s="0" t="s">
        <v>124</v>
      </c>
      <c r="AA102" s="0" t="s">
        <v>125</v>
      </c>
      <c r="AB102" s="0" t="s">
        <v>90</v>
      </c>
      <c r="AC102" s="0" t="s">
        <v>91</v>
      </c>
      <c r="AD102" s="0" t="n">
        <v>838</v>
      </c>
      <c r="AE102" s="0" t="n">
        <v>1044170.71</v>
      </c>
      <c r="AF102" s="12" t="n">
        <v>0.0035858397839938</v>
      </c>
      <c r="AG102" s="12" t="n">
        <f aca="false">AE102/88821078</f>
        <v>0.0117558887317265</v>
      </c>
      <c r="AH102" s="0" t="s">
        <v>429</v>
      </c>
    </row>
    <row r="103" customFormat="false" ht="15" hidden="false" customHeight="false" outlineLevel="0" collapsed="false">
      <c r="A103" s="0" t="s">
        <v>920</v>
      </c>
      <c r="B103" s="0" t="s">
        <v>921</v>
      </c>
      <c r="C103" s="0" t="s">
        <v>922</v>
      </c>
      <c r="D103" s="10" t="n">
        <v>762.3</v>
      </c>
      <c r="E103" s="0" t="n">
        <v>20</v>
      </c>
      <c r="F103" s="0" t="s">
        <v>151</v>
      </c>
      <c r="G103" s="0" t="s">
        <v>523</v>
      </c>
      <c r="H103" s="11"/>
      <c r="K103" s="0" t="s">
        <v>923</v>
      </c>
      <c r="L103" s="0" t="s">
        <v>924</v>
      </c>
      <c r="M103" s="0" t="s">
        <v>925</v>
      </c>
      <c r="N103" s="0" t="n">
        <v>8</v>
      </c>
      <c r="O103" s="0" t="s">
        <v>926</v>
      </c>
      <c r="P103" s="0" t="s">
        <v>927</v>
      </c>
      <c r="Q103" s="0" t="s">
        <v>44</v>
      </c>
      <c r="R103" s="0" t="n">
        <v>384</v>
      </c>
      <c r="S103" s="0" t="s">
        <v>45</v>
      </c>
      <c r="T103" s="0" t="s">
        <v>46</v>
      </c>
      <c r="U103" s="0" t="n">
        <v>2500</v>
      </c>
      <c r="V103" s="0" t="n">
        <v>2500</v>
      </c>
      <c r="W103" s="0" t="n">
        <v>2500</v>
      </c>
      <c r="X103" s="0" t="s">
        <v>62</v>
      </c>
      <c r="Z103" s="0" t="s">
        <v>48</v>
      </c>
      <c r="AA103" s="0" t="s">
        <v>48</v>
      </c>
      <c r="AB103" s="0" t="s">
        <v>342</v>
      </c>
      <c r="AC103" s="0" t="s">
        <v>50</v>
      </c>
      <c r="AD103" s="0" t="n">
        <v>837</v>
      </c>
      <c r="AE103" s="0" t="n">
        <v>383461.9</v>
      </c>
      <c r="AF103" s="12" t="n">
        <v>0.00358156073890551</v>
      </c>
      <c r="AG103" s="12" t="n">
        <f aca="false">AE103/88821078</f>
        <v>0.00431723987857927</v>
      </c>
      <c r="AH103" s="0" t="s">
        <v>429</v>
      </c>
    </row>
    <row r="104" customFormat="false" ht="15" hidden="false" customHeight="false" outlineLevel="0" collapsed="false">
      <c r="A104" s="0" t="s">
        <v>928</v>
      </c>
      <c r="B104" s="0" t="s">
        <v>929</v>
      </c>
      <c r="C104" s="0" t="s">
        <v>930</v>
      </c>
      <c r="D104" s="10" t="n">
        <v>1266.3</v>
      </c>
      <c r="E104" s="0" t="n">
        <v>10</v>
      </c>
      <c r="F104" s="0" t="s">
        <v>151</v>
      </c>
      <c r="G104" s="0" t="s">
        <v>175</v>
      </c>
      <c r="H104" s="11"/>
      <c r="K104" s="0" t="s">
        <v>931</v>
      </c>
      <c r="L104" s="0" t="s">
        <v>932</v>
      </c>
      <c r="M104" s="0" t="s">
        <v>933</v>
      </c>
      <c r="N104" s="0" t="n">
        <v>14</v>
      </c>
      <c r="O104" s="0" t="s">
        <v>934</v>
      </c>
      <c r="P104" s="0" t="s">
        <v>935</v>
      </c>
      <c r="Q104" s="0" t="s">
        <v>936</v>
      </c>
      <c r="R104" s="0" t="n">
        <v>64</v>
      </c>
      <c r="S104" s="0" t="s">
        <v>86</v>
      </c>
      <c r="T104" s="0" t="s">
        <v>46</v>
      </c>
      <c r="U104" s="0" t="n">
        <v>4000</v>
      </c>
      <c r="V104" s="0" t="n">
        <v>4000</v>
      </c>
      <c r="W104" s="0" t="n">
        <v>4000</v>
      </c>
      <c r="X104" s="0" t="s">
        <v>302</v>
      </c>
      <c r="Z104" s="0" t="s">
        <v>181</v>
      </c>
      <c r="AA104" s="0" t="s">
        <v>937</v>
      </c>
      <c r="AB104" s="0" t="s">
        <v>268</v>
      </c>
      <c r="AC104" s="0" t="s">
        <v>91</v>
      </c>
      <c r="AD104" s="0" t="n">
        <v>836</v>
      </c>
      <c r="AE104" s="0" t="n">
        <v>581361.85</v>
      </c>
      <c r="AF104" s="12" t="n">
        <v>0.00357728169381721</v>
      </c>
      <c r="AG104" s="12" t="n">
        <f aca="false">AE104/88821078</f>
        <v>0.00654531405259459</v>
      </c>
      <c r="AH104" s="0" t="s">
        <v>429</v>
      </c>
    </row>
    <row r="105" customFormat="false" ht="15" hidden="false" customHeight="false" outlineLevel="0" collapsed="false">
      <c r="A105" s="0" t="s">
        <v>938</v>
      </c>
      <c r="B105" s="0" t="s">
        <v>939</v>
      </c>
      <c r="C105" s="0" t="s">
        <v>940</v>
      </c>
      <c r="D105" s="10" t="n">
        <v>762.3</v>
      </c>
      <c r="E105" s="0" t="n">
        <v>10</v>
      </c>
      <c r="F105" s="0" t="s">
        <v>151</v>
      </c>
      <c r="G105" s="0" t="s">
        <v>164</v>
      </c>
      <c r="H105" s="11"/>
      <c r="K105" s="0" t="s">
        <v>941</v>
      </c>
      <c r="L105" s="0" t="s">
        <v>942</v>
      </c>
      <c r="M105" s="0" t="s">
        <v>943</v>
      </c>
      <c r="N105" s="0" t="n">
        <v>4</v>
      </c>
      <c r="O105" s="0" t="s">
        <v>944</v>
      </c>
      <c r="P105" s="0" t="s">
        <v>945</v>
      </c>
      <c r="Q105" s="0" t="s">
        <v>44</v>
      </c>
      <c r="R105" s="0" t="n">
        <v>512</v>
      </c>
      <c r="S105" s="0" t="s">
        <v>45</v>
      </c>
      <c r="T105" s="0" t="s">
        <v>46</v>
      </c>
      <c r="U105" s="0" t="n">
        <v>3000</v>
      </c>
      <c r="V105" s="0" t="n">
        <v>3000</v>
      </c>
      <c r="W105" s="0" t="n">
        <v>3000</v>
      </c>
      <c r="X105" s="0" t="s">
        <v>62</v>
      </c>
      <c r="Z105" s="0" t="s">
        <v>111</v>
      </c>
      <c r="AA105" s="0" t="s">
        <v>111</v>
      </c>
      <c r="AB105" s="0" t="s">
        <v>64</v>
      </c>
      <c r="AC105" s="0" t="s">
        <v>50</v>
      </c>
      <c r="AD105" s="0" t="n">
        <v>832</v>
      </c>
      <c r="AE105" s="0" t="n">
        <v>335366.14</v>
      </c>
      <c r="AF105" s="12" t="n">
        <v>0.00356016551346402</v>
      </c>
      <c r="AG105" s="12" t="n">
        <f aca="false">AE105/88821078</f>
        <v>0.00377574949045316</v>
      </c>
      <c r="AH105" s="0" t="s">
        <v>429</v>
      </c>
    </row>
    <row r="106" customFormat="false" ht="15" hidden="false" customHeight="false" outlineLevel="0" collapsed="false">
      <c r="A106" s="0" t="s">
        <v>946</v>
      </c>
      <c r="B106" s="0" t="s">
        <v>947</v>
      </c>
      <c r="C106" s="0" t="s">
        <v>948</v>
      </c>
      <c r="D106" s="10" t="n">
        <v>560.7</v>
      </c>
      <c r="E106" s="0" t="n">
        <v>10</v>
      </c>
      <c r="F106" s="0" t="s">
        <v>151</v>
      </c>
      <c r="G106" s="0" t="s">
        <v>80</v>
      </c>
      <c r="H106" s="11"/>
      <c r="K106" s="0" t="s">
        <v>949</v>
      </c>
      <c r="M106" s="0" t="s">
        <v>950</v>
      </c>
      <c r="N106" s="0" t="n">
        <v>10</v>
      </c>
      <c r="O106" s="0" t="s">
        <v>951</v>
      </c>
      <c r="P106" s="0" t="s">
        <v>952</v>
      </c>
      <c r="Q106" s="0" t="s">
        <v>413</v>
      </c>
      <c r="R106" s="0" t="n">
        <v>176</v>
      </c>
      <c r="S106" s="0" t="s">
        <v>86</v>
      </c>
      <c r="T106" s="0" t="s">
        <v>123</v>
      </c>
      <c r="U106" s="0" t="n">
        <v>3000</v>
      </c>
      <c r="V106" s="0" t="n">
        <v>3000</v>
      </c>
      <c r="W106" s="0" t="n">
        <v>3000</v>
      </c>
      <c r="X106" s="0" t="s">
        <v>87</v>
      </c>
      <c r="Z106" s="0" t="s">
        <v>953</v>
      </c>
      <c r="AA106" s="0" t="s">
        <v>954</v>
      </c>
      <c r="AB106" s="0" t="s">
        <v>90</v>
      </c>
      <c r="AC106" s="0" t="s">
        <v>91</v>
      </c>
      <c r="AD106" s="0" t="n">
        <v>828</v>
      </c>
      <c r="AE106" s="0" t="n">
        <v>239756.75</v>
      </c>
      <c r="AF106" s="12" t="n">
        <v>0.00354304933311082</v>
      </c>
      <c r="AG106" s="12" t="n">
        <f aca="false">AE106/88821078</f>
        <v>0.00269932267653856</v>
      </c>
      <c r="AH106" s="0" t="s">
        <v>429</v>
      </c>
    </row>
    <row r="107" customFormat="false" ht="15" hidden="false" customHeight="false" outlineLevel="0" collapsed="false">
      <c r="A107" s="0" t="s">
        <v>955</v>
      </c>
      <c r="B107" s="0" t="s">
        <v>956</v>
      </c>
      <c r="C107" s="0" t="s">
        <v>957</v>
      </c>
      <c r="D107" s="10" t="n">
        <v>289.8</v>
      </c>
      <c r="E107" s="0" t="n">
        <v>10</v>
      </c>
      <c r="F107" s="0" t="s">
        <v>151</v>
      </c>
      <c r="G107" s="0" t="s">
        <v>105</v>
      </c>
      <c r="H107" s="11"/>
      <c r="K107" s="0" t="s">
        <v>958</v>
      </c>
      <c r="L107" s="0" t="s">
        <v>959</v>
      </c>
      <c r="M107" s="0" t="s">
        <v>960</v>
      </c>
      <c r="N107" s="0" t="n">
        <v>40</v>
      </c>
      <c r="O107" s="0" t="s">
        <v>961</v>
      </c>
      <c r="P107" s="0" t="s">
        <v>962</v>
      </c>
      <c r="Q107" s="0" t="s">
        <v>61</v>
      </c>
      <c r="R107" s="0" t="n">
        <v>64</v>
      </c>
      <c r="S107" s="0" t="s">
        <v>45</v>
      </c>
      <c r="T107" s="0" t="s">
        <v>123</v>
      </c>
      <c r="U107" s="0" t="n">
        <v>3000</v>
      </c>
      <c r="V107" s="0" t="n">
        <v>3000</v>
      </c>
      <c r="W107" s="0" t="n">
        <v>3000</v>
      </c>
      <c r="X107" s="0" t="s">
        <v>190</v>
      </c>
      <c r="Y107" s="0" t="s">
        <v>845</v>
      </c>
      <c r="Z107" s="0" t="s">
        <v>963</v>
      </c>
      <c r="AA107" s="0" t="s">
        <v>964</v>
      </c>
      <c r="AB107" s="0" t="s">
        <v>965</v>
      </c>
      <c r="AC107" s="0" t="s">
        <v>160</v>
      </c>
      <c r="AD107" s="0" t="n">
        <v>802</v>
      </c>
      <c r="AE107" s="0" t="n">
        <v>138653.99</v>
      </c>
      <c r="AF107" s="12" t="n">
        <v>0.00343179416081507</v>
      </c>
      <c r="AG107" s="12" t="n">
        <f aca="false">AE107/88821078</f>
        <v>0.00156104826829505</v>
      </c>
      <c r="AH107" s="0" t="s">
        <v>429</v>
      </c>
    </row>
    <row r="108" customFormat="false" ht="15" hidden="false" customHeight="false" outlineLevel="0" collapsed="false">
      <c r="A108" s="0" t="s">
        <v>966</v>
      </c>
      <c r="B108" s="0" t="s">
        <v>967</v>
      </c>
      <c r="C108" s="0" t="s">
        <v>968</v>
      </c>
      <c r="D108" s="10" t="n">
        <v>289.8</v>
      </c>
      <c r="E108" s="0" t="n">
        <v>10</v>
      </c>
      <c r="F108" s="0" t="s">
        <v>151</v>
      </c>
      <c r="G108" s="0" t="s">
        <v>282</v>
      </c>
      <c r="H108" s="11"/>
      <c r="K108" s="0" t="s">
        <v>230</v>
      </c>
      <c r="L108" s="0" t="s">
        <v>231</v>
      </c>
      <c r="M108" s="0" t="s">
        <v>969</v>
      </c>
      <c r="N108" s="0" t="n">
        <v>6</v>
      </c>
      <c r="O108" s="0" t="s">
        <v>970</v>
      </c>
      <c r="P108" s="0" t="s">
        <v>971</v>
      </c>
      <c r="Q108" s="0" t="s">
        <v>235</v>
      </c>
      <c r="R108" s="0" t="n">
        <v>288</v>
      </c>
      <c r="S108" s="0" t="s">
        <v>86</v>
      </c>
      <c r="T108" s="0" t="s">
        <v>46</v>
      </c>
      <c r="U108" s="0" t="n">
        <v>3000</v>
      </c>
      <c r="V108" s="0" t="n">
        <v>3000</v>
      </c>
      <c r="W108" s="0" t="n">
        <v>3000</v>
      </c>
      <c r="X108" s="0" t="s">
        <v>47</v>
      </c>
      <c r="Z108" s="0" t="s">
        <v>236</v>
      </c>
      <c r="AA108" s="0" t="s">
        <v>236</v>
      </c>
      <c r="AB108" s="0" t="s">
        <v>49</v>
      </c>
      <c r="AC108" s="0" t="s">
        <v>50</v>
      </c>
      <c r="AD108" s="0" t="n">
        <v>798</v>
      </c>
      <c r="AE108" s="0" t="n">
        <v>114843.55</v>
      </c>
      <c r="AF108" s="12" t="n">
        <v>0.00341467798046188</v>
      </c>
      <c r="AG108" s="12" t="n">
        <f aca="false">AE108/88821078</f>
        <v>0.00129297631357278</v>
      </c>
      <c r="AH108" s="0" t="s">
        <v>429</v>
      </c>
    </row>
    <row r="109" customFormat="false" ht="15" hidden="false" customHeight="false" outlineLevel="0" collapsed="false">
      <c r="A109" s="0" t="s">
        <v>972</v>
      </c>
      <c r="B109" s="0" t="s">
        <v>973</v>
      </c>
      <c r="C109" s="0" t="s">
        <v>974</v>
      </c>
      <c r="D109" s="10" t="n">
        <v>957.6</v>
      </c>
      <c r="E109" s="0" t="n">
        <v>10</v>
      </c>
      <c r="F109" s="0" t="s">
        <v>151</v>
      </c>
      <c r="G109" s="0" t="s">
        <v>240</v>
      </c>
      <c r="H109" s="11"/>
      <c r="K109" s="0" t="s">
        <v>975</v>
      </c>
      <c r="L109" s="0" t="s">
        <v>976</v>
      </c>
      <c r="M109" s="0" t="s">
        <v>977</v>
      </c>
      <c r="N109" s="0" t="n">
        <v>12</v>
      </c>
      <c r="O109" s="0" t="s">
        <v>978</v>
      </c>
      <c r="P109" s="0" t="s">
        <v>979</v>
      </c>
      <c r="Q109" s="0" t="s">
        <v>413</v>
      </c>
      <c r="R109" s="0" t="n">
        <v>112</v>
      </c>
      <c r="S109" s="0" t="s">
        <v>45</v>
      </c>
      <c r="T109" s="0" t="s">
        <v>123</v>
      </c>
      <c r="U109" s="0" t="n">
        <v>4000</v>
      </c>
      <c r="V109" s="0" t="n">
        <v>4000</v>
      </c>
      <c r="W109" s="0" t="n">
        <v>4000</v>
      </c>
      <c r="X109" s="0" t="s">
        <v>62</v>
      </c>
      <c r="Z109" s="0" t="s">
        <v>278</v>
      </c>
      <c r="AA109" s="0" t="s">
        <v>278</v>
      </c>
      <c r="AB109" s="0" t="s">
        <v>539</v>
      </c>
      <c r="AC109" s="0" t="s">
        <v>50</v>
      </c>
      <c r="AD109" s="0" t="n">
        <v>797</v>
      </c>
      <c r="AE109" s="0" t="n">
        <v>384514.26</v>
      </c>
      <c r="AF109" s="12" t="n">
        <v>0.00341039893537358</v>
      </c>
      <c r="AG109" s="12" t="n">
        <f aca="false">AE109/88821078</f>
        <v>0.00432908796716023</v>
      </c>
      <c r="AH109" s="0" t="s">
        <v>429</v>
      </c>
    </row>
    <row r="110" customFormat="false" ht="15" hidden="false" customHeight="false" outlineLevel="0" collapsed="false">
      <c r="A110" s="0" t="s">
        <v>980</v>
      </c>
      <c r="B110" s="0" t="s">
        <v>981</v>
      </c>
      <c r="C110" s="0" t="s">
        <v>914</v>
      </c>
      <c r="D110" s="10" t="n">
        <v>2406.6</v>
      </c>
      <c r="E110" s="0" t="n">
        <v>10</v>
      </c>
      <c r="F110" s="0" t="s">
        <v>79</v>
      </c>
      <c r="G110" s="0" t="s">
        <v>164</v>
      </c>
      <c r="H110" s="11"/>
      <c r="I110" s="0" t="s">
        <v>8</v>
      </c>
      <c r="J110" s="0" t="s">
        <v>198</v>
      </c>
      <c r="K110" s="0" t="s">
        <v>915</v>
      </c>
      <c r="L110" s="0" t="s">
        <v>916</v>
      </c>
      <c r="M110" s="0" t="s">
        <v>917</v>
      </c>
      <c r="N110" s="0" t="n">
        <v>5</v>
      </c>
      <c r="O110" s="0" t="s">
        <v>982</v>
      </c>
      <c r="P110" s="0" t="s">
        <v>983</v>
      </c>
      <c r="Q110" s="0" t="s">
        <v>122</v>
      </c>
      <c r="R110" s="0" t="n">
        <v>640</v>
      </c>
      <c r="S110" s="0" t="s">
        <v>45</v>
      </c>
      <c r="T110" s="0" t="s">
        <v>46</v>
      </c>
      <c r="U110" s="0" t="n">
        <v>3000</v>
      </c>
      <c r="V110" s="0" t="n">
        <v>3000</v>
      </c>
      <c r="W110" s="0" t="n">
        <v>3000</v>
      </c>
      <c r="X110" s="0" t="s">
        <v>47</v>
      </c>
      <c r="Z110" s="0" t="s">
        <v>984</v>
      </c>
      <c r="AA110" s="0" t="s">
        <v>985</v>
      </c>
      <c r="AB110" s="0" t="s">
        <v>90</v>
      </c>
      <c r="AC110" s="0" t="s">
        <v>91</v>
      </c>
      <c r="AD110" s="0" t="n">
        <v>788</v>
      </c>
      <c r="AE110" s="0" t="n">
        <v>973290.68</v>
      </c>
      <c r="AF110" s="12" t="n">
        <v>0.0033718875295789</v>
      </c>
      <c r="AG110" s="12" t="n">
        <f aca="false">AE110/88821078</f>
        <v>0.0109578796150166</v>
      </c>
      <c r="AH110" s="0" t="s">
        <v>429</v>
      </c>
    </row>
    <row r="111" customFormat="false" ht="15" hidden="false" customHeight="false" outlineLevel="0" collapsed="false">
      <c r="A111" s="0" t="s">
        <v>986</v>
      </c>
      <c r="B111" s="0" t="s">
        <v>987</v>
      </c>
      <c r="C111" s="0" t="s">
        <v>988</v>
      </c>
      <c r="D111" s="10" t="n">
        <v>382.2</v>
      </c>
      <c r="E111" s="0" t="n">
        <v>10</v>
      </c>
      <c r="F111" s="0" t="s">
        <v>361</v>
      </c>
      <c r="G111" s="0" t="s">
        <v>886</v>
      </c>
      <c r="H111" s="11"/>
      <c r="K111" s="0" t="s">
        <v>230</v>
      </c>
      <c r="L111" s="0" t="s">
        <v>231</v>
      </c>
      <c r="M111" s="0" t="s">
        <v>989</v>
      </c>
      <c r="N111" s="0" t="n">
        <v>4</v>
      </c>
      <c r="O111" s="0" t="s">
        <v>990</v>
      </c>
      <c r="P111" s="0" t="s">
        <v>991</v>
      </c>
      <c r="Q111" s="0" t="s">
        <v>235</v>
      </c>
      <c r="R111" s="0" t="n">
        <v>928</v>
      </c>
      <c r="S111" s="0" t="s">
        <v>86</v>
      </c>
      <c r="T111" s="0" t="s">
        <v>46</v>
      </c>
      <c r="U111" s="0" t="n">
        <v>4000</v>
      </c>
      <c r="V111" s="0" t="n">
        <v>4000</v>
      </c>
      <c r="W111" s="0" t="n">
        <v>4000</v>
      </c>
      <c r="X111" s="0" t="s">
        <v>87</v>
      </c>
      <c r="Z111" s="0" t="s">
        <v>236</v>
      </c>
      <c r="AA111" s="0" t="s">
        <v>236</v>
      </c>
      <c r="AB111" s="0" t="s">
        <v>49</v>
      </c>
      <c r="AC111" s="0" t="s">
        <v>50</v>
      </c>
      <c r="AD111" s="0" t="n">
        <v>782</v>
      </c>
      <c r="AE111" s="0" t="n">
        <v>161044.7</v>
      </c>
      <c r="AF111" s="12" t="n">
        <v>0.00334621325904911</v>
      </c>
      <c r="AG111" s="12" t="n">
        <f aca="false">AE111/88821078</f>
        <v>0.001813136066644</v>
      </c>
      <c r="AH111" s="0" t="s">
        <v>429</v>
      </c>
    </row>
    <row r="112" customFormat="false" ht="15" hidden="false" customHeight="false" outlineLevel="0" collapsed="false">
      <c r="A112" s="0" t="s">
        <v>992</v>
      </c>
      <c r="B112" s="0" t="s">
        <v>993</v>
      </c>
      <c r="C112" s="0" t="s">
        <v>994</v>
      </c>
      <c r="D112" s="10" t="n">
        <v>875.7</v>
      </c>
      <c r="E112" s="0" t="n">
        <v>10</v>
      </c>
      <c r="F112" s="0" t="s">
        <v>151</v>
      </c>
      <c r="G112" s="0" t="s">
        <v>105</v>
      </c>
      <c r="H112" s="11"/>
      <c r="K112" s="0" t="s">
        <v>995</v>
      </c>
      <c r="L112" s="0" t="s">
        <v>996</v>
      </c>
      <c r="M112" s="0" t="s">
        <v>997</v>
      </c>
      <c r="N112" s="0" t="n">
        <v>10</v>
      </c>
      <c r="O112" s="0" t="s">
        <v>998</v>
      </c>
      <c r="P112" s="0" t="s">
        <v>999</v>
      </c>
      <c r="Q112" s="0" t="s">
        <v>413</v>
      </c>
      <c r="R112" s="0" t="n">
        <v>160</v>
      </c>
      <c r="S112" s="0" t="s">
        <v>45</v>
      </c>
      <c r="T112" s="0" t="s">
        <v>123</v>
      </c>
      <c r="U112" s="0" t="n">
        <v>2500</v>
      </c>
      <c r="V112" s="0" t="n">
        <v>2500</v>
      </c>
      <c r="W112" s="0" t="n">
        <v>2500</v>
      </c>
      <c r="X112" s="0" t="s">
        <v>302</v>
      </c>
      <c r="Y112" s="0" t="s">
        <v>191</v>
      </c>
      <c r="Z112" s="0" t="s">
        <v>1000</v>
      </c>
      <c r="AA112" s="0" t="s">
        <v>1001</v>
      </c>
      <c r="AB112" s="0" t="s">
        <v>194</v>
      </c>
      <c r="AC112" s="0" t="s">
        <v>160</v>
      </c>
      <c r="AD112" s="0" t="n">
        <v>774</v>
      </c>
      <c r="AE112" s="0" t="n">
        <v>355168.01</v>
      </c>
      <c r="AF112" s="12" t="n">
        <v>0.00331198089834273</v>
      </c>
      <c r="AG112" s="12" t="n">
        <f aca="false">AE112/88821078</f>
        <v>0.00399869060359749</v>
      </c>
      <c r="AH112" s="0" t="s">
        <v>429</v>
      </c>
    </row>
    <row r="113" customFormat="false" ht="15" hidden="false" customHeight="false" outlineLevel="0" collapsed="false">
      <c r="A113" s="0" t="s">
        <v>1002</v>
      </c>
      <c r="B113" s="0" t="s">
        <v>1003</v>
      </c>
      <c r="C113" s="0" t="s">
        <v>1004</v>
      </c>
      <c r="D113" s="10" t="n">
        <v>382.2</v>
      </c>
      <c r="E113" s="0" t="n">
        <v>20</v>
      </c>
      <c r="F113" s="0" t="s">
        <v>151</v>
      </c>
      <c r="G113" s="0" t="s">
        <v>260</v>
      </c>
      <c r="H113" s="11"/>
      <c r="K113" s="0" t="s">
        <v>1004</v>
      </c>
      <c r="L113" s="0" t="s">
        <v>1005</v>
      </c>
      <c r="M113" s="0" t="s">
        <v>83</v>
      </c>
      <c r="N113" s="0" t="n">
        <v>100</v>
      </c>
      <c r="O113" s="0" t="s">
        <v>1006</v>
      </c>
      <c r="P113" s="0" t="s">
        <v>1007</v>
      </c>
      <c r="Q113" s="0" t="s">
        <v>529</v>
      </c>
      <c r="R113" s="0" t="n">
        <v>16</v>
      </c>
      <c r="S113" s="0" t="s">
        <v>843</v>
      </c>
      <c r="T113" s="0" t="s">
        <v>844</v>
      </c>
      <c r="U113" s="0" t="n">
        <v>4000</v>
      </c>
      <c r="V113" s="0" t="n">
        <v>4000</v>
      </c>
      <c r="W113" s="0" t="n">
        <v>4000</v>
      </c>
      <c r="X113" s="0" t="s">
        <v>190</v>
      </c>
      <c r="Y113" s="0" t="s">
        <v>845</v>
      </c>
      <c r="Z113" s="0" t="s">
        <v>192</v>
      </c>
      <c r="AA113" s="0" t="s">
        <v>846</v>
      </c>
      <c r="AB113" s="0" t="s">
        <v>847</v>
      </c>
      <c r="AC113" s="0" t="s">
        <v>160</v>
      </c>
      <c r="AD113" s="0" t="n">
        <v>751</v>
      </c>
      <c r="AE113" s="0" t="n">
        <v>165402.16</v>
      </c>
      <c r="AF113" s="12" t="n">
        <v>0.00321356286131187</v>
      </c>
      <c r="AG113" s="12" t="n">
        <f aca="false">AE113/88821078</f>
        <v>0.00186219491729204</v>
      </c>
      <c r="AH113" s="0" t="s">
        <v>429</v>
      </c>
    </row>
    <row r="114" customFormat="false" ht="15" hidden="false" customHeight="false" outlineLevel="0" collapsed="false">
      <c r="A114" s="0" t="s">
        <v>1008</v>
      </c>
      <c r="B114" s="0" t="s">
        <v>1009</v>
      </c>
      <c r="C114" s="0" t="s">
        <v>1010</v>
      </c>
      <c r="D114" s="10" t="n">
        <v>957.6</v>
      </c>
      <c r="E114" s="0" t="n">
        <v>20</v>
      </c>
      <c r="F114" s="0" t="s">
        <v>151</v>
      </c>
      <c r="G114" s="0" t="s">
        <v>260</v>
      </c>
      <c r="H114" s="11"/>
      <c r="J114" s="0" t="s">
        <v>198</v>
      </c>
      <c r="K114" s="0" t="s">
        <v>1011</v>
      </c>
      <c r="L114" s="0" t="s">
        <v>1012</v>
      </c>
      <c r="M114" s="0" t="s">
        <v>1013</v>
      </c>
      <c r="N114" s="0" t="n">
        <v>8</v>
      </c>
      <c r="O114" s="0" t="s">
        <v>1014</v>
      </c>
      <c r="P114" s="0" t="s">
        <v>1015</v>
      </c>
      <c r="Q114" s="0" t="s">
        <v>529</v>
      </c>
      <c r="R114" s="0" t="n">
        <v>256</v>
      </c>
      <c r="S114" s="0" t="s">
        <v>45</v>
      </c>
      <c r="T114" s="0" t="s">
        <v>266</v>
      </c>
      <c r="U114" s="0" t="n">
        <v>3000</v>
      </c>
      <c r="V114" s="0" t="n">
        <v>3000</v>
      </c>
      <c r="W114" s="0" t="n">
        <v>3000</v>
      </c>
      <c r="X114" s="0" t="s">
        <v>47</v>
      </c>
      <c r="Z114" s="0" t="s">
        <v>181</v>
      </c>
      <c r="AA114" s="0" t="s">
        <v>182</v>
      </c>
      <c r="AB114" s="0" t="s">
        <v>428</v>
      </c>
      <c r="AC114" s="0" t="s">
        <v>91</v>
      </c>
      <c r="AD114" s="0" t="n">
        <v>749</v>
      </c>
      <c r="AE114" s="0" t="n">
        <v>387417.28</v>
      </c>
      <c r="AF114" s="12" t="n">
        <v>0.00320500477113527</v>
      </c>
      <c r="AG114" s="12" t="n">
        <f aca="false">AE114/88821078</f>
        <v>0.00436177187581533</v>
      </c>
      <c r="AH114" s="0" t="s">
        <v>429</v>
      </c>
    </row>
    <row r="115" customFormat="false" ht="15" hidden="false" customHeight="false" outlineLevel="0" collapsed="false">
      <c r="A115" s="0" t="s">
        <v>1016</v>
      </c>
      <c r="B115" s="0" t="s">
        <v>1017</v>
      </c>
      <c r="C115" s="0" t="s">
        <v>1018</v>
      </c>
      <c r="D115" s="10" t="n">
        <v>317.1</v>
      </c>
      <c r="E115" s="0" t="n">
        <v>10</v>
      </c>
      <c r="F115" s="0" t="s">
        <v>151</v>
      </c>
      <c r="G115" s="0" t="s">
        <v>260</v>
      </c>
      <c r="H115" s="11"/>
      <c r="K115" s="0" t="s">
        <v>645</v>
      </c>
      <c r="L115" s="0" t="s">
        <v>646</v>
      </c>
      <c r="M115" s="0" t="s">
        <v>1019</v>
      </c>
      <c r="N115" s="0" t="n">
        <v>4</v>
      </c>
      <c r="O115" s="0" t="s">
        <v>1020</v>
      </c>
      <c r="P115" s="0" t="s">
        <v>1021</v>
      </c>
      <c r="Q115" s="0" t="s">
        <v>44</v>
      </c>
      <c r="R115" s="0" t="n">
        <v>384</v>
      </c>
      <c r="S115" s="0" t="s">
        <v>45</v>
      </c>
      <c r="T115" s="0" t="s">
        <v>46</v>
      </c>
      <c r="U115" s="0" t="n">
        <v>3000</v>
      </c>
      <c r="V115" s="0" t="n">
        <v>3000</v>
      </c>
      <c r="W115" s="0" t="n">
        <v>3000</v>
      </c>
      <c r="X115" s="0" t="s">
        <v>87</v>
      </c>
      <c r="Z115" s="0" t="s">
        <v>387</v>
      </c>
      <c r="AA115" s="0" t="s">
        <v>388</v>
      </c>
      <c r="AB115" s="0" t="s">
        <v>49</v>
      </c>
      <c r="AC115" s="0" t="s">
        <v>50</v>
      </c>
      <c r="AD115" s="0" t="n">
        <v>747</v>
      </c>
      <c r="AE115" s="0" t="n">
        <v>130697.63</v>
      </c>
      <c r="AF115" s="12" t="n">
        <v>0.00319644668095868</v>
      </c>
      <c r="AG115" s="12" t="n">
        <f aca="false">AE115/88821078</f>
        <v>0.00147147088217056</v>
      </c>
      <c r="AH115" s="0" t="s">
        <v>429</v>
      </c>
    </row>
    <row r="116" customFormat="false" ht="15" hidden="false" customHeight="false" outlineLevel="0" collapsed="false">
      <c r="A116" s="0" t="s">
        <v>1022</v>
      </c>
      <c r="B116" s="0" t="s">
        <v>1023</v>
      </c>
      <c r="C116" s="0" t="s">
        <v>1024</v>
      </c>
      <c r="D116" s="10" t="n">
        <v>516.6</v>
      </c>
      <c r="E116" s="0" t="n">
        <v>10</v>
      </c>
      <c r="F116" s="0" t="s">
        <v>151</v>
      </c>
      <c r="G116" s="0" t="s">
        <v>742</v>
      </c>
      <c r="H116" s="11"/>
      <c r="K116" s="0" t="s">
        <v>1025</v>
      </c>
      <c r="L116" s="0" t="s">
        <v>1026</v>
      </c>
      <c r="M116" s="0" t="s">
        <v>1027</v>
      </c>
      <c r="N116" s="0" t="n">
        <v>10</v>
      </c>
      <c r="O116" s="0" t="s">
        <v>1028</v>
      </c>
      <c r="P116" s="0" t="s">
        <v>1029</v>
      </c>
      <c r="Q116" s="0" t="s">
        <v>235</v>
      </c>
      <c r="R116" s="0" t="n">
        <v>320</v>
      </c>
      <c r="S116" s="0" t="s">
        <v>45</v>
      </c>
      <c r="T116" s="0" t="s">
        <v>46</v>
      </c>
      <c r="U116" s="0" t="n">
        <v>2500</v>
      </c>
      <c r="V116" s="0" t="n">
        <v>2500</v>
      </c>
      <c r="W116" s="0" t="n">
        <v>2500</v>
      </c>
      <c r="X116" s="0" t="s">
        <v>87</v>
      </c>
      <c r="Z116" s="0" t="s">
        <v>236</v>
      </c>
      <c r="AA116" s="0" t="s">
        <v>236</v>
      </c>
      <c r="AB116" s="0" t="s">
        <v>1030</v>
      </c>
      <c r="AC116" s="0" t="s">
        <v>91</v>
      </c>
      <c r="AD116" s="0" t="n">
        <v>734</v>
      </c>
      <c r="AE116" s="0" t="n">
        <v>186538.15</v>
      </c>
      <c r="AF116" s="12" t="n">
        <v>0.0031408190948108</v>
      </c>
      <c r="AG116" s="12" t="n">
        <f aca="false">AE116/88821078</f>
        <v>0.00210015633901674</v>
      </c>
      <c r="AH116" s="0" t="s">
        <v>429</v>
      </c>
    </row>
    <row r="117" customFormat="false" ht="15" hidden="false" customHeight="false" outlineLevel="0" collapsed="false">
      <c r="A117" s="0" t="s">
        <v>1031</v>
      </c>
      <c r="B117" s="0" t="s">
        <v>1032</v>
      </c>
      <c r="C117" s="0" t="s">
        <v>1033</v>
      </c>
      <c r="D117" s="10" t="n">
        <v>806.4</v>
      </c>
      <c r="E117" s="0" t="n">
        <v>10</v>
      </c>
      <c r="F117" s="0" t="s">
        <v>151</v>
      </c>
      <c r="G117" s="0" t="s">
        <v>260</v>
      </c>
      <c r="H117" s="11"/>
      <c r="J117" s="0" t="s">
        <v>198</v>
      </c>
      <c r="K117" s="0" t="s">
        <v>1034</v>
      </c>
      <c r="L117" s="0" t="s">
        <v>1035</v>
      </c>
      <c r="M117" s="0" t="s">
        <v>1036</v>
      </c>
      <c r="N117" s="0" t="n">
        <v>10</v>
      </c>
      <c r="O117" s="0" t="s">
        <v>1037</v>
      </c>
      <c r="P117" s="0" t="s">
        <v>1038</v>
      </c>
      <c r="Q117" s="0" t="s">
        <v>413</v>
      </c>
      <c r="R117" s="0" t="n">
        <v>240</v>
      </c>
      <c r="S117" s="0" t="s">
        <v>86</v>
      </c>
      <c r="T117" s="0" t="s">
        <v>46</v>
      </c>
      <c r="U117" s="0" t="n">
        <v>2000</v>
      </c>
      <c r="V117" s="0" t="n">
        <v>2000</v>
      </c>
      <c r="W117" s="0" t="n">
        <v>2000</v>
      </c>
      <c r="X117" s="0" t="s">
        <v>47</v>
      </c>
      <c r="Z117" s="0" t="s">
        <v>561</v>
      </c>
      <c r="AA117" s="0" t="s">
        <v>562</v>
      </c>
      <c r="AB117" s="0" t="s">
        <v>146</v>
      </c>
      <c r="AC117" s="0" t="s">
        <v>91</v>
      </c>
      <c r="AD117" s="0" t="n">
        <v>727</v>
      </c>
      <c r="AE117" s="0" t="n">
        <v>312801.14</v>
      </c>
      <c r="AF117" s="12" t="n">
        <v>0.00311086577919272</v>
      </c>
      <c r="AG117" s="12" t="n">
        <f aca="false">AE117/88821078</f>
        <v>0.00352169943265043</v>
      </c>
      <c r="AH117" s="0" t="s">
        <v>429</v>
      </c>
    </row>
    <row r="118" customFormat="false" ht="15" hidden="false" customHeight="false" outlineLevel="0" collapsed="false">
      <c r="A118" s="0" t="s">
        <v>1039</v>
      </c>
      <c r="B118" s="0" t="s">
        <v>1040</v>
      </c>
      <c r="C118" s="0" t="s">
        <v>1041</v>
      </c>
      <c r="D118" s="10" t="n">
        <v>718.2</v>
      </c>
      <c r="E118" s="0" t="n">
        <v>10</v>
      </c>
      <c r="F118" s="0" t="s">
        <v>151</v>
      </c>
      <c r="G118" s="0" t="s">
        <v>272</v>
      </c>
      <c r="H118" s="11"/>
      <c r="K118" s="0" t="s">
        <v>1042</v>
      </c>
      <c r="L118" s="0" t="s">
        <v>1043</v>
      </c>
      <c r="M118" s="0" t="s">
        <v>1044</v>
      </c>
      <c r="N118" s="0" t="n">
        <v>12</v>
      </c>
      <c r="O118" s="0" t="s">
        <v>1045</v>
      </c>
      <c r="P118" s="0" t="s">
        <v>1046</v>
      </c>
      <c r="Q118" s="0" t="s">
        <v>122</v>
      </c>
      <c r="R118" s="0" t="n">
        <v>96</v>
      </c>
      <c r="S118" s="0" t="s">
        <v>45</v>
      </c>
      <c r="T118" s="0" t="s">
        <v>123</v>
      </c>
      <c r="U118" s="0" t="n">
        <v>3000</v>
      </c>
      <c r="V118" s="0" t="n">
        <v>3000</v>
      </c>
      <c r="W118" s="0" t="n">
        <v>3000</v>
      </c>
      <c r="X118" s="0" t="s">
        <v>190</v>
      </c>
      <c r="Y118" s="0" t="s">
        <v>191</v>
      </c>
      <c r="Z118" s="0" t="s">
        <v>580</v>
      </c>
      <c r="AA118" s="0" t="s">
        <v>581</v>
      </c>
      <c r="AB118" s="0" t="s">
        <v>1047</v>
      </c>
      <c r="AC118" s="0" t="s">
        <v>160</v>
      </c>
      <c r="AD118" s="0" t="n">
        <v>720</v>
      </c>
      <c r="AE118" s="0" t="n">
        <v>320702.99</v>
      </c>
      <c r="AF118" s="12" t="n">
        <v>0.00308091246357463</v>
      </c>
      <c r="AG118" s="12" t="n">
        <f aca="false">AE118/88821078</f>
        <v>0.00361066311309575</v>
      </c>
      <c r="AH118" s="0" t="s">
        <v>429</v>
      </c>
    </row>
    <row r="119" customFormat="false" ht="15" hidden="false" customHeight="false" outlineLevel="0" collapsed="false">
      <c r="A119" s="0" t="s">
        <v>1048</v>
      </c>
      <c r="B119" s="0" t="s">
        <v>1049</v>
      </c>
      <c r="C119" s="0" t="s">
        <v>1050</v>
      </c>
      <c r="D119" s="10" t="n">
        <v>560.7</v>
      </c>
      <c r="E119" s="0" t="n">
        <v>10</v>
      </c>
      <c r="F119" s="0" t="s">
        <v>151</v>
      </c>
      <c r="G119" s="0" t="s">
        <v>96</v>
      </c>
      <c r="H119" s="11"/>
      <c r="K119" s="0" t="s">
        <v>1051</v>
      </c>
      <c r="L119" s="0" t="s">
        <v>1052</v>
      </c>
      <c r="M119" s="0" t="s">
        <v>1053</v>
      </c>
      <c r="N119" s="0" t="n">
        <v>12</v>
      </c>
      <c r="O119" s="0" t="s">
        <v>1054</v>
      </c>
      <c r="P119" s="0" t="s">
        <v>1055</v>
      </c>
      <c r="Q119" s="0" t="s">
        <v>44</v>
      </c>
      <c r="R119" s="0" t="n">
        <v>320</v>
      </c>
      <c r="S119" s="0" t="s">
        <v>45</v>
      </c>
      <c r="T119" s="0" t="s">
        <v>46</v>
      </c>
      <c r="U119" s="0" t="n">
        <v>3000</v>
      </c>
      <c r="V119" s="0" t="n">
        <v>3000</v>
      </c>
      <c r="W119" s="0" t="n">
        <v>3000</v>
      </c>
      <c r="X119" s="0" t="s">
        <v>47</v>
      </c>
      <c r="Z119" s="0" t="s">
        <v>246</v>
      </c>
      <c r="AA119" s="0" t="s">
        <v>246</v>
      </c>
      <c r="AB119" s="0" t="s">
        <v>363</v>
      </c>
      <c r="AC119" s="0" t="s">
        <v>160</v>
      </c>
      <c r="AD119" s="0" t="n">
        <v>704</v>
      </c>
      <c r="AE119" s="0" t="n">
        <v>200690.38</v>
      </c>
      <c r="AF119" s="12" t="n">
        <v>0.00301244774216186</v>
      </c>
      <c r="AG119" s="12" t="n">
        <f aca="false">AE119/88821078</f>
        <v>0.00225949047814979</v>
      </c>
      <c r="AH119" s="0" t="s">
        <v>429</v>
      </c>
    </row>
    <row r="120" customFormat="false" ht="15" hidden="false" customHeight="false" outlineLevel="0" collapsed="false">
      <c r="A120" s="0" t="s">
        <v>1056</v>
      </c>
      <c r="B120" s="0" t="s">
        <v>1057</v>
      </c>
      <c r="C120" s="0" t="s">
        <v>1058</v>
      </c>
      <c r="D120" s="10" t="n">
        <v>1367.1</v>
      </c>
      <c r="E120" s="0" t="n">
        <v>10</v>
      </c>
      <c r="F120" s="0" t="s">
        <v>79</v>
      </c>
      <c r="G120" s="0" t="s">
        <v>68</v>
      </c>
      <c r="H120" s="11"/>
      <c r="I120" s="0" t="s">
        <v>8</v>
      </c>
      <c r="K120" s="0" t="s">
        <v>1059</v>
      </c>
      <c r="L120" s="0" t="s">
        <v>1060</v>
      </c>
      <c r="M120" s="0" t="s">
        <v>1061</v>
      </c>
      <c r="N120" s="0" t="n">
        <v>10</v>
      </c>
      <c r="O120" s="0" t="s">
        <v>1062</v>
      </c>
      <c r="P120" s="0" t="s">
        <v>1063</v>
      </c>
      <c r="Q120" s="0" t="s">
        <v>122</v>
      </c>
      <c r="R120" s="0" t="n">
        <v>128</v>
      </c>
      <c r="S120" s="0" t="s">
        <v>45</v>
      </c>
      <c r="T120" s="0" t="s">
        <v>123</v>
      </c>
      <c r="U120" s="0" t="n">
        <v>3000</v>
      </c>
      <c r="V120" s="0" t="n">
        <v>3000</v>
      </c>
      <c r="W120" s="0" t="n">
        <v>3000</v>
      </c>
      <c r="X120" s="0" t="s">
        <v>47</v>
      </c>
      <c r="Z120" s="0" t="s">
        <v>1064</v>
      </c>
      <c r="AA120" s="0" t="s">
        <v>1065</v>
      </c>
      <c r="AB120" s="0" t="s">
        <v>90</v>
      </c>
      <c r="AC120" s="0" t="s">
        <v>91</v>
      </c>
      <c r="AD120" s="0" t="n">
        <v>702</v>
      </c>
      <c r="AE120" s="0" t="n">
        <v>493545.1</v>
      </c>
      <c r="AF120" s="12" t="n">
        <v>0.00300388965198526</v>
      </c>
      <c r="AG120" s="12" t="n">
        <f aca="false">AE120/88821078</f>
        <v>0.00555662136863504</v>
      </c>
      <c r="AH120" s="0" t="s">
        <v>429</v>
      </c>
    </row>
    <row r="121" customFormat="false" ht="15" hidden="false" customHeight="false" outlineLevel="0" collapsed="false">
      <c r="A121" s="0" t="s">
        <v>1066</v>
      </c>
      <c r="B121" s="0" t="s">
        <v>1067</v>
      </c>
      <c r="C121" s="0" t="s">
        <v>1068</v>
      </c>
      <c r="D121" s="10" t="n">
        <v>674.1</v>
      </c>
      <c r="E121" s="0" t="n">
        <v>20</v>
      </c>
      <c r="F121" s="0" t="s">
        <v>151</v>
      </c>
      <c r="G121" s="0" t="s">
        <v>523</v>
      </c>
      <c r="H121" s="11"/>
      <c r="I121" s="0" t="s">
        <v>8</v>
      </c>
      <c r="K121" s="0" t="s">
        <v>1069</v>
      </c>
      <c r="L121" s="0" t="s">
        <v>1070</v>
      </c>
      <c r="M121" s="0" t="s">
        <v>1071</v>
      </c>
      <c r="N121" s="0" t="n">
        <v>10</v>
      </c>
      <c r="O121" s="0" t="s">
        <v>1072</v>
      </c>
      <c r="P121" s="0" t="s">
        <v>1073</v>
      </c>
      <c r="Q121" s="0" t="s">
        <v>44</v>
      </c>
      <c r="R121" s="0" t="n">
        <v>192</v>
      </c>
      <c r="S121" s="0" t="s">
        <v>45</v>
      </c>
      <c r="T121" s="0" t="s">
        <v>46</v>
      </c>
      <c r="U121" s="0" t="n">
        <v>5000</v>
      </c>
      <c r="V121" s="0" t="n">
        <v>5000</v>
      </c>
      <c r="W121" s="0" t="n">
        <v>5000</v>
      </c>
      <c r="X121" s="0" t="s">
        <v>87</v>
      </c>
      <c r="Z121" s="0" t="s">
        <v>426</v>
      </c>
      <c r="AA121" s="0" t="s">
        <v>427</v>
      </c>
      <c r="AB121" s="0" t="s">
        <v>126</v>
      </c>
      <c r="AC121" s="0" t="s">
        <v>91</v>
      </c>
      <c r="AD121" s="0" t="n">
        <v>699</v>
      </c>
      <c r="AE121" s="0" t="n">
        <v>280136.25</v>
      </c>
      <c r="AF121" s="12" t="n">
        <v>0.00299105251672037</v>
      </c>
      <c r="AG121" s="12" t="n">
        <f aca="false">AE121/88821078</f>
        <v>0.00315393886572734</v>
      </c>
      <c r="AH121" s="0" t="s">
        <v>429</v>
      </c>
    </row>
    <row r="122" customFormat="false" ht="15" hidden="false" customHeight="false" outlineLevel="0" collapsed="false">
      <c r="A122" s="0" t="s">
        <v>1074</v>
      </c>
      <c r="B122" s="0" t="s">
        <v>1075</v>
      </c>
      <c r="C122" s="0" t="s">
        <v>1076</v>
      </c>
      <c r="D122" s="10" t="n">
        <v>2217.6</v>
      </c>
      <c r="E122" s="0" t="n">
        <v>10</v>
      </c>
      <c r="F122" s="0" t="s">
        <v>79</v>
      </c>
      <c r="G122" s="0" t="s">
        <v>55</v>
      </c>
      <c r="H122" s="11"/>
      <c r="K122" s="0" t="s">
        <v>1077</v>
      </c>
      <c r="L122" s="0" t="s">
        <v>1078</v>
      </c>
      <c r="M122" s="0" t="s">
        <v>1079</v>
      </c>
      <c r="N122" s="0" t="n">
        <v>4</v>
      </c>
      <c r="O122" s="0" t="s">
        <v>1080</v>
      </c>
      <c r="P122" s="0" t="s">
        <v>1081</v>
      </c>
      <c r="Q122" s="0" t="s">
        <v>122</v>
      </c>
      <c r="R122" s="0" t="n">
        <v>528</v>
      </c>
      <c r="S122" s="0" t="s">
        <v>45</v>
      </c>
      <c r="T122" s="0" t="s">
        <v>123</v>
      </c>
      <c r="U122" s="0" t="n">
        <v>3000</v>
      </c>
      <c r="V122" s="0" t="n">
        <v>3000</v>
      </c>
      <c r="W122" s="0" t="n">
        <v>3000</v>
      </c>
      <c r="X122" s="0" t="s">
        <v>302</v>
      </c>
      <c r="Y122" s="0" t="s">
        <v>191</v>
      </c>
      <c r="Z122" s="0" t="s">
        <v>580</v>
      </c>
      <c r="AA122" s="0" t="s">
        <v>580</v>
      </c>
      <c r="AB122" s="0" t="s">
        <v>965</v>
      </c>
      <c r="AC122" s="0" t="s">
        <v>160</v>
      </c>
      <c r="AD122" s="0" t="n">
        <v>686</v>
      </c>
      <c r="AE122" s="0" t="n">
        <v>763069.44</v>
      </c>
      <c r="AF122" s="12" t="n">
        <v>0.00293542493057249</v>
      </c>
      <c r="AG122" s="12" t="n">
        <f aca="false">AE122/88821078</f>
        <v>0.00859108510256991</v>
      </c>
      <c r="AH122" s="0" t="s">
        <v>429</v>
      </c>
    </row>
    <row r="123" customFormat="false" ht="15" hidden="false" customHeight="false" outlineLevel="0" collapsed="false">
      <c r="A123" s="0" t="s">
        <v>1082</v>
      </c>
      <c r="B123" s="0" t="s">
        <v>1083</v>
      </c>
      <c r="C123" s="0" t="s">
        <v>1084</v>
      </c>
      <c r="D123" s="10" t="n">
        <v>541.8</v>
      </c>
      <c r="E123" s="0" t="n">
        <v>10</v>
      </c>
      <c r="F123" s="0" t="s">
        <v>151</v>
      </c>
      <c r="G123" s="0" t="s">
        <v>175</v>
      </c>
      <c r="H123" s="11"/>
      <c r="K123" s="0" t="s">
        <v>1085</v>
      </c>
      <c r="L123" s="0" t="s">
        <v>1086</v>
      </c>
      <c r="M123" s="0" t="s">
        <v>1087</v>
      </c>
      <c r="N123" s="0" t="n">
        <v>8</v>
      </c>
      <c r="O123" s="0" t="s">
        <v>1088</v>
      </c>
      <c r="P123" s="0" t="s">
        <v>1089</v>
      </c>
      <c r="Q123" s="0" t="s">
        <v>235</v>
      </c>
      <c r="R123" s="0" t="n">
        <v>224</v>
      </c>
      <c r="S123" s="0" t="s">
        <v>45</v>
      </c>
      <c r="T123" s="0" t="s">
        <v>46</v>
      </c>
      <c r="U123" s="0" t="n">
        <v>3000</v>
      </c>
      <c r="V123" s="0" t="n">
        <v>3000</v>
      </c>
      <c r="W123" s="0" t="n">
        <v>3000</v>
      </c>
      <c r="X123" s="0" t="s">
        <v>47</v>
      </c>
      <c r="Z123" s="0" t="s">
        <v>236</v>
      </c>
      <c r="AA123" s="0" t="s">
        <v>236</v>
      </c>
      <c r="AB123" s="0" t="s">
        <v>49</v>
      </c>
      <c r="AC123" s="0" t="s">
        <v>50</v>
      </c>
      <c r="AD123" s="0" t="n">
        <v>683</v>
      </c>
      <c r="AE123" s="0" t="n">
        <v>201066.97</v>
      </c>
      <c r="AF123" s="12" t="n">
        <v>0.0029225877953076</v>
      </c>
      <c r="AG123" s="12" t="n">
        <f aca="false">AE123/88821078</f>
        <v>0.00226373035013153</v>
      </c>
      <c r="AH123" s="0" t="s">
        <v>429</v>
      </c>
    </row>
    <row r="124" customFormat="false" ht="15" hidden="false" customHeight="false" outlineLevel="0" collapsed="false">
      <c r="A124" s="0" t="s">
        <v>1090</v>
      </c>
      <c r="B124" s="0" t="s">
        <v>1091</v>
      </c>
      <c r="C124" s="0" t="s">
        <v>1092</v>
      </c>
      <c r="D124" s="10" t="n">
        <v>1209.6</v>
      </c>
      <c r="E124" s="0" t="n">
        <v>20</v>
      </c>
      <c r="F124" s="0" t="s">
        <v>151</v>
      </c>
      <c r="G124" s="0" t="s">
        <v>260</v>
      </c>
      <c r="H124" s="11"/>
      <c r="J124" s="0" t="s">
        <v>198</v>
      </c>
      <c r="K124" s="0" t="s">
        <v>1093</v>
      </c>
      <c r="L124" s="0" t="s">
        <v>1094</v>
      </c>
      <c r="M124" s="0" t="s">
        <v>1095</v>
      </c>
      <c r="N124" s="0" t="n">
        <v>20</v>
      </c>
      <c r="O124" s="0" t="s">
        <v>1096</v>
      </c>
      <c r="P124" s="0" t="s">
        <v>1097</v>
      </c>
      <c r="Q124" s="0" t="s">
        <v>1098</v>
      </c>
      <c r="R124" s="0" t="n">
        <v>256</v>
      </c>
      <c r="S124" s="0" t="s">
        <v>86</v>
      </c>
      <c r="T124" s="0" t="s">
        <v>46</v>
      </c>
      <c r="U124" s="0" t="n">
        <v>3000</v>
      </c>
      <c r="V124" s="0" t="n">
        <v>3000</v>
      </c>
      <c r="W124" s="0" t="n">
        <v>3000</v>
      </c>
      <c r="X124" s="0" t="s">
        <v>47</v>
      </c>
      <c r="Z124" s="0" t="s">
        <v>426</v>
      </c>
      <c r="AA124" s="0" t="s">
        <v>427</v>
      </c>
      <c r="AB124" s="0" t="s">
        <v>530</v>
      </c>
      <c r="AC124" s="0" t="s">
        <v>91</v>
      </c>
      <c r="AD124" s="0" t="n">
        <v>680</v>
      </c>
      <c r="AE124" s="0" t="n">
        <v>443462.56</v>
      </c>
      <c r="AF124" s="12" t="n">
        <v>0.00290975066004271</v>
      </c>
      <c r="AG124" s="12" t="n">
        <f aca="false">AE124/88821078</f>
        <v>0.00499276264131809</v>
      </c>
      <c r="AH124" s="0" t="s">
        <v>429</v>
      </c>
    </row>
    <row r="125" customFormat="false" ht="15" hidden="false" customHeight="false" outlineLevel="0" collapsed="false">
      <c r="A125" s="0" t="s">
        <v>1099</v>
      </c>
      <c r="B125" s="0" t="s">
        <v>1100</v>
      </c>
      <c r="C125" s="0" t="s">
        <v>1101</v>
      </c>
      <c r="D125" s="10" t="n">
        <v>1052.1</v>
      </c>
      <c r="E125" s="0" t="n">
        <v>10</v>
      </c>
      <c r="F125" s="0" t="s">
        <v>151</v>
      </c>
      <c r="G125" s="0" t="s">
        <v>523</v>
      </c>
      <c r="H125" s="11"/>
      <c r="K125" s="0" t="s">
        <v>1102</v>
      </c>
      <c r="L125" s="0" t="s">
        <v>1103</v>
      </c>
      <c r="M125" s="0" t="s">
        <v>1104</v>
      </c>
      <c r="N125" s="0" t="n">
        <v>10</v>
      </c>
      <c r="O125" s="0" t="s">
        <v>1105</v>
      </c>
      <c r="P125" s="0" t="s">
        <v>1106</v>
      </c>
      <c r="Q125" s="0" t="s">
        <v>44</v>
      </c>
      <c r="R125" s="0" t="n">
        <v>576</v>
      </c>
      <c r="S125" s="0" t="s">
        <v>45</v>
      </c>
      <c r="T125" s="0" t="s">
        <v>46</v>
      </c>
      <c r="U125" s="0" t="n">
        <v>2000</v>
      </c>
      <c r="V125" s="0" t="n">
        <v>2000</v>
      </c>
      <c r="W125" s="0" t="n">
        <v>2000</v>
      </c>
      <c r="X125" s="0" t="s">
        <v>62</v>
      </c>
      <c r="Z125" s="0" t="s">
        <v>101</v>
      </c>
      <c r="AA125" s="0" t="s">
        <v>101</v>
      </c>
      <c r="AB125" s="0" t="s">
        <v>342</v>
      </c>
      <c r="AC125" s="0" t="s">
        <v>50</v>
      </c>
      <c r="AD125" s="0" t="n">
        <v>679</v>
      </c>
      <c r="AE125" s="0" t="n">
        <v>418480.24</v>
      </c>
      <c r="AF125" s="12" t="n">
        <v>0.00290547161495441</v>
      </c>
      <c r="AG125" s="12" t="n">
        <f aca="false">AE125/88821078</f>
        <v>0.00471149697147337</v>
      </c>
      <c r="AH125" s="0" t="s">
        <v>429</v>
      </c>
    </row>
    <row r="126" customFormat="false" ht="15" hidden="false" customHeight="false" outlineLevel="0" collapsed="false">
      <c r="A126" s="0" t="s">
        <v>1107</v>
      </c>
      <c r="B126" s="0" t="s">
        <v>1108</v>
      </c>
      <c r="C126" s="0" t="s">
        <v>1109</v>
      </c>
      <c r="D126" s="10" t="n">
        <v>560.7</v>
      </c>
      <c r="E126" s="0" t="n">
        <v>10</v>
      </c>
      <c r="F126" s="0" t="s">
        <v>151</v>
      </c>
      <c r="G126" s="0" t="s">
        <v>272</v>
      </c>
      <c r="H126" s="11"/>
      <c r="K126" s="0" t="s">
        <v>1110</v>
      </c>
      <c r="L126" s="0" t="s">
        <v>1111</v>
      </c>
      <c r="M126" s="0" t="s">
        <v>1112</v>
      </c>
      <c r="N126" s="0" t="n">
        <v>12</v>
      </c>
      <c r="O126" s="0" t="s">
        <v>1113</v>
      </c>
      <c r="P126" s="0" t="s">
        <v>1114</v>
      </c>
      <c r="Q126" s="0" t="s">
        <v>44</v>
      </c>
      <c r="R126" s="0" t="n">
        <v>320</v>
      </c>
      <c r="S126" s="0" t="s">
        <v>45</v>
      </c>
      <c r="T126" s="0" t="s">
        <v>46</v>
      </c>
      <c r="U126" s="0" t="n">
        <v>2500</v>
      </c>
      <c r="V126" s="0" t="n">
        <v>2500</v>
      </c>
      <c r="W126" s="0" t="n">
        <v>2500</v>
      </c>
      <c r="X126" s="0" t="s">
        <v>47</v>
      </c>
      <c r="Z126" s="0" t="s">
        <v>111</v>
      </c>
      <c r="AA126" s="0" t="s">
        <v>111</v>
      </c>
      <c r="AB126" s="0" t="s">
        <v>64</v>
      </c>
      <c r="AC126" s="0" t="s">
        <v>50</v>
      </c>
      <c r="AD126" s="0" t="n">
        <v>678</v>
      </c>
      <c r="AE126" s="0" t="n">
        <v>208486.81</v>
      </c>
      <c r="AF126" s="12" t="n">
        <v>0.00290119256986611</v>
      </c>
      <c r="AG126" s="12" t="n">
        <f aca="false">AE126/88821078</f>
        <v>0.00234726727815666</v>
      </c>
      <c r="AH126" s="0" t="s">
        <v>429</v>
      </c>
    </row>
    <row r="127" customFormat="false" ht="15" hidden="false" customHeight="false" outlineLevel="0" collapsed="false">
      <c r="A127" s="0" t="s">
        <v>1115</v>
      </c>
      <c r="B127" s="0" t="s">
        <v>1116</v>
      </c>
      <c r="C127" s="0" t="s">
        <v>1117</v>
      </c>
      <c r="D127" s="10" t="n">
        <v>472.5</v>
      </c>
      <c r="E127" s="0" t="n">
        <v>10</v>
      </c>
      <c r="F127" s="0" t="s">
        <v>151</v>
      </c>
      <c r="G127" s="0" t="s">
        <v>164</v>
      </c>
      <c r="H127" s="11"/>
      <c r="K127" s="0" t="s">
        <v>1118</v>
      </c>
      <c r="L127" s="0" t="s">
        <v>1119</v>
      </c>
      <c r="M127" s="0" t="s">
        <v>1120</v>
      </c>
      <c r="N127" s="0" t="n">
        <v>20</v>
      </c>
      <c r="O127" s="0" t="s">
        <v>1121</v>
      </c>
      <c r="P127" s="0" t="s">
        <v>1122</v>
      </c>
      <c r="Q127" s="0" t="s">
        <v>1123</v>
      </c>
      <c r="R127" s="0" t="n">
        <v>40</v>
      </c>
      <c r="S127" s="0" t="s">
        <v>45</v>
      </c>
      <c r="T127" s="0" t="s">
        <v>123</v>
      </c>
      <c r="U127" s="0" t="n">
        <v>3000</v>
      </c>
      <c r="V127" s="0" t="n">
        <v>3000</v>
      </c>
      <c r="W127" s="0" t="n">
        <v>3000</v>
      </c>
      <c r="X127" s="0" t="s">
        <v>190</v>
      </c>
      <c r="Y127" s="0" t="s">
        <v>1124</v>
      </c>
      <c r="Z127" s="0" t="s">
        <v>1125</v>
      </c>
      <c r="AA127" s="0" t="s">
        <v>1126</v>
      </c>
      <c r="AB127" s="0" t="s">
        <v>1127</v>
      </c>
      <c r="AC127" s="0" t="s">
        <v>160</v>
      </c>
      <c r="AD127" s="0" t="n">
        <v>674</v>
      </c>
      <c r="AE127" s="0" t="n">
        <v>185213.34</v>
      </c>
      <c r="AF127" s="12" t="n">
        <v>0.00288407638951292</v>
      </c>
      <c r="AG127" s="12" t="n">
        <f aca="false">AE127/88821078</f>
        <v>0.00208524084789874</v>
      </c>
      <c r="AH127" s="0" t="s">
        <v>429</v>
      </c>
    </row>
    <row r="128" customFormat="false" ht="15" hidden="false" customHeight="false" outlineLevel="0" collapsed="false">
      <c r="A128" s="0" t="s">
        <v>1128</v>
      </c>
      <c r="B128" s="0" t="s">
        <v>1129</v>
      </c>
      <c r="C128" s="0" t="s">
        <v>1130</v>
      </c>
      <c r="D128" s="10" t="n">
        <v>1367.1</v>
      </c>
      <c r="E128" s="0" t="n">
        <v>10</v>
      </c>
      <c r="F128" s="0" t="s">
        <v>151</v>
      </c>
      <c r="G128" s="0" t="s">
        <v>346</v>
      </c>
      <c r="H128" s="11"/>
      <c r="K128" s="0" t="s">
        <v>1131</v>
      </c>
      <c r="L128" s="0" t="s">
        <v>1132</v>
      </c>
      <c r="M128" s="0" t="s">
        <v>1133</v>
      </c>
      <c r="N128" s="0" t="n">
        <v>8</v>
      </c>
      <c r="O128" s="0" t="s">
        <v>1134</v>
      </c>
      <c r="P128" s="0" t="s">
        <v>1135</v>
      </c>
      <c r="Q128" s="0" t="s">
        <v>1136</v>
      </c>
      <c r="R128" s="0" t="n">
        <v>208</v>
      </c>
      <c r="S128" s="0" t="s">
        <v>45</v>
      </c>
      <c r="T128" s="0" t="s">
        <v>123</v>
      </c>
      <c r="U128" s="0" t="n">
        <v>2000</v>
      </c>
      <c r="V128" s="0" t="n">
        <v>2000</v>
      </c>
      <c r="W128" s="0" t="n">
        <v>2000</v>
      </c>
      <c r="X128" s="0" t="s">
        <v>47</v>
      </c>
      <c r="Z128" s="0" t="s">
        <v>278</v>
      </c>
      <c r="AA128" s="0" t="s">
        <v>278</v>
      </c>
      <c r="AB128" s="0" t="s">
        <v>539</v>
      </c>
      <c r="AC128" s="0" t="s">
        <v>50</v>
      </c>
      <c r="AD128" s="0" t="n">
        <v>673</v>
      </c>
      <c r="AE128" s="0" t="n">
        <v>492035.49</v>
      </c>
      <c r="AF128" s="12" t="n">
        <v>0.00287979734442462</v>
      </c>
      <c r="AG128" s="12" t="n">
        <f aca="false">AE128/88821078</f>
        <v>0.00553962529029427</v>
      </c>
      <c r="AH128" s="0" t="s">
        <v>429</v>
      </c>
    </row>
    <row r="129" customFormat="false" ht="15" hidden="false" customHeight="false" outlineLevel="0" collapsed="false">
      <c r="A129" s="0" t="s">
        <v>1137</v>
      </c>
      <c r="B129" s="0" t="s">
        <v>1138</v>
      </c>
      <c r="C129" s="0" t="s">
        <v>1139</v>
      </c>
      <c r="D129" s="10" t="n">
        <v>1159.2</v>
      </c>
      <c r="E129" s="0" t="n">
        <v>10</v>
      </c>
      <c r="F129" s="0" t="s">
        <v>151</v>
      </c>
      <c r="G129" s="0" t="s">
        <v>315</v>
      </c>
      <c r="H129" s="11"/>
      <c r="K129" s="0" t="s">
        <v>1140</v>
      </c>
      <c r="L129" s="0" t="s">
        <v>1141</v>
      </c>
      <c r="M129" s="0" t="s">
        <v>1142</v>
      </c>
      <c r="N129" s="0" t="n">
        <v>8</v>
      </c>
      <c r="O129" s="0" t="s">
        <v>1143</v>
      </c>
      <c r="P129" s="0" t="s">
        <v>1144</v>
      </c>
      <c r="Q129" s="0" t="s">
        <v>44</v>
      </c>
      <c r="R129" s="0" t="n">
        <v>640</v>
      </c>
      <c r="S129" s="0" t="s">
        <v>45</v>
      </c>
      <c r="T129" s="0" t="s">
        <v>46</v>
      </c>
      <c r="U129" s="0" t="n">
        <v>1500</v>
      </c>
      <c r="V129" s="0" t="n">
        <v>1500</v>
      </c>
      <c r="W129" s="0" t="n">
        <v>1500</v>
      </c>
      <c r="X129" s="0" t="s">
        <v>47</v>
      </c>
      <c r="Z129" s="0" t="s">
        <v>101</v>
      </c>
      <c r="AA129" s="0" t="s">
        <v>101</v>
      </c>
      <c r="AB129" s="0" t="s">
        <v>342</v>
      </c>
      <c r="AC129" s="0" t="s">
        <v>50</v>
      </c>
      <c r="AD129" s="0" t="n">
        <v>666</v>
      </c>
      <c r="AE129" s="0" t="n">
        <v>406815.03</v>
      </c>
      <c r="AF129" s="12" t="n">
        <v>0.00284984402880653</v>
      </c>
      <c r="AG129" s="12" t="n">
        <f aca="false">AE129/88821078</f>
        <v>0.0045801631680264</v>
      </c>
      <c r="AH129" s="0" t="s">
        <v>429</v>
      </c>
    </row>
    <row r="130" customFormat="false" ht="15" hidden="false" customHeight="false" outlineLevel="0" collapsed="false">
      <c r="A130" s="0" t="s">
        <v>1145</v>
      </c>
      <c r="B130" s="0" t="s">
        <v>1146</v>
      </c>
      <c r="C130" s="0" t="s">
        <v>1147</v>
      </c>
      <c r="D130" s="10" t="n">
        <v>2501.1</v>
      </c>
      <c r="E130" s="0" t="n">
        <v>20</v>
      </c>
      <c r="F130" s="0" t="s">
        <v>151</v>
      </c>
      <c r="G130" s="0" t="s">
        <v>240</v>
      </c>
      <c r="H130" s="11"/>
      <c r="J130" s="0" t="s">
        <v>198</v>
      </c>
      <c r="K130" s="0" t="s">
        <v>1148</v>
      </c>
      <c r="L130" s="0" t="s">
        <v>1149</v>
      </c>
      <c r="M130" s="0" t="s">
        <v>1150</v>
      </c>
      <c r="N130" s="0" t="n">
        <v>10</v>
      </c>
      <c r="O130" s="0" t="s">
        <v>1151</v>
      </c>
      <c r="P130" s="0" t="s">
        <v>1152</v>
      </c>
      <c r="Q130" s="0" t="s">
        <v>360</v>
      </c>
      <c r="R130" s="0" t="n">
        <v>200</v>
      </c>
      <c r="S130" s="0" t="s">
        <v>45</v>
      </c>
      <c r="T130" s="0" t="s">
        <v>123</v>
      </c>
      <c r="U130" s="0" t="n">
        <v>1500</v>
      </c>
      <c r="V130" s="0" t="n">
        <v>1500</v>
      </c>
      <c r="W130" s="0" t="n">
        <v>1500</v>
      </c>
      <c r="X130" s="0" t="s">
        <v>87</v>
      </c>
      <c r="Z130" s="0" t="s">
        <v>1153</v>
      </c>
      <c r="AA130" s="0" t="s">
        <v>1154</v>
      </c>
      <c r="AB130" s="0" t="s">
        <v>1155</v>
      </c>
      <c r="AC130" s="0" t="s">
        <v>91</v>
      </c>
      <c r="AD130" s="0" t="n">
        <v>665</v>
      </c>
      <c r="AE130" s="0" t="n">
        <v>840010.14</v>
      </c>
      <c r="AF130" s="12" t="n">
        <v>0.00284556498371823</v>
      </c>
      <c r="AG130" s="12" t="n">
        <f aca="false">AE130/88821078</f>
        <v>0.00945732881107343</v>
      </c>
      <c r="AH130" s="0" t="s">
        <v>429</v>
      </c>
    </row>
    <row r="131" customFormat="false" ht="15" hidden="false" customHeight="false" outlineLevel="0" collapsed="false">
      <c r="A131" s="0" t="s">
        <v>1156</v>
      </c>
      <c r="B131" s="0" t="s">
        <v>1157</v>
      </c>
      <c r="C131" s="0" t="s">
        <v>1158</v>
      </c>
      <c r="D131" s="10" t="n">
        <v>850.5</v>
      </c>
      <c r="E131" s="0" t="n">
        <v>10</v>
      </c>
      <c r="F131" s="0" t="s">
        <v>151</v>
      </c>
      <c r="G131" s="0" t="s">
        <v>175</v>
      </c>
      <c r="H131" s="11"/>
      <c r="K131" s="0" t="s">
        <v>1159</v>
      </c>
      <c r="L131" s="0" t="s">
        <v>1159</v>
      </c>
      <c r="M131" s="0" t="s">
        <v>83</v>
      </c>
      <c r="N131" s="0" t="n">
        <v>14</v>
      </c>
      <c r="O131" s="0" t="s">
        <v>1160</v>
      </c>
      <c r="P131" s="0" t="s">
        <v>1161</v>
      </c>
      <c r="Q131" s="0" t="s">
        <v>360</v>
      </c>
      <c r="R131" s="0" t="n">
        <v>64</v>
      </c>
      <c r="S131" s="0" t="s">
        <v>45</v>
      </c>
      <c r="T131" s="0" t="s">
        <v>123</v>
      </c>
      <c r="U131" s="0" t="n">
        <v>2000</v>
      </c>
      <c r="V131" s="0" t="n">
        <v>2000</v>
      </c>
      <c r="W131" s="0" t="n">
        <v>2000</v>
      </c>
      <c r="X131" s="0" t="s">
        <v>87</v>
      </c>
      <c r="Z131" s="0" t="s">
        <v>415</v>
      </c>
      <c r="AA131" s="0" t="s">
        <v>415</v>
      </c>
      <c r="AB131" s="0" t="s">
        <v>64</v>
      </c>
      <c r="AC131" s="0" t="s">
        <v>50</v>
      </c>
      <c r="AD131" s="0" t="n">
        <v>658</v>
      </c>
      <c r="AE131" s="0" t="n">
        <v>304132.54</v>
      </c>
      <c r="AF131" s="12" t="n">
        <v>0.00281561166810015</v>
      </c>
      <c r="AG131" s="12" t="n">
        <f aca="false">AE131/88821078</f>
        <v>0.00342410322919071</v>
      </c>
      <c r="AH131" s="0" t="s">
        <v>429</v>
      </c>
    </row>
    <row r="132" customFormat="false" ht="15" hidden="false" customHeight="false" outlineLevel="0" collapsed="false">
      <c r="A132" s="0" t="s">
        <v>1162</v>
      </c>
      <c r="B132" s="0" t="s">
        <v>1163</v>
      </c>
      <c r="C132" s="0" t="s">
        <v>1164</v>
      </c>
      <c r="D132" s="10" t="n">
        <v>1461.6</v>
      </c>
      <c r="E132" s="0" t="n">
        <v>10</v>
      </c>
      <c r="F132" s="0" t="s">
        <v>151</v>
      </c>
      <c r="G132" s="0" t="s">
        <v>260</v>
      </c>
      <c r="H132" s="11"/>
      <c r="K132" s="0" t="s">
        <v>1165</v>
      </c>
      <c r="L132" s="0" t="s">
        <v>1166</v>
      </c>
      <c r="M132" s="0" t="s">
        <v>1167</v>
      </c>
      <c r="N132" s="0" t="n">
        <v>4</v>
      </c>
      <c r="O132" s="0" t="s">
        <v>1168</v>
      </c>
      <c r="P132" s="0" t="s">
        <v>1169</v>
      </c>
      <c r="Q132" s="0" t="s">
        <v>61</v>
      </c>
      <c r="R132" s="0" t="n">
        <v>784</v>
      </c>
      <c r="S132" s="0" t="s">
        <v>45</v>
      </c>
      <c r="T132" s="0" t="s">
        <v>46</v>
      </c>
      <c r="U132" s="0" t="n">
        <v>3000</v>
      </c>
      <c r="V132" s="0" t="n">
        <v>3000</v>
      </c>
      <c r="W132" s="0" t="n">
        <v>3000</v>
      </c>
      <c r="X132" s="0" t="s">
        <v>47</v>
      </c>
      <c r="Z132" s="0" t="s">
        <v>826</v>
      </c>
      <c r="AA132" s="0" t="s">
        <v>827</v>
      </c>
      <c r="AB132" s="0" t="s">
        <v>632</v>
      </c>
      <c r="AC132" s="0" t="s">
        <v>50</v>
      </c>
      <c r="AD132" s="0" t="n">
        <v>657</v>
      </c>
      <c r="AE132" s="0" t="n">
        <v>573119.21</v>
      </c>
      <c r="AF132" s="12" t="n">
        <v>0.00281133262301185</v>
      </c>
      <c r="AG132" s="12" t="n">
        <f aca="false">AE132/88821078</f>
        <v>0.00645251355764901</v>
      </c>
      <c r="AH132" s="0" t="s">
        <v>429</v>
      </c>
    </row>
    <row r="133" customFormat="false" ht="15" hidden="false" customHeight="false" outlineLevel="0" collapsed="false">
      <c r="A133" s="0" t="s">
        <v>1170</v>
      </c>
      <c r="B133" s="0" t="s">
        <v>1171</v>
      </c>
      <c r="C133" s="0" t="s">
        <v>1172</v>
      </c>
      <c r="D133" s="10" t="n">
        <v>560.7</v>
      </c>
      <c r="E133" s="0" t="n">
        <v>10</v>
      </c>
      <c r="F133" s="0" t="s">
        <v>1173</v>
      </c>
      <c r="G133" s="0" t="s">
        <v>164</v>
      </c>
      <c r="H133" s="11"/>
      <c r="K133" s="0" t="s">
        <v>1174</v>
      </c>
      <c r="L133" s="0" t="s">
        <v>1175</v>
      </c>
      <c r="M133" s="0" t="s">
        <v>1176</v>
      </c>
      <c r="N133" s="0" t="n">
        <v>10</v>
      </c>
      <c r="O133" s="0" t="s">
        <v>1177</v>
      </c>
      <c r="P133" s="0" t="s">
        <v>1178</v>
      </c>
      <c r="Q133" s="0" t="s">
        <v>44</v>
      </c>
      <c r="R133" s="0" t="n">
        <v>352</v>
      </c>
      <c r="S133" s="0" t="s">
        <v>45</v>
      </c>
      <c r="T133" s="0" t="s">
        <v>46</v>
      </c>
      <c r="U133" s="0" t="n">
        <v>1000</v>
      </c>
      <c r="V133" s="0" t="n">
        <v>1000</v>
      </c>
      <c r="W133" s="0" t="n">
        <v>1000</v>
      </c>
      <c r="X133" s="0" t="s">
        <v>47</v>
      </c>
      <c r="Z133" s="0" t="s">
        <v>63</v>
      </c>
      <c r="AA133" s="0" t="s">
        <v>63</v>
      </c>
      <c r="AB133" s="0" t="s">
        <v>450</v>
      </c>
      <c r="AC133" s="0" t="s">
        <v>50</v>
      </c>
      <c r="AD133" s="0" t="n">
        <v>652</v>
      </c>
      <c r="AE133" s="0" t="n">
        <v>208980.77</v>
      </c>
      <c r="AF133" s="12" t="n">
        <v>0.00278993739757036</v>
      </c>
      <c r="AG133" s="12" t="n">
        <f aca="false">AE133/88821078</f>
        <v>0.00235282857071381</v>
      </c>
      <c r="AH133" s="0" t="s">
        <v>429</v>
      </c>
    </row>
    <row r="134" customFormat="false" ht="15" hidden="false" customHeight="false" outlineLevel="0" collapsed="false">
      <c r="A134" s="0" t="s">
        <v>1179</v>
      </c>
      <c r="B134" s="0" t="s">
        <v>1180</v>
      </c>
      <c r="C134" s="0" t="s">
        <v>1181</v>
      </c>
      <c r="D134" s="10" t="n">
        <v>1209.6</v>
      </c>
      <c r="E134" s="0" t="n">
        <v>20</v>
      </c>
      <c r="F134" s="0" t="s">
        <v>151</v>
      </c>
      <c r="G134" s="0" t="s">
        <v>260</v>
      </c>
      <c r="H134" s="11"/>
      <c r="J134" s="0" t="s">
        <v>198</v>
      </c>
      <c r="K134" s="0" t="s">
        <v>1182</v>
      </c>
      <c r="L134" s="0" t="s">
        <v>1183</v>
      </c>
      <c r="M134" s="0" t="s">
        <v>1184</v>
      </c>
      <c r="N134" s="0" t="n">
        <v>8</v>
      </c>
      <c r="O134" s="0" t="s">
        <v>1185</v>
      </c>
      <c r="P134" s="0" t="s">
        <v>1186</v>
      </c>
      <c r="Q134" s="0" t="s">
        <v>413</v>
      </c>
      <c r="R134" s="0" t="n">
        <v>256</v>
      </c>
      <c r="S134" s="0" t="s">
        <v>45</v>
      </c>
      <c r="T134" s="0" t="s">
        <v>46</v>
      </c>
      <c r="U134" s="0" t="n">
        <v>2000</v>
      </c>
      <c r="V134" s="0" t="n">
        <v>2000</v>
      </c>
      <c r="W134" s="0" t="n">
        <v>2000</v>
      </c>
      <c r="X134" s="0" t="s">
        <v>62</v>
      </c>
      <c r="Z134" s="0" t="s">
        <v>1064</v>
      </c>
      <c r="AA134" s="0" t="s">
        <v>1065</v>
      </c>
      <c r="AB134" s="0" t="s">
        <v>90</v>
      </c>
      <c r="AC134" s="0" t="s">
        <v>91</v>
      </c>
      <c r="AD134" s="0" t="n">
        <v>650</v>
      </c>
      <c r="AE134" s="0" t="n">
        <v>426771.93</v>
      </c>
      <c r="AF134" s="12" t="n">
        <v>0.00278137930739376</v>
      </c>
      <c r="AG134" s="12" t="n">
        <f aca="false">AE134/88821078</f>
        <v>0.00480484970020292</v>
      </c>
      <c r="AH134" s="0" t="s">
        <v>429</v>
      </c>
    </row>
    <row r="135" customFormat="false" ht="15" hidden="false" customHeight="false" outlineLevel="0" collapsed="false">
      <c r="A135" s="0" t="s">
        <v>1187</v>
      </c>
      <c r="B135" s="0" t="s">
        <v>1188</v>
      </c>
      <c r="C135" s="0" t="s">
        <v>1189</v>
      </c>
      <c r="D135" s="10" t="n">
        <v>762.3</v>
      </c>
      <c r="E135" s="0" t="n">
        <v>10</v>
      </c>
      <c r="F135" s="0" t="s">
        <v>151</v>
      </c>
      <c r="G135" s="0" t="s">
        <v>260</v>
      </c>
      <c r="H135" s="11"/>
      <c r="K135" s="0" t="s">
        <v>1190</v>
      </c>
      <c r="L135" s="0" t="s">
        <v>1191</v>
      </c>
      <c r="M135" s="0" t="s">
        <v>1192</v>
      </c>
      <c r="N135" s="0" t="n">
        <v>12</v>
      </c>
      <c r="O135" s="0" t="s">
        <v>1193</v>
      </c>
      <c r="P135" s="0" t="s">
        <v>1194</v>
      </c>
      <c r="Q135" s="0" t="s">
        <v>44</v>
      </c>
      <c r="R135" s="0" t="n">
        <v>416</v>
      </c>
      <c r="S135" s="0" t="s">
        <v>45</v>
      </c>
      <c r="T135" s="0" t="s">
        <v>46</v>
      </c>
      <c r="U135" s="0" t="n">
        <v>2000</v>
      </c>
      <c r="V135" s="0" t="n">
        <v>2000</v>
      </c>
      <c r="W135" s="0" t="n">
        <v>2000</v>
      </c>
      <c r="X135" s="0" t="s">
        <v>47</v>
      </c>
      <c r="Z135" s="0" t="s">
        <v>693</v>
      </c>
      <c r="AA135" s="0" t="s">
        <v>1195</v>
      </c>
      <c r="AB135" s="0" t="s">
        <v>1196</v>
      </c>
      <c r="AC135" s="0" t="s">
        <v>91</v>
      </c>
      <c r="AD135" s="0" t="n">
        <v>650</v>
      </c>
      <c r="AE135" s="0" t="n">
        <v>293101.57</v>
      </c>
      <c r="AF135" s="12" t="n">
        <v>0.00278137930739376</v>
      </c>
      <c r="AG135" s="12" t="n">
        <f aca="false">AE135/88821078</f>
        <v>0.00329991007314728</v>
      </c>
      <c r="AH135" s="0" t="s">
        <v>429</v>
      </c>
    </row>
    <row r="136" customFormat="false" ht="15" hidden="false" customHeight="false" outlineLevel="0" collapsed="false">
      <c r="A136" s="0" t="s">
        <v>1197</v>
      </c>
      <c r="B136" s="0" t="s">
        <v>1198</v>
      </c>
      <c r="C136" s="0" t="s">
        <v>1199</v>
      </c>
      <c r="D136" s="10" t="n">
        <v>1745.1</v>
      </c>
      <c r="E136" s="0" t="n">
        <v>10</v>
      </c>
      <c r="F136" s="0" t="s">
        <v>151</v>
      </c>
      <c r="G136" s="0" t="s">
        <v>96</v>
      </c>
      <c r="H136" s="11"/>
      <c r="J136" s="0" t="s">
        <v>198</v>
      </c>
      <c r="K136" s="0" t="s">
        <v>1200</v>
      </c>
      <c r="L136" s="0" t="s">
        <v>1201</v>
      </c>
      <c r="M136" s="0" t="s">
        <v>1202</v>
      </c>
      <c r="N136" s="0" t="n">
        <v>7</v>
      </c>
      <c r="O136" s="0" t="s">
        <v>1203</v>
      </c>
      <c r="P136" s="0" t="s">
        <v>1204</v>
      </c>
      <c r="Q136" s="0" t="s">
        <v>360</v>
      </c>
      <c r="R136" s="0" t="n">
        <v>160</v>
      </c>
      <c r="S136" s="0" t="s">
        <v>45</v>
      </c>
      <c r="T136" s="0" t="s">
        <v>123</v>
      </c>
      <c r="U136" s="0" t="n">
        <v>1500</v>
      </c>
      <c r="V136" s="0" t="n">
        <v>1500</v>
      </c>
      <c r="W136" s="0" t="n">
        <v>1500</v>
      </c>
      <c r="X136" s="0" t="s">
        <v>87</v>
      </c>
      <c r="Z136" s="0" t="s">
        <v>1205</v>
      </c>
      <c r="AA136" s="0" t="s">
        <v>1206</v>
      </c>
      <c r="AB136" s="0" t="s">
        <v>1155</v>
      </c>
      <c r="AC136" s="0" t="s">
        <v>91</v>
      </c>
      <c r="AD136" s="0" t="n">
        <v>641</v>
      </c>
      <c r="AE136" s="0" t="n">
        <v>579076.9</v>
      </c>
      <c r="AF136" s="12" t="n">
        <v>0.00274286790159908</v>
      </c>
      <c r="AG136" s="12" t="n">
        <f aca="false">AE136/88821078</f>
        <v>0.00651958873996103</v>
      </c>
      <c r="AH136" s="0" t="s">
        <v>429</v>
      </c>
    </row>
    <row r="137" customFormat="false" ht="15" hidden="false" customHeight="false" outlineLevel="0" collapsed="false">
      <c r="A137" s="0" t="s">
        <v>1207</v>
      </c>
      <c r="B137" s="0" t="s">
        <v>1208</v>
      </c>
      <c r="C137" s="0" t="s">
        <v>1209</v>
      </c>
      <c r="D137" s="10" t="n">
        <v>407.4</v>
      </c>
      <c r="E137" s="0" t="n">
        <v>10</v>
      </c>
      <c r="F137" s="0" t="s">
        <v>151</v>
      </c>
      <c r="G137" s="0" t="s">
        <v>626</v>
      </c>
      <c r="H137" s="11"/>
      <c r="K137" s="0" t="s">
        <v>1210</v>
      </c>
      <c r="L137" s="0" t="s">
        <v>1211</v>
      </c>
      <c r="M137" s="0" t="s">
        <v>1212</v>
      </c>
      <c r="N137" s="0" t="n">
        <v>10</v>
      </c>
      <c r="O137" s="0" t="s">
        <v>1213</v>
      </c>
      <c r="P137" s="0" t="s">
        <v>1214</v>
      </c>
      <c r="Q137" s="0" t="s">
        <v>529</v>
      </c>
      <c r="R137" s="0" t="n">
        <v>272</v>
      </c>
      <c r="S137" s="0" t="s">
        <v>86</v>
      </c>
      <c r="T137" s="0" t="s">
        <v>46</v>
      </c>
      <c r="U137" s="0" t="n">
        <v>3000</v>
      </c>
      <c r="V137" s="0" t="n">
        <v>3000</v>
      </c>
      <c r="W137" s="0" t="n">
        <v>3000</v>
      </c>
      <c r="X137" s="0" t="s">
        <v>190</v>
      </c>
      <c r="Y137" s="0" t="s">
        <v>191</v>
      </c>
      <c r="Z137" s="0" t="s">
        <v>780</v>
      </c>
      <c r="AA137" s="0" t="s">
        <v>1215</v>
      </c>
      <c r="AB137" s="0" t="s">
        <v>416</v>
      </c>
      <c r="AC137" s="0" t="s">
        <v>160</v>
      </c>
      <c r="AD137" s="0" t="n">
        <v>641</v>
      </c>
      <c r="AE137" s="0" t="n">
        <v>176833.48</v>
      </c>
      <c r="AF137" s="12" t="n">
        <v>0.00274286790159908</v>
      </c>
      <c r="AG137" s="12" t="n">
        <f aca="false">AE137/88821078</f>
        <v>0.00199089544938871</v>
      </c>
      <c r="AH137" s="0" t="s">
        <v>429</v>
      </c>
    </row>
    <row r="138" customFormat="false" ht="15" hidden="false" customHeight="false" outlineLevel="0" collapsed="false">
      <c r="A138" s="0" t="s">
        <v>1216</v>
      </c>
      <c r="B138" s="0" t="s">
        <v>1217</v>
      </c>
      <c r="C138" s="0" t="s">
        <v>1218</v>
      </c>
      <c r="D138" s="10" t="n">
        <v>604.8</v>
      </c>
      <c r="E138" s="0" t="n">
        <v>10</v>
      </c>
      <c r="F138" s="0" t="s">
        <v>151</v>
      </c>
      <c r="G138" s="0" t="s">
        <v>38</v>
      </c>
      <c r="H138" s="11"/>
      <c r="K138" s="0" t="s">
        <v>1219</v>
      </c>
      <c r="L138" s="0" t="s">
        <v>1220</v>
      </c>
      <c r="M138" s="0" t="s">
        <v>1221</v>
      </c>
      <c r="N138" s="0" t="n">
        <v>12</v>
      </c>
      <c r="O138" s="0" t="s">
        <v>1222</v>
      </c>
      <c r="P138" s="0" t="s">
        <v>1223</v>
      </c>
      <c r="Q138" s="0" t="s">
        <v>44</v>
      </c>
      <c r="R138" s="0" t="n">
        <v>352</v>
      </c>
      <c r="S138" s="0" t="s">
        <v>45</v>
      </c>
      <c r="T138" s="0" t="s">
        <v>46</v>
      </c>
      <c r="U138" s="0" t="n">
        <v>1500</v>
      </c>
      <c r="V138" s="0" t="n">
        <v>1500</v>
      </c>
      <c r="W138" s="0" t="n">
        <v>1500</v>
      </c>
      <c r="X138" s="0" t="s">
        <v>47</v>
      </c>
      <c r="Z138" s="0" t="s">
        <v>63</v>
      </c>
      <c r="AA138" s="0" t="s">
        <v>63</v>
      </c>
      <c r="AB138" s="0" t="s">
        <v>450</v>
      </c>
      <c r="AC138" s="0" t="s">
        <v>50</v>
      </c>
      <c r="AD138" s="0" t="n">
        <v>629</v>
      </c>
      <c r="AE138" s="0" t="n">
        <v>218914.2</v>
      </c>
      <c r="AF138" s="12" t="n">
        <v>0.0026915193605395</v>
      </c>
      <c r="AG138" s="12" t="n">
        <f aca="false">AE138/88821078</f>
        <v>0.00246466497513124</v>
      </c>
      <c r="AH138" s="0" t="s">
        <v>429</v>
      </c>
    </row>
    <row r="139" customFormat="false" ht="15" hidden="false" customHeight="false" outlineLevel="0" collapsed="false">
      <c r="A139" s="0" t="s">
        <v>1224</v>
      </c>
      <c r="B139" s="0" t="s">
        <v>1225</v>
      </c>
      <c r="C139" s="0" t="s">
        <v>1226</v>
      </c>
      <c r="D139" s="10" t="n">
        <v>560.7</v>
      </c>
      <c r="E139" s="0" t="n">
        <v>10</v>
      </c>
      <c r="F139" s="0" t="s">
        <v>151</v>
      </c>
      <c r="G139" s="0" t="s">
        <v>175</v>
      </c>
      <c r="H139" s="11"/>
      <c r="K139" s="0" t="s">
        <v>1051</v>
      </c>
      <c r="L139" s="0" t="s">
        <v>1052</v>
      </c>
      <c r="M139" s="0" t="s">
        <v>1227</v>
      </c>
      <c r="N139" s="0" t="n">
        <v>10</v>
      </c>
      <c r="O139" s="0" t="s">
        <v>1228</v>
      </c>
      <c r="P139" s="0" t="s">
        <v>1229</v>
      </c>
      <c r="Q139" s="0" t="s">
        <v>44</v>
      </c>
      <c r="R139" s="0" t="n">
        <v>320</v>
      </c>
      <c r="S139" s="0" t="s">
        <v>45</v>
      </c>
      <c r="T139" s="0" t="s">
        <v>46</v>
      </c>
      <c r="U139" s="0" t="n">
        <v>3000</v>
      </c>
      <c r="V139" s="0" t="n">
        <v>3000</v>
      </c>
      <c r="W139" s="0" t="n">
        <v>3000</v>
      </c>
      <c r="X139" s="0" t="s">
        <v>47</v>
      </c>
      <c r="Z139" s="0" t="s">
        <v>246</v>
      </c>
      <c r="AA139" s="0" t="s">
        <v>246</v>
      </c>
      <c r="AB139" s="0" t="s">
        <v>363</v>
      </c>
      <c r="AC139" s="0" t="s">
        <v>160</v>
      </c>
      <c r="AD139" s="0" t="n">
        <v>626</v>
      </c>
      <c r="AE139" s="0" t="n">
        <v>197148.3</v>
      </c>
      <c r="AF139" s="12" t="n">
        <v>0.00267868222527461</v>
      </c>
      <c r="AG139" s="12" t="n">
        <f aca="false">AE139/88821078</f>
        <v>0.00221961165569281</v>
      </c>
      <c r="AH139" s="0" t="s">
        <v>429</v>
      </c>
    </row>
    <row r="140" customFormat="false" ht="15" hidden="false" customHeight="false" outlineLevel="0" collapsed="false">
      <c r="A140" s="0" t="s">
        <v>1230</v>
      </c>
      <c r="B140" s="0" t="s">
        <v>1231</v>
      </c>
      <c r="C140" s="0" t="s">
        <v>1232</v>
      </c>
      <c r="D140" s="10" t="n">
        <v>1934.1</v>
      </c>
      <c r="E140" s="0" t="n">
        <v>20</v>
      </c>
      <c r="F140" s="0" t="s">
        <v>151</v>
      </c>
      <c r="G140" s="0" t="s">
        <v>175</v>
      </c>
      <c r="H140" s="11"/>
      <c r="J140" s="0" t="s">
        <v>198</v>
      </c>
      <c r="K140" s="0" t="s">
        <v>1233</v>
      </c>
      <c r="L140" s="0" t="s">
        <v>1234</v>
      </c>
      <c r="M140" s="0" t="s">
        <v>638</v>
      </c>
      <c r="N140" s="0" t="n">
        <v>20</v>
      </c>
      <c r="O140" s="0" t="s">
        <v>1235</v>
      </c>
      <c r="P140" s="0" t="s">
        <v>1236</v>
      </c>
      <c r="Q140" s="0" t="s">
        <v>425</v>
      </c>
      <c r="R140" s="0" t="n">
        <v>160</v>
      </c>
      <c r="S140" s="0" t="s">
        <v>86</v>
      </c>
      <c r="T140" s="0" t="s">
        <v>46</v>
      </c>
      <c r="U140" s="0" t="n">
        <v>2000</v>
      </c>
      <c r="V140" s="0" t="n">
        <v>2000</v>
      </c>
      <c r="W140" s="0" t="n">
        <v>2000</v>
      </c>
      <c r="X140" s="0" t="s">
        <v>47</v>
      </c>
      <c r="Z140" s="0" t="s">
        <v>426</v>
      </c>
      <c r="AA140" s="0" t="s">
        <v>427</v>
      </c>
      <c r="AB140" s="0" t="s">
        <v>428</v>
      </c>
      <c r="AC140" s="0" t="s">
        <v>91</v>
      </c>
      <c r="AD140" s="0" t="n">
        <v>622</v>
      </c>
      <c r="AE140" s="0" t="n">
        <v>637307.18</v>
      </c>
      <c r="AF140" s="12" t="n">
        <v>0.00266156604492142</v>
      </c>
      <c r="AG140" s="12" t="n">
        <f aca="false">AE140/88821078</f>
        <v>0.00717517952214</v>
      </c>
      <c r="AH140" s="0" t="s">
        <v>429</v>
      </c>
    </row>
    <row r="141" customFormat="false" ht="15" hidden="false" customHeight="false" outlineLevel="0" collapsed="false">
      <c r="A141" s="0" t="s">
        <v>1237</v>
      </c>
      <c r="B141" s="0" t="s">
        <v>1238</v>
      </c>
      <c r="C141" s="0" t="s">
        <v>1239</v>
      </c>
      <c r="D141" s="10" t="n">
        <v>1650.6</v>
      </c>
      <c r="E141" s="0" t="n">
        <v>10</v>
      </c>
      <c r="F141" s="0" t="s">
        <v>151</v>
      </c>
      <c r="G141" s="0" t="s">
        <v>38</v>
      </c>
      <c r="H141" s="11"/>
      <c r="K141" s="0" t="s">
        <v>1240</v>
      </c>
      <c r="L141" s="0" t="s">
        <v>1241</v>
      </c>
      <c r="M141" s="0" t="s">
        <v>1242</v>
      </c>
      <c r="N141" s="0" t="n">
        <v>8</v>
      </c>
      <c r="O141" s="0" t="s">
        <v>1243</v>
      </c>
      <c r="P141" s="0" t="s">
        <v>1244</v>
      </c>
      <c r="Q141" s="0" t="s">
        <v>122</v>
      </c>
      <c r="R141" s="0" t="n">
        <v>192</v>
      </c>
      <c r="S141" s="0" t="s">
        <v>45</v>
      </c>
      <c r="T141" s="0" t="s">
        <v>123</v>
      </c>
      <c r="U141" s="0" t="n">
        <v>2000</v>
      </c>
      <c r="V141" s="0" t="n">
        <v>2000</v>
      </c>
      <c r="W141" s="0" t="n">
        <v>2000</v>
      </c>
      <c r="X141" s="0" t="s">
        <v>87</v>
      </c>
      <c r="Z141" s="0" t="s">
        <v>826</v>
      </c>
      <c r="AA141" s="0" t="s">
        <v>827</v>
      </c>
      <c r="AB141" s="0" t="s">
        <v>1196</v>
      </c>
      <c r="AC141" s="0" t="s">
        <v>91</v>
      </c>
      <c r="AD141" s="0" t="n">
        <v>617</v>
      </c>
      <c r="AE141" s="0" t="n">
        <v>526801.65</v>
      </c>
      <c r="AF141" s="12" t="n">
        <v>0.00264017081947992</v>
      </c>
      <c r="AG141" s="12" t="n">
        <f aca="false">AE141/88821078</f>
        <v>0.00593104319224768</v>
      </c>
      <c r="AH141" s="0" t="s">
        <v>429</v>
      </c>
    </row>
    <row r="142" customFormat="false" ht="15" hidden="false" customHeight="false" outlineLevel="0" collapsed="false">
      <c r="A142" s="0" t="s">
        <v>1245</v>
      </c>
      <c r="B142" s="0" t="s">
        <v>1246</v>
      </c>
      <c r="C142" s="0" t="s">
        <v>1247</v>
      </c>
      <c r="D142" s="10" t="n">
        <v>737.1</v>
      </c>
      <c r="E142" s="0" t="n">
        <v>10</v>
      </c>
      <c r="F142" s="0" t="s">
        <v>151</v>
      </c>
      <c r="G142" s="0" t="s">
        <v>38</v>
      </c>
      <c r="H142" s="11"/>
      <c r="K142" s="0" t="s">
        <v>1248</v>
      </c>
      <c r="L142" s="0" t="s">
        <v>1249</v>
      </c>
      <c r="M142" s="0" t="s">
        <v>1250</v>
      </c>
      <c r="N142" s="0" t="n">
        <v>8</v>
      </c>
      <c r="O142" s="0" t="s">
        <v>1251</v>
      </c>
      <c r="P142" s="0" t="s">
        <v>1252</v>
      </c>
      <c r="Q142" s="0" t="s">
        <v>44</v>
      </c>
      <c r="R142" s="0" t="n">
        <v>480</v>
      </c>
      <c r="S142" s="0" t="s">
        <v>45</v>
      </c>
      <c r="T142" s="0" t="s">
        <v>46</v>
      </c>
      <c r="U142" s="0" t="n">
        <v>2000</v>
      </c>
      <c r="V142" s="0" t="n">
        <v>2000</v>
      </c>
      <c r="W142" s="0" t="n">
        <v>2000</v>
      </c>
      <c r="X142" s="0" t="s">
        <v>62</v>
      </c>
      <c r="Z142" s="0" t="s">
        <v>256</v>
      </c>
      <c r="AA142" s="0" t="s">
        <v>256</v>
      </c>
      <c r="AB142" s="0" t="s">
        <v>64</v>
      </c>
      <c r="AC142" s="0" t="s">
        <v>50</v>
      </c>
      <c r="AD142" s="0" t="n">
        <v>615</v>
      </c>
      <c r="AE142" s="0" t="n">
        <v>241009.37</v>
      </c>
      <c r="AF142" s="12" t="n">
        <v>0.00263161272930333</v>
      </c>
      <c r="AG142" s="12" t="n">
        <f aca="false">AE142/88821078</f>
        <v>0.00271342541012619</v>
      </c>
      <c r="AH142" s="0" t="s">
        <v>429</v>
      </c>
    </row>
    <row r="143" customFormat="false" ht="15" hidden="false" customHeight="false" outlineLevel="0" collapsed="false">
      <c r="A143" s="0" t="s">
        <v>1253</v>
      </c>
      <c r="B143" s="0" t="s">
        <v>1254</v>
      </c>
      <c r="C143" s="0" t="s">
        <v>1255</v>
      </c>
      <c r="D143" s="10" t="n">
        <v>781.2</v>
      </c>
      <c r="E143" s="0" t="n">
        <v>10</v>
      </c>
      <c r="F143" s="0" t="s">
        <v>151</v>
      </c>
      <c r="G143" s="0" t="s">
        <v>139</v>
      </c>
      <c r="H143" s="11"/>
      <c r="K143" s="0" t="s">
        <v>1256</v>
      </c>
      <c r="L143" s="0" t="s">
        <v>1257</v>
      </c>
      <c r="M143" s="0" t="s">
        <v>1258</v>
      </c>
      <c r="N143" s="0" t="n">
        <v>6</v>
      </c>
      <c r="O143" s="0" t="s">
        <v>1259</v>
      </c>
      <c r="P143" s="0" t="s">
        <v>1260</v>
      </c>
      <c r="Q143" s="0" t="s">
        <v>61</v>
      </c>
      <c r="R143" s="0" t="n">
        <v>320</v>
      </c>
      <c r="S143" s="0" t="s">
        <v>45</v>
      </c>
      <c r="T143" s="0" t="s">
        <v>46</v>
      </c>
      <c r="U143" s="0" t="n">
        <v>2000</v>
      </c>
      <c r="V143" s="0" t="n">
        <v>2000</v>
      </c>
      <c r="W143" s="0" t="n">
        <v>2000</v>
      </c>
      <c r="X143" s="0" t="s">
        <v>47</v>
      </c>
      <c r="Z143" s="0" t="s">
        <v>181</v>
      </c>
      <c r="AA143" s="0" t="s">
        <v>182</v>
      </c>
      <c r="AB143" s="0" t="s">
        <v>90</v>
      </c>
      <c r="AC143" s="0" t="s">
        <v>91</v>
      </c>
      <c r="AD143" s="0" t="n">
        <v>608</v>
      </c>
      <c r="AE143" s="0" t="n">
        <v>236466.42</v>
      </c>
      <c r="AF143" s="12" t="n">
        <v>0.00260165941368524</v>
      </c>
      <c r="AG143" s="12" t="n">
        <f aca="false">AE143/88821078</f>
        <v>0.00266227820382905</v>
      </c>
      <c r="AH143" s="0" t="s">
        <v>429</v>
      </c>
    </row>
    <row r="144" customFormat="false" ht="15" hidden="false" customHeight="false" outlineLevel="0" collapsed="false">
      <c r="A144" s="0" t="s">
        <v>1261</v>
      </c>
      <c r="B144" s="0" t="s">
        <v>1262</v>
      </c>
      <c r="C144" s="0" t="s">
        <v>1263</v>
      </c>
      <c r="D144" s="10" t="n">
        <v>648.9</v>
      </c>
      <c r="E144" s="0" t="n">
        <v>20</v>
      </c>
      <c r="F144" s="0" t="s">
        <v>151</v>
      </c>
      <c r="G144" s="0" t="s">
        <v>139</v>
      </c>
      <c r="H144" s="11"/>
      <c r="K144" s="0" t="s">
        <v>1264</v>
      </c>
      <c r="L144" s="0" t="s">
        <v>1265</v>
      </c>
      <c r="M144" s="0" t="s">
        <v>1266</v>
      </c>
      <c r="N144" s="0" t="n">
        <v>8</v>
      </c>
      <c r="O144" s="0" t="s">
        <v>1267</v>
      </c>
      <c r="P144" s="0" t="s">
        <v>1268</v>
      </c>
      <c r="Q144" s="0" t="s">
        <v>44</v>
      </c>
      <c r="R144" s="0" t="n">
        <v>384</v>
      </c>
      <c r="S144" s="0" t="s">
        <v>45</v>
      </c>
      <c r="T144" s="0" t="s">
        <v>46</v>
      </c>
      <c r="U144" s="0" t="n">
        <v>2000</v>
      </c>
      <c r="V144" s="0" t="n">
        <v>2000</v>
      </c>
      <c r="W144" s="0" t="n">
        <v>2000</v>
      </c>
      <c r="X144" s="0" t="s">
        <v>62</v>
      </c>
      <c r="Z144" s="0" t="s">
        <v>278</v>
      </c>
      <c r="AA144" s="0" t="s">
        <v>278</v>
      </c>
      <c r="AB144" s="0" t="s">
        <v>75</v>
      </c>
      <c r="AC144" s="0" t="s">
        <v>50</v>
      </c>
      <c r="AD144" s="0" t="n">
        <v>603</v>
      </c>
      <c r="AE144" s="0" t="n">
        <v>201117.65</v>
      </c>
      <c r="AF144" s="12" t="n">
        <v>0.00258026418824375</v>
      </c>
      <c r="AG144" s="12" t="n">
        <f aca="false">AE144/88821078</f>
        <v>0.00226430093541535</v>
      </c>
      <c r="AH144" s="0" t="s">
        <v>429</v>
      </c>
    </row>
    <row r="145" customFormat="false" ht="15" hidden="false" customHeight="false" outlineLevel="0" collapsed="false">
      <c r="A145" s="0" t="s">
        <v>1269</v>
      </c>
      <c r="B145" s="0" t="s">
        <v>1270</v>
      </c>
      <c r="C145" s="0" t="s">
        <v>1271</v>
      </c>
      <c r="D145" s="10" t="n">
        <v>1367.1</v>
      </c>
      <c r="E145" s="0" t="n">
        <v>10</v>
      </c>
      <c r="F145" s="0" t="s">
        <v>79</v>
      </c>
      <c r="G145" s="0" t="s">
        <v>68</v>
      </c>
      <c r="H145" s="11"/>
      <c r="I145" s="0" t="s">
        <v>8</v>
      </c>
      <c r="K145" s="0" t="s">
        <v>1059</v>
      </c>
      <c r="L145" s="0" t="s">
        <v>1060</v>
      </c>
      <c r="M145" s="0" t="s">
        <v>1061</v>
      </c>
      <c r="N145" s="0" t="n">
        <v>10</v>
      </c>
      <c r="O145" s="0" t="s">
        <v>1272</v>
      </c>
      <c r="P145" s="0" t="s">
        <v>1273</v>
      </c>
      <c r="Q145" s="0" t="s">
        <v>122</v>
      </c>
      <c r="R145" s="0" t="n">
        <v>128</v>
      </c>
      <c r="S145" s="0" t="s">
        <v>45</v>
      </c>
      <c r="T145" s="0" t="s">
        <v>123</v>
      </c>
      <c r="U145" s="0" t="n">
        <v>3000</v>
      </c>
      <c r="V145" s="0" t="n">
        <v>3000</v>
      </c>
      <c r="W145" s="0" t="n">
        <v>3000</v>
      </c>
      <c r="X145" s="0" t="s">
        <v>47</v>
      </c>
      <c r="Z145" s="0" t="s">
        <v>1064</v>
      </c>
      <c r="AA145" s="0" t="s">
        <v>1065</v>
      </c>
      <c r="AB145" s="0" t="s">
        <v>90</v>
      </c>
      <c r="AC145" s="0" t="s">
        <v>91</v>
      </c>
      <c r="AD145" s="0" t="n">
        <v>602</v>
      </c>
      <c r="AE145" s="0" t="n">
        <v>409722.7</v>
      </c>
      <c r="AF145" s="12" t="n">
        <v>0.00257598514315545</v>
      </c>
      <c r="AG145" s="12" t="n">
        <f aca="false">AE145/88821078</f>
        <v>0.00461289942911974</v>
      </c>
      <c r="AH145" s="0" t="s">
        <v>429</v>
      </c>
    </row>
    <row r="146" customFormat="false" ht="15" hidden="false" customHeight="false" outlineLevel="0" collapsed="false">
      <c r="A146" s="0" t="s">
        <v>1274</v>
      </c>
      <c r="B146" s="0" t="s">
        <v>1275</v>
      </c>
      <c r="C146" s="0" t="s">
        <v>1276</v>
      </c>
      <c r="D146" s="10" t="n">
        <v>693</v>
      </c>
      <c r="E146" s="0" t="n">
        <v>10</v>
      </c>
      <c r="F146" s="0" t="s">
        <v>151</v>
      </c>
      <c r="G146" s="0" t="s">
        <v>96</v>
      </c>
      <c r="H146" s="11"/>
      <c r="K146" s="0" t="s">
        <v>1277</v>
      </c>
      <c r="L146" s="0" t="s">
        <v>1278</v>
      </c>
      <c r="M146" s="0" t="s">
        <v>1279</v>
      </c>
      <c r="N146" s="0" t="n">
        <v>14</v>
      </c>
      <c r="O146" s="0" t="s">
        <v>1280</v>
      </c>
      <c r="P146" s="0" t="s">
        <v>1281</v>
      </c>
      <c r="Q146" s="0" t="s">
        <v>622</v>
      </c>
      <c r="R146" s="0" t="n">
        <v>192</v>
      </c>
      <c r="S146" s="0" t="s">
        <v>1282</v>
      </c>
      <c r="T146" s="0" t="s">
        <v>123</v>
      </c>
      <c r="U146" s="0" t="n">
        <v>2000</v>
      </c>
      <c r="V146" s="0" t="n">
        <v>2000</v>
      </c>
      <c r="W146" s="0" t="n">
        <v>2000</v>
      </c>
      <c r="X146" s="0" t="s">
        <v>87</v>
      </c>
      <c r="Z146" s="0" t="s">
        <v>1283</v>
      </c>
      <c r="AA146" s="0" t="s">
        <v>1284</v>
      </c>
      <c r="AB146" s="0" t="s">
        <v>1155</v>
      </c>
      <c r="AC146" s="0" t="s">
        <v>91</v>
      </c>
      <c r="AD146" s="0" t="n">
        <v>593</v>
      </c>
      <c r="AE146" s="0" t="n">
        <v>209754.6</v>
      </c>
      <c r="AF146" s="12" t="n">
        <v>0.00253747373736077</v>
      </c>
      <c r="AG146" s="12" t="n">
        <f aca="false">AE146/88821078</f>
        <v>0.00236154080453741</v>
      </c>
      <c r="AH146" s="0" t="s">
        <v>429</v>
      </c>
    </row>
    <row r="147" customFormat="false" ht="15" hidden="false" customHeight="false" outlineLevel="0" collapsed="false">
      <c r="A147" s="0" t="s">
        <v>1285</v>
      </c>
      <c r="B147" s="0" t="s">
        <v>1286</v>
      </c>
      <c r="C147" s="0" t="s">
        <v>1287</v>
      </c>
      <c r="D147" s="10" t="n">
        <v>604.8</v>
      </c>
      <c r="E147" s="0" t="n">
        <v>10</v>
      </c>
      <c r="F147" s="0" t="s">
        <v>679</v>
      </c>
      <c r="G147" s="0" t="s">
        <v>96</v>
      </c>
      <c r="H147" s="11"/>
      <c r="K147" s="0" t="s">
        <v>445</v>
      </c>
      <c r="L147" s="0" t="s">
        <v>446</v>
      </c>
      <c r="M147" s="0" t="s">
        <v>1288</v>
      </c>
      <c r="N147" s="0" t="n">
        <v>12</v>
      </c>
      <c r="O147" s="0" t="s">
        <v>1289</v>
      </c>
      <c r="P147" s="0" t="s">
        <v>1290</v>
      </c>
      <c r="Q147" s="0" t="s">
        <v>44</v>
      </c>
      <c r="R147" s="0" t="n">
        <v>384</v>
      </c>
      <c r="S147" s="0" t="s">
        <v>45</v>
      </c>
      <c r="T147" s="0" t="s">
        <v>46</v>
      </c>
      <c r="U147" s="0" t="n">
        <v>1500</v>
      </c>
      <c r="V147" s="0" t="n">
        <v>1500</v>
      </c>
      <c r="W147" s="0" t="n">
        <v>1500</v>
      </c>
      <c r="X147" s="0" t="s">
        <v>47</v>
      </c>
      <c r="Z147" s="0" t="s">
        <v>63</v>
      </c>
      <c r="AA147" s="0" t="s">
        <v>63</v>
      </c>
      <c r="AB147" s="0" t="s">
        <v>450</v>
      </c>
      <c r="AC147" s="0" t="s">
        <v>50</v>
      </c>
      <c r="AD147" s="0" t="n">
        <v>588</v>
      </c>
      <c r="AE147" s="0" t="n">
        <v>200413.28</v>
      </c>
      <c r="AF147" s="12" t="n">
        <v>0.00251607851191928</v>
      </c>
      <c r="AG147" s="12" t="n">
        <f aca="false">AE147/88821078</f>
        <v>0.00225637072317452</v>
      </c>
      <c r="AH147" s="0" t="s">
        <v>429</v>
      </c>
    </row>
    <row r="148" customFormat="false" ht="15" hidden="false" customHeight="false" outlineLevel="0" collapsed="false">
      <c r="A148" s="0" t="s">
        <v>1291</v>
      </c>
      <c r="B148" s="0" t="s">
        <v>1292</v>
      </c>
      <c r="C148" s="0" t="s">
        <v>1293</v>
      </c>
      <c r="D148" s="10" t="n">
        <v>693</v>
      </c>
      <c r="E148" s="0" t="n">
        <v>20</v>
      </c>
      <c r="F148" s="0" t="s">
        <v>151</v>
      </c>
      <c r="G148" s="0" t="s">
        <v>68</v>
      </c>
      <c r="H148" s="11"/>
      <c r="K148" s="0" t="s">
        <v>1294</v>
      </c>
      <c r="L148" s="0" t="s">
        <v>1294</v>
      </c>
      <c r="M148" s="0" t="s">
        <v>1295</v>
      </c>
      <c r="N148" s="0" t="n">
        <v>16</v>
      </c>
      <c r="O148" s="0" t="s">
        <v>1296</v>
      </c>
      <c r="P148" s="0" t="s">
        <v>1297</v>
      </c>
      <c r="Q148" s="0" t="s">
        <v>61</v>
      </c>
      <c r="R148" s="0" t="n">
        <v>256</v>
      </c>
      <c r="S148" s="0" t="s">
        <v>45</v>
      </c>
      <c r="T148" s="0" t="s">
        <v>46</v>
      </c>
      <c r="U148" s="0" t="n">
        <v>2000</v>
      </c>
      <c r="V148" s="0" t="n">
        <v>2000</v>
      </c>
      <c r="W148" s="0" t="n">
        <v>2000</v>
      </c>
      <c r="X148" s="0" t="s">
        <v>47</v>
      </c>
      <c r="Z148" s="0" t="s">
        <v>426</v>
      </c>
      <c r="AA148" s="0" t="s">
        <v>1298</v>
      </c>
      <c r="AB148" s="0" t="s">
        <v>1299</v>
      </c>
      <c r="AC148" s="0" t="s">
        <v>91</v>
      </c>
      <c r="AD148" s="0" t="n">
        <v>573</v>
      </c>
      <c r="AE148" s="0" t="n">
        <v>199302.4</v>
      </c>
      <c r="AF148" s="12" t="n">
        <v>0.00245189283559481</v>
      </c>
      <c r="AG148" s="12" t="n">
        <f aca="false">AE148/88821078</f>
        <v>0.00224386378197301</v>
      </c>
      <c r="AH148" s="0" t="s">
        <v>429</v>
      </c>
    </row>
    <row r="149" customFormat="false" ht="15" hidden="false" customHeight="false" outlineLevel="0" collapsed="false">
      <c r="A149" s="0" t="s">
        <v>1300</v>
      </c>
      <c r="B149" s="0" t="s">
        <v>1301</v>
      </c>
      <c r="C149" s="0" t="s">
        <v>1302</v>
      </c>
      <c r="D149" s="10" t="n">
        <v>806.4</v>
      </c>
      <c r="E149" s="0" t="n">
        <v>10</v>
      </c>
      <c r="F149" s="0" t="s">
        <v>151</v>
      </c>
      <c r="G149" s="0" t="s">
        <v>626</v>
      </c>
      <c r="H149" s="11"/>
      <c r="K149" s="0" t="s">
        <v>337</v>
      </c>
      <c r="L149" s="0" t="s">
        <v>338</v>
      </c>
      <c r="M149" s="0" t="s">
        <v>1303</v>
      </c>
      <c r="N149" s="0" t="n">
        <v>8</v>
      </c>
      <c r="O149" s="0" t="s">
        <v>1304</v>
      </c>
      <c r="P149" s="0" t="s">
        <v>1305</v>
      </c>
      <c r="Q149" s="0" t="s">
        <v>44</v>
      </c>
      <c r="R149" s="0" t="n">
        <v>768</v>
      </c>
      <c r="S149" s="0" t="s">
        <v>45</v>
      </c>
      <c r="T149" s="0" t="s">
        <v>46</v>
      </c>
      <c r="U149" s="0" t="n">
        <v>3000</v>
      </c>
      <c r="V149" s="0" t="n">
        <v>3000</v>
      </c>
      <c r="W149" s="0" t="n">
        <v>3000</v>
      </c>
      <c r="X149" s="0" t="s">
        <v>47</v>
      </c>
      <c r="Z149" s="0" t="s">
        <v>278</v>
      </c>
      <c r="AA149" s="0" t="s">
        <v>278</v>
      </c>
      <c r="AB149" s="0" t="s">
        <v>342</v>
      </c>
      <c r="AC149" s="0" t="s">
        <v>50</v>
      </c>
      <c r="AD149" s="0" t="n">
        <v>569</v>
      </c>
      <c r="AE149" s="0" t="n">
        <v>326228.48</v>
      </c>
      <c r="AF149" s="12" t="n">
        <v>0.00243477665524162</v>
      </c>
      <c r="AG149" s="12" t="n">
        <f aca="false">AE149/88821078</f>
        <v>0.00367287233329908</v>
      </c>
      <c r="AH149" s="0" t="s">
        <v>429</v>
      </c>
    </row>
    <row r="150" customFormat="false" ht="15" hidden="false" customHeight="false" outlineLevel="0" collapsed="false">
      <c r="A150" s="0" t="s">
        <v>1306</v>
      </c>
      <c r="B150" s="0" t="s">
        <v>1307</v>
      </c>
      <c r="C150" s="0" t="s">
        <v>1308</v>
      </c>
      <c r="D150" s="10" t="n">
        <v>1367.1</v>
      </c>
      <c r="E150" s="0" t="n">
        <v>10</v>
      </c>
      <c r="F150" s="0" t="s">
        <v>79</v>
      </c>
      <c r="G150" s="0" t="s">
        <v>315</v>
      </c>
      <c r="H150" s="11"/>
      <c r="J150" s="0" t="s">
        <v>198</v>
      </c>
      <c r="K150" s="0" t="s">
        <v>1309</v>
      </c>
      <c r="L150" s="0" t="s">
        <v>1310</v>
      </c>
      <c r="M150" s="0" t="s">
        <v>1311</v>
      </c>
      <c r="N150" s="0" t="n">
        <v>6</v>
      </c>
      <c r="O150" s="0" t="s">
        <v>1312</v>
      </c>
      <c r="P150" s="0" t="s">
        <v>1313</v>
      </c>
      <c r="Q150" s="0" t="s">
        <v>413</v>
      </c>
      <c r="R150" s="0" t="n">
        <v>368</v>
      </c>
      <c r="S150" s="0" t="s">
        <v>45</v>
      </c>
      <c r="T150" s="0" t="s">
        <v>123</v>
      </c>
      <c r="U150" s="0" t="n">
        <v>3000</v>
      </c>
      <c r="V150" s="0" t="n">
        <v>3000</v>
      </c>
      <c r="W150" s="0" t="n">
        <v>3000</v>
      </c>
      <c r="X150" s="0" t="s">
        <v>47</v>
      </c>
      <c r="Z150" s="0" t="s">
        <v>181</v>
      </c>
      <c r="AA150" s="0" t="s">
        <v>182</v>
      </c>
      <c r="AB150" s="0" t="s">
        <v>268</v>
      </c>
      <c r="AC150" s="0" t="s">
        <v>91</v>
      </c>
      <c r="AD150" s="0" t="n">
        <v>568</v>
      </c>
      <c r="AE150" s="0" t="n">
        <v>413361.92</v>
      </c>
      <c r="AF150" s="12" t="n">
        <v>0.00243049761015332</v>
      </c>
      <c r="AG150" s="12" t="n">
        <f aca="false">AE150/88821078</f>
        <v>0.00465387191089935</v>
      </c>
      <c r="AH150" s="0" t="s">
        <v>429</v>
      </c>
    </row>
    <row r="151" customFormat="false" ht="15" hidden="false" customHeight="false" outlineLevel="0" collapsed="false">
      <c r="A151" s="0" t="s">
        <v>1314</v>
      </c>
      <c r="B151" s="0" t="s">
        <v>1315</v>
      </c>
      <c r="C151" s="0" t="s">
        <v>1316</v>
      </c>
      <c r="D151" s="10" t="n">
        <v>1159.2</v>
      </c>
      <c r="E151" s="0" t="n">
        <v>10</v>
      </c>
      <c r="F151" s="0" t="s">
        <v>151</v>
      </c>
      <c r="G151" s="0" t="s">
        <v>727</v>
      </c>
      <c r="H151" s="11"/>
      <c r="K151" s="0" t="s">
        <v>1317</v>
      </c>
      <c r="L151" s="0" t="s">
        <v>1318</v>
      </c>
      <c r="M151" s="0" t="s">
        <v>1319</v>
      </c>
      <c r="N151" s="0" t="n">
        <v>8</v>
      </c>
      <c r="O151" s="0" t="s">
        <v>1320</v>
      </c>
      <c r="P151" s="0" t="s">
        <v>1321</v>
      </c>
      <c r="Q151" s="0" t="s">
        <v>61</v>
      </c>
      <c r="R151" s="0" t="n">
        <v>800</v>
      </c>
      <c r="S151" s="0" t="s">
        <v>45</v>
      </c>
      <c r="T151" s="0" t="s">
        <v>46</v>
      </c>
      <c r="U151" s="0" t="n">
        <v>1500</v>
      </c>
      <c r="V151" s="0" t="n">
        <v>1500</v>
      </c>
      <c r="W151" s="0" t="n">
        <v>1500</v>
      </c>
      <c r="X151" s="0" t="s">
        <v>47</v>
      </c>
      <c r="Z151" s="0" t="s">
        <v>63</v>
      </c>
      <c r="AA151" s="0" t="s">
        <v>63</v>
      </c>
      <c r="AB151" s="0" t="s">
        <v>450</v>
      </c>
      <c r="AC151" s="0" t="s">
        <v>50</v>
      </c>
      <c r="AD151" s="0" t="n">
        <v>557</v>
      </c>
      <c r="AE151" s="0" t="n">
        <v>365090.14</v>
      </c>
      <c r="AF151" s="12" t="n">
        <v>0.00238342811418204</v>
      </c>
      <c r="AG151" s="12" t="n">
        <f aca="false">AE151/88821078</f>
        <v>0.00411039978596072</v>
      </c>
      <c r="AH151" s="0" t="s">
        <v>429</v>
      </c>
    </row>
    <row r="152" customFormat="false" ht="15" hidden="false" customHeight="false" outlineLevel="0" collapsed="false">
      <c r="A152" s="0" t="s">
        <v>1322</v>
      </c>
      <c r="B152" s="0" t="s">
        <v>1323</v>
      </c>
      <c r="C152" s="0" t="s">
        <v>1324</v>
      </c>
      <c r="D152" s="10" t="n">
        <v>1266.3</v>
      </c>
      <c r="E152" s="0" t="n">
        <v>20</v>
      </c>
      <c r="F152" s="0" t="s">
        <v>151</v>
      </c>
      <c r="G152" s="0" t="s">
        <v>209</v>
      </c>
      <c r="H152" s="11"/>
      <c r="K152" s="0" t="s">
        <v>1325</v>
      </c>
      <c r="L152" s="0" t="s">
        <v>1326</v>
      </c>
      <c r="M152" s="0" t="s">
        <v>1327</v>
      </c>
      <c r="N152" s="0" t="n">
        <v>40</v>
      </c>
      <c r="O152" s="0" t="s">
        <v>1328</v>
      </c>
      <c r="P152" s="0" t="s">
        <v>1329</v>
      </c>
      <c r="Q152" s="0" t="s">
        <v>360</v>
      </c>
      <c r="R152" s="0" t="n">
        <v>2</v>
      </c>
      <c r="S152" s="0" t="s">
        <v>1330</v>
      </c>
      <c r="U152" s="0" t="n">
        <v>2000</v>
      </c>
      <c r="V152" s="0" t="n">
        <v>2000</v>
      </c>
      <c r="W152" s="0" t="n">
        <v>2000</v>
      </c>
      <c r="X152" s="0" t="s">
        <v>47</v>
      </c>
      <c r="Z152" s="0" t="s">
        <v>181</v>
      </c>
      <c r="AA152" s="0" t="s">
        <v>182</v>
      </c>
      <c r="AB152" s="0" t="s">
        <v>268</v>
      </c>
      <c r="AC152" s="0" t="s">
        <v>91</v>
      </c>
      <c r="AD152" s="0" t="n">
        <v>548</v>
      </c>
      <c r="AE152" s="0" t="n">
        <v>346465.83</v>
      </c>
      <c r="AF152" s="12" t="n">
        <v>0.00234491670838736</v>
      </c>
      <c r="AG152" s="12" t="n">
        <f aca="false">AE152/88821078</f>
        <v>0.00390071633672359</v>
      </c>
      <c r="AH152" s="0" t="s">
        <v>429</v>
      </c>
    </row>
    <row r="153" customFormat="false" ht="15" hidden="false" customHeight="false" outlineLevel="0" collapsed="false">
      <c r="A153" s="0" t="s">
        <v>1331</v>
      </c>
      <c r="B153" s="0" t="s">
        <v>1332</v>
      </c>
      <c r="C153" s="0" t="s">
        <v>1333</v>
      </c>
      <c r="D153" s="10" t="n">
        <v>1266.3</v>
      </c>
      <c r="E153" s="0" t="n">
        <v>10</v>
      </c>
      <c r="F153" s="0" t="s">
        <v>79</v>
      </c>
      <c r="G153" s="0" t="s">
        <v>164</v>
      </c>
      <c r="H153" s="11"/>
      <c r="K153" s="0" t="s">
        <v>1334</v>
      </c>
      <c r="L153" s="0" t="s">
        <v>1335</v>
      </c>
      <c r="M153" s="0" t="s">
        <v>1336</v>
      </c>
      <c r="N153" s="0" t="n">
        <v>5</v>
      </c>
      <c r="O153" s="0" t="s">
        <v>1337</v>
      </c>
      <c r="P153" s="0" t="s">
        <v>1338</v>
      </c>
      <c r="Q153" s="0" t="s">
        <v>413</v>
      </c>
      <c r="R153" s="0" t="n">
        <v>400</v>
      </c>
      <c r="S153" s="0" t="s">
        <v>45</v>
      </c>
      <c r="T153" s="0" t="s">
        <v>46</v>
      </c>
      <c r="U153" s="0" t="n">
        <v>3000</v>
      </c>
      <c r="V153" s="0" t="n">
        <v>3000</v>
      </c>
      <c r="W153" s="0" t="n">
        <v>3000</v>
      </c>
      <c r="X153" s="0" t="s">
        <v>87</v>
      </c>
      <c r="Z153" s="0" t="s">
        <v>278</v>
      </c>
      <c r="AA153" s="0" t="s">
        <v>278</v>
      </c>
      <c r="AB153" s="0" t="s">
        <v>75</v>
      </c>
      <c r="AC153" s="0" t="s">
        <v>50</v>
      </c>
      <c r="AD153" s="0" t="n">
        <v>536</v>
      </c>
      <c r="AE153" s="0" t="n">
        <v>377369.79</v>
      </c>
      <c r="AF153" s="12" t="n">
        <v>0.00229356816732778</v>
      </c>
      <c r="AG153" s="12" t="n">
        <f aca="false">AE153/88821078</f>
        <v>0.00424865131675164</v>
      </c>
      <c r="AH153" s="0" t="s">
        <v>429</v>
      </c>
    </row>
    <row r="154" customFormat="false" ht="15" hidden="false" customHeight="false" outlineLevel="0" collapsed="false">
      <c r="A154" s="0" t="s">
        <v>1339</v>
      </c>
      <c r="B154" s="0" t="s">
        <v>1340</v>
      </c>
      <c r="C154" s="0" t="s">
        <v>1341</v>
      </c>
      <c r="D154" s="10" t="n">
        <v>1052.1</v>
      </c>
      <c r="E154" s="0" t="n">
        <v>10</v>
      </c>
      <c r="F154" s="0" t="s">
        <v>86</v>
      </c>
      <c r="G154" s="0" t="s">
        <v>727</v>
      </c>
      <c r="H154" s="11"/>
      <c r="K154" s="0" t="s">
        <v>1342</v>
      </c>
      <c r="L154" s="0" t="s">
        <v>1343</v>
      </c>
      <c r="M154" s="0" t="s">
        <v>1344</v>
      </c>
      <c r="N154" s="0" t="n">
        <v>8</v>
      </c>
      <c r="O154" s="0" t="s">
        <v>1345</v>
      </c>
      <c r="P154" s="0" t="s">
        <v>1346</v>
      </c>
      <c r="Q154" s="0" t="s">
        <v>44</v>
      </c>
      <c r="R154" s="0" t="n">
        <v>704</v>
      </c>
      <c r="S154" s="0" t="s">
        <v>45</v>
      </c>
      <c r="T154" s="0" t="s">
        <v>46</v>
      </c>
      <c r="U154" s="0" t="n">
        <v>2000</v>
      </c>
      <c r="V154" s="0" t="n">
        <v>2000</v>
      </c>
      <c r="W154" s="0" t="n">
        <v>2000</v>
      </c>
      <c r="X154" s="0" t="s">
        <v>62</v>
      </c>
      <c r="Z154" s="0" t="s">
        <v>278</v>
      </c>
      <c r="AA154" s="0" t="s">
        <v>278</v>
      </c>
      <c r="AB154" s="0" t="s">
        <v>539</v>
      </c>
      <c r="AC154" s="0" t="s">
        <v>50</v>
      </c>
      <c r="AD154" s="0" t="n">
        <v>524</v>
      </c>
      <c r="AE154" s="0" t="n">
        <v>321302.25</v>
      </c>
      <c r="AF154" s="12" t="n">
        <v>0.0022422196262682</v>
      </c>
      <c r="AG154" s="12" t="n">
        <f aca="false">AE154/88821078</f>
        <v>0.00361740993506068</v>
      </c>
      <c r="AH154" s="0" t="s">
        <v>429</v>
      </c>
    </row>
    <row r="155" customFormat="false" ht="15" hidden="false" customHeight="false" outlineLevel="0" collapsed="false">
      <c r="A155" s="0" t="s">
        <v>1347</v>
      </c>
      <c r="B155" s="0" t="s">
        <v>1348</v>
      </c>
      <c r="C155" s="0" t="s">
        <v>1349</v>
      </c>
      <c r="D155" s="10" t="n">
        <v>762.3</v>
      </c>
      <c r="E155" s="0" t="n">
        <v>10</v>
      </c>
      <c r="F155" s="0" t="s">
        <v>151</v>
      </c>
      <c r="G155" s="0" t="s">
        <v>164</v>
      </c>
      <c r="H155" s="11"/>
      <c r="K155" s="0" t="s">
        <v>1350</v>
      </c>
      <c r="L155" s="0" t="s">
        <v>1351</v>
      </c>
      <c r="M155" s="0" t="s">
        <v>1352</v>
      </c>
      <c r="N155" s="0" t="n">
        <v>8</v>
      </c>
      <c r="O155" s="0" t="s">
        <v>1353</v>
      </c>
      <c r="P155" s="0" t="s">
        <v>1354</v>
      </c>
      <c r="Q155" s="0" t="s">
        <v>44</v>
      </c>
      <c r="R155" s="0" t="n">
        <v>416</v>
      </c>
      <c r="S155" s="0" t="s">
        <v>45</v>
      </c>
      <c r="T155" s="0" t="s">
        <v>46</v>
      </c>
      <c r="U155" s="0" t="n">
        <v>2000</v>
      </c>
      <c r="V155" s="0" t="n">
        <v>2000</v>
      </c>
      <c r="W155" s="0" t="n">
        <v>2000</v>
      </c>
      <c r="X155" s="0" t="s">
        <v>62</v>
      </c>
      <c r="Z155" s="0" t="s">
        <v>256</v>
      </c>
      <c r="AA155" s="0" t="s">
        <v>256</v>
      </c>
      <c r="AB155" s="0" t="s">
        <v>64</v>
      </c>
      <c r="AC155" s="0" t="s">
        <v>50</v>
      </c>
      <c r="AD155" s="0" t="n">
        <v>523</v>
      </c>
      <c r="AE155" s="0" t="n">
        <v>212973.27</v>
      </c>
      <c r="AF155" s="12" t="n">
        <v>0.0022379405811799</v>
      </c>
      <c r="AG155" s="12" t="n">
        <f aca="false">AE155/88821078</f>
        <v>0.00239777848676865</v>
      </c>
      <c r="AH155" s="0" t="s">
        <v>429</v>
      </c>
    </row>
    <row r="156" customFormat="false" ht="15" hidden="false" customHeight="false" outlineLevel="0" collapsed="false">
      <c r="A156" s="0" t="s">
        <v>1355</v>
      </c>
      <c r="B156" s="0" t="s">
        <v>1356</v>
      </c>
      <c r="C156" s="0" t="s">
        <v>1357</v>
      </c>
      <c r="D156" s="10" t="n">
        <v>1159.2</v>
      </c>
      <c r="E156" s="0" t="n">
        <v>10</v>
      </c>
      <c r="F156" s="0" t="s">
        <v>679</v>
      </c>
      <c r="G156" s="0" t="s">
        <v>175</v>
      </c>
      <c r="H156" s="11"/>
      <c r="K156" s="0" t="s">
        <v>1358</v>
      </c>
      <c r="L156" s="0" t="s">
        <v>1359</v>
      </c>
      <c r="M156" s="0" t="s">
        <v>1360</v>
      </c>
      <c r="N156" s="0" t="n">
        <v>6</v>
      </c>
      <c r="O156" s="0" t="s">
        <v>1361</v>
      </c>
      <c r="P156" s="0" t="s">
        <v>1362</v>
      </c>
      <c r="Q156" s="0" t="s">
        <v>61</v>
      </c>
      <c r="R156" s="0" t="n">
        <v>608</v>
      </c>
      <c r="S156" s="0" t="s">
        <v>45</v>
      </c>
      <c r="T156" s="0" t="s">
        <v>46</v>
      </c>
      <c r="U156" s="0" t="n">
        <v>1500</v>
      </c>
      <c r="V156" s="0" t="n">
        <v>1500</v>
      </c>
      <c r="W156" s="0" t="n">
        <v>1500</v>
      </c>
      <c r="X156" s="0" t="s">
        <v>47</v>
      </c>
      <c r="Z156" s="0" t="s">
        <v>63</v>
      </c>
      <c r="AA156" s="0" t="s">
        <v>63</v>
      </c>
      <c r="AB156" s="0" t="s">
        <v>450</v>
      </c>
      <c r="AC156" s="0" t="s">
        <v>50</v>
      </c>
      <c r="AD156" s="0" t="n">
        <v>516</v>
      </c>
      <c r="AE156" s="0" t="n">
        <v>332910.12</v>
      </c>
      <c r="AF156" s="12" t="n">
        <v>0.00220798726556182</v>
      </c>
      <c r="AG156" s="12" t="n">
        <f aca="false">AE156/88821078</f>
        <v>0.00374809817102197</v>
      </c>
      <c r="AH156" s="0" t="s">
        <v>429</v>
      </c>
    </row>
    <row r="157" customFormat="false" ht="15" hidden="false" customHeight="false" outlineLevel="0" collapsed="false">
      <c r="A157" s="0" t="s">
        <v>1363</v>
      </c>
      <c r="B157" s="0" t="s">
        <v>1364</v>
      </c>
      <c r="C157" s="0" t="s">
        <v>1365</v>
      </c>
      <c r="D157" s="10" t="n">
        <v>630</v>
      </c>
      <c r="E157" s="0" t="n">
        <v>10</v>
      </c>
      <c r="F157" s="0" t="s">
        <v>86</v>
      </c>
      <c r="G157" s="0" t="s">
        <v>1366</v>
      </c>
      <c r="H157" s="11"/>
      <c r="K157" s="0" t="s">
        <v>743</v>
      </c>
      <c r="L157" s="0" t="s">
        <v>744</v>
      </c>
      <c r="M157" s="0" t="s">
        <v>745</v>
      </c>
      <c r="N157" s="0" t="n">
        <v>6</v>
      </c>
      <c r="O157" s="0" t="s">
        <v>1367</v>
      </c>
      <c r="P157" s="0" t="s">
        <v>1368</v>
      </c>
      <c r="Q157" s="0" t="s">
        <v>44</v>
      </c>
      <c r="R157" s="0" t="n">
        <v>512</v>
      </c>
      <c r="S157" s="0" t="s">
        <v>45</v>
      </c>
      <c r="T157" s="0" t="s">
        <v>46</v>
      </c>
      <c r="U157" s="0" t="n">
        <v>4500</v>
      </c>
      <c r="V157" s="0" t="n">
        <v>4500</v>
      </c>
      <c r="W157" s="0" t="n">
        <v>4500</v>
      </c>
      <c r="X157" s="0" t="s">
        <v>47</v>
      </c>
      <c r="Y157" s="0" t="s">
        <v>47</v>
      </c>
      <c r="Z157" s="0" t="s">
        <v>278</v>
      </c>
      <c r="AA157" s="0" t="s">
        <v>278</v>
      </c>
      <c r="AB157" s="0" t="s">
        <v>363</v>
      </c>
      <c r="AC157" s="0" t="s">
        <v>160</v>
      </c>
      <c r="AD157" s="0" t="n">
        <v>513</v>
      </c>
      <c r="AE157" s="0" t="n">
        <v>239079.55</v>
      </c>
      <c r="AF157" s="12" t="n">
        <v>0.00219515013029692</v>
      </c>
      <c r="AG157" s="12" t="n">
        <f aca="false">AE157/88821078</f>
        <v>0.00269169836015726</v>
      </c>
      <c r="AH157" s="0" t="s">
        <v>429</v>
      </c>
    </row>
    <row r="158" customFormat="false" ht="15" hidden="false" customHeight="false" outlineLevel="0" collapsed="false">
      <c r="A158" s="0" t="s">
        <v>1369</v>
      </c>
      <c r="B158" s="0" t="s">
        <v>1370</v>
      </c>
      <c r="C158" s="0" t="s">
        <v>1371</v>
      </c>
      <c r="D158" s="10" t="n">
        <v>875.7</v>
      </c>
      <c r="E158" s="0" t="n">
        <v>10</v>
      </c>
      <c r="F158" s="0" t="s">
        <v>151</v>
      </c>
      <c r="G158" s="0" t="s">
        <v>80</v>
      </c>
      <c r="H158" s="11"/>
      <c r="K158" s="0" t="s">
        <v>1372</v>
      </c>
      <c r="L158" s="0" t="s">
        <v>1373</v>
      </c>
      <c r="M158" s="0" t="s">
        <v>1374</v>
      </c>
      <c r="N158" s="0" t="n">
        <v>6</v>
      </c>
      <c r="O158" s="0" t="s">
        <v>1375</v>
      </c>
      <c r="P158" s="0" t="s">
        <v>1376</v>
      </c>
      <c r="Q158" s="0" t="s">
        <v>44</v>
      </c>
      <c r="R158" s="0" t="n">
        <v>1056</v>
      </c>
      <c r="S158" s="0" t="s">
        <v>45</v>
      </c>
      <c r="T158" s="0" t="s">
        <v>46</v>
      </c>
      <c r="U158" s="0" t="n">
        <v>2000</v>
      </c>
      <c r="V158" s="0" t="n">
        <v>2000</v>
      </c>
      <c r="W158" s="0" t="n">
        <v>2000</v>
      </c>
      <c r="X158" s="0" t="s">
        <v>47</v>
      </c>
      <c r="Z158" s="0" t="s">
        <v>101</v>
      </c>
      <c r="AA158" s="0" t="s">
        <v>101</v>
      </c>
      <c r="AB158" s="0" t="s">
        <v>49</v>
      </c>
      <c r="AC158" s="0" t="s">
        <v>50</v>
      </c>
      <c r="AD158" s="0" t="n">
        <v>507</v>
      </c>
      <c r="AE158" s="0" t="n">
        <v>230624.05</v>
      </c>
      <c r="AF158" s="12" t="n">
        <v>0.00216947585976713</v>
      </c>
      <c r="AG158" s="12" t="n">
        <f aca="false">AE158/88821078</f>
        <v>0.00259650136198527</v>
      </c>
      <c r="AH158" s="0" t="s">
        <v>429</v>
      </c>
    </row>
    <row r="159" customFormat="false" ht="15" hidden="false" customHeight="false" outlineLevel="0" collapsed="false">
      <c r="A159" s="0" t="s">
        <v>1377</v>
      </c>
      <c r="B159" s="0" t="s">
        <v>1378</v>
      </c>
      <c r="C159" s="0" t="s">
        <v>1379</v>
      </c>
      <c r="D159" s="10" t="n">
        <v>1367.1</v>
      </c>
      <c r="E159" s="0" t="n">
        <v>10</v>
      </c>
      <c r="F159" s="0" t="s">
        <v>151</v>
      </c>
      <c r="G159" s="0" t="s">
        <v>80</v>
      </c>
      <c r="H159" s="11"/>
      <c r="K159" s="0" t="s">
        <v>1380</v>
      </c>
      <c r="L159" s="0" t="s">
        <v>1381</v>
      </c>
      <c r="M159" s="0" t="s">
        <v>1382</v>
      </c>
      <c r="N159" s="0" t="n">
        <v>7</v>
      </c>
      <c r="O159" s="0" t="s">
        <v>1383</v>
      </c>
      <c r="P159" s="0" t="s">
        <v>1384</v>
      </c>
      <c r="Q159" s="0" t="s">
        <v>529</v>
      </c>
      <c r="R159" s="0" t="n">
        <v>416</v>
      </c>
      <c r="S159" s="0" t="s">
        <v>45</v>
      </c>
      <c r="T159" s="0" t="s">
        <v>46</v>
      </c>
      <c r="U159" s="0" t="n">
        <v>1500</v>
      </c>
      <c r="V159" s="0" t="n">
        <v>1500</v>
      </c>
      <c r="W159" s="0" t="n">
        <v>1500</v>
      </c>
      <c r="X159" s="0" t="s">
        <v>47</v>
      </c>
      <c r="Z159" s="0" t="s">
        <v>387</v>
      </c>
      <c r="AA159" s="0" t="s">
        <v>1385</v>
      </c>
      <c r="AB159" s="0" t="s">
        <v>1386</v>
      </c>
      <c r="AC159" s="0" t="s">
        <v>91</v>
      </c>
      <c r="AD159" s="0" t="n">
        <v>505</v>
      </c>
      <c r="AE159" s="0" t="n">
        <v>379580.39</v>
      </c>
      <c r="AF159" s="12" t="n">
        <v>0.00216091776959054</v>
      </c>
      <c r="AG159" s="12" t="n">
        <f aca="false">AE159/88821078</f>
        <v>0.00427353955330288</v>
      </c>
      <c r="AH159" s="0" t="s">
        <v>429</v>
      </c>
    </row>
    <row r="160" customFormat="false" ht="15" hidden="false" customHeight="false" outlineLevel="0" collapsed="false">
      <c r="A160" s="0" t="s">
        <v>1387</v>
      </c>
      <c r="B160" s="0" t="s">
        <v>1388</v>
      </c>
      <c r="C160" s="0" t="s">
        <v>1389</v>
      </c>
      <c r="D160" s="10" t="n">
        <v>1159.2</v>
      </c>
      <c r="E160" s="0" t="n">
        <v>10</v>
      </c>
      <c r="F160" s="0" t="s">
        <v>151</v>
      </c>
      <c r="G160" s="0" t="s">
        <v>130</v>
      </c>
      <c r="H160" s="11"/>
      <c r="K160" s="0" t="s">
        <v>1390</v>
      </c>
      <c r="L160" s="0" t="s">
        <v>1390</v>
      </c>
      <c r="M160" s="0" t="s">
        <v>1391</v>
      </c>
      <c r="N160" s="0" t="n">
        <v>6</v>
      </c>
      <c r="O160" s="0" t="s">
        <v>1392</v>
      </c>
      <c r="P160" s="0" t="s">
        <v>1393</v>
      </c>
      <c r="Q160" s="0" t="s">
        <v>1394</v>
      </c>
      <c r="R160" s="0" t="n">
        <v>496</v>
      </c>
      <c r="S160" s="0" t="s">
        <v>45</v>
      </c>
      <c r="T160" s="0" t="s">
        <v>46</v>
      </c>
      <c r="U160" s="0" t="n">
        <v>2000</v>
      </c>
      <c r="V160" s="0" t="n">
        <v>2000</v>
      </c>
      <c r="W160" s="0" t="n">
        <v>2000</v>
      </c>
      <c r="X160" s="0" t="s">
        <v>47</v>
      </c>
      <c r="Z160" s="0" t="s">
        <v>111</v>
      </c>
      <c r="AA160" s="0" t="s">
        <v>111</v>
      </c>
      <c r="AB160" s="0" t="s">
        <v>632</v>
      </c>
      <c r="AC160" s="0" t="s">
        <v>50</v>
      </c>
      <c r="AD160" s="0" t="n">
        <v>489</v>
      </c>
      <c r="AE160" s="0" t="n">
        <v>333426.02</v>
      </c>
      <c r="AF160" s="12" t="n">
        <v>0.00209245304817777</v>
      </c>
      <c r="AG160" s="12" t="n">
        <f aca="false">AE160/88821078</f>
        <v>0.00375390647701889</v>
      </c>
      <c r="AH160" s="0" t="s">
        <v>429</v>
      </c>
    </row>
    <row r="161" customFormat="false" ht="15" hidden="false" customHeight="false" outlineLevel="0" collapsed="false">
      <c r="A161" s="0" t="s">
        <v>1395</v>
      </c>
      <c r="B161" s="0" t="s">
        <v>1396</v>
      </c>
      <c r="C161" s="0" t="s">
        <v>1397</v>
      </c>
      <c r="D161" s="10" t="n">
        <v>1159.2</v>
      </c>
      <c r="E161" s="0" t="n">
        <v>10</v>
      </c>
      <c r="F161" s="0" t="s">
        <v>151</v>
      </c>
      <c r="G161" s="0" t="s">
        <v>272</v>
      </c>
      <c r="H161" s="11"/>
      <c r="K161" s="0" t="s">
        <v>1398</v>
      </c>
      <c r="L161" s="0" t="s">
        <v>1399</v>
      </c>
      <c r="M161" s="0" t="s">
        <v>1400</v>
      </c>
      <c r="N161" s="0" t="n">
        <v>5</v>
      </c>
      <c r="O161" s="0" t="s">
        <v>1401</v>
      </c>
      <c r="P161" s="0" t="s">
        <v>1402</v>
      </c>
      <c r="Q161" s="0" t="s">
        <v>529</v>
      </c>
      <c r="R161" s="0" t="n">
        <v>416</v>
      </c>
      <c r="S161" s="0" t="s">
        <v>45</v>
      </c>
      <c r="T161" s="0" t="s">
        <v>46</v>
      </c>
      <c r="U161" s="0" t="n">
        <v>2000</v>
      </c>
      <c r="V161" s="0" t="n">
        <v>2000</v>
      </c>
      <c r="W161" s="0" t="n">
        <v>2000</v>
      </c>
      <c r="X161" s="0" t="s">
        <v>87</v>
      </c>
      <c r="Z161" s="0" t="s">
        <v>826</v>
      </c>
      <c r="AA161" s="0" t="s">
        <v>827</v>
      </c>
      <c r="AB161" s="0" t="s">
        <v>1386</v>
      </c>
      <c r="AC161" s="0" t="s">
        <v>91</v>
      </c>
      <c r="AD161" s="0" t="n">
        <v>481</v>
      </c>
      <c r="AE161" s="0" t="n">
        <v>322958.29</v>
      </c>
      <c r="AF161" s="12" t="n">
        <v>0.00205822068747138</v>
      </c>
      <c r="AG161" s="12" t="n">
        <f aca="false">AE161/88821078</f>
        <v>0.00363605460856938</v>
      </c>
      <c r="AH161" s="0" t="s">
        <v>429</v>
      </c>
    </row>
    <row r="162" customFormat="false" ht="15" hidden="false" customHeight="false" outlineLevel="0" collapsed="false">
      <c r="A162" s="0" t="s">
        <v>1403</v>
      </c>
      <c r="B162" s="0" t="s">
        <v>1404</v>
      </c>
      <c r="C162" s="0" t="s">
        <v>1405</v>
      </c>
      <c r="D162" s="10" t="n">
        <v>1650.6</v>
      </c>
      <c r="E162" s="0" t="n">
        <v>10</v>
      </c>
      <c r="F162" s="0" t="s">
        <v>151</v>
      </c>
      <c r="G162" s="0" t="s">
        <v>260</v>
      </c>
      <c r="H162" s="11"/>
      <c r="K162" s="0" t="s">
        <v>1406</v>
      </c>
      <c r="L162" s="0" t="s">
        <v>1407</v>
      </c>
      <c r="M162" s="0" t="s">
        <v>1408</v>
      </c>
      <c r="N162" s="0" t="n">
        <v>6</v>
      </c>
      <c r="O162" s="0" t="s">
        <v>1409</v>
      </c>
      <c r="P162" s="0" t="s">
        <v>1410</v>
      </c>
      <c r="Q162" s="0" t="s">
        <v>122</v>
      </c>
      <c r="R162" s="0" t="n">
        <v>304</v>
      </c>
      <c r="S162" s="0" t="s">
        <v>45</v>
      </c>
      <c r="T162" s="0" t="s">
        <v>123</v>
      </c>
      <c r="U162" s="0" t="n">
        <v>2000</v>
      </c>
      <c r="V162" s="0" t="n">
        <v>2000</v>
      </c>
      <c r="W162" s="0" t="n">
        <v>2000</v>
      </c>
      <c r="X162" s="0" t="s">
        <v>87</v>
      </c>
      <c r="Z162" s="0" t="s">
        <v>1411</v>
      </c>
      <c r="AA162" s="0" t="s">
        <v>1411</v>
      </c>
      <c r="AB162" s="0" t="s">
        <v>1155</v>
      </c>
      <c r="AC162" s="0" t="s">
        <v>91</v>
      </c>
      <c r="AD162" s="0" t="n">
        <v>470</v>
      </c>
      <c r="AE162" s="0" t="n">
        <v>459086.87</v>
      </c>
      <c r="AF162" s="12" t="n">
        <v>0.00201115119150011</v>
      </c>
      <c r="AG162" s="12" t="n">
        <f aca="false">AE162/88821078</f>
        <v>0.00516867032395171</v>
      </c>
      <c r="AH162" s="0" t="s">
        <v>429</v>
      </c>
    </row>
    <row r="163" customFormat="false" ht="15" hidden="false" customHeight="false" outlineLevel="0" collapsed="false">
      <c r="A163" s="0" t="s">
        <v>1412</v>
      </c>
      <c r="B163" s="0" t="s">
        <v>1413</v>
      </c>
      <c r="C163" s="0" t="s">
        <v>1414</v>
      </c>
      <c r="D163" s="10" t="n">
        <v>1650.6</v>
      </c>
      <c r="E163" s="0" t="n">
        <v>10</v>
      </c>
      <c r="F163" s="0" t="s">
        <v>151</v>
      </c>
      <c r="G163" s="0" t="s">
        <v>260</v>
      </c>
      <c r="H163" s="11"/>
      <c r="J163" s="0" t="s">
        <v>198</v>
      </c>
      <c r="K163" s="0" t="s">
        <v>1415</v>
      </c>
      <c r="L163" s="0" t="s">
        <v>1416</v>
      </c>
      <c r="M163" s="0" t="s">
        <v>1417</v>
      </c>
      <c r="N163" s="0" t="n">
        <v>6</v>
      </c>
      <c r="O163" s="0" t="s">
        <v>1418</v>
      </c>
      <c r="P163" s="0" t="s">
        <v>1419</v>
      </c>
      <c r="Q163" s="0" t="s">
        <v>360</v>
      </c>
      <c r="R163" s="0" t="n">
        <v>232</v>
      </c>
      <c r="S163" s="0" t="s">
        <v>45</v>
      </c>
      <c r="T163" s="0" t="s">
        <v>123</v>
      </c>
      <c r="U163" s="0" t="n">
        <v>2000</v>
      </c>
      <c r="V163" s="0" t="n">
        <v>2000</v>
      </c>
      <c r="W163" s="0" t="n">
        <v>2000</v>
      </c>
      <c r="X163" s="0" t="s">
        <v>47</v>
      </c>
      <c r="Z163" s="0" t="s">
        <v>124</v>
      </c>
      <c r="AA163" s="0" t="s">
        <v>125</v>
      </c>
      <c r="AB163" s="0" t="s">
        <v>1155</v>
      </c>
      <c r="AC163" s="0" t="s">
        <v>91</v>
      </c>
      <c r="AD163" s="0" t="n">
        <v>459</v>
      </c>
      <c r="AE163" s="0" t="n">
        <v>429365.67</v>
      </c>
      <c r="AF163" s="12" t="n">
        <v>0.00196408169552883</v>
      </c>
      <c r="AG163" s="12" t="n">
        <f aca="false">AE163/88821078</f>
        <v>0.00483405155249298</v>
      </c>
      <c r="AH163" s="0" t="s">
        <v>429</v>
      </c>
    </row>
    <row r="164" customFormat="false" ht="15" hidden="false" customHeight="false" outlineLevel="0" collapsed="false">
      <c r="A164" s="0" t="s">
        <v>1420</v>
      </c>
      <c r="B164" s="0" t="s">
        <v>1421</v>
      </c>
      <c r="C164" s="0" t="s">
        <v>1422</v>
      </c>
      <c r="D164" s="10" t="n">
        <v>957.6</v>
      </c>
      <c r="E164" s="0" t="n">
        <v>20</v>
      </c>
      <c r="F164" s="0" t="s">
        <v>679</v>
      </c>
      <c r="G164" s="0" t="s">
        <v>209</v>
      </c>
      <c r="H164" s="11"/>
      <c r="K164" s="0" t="s">
        <v>1423</v>
      </c>
      <c r="L164" s="0" t="s">
        <v>1424</v>
      </c>
      <c r="M164" s="0" t="s">
        <v>1425</v>
      </c>
      <c r="N164" s="0" t="n">
        <v>10</v>
      </c>
      <c r="O164" s="0" t="s">
        <v>1426</v>
      </c>
      <c r="P164" s="0" t="s">
        <v>1427</v>
      </c>
      <c r="Q164" s="0" t="s">
        <v>44</v>
      </c>
      <c r="R164" s="0" t="n">
        <v>384</v>
      </c>
      <c r="S164" s="0" t="s">
        <v>45</v>
      </c>
      <c r="T164" s="0" t="s">
        <v>46</v>
      </c>
      <c r="U164" s="0" t="n">
        <v>1500</v>
      </c>
      <c r="V164" s="0" t="n">
        <v>1500</v>
      </c>
      <c r="W164" s="0" t="n">
        <v>1500</v>
      </c>
      <c r="X164" s="0" t="s">
        <v>62</v>
      </c>
      <c r="Z164" s="0" t="s">
        <v>48</v>
      </c>
      <c r="AA164" s="0" t="s">
        <v>48</v>
      </c>
      <c r="AB164" s="0" t="s">
        <v>632</v>
      </c>
      <c r="AC164" s="0" t="s">
        <v>50</v>
      </c>
      <c r="AD164" s="0" t="n">
        <v>456</v>
      </c>
      <c r="AE164" s="0" t="n">
        <v>244145.72</v>
      </c>
      <c r="AF164" s="12" t="n">
        <v>0.00195124456026393</v>
      </c>
      <c r="AG164" s="12" t="n">
        <f aca="false">AE164/88821078</f>
        <v>0.00274873628532182</v>
      </c>
      <c r="AH164" s="0" t="s">
        <v>429</v>
      </c>
    </row>
    <row r="165" customFormat="false" ht="15" hidden="false" customHeight="false" outlineLevel="0" collapsed="false">
      <c r="A165" s="0" t="s">
        <v>1428</v>
      </c>
      <c r="B165" s="0" t="s">
        <v>1429</v>
      </c>
      <c r="C165" s="0" t="s">
        <v>1430</v>
      </c>
      <c r="D165" s="10" t="n">
        <v>1052.1</v>
      </c>
      <c r="E165" s="0" t="n">
        <v>20</v>
      </c>
      <c r="F165" s="0" t="s">
        <v>86</v>
      </c>
      <c r="G165" s="0" t="s">
        <v>886</v>
      </c>
      <c r="H165" s="11"/>
      <c r="K165" s="0" t="s">
        <v>1431</v>
      </c>
      <c r="L165" s="0" t="s">
        <v>1432</v>
      </c>
      <c r="M165" s="0" t="s">
        <v>1433</v>
      </c>
      <c r="N165" s="0" t="n">
        <v>10</v>
      </c>
      <c r="O165" s="0" t="s">
        <v>1434</v>
      </c>
      <c r="P165" s="0" t="s">
        <v>1435</v>
      </c>
      <c r="Q165" s="0" t="s">
        <v>44</v>
      </c>
      <c r="R165" s="0" t="n">
        <v>544</v>
      </c>
      <c r="S165" s="0" t="s">
        <v>45</v>
      </c>
      <c r="T165" s="0" t="s">
        <v>46</v>
      </c>
      <c r="U165" s="0" t="n">
        <v>2000</v>
      </c>
      <c r="V165" s="0" t="n">
        <v>2000</v>
      </c>
      <c r="W165" s="0" t="n">
        <v>2000</v>
      </c>
      <c r="X165" s="0" t="s">
        <v>62</v>
      </c>
      <c r="Z165" s="0" t="s">
        <v>101</v>
      </c>
      <c r="AA165" s="0" t="s">
        <v>101</v>
      </c>
      <c r="AB165" s="0" t="s">
        <v>342</v>
      </c>
      <c r="AC165" s="0" t="s">
        <v>50</v>
      </c>
      <c r="AD165" s="0" t="n">
        <v>453</v>
      </c>
      <c r="AE165" s="0" t="n">
        <v>265787.14</v>
      </c>
      <c r="AF165" s="12" t="n">
        <v>0.00193840742499904</v>
      </c>
      <c r="AG165" s="12" t="n">
        <f aca="false">AE165/88821078</f>
        <v>0.00299238813561799</v>
      </c>
      <c r="AH165" s="0" t="s">
        <v>429</v>
      </c>
    </row>
    <row r="166" customFormat="false" ht="15" hidden="false" customHeight="false" outlineLevel="0" collapsed="false">
      <c r="A166" s="0" t="s">
        <v>1436</v>
      </c>
      <c r="B166" s="0" t="s">
        <v>1437</v>
      </c>
      <c r="C166" s="0" t="s">
        <v>1438</v>
      </c>
      <c r="D166" s="10" t="n">
        <v>1266.3</v>
      </c>
      <c r="E166" s="0" t="n">
        <v>10</v>
      </c>
      <c r="F166" s="0" t="s">
        <v>679</v>
      </c>
      <c r="G166" s="0" t="s">
        <v>80</v>
      </c>
      <c r="H166" s="11"/>
      <c r="K166" s="0" t="s">
        <v>1317</v>
      </c>
      <c r="L166" s="0" t="s">
        <v>1318</v>
      </c>
      <c r="M166" s="0" t="s">
        <v>1439</v>
      </c>
      <c r="N166" s="0" t="n">
        <v>6</v>
      </c>
      <c r="O166" s="0" t="s">
        <v>1440</v>
      </c>
      <c r="P166" s="0" t="s">
        <v>1441</v>
      </c>
      <c r="Q166" s="0" t="s">
        <v>61</v>
      </c>
      <c r="R166" s="0" t="n">
        <v>864</v>
      </c>
      <c r="S166" s="0" t="s">
        <v>45</v>
      </c>
      <c r="T166" s="0" t="s">
        <v>46</v>
      </c>
      <c r="U166" s="0" t="n">
        <v>1500</v>
      </c>
      <c r="V166" s="0" t="n">
        <v>1500</v>
      </c>
      <c r="W166" s="0" t="n">
        <v>1500</v>
      </c>
      <c r="X166" s="0" t="s">
        <v>47</v>
      </c>
      <c r="Z166" s="0" t="s">
        <v>63</v>
      </c>
      <c r="AA166" s="0" t="s">
        <v>63</v>
      </c>
      <c r="AB166" s="0" t="s">
        <v>450</v>
      </c>
      <c r="AC166" s="0" t="s">
        <v>50</v>
      </c>
      <c r="AD166" s="0" t="n">
        <v>431</v>
      </c>
      <c r="AE166" s="0" t="n">
        <v>290254.21</v>
      </c>
      <c r="AF166" s="12" t="n">
        <v>0.00184426843305648</v>
      </c>
      <c r="AG166" s="12" t="n">
        <f aca="false">AE166/88821078</f>
        <v>0.00326785281754856</v>
      </c>
      <c r="AH166" s="0" t="s">
        <v>429</v>
      </c>
    </row>
    <row r="167" customFormat="false" ht="15" hidden="false" customHeight="false" outlineLevel="0" collapsed="false">
      <c r="A167" s="0" t="s">
        <v>1442</v>
      </c>
      <c r="B167" s="0" t="s">
        <v>1443</v>
      </c>
      <c r="C167" s="0" t="s">
        <v>1444</v>
      </c>
      <c r="D167" s="10" t="n">
        <v>1266.3</v>
      </c>
      <c r="E167" s="0" t="n">
        <v>10</v>
      </c>
      <c r="F167" s="0" t="s">
        <v>151</v>
      </c>
      <c r="G167" s="0" t="s">
        <v>96</v>
      </c>
      <c r="H167" s="11"/>
      <c r="K167" s="0" t="s">
        <v>1445</v>
      </c>
      <c r="L167" s="0" t="s">
        <v>1446</v>
      </c>
      <c r="M167" s="0" t="s">
        <v>1447</v>
      </c>
      <c r="N167" s="0" t="n">
        <v>8</v>
      </c>
      <c r="O167" s="0" t="s">
        <v>1448</v>
      </c>
      <c r="P167" s="0" t="s">
        <v>1449</v>
      </c>
      <c r="Q167" s="0" t="s">
        <v>1123</v>
      </c>
      <c r="R167" s="0" t="n">
        <v>144</v>
      </c>
      <c r="S167" s="0" t="s">
        <v>45</v>
      </c>
      <c r="T167" s="0" t="s">
        <v>123</v>
      </c>
      <c r="U167" s="0" t="n">
        <v>2000</v>
      </c>
      <c r="V167" s="0" t="n">
        <v>2000</v>
      </c>
      <c r="W167" s="0" t="n">
        <v>2000</v>
      </c>
      <c r="X167" s="0" t="s">
        <v>62</v>
      </c>
      <c r="Z167" s="0" t="s">
        <v>204</v>
      </c>
      <c r="AA167" s="0" t="s">
        <v>205</v>
      </c>
      <c r="AB167" s="0" t="s">
        <v>1450</v>
      </c>
      <c r="AC167" s="0" t="s">
        <v>91</v>
      </c>
      <c r="AD167" s="0" t="n">
        <v>394</v>
      </c>
      <c r="AE167" s="0" t="n">
        <v>272761.62</v>
      </c>
      <c r="AF167" s="12" t="n">
        <v>0.00168594376478945</v>
      </c>
      <c r="AG167" s="12" t="n">
        <f aca="false">AE167/88821078</f>
        <v>0.00307091093850493</v>
      </c>
      <c r="AH167" s="0" t="s">
        <v>429</v>
      </c>
    </row>
    <row r="168" customFormat="false" ht="15" hidden="false" customHeight="false" outlineLevel="0" collapsed="false">
      <c r="A168" s="0" t="s">
        <v>1451</v>
      </c>
      <c r="B168" s="0" t="s">
        <v>1452</v>
      </c>
      <c r="C168" s="0" t="s">
        <v>1453</v>
      </c>
      <c r="D168" s="10" t="n">
        <v>1839.6</v>
      </c>
      <c r="E168" s="0" t="n">
        <v>20</v>
      </c>
      <c r="F168" s="0" t="s">
        <v>151</v>
      </c>
      <c r="G168" s="0" t="s">
        <v>240</v>
      </c>
      <c r="H168" s="11"/>
      <c r="J168" s="0" t="s">
        <v>198</v>
      </c>
      <c r="K168" s="0" t="s">
        <v>1454</v>
      </c>
      <c r="L168" s="0" t="s">
        <v>1455</v>
      </c>
      <c r="M168" s="0" t="s">
        <v>1456</v>
      </c>
      <c r="N168" s="0" t="n">
        <v>20</v>
      </c>
      <c r="O168" s="0" t="s">
        <v>1457</v>
      </c>
      <c r="P168" s="0" t="s">
        <v>1458</v>
      </c>
      <c r="Q168" s="0" t="s">
        <v>255</v>
      </c>
      <c r="R168" s="0" t="n">
        <v>128</v>
      </c>
      <c r="S168" s="0" t="s">
        <v>1282</v>
      </c>
      <c r="T168" s="0" t="s">
        <v>46</v>
      </c>
      <c r="U168" s="0" t="n">
        <v>2000</v>
      </c>
      <c r="V168" s="0" t="n">
        <v>2000</v>
      </c>
      <c r="W168" s="0" t="n">
        <v>2000</v>
      </c>
      <c r="X168" s="0" t="s">
        <v>47</v>
      </c>
      <c r="Y168" s="0" t="s">
        <v>47</v>
      </c>
      <c r="Z168" s="0" t="s">
        <v>426</v>
      </c>
      <c r="AA168" s="0" t="s">
        <v>427</v>
      </c>
      <c r="AB168" s="0" t="s">
        <v>268</v>
      </c>
      <c r="AC168" s="0" t="s">
        <v>91</v>
      </c>
      <c r="AD168" s="0" t="n">
        <v>385</v>
      </c>
      <c r="AE168" s="0" t="n">
        <v>368708.64</v>
      </c>
      <c r="AF168" s="12" t="n">
        <v>0.00164743235899477</v>
      </c>
      <c r="AG168" s="12" t="n">
        <f aca="false">AE168/88821078</f>
        <v>0.00415113898977898</v>
      </c>
      <c r="AH168" s="0" t="s">
        <v>429</v>
      </c>
    </row>
    <row r="169" customFormat="false" ht="15" hidden="false" customHeight="false" outlineLevel="0" collapsed="false">
      <c r="A169" s="0" t="s">
        <v>1459</v>
      </c>
      <c r="B169" s="0" t="s">
        <v>1460</v>
      </c>
      <c r="C169" s="0" t="s">
        <v>1461</v>
      </c>
      <c r="D169" s="10" t="n">
        <v>1266.3</v>
      </c>
      <c r="E169" s="0" t="n">
        <v>10</v>
      </c>
      <c r="F169" s="0" t="s">
        <v>151</v>
      </c>
      <c r="G169" s="0" t="s">
        <v>139</v>
      </c>
      <c r="H169" s="11"/>
      <c r="K169" s="0" t="s">
        <v>1462</v>
      </c>
      <c r="L169" s="0" t="s">
        <v>1463</v>
      </c>
      <c r="M169" s="0" t="s">
        <v>1464</v>
      </c>
      <c r="N169" s="0" t="n">
        <v>6</v>
      </c>
      <c r="O169" s="0" t="s">
        <v>1465</v>
      </c>
      <c r="P169" s="0" t="s">
        <v>1466</v>
      </c>
      <c r="Q169" s="0" t="s">
        <v>360</v>
      </c>
      <c r="R169" s="0" t="n">
        <v>272</v>
      </c>
      <c r="S169" s="0" t="s">
        <v>45</v>
      </c>
      <c r="T169" s="0" t="s">
        <v>123</v>
      </c>
      <c r="U169" s="0" t="n">
        <v>4000</v>
      </c>
      <c r="V169" s="0" t="n">
        <v>4000</v>
      </c>
      <c r="W169" s="0" t="n">
        <v>4000</v>
      </c>
      <c r="X169" s="0" t="s">
        <v>302</v>
      </c>
      <c r="Y169" s="0" t="s">
        <v>191</v>
      </c>
      <c r="Z169" s="0" t="s">
        <v>580</v>
      </c>
      <c r="AA169" s="0" t="s">
        <v>581</v>
      </c>
      <c r="AB169" s="0" t="s">
        <v>1047</v>
      </c>
      <c r="AC169" s="0" t="s">
        <v>160</v>
      </c>
      <c r="AD169" s="0" t="n">
        <v>376</v>
      </c>
      <c r="AE169" s="0" t="n">
        <v>262160.96</v>
      </c>
      <c r="AF169" s="12" t="n">
        <v>0.00160892095320008</v>
      </c>
      <c r="AG169" s="12" t="n">
        <f aca="false">AE169/88821078</f>
        <v>0.00295156246583722</v>
      </c>
      <c r="AH169" s="0" t="s">
        <v>429</v>
      </c>
    </row>
    <row r="170" customFormat="false" ht="15" hidden="false" customHeight="false" outlineLevel="0" collapsed="false">
      <c r="A170" s="0" t="s">
        <v>1467</v>
      </c>
      <c r="B170" s="0" t="s">
        <v>1468</v>
      </c>
      <c r="C170" s="0" t="s">
        <v>1469</v>
      </c>
      <c r="D170" s="10" t="n">
        <v>1745.1</v>
      </c>
      <c r="E170" s="0" t="n">
        <v>10</v>
      </c>
      <c r="F170" s="0" t="s">
        <v>151</v>
      </c>
      <c r="G170" s="0" t="s">
        <v>105</v>
      </c>
      <c r="H170" s="11"/>
      <c r="K170" s="0" t="s">
        <v>1200</v>
      </c>
      <c r="L170" s="0" t="s">
        <v>1201</v>
      </c>
      <c r="M170" s="0" t="s">
        <v>1470</v>
      </c>
      <c r="N170" s="0" t="n">
        <v>7</v>
      </c>
      <c r="O170" s="0" t="s">
        <v>1471</v>
      </c>
      <c r="P170" s="0" t="s">
        <v>1472</v>
      </c>
      <c r="Q170" s="0" t="s">
        <v>360</v>
      </c>
      <c r="R170" s="0" t="n">
        <v>160</v>
      </c>
      <c r="S170" s="0" t="s">
        <v>45</v>
      </c>
      <c r="T170" s="0" t="s">
        <v>123</v>
      </c>
      <c r="U170" s="0" t="n">
        <v>2000</v>
      </c>
      <c r="V170" s="0" t="n">
        <v>2000</v>
      </c>
      <c r="W170" s="0" t="n">
        <v>2000</v>
      </c>
      <c r="X170" s="0" t="s">
        <v>87</v>
      </c>
      <c r="Z170" s="0" t="s">
        <v>483</v>
      </c>
      <c r="AA170" s="0" t="s">
        <v>1473</v>
      </c>
      <c r="AB170" s="0" t="s">
        <v>1155</v>
      </c>
      <c r="AC170" s="0" t="s">
        <v>91</v>
      </c>
      <c r="AD170" s="0" t="n">
        <v>314</v>
      </c>
      <c r="AE170" s="0" t="n">
        <v>302950.76</v>
      </c>
      <c r="AF170" s="12" t="n">
        <v>0.0013436201577256</v>
      </c>
      <c r="AG170" s="12" t="n">
        <f aca="false">AE170/88821078</f>
        <v>0.00341079805403848</v>
      </c>
      <c r="AH170" s="0" t="s">
        <v>429</v>
      </c>
    </row>
    <row r="171" customFormat="false" ht="15" hidden="false" customHeight="false" outlineLevel="0" collapsed="false">
      <c r="A171" s="0" t="s">
        <v>1474</v>
      </c>
      <c r="B171" s="0" t="s">
        <v>1475</v>
      </c>
      <c r="C171" s="0" t="s">
        <v>1476</v>
      </c>
      <c r="D171" s="10" t="n">
        <v>2973.6</v>
      </c>
      <c r="E171" s="0" t="n">
        <v>20</v>
      </c>
      <c r="F171" s="0" t="s">
        <v>151</v>
      </c>
      <c r="G171" s="0" t="s">
        <v>727</v>
      </c>
      <c r="H171" s="11"/>
      <c r="K171" s="0" t="s">
        <v>1477</v>
      </c>
      <c r="L171" s="0" t="s">
        <v>1478</v>
      </c>
      <c r="M171" s="0" t="s">
        <v>1479</v>
      </c>
      <c r="N171" s="0" t="n">
        <v>8</v>
      </c>
      <c r="O171" s="0" t="s">
        <v>1480</v>
      </c>
      <c r="P171" s="0" t="s">
        <v>1481</v>
      </c>
      <c r="Q171" s="0" t="s">
        <v>61</v>
      </c>
      <c r="R171" s="0" t="n">
        <v>240</v>
      </c>
      <c r="S171" s="0" t="s">
        <v>45</v>
      </c>
      <c r="T171" s="0" t="s">
        <v>123</v>
      </c>
      <c r="U171" s="0" t="n">
        <v>3000</v>
      </c>
      <c r="V171" s="0" t="n">
        <v>3000</v>
      </c>
      <c r="W171" s="0" t="n">
        <v>3000</v>
      </c>
      <c r="X171" s="0" t="s">
        <v>62</v>
      </c>
      <c r="Z171" s="0" t="s">
        <v>426</v>
      </c>
      <c r="AA171" s="0" t="s">
        <v>427</v>
      </c>
      <c r="AB171" s="0" t="s">
        <v>268</v>
      </c>
      <c r="AC171" s="0" t="s">
        <v>91</v>
      </c>
      <c r="AD171" s="0" t="n">
        <v>306</v>
      </c>
      <c r="AE171" s="0" t="n">
        <v>450361.36</v>
      </c>
      <c r="AF171" s="12" t="n">
        <v>0.00130938779701922</v>
      </c>
      <c r="AG171" s="12" t="n">
        <f aca="false">AE171/88821078</f>
        <v>0.00507043339419952</v>
      </c>
      <c r="AH171" s="0" t="s">
        <v>429</v>
      </c>
    </row>
    <row r="172" customFormat="false" ht="15" hidden="false" customHeight="false" outlineLevel="0" collapsed="false">
      <c r="A172" s="0" t="s">
        <v>1482</v>
      </c>
      <c r="B172" s="0" t="s">
        <v>1483</v>
      </c>
      <c r="C172" s="0" t="s">
        <v>1484</v>
      </c>
      <c r="D172" s="10" t="n">
        <v>1367.1</v>
      </c>
      <c r="E172" s="0" t="n">
        <v>10</v>
      </c>
      <c r="F172" s="0" t="s">
        <v>95</v>
      </c>
      <c r="G172" s="0" t="s">
        <v>886</v>
      </c>
      <c r="H172" s="11" t="n">
        <v>45666</v>
      </c>
      <c r="I172" s="0" t="s">
        <v>8</v>
      </c>
      <c r="J172" s="0" t="s">
        <v>198</v>
      </c>
      <c r="K172" s="0" t="s">
        <v>1485</v>
      </c>
      <c r="L172" s="0" t="s">
        <v>1486</v>
      </c>
      <c r="M172" s="0" t="s">
        <v>1487</v>
      </c>
      <c r="N172" s="0" t="n">
        <v>7</v>
      </c>
      <c r="O172" s="0" t="s">
        <v>1488</v>
      </c>
      <c r="P172" s="0" t="s">
        <v>1489</v>
      </c>
      <c r="Q172" s="0" t="s">
        <v>61</v>
      </c>
      <c r="R172" s="0" t="n">
        <v>400</v>
      </c>
      <c r="S172" s="0" t="s">
        <v>45</v>
      </c>
      <c r="T172" s="0" t="s">
        <v>46</v>
      </c>
      <c r="U172" s="0" t="n">
        <v>10000</v>
      </c>
      <c r="V172" s="0" t="n">
        <v>10000</v>
      </c>
      <c r="W172" s="0" t="n">
        <v>20000</v>
      </c>
      <c r="X172" s="0" t="s">
        <v>62</v>
      </c>
      <c r="Y172" s="0" t="s">
        <v>62</v>
      </c>
      <c r="Z172" s="0" t="s">
        <v>101</v>
      </c>
      <c r="AA172" s="0" t="s">
        <v>101</v>
      </c>
      <c r="AB172" s="0" t="s">
        <v>112</v>
      </c>
      <c r="AC172" s="0" t="s">
        <v>50</v>
      </c>
      <c r="AD172" s="0" t="n">
        <v>269</v>
      </c>
      <c r="AE172" s="0" t="n">
        <v>293259.21</v>
      </c>
      <c r="AF172" s="12" t="n">
        <v>0.00115106312875219</v>
      </c>
      <c r="AG172" s="12" t="n">
        <f aca="false">AE172/88821078</f>
        <v>0.0033016848770964</v>
      </c>
      <c r="AH172" s="0" t="s">
        <v>429</v>
      </c>
    </row>
    <row r="173" customFormat="false" ht="15" hidden="false" customHeight="false" outlineLevel="0" collapsed="false">
      <c r="A173" s="0" t="s">
        <v>1490</v>
      </c>
      <c r="B173" s="0" t="s">
        <v>1491</v>
      </c>
      <c r="C173" s="0" t="s">
        <v>1492</v>
      </c>
      <c r="D173" s="10" t="n">
        <v>3824.1</v>
      </c>
      <c r="E173" s="0" t="n">
        <v>20</v>
      </c>
      <c r="F173" s="0" t="s">
        <v>151</v>
      </c>
      <c r="G173" s="0" t="s">
        <v>240</v>
      </c>
      <c r="H173" s="11"/>
      <c r="J173" s="0" t="s">
        <v>198</v>
      </c>
      <c r="K173" s="0" t="s">
        <v>1493</v>
      </c>
      <c r="L173" s="0" t="s">
        <v>1494</v>
      </c>
      <c r="M173" s="0" t="s">
        <v>1150</v>
      </c>
      <c r="N173" s="0" t="n">
        <v>6</v>
      </c>
      <c r="O173" s="0" t="s">
        <v>1495</v>
      </c>
      <c r="P173" s="0" t="s">
        <v>1496</v>
      </c>
      <c r="Q173" s="0" t="s">
        <v>360</v>
      </c>
      <c r="R173" s="0" t="n">
        <v>200</v>
      </c>
      <c r="S173" s="0" t="s">
        <v>45</v>
      </c>
      <c r="T173" s="0" t="s">
        <v>123</v>
      </c>
      <c r="U173" s="0" t="n">
        <v>1250</v>
      </c>
      <c r="V173" s="0" t="n">
        <v>1250</v>
      </c>
      <c r="W173" s="0" t="n">
        <v>1250</v>
      </c>
      <c r="X173" s="0" t="s">
        <v>87</v>
      </c>
      <c r="Z173" s="0" t="s">
        <v>1153</v>
      </c>
      <c r="AA173" s="0" t="s">
        <v>1154</v>
      </c>
      <c r="AB173" s="0" t="s">
        <v>1155</v>
      </c>
      <c r="AC173" s="0" t="s">
        <v>91</v>
      </c>
      <c r="AD173" s="0" t="n">
        <v>252</v>
      </c>
      <c r="AE173" s="0" t="n">
        <v>485986.32</v>
      </c>
      <c r="AF173" s="12" t="n">
        <v>0.00107831936225112</v>
      </c>
      <c r="AG173" s="12" t="n">
        <f aca="false">AE173/88821078</f>
        <v>0.00547152017227262</v>
      </c>
      <c r="AH173" s="0" t="s">
        <v>429</v>
      </c>
    </row>
    <row r="174" customFormat="false" ht="15" hidden="false" customHeight="false" outlineLevel="0" collapsed="false">
      <c r="A174" s="0" t="s">
        <v>1497</v>
      </c>
      <c r="B174" s="0" t="s">
        <v>1498</v>
      </c>
      <c r="C174" s="0" t="s">
        <v>1499</v>
      </c>
      <c r="D174" s="10" t="n">
        <v>2501.1</v>
      </c>
      <c r="E174" s="0" t="n">
        <v>20</v>
      </c>
      <c r="F174" s="0" t="s">
        <v>151</v>
      </c>
      <c r="G174" s="0" t="s">
        <v>272</v>
      </c>
      <c r="H174" s="11"/>
      <c r="J174" s="0" t="s">
        <v>198</v>
      </c>
      <c r="K174" s="0" t="s">
        <v>1148</v>
      </c>
      <c r="L174" s="0" t="s">
        <v>1149</v>
      </c>
      <c r="M174" s="0" t="s">
        <v>83</v>
      </c>
      <c r="N174" s="0" t="n">
        <v>10</v>
      </c>
      <c r="O174" s="0" t="s">
        <v>1500</v>
      </c>
      <c r="P174" s="0" t="s">
        <v>1501</v>
      </c>
      <c r="Q174" s="0" t="s">
        <v>360</v>
      </c>
      <c r="R174" s="0" t="n">
        <v>256</v>
      </c>
      <c r="S174" s="0" t="s">
        <v>45</v>
      </c>
      <c r="T174" s="0" t="s">
        <v>123</v>
      </c>
      <c r="U174" s="0" t="n">
        <v>1250</v>
      </c>
      <c r="V174" s="0" t="n">
        <v>1250</v>
      </c>
      <c r="W174" s="0" t="n">
        <v>1250</v>
      </c>
      <c r="X174" s="0" t="s">
        <v>87</v>
      </c>
      <c r="Z174" s="0" t="s">
        <v>1153</v>
      </c>
      <c r="AA174" s="0" t="s">
        <v>1154</v>
      </c>
      <c r="AB174" s="0" t="s">
        <v>1155</v>
      </c>
      <c r="AC174" s="0" t="s">
        <v>91</v>
      </c>
      <c r="AD174" s="0" t="n">
        <v>249</v>
      </c>
      <c r="AE174" s="0" t="n">
        <v>355319.34</v>
      </c>
      <c r="AF174" s="12" t="n">
        <v>0.00106548222698623</v>
      </c>
      <c r="AG174" s="12" t="n">
        <f aca="false">AE174/88821078</f>
        <v>0.00400039436585086</v>
      </c>
      <c r="AH174" s="0" t="s">
        <v>429</v>
      </c>
    </row>
    <row r="175" customFormat="false" ht="15" hidden="false" customHeight="false" outlineLevel="0" collapsed="false">
      <c r="A175" s="0" t="s">
        <v>1502</v>
      </c>
      <c r="B175" s="0" t="s">
        <v>1503</v>
      </c>
      <c r="C175" s="0" t="s">
        <v>1504</v>
      </c>
      <c r="D175" s="10" t="n">
        <v>2501.1</v>
      </c>
      <c r="E175" s="0" t="n">
        <v>10</v>
      </c>
      <c r="F175" s="0" t="s">
        <v>151</v>
      </c>
      <c r="G175" s="0" t="s">
        <v>626</v>
      </c>
      <c r="H175" s="11"/>
      <c r="J175" s="0" t="s">
        <v>198</v>
      </c>
      <c r="K175" s="0" t="s">
        <v>1505</v>
      </c>
      <c r="L175" s="0" t="s">
        <v>1505</v>
      </c>
      <c r="M175" s="0" t="s">
        <v>1506</v>
      </c>
      <c r="N175" s="0" t="n">
        <v>4</v>
      </c>
      <c r="O175" s="0" t="s">
        <v>1507</v>
      </c>
      <c r="P175" s="0" t="s">
        <v>1508</v>
      </c>
      <c r="Q175" s="0" t="s">
        <v>122</v>
      </c>
      <c r="R175" s="0" t="n">
        <v>320</v>
      </c>
      <c r="S175" s="0" t="s">
        <v>45</v>
      </c>
      <c r="T175" s="0" t="s">
        <v>123</v>
      </c>
      <c r="U175" s="0" t="n">
        <v>2000</v>
      </c>
      <c r="V175" s="0" t="n">
        <v>2000</v>
      </c>
      <c r="W175" s="0" t="n">
        <v>2000</v>
      </c>
      <c r="X175" s="0" t="s">
        <v>62</v>
      </c>
      <c r="Z175" s="0" t="s">
        <v>204</v>
      </c>
      <c r="AA175" s="0" t="s">
        <v>205</v>
      </c>
      <c r="AB175" s="0" t="s">
        <v>1155</v>
      </c>
      <c r="AC175" s="0" t="s">
        <v>91</v>
      </c>
      <c r="AD175" s="0" t="n">
        <v>225</v>
      </c>
      <c r="AE175" s="0" t="n">
        <v>347394.03</v>
      </c>
      <c r="AF175" s="12" t="n">
        <v>0.000962785144867071</v>
      </c>
      <c r="AG175" s="12" t="n">
        <f aca="false">AE175/88821078</f>
        <v>0.00391116655891071</v>
      </c>
      <c r="AH175" s="0" t="s">
        <v>429</v>
      </c>
    </row>
    <row r="176" customFormat="false" ht="15" hidden="true" customHeight="false" outlineLevel="0" collapsed="false">
      <c r="D176" s="13"/>
      <c r="H176" s="11"/>
      <c r="AF176" s="12"/>
      <c r="AG176" s="12" t="n">
        <f aca="false">AE176/88821078</f>
        <v>0</v>
      </c>
      <c r="AH176" s="0" t="s">
        <v>429</v>
      </c>
    </row>
    <row r="177" customFormat="false" ht="15" hidden="false" customHeight="false" outlineLevel="0" collapsed="false">
      <c r="D177" s="14"/>
      <c r="H177" s="11"/>
      <c r="AD177" s="0" t="n">
        <f aca="false">SUM(AD2:AD176)</f>
        <v>233697</v>
      </c>
      <c r="AE177" s="0" t="n">
        <f aca="false">SUM(AE2:AE176)</f>
        <v>88821078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3-17T13:39:50Z</dcterms:modified>
  <cp:revision>0</cp:revision>
  <dc:subject/>
  <dc:title/>
</cp:coreProperties>
</file>