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94.png" ContentType="image/png"/>
  <Override PartName="/xl/media/image125.png" ContentType="image/png"/>
  <Override PartName="/xl/media/image193.png" ContentType="image/png"/>
  <Override PartName="/xl/media/image124.png" ContentType="image/png"/>
  <Override PartName="/xl/media/image192.png" ContentType="image/png"/>
  <Override PartName="/xl/media/image123.png" ContentType="image/png"/>
  <Override PartName="/xl/media/image191.png" ContentType="image/png"/>
  <Override PartName="/xl/media/image122.png" ContentType="image/png"/>
  <Override PartName="/xl/media/image190.png" ContentType="image/png"/>
  <Override PartName="/xl/media/image121.png" ContentType="image/png"/>
  <Override PartName="/xl/media/image116.png" ContentType="image/png"/>
  <Override PartName="/xl/media/image184.png" ContentType="image/png"/>
  <Override PartName="/xl/media/image115.png" ContentType="image/png"/>
  <Override PartName="/xl/media/image183.png" ContentType="image/png"/>
  <Override PartName="/xl/media/image114.png" ContentType="image/png"/>
  <Override PartName="/xl/media/image182.png" ContentType="image/png"/>
  <Override PartName="/xl/media/image113.png" ContentType="image/png"/>
  <Override PartName="/xl/media/image181.png" ContentType="image/png"/>
  <Override PartName="/xl/media/image112.png" ContentType="image/png"/>
  <Override PartName="/xl/media/image180.png" ContentType="image/png"/>
  <Override PartName="/xl/media/image111.png" ContentType="image/png"/>
  <Override PartName="/xl/media/image106.png" ContentType="image/png"/>
  <Override PartName="/xl/media/image174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91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90.png" ContentType="image/png"/>
  <Override PartName="/xl/media/image110.png" ContentType="image/png"/>
  <Override PartName="/xl/media/image59.png" ContentType="image/png"/>
  <Override PartName="/xl/media/image118.png" ContentType="image/png"/>
  <Override PartName="/xl/media/image186.png" ContentType="image/png"/>
  <Override PartName="/xl/media/image21.png" ContentType="image/png"/>
  <Override PartName="/xl/media/image58.png" ContentType="image/png"/>
  <Override PartName="/xl/media/image117.png" ContentType="image/png"/>
  <Override PartName="/xl/media/image185.png" ContentType="image/png"/>
  <Override PartName="/xl/media/image20.png" ContentType="image/png"/>
  <Override PartName="/xl/media/image57.png" ContentType="image/png"/>
  <Override PartName="/xl/media/image24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25.png" ContentType="image/png"/>
  <Override PartName="/xl/media/image93.png" ContentType="image/png"/>
  <Override PartName="/xl/media/image14.png" ContentType="image/png"/>
  <Override PartName="/xl/media/image82.png" ContentType="image/png"/>
  <Override PartName="/xl/media/image2.png" ContentType="image/png"/>
  <Override PartName="/xl/media/image154.png" ContentType="image/png"/>
  <Override PartName="/xl/media/image32.png" ContentType="image/png"/>
  <Override PartName="/xl/media/image26.png" ContentType="image/png"/>
  <Override PartName="/xl/media/image94.png" ContentType="image/png"/>
  <Override PartName="/xl/media/image80.png" ContentType="image/png"/>
  <Override PartName="/xl/media/image12.png" ContentType="image/png"/>
  <Override PartName="/xl/media/image15.png" ContentType="image/png"/>
  <Override PartName="/xl/media/image83.png" ContentType="image/png"/>
  <Override PartName="/xl/media/image3.png" ContentType="image/png"/>
  <Override PartName="/xl/media/image155.png" ContentType="image/png"/>
  <Override PartName="/xl/media/image33.png" ContentType="image/png"/>
  <Override PartName="/xl/media/image81.png" ContentType="image/png"/>
  <Override PartName="/xl/media/image13.png" ContentType="image/png"/>
  <Override PartName="/xl/media/image16.png" ContentType="image/png"/>
  <Override PartName="/xl/media/image84.png" ContentType="image/png"/>
  <Override PartName="/xl/media/image4.png" ContentType="image/png"/>
  <Override PartName="/xl/media/image156.png" ContentType="image/png"/>
  <Override PartName="/xl/media/image146.png" ContentType="image/png"/>
  <Override PartName="/xl/media/image147.png" ContentType="image/png"/>
  <Override PartName="/xl/media/image50.png" ContentType="image/png"/>
  <Override PartName="/xl/media/image148.png" ContentType="image/png"/>
  <Override PartName="/xl/media/image51.png" ContentType="image/png"/>
  <Override PartName="/xl/media/image149.png" ContentType="image/png"/>
  <Override PartName="/xl/media/image52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200.png" ContentType="image/png"/>
  <Override PartName="/xl/media/image44.png" ContentType="image/png"/>
  <Override PartName="/xl/media/image201.png" ContentType="image/png"/>
  <Override PartName="/xl/media/image45.png" ContentType="image/png"/>
  <Override PartName="/xl/media/image202.png" ContentType="image/png"/>
  <Override PartName="/xl/media/image46.png" ContentType="image/png"/>
  <Override PartName="/xl/media/image150.png" ContentType="image/png"/>
  <Override PartName="/xl/media/image203.png" ContentType="image/png"/>
  <Override PartName="/xl/media/image47.png" ContentType="image/png"/>
  <Override PartName="/xl/media/image151.png" ContentType="image/png"/>
  <Override PartName="/xl/media/image188.png" ContentType="image/png"/>
  <Override PartName="/xl/media/image204.png" ContentType="image/png"/>
  <Override PartName="/xl/media/image48.png" ContentType="image/png"/>
  <Override PartName="/xl/media/image152.png" ContentType="image/png"/>
  <Override PartName="/xl/media/image189.png" ContentType="image/png"/>
  <Override PartName="/xl/media/image205.png" ContentType="image/png"/>
  <Override PartName="/xl/media/image49.png" ContentType="image/png"/>
  <Override PartName="/xl/media/image100.png" ContentType="image/png"/>
  <Override PartName="/xl/media/image206.png" ContentType="image/png"/>
  <Override PartName="/xl/media/image224.png" ContentType="image/png"/>
  <Override PartName="/xl/media/image225.png" ContentType="image/png"/>
  <Override PartName="/xl/media/image226.png" ContentType="image/png"/>
  <Override PartName="/xl/media/image227.png" ContentType="image/png"/>
  <Override PartName="/xl/media/image228.png" ContentType="image/png"/>
  <Override PartName="/xl/media/image230.png" ContentType="image/png"/>
  <Override PartName="/xl/media/image229.png" ContentType="image/png"/>
  <Override PartName="/xl/media/image231.png" ContentType="image/png"/>
  <Override PartName="/xl/media/image232.png" ContentType="image/png"/>
  <Override PartName="/xl/media/image233.png" ContentType="image/png"/>
  <Override PartName="/xl/media/image234.png" ContentType="image/png"/>
  <Override PartName="/xl/media/image223.png" ContentType="image/png"/>
  <Override PartName="/xl/media/image235.png" ContentType="image/png"/>
  <Override PartName="/xl/media/image130.png" ContentType="image/png"/>
  <Override PartName="/xl/media/image222.png" ContentType="image/png"/>
  <Override PartName="/xl/media/image221.png" ContentType="image/png"/>
  <Override PartName="/xl/media/image166.png" ContentType="image/png"/>
  <Override PartName="/xl/media/image219.png" ContentType="image/png"/>
  <Override PartName="/xl/media/image220.png" ContentType="image/png"/>
  <Override PartName="/xl/media/image165.png" ContentType="image/png"/>
  <Override PartName="/xl/media/image218.png" ContentType="image/png"/>
  <Override PartName="/xl/media/image164.png" ContentType="image/png"/>
  <Override PartName="/xl/media/image217.png" ContentType="image/png"/>
  <Override PartName="/xl/media/image163.png" ContentType="image/png"/>
  <Override PartName="/xl/media/image216.png" ContentType="image/png"/>
  <Override PartName="/xl/media/image162.png" ContentType="image/png"/>
  <Override PartName="/xl/media/image199.png" ContentType="image/png"/>
  <Override PartName="/xl/media/image37.png" ContentType="image/png"/>
  <Override PartName="/xl/media/image215.png" ContentType="image/png"/>
  <Override PartName="/xl/media/image161.png" ContentType="image/png"/>
  <Override PartName="/xl/media/image198.png" ContentType="image/png"/>
  <Override PartName="/xl/media/image36.png" ContentType="image/png"/>
  <Override PartName="/xl/media/image214.png" ContentType="image/png"/>
  <Override PartName="/xl/media/image160.png" ContentType="image/png"/>
  <Override PartName="/xl/media/image213.png" ContentType="image/png"/>
  <Override PartName="/xl/media/image212.png" ContentType="image/png"/>
  <Override PartName="/xl/media/image56.png" ContentType="image/png"/>
  <Override PartName="/xl/media/image211.png" ContentType="image/png"/>
  <Override PartName="/xl/media/image55.png" ContentType="image/png"/>
  <Override PartName="/xl/media/image209.png" ContentType="image/png"/>
  <Override PartName="/xl/media/image210.png" ContentType="image/png"/>
  <Override PartName="/xl/media/image54.png" ContentType="image/png"/>
  <Override PartName="/xl/media/image208.png" ContentType="image/png"/>
  <Override PartName="/xl/media/image207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142.png" ContentType="image/png"/>
  <Override PartName="/xl/media/image141.png" ContentType="image/png"/>
  <Override PartName="/xl/media/image140.png" ContentType="image/png"/>
  <Override PartName="/xl/media/image139.png" ContentType="image/png"/>
  <Override PartName="/xl/media/image42.png" ContentType="image/png"/>
  <Override PartName="/xl/media/image138.png" ContentType="image/png"/>
  <Override PartName="/xl/media/image41.png" ContentType="image/png"/>
  <Override PartName="/xl/media/image137.png" ContentType="image/png"/>
  <Override PartName="/xl/media/image40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133.png" ContentType="image/png"/>
  <Override PartName="/xl/media/image132.png" ContentType="image/png"/>
  <Override PartName="/xl/media/image131.png" ContentType="image/png"/>
  <Override PartName="/xl/media/image35.png" ContentType="image/png"/>
  <Override PartName="/xl/media/image197.png" ContentType="image/png"/>
  <Override PartName="/xl/media/image129.png" ContentType="image/png"/>
  <Override PartName="/xl/media/image34.png" ContentType="image/png"/>
  <Override PartName="/xl/media/image196.png" ContentType="image/png"/>
  <Override PartName="/xl/media/image128.png" ContentType="image/png"/>
  <Override PartName="/xl/media/image53.png" ContentType="image/png"/>
  <Override PartName="/xl/media/image43.png" ContentType="image/png"/>
  <Override PartName="/xl/media/image195.png" ContentType="image/png"/>
  <Override PartName="/xl/media/image127.png" ContentType="image/png"/>
  <Override PartName="/xl/media/image39.png" ContentType="image/png"/>
  <Override PartName="/xl/media/image153.png" ContentType="image/png"/>
  <Override PartName="/xl/media/image1.png" ContentType="image/png"/>
  <Override PartName="/xl/media/image38.png" ContentType="image/png"/>
  <Override PartName="/xl/media/image30.png" ContentType="image/png"/>
  <Override PartName="/xl/media/image8.png" ContentType="image/png"/>
  <Override PartName="/xl/media/image17.png" ContentType="image/png"/>
  <Override PartName="/xl/media/image85.png" ContentType="image/png"/>
  <Override PartName="/xl/media/image177.png" ContentType="image/png"/>
  <Override PartName="/xl/media/image109.png" ContentType="image/png"/>
  <Override PartName="/xl/media/image159.png" ContentType="image/png"/>
  <Override PartName="/xl/media/image7.png" ContentType="image/png"/>
  <Override PartName="/xl/media/image11.png" ContentType="image/png"/>
  <Override PartName="/xl/media/image108.png" ContentType="image/png"/>
  <Override PartName="/xl/media/image176.png" ContentType="image/png"/>
  <Override PartName="/xl/media/image158.png" ContentType="image/png"/>
  <Override PartName="/xl/media/image6.png" ContentType="image/png"/>
  <Override PartName="/xl/media/image18.png" ContentType="image/png"/>
  <Override PartName="/xl/media/image86.png" ContentType="image/png"/>
  <Override PartName="/xl/media/image10.png" ContentType="image/png"/>
  <Override PartName="/xl/media/image175.png" ContentType="image/png"/>
  <Override PartName="/xl/media/image107.png" ContentType="image/png"/>
  <Override PartName="/xl/media/image5.png" ContentType="image/png"/>
  <Override PartName="/xl/media/image15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1540">
  <si>
    <t xml:space="preserve">Группа</t>
  </si>
  <si>
    <t xml:space="preserve">Сумма</t>
  </si>
  <si>
    <t xml:space="preserve">Код</t>
  </si>
  <si>
    <t xml:space="preserve">Артикул</t>
  </si>
  <si>
    <t xml:space="preserve">Номенклатура</t>
  </si>
  <si>
    <t xml:space="preserve">Фото</t>
  </si>
  <si>
    <t xml:space="preserve">Размер</t>
  </si>
  <si>
    <t xml:space="preserve">Цена</t>
  </si>
  <si>
    <t xml:space="preserve">Кол-во в уп.</t>
  </si>
  <si>
    <t xml:space="preserve">Штрихкод</t>
  </si>
  <si>
    <t xml:space="preserve">Доступное количество</t>
  </si>
  <si>
    <t xml:space="preserve">Описание</t>
  </si>
  <si>
    <t xml:space="preserve">Заказ</t>
  </si>
  <si>
    <t xml:space="preserve">Каталог товаров</t>
  </si>
  <si>
    <t xml:space="preserve">Банты</t>
  </si>
  <si>
    <t xml:space="preserve">Бант-звезда</t>
  </si>
  <si>
    <t xml:space="preserve">9 см</t>
  </si>
  <si>
    <t xml:space="preserve">НФ-00005958</t>
  </si>
  <si>
    <t xml:space="preserve">7235</t>
  </si>
  <si>
    <t xml:space="preserve">Набор бант Звезда + бант Серпантин + лента</t>
  </si>
  <si>
    <t xml:space="preserve">10,16</t>
  </si>
  <si>
    <t xml:space="preserve">24</t>
  </si>
  <si>
    <t xml:space="preserve">2 222</t>
  </si>
  <si>
    <t xml:space="preserve">Бант Звезда металлизированный, 9см + бант Серпантин, 0,5см +лента, набор</t>
  </si>
  <si>
    <t xml:space="preserve">НФ-00005960</t>
  </si>
  <si>
    <t xml:space="preserve">7236</t>
  </si>
  <si>
    <t xml:space="preserve">4606110072362</t>
  </si>
  <si>
    <t xml:space="preserve">2 174</t>
  </si>
  <si>
    <t xml:space="preserve">Бант-серпантин</t>
  </si>
  <si>
    <t xml:space="preserve">1,5см</t>
  </si>
  <si>
    <t xml:space="preserve">НФ-00005953</t>
  </si>
  <si>
    <t xml:space="preserve">7241</t>
  </si>
  <si>
    <t xml:space="preserve">Бант Серпантин + маталлик, белый</t>
  </si>
  <si>
    <t xml:space="preserve">1,5 см</t>
  </si>
  <si>
    <t xml:space="preserve">8,13</t>
  </si>
  <si>
    <t xml:space="preserve">4606110072416</t>
  </si>
  <si>
    <t xml:space="preserve">3 878</t>
  </si>
  <si>
    <t xml:space="preserve">Бант Серпантин + металлизированный, 1,5см (2 шт.) - белый</t>
  </si>
  <si>
    <t xml:space="preserve">НФ-00005954</t>
  </si>
  <si>
    <t xml:space="preserve">7239</t>
  </si>
  <si>
    <t xml:space="preserve">Бант Серпантин + металлик, зеленый</t>
  </si>
  <si>
    <t xml:space="preserve">4606110072393</t>
  </si>
  <si>
    <t xml:space="preserve">3 926</t>
  </si>
  <si>
    <t xml:space="preserve">Бант Серпантин + металлизированный, 1,5см (2 шт.) - зеленый</t>
  </si>
  <si>
    <t xml:space="preserve">НФ-00005955</t>
  </si>
  <si>
    <t xml:space="preserve">7240</t>
  </si>
  <si>
    <t xml:space="preserve">Бант Серпантин + металлик, красный</t>
  </si>
  <si>
    <t xml:space="preserve">4606110072409</t>
  </si>
  <si>
    <t xml:space="preserve">3 902</t>
  </si>
  <si>
    <t xml:space="preserve">Бант Серпантин + металлизированный, 1,5см (2 шт.) - красный</t>
  </si>
  <si>
    <t xml:space="preserve">Банты-помпон</t>
  </si>
  <si>
    <t xml:space="preserve">12,5 см</t>
  </si>
  <si>
    <t xml:space="preserve">НФ-00005949</t>
  </si>
  <si>
    <t xml:space="preserve">7237</t>
  </si>
  <si>
    <t xml:space="preserve">Бант металлик Помпон, золото и серебро</t>
  </si>
  <si>
    <t xml:space="preserve">30,47</t>
  </si>
  <si>
    <t xml:space="preserve">4606110072379</t>
  </si>
  <si>
    <t xml:space="preserve">134</t>
  </si>
  <si>
    <t xml:space="preserve">Бант Помпон металлизированный, 12,5см (2шт.) - серебро и золото</t>
  </si>
  <si>
    <t xml:space="preserve">НФ-00005950</t>
  </si>
  <si>
    <t xml:space="preserve">7238</t>
  </si>
  <si>
    <t xml:space="preserve">Бант металлик Помпон, красный и зеленый</t>
  </si>
  <si>
    <t xml:space="preserve">4606110072386</t>
  </si>
  <si>
    <t xml:space="preserve">302</t>
  </si>
  <si>
    <t xml:space="preserve">Бант Помпон металлизированный, 12,5см (2шт.) - красный и зеленый</t>
  </si>
  <si>
    <t xml:space="preserve">НФ-00000191</t>
  </si>
  <si>
    <t xml:space="preserve">3420</t>
  </si>
  <si>
    <t xml:space="preserve">Колпачок праздничный</t>
  </si>
  <si>
    <t xml:space="preserve">5,41</t>
  </si>
  <si>
    <t xml:space="preserve">5</t>
  </si>
  <si>
    <t xml:space="preserve">460757643018503420</t>
  </si>
  <si>
    <t xml:space="preserve">5 514</t>
  </si>
  <si>
    <t xml:space="preserve">НФ-00000198</t>
  </si>
  <si>
    <t xml:space="preserve">3421</t>
  </si>
  <si>
    <t xml:space="preserve">460757643018503421</t>
  </si>
  <si>
    <t xml:space="preserve">5 075</t>
  </si>
  <si>
    <t xml:space="preserve">НФ-00000199</t>
  </si>
  <si>
    <t xml:space="preserve">3422</t>
  </si>
  <si>
    <t xml:space="preserve">460757643018503422</t>
  </si>
  <si>
    <t xml:space="preserve">4 425</t>
  </si>
  <si>
    <t xml:space="preserve">НФ-00000200</t>
  </si>
  <si>
    <t xml:space="preserve">3423</t>
  </si>
  <si>
    <t xml:space="preserve">460757643018503423</t>
  </si>
  <si>
    <t xml:space="preserve">4 065</t>
  </si>
  <si>
    <t xml:space="preserve">НФ-00000201</t>
  </si>
  <si>
    <t xml:space="preserve">3424</t>
  </si>
  <si>
    <t xml:space="preserve">460757643018503424</t>
  </si>
  <si>
    <t xml:space="preserve">6 190</t>
  </si>
  <si>
    <t xml:space="preserve">НФ-00000202</t>
  </si>
  <si>
    <t xml:space="preserve">3425</t>
  </si>
  <si>
    <t xml:space="preserve">460757643018503425</t>
  </si>
  <si>
    <t xml:space="preserve">5 355</t>
  </si>
  <si>
    <t xml:space="preserve">НФ-00000203</t>
  </si>
  <si>
    <t xml:space="preserve">3426</t>
  </si>
  <si>
    <t xml:space="preserve">460757643018503426</t>
  </si>
  <si>
    <t xml:space="preserve">2 335</t>
  </si>
  <si>
    <t xml:space="preserve">НФ-00000204</t>
  </si>
  <si>
    <t xml:space="preserve">3427</t>
  </si>
  <si>
    <t xml:space="preserve">460757643018503427</t>
  </si>
  <si>
    <t xml:space="preserve">826</t>
  </si>
  <si>
    <t xml:space="preserve">НФ-00000205</t>
  </si>
  <si>
    <t xml:space="preserve">3428</t>
  </si>
  <si>
    <t xml:space="preserve">460757643018503428</t>
  </si>
  <si>
    <t xml:space="preserve">2 369</t>
  </si>
  <si>
    <t xml:space="preserve">НФ-00000206</t>
  </si>
  <si>
    <t xml:space="preserve">3429</t>
  </si>
  <si>
    <t xml:space="preserve">460757643018503429</t>
  </si>
  <si>
    <t xml:space="preserve">707</t>
  </si>
  <si>
    <t xml:space="preserve">НФ-00000207</t>
  </si>
  <si>
    <t xml:space="preserve">3430</t>
  </si>
  <si>
    <t xml:space="preserve">460757643018503430</t>
  </si>
  <si>
    <t xml:space="preserve">3 740</t>
  </si>
  <si>
    <t xml:space="preserve">НФ-00000208</t>
  </si>
  <si>
    <t xml:space="preserve">3431</t>
  </si>
  <si>
    <t xml:space="preserve">460757643018503431</t>
  </si>
  <si>
    <t xml:space="preserve">3 580</t>
  </si>
  <si>
    <t xml:space="preserve">НФ-00000209</t>
  </si>
  <si>
    <t xml:space="preserve">3432</t>
  </si>
  <si>
    <t xml:space="preserve">460757643018503432</t>
  </si>
  <si>
    <t xml:space="preserve">2 429</t>
  </si>
  <si>
    <t xml:space="preserve">НФ-00000210</t>
  </si>
  <si>
    <t xml:space="preserve">3433</t>
  </si>
  <si>
    <t xml:space="preserve">460757643018503433</t>
  </si>
  <si>
    <t xml:space="preserve">5 285</t>
  </si>
  <si>
    <t xml:space="preserve">НФ-00000211</t>
  </si>
  <si>
    <t xml:space="preserve">3434</t>
  </si>
  <si>
    <t xml:space="preserve">460757643018503434</t>
  </si>
  <si>
    <t xml:space="preserve">5 615</t>
  </si>
  <si>
    <t xml:space="preserve">НФ-00000212</t>
  </si>
  <si>
    <t xml:space="preserve">3435</t>
  </si>
  <si>
    <t xml:space="preserve">460757643018503435</t>
  </si>
  <si>
    <t xml:space="preserve">2 035</t>
  </si>
  <si>
    <t xml:space="preserve">НФ-00000213</t>
  </si>
  <si>
    <t xml:space="preserve">3436</t>
  </si>
  <si>
    <t xml:space="preserve">460757643018503436</t>
  </si>
  <si>
    <t xml:space="preserve">5 150</t>
  </si>
  <si>
    <t xml:space="preserve">НФ-00000214</t>
  </si>
  <si>
    <t xml:space="preserve">3437</t>
  </si>
  <si>
    <t xml:space="preserve">460757643018503437</t>
  </si>
  <si>
    <t xml:space="preserve">5 665</t>
  </si>
  <si>
    <t xml:space="preserve">НФ-00000215</t>
  </si>
  <si>
    <t xml:space="preserve">3438</t>
  </si>
  <si>
    <t xml:space="preserve">460757643018503438</t>
  </si>
  <si>
    <t xml:space="preserve">5 210</t>
  </si>
  <si>
    <t xml:space="preserve">НФ-00000216</t>
  </si>
  <si>
    <t xml:space="preserve">3439</t>
  </si>
  <si>
    <t xml:space="preserve">460757643018503439</t>
  </si>
  <si>
    <t xml:space="preserve">5 900</t>
  </si>
  <si>
    <t xml:space="preserve">Ленты декоративные</t>
  </si>
  <si>
    <t xml:space="preserve">НФ-00005683</t>
  </si>
  <si>
    <t xml:space="preserve">7109</t>
  </si>
  <si>
    <t xml:space="preserve">Лента атлас, желтый</t>
  </si>
  <si>
    <t xml:space="preserve">2,5х2200 см</t>
  </si>
  <si>
    <t xml:space="preserve">66,17</t>
  </si>
  <si>
    <t xml:space="preserve">4606110071099</t>
  </si>
  <si>
    <t xml:space="preserve">68</t>
  </si>
  <si>
    <t xml:space="preserve">НФ-00005688</t>
  </si>
  <si>
    <t xml:space="preserve">7113</t>
  </si>
  <si>
    <t xml:space="preserve">4х2200 см</t>
  </si>
  <si>
    <t xml:space="preserve">89,37</t>
  </si>
  <si>
    <t xml:space="preserve">4606110071136</t>
  </si>
  <si>
    <t xml:space="preserve">150</t>
  </si>
  <si>
    <t xml:space="preserve">НФ-00005689</t>
  </si>
  <si>
    <t xml:space="preserve">7106</t>
  </si>
  <si>
    <t xml:space="preserve">Лента атлас, оранжевый</t>
  </si>
  <si>
    <t xml:space="preserve">4606110071068</t>
  </si>
  <si>
    <t xml:space="preserve">19</t>
  </si>
  <si>
    <t xml:space="preserve">НФ-00005692</t>
  </si>
  <si>
    <t xml:space="preserve">7125</t>
  </si>
  <si>
    <t xml:space="preserve">Лента золотая полоса бобина, голубой</t>
  </si>
  <si>
    <t xml:space="preserve">0,5х40000 см</t>
  </si>
  <si>
    <t xml:space="preserve">155,54</t>
  </si>
  <si>
    <t xml:space="preserve">1</t>
  </si>
  <si>
    <t xml:space="preserve">4606110071259</t>
  </si>
  <si>
    <t xml:space="preserve">144</t>
  </si>
  <si>
    <t xml:space="preserve">НФ-00005693</t>
  </si>
  <si>
    <t xml:space="preserve">7131</t>
  </si>
  <si>
    <t xml:space="preserve">Лента золотая полоса бобина, желтый</t>
  </si>
  <si>
    <t xml:space="preserve">4606110071310</t>
  </si>
  <si>
    <t xml:space="preserve">6</t>
  </si>
  <si>
    <t xml:space="preserve">НФ-00005694</t>
  </si>
  <si>
    <t xml:space="preserve">7132</t>
  </si>
  <si>
    <t xml:space="preserve">Лента золотая полоса бобина, малиновый</t>
  </si>
  <si>
    <t xml:space="preserve">4606110071327</t>
  </si>
  <si>
    <t xml:space="preserve">23</t>
  </si>
  <si>
    <t xml:space="preserve">НФ-00005695</t>
  </si>
  <si>
    <t xml:space="preserve">7129</t>
  </si>
  <si>
    <t xml:space="preserve">Лента золотая полоса бобина, розовый</t>
  </si>
  <si>
    <t xml:space="preserve">4606110071297</t>
  </si>
  <si>
    <t xml:space="preserve">25</t>
  </si>
  <si>
    <t xml:space="preserve">НФ-00005696</t>
  </si>
  <si>
    <t xml:space="preserve">7127</t>
  </si>
  <si>
    <t xml:space="preserve">Лента золотая полоса бобина, серый</t>
  </si>
  <si>
    <t xml:space="preserve">4606110071273</t>
  </si>
  <si>
    <t xml:space="preserve">НФ-00005697</t>
  </si>
  <si>
    <t xml:space="preserve">7128</t>
  </si>
  <si>
    <t xml:space="preserve">Лента золотая полоса бобина, темно-зеленый</t>
  </si>
  <si>
    <t xml:space="preserve">4606110071280</t>
  </si>
  <si>
    <t xml:space="preserve">45</t>
  </si>
  <si>
    <t xml:space="preserve">НФ-00005698</t>
  </si>
  <si>
    <t xml:space="preserve">7130</t>
  </si>
  <si>
    <t xml:space="preserve">Лента золотая полоса бобина, фиолетовый</t>
  </si>
  <si>
    <t xml:space="preserve">4606110071303</t>
  </si>
  <si>
    <t xml:space="preserve">28</t>
  </si>
  <si>
    <t xml:space="preserve">НФ-00005699</t>
  </si>
  <si>
    <t xml:space="preserve">7133</t>
  </si>
  <si>
    <t xml:space="preserve">Лента однотон бобина, салатовый</t>
  </si>
  <si>
    <t xml:space="preserve">0,5х45700 см</t>
  </si>
  <si>
    <t xml:space="preserve">91,28</t>
  </si>
  <si>
    <t xml:space="preserve">4606110071334</t>
  </si>
  <si>
    <t xml:space="preserve">НФ-00005704</t>
  </si>
  <si>
    <t xml:space="preserve">7115</t>
  </si>
  <si>
    <t xml:space="preserve">Лента органза, салатовый</t>
  </si>
  <si>
    <t xml:space="preserve">1х4550 см</t>
  </si>
  <si>
    <t xml:space="preserve">51,89</t>
  </si>
  <si>
    <t xml:space="preserve">10</t>
  </si>
  <si>
    <t xml:space="preserve">4606110071150</t>
  </si>
  <si>
    <t xml:space="preserve">11</t>
  </si>
  <si>
    <t xml:space="preserve">НФ-00005712</t>
  </si>
  <si>
    <t xml:space="preserve">7136</t>
  </si>
  <si>
    <t xml:space="preserve">Лента перламутр бобина, белый</t>
  </si>
  <si>
    <t xml:space="preserve">119,4</t>
  </si>
  <si>
    <t xml:space="preserve">4606110071365</t>
  </si>
  <si>
    <t xml:space="preserve">91</t>
  </si>
  <si>
    <t xml:space="preserve">НФ-00005713</t>
  </si>
  <si>
    <t xml:space="preserve">7137</t>
  </si>
  <si>
    <t xml:space="preserve">Лента перламутр бобина, голубой</t>
  </si>
  <si>
    <t xml:space="preserve">4606110071372</t>
  </si>
  <si>
    <t xml:space="preserve">20</t>
  </si>
  <si>
    <t xml:space="preserve">НФ-00005714</t>
  </si>
  <si>
    <t xml:space="preserve">7135</t>
  </si>
  <si>
    <t xml:space="preserve">Лента перламутр бобина, желтый</t>
  </si>
  <si>
    <t xml:space="preserve">4606110071358</t>
  </si>
  <si>
    <t xml:space="preserve">НФ-00005715</t>
  </si>
  <si>
    <t xml:space="preserve">7138</t>
  </si>
  <si>
    <t xml:space="preserve">Лента перламутр бобина, розовый</t>
  </si>
  <si>
    <t xml:space="preserve">4606110071389</t>
  </si>
  <si>
    <t xml:space="preserve">Мешочки подарочные</t>
  </si>
  <si>
    <t xml:space="preserve">НФ-00005731</t>
  </si>
  <si>
    <t xml:space="preserve">7071</t>
  </si>
  <si>
    <t xml:space="preserve">Мешочек прозрач+рис (100шт) НОВЫЙ ГОД ассорти в белом</t>
  </si>
  <si>
    <t xml:space="preserve">25х35 см</t>
  </si>
  <si>
    <t xml:space="preserve">155,4</t>
  </si>
  <si>
    <t xml:space="preserve">4606110070719</t>
  </si>
  <si>
    <t xml:space="preserve">178</t>
  </si>
  <si>
    <t xml:space="preserve">НФ-00005728</t>
  </si>
  <si>
    <t xml:space="preserve">7067</t>
  </si>
  <si>
    <t xml:space="preserve">Мешочек прозрач+рис (100шт) НОВЫЙ ГОД ассорти в голубом</t>
  </si>
  <si>
    <t xml:space="preserve">20х30 см</t>
  </si>
  <si>
    <t xml:space="preserve">85,58</t>
  </si>
  <si>
    <t xml:space="preserve">4606110070672</t>
  </si>
  <si>
    <t xml:space="preserve">199</t>
  </si>
  <si>
    <t xml:space="preserve">НФ-00005734</t>
  </si>
  <si>
    <t xml:space="preserve">7072</t>
  </si>
  <si>
    <t xml:space="preserve">Мешочек прозрач+рис (100шт) НОВЫЙ ГОД ассорти в красном</t>
  </si>
  <si>
    <t xml:space="preserve">25х40 см</t>
  </si>
  <si>
    <t xml:space="preserve">165,91</t>
  </si>
  <si>
    <t xml:space="preserve">4606110070726</t>
  </si>
  <si>
    <t xml:space="preserve">226</t>
  </si>
  <si>
    <t xml:space="preserve">НФ-00005732</t>
  </si>
  <si>
    <t xml:space="preserve">7068</t>
  </si>
  <si>
    <t xml:space="preserve">Мешочек прозрач+рис (100шт) НОВЫЙ ГОД Белые снежинки</t>
  </si>
  <si>
    <t xml:space="preserve">172,66</t>
  </si>
  <si>
    <t xml:space="preserve">4606110070689</t>
  </si>
  <si>
    <t xml:space="preserve">135</t>
  </si>
  <si>
    <t xml:space="preserve">НФ-00005726</t>
  </si>
  <si>
    <t xml:space="preserve">7073</t>
  </si>
  <si>
    <t xml:space="preserve">89,34</t>
  </si>
  <si>
    <t xml:space="preserve">4606110070733</t>
  </si>
  <si>
    <t xml:space="preserve">79</t>
  </si>
  <si>
    <t xml:space="preserve">НФ-00005733</t>
  </si>
  <si>
    <t xml:space="preserve">7075</t>
  </si>
  <si>
    <t xml:space="preserve">Мешочек прозрач+рис (100шт) НОВЫЙ ГОД Голубые елочки</t>
  </si>
  <si>
    <t xml:space="preserve">4606110070757</t>
  </si>
  <si>
    <t xml:space="preserve">267</t>
  </si>
  <si>
    <t xml:space="preserve">НФ-00005729</t>
  </si>
  <si>
    <t xml:space="preserve">7070</t>
  </si>
  <si>
    <t xml:space="preserve">Мешочек прозрач+рис (100шт) НОВЫЙ ГОД Зеленые елочки</t>
  </si>
  <si>
    <t xml:space="preserve">161,4</t>
  </si>
  <si>
    <t xml:space="preserve">4606110070702</t>
  </si>
  <si>
    <t xml:space="preserve">193</t>
  </si>
  <si>
    <t xml:space="preserve">НФ-00005727</t>
  </si>
  <si>
    <t xml:space="preserve">7069</t>
  </si>
  <si>
    <t xml:space="preserve">Мешочек прозрач+рис (100шт) НОВЫЙ ГОД Красные елочки</t>
  </si>
  <si>
    <t xml:space="preserve">4606110070696</t>
  </si>
  <si>
    <t xml:space="preserve">258</t>
  </si>
  <si>
    <t xml:space="preserve">НФ-00005730</t>
  </si>
  <si>
    <t xml:space="preserve">7074</t>
  </si>
  <si>
    <t xml:space="preserve">Мешочек прозрач+рис (100шт) НОВЫЙ ГОД Красные снежинки</t>
  </si>
  <si>
    <t xml:space="preserve">4606110070740</t>
  </si>
  <si>
    <t xml:space="preserve">224</t>
  </si>
  <si>
    <t xml:space="preserve">Наборы упаковочные</t>
  </si>
  <si>
    <t xml:space="preserve">НФ-00003796</t>
  </si>
  <si>
    <t xml:space="preserve">ЧО 4055</t>
  </si>
  <si>
    <t xml:space="preserve">Набор д/оформления подарка (бант и лента), ассорти</t>
  </si>
  <si>
    <t xml:space="preserve">71,04</t>
  </si>
  <si>
    <t xml:space="preserve">12</t>
  </si>
  <si>
    <t xml:space="preserve">2009345182066</t>
  </si>
  <si>
    <t xml:space="preserve">153</t>
  </si>
  <si>
    <t xml:space="preserve">Набор бантов и  ленты из органзы. Банты 1*5см на клеевом основании, лента 1см *11м,цвета в ассортименте.</t>
  </si>
  <si>
    <t xml:space="preserve">НФ-00003797</t>
  </si>
  <si>
    <t xml:space="preserve">ЧО 4056</t>
  </si>
  <si>
    <t xml:space="preserve">66,79</t>
  </si>
  <si>
    <t xml:space="preserve">2009345182073</t>
  </si>
  <si>
    <t xml:space="preserve">42</t>
  </si>
  <si>
    <t xml:space="preserve">Набор из бантов и полипропиленовой  ленты. Банты 1*5см на клеевом основании, лента 1см *11м,цвета в ассортименте.</t>
  </si>
  <si>
    <t xml:space="preserve">НФ-00003799</t>
  </si>
  <si>
    <t xml:space="preserve">ЧО 4058</t>
  </si>
  <si>
    <t xml:space="preserve">67,31</t>
  </si>
  <si>
    <t xml:space="preserve">2009345182097</t>
  </si>
  <si>
    <t xml:space="preserve">457</t>
  </si>
  <si>
    <t xml:space="preserve">Набор из бантов и полипропиленовой  ленты. Банты 1*5см на клеевом основании, лента 1,5см *2м,цвета в ассортименте.</t>
  </si>
  <si>
    <t xml:space="preserve">НФ-00003800</t>
  </si>
  <si>
    <t xml:space="preserve">ЧО 4059</t>
  </si>
  <si>
    <t xml:space="preserve">67,22</t>
  </si>
  <si>
    <t xml:space="preserve">2009345182103</t>
  </si>
  <si>
    <t xml:space="preserve">84</t>
  </si>
  <si>
    <t xml:space="preserve">Пазлы А4</t>
  </si>
  <si>
    <t xml:space="preserve">00000002260</t>
  </si>
  <si>
    <t xml:space="preserve">1999</t>
  </si>
  <si>
    <t xml:space="preserve">Пазлы магнитные А 4</t>
  </si>
  <si>
    <t xml:space="preserve">40</t>
  </si>
  <si>
    <t xml:space="preserve">4606110019992</t>
  </si>
  <si>
    <t xml:space="preserve">260</t>
  </si>
  <si>
    <t xml:space="preserve">Пазлы А4, материал лайнер 170 грамм, магнитный винил. Упакованы по 1 штуке.</t>
  </si>
  <si>
    <t xml:space="preserve">00000002263</t>
  </si>
  <si>
    <t xml:space="preserve">2002</t>
  </si>
  <si>
    <t xml:space="preserve">4606110020028</t>
  </si>
  <si>
    <t xml:space="preserve">882</t>
  </si>
  <si>
    <t xml:space="preserve">00000002264</t>
  </si>
  <si>
    <t xml:space="preserve">2003</t>
  </si>
  <si>
    <t xml:space="preserve">4606110020035</t>
  </si>
  <si>
    <t xml:space="preserve">846</t>
  </si>
  <si>
    <t xml:space="preserve">00000002278</t>
  </si>
  <si>
    <t xml:space="preserve">2017</t>
  </si>
  <si>
    <t xml:space="preserve">4606110020172</t>
  </si>
  <si>
    <t xml:space="preserve">774</t>
  </si>
  <si>
    <t xml:space="preserve">00000002286</t>
  </si>
  <si>
    <t xml:space="preserve">2025</t>
  </si>
  <si>
    <t xml:space="preserve">978000951538502025</t>
  </si>
  <si>
    <t xml:space="preserve">00000002289</t>
  </si>
  <si>
    <t xml:space="preserve">2028</t>
  </si>
  <si>
    <t xml:space="preserve">978000951538502028</t>
  </si>
  <si>
    <t xml:space="preserve">207</t>
  </si>
  <si>
    <t xml:space="preserve">00000002291</t>
  </si>
  <si>
    <t xml:space="preserve">2030</t>
  </si>
  <si>
    <t xml:space="preserve">978000951538502030</t>
  </si>
  <si>
    <t xml:space="preserve">27</t>
  </si>
  <si>
    <t xml:space="preserve">НФ-00004167</t>
  </si>
  <si>
    <t xml:space="preserve">5344</t>
  </si>
  <si>
    <t xml:space="preserve">4606110053446</t>
  </si>
  <si>
    <t xml:space="preserve">766</t>
  </si>
  <si>
    <t xml:space="preserve">НФ-00004168</t>
  </si>
  <si>
    <t xml:space="preserve">5345</t>
  </si>
  <si>
    <t xml:space="preserve">4606110053453</t>
  </si>
  <si>
    <t xml:space="preserve">468</t>
  </si>
  <si>
    <t xml:space="preserve">НФ-00004169</t>
  </si>
  <si>
    <t xml:space="preserve">5346</t>
  </si>
  <si>
    <t xml:space="preserve">4606110053460</t>
  </si>
  <si>
    <t xml:space="preserve">1 001</t>
  </si>
  <si>
    <t xml:space="preserve">НФ-00004170</t>
  </si>
  <si>
    <t xml:space="preserve">5347</t>
  </si>
  <si>
    <t xml:space="preserve">4606110053477</t>
  </si>
  <si>
    <t xml:space="preserve">218</t>
  </si>
  <si>
    <t xml:space="preserve">НФ-00004171</t>
  </si>
  <si>
    <t xml:space="preserve">5348</t>
  </si>
  <si>
    <t xml:space="preserve">4606110053484</t>
  </si>
  <si>
    <t xml:space="preserve">693</t>
  </si>
  <si>
    <t xml:space="preserve">НФ-00004172</t>
  </si>
  <si>
    <t xml:space="preserve">5349</t>
  </si>
  <si>
    <t xml:space="preserve">4606110053491</t>
  </si>
  <si>
    <t xml:space="preserve">352</t>
  </si>
  <si>
    <t xml:space="preserve">НФ-00004416</t>
  </si>
  <si>
    <t xml:space="preserve">5730</t>
  </si>
  <si>
    <t xml:space="preserve">Пазлы магнитные А 4 белая кошечка</t>
  </si>
  <si>
    <t xml:space="preserve">4606110057307</t>
  </si>
  <si>
    <t xml:space="preserve">611</t>
  </si>
  <si>
    <t xml:space="preserve">НФ-00004411</t>
  </si>
  <si>
    <t xml:space="preserve">5731</t>
  </si>
  <si>
    <t xml:space="preserve">Пазлы магнитные А 4 котята</t>
  </si>
  <si>
    <t xml:space="preserve">4606110057314</t>
  </si>
  <si>
    <t xml:space="preserve">248</t>
  </si>
  <si>
    <t xml:space="preserve">НФ-00005083</t>
  </si>
  <si>
    <t xml:space="preserve">6490</t>
  </si>
  <si>
    <t xml:space="preserve">Пазлы магнитные А 4 кошечка</t>
  </si>
  <si>
    <t xml:space="preserve">210х297 мм</t>
  </si>
  <si>
    <t xml:space="preserve">4606110064909</t>
  </si>
  <si>
    <t xml:space="preserve">682</t>
  </si>
  <si>
    <t xml:space="preserve">НФ-00005084</t>
  </si>
  <si>
    <t xml:space="preserve">6491</t>
  </si>
  <si>
    <t xml:space="preserve">Пазлы магнитные А 4 пони</t>
  </si>
  <si>
    <t xml:space="preserve">4606110064916</t>
  </si>
  <si>
    <t xml:space="preserve">936</t>
  </si>
  <si>
    <t xml:space="preserve">НФ-00005085</t>
  </si>
  <si>
    <t xml:space="preserve">6492</t>
  </si>
  <si>
    <t xml:space="preserve">Пазлы магнитные А 4 принцесса</t>
  </si>
  <si>
    <t xml:space="preserve">4606110064923</t>
  </si>
  <si>
    <t xml:space="preserve">688</t>
  </si>
  <si>
    <t xml:space="preserve">НФ-00005082</t>
  </si>
  <si>
    <t xml:space="preserve">6489</t>
  </si>
  <si>
    <t xml:space="preserve">Пазлы магнитные А 4 самолет</t>
  </si>
  <si>
    <t xml:space="preserve">4606110064893</t>
  </si>
  <si>
    <t xml:space="preserve">599</t>
  </si>
  <si>
    <t xml:space="preserve">Пазлы А5</t>
  </si>
  <si>
    <t xml:space="preserve">00000002297</t>
  </si>
  <si>
    <t xml:space="preserve">2036</t>
  </si>
  <si>
    <t xml:space="preserve">Пазлы магнитные А 5</t>
  </si>
  <si>
    <t xml:space="preserve">978000951539202036</t>
  </si>
  <si>
    <t xml:space="preserve">7</t>
  </si>
  <si>
    <t xml:space="preserve">Пазлы А5, материал лайнер 170 грамм, магнитный винил. Упакованы по 1 штуке.</t>
  </si>
  <si>
    <t xml:space="preserve">НФ-00004179</t>
  </si>
  <si>
    <t xml:space="preserve">5686</t>
  </si>
  <si>
    <t xml:space="preserve">4606110056867</t>
  </si>
  <si>
    <t xml:space="preserve">532</t>
  </si>
  <si>
    <t xml:space="preserve">НФ-00004181</t>
  </si>
  <si>
    <t xml:space="preserve">5688</t>
  </si>
  <si>
    <t xml:space="preserve">4606110056881</t>
  </si>
  <si>
    <t xml:space="preserve">419</t>
  </si>
  <si>
    <t xml:space="preserve">НФ-00004182</t>
  </si>
  <si>
    <t xml:space="preserve">5689</t>
  </si>
  <si>
    <t xml:space="preserve">4606110056898</t>
  </si>
  <si>
    <t xml:space="preserve">875</t>
  </si>
  <si>
    <t xml:space="preserve">НФ-00005079</t>
  </si>
  <si>
    <t xml:space="preserve">5797</t>
  </si>
  <si>
    <t xml:space="preserve">Пазлы магнитные А 5 "волшебный замок"</t>
  </si>
  <si>
    <t xml:space="preserve">4606110057970</t>
  </si>
  <si>
    <t xml:space="preserve">1 208</t>
  </si>
  <si>
    <t xml:space="preserve">НФ-00005870</t>
  </si>
  <si>
    <t xml:space="preserve">6669</t>
  </si>
  <si>
    <t xml:space="preserve">Пазлы магнитные А 5 пони</t>
  </si>
  <si>
    <t xml:space="preserve">4606110066699</t>
  </si>
  <si>
    <t xml:space="preserve">552</t>
  </si>
  <si>
    <t xml:space="preserve">НФ-00005871</t>
  </si>
  <si>
    <t xml:space="preserve">6670</t>
  </si>
  <si>
    <t xml:space="preserve">Пазлы магнитные А 5 принцесса</t>
  </si>
  <si>
    <t xml:space="preserve">4606110066705</t>
  </si>
  <si>
    <t xml:space="preserve">1 244</t>
  </si>
  <si>
    <t xml:space="preserve">НФ-00005873</t>
  </si>
  <si>
    <t xml:space="preserve">6672</t>
  </si>
  <si>
    <t xml:space="preserve">Пазлы магнитные А 5 супермен</t>
  </si>
  <si>
    <t xml:space="preserve">4606110066729</t>
  </si>
  <si>
    <t xml:space="preserve">1 204</t>
  </si>
  <si>
    <t xml:space="preserve">Пакеты подарочные</t>
  </si>
  <si>
    <t xml:space="preserve">Пакеты ламинированные</t>
  </si>
  <si>
    <t xml:space="preserve">30*23*9 см</t>
  </si>
  <si>
    <t xml:space="preserve">НФ-00003754</t>
  </si>
  <si>
    <t xml:space="preserve">ЧО 4073</t>
  </si>
  <si>
    <t xml:space="preserve">Сумка подарочная лам.30*23*9  Узоры</t>
  </si>
  <si>
    <t xml:space="preserve">25,59</t>
  </si>
  <si>
    <t xml:space="preserve">360</t>
  </si>
  <si>
    <t xml:space="preserve">Ламинированная бумага, плотность 128гр.,без отделки, ручка шнур, фасовка по 12 шт. одного дизайна</t>
  </si>
  <si>
    <t xml:space="preserve">Пакеты подарочные люкс</t>
  </si>
  <si>
    <t xml:space="preserve">26*32*10 см</t>
  </si>
  <si>
    <t xml:space="preserve">НФ-00004086</t>
  </si>
  <si>
    <t xml:space="preserve">Ч06015</t>
  </si>
  <si>
    <t xml:space="preserve">Сумка подарочная Люкс. 32*26*10 С Днем рождения/N283</t>
  </si>
  <si>
    <t xml:space="preserve">49,31</t>
  </si>
  <si>
    <t xml:space="preserve">36</t>
  </si>
  <si>
    <t xml:space="preserve">Ламинированный картон, плотность 210гр.,отделка глитер,ручка полипропиленовый шнур, фасовка по 12 шт. ассорти.</t>
  </si>
  <si>
    <t xml:space="preserve">Сумка(пакет) картон</t>
  </si>
  <si>
    <t xml:space="preserve">12*15*5,5</t>
  </si>
  <si>
    <t xml:space="preserve">НФ-00005914</t>
  </si>
  <si>
    <t xml:space="preserve">7215</t>
  </si>
  <si>
    <t xml:space="preserve">Пакет подарочный, картон, детский, ассорти</t>
  </si>
  <si>
    <t xml:space="preserve">12*15*5,5см</t>
  </si>
  <si>
    <t xml:space="preserve">11,51</t>
  </si>
  <si>
    <t xml:space="preserve">4606110072157</t>
  </si>
  <si>
    <t xml:space="preserve">48</t>
  </si>
  <si>
    <t xml:space="preserve">Пакет подарочный, картон 140г, размер: 12х15х5,5см, детский, планета детства</t>
  </si>
  <si>
    <t xml:space="preserve">16*18*6,5</t>
  </si>
  <si>
    <t xml:space="preserve">НФ-00005922</t>
  </si>
  <si>
    <t xml:space="preserve">7220</t>
  </si>
  <si>
    <t xml:space="preserve">Пакет подарочный, картон, цветы, ассорти</t>
  </si>
  <si>
    <t xml:space="preserve">16*18*6,5см</t>
  </si>
  <si>
    <t xml:space="preserve">15,6</t>
  </si>
  <si>
    <t xml:space="preserve">4606110072201</t>
  </si>
  <si>
    <t xml:space="preserve">Пакет подарочный, картон 140г, размер: 16х18х6,5см, ассорти, цветочное настроение</t>
  </si>
  <si>
    <t xml:space="preserve">18*23*8</t>
  </si>
  <si>
    <t xml:space="preserve">НФ-00005937</t>
  </si>
  <si>
    <t xml:space="preserve">7221</t>
  </si>
  <si>
    <t xml:space="preserve">Пакет подарочный, люкс, праздник, ассорти</t>
  </si>
  <si>
    <t xml:space="preserve">18*23*8см</t>
  </si>
  <si>
    <t xml:space="preserve">37,05</t>
  </si>
  <si>
    <t xml:space="preserve">4606110072218</t>
  </si>
  <si>
    <t xml:space="preserve">600</t>
  </si>
  <si>
    <t xml:space="preserve">Пакет подарочный, люкс 210 г, размер: 18х23х8см, ассорти, день рождения</t>
  </si>
  <si>
    <t xml:space="preserve">22*27*11</t>
  </si>
  <si>
    <t xml:space="preserve">НФ-00005931</t>
  </si>
  <si>
    <t xml:space="preserve">7228</t>
  </si>
  <si>
    <t xml:space="preserve">Пакет подарочный, крафт, голубой</t>
  </si>
  <si>
    <t xml:space="preserve">22*27*11см</t>
  </si>
  <si>
    <t xml:space="preserve">26,52</t>
  </si>
  <si>
    <t xml:space="preserve">4606110072287</t>
  </si>
  <si>
    <t xml:space="preserve">300</t>
  </si>
  <si>
    <t xml:space="preserve">Пакет подарочный, крафт 120 г, размер: 22х27х11см, голубой</t>
  </si>
  <si>
    <t xml:space="preserve">31*41*10</t>
  </si>
  <si>
    <t xml:space="preserve">НФ-00005927</t>
  </si>
  <si>
    <t xml:space="preserve">7230</t>
  </si>
  <si>
    <t xml:space="preserve">Пакет подарочный, крафт, ассорти</t>
  </si>
  <si>
    <t xml:space="preserve">31*41*10см</t>
  </si>
  <si>
    <t xml:space="preserve">32,18</t>
  </si>
  <si>
    <t xml:space="preserve">4606110072300</t>
  </si>
  <si>
    <t xml:space="preserve">1 428</t>
  </si>
  <si>
    <t xml:space="preserve">Пакет подарочный, крафт, размер: 31х41х10см, цветное ассорти, нейтральный</t>
  </si>
  <si>
    <t xml:space="preserve">НФ-00005746</t>
  </si>
  <si>
    <t xml:space="preserve">7061</t>
  </si>
  <si>
    <t xml:space="preserve">24х33х8 см</t>
  </si>
  <si>
    <t xml:space="preserve">23,79</t>
  </si>
  <si>
    <t xml:space="preserve">4606110070610</t>
  </si>
  <si>
    <t xml:space="preserve">2 064</t>
  </si>
  <si>
    <t xml:space="preserve">Пакет подарочный, крафт, размер: 24х33х8см, ассорти, цветы - настроение</t>
  </si>
  <si>
    <t xml:space="preserve">НФ-00004977</t>
  </si>
  <si>
    <t xml:space="preserve">6437</t>
  </si>
  <si>
    <t xml:space="preserve">Сумка(пакет) картон 18*24*8см ассорти ЦВЕТЫ матовая ламинация - Бьюти</t>
  </si>
  <si>
    <t xml:space="preserve">18,72</t>
  </si>
  <si>
    <t xml:space="preserve">4606110064374</t>
  </si>
  <si>
    <t xml:space="preserve">168</t>
  </si>
  <si>
    <t xml:space="preserve">НФ-00004976</t>
  </si>
  <si>
    <t xml:space="preserve">6436</t>
  </si>
  <si>
    <t xml:space="preserve">Сумка(пакет) картон 18*24*8см ассорти ЦВЕТЫ матовая ламинация - Фруктовое настроение</t>
  </si>
  <si>
    <t xml:space="preserve">4606110064367</t>
  </si>
  <si>
    <t xml:space="preserve">312</t>
  </si>
  <si>
    <t xml:space="preserve">Закладки картонные</t>
  </si>
  <si>
    <t xml:space="preserve">Закладки фигурные</t>
  </si>
  <si>
    <t xml:space="preserve">НФ-00007471</t>
  </si>
  <si>
    <t xml:space="preserve">8608</t>
  </si>
  <si>
    <t xml:space="preserve">Закладка фигурная аниме</t>
  </si>
  <si>
    <t xml:space="preserve">165х40 мм</t>
  </si>
  <si>
    <t xml:space="preserve">2,8</t>
  </si>
  <si>
    <t xml:space="preserve">4606110086086</t>
  </si>
  <si>
    <t xml:space="preserve">3 999</t>
  </si>
  <si>
    <t xml:space="preserve">Закладка картонная. Размер: 165х40 мм. Материал: картон целлюлозный двухстороннего мелования, плотностью 270 г/кв.м
Печать: офсетная,  полноцветная двухсторонняя (4+4), ВД лак с лицевой стороны.
Постпечатная обработка: вырубка фигурная.</t>
  </si>
  <si>
    <t xml:space="preserve">НФ-00007472</t>
  </si>
  <si>
    <t xml:space="preserve">8609</t>
  </si>
  <si>
    <t xml:space="preserve">4606110086093</t>
  </si>
  <si>
    <t xml:space="preserve">2 119</t>
  </si>
  <si>
    <t xml:space="preserve">НФ-00007498</t>
  </si>
  <si>
    <t xml:space="preserve">8635</t>
  </si>
  <si>
    <t xml:space="preserve">Закладка фигурная анимэ</t>
  </si>
  <si>
    <t xml:space="preserve">4606110086352</t>
  </si>
  <si>
    <t xml:space="preserve">4 740</t>
  </si>
  <si>
    <t xml:space="preserve">НФ-00007466</t>
  </si>
  <si>
    <t xml:space="preserve">8603</t>
  </si>
  <si>
    <t xml:space="preserve">Закладка фигурная волк</t>
  </si>
  <si>
    <t xml:space="preserve">4606110086031</t>
  </si>
  <si>
    <t xml:space="preserve">879</t>
  </si>
  <si>
    <t xml:space="preserve">НФ-00007468</t>
  </si>
  <si>
    <t xml:space="preserve">8605</t>
  </si>
  <si>
    <t xml:space="preserve">Закладка фигурная единорог</t>
  </si>
  <si>
    <t xml:space="preserve">4606110086055</t>
  </si>
  <si>
    <t xml:space="preserve">8 480</t>
  </si>
  <si>
    <t xml:space="preserve">НФ-00007496</t>
  </si>
  <si>
    <t xml:space="preserve">8633</t>
  </si>
  <si>
    <t xml:space="preserve">4606110086338</t>
  </si>
  <si>
    <t xml:space="preserve">5 080</t>
  </si>
  <si>
    <t xml:space="preserve">НФ-00007500</t>
  </si>
  <si>
    <t xml:space="preserve">8637</t>
  </si>
  <si>
    <t xml:space="preserve">4606110086376</t>
  </si>
  <si>
    <t xml:space="preserve">6 380</t>
  </si>
  <si>
    <t xml:space="preserve">НФ-00007482</t>
  </si>
  <si>
    <t xml:space="preserve">8619</t>
  </si>
  <si>
    <t xml:space="preserve">Закладка фигурная еж</t>
  </si>
  <si>
    <t xml:space="preserve">4606110086192</t>
  </si>
  <si>
    <t xml:space="preserve">8 040</t>
  </si>
  <si>
    <t xml:space="preserve">НФ-00007484</t>
  </si>
  <si>
    <t xml:space="preserve">8621</t>
  </si>
  <si>
    <t xml:space="preserve">Закладка фигурная коала</t>
  </si>
  <si>
    <t xml:space="preserve">4606110086215</t>
  </si>
  <si>
    <t xml:space="preserve">1 460</t>
  </si>
  <si>
    <t xml:space="preserve">НФ-00007497</t>
  </si>
  <si>
    <t xml:space="preserve">8634</t>
  </si>
  <si>
    <t xml:space="preserve">Закладка фигурная комар</t>
  </si>
  <si>
    <t xml:space="preserve">4606110086345</t>
  </si>
  <si>
    <t xml:space="preserve">8 260</t>
  </si>
  <si>
    <t xml:space="preserve">НФ-00007465</t>
  </si>
  <si>
    <t xml:space="preserve">8602</t>
  </si>
  <si>
    <t xml:space="preserve">Закладка фигурная кот</t>
  </si>
  <si>
    <t xml:space="preserve">4606110086024</t>
  </si>
  <si>
    <t xml:space="preserve">7 340</t>
  </si>
  <si>
    <t xml:space="preserve">НФ-00007470</t>
  </si>
  <si>
    <t xml:space="preserve">8607</t>
  </si>
  <si>
    <t xml:space="preserve">4606110086079</t>
  </si>
  <si>
    <t xml:space="preserve">5 799</t>
  </si>
  <si>
    <t xml:space="preserve">НФ-00007473</t>
  </si>
  <si>
    <t xml:space="preserve">8610</t>
  </si>
  <si>
    <t xml:space="preserve">4606110086109</t>
  </si>
  <si>
    <t xml:space="preserve">3 980</t>
  </si>
  <si>
    <t xml:space="preserve">НФ-00007477</t>
  </si>
  <si>
    <t xml:space="preserve">8614</t>
  </si>
  <si>
    <t xml:space="preserve">4606110086147</t>
  </si>
  <si>
    <t xml:space="preserve">3 700</t>
  </si>
  <si>
    <t xml:space="preserve">НФ-00007478</t>
  </si>
  <si>
    <t xml:space="preserve">8615</t>
  </si>
  <si>
    <t xml:space="preserve">4606110086154</t>
  </si>
  <si>
    <t xml:space="preserve">3 060</t>
  </si>
  <si>
    <t xml:space="preserve">НФ-00007479</t>
  </si>
  <si>
    <t xml:space="preserve">8616</t>
  </si>
  <si>
    <t xml:space="preserve">4606110086161</t>
  </si>
  <si>
    <t xml:space="preserve">5 320</t>
  </si>
  <si>
    <t xml:space="preserve">НФ-00007487</t>
  </si>
  <si>
    <t xml:space="preserve">8624</t>
  </si>
  <si>
    <t xml:space="preserve">4606110086246</t>
  </si>
  <si>
    <t xml:space="preserve">2 780</t>
  </si>
  <si>
    <t xml:space="preserve">НФ-00007488</t>
  </si>
  <si>
    <t xml:space="preserve">8625</t>
  </si>
  <si>
    <t xml:space="preserve">4606110086253</t>
  </si>
  <si>
    <t xml:space="preserve">7 100</t>
  </si>
  <si>
    <t xml:space="preserve">НФ-00007495</t>
  </si>
  <si>
    <t xml:space="preserve">8632</t>
  </si>
  <si>
    <t xml:space="preserve">4606110086321</t>
  </si>
  <si>
    <t xml:space="preserve">7 240</t>
  </si>
  <si>
    <t xml:space="preserve">НФ-00007485</t>
  </si>
  <si>
    <t xml:space="preserve">8622</t>
  </si>
  <si>
    <t xml:space="preserve">Закладка фигурная лапка</t>
  </si>
  <si>
    <t xml:space="preserve">4606110086222</t>
  </si>
  <si>
    <t xml:space="preserve">7 640</t>
  </si>
  <si>
    <t xml:space="preserve">НФ-00007486</t>
  </si>
  <si>
    <t xml:space="preserve">8623</t>
  </si>
  <si>
    <t xml:space="preserve">4606110086239</t>
  </si>
  <si>
    <t xml:space="preserve">7 540</t>
  </si>
  <si>
    <t xml:space="preserve">НФ-00007492</t>
  </si>
  <si>
    <t xml:space="preserve">8629</t>
  </si>
  <si>
    <t xml:space="preserve">4606110086291</t>
  </si>
  <si>
    <t xml:space="preserve">6 980</t>
  </si>
  <si>
    <t xml:space="preserve">НФ-00007490</t>
  </si>
  <si>
    <t xml:space="preserve">8627</t>
  </si>
  <si>
    <t xml:space="preserve">Закладка фигурная лиса</t>
  </si>
  <si>
    <t xml:space="preserve">4606110086277</t>
  </si>
  <si>
    <t xml:space="preserve">7 520</t>
  </si>
  <si>
    <t xml:space="preserve">НФ-00007502</t>
  </si>
  <si>
    <t xml:space="preserve">8639</t>
  </si>
  <si>
    <t xml:space="preserve">4606110086390</t>
  </si>
  <si>
    <t xml:space="preserve">8 180</t>
  </si>
  <si>
    <t xml:space="preserve">НФ-00007476</t>
  </si>
  <si>
    <t xml:space="preserve">8613</t>
  </si>
  <si>
    <t xml:space="preserve">Закладка фигурная машина</t>
  </si>
  <si>
    <t xml:space="preserve">4606110086130</t>
  </si>
  <si>
    <t xml:space="preserve">7 740</t>
  </si>
  <si>
    <t xml:space="preserve">НФ-00007483</t>
  </si>
  <si>
    <t xml:space="preserve">8620</t>
  </si>
  <si>
    <t xml:space="preserve">Закладка фигурная медведь</t>
  </si>
  <si>
    <t xml:space="preserve">4606110086208</t>
  </si>
  <si>
    <t xml:space="preserve">8 760</t>
  </si>
  <si>
    <t xml:space="preserve">НФ-00007489</t>
  </si>
  <si>
    <t xml:space="preserve">8626</t>
  </si>
  <si>
    <t xml:space="preserve">4606110086260</t>
  </si>
  <si>
    <t xml:space="preserve">8 020</t>
  </si>
  <si>
    <t xml:space="preserve">НФ-00007491</t>
  </si>
  <si>
    <t xml:space="preserve">8628</t>
  </si>
  <si>
    <t xml:space="preserve">4606110086284</t>
  </si>
  <si>
    <t xml:space="preserve">7 660</t>
  </si>
  <si>
    <t xml:space="preserve">НФ-00007493</t>
  </si>
  <si>
    <t xml:space="preserve">8630</t>
  </si>
  <si>
    <t xml:space="preserve">4606110086307</t>
  </si>
  <si>
    <t xml:space="preserve">9 620</t>
  </si>
  <si>
    <t xml:space="preserve">НФ-00007503</t>
  </si>
  <si>
    <t xml:space="preserve">8640</t>
  </si>
  <si>
    <t xml:space="preserve">4606110086406</t>
  </si>
  <si>
    <t xml:space="preserve">8 280</t>
  </si>
  <si>
    <t xml:space="preserve">НФ-00007504</t>
  </si>
  <si>
    <t xml:space="preserve">8641</t>
  </si>
  <si>
    <t xml:space="preserve">4606110086413</t>
  </si>
  <si>
    <t xml:space="preserve">НФ-00007499</t>
  </si>
  <si>
    <t xml:space="preserve">8636</t>
  </si>
  <si>
    <t xml:space="preserve">Закладка фигурная монстр</t>
  </si>
  <si>
    <t xml:space="preserve">4606110086369</t>
  </si>
  <si>
    <t xml:space="preserve">5 940</t>
  </si>
  <si>
    <t xml:space="preserve">НФ-00007501</t>
  </si>
  <si>
    <t xml:space="preserve">8638</t>
  </si>
  <si>
    <t xml:space="preserve">4606110086383</t>
  </si>
  <si>
    <t xml:space="preserve">7 600</t>
  </si>
  <si>
    <t xml:space="preserve">НФ-00007474</t>
  </si>
  <si>
    <t xml:space="preserve">8611</t>
  </si>
  <si>
    <t xml:space="preserve">Закладка фигурная принцесса</t>
  </si>
  <si>
    <t xml:space="preserve">4606110086116</t>
  </si>
  <si>
    <t xml:space="preserve">8 739</t>
  </si>
  <si>
    <t xml:space="preserve">НФ-00007494</t>
  </si>
  <si>
    <t xml:space="preserve">8631</t>
  </si>
  <si>
    <t xml:space="preserve">4606110086314</t>
  </si>
  <si>
    <t xml:space="preserve">7 500</t>
  </si>
  <si>
    <t xml:space="preserve">НФ-00007481</t>
  </si>
  <si>
    <t xml:space="preserve">8618</t>
  </si>
  <si>
    <t xml:space="preserve">Закладка фигурная тигр</t>
  </si>
  <si>
    <t xml:space="preserve">4606110086185</t>
  </si>
  <si>
    <t xml:space="preserve">8 120</t>
  </si>
  <si>
    <t xml:space="preserve">НФ-00007475</t>
  </si>
  <si>
    <t xml:space="preserve">8612</t>
  </si>
  <si>
    <t xml:space="preserve">Закладка фигурная хаски</t>
  </si>
  <si>
    <t xml:space="preserve">4606110086123</t>
  </si>
  <si>
    <t xml:space="preserve">3 519</t>
  </si>
  <si>
    <t xml:space="preserve">НФ-00007469</t>
  </si>
  <si>
    <t xml:space="preserve">8606</t>
  </si>
  <si>
    <t xml:space="preserve">Закладка фигурная хомяк</t>
  </si>
  <si>
    <t xml:space="preserve">4606110086062</t>
  </si>
  <si>
    <t xml:space="preserve">5 920</t>
  </si>
  <si>
    <t xml:space="preserve">Закладки-линейки</t>
  </si>
  <si>
    <t xml:space="preserve">НФ-00007954</t>
  </si>
  <si>
    <t xml:space="preserve">9056</t>
  </si>
  <si>
    <t xml:space="preserve">Закладки -Линейки 40*160 аниме девочки</t>
  </si>
  <si>
    <t xml:space="preserve">40*160</t>
  </si>
  <si>
    <t xml:space="preserve">4606110090564</t>
  </si>
  <si>
    <t xml:space="preserve">10 680</t>
  </si>
  <si>
    <t xml:space="preserve">формат 40*160 мм ,красочность:  полноцветная  печать  с  двух  сторон  +  матовый лак по лицевой стороне.
материал: картон мелованный, двухсторонний, 250 г/кв.м</t>
  </si>
  <si>
    <t xml:space="preserve">НФ-00007956</t>
  </si>
  <si>
    <t xml:space="preserve">9058</t>
  </si>
  <si>
    <t xml:space="preserve">Закладки -Линейки 40*160 вечеринка</t>
  </si>
  <si>
    <t xml:space="preserve">4606110090588</t>
  </si>
  <si>
    <t xml:space="preserve">11 360</t>
  </si>
  <si>
    <t xml:space="preserve">НФ-00007944</t>
  </si>
  <si>
    <t xml:space="preserve">9046</t>
  </si>
  <si>
    <t xml:space="preserve">Закладки -Линейки 40*160 единороги</t>
  </si>
  <si>
    <t xml:space="preserve">4606110090465</t>
  </si>
  <si>
    <t xml:space="preserve">11 660</t>
  </si>
  <si>
    <t xml:space="preserve">НФ-00007957</t>
  </si>
  <si>
    <t xml:space="preserve">9059</t>
  </si>
  <si>
    <t xml:space="preserve">Закладки -Линейки 40*160 еноты</t>
  </si>
  <si>
    <t xml:space="preserve">4606110090595</t>
  </si>
  <si>
    <t xml:space="preserve">11 140</t>
  </si>
  <si>
    <t xml:space="preserve">НФ-00007953</t>
  </si>
  <si>
    <t xml:space="preserve">9055</t>
  </si>
  <si>
    <t xml:space="preserve">Закладки -Линейки 40*160 животные</t>
  </si>
  <si>
    <t xml:space="preserve">4606110090557</t>
  </si>
  <si>
    <t xml:space="preserve">10 840</t>
  </si>
  <si>
    <t xml:space="preserve">НФ-00007958</t>
  </si>
  <si>
    <t xml:space="preserve">9060</t>
  </si>
  <si>
    <t xml:space="preserve">Закладки -Линейки 40*160 космос</t>
  </si>
  <si>
    <t xml:space="preserve">4606110090601</t>
  </si>
  <si>
    <t xml:space="preserve">10 860</t>
  </si>
  <si>
    <t xml:space="preserve">НФ-00007945</t>
  </si>
  <si>
    <t xml:space="preserve">9047</t>
  </si>
  <si>
    <t xml:space="preserve">Закладки -Линейки 40*160 котики</t>
  </si>
  <si>
    <t xml:space="preserve">40160</t>
  </si>
  <si>
    <t xml:space="preserve">4606110090472</t>
  </si>
  <si>
    <t xml:space="preserve">16 700</t>
  </si>
  <si>
    <t xml:space="preserve">НФ-00007950</t>
  </si>
  <si>
    <t xml:space="preserve">9052</t>
  </si>
  <si>
    <t xml:space="preserve">4606110090526</t>
  </si>
  <si>
    <t xml:space="preserve">НФ-00007951</t>
  </si>
  <si>
    <t xml:space="preserve">9053</t>
  </si>
  <si>
    <t xml:space="preserve">4606110090533</t>
  </si>
  <si>
    <t xml:space="preserve">12 040</t>
  </si>
  <si>
    <t xml:space="preserve">НФ-00007952</t>
  </si>
  <si>
    <t xml:space="preserve">9054</t>
  </si>
  <si>
    <t xml:space="preserve">4606110090540</t>
  </si>
  <si>
    <t xml:space="preserve">10 700</t>
  </si>
  <si>
    <t xml:space="preserve">НФ-00007948</t>
  </si>
  <si>
    <t xml:space="preserve">9050</t>
  </si>
  <si>
    <t xml:space="preserve">Закладки -Линейки 40*160 лесные звери</t>
  </si>
  <si>
    <t xml:space="preserve">4606110090502</t>
  </si>
  <si>
    <t xml:space="preserve">11 060</t>
  </si>
  <si>
    <t xml:space="preserve">НФ-00007947</t>
  </si>
  <si>
    <t xml:space="preserve">9049</t>
  </si>
  <si>
    <t xml:space="preserve">Закладки -Линейки 40*160 лисы</t>
  </si>
  <si>
    <t xml:space="preserve">4606110090496</t>
  </si>
  <si>
    <t xml:space="preserve">НФ-00007955</t>
  </si>
  <si>
    <t xml:space="preserve">9057</t>
  </si>
  <si>
    <t xml:space="preserve">Закладки -Линейки 40*160 мода</t>
  </si>
  <si>
    <t xml:space="preserve">4606110090571</t>
  </si>
  <si>
    <t xml:space="preserve">11 180</t>
  </si>
  <si>
    <t xml:space="preserve">НФ-00007959</t>
  </si>
  <si>
    <t xml:space="preserve">9061</t>
  </si>
  <si>
    <t xml:space="preserve">4606110090618</t>
  </si>
  <si>
    <t xml:space="preserve">НФ-00007949</t>
  </si>
  <si>
    <t xml:space="preserve">9051</t>
  </si>
  <si>
    <t xml:space="preserve">Закладки -Линейки 40*160 мото</t>
  </si>
  <si>
    <t xml:space="preserve">4606110090519</t>
  </si>
  <si>
    <t xml:space="preserve">10 580</t>
  </si>
  <si>
    <t xml:space="preserve">НФ-00007961</t>
  </si>
  <si>
    <t xml:space="preserve">9063</t>
  </si>
  <si>
    <t xml:space="preserve">4606110090632</t>
  </si>
  <si>
    <t xml:space="preserve">10 640</t>
  </si>
  <si>
    <t xml:space="preserve">Закладки-шпаргалки</t>
  </si>
  <si>
    <t xml:space="preserve">00000002004</t>
  </si>
  <si>
    <t xml:space="preserve">1792</t>
  </si>
  <si>
    <t xml:space="preserve">Закладка шпаргалка английский алфавит</t>
  </si>
  <si>
    <t xml:space="preserve">60х210 мм</t>
  </si>
  <si>
    <t xml:space="preserve">1,39</t>
  </si>
  <si>
    <t xml:space="preserve">4606110017929</t>
  </si>
  <si>
    <t xml:space="preserve">1 780</t>
  </si>
  <si>
    <t xml:space="preserve">00000001709</t>
  </si>
  <si>
    <t xml:space="preserve">1617</t>
  </si>
  <si>
    <t xml:space="preserve">Закладка шпаргалка меры</t>
  </si>
  <si>
    <t xml:space="preserve">4606110016175</t>
  </si>
  <si>
    <t xml:space="preserve">1 800</t>
  </si>
  <si>
    <t xml:space="preserve">00000001633</t>
  </si>
  <si>
    <t xml:space="preserve">1333</t>
  </si>
  <si>
    <t xml:space="preserve">Закладка шпаргалка падежи</t>
  </si>
  <si>
    <t xml:space="preserve">4606110013334</t>
  </si>
  <si>
    <t xml:space="preserve">00000001577</t>
  </si>
  <si>
    <t xml:space="preserve">1527</t>
  </si>
  <si>
    <t xml:space="preserve">Закладка шпаргалка склонение имен существительных</t>
  </si>
  <si>
    <t xml:space="preserve">4606110015277</t>
  </si>
  <si>
    <t xml:space="preserve">НФ-00005862</t>
  </si>
  <si>
    <t xml:space="preserve">6865</t>
  </si>
  <si>
    <t xml:space="preserve">Закладка шпаргалка таблица умножения</t>
  </si>
  <si>
    <t xml:space="preserve">4606110068655</t>
  </si>
  <si>
    <t xml:space="preserve">НФ-00005837</t>
  </si>
  <si>
    <t xml:space="preserve">6866</t>
  </si>
  <si>
    <t xml:space="preserve">4606110068662</t>
  </si>
  <si>
    <t xml:space="preserve">НФ-00005838</t>
  </si>
  <si>
    <t xml:space="preserve">6867</t>
  </si>
  <si>
    <t xml:space="preserve">4606110068679</t>
  </si>
  <si>
    <t xml:space="preserve">НФ-00005839</t>
  </si>
  <si>
    <t xml:space="preserve">6868</t>
  </si>
  <si>
    <t xml:space="preserve">4606110068686</t>
  </si>
  <si>
    <t xml:space="preserve">00000001587</t>
  </si>
  <si>
    <t xml:space="preserve">1531</t>
  </si>
  <si>
    <t xml:space="preserve">Закладка шпаргалка члены предложения</t>
  </si>
  <si>
    <t xml:space="preserve">4606110015314</t>
  </si>
  <si>
    <t xml:space="preserve">00000001964</t>
  </si>
  <si>
    <t xml:space="preserve">1534</t>
  </si>
  <si>
    <t xml:space="preserve">Закладки Шпаргалки время</t>
  </si>
  <si>
    <t xml:space="preserve">4606110015345</t>
  </si>
  <si>
    <t xml:space="preserve">2 020</t>
  </si>
  <si>
    <t xml:space="preserve">00000001585</t>
  </si>
  <si>
    <t xml:space="preserve">1529</t>
  </si>
  <si>
    <t xml:space="preserve">Закладки Шпаргалки омонимы, синонимы, антонимы</t>
  </si>
  <si>
    <t xml:space="preserve">4606110015291</t>
  </si>
  <si>
    <t xml:space="preserve">00000001711</t>
  </si>
  <si>
    <t xml:space="preserve">1619</t>
  </si>
  <si>
    <t xml:space="preserve">Закладки Шпаргалки падежи</t>
  </si>
  <si>
    <t xml:space="preserve">4606110016199</t>
  </si>
  <si>
    <t xml:space="preserve">00000001576</t>
  </si>
  <si>
    <t xml:space="preserve">1526</t>
  </si>
  <si>
    <t xml:space="preserve">Закладки Шпаргалки перенос слов</t>
  </si>
  <si>
    <t xml:space="preserve">4606110015260</t>
  </si>
  <si>
    <t xml:space="preserve">00000001634</t>
  </si>
  <si>
    <t xml:space="preserve">1334</t>
  </si>
  <si>
    <t xml:space="preserve">Закладки Шпаргалки части речи</t>
  </si>
  <si>
    <t xml:space="preserve">4606110013341</t>
  </si>
  <si>
    <t xml:space="preserve">Закладки ляссе</t>
  </si>
  <si>
    <t xml:space="preserve">Закладки ляссе А4</t>
  </si>
  <si>
    <t xml:space="preserve">НФ-00005181</t>
  </si>
  <si>
    <t xml:space="preserve">6556</t>
  </si>
  <si>
    <t xml:space="preserve">6х365 мм</t>
  </si>
  <si>
    <t xml:space="preserve">32,7</t>
  </si>
  <si>
    <t xml:space="preserve">4606110065562</t>
  </si>
  <si>
    <t xml:space="preserve">3 882</t>
  </si>
  <si>
    <t xml:space="preserve">Закладки-ляссе для книг и учебников форматом А4 (длина ляссе 365 мм), ширина ляссе 6 мм, в наборах 5 закладок разных цветов, каждая закладка-ляссе - с клеевым слоем для крепления к книге. Упакованы в пакеты с европодвесом.</t>
  </si>
  <si>
    <t xml:space="preserve">НФ-00005182</t>
  </si>
  <si>
    <t xml:space="preserve">6557</t>
  </si>
  <si>
    <t xml:space="preserve">4606110065579</t>
  </si>
  <si>
    <t xml:space="preserve">1 176</t>
  </si>
  <si>
    <t xml:space="preserve">НФ-00005183</t>
  </si>
  <si>
    <t xml:space="preserve">6558</t>
  </si>
  <si>
    <t xml:space="preserve">4606110065586</t>
  </si>
  <si>
    <t xml:space="preserve">73</t>
  </si>
  <si>
    <t xml:space="preserve">НФ-00005184</t>
  </si>
  <si>
    <t xml:space="preserve">6559</t>
  </si>
  <si>
    <t xml:space="preserve">4606110065593</t>
  </si>
  <si>
    <t xml:space="preserve">4 769</t>
  </si>
  <si>
    <t xml:space="preserve">НФ-00005975</t>
  </si>
  <si>
    <t xml:space="preserve">7208</t>
  </si>
  <si>
    <t xml:space="preserve">Закладки ляссе А4 10 мм</t>
  </si>
  <si>
    <t xml:space="preserve">98х200 мм</t>
  </si>
  <si>
    <t xml:space="preserve">40,4</t>
  </si>
  <si>
    <t xml:space="preserve">4606110072089</t>
  </si>
  <si>
    <t xml:space="preserve">1 465</t>
  </si>
  <si>
    <t xml:space="preserve">Закладки-ляссе для книг и учебников форматом А4 (длина ляссе 365 мм), ширина ляссе 10 мм, в наборах 3 закладки разных цветов, каждая закладка-ляссе - с клеевым слоем для крепления к книге. Упакованы в пакеты с европодвесом.</t>
  </si>
  <si>
    <t xml:space="preserve">НФ-00005976</t>
  </si>
  <si>
    <t xml:space="preserve">7209</t>
  </si>
  <si>
    <t xml:space="preserve">10х365 мм</t>
  </si>
  <si>
    <t xml:space="preserve">4606110072096</t>
  </si>
  <si>
    <t xml:space="preserve">2 552</t>
  </si>
  <si>
    <t xml:space="preserve">Закладки ляссе А5</t>
  </si>
  <si>
    <t xml:space="preserve">НФ-00005977</t>
  </si>
  <si>
    <t xml:space="preserve">7211</t>
  </si>
  <si>
    <t xml:space="preserve">Закладки ляссе А5 10 мм для девочек</t>
  </si>
  <si>
    <t xml:space="preserve">10х275 мм</t>
  </si>
  <si>
    <t xml:space="preserve">38,4</t>
  </si>
  <si>
    <t xml:space="preserve">4606110072119</t>
  </si>
  <si>
    <t xml:space="preserve">3 732</t>
  </si>
  <si>
    <t xml:space="preserve">Закладки-ляссе для книг и учебников форматом А5 (длина ляссе 275 мм), ширина ляссе 10 мм, в наборах 3 закладки разных цветов, каждая закладка-ляссе - с клеевым слоем для крепления к книге. Упакованы в пакеты с европодвесом</t>
  </si>
  <si>
    <t xml:space="preserve">НФ-00005978</t>
  </si>
  <si>
    <t xml:space="preserve">7212</t>
  </si>
  <si>
    <t xml:space="preserve">Закладки ляссе А5 10 мм для мальчиков</t>
  </si>
  <si>
    <t xml:space="preserve">4606110072126</t>
  </si>
  <si>
    <t xml:space="preserve">4 123</t>
  </si>
  <si>
    <t xml:space="preserve">НФ-00005191</t>
  </si>
  <si>
    <t xml:space="preserve">6554</t>
  </si>
  <si>
    <t xml:space="preserve">Закладки ляссе А5 для всех</t>
  </si>
  <si>
    <t xml:space="preserve">6х275 мм</t>
  </si>
  <si>
    <t xml:space="preserve">30,7</t>
  </si>
  <si>
    <t xml:space="preserve">4606110065548</t>
  </si>
  <si>
    <t xml:space="preserve">5 829</t>
  </si>
  <si>
    <t xml:space="preserve">Закладки-ляссе для книг и учебников форматом А5 (длина ляссе 275 мм), ширина ляссе 6 мм, в наборах 5 закладок разных цветов, каждая закладка-ляссе - с клеевым слоем для крепления к книге. Упакованы в пакеты с европодвесом</t>
  </si>
  <si>
    <t xml:space="preserve">НФ-00005192</t>
  </si>
  <si>
    <t xml:space="preserve">6555</t>
  </si>
  <si>
    <t xml:space="preserve">4606110065555</t>
  </si>
  <si>
    <t xml:space="preserve">4 014</t>
  </si>
  <si>
    <t xml:space="preserve">НФ-00005187</t>
  </si>
  <si>
    <t xml:space="preserve">6550</t>
  </si>
  <si>
    <t xml:space="preserve">Закладки ляссе А5 для девочек</t>
  </si>
  <si>
    <t xml:space="preserve">4606110065500</t>
  </si>
  <si>
    <t xml:space="preserve">7 441</t>
  </si>
  <si>
    <t xml:space="preserve">НФ-00005188</t>
  </si>
  <si>
    <t xml:space="preserve">6551</t>
  </si>
  <si>
    <t xml:space="preserve">4606110065517</t>
  </si>
  <si>
    <t xml:space="preserve">8 772</t>
  </si>
  <si>
    <t xml:space="preserve">НФ-00005189</t>
  </si>
  <si>
    <t xml:space="preserve">6552</t>
  </si>
  <si>
    <t xml:space="preserve">Закладки ляссе А5 для мальчиков</t>
  </si>
  <si>
    <t xml:space="preserve">4606110065524</t>
  </si>
  <si>
    <t xml:space="preserve">7 194</t>
  </si>
  <si>
    <t xml:space="preserve">НФ-00005190</t>
  </si>
  <si>
    <t xml:space="preserve">6553</t>
  </si>
  <si>
    <t xml:space="preserve">4606110065531</t>
  </si>
  <si>
    <t xml:space="preserve">8 057</t>
  </si>
  <si>
    <t xml:space="preserve">Закладки магнитные</t>
  </si>
  <si>
    <t xml:space="preserve">Закладки магнитные мини</t>
  </si>
  <si>
    <t xml:space="preserve">НФ-00004947</t>
  </si>
  <si>
    <t xml:space="preserve">6275</t>
  </si>
  <si>
    <t xml:space="preserve">Закладка магнитная мини 4 шт кошки</t>
  </si>
  <si>
    <t xml:space="preserve">21х73 мм</t>
  </si>
  <si>
    <t xml:space="preserve">40,7</t>
  </si>
  <si>
    <t xml:space="preserve">4606110062752</t>
  </si>
  <si>
    <t xml:space="preserve">2</t>
  </si>
  <si>
    <t xml:space="preserve">Закладки магнитные мини, набор. Материал: целлюлозный картон, 230г/кв.м, магнитный винил 0,7 мм. Печать: полноцветная печать. Покрытие лаком.</t>
  </si>
  <si>
    <t xml:space="preserve">НФ-00005880</t>
  </si>
  <si>
    <t xml:space="preserve">6620</t>
  </si>
  <si>
    <t xml:space="preserve">Закладка магнитная мини 4 шт кошки в коронах</t>
  </si>
  <si>
    <t xml:space="preserve">4606110066200</t>
  </si>
  <si>
    <t xml:space="preserve">НФ-00004965</t>
  </si>
  <si>
    <t xml:space="preserve">6293</t>
  </si>
  <si>
    <t xml:space="preserve">Закладка магнитная мини 4 шт надписи</t>
  </si>
  <si>
    <t xml:space="preserve">4606110062936</t>
  </si>
  <si>
    <t xml:space="preserve">ИНТЕРЬЕРНЫЕ УКРАШЕНИЯ</t>
  </si>
  <si>
    <t xml:space="preserve">Ёлочные игрушки</t>
  </si>
  <si>
    <t xml:space="preserve">Елочные игрушки</t>
  </si>
  <si>
    <t xml:space="preserve">НФ-00002373</t>
  </si>
  <si>
    <t xml:space="preserve">4775</t>
  </si>
  <si>
    <t xml:space="preserve">Ёлочная игрушка "Голиаф" Ананас 300 мм</t>
  </si>
  <si>
    <t xml:space="preserve">300 мм</t>
  </si>
  <si>
    <t xml:space="preserve">113,27</t>
  </si>
  <si>
    <t xml:space="preserve">988000123130304775</t>
  </si>
  <si>
    <t xml:space="preserve">119</t>
  </si>
  <si>
    <t xml:space="preserve">НФ-00002375</t>
  </si>
  <si>
    <t xml:space="preserve">4776</t>
  </si>
  <si>
    <t xml:space="preserve">Ёлочная игрушка "Голиаф" Каскад 300 мм</t>
  </si>
  <si>
    <t xml:space="preserve">114,31</t>
  </si>
  <si>
    <t xml:space="preserve">131</t>
  </si>
  <si>
    <t xml:space="preserve">НФ-00002380</t>
  </si>
  <si>
    <t xml:space="preserve">4782</t>
  </si>
  <si>
    <t xml:space="preserve">Ёлочная игрушка "Голиаф" Солнышко 300 мм</t>
  </si>
  <si>
    <t xml:space="preserve">80,15</t>
  </si>
  <si>
    <t xml:space="preserve">988000123131004782</t>
  </si>
  <si>
    <t xml:space="preserve">Елочные игрушки в наборе</t>
  </si>
  <si>
    <t xml:space="preserve">НФ-00002387</t>
  </si>
  <si>
    <t xml:space="preserve">4772</t>
  </si>
  <si>
    <t xml:space="preserve">Игрушка елочная набор №1</t>
  </si>
  <si>
    <t xml:space="preserve">78,54</t>
  </si>
  <si>
    <t xml:space="preserve">988000123128004772</t>
  </si>
  <si>
    <t xml:space="preserve">136</t>
  </si>
  <si>
    <t xml:space="preserve">Состав набора: ежик, елочка, квант, кувшинка, луковка</t>
  </si>
  <si>
    <t xml:space="preserve">НФ-00002386</t>
  </si>
  <si>
    <t xml:space="preserve">4773</t>
  </si>
  <si>
    <t xml:space="preserve">Игрушка елочная набор №2</t>
  </si>
  <si>
    <t xml:space="preserve">81,18</t>
  </si>
  <si>
    <t xml:space="preserve">988000123133404773</t>
  </si>
  <si>
    <t xml:space="preserve">148</t>
  </si>
  <si>
    <t xml:space="preserve">Состав набора: подвеска, светильник, светофор, сосулька, спираль</t>
  </si>
  <si>
    <t xml:space="preserve">НФ-00002385</t>
  </si>
  <si>
    <t xml:space="preserve">4774</t>
  </si>
  <si>
    <t xml:space="preserve">Игрушка елочная набор №3</t>
  </si>
  <si>
    <t xml:space="preserve">96,87</t>
  </si>
  <si>
    <t xml:space="preserve">988000123134104774</t>
  </si>
  <si>
    <t xml:space="preserve">281</t>
  </si>
  <si>
    <t xml:space="preserve">Состав набора: шарик, шишка б, шишка м, яблочко, ягодка</t>
  </si>
  <si>
    <t xml:space="preserve">Панно</t>
  </si>
  <si>
    <t xml:space="preserve">НФ-00002379</t>
  </si>
  <si>
    <t xml:space="preserve">4781</t>
  </si>
  <si>
    <t xml:space="preserve">Панно новогоднее елочка зеленая 500 мм</t>
  </si>
  <si>
    <t xml:space="preserve">500 мм</t>
  </si>
  <si>
    <t xml:space="preserve">235,44</t>
  </si>
  <si>
    <t xml:space="preserve">314</t>
  </si>
  <si>
    <t xml:space="preserve">НФ-00000850</t>
  </si>
  <si>
    <t xml:space="preserve">3901</t>
  </si>
  <si>
    <t xml:space="preserve">Интерьерное украшение золотая осень</t>
  </si>
  <si>
    <t xml:space="preserve">185,55</t>
  </si>
  <si>
    <t xml:space="preserve">467893500384503901</t>
  </si>
  <si>
    <t xml:space="preserve">621</t>
  </si>
  <si>
    <t xml:space="preserve">Наборы интерьерных украшений, материал: картон плотностью 210 г/кв.м. Обработка: вырубка.</t>
  </si>
  <si>
    <t xml:space="preserve">НФ-00000852</t>
  </si>
  <si>
    <t xml:space="preserve">3903</t>
  </si>
  <si>
    <t xml:space="preserve">Интерьерное украшение набор обучающих украшений</t>
  </si>
  <si>
    <t xml:space="preserve">467893500384503903</t>
  </si>
  <si>
    <t xml:space="preserve">697</t>
  </si>
  <si>
    <t xml:space="preserve">НФ-00000851</t>
  </si>
  <si>
    <t xml:space="preserve">3902</t>
  </si>
  <si>
    <t xml:space="preserve">Интерьерное украшение набор осенних украшений</t>
  </si>
  <si>
    <t xml:space="preserve">467893500384503902</t>
  </si>
  <si>
    <t xml:space="preserve">394</t>
  </si>
  <si>
    <t xml:space="preserve">Наклейки на окна</t>
  </si>
  <si>
    <t xml:space="preserve">НФ-00005649</t>
  </si>
  <si>
    <t xml:space="preserve">7034</t>
  </si>
  <si>
    <t xml:space="preserve">Наклейки оформительские «С НОВЫМ ГОДОМ»</t>
  </si>
  <si>
    <t xml:space="preserve">640х250 мм</t>
  </si>
  <si>
    <t xml:space="preserve">79,19</t>
  </si>
  <si>
    <t xml:space="preserve">4606110070344</t>
  </si>
  <si>
    <t xml:space="preserve">245</t>
  </si>
  <si>
    <t xml:space="preserve">Наклейки оформительские «С НОВЫМ ГОДОМ», 4+0, самоклеящаяся пленка</t>
  </si>
  <si>
    <t xml:space="preserve">НФ-00005643</t>
  </si>
  <si>
    <t xml:space="preserve">7028</t>
  </si>
  <si>
    <t xml:space="preserve">Наклейки оформительские, Darlens, ассорти</t>
  </si>
  <si>
    <t xml:space="preserve">280х416 мм</t>
  </si>
  <si>
    <t xml:space="preserve">149,56</t>
  </si>
  <si>
    <t xml:space="preserve">4606110070283</t>
  </si>
  <si>
    <t xml:space="preserve">Наклейки оформительские, Darlens, ассорти, 4+0, самоклеящаяся пленка</t>
  </si>
  <si>
    <t xml:space="preserve">00000003299</t>
  </si>
  <si>
    <t xml:space="preserve">РД8</t>
  </si>
  <si>
    <t xml:space="preserve">Ростомер детский  970*165 (глиттер) НАБОР 8 шт</t>
  </si>
  <si>
    <t xml:space="preserve">232,88</t>
  </si>
  <si>
    <t xml:space="preserve">94</t>
  </si>
  <si>
    <t xml:space="preserve">Ростомеры, материал: картон плотностью 210 г/кв.м. Обработка: выборочный глиттер. Упакованы по 8 штук.</t>
  </si>
  <si>
    <t xml:space="preserve">00000000874</t>
  </si>
  <si>
    <t xml:space="preserve">558</t>
  </si>
  <si>
    <t xml:space="preserve">Расписание Кошки  А4</t>
  </si>
  <si>
    <t xml:space="preserve">9,59</t>
  </si>
  <si>
    <t xml:space="preserve">4606110005582</t>
  </si>
  <si>
    <t xml:space="preserve">9 479</t>
  </si>
  <si>
    <t xml:space="preserve">Плакаты А4 раписания уроков, Формат: 297×210 мм,  Материал: мелованная бумага плотностью 200 г/кв.м. Печать: офсетная 4+0 (полноцветная односторонняя).</t>
  </si>
  <si>
    <t xml:space="preserve">00000003257</t>
  </si>
  <si>
    <t xml:space="preserve">2811</t>
  </si>
  <si>
    <t xml:space="preserve">Расписание школьное А4</t>
  </si>
  <si>
    <t xml:space="preserve">4606110028116</t>
  </si>
  <si>
    <t xml:space="preserve">9 300</t>
  </si>
  <si>
    <t xml:space="preserve">НФ-00007416</t>
  </si>
  <si>
    <t xml:space="preserve">8591</t>
  </si>
  <si>
    <t xml:space="preserve">Расписание школьное А4 анимэ</t>
  </si>
  <si>
    <t xml:space="preserve">4606110085911</t>
  </si>
  <si>
    <t xml:space="preserve">4 459</t>
  </si>
  <si>
    <t xml:space="preserve">Плакаты А4 раписания уроков, Формат: 297 × 210 мм ,  Материал: мелованная бумага плотностью 200 г/кв.м. Печать: офсетная 4+0 (полноцветная односторонняя),</t>
  </si>
  <si>
    <t xml:space="preserve">НФ-00007418</t>
  </si>
  <si>
    <t xml:space="preserve">8593</t>
  </si>
  <si>
    <t xml:space="preserve">4606110085935</t>
  </si>
  <si>
    <t xml:space="preserve">4 400</t>
  </si>
  <si>
    <t xml:space="preserve">НФ-00007419</t>
  </si>
  <si>
    <t xml:space="preserve">8594</t>
  </si>
  <si>
    <t xml:space="preserve">4606110085942</t>
  </si>
  <si>
    <t xml:space="preserve">4 559</t>
  </si>
  <si>
    <t xml:space="preserve">НФ-00007420</t>
  </si>
  <si>
    <t xml:space="preserve">8595</t>
  </si>
  <si>
    <t xml:space="preserve">Расписание школьное А4 внедорожник</t>
  </si>
  <si>
    <t xml:space="preserve">4606110085959</t>
  </si>
  <si>
    <t xml:space="preserve">5 160</t>
  </si>
  <si>
    <t xml:space="preserve">НФ-00005795</t>
  </si>
  <si>
    <t xml:space="preserve">6677</t>
  </si>
  <si>
    <t xml:space="preserve">Расписание школьное А4 для всех</t>
  </si>
  <si>
    <t xml:space="preserve">4606110066774</t>
  </si>
  <si>
    <t xml:space="preserve">6 440</t>
  </si>
  <si>
    <t xml:space="preserve">НФ-00005796</t>
  </si>
  <si>
    <t xml:space="preserve">6678</t>
  </si>
  <si>
    <t xml:space="preserve">4606110066781</t>
  </si>
  <si>
    <t xml:space="preserve">6 000</t>
  </si>
  <si>
    <t xml:space="preserve">НФ-00005791</t>
  </si>
  <si>
    <t xml:space="preserve">6673</t>
  </si>
  <si>
    <t xml:space="preserve">Расписание школьное А4 для девочек</t>
  </si>
  <si>
    <t xml:space="preserve">4606110066736</t>
  </si>
  <si>
    <t xml:space="preserve">НК-00001414</t>
  </si>
  <si>
    <t xml:space="preserve">6674</t>
  </si>
  <si>
    <t xml:space="preserve">4606110066743</t>
  </si>
  <si>
    <t xml:space="preserve">11 220</t>
  </si>
  <si>
    <t xml:space="preserve">НФ-00005793</t>
  </si>
  <si>
    <t xml:space="preserve">6675</t>
  </si>
  <si>
    <t xml:space="preserve">Расписание школьное А4 для мальчиков</t>
  </si>
  <si>
    <t xml:space="preserve">4606110066750</t>
  </si>
  <si>
    <t xml:space="preserve">9 160</t>
  </si>
  <si>
    <t xml:space="preserve">НФ-00005794</t>
  </si>
  <si>
    <t xml:space="preserve">6676</t>
  </si>
  <si>
    <t xml:space="preserve">4606110066767</t>
  </si>
  <si>
    <t xml:space="preserve">9 400</t>
  </si>
  <si>
    <t xml:space="preserve">НФ-00007414</t>
  </si>
  <si>
    <t xml:space="preserve">8589</t>
  </si>
  <si>
    <t xml:space="preserve">Расписание школьное А4 кот</t>
  </si>
  <si>
    <t xml:space="preserve">4606110085898</t>
  </si>
  <si>
    <t xml:space="preserve">7 339</t>
  </si>
  <si>
    <t xml:space="preserve">НФ-00007415</t>
  </si>
  <si>
    <t xml:space="preserve">8590</t>
  </si>
  <si>
    <t xml:space="preserve">Расписание школьное А4 котики</t>
  </si>
  <si>
    <t xml:space="preserve">4606110085904</t>
  </si>
  <si>
    <t xml:space="preserve">6 400</t>
  </si>
  <si>
    <t xml:space="preserve">НФ-00007417</t>
  </si>
  <si>
    <t xml:space="preserve">8592</t>
  </si>
  <si>
    <t xml:space="preserve">4606110085928</t>
  </si>
  <si>
    <t xml:space="preserve">4 960</t>
  </si>
  <si>
    <t xml:space="preserve">НФ-00007413</t>
  </si>
  <si>
    <t xml:space="preserve">8588</t>
  </si>
  <si>
    <t xml:space="preserve">Расписание школьное А4 мотоциклист</t>
  </si>
  <si>
    <t xml:space="preserve">4606110085881</t>
  </si>
  <si>
    <t xml:space="preserve">СВЕТОВОЗВРАЩАТЕЛИ</t>
  </si>
  <si>
    <t xml:space="preserve">Значок светоотражающий</t>
  </si>
  <si>
    <t xml:space="preserve">НФ-00004743</t>
  </si>
  <si>
    <t xml:space="preserve">6243</t>
  </si>
  <si>
    <t xml:space="preserve">Значок на пластике "Знак STOP" D 50 мм</t>
  </si>
  <si>
    <t xml:space="preserve">D 50 мм</t>
  </si>
  <si>
    <t xml:space="preserve">61,09</t>
  </si>
  <si>
    <t xml:space="preserve">4606110062431</t>
  </si>
  <si>
    <t xml:space="preserve">128</t>
  </si>
  <si>
    <t xml:space="preserve">НФ-00004745</t>
  </si>
  <si>
    <t xml:space="preserve">6245</t>
  </si>
  <si>
    <t xml:space="preserve">Значок на пластике "Смайл с улыбкой" D 50 мм</t>
  </si>
  <si>
    <t xml:space="preserve">4606110062455</t>
  </si>
  <si>
    <t xml:space="preserve">127</t>
  </si>
  <si>
    <t xml:space="preserve">НФ-00002346</t>
  </si>
  <si>
    <t xml:space="preserve">550262</t>
  </si>
  <si>
    <t xml:space="preserve">Значок светоотражающий "Смайл хитрый" 56 мм</t>
  </si>
  <si>
    <t xml:space="preserve">61,69</t>
  </si>
  <si>
    <t xml:space="preserve">4660000550262</t>
  </si>
  <si>
    <t xml:space="preserve">Значок  закатной светоотражающий. Диаметр - 56 мм. Изготовлены  с применением светоотражающей пленки, с оборотной стороны используется металлическая или пластиковая вставка, крепление - безопасная булавка, поставляется в индивидуальном пакетике. Благодаря такому креплению, светоотражающий значок легко прикрепить на одежду, сумку, рюкзак.</t>
  </si>
  <si>
    <t xml:space="preserve">НФ-00002341</t>
  </si>
  <si>
    <t xml:space="preserve">550217</t>
  </si>
  <si>
    <t xml:space="preserve">Значок светоотражающий "Смайл-стесняшка" 56 мм</t>
  </si>
  <si>
    <t xml:space="preserve">4660000550217</t>
  </si>
  <si>
    <t xml:space="preserve">174</t>
  </si>
  <si>
    <t xml:space="preserve">НФ-00005615</t>
  </si>
  <si>
    <t xml:space="preserve">7021</t>
  </si>
  <si>
    <t xml:space="preserve">Значок светоотражающий закатной "Пешеход", белый</t>
  </si>
  <si>
    <t xml:space="preserve">D 56 мм</t>
  </si>
  <si>
    <t xml:space="preserve">4606110070214</t>
  </si>
  <si>
    <t xml:space="preserve">НФ-00005616</t>
  </si>
  <si>
    <t xml:space="preserve">7022</t>
  </si>
  <si>
    <t xml:space="preserve">Значок светоотражающий закатной "Пешеход", желтый</t>
  </si>
  <si>
    <t xml:space="preserve">4606110070221</t>
  </si>
  <si>
    <t xml:space="preserve">126</t>
  </si>
  <si>
    <t xml:space="preserve">НФ-00005617</t>
  </si>
  <si>
    <t xml:space="preserve">7023</t>
  </si>
  <si>
    <t xml:space="preserve">Значок светоотражающий на пластиковой основе "Мяч"</t>
  </si>
  <si>
    <t xml:space="preserve">4606110070238</t>
  </si>
  <si>
    <t xml:space="preserve">139</t>
  </si>
  <si>
    <t xml:space="preserve">Наклейки световозвращающие на автомобиль</t>
  </si>
  <si>
    <t xml:space="preserve">00000003421</t>
  </si>
  <si>
    <t xml:space="preserve">106/165</t>
  </si>
  <si>
    <t xml:space="preserve">Стикер "Знак"Девушка за рулём №4. цвет основы белый( серый)</t>
  </si>
  <si>
    <t xml:space="preserve">86,44</t>
  </si>
  <si>
    <t xml:space="preserve">4660000543165</t>
  </si>
  <si>
    <t xml:space="preserve">00000003422</t>
  </si>
  <si>
    <t xml:space="preserve">107/172</t>
  </si>
  <si>
    <t xml:space="preserve">Стикер "Знак"Девушка за рулём №5. цвет основы белый( серый)</t>
  </si>
  <si>
    <t xml:space="preserve">4660000543172</t>
  </si>
  <si>
    <t xml:space="preserve">53</t>
  </si>
  <si>
    <t xml:space="preserve">00000003423</t>
  </si>
  <si>
    <t xml:space="preserve">108/189</t>
  </si>
  <si>
    <t xml:space="preserve">Стикер "Знак"Девушка за рулём №6.цвет основы белый( серый)</t>
  </si>
  <si>
    <t xml:space="preserve">4660000543189</t>
  </si>
  <si>
    <t xml:space="preserve">47</t>
  </si>
  <si>
    <t xml:space="preserve">00000003424</t>
  </si>
  <si>
    <t xml:space="preserve">109/196</t>
  </si>
  <si>
    <t xml:space="preserve">Стикер "Знак"Девушка за рулём №7. цвет основы белый( серый)</t>
  </si>
  <si>
    <t xml:space="preserve">4660000543196</t>
  </si>
  <si>
    <t xml:space="preserve">00000003425</t>
  </si>
  <si>
    <t xml:space="preserve">086/202</t>
  </si>
  <si>
    <t xml:space="preserve">Стикер "Знак"Девушка за рулём №8. цвет основы белый( серый)</t>
  </si>
  <si>
    <t xml:space="preserve">4660000543202</t>
  </si>
  <si>
    <t xml:space="preserve">НФ-00004881</t>
  </si>
  <si>
    <t xml:space="preserve">6397</t>
  </si>
  <si>
    <t xml:space="preserve">Стикер на авто "Знак Врач"</t>
  </si>
  <si>
    <t xml:space="preserve">157х157 мм</t>
  </si>
  <si>
    <t xml:space="preserve">48,1</t>
  </si>
  <si>
    <t xml:space="preserve">4606110063971</t>
  </si>
  <si>
    <t xml:space="preserve">8</t>
  </si>
  <si>
    <t xml:space="preserve">НФ-00004880</t>
  </si>
  <si>
    <t xml:space="preserve">6396</t>
  </si>
  <si>
    <t xml:space="preserve">Стикер на авто "Знак Шипы"</t>
  </si>
  <si>
    <t xml:space="preserve">200х180 мм</t>
  </si>
  <si>
    <t xml:space="preserve">4606110063964</t>
  </si>
  <si>
    <t xml:space="preserve">62</t>
  </si>
  <si>
    <t xml:space="preserve">ПВХ Брелок</t>
  </si>
  <si>
    <t xml:space="preserve">НФ-00005605</t>
  </si>
  <si>
    <t xml:space="preserve">7011</t>
  </si>
  <si>
    <t xml:space="preserve">Брелок-Флажок двусторонний, красный</t>
  </si>
  <si>
    <t xml:space="preserve">150х30 мм</t>
  </si>
  <si>
    <t xml:space="preserve">4606110070115</t>
  </si>
  <si>
    <t xml:space="preserve">16</t>
  </si>
  <si>
    <t xml:space="preserve">НФ-00004891</t>
  </si>
  <si>
    <t xml:space="preserve">6419</t>
  </si>
  <si>
    <t xml:space="preserve">ПВХ Брелок "флажок" белый+желтый</t>
  </si>
  <si>
    <t xml:space="preserve">4606110064190</t>
  </si>
  <si>
    <t xml:space="preserve">Подвеска световозвращатель</t>
  </si>
  <si>
    <t xml:space="preserve">Подвеска   (ПВХ)</t>
  </si>
  <si>
    <t xml:space="preserve">НФ-00004778</t>
  </si>
  <si>
    <t xml:space="preserve">6253</t>
  </si>
  <si>
    <t xml:space="preserve">ПВХ Подвеска "Круг" Желтая</t>
  </si>
  <si>
    <t xml:space="preserve">54,59</t>
  </si>
  <si>
    <t xml:space="preserve">4606110062530</t>
  </si>
  <si>
    <t xml:space="preserve">75</t>
  </si>
  <si>
    <t xml:space="preserve">50*50 мл</t>
  </si>
  <si>
    <t xml:space="preserve">НФ-00004773</t>
  </si>
  <si>
    <t xml:space="preserve">025/394</t>
  </si>
  <si>
    <t xml:space="preserve">ПВХ Подвеска "Ладошка" Белая</t>
  </si>
  <si>
    <t xml:space="preserve">60*65</t>
  </si>
  <si>
    <t xml:space="preserve">НФ-00004775</t>
  </si>
  <si>
    <t xml:space="preserve">6252</t>
  </si>
  <si>
    <t xml:space="preserve">ПВХ Подвеска "Ладошка" Желтая</t>
  </si>
  <si>
    <t xml:space="preserve">4606110062523</t>
  </si>
  <si>
    <t xml:space="preserve">194</t>
  </si>
  <si>
    <t xml:space="preserve">НФ-00004781</t>
  </si>
  <si>
    <t xml:space="preserve">6255</t>
  </si>
  <si>
    <t xml:space="preserve">ПВХ Подвеска "Ромб" Желтая</t>
  </si>
  <si>
    <t xml:space="preserve">4606110062554</t>
  </si>
  <si>
    <t xml:space="preserve">43</t>
  </si>
  <si>
    <t xml:space="preserve">55*55 мл</t>
  </si>
  <si>
    <t xml:space="preserve">НФ-00004780</t>
  </si>
  <si>
    <t xml:space="preserve">175/325</t>
  </si>
  <si>
    <t xml:space="preserve">ПВХ Подвеска "Ромб" Жёлто-лимонный</t>
  </si>
  <si>
    <t xml:space="preserve">66</t>
  </si>
  <si>
    <t xml:space="preserve">НФ-00004779</t>
  </si>
  <si>
    <t xml:space="preserve">6254</t>
  </si>
  <si>
    <t xml:space="preserve">ПВХ Подвеска "Ромб" Серебристая</t>
  </si>
  <si>
    <t xml:space="preserve">4606110062547</t>
  </si>
  <si>
    <t xml:space="preserve">89</t>
  </si>
  <si>
    <t xml:space="preserve">НФ-00005757</t>
  </si>
  <si>
    <t xml:space="preserve">7020</t>
  </si>
  <si>
    <t xml:space="preserve">Подвеска светоотражающая на пластике "Пчела"</t>
  </si>
  <si>
    <t xml:space="preserve">4606110070207</t>
  </si>
  <si>
    <t xml:space="preserve">95</t>
  </si>
  <si>
    <t xml:space="preserve">НФ-00005610</t>
  </si>
  <si>
    <t xml:space="preserve">7017</t>
  </si>
  <si>
    <t xml:space="preserve">Подвеска светоотражающая ПВХ "Круг", желтый</t>
  </si>
  <si>
    <t xml:space="preserve">D 60 мм</t>
  </si>
  <si>
    <t xml:space="preserve">4606110070177</t>
  </si>
  <si>
    <t xml:space="preserve">НФ-00005620</t>
  </si>
  <si>
    <t xml:space="preserve">7012</t>
  </si>
  <si>
    <t xml:space="preserve">Подвеска светоотражающая ПВХ "Круг", зеленый</t>
  </si>
  <si>
    <t xml:space="preserve">4606110070122</t>
  </si>
  <si>
    <t xml:space="preserve">НФ-00005606</t>
  </si>
  <si>
    <t xml:space="preserve">7014</t>
  </si>
  <si>
    <t xml:space="preserve">Подвеска светоотражающая ПВХ "Круг", зелёный</t>
  </si>
  <si>
    <t xml:space="preserve">4606110070146</t>
  </si>
  <si>
    <t xml:space="preserve">353</t>
  </si>
  <si>
    <t xml:space="preserve">НФ-00005609</t>
  </si>
  <si>
    <t xml:space="preserve">7016</t>
  </si>
  <si>
    <t xml:space="preserve">Подвеска светоотражающая ПВХ "Круг", красный</t>
  </si>
  <si>
    <t xml:space="preserve">4606110070160</t>
  </si>
  <si>
    <t xml:space="preserve">НФ-00005611</t>
  </si>
  <si>
    <t xml:space="preserve">7025</t>
  </si>
  <si>
    <t xml:space="preserve">Подвеска светоотражающая ПВХ "Ромб", оранжевый</t>
  </si>
  <si>
    <t xml:space="preserve">55 мм</t>
  </si>
  <si>
    <t xml:space="preserve">4606110070252</t>
  </si>
  <si>
    <t xml:space="preserve">00000003455</t>
  </si>
  <si>
    <t xml:space="preserve">030/455</t>
  </si>
  <si>
    <t xml:space="preserve">Световозвращатель ПВХ Подвеска "Бабочка" Лимонная</t>
  </si>
  <si>
    <t xml:space="preserve">4660000543455</t>
  </si>
  <si>
    <t xml:space="preserve">186</t>
  </si>
  <si>
    <t xml:space="preserve">00000003454</t>
  </si>
  <si>
    <t xml:space="preserve">300/448</t>
  </si>
  <si>
    <t xml:space="preserve">Световозвращатель ПВХ Подвеска "Бабочка" Ярко-оранжевая</t>
  </si>
  <si>
    <t xml:space="preserve">4660000543448</t>
  </si>
  <si>
    <t xml:space="preserve">322</t>
  </si>
  <si>
    <t xml:space="preserve">00000003440</t>
  </si>
  <si>
    <t xml:space="preserve">296/356</t>
  </si>
  <si>
    <t xml:space="preserve">Световозвращатель ПВХ Подвеска "Круг" Белая</t>
  </si>
  <si>
    <t xml:space="preserve">4660000543356</t>
  </si>
  <si>
    <t xml:space="preserve">406</t>
  </si>
  <si>
    <t xml:space="preserve">Светоотражающая подвеска. Изготовлены  с применением светоотражающей пленки  ПВХ.  Можно повесить на рюкзак, велосипед и т. д. Упаковано индивидуально в пакет.</t>
  </si>
  <si>
    <t xml:space="preserve">НФ-00004192</t>
  </si>
  <si>
    <t xml:space="preserve">Световозвращатель ПВХ Подвеска "Круг" белая</t>
  </si>
  <si>
    <t xml:space="preserve">НФ-00004191</t>
  </si>
  <si>
    <t xml:space="preserve">024/363</t>
  </si>
  <si>
    <t xml:space="preserve">Световозвращатель ПВХ Подвеска "Круг" лимонная</t>
  </si>
  <si>
    <t xml:space="preserve">233</t>
  </si>
  <si>
    <t xml:space="preserve">НФ-00002699</t>
  </si>
  <si>
    <t xml:space="preserve">550/309</t>
  </si>
  <si>
    <t xml:space="preserve">234</t>
  </si>
  <si>
    <t xml:space="preserve">00000003442</t>
  </si>
  <si>
    <t xml:space="preserve">023/370</t>
  </si>
  <si>
    <t xml:space="preserve">Световозвращатель ПВХ Подвеска "Круг" Оранжевая</t>
  </si>
  <si>
    <t xml:space="preserve">4660000543370</t>
  </si>
  <si>
    <t xml:space="preserve">351</t>
  </si>
  <si>
    <t xml:space="preserve">00000003443</t>
  </si>
  <si>
    <t xml:space="preserve">297/387</t>
  </si>
  <si>
    <t xml:space="preserve">Световозвращатель ПВХ Подвеска "Круг" Розовая</t>
  </si>
  <si>
    <t xml:space="preserve">4660000543387</t>
  </si>
  <si>
    <t xml:space="preserve">00000003448</t>
  </si>
  <si>
    <t xml:space="preserve">Световозвращатель ПВХ Подвеска "Ладошка" Белая</t>
  </si>
  <si>
    <t xml:space="preserve">4660000543394</t>
  </si>
  <si>
    <t xml:space="preserve">00000003452</t>
  </si>
  <si>
    <t xml:space="preserve">299/431</t>
  </si>
  <si>
    <t xml:space="preserve">Световозвращатель ПВХ Подвеска "Ладошка" Оранжевая</t>
  </si>
  <si>
    <t xml:space="preserve">4660000543431</t>
  </si>
  <si>
    <t xml:space="preserve">318</t>
  </si>
  <si>
    <t xml:space="preserve">00000003472</t>
  </si>
  <si>
    <t xml:space="preserve">188/622</t>
  </si>
  <si>
    <t xml:space="preserve">Световозвращатель ПВХ Подвеска "Сердце"  Розовый</t>
  </si>
  <si>
    <t xml:space="preserve">4660000543622</t>
  </si>
  <si>
    <t xml:space="preserve">Подвеска на пластике</t>
  </si>
  <si>
    <t xml:space="preserve">НФ-00004767</t>
  </si>
  <si>
    <t xml:space="preserve">6269</t>
  </si>
  <si>
    <t xml:space="preserve">Подвеска на пластике "Рыжий кот"</t>
  </si>
  <si>
    <t xml:space="preserve">4606110062691</t>
  </si>
  <si>
    <t xml:space="preserve">97</t>
  </si>
  <si>
    <t xml:space="preserve">50*50</t>
  </si>
  <si>
    <t xml:space="preserve">НФ-00004765</t>
  </si>
  <si>
    <t xml:space="preserve">6267</t>
  </si>
  <si>
    <t xml:space="preserve">Подвеска на пластике "Смайл милый"</t>
  </si>
  <si>
    <t xml:space="preserve">4606110062677</t>
  </si>
  <si>
    <t xml:space="preserve">86</t>
  </si>
  <si>
    <t xml:space="preserve">НФ-00004766</t>
  </si>
  <si>
    <t xml:space="preserve">6268</t>
  </si>
  <si>
    <t xml:space="preserve">Подвеска на пластике "Смайл с языком"</t>
  </si>
  <si>
    <t xml:space="preserve">4606110062684</t>
  </si>
  <si>
    <t xml:space="preserve">НФ-00004763</t>
  </si>
  <si>
    <t xml:space="preserve">6265</t>
  </si>
  <si>
    <t xml:space="preserve">Подвеска на пластике "Смайл улыбка"</t>
  </si>
  <si>
    <t xml:space="preserve">4606110062653</t>
  </si>
  <si>
    <t xml:space="preserve">156</t>
  </si>
  <si>
    <t xml:space="preserve">НФ-00005614</t>
  </si>
  <si>
    <t xml:space="preserve">7019</t>
  </si>
  <si>
    <t xml:space="preserve">Подвеска светоотражающая на пластике "Кот"</t>
  </si>
  <si>
    <t xml:space="preserve">4606110070191</t>
  </si>
  <si>
    <t xml:space="preserve">ТОВАРЫ ДЛЯ ПРАЗДНИКА</t>
  </si>
  <si>
    <t xml:space="preserve">Посуда одноразовая</t>
  </si>
  <si>
    <t xml:space="preserve">НФ-00003805</t>
  </si>
  <si>
    <t xml:space="preserve">ЧО 4123</t>
  </si>
  <si>
    <t xml:space="preserve">Стакан 10шт 8см 200мл  Праздничные</t>
  </si>
  <si>
    <t xml:space="preserve">200 мл</t>
  </si>
  <si>
    <t xml:space="preserve">48,47</t>
  </si>
  <si>
    <t xml:space="preserve">2009345182745</t>
  </si>
  <si>
    <t xml:space="preserve">30</t>
  </si>
  <si>
    <t xml:space="preserve">НФ-00003803</t>
  </si>
  <si>
    <t xml:space="preserve">ЧО 4120</t>
  </si>
  <si>
    <t xml:space="preserve">Тарелка 10шт D17см  Полоска (цвета а ассортименте)</t>
  </si>
  <si>
    <t xml:space="preserve">49,65</t>
  </si>
  <si>
    <t xml:space="preserve">2009345182714</t>
  </si>
  <si>
    <t xml:space="preserve">Свечи для торта</t>
  </si>
  <si>
    <t xml:space="preserve">НФ-00006511</t>
  </si>
  <si>
    <t xml:space="preserve">Ч03959</t>
  </si>
  <si>
    <t xml:space="preserve">Свечи для торта буквы "С Днем Рождения" золотые с держателями</t>
  </si>
  <si>
    <t xml:space="preserve">162,98</t>
  </si>
  <si>
    <t xml:space="preserve">4627177822486</t>
  </si>
  <si>
    <t xml:space="preserve">189</t>
  </si>
  <si>
    <t xml:space="preserve">НФ-00006512</t>
  </si>
  <si>
    <t xml:space="preserve">Ч43445</t>
  </si>
  <si>
    <t xml:space="preserve">Свечи для торта буквы "С Днем Рождения" разноцветные с держателями</t>
  </si>
  <si>
    <t xml:space="preserve">4627192354412</t>
  </si>
  <si>
    <t xml:space="preserve">НК-00001943</t>
  </si>
  <si>
    <t xml:space="preserve">8373</t>
  </si>
  <si>
    <t xml:space="preserve">Свечи для торта с держателями 5 см (20шт/уп)</t>
  </si>
  <si>
    <t xml:space="preserve">5 см</t>
  </si>
  <si>
    <t xml:space="preserve">44</t>
  </si>
  <si>
    <t xml:space="preserve">НК-00001944</t>
  </si>
  <si>
    <t xml:space="preserve">8372</t>
  </si>
  <si>
    <t xml:space="preserve">Свечи для торта с держателями 6 см (24шт/уп)</t>
  </si>
  <si>
    <t xml:space="preserve">6 см</t>
  </si>
  <si>
    <t xml:space="preserve">35</t>
  </si>
  <si>
    <t xml:space="preserve">71</t>
  </si>
  <si>
    <t xml:space="preserve">НФ-00006513</t>
  </si>
  <si>
    <t xml:space="preserve">Ч02509</t>
  </si>
  <si>
    <t xml:space="preserve">Свечи для торта с держателями, с глиттером (10 шт./уп.)</t>
  </si>
  <si>
    <t xml:space="preserve">54,99</t>
  </si>
  <si>
    <t xml:space="preserve">462719235396502509</t>
  </si>
  <si>
    <t xml:space="preserve">83</t>
  </si>
  <si>
    <t xml:space="preserve">Свечи для торта с держателями, с глиттером. Упаковка: 10 шт.</t>
  </si>
  <si>
    <t xml:space="preserve">НФ-00006514</t>
  </si>
  <si>
    <t xml:space="preserve">Ч02511</t>
  </si>
  <si>
    <t xml:space="preserve">Свечи для торта со звездой ассорти (8 шт./уп.)</t>
  </si>
  <si>
    <t xml:space="preserve">52,89</t>
  </si>
  <si>
    <t xml:space="preserve">462709789077002511</t>
  </si>
  <si>
    <t xml:space="preserve">Свечи для торта со звездой, разноцветные. Упаковка: 8 шт.</t>
  </si>
  <si>
    <t xml:space="preserve">Шары воздушные</t>
  </si>
  <si>
    <t xml:space="preserve">Шары воздушные фольгированные</t>
  </si>
  <si>
    <t xml:space="preserve">НФ-00005234</t>
  </si>
  <si>
    <t xml:space="preserve">6717</t>
  </si>
  <si>
    <t xml:space="preserve">Шар воздушный фольгированный "звезда"</t>
  </si>
  <si>
    <t xml:space="preserve">46 см</t>
  </si>
  <si>
    <t xml:space="preserve">61,93</t>
  </si>
  <si>
    <t xml:space="preserve">4606110067177</t>
  </si>
  <si>
    <t xml:space="preserve">649</t>
  </si>
  <si>
    <t xml:space="preserve">НФ-00005129</t>
  </si>
  <si>
    <t xml:space="preserve">6521</t>
  </si>
  <si>
    <t xml:space="preserve">Шар воздушный фольгированный "корона"</t>
  </si>
  <si>
    <t xml:space="preserve">100х91 см</t>
  </si>
  <si>
    <t xml:space="preserve">144,35</t>
  </si>
  <si>
    <t xml:space="preserve">4606110065210</t>
  </si>
  <si>
    <t xml:space="preserve">485</t>
  </si>
  <si>
    <t xml:space="preserve">НФ-00005132</t>
  </si>
  <si>
    <t xml:space="preserve">6524</t>
  </si>
  <si>
    <t xml:space="preserve">Шар воздушный фольгированный "смайлик"</t>
  </si>
  <si>
    <t xml:space="preserve">46,37</t>
  </si>
  <si>
    <t xml:space="preserve">4606110065241</t>
  </si>
  <si>
    <t xml:space="preserve">НФ-00005239</t>
  </si>
  <si>
    <t xml:space="preserve">6722</t>
  </si>
  <si>
    <t xml:space="preserve">Шары воздушные фольгированные "фламинго" (уп 50 шт)</t>
  </si>
  <si>
    <t xml:space="preserve">45 см</t>
  </si>
  <si>
    <t xml:space="preserve">24,85</t>
  </si>
  <si>
    <t xml:space="preserve">50</t>
  </si>
  <si>
    <t xml:space="preserve">400</t>
  </si>
  <si>
    <t xml:space="preserve">НФ-00005130</t>
  </si>
  <si>
    <t xml:space="preserve">6522</t>
  </si>
  <si>
    <t xml:space="preserve">Шары воздушные фольгированные "футбол, баскетбол"</t>
  </si>
  <si>
    <t xml:space="preserve">41,28</t>
  </si>
  <si>
    <t xml:space="preserve">4606110065227</t>
  </si>
  <si>
    <t xml:space="preserve">469</t>
  </si>
  <si>
    <t xml:space="preserve">Шары латексные</t>
  </si>
  <si>
    <t xml:space="preserve">НФ-00006451</t>
  </si>
  <si>
    <t xml:space="preserve">Ч02672</t>
  </si>
  <si>
    <t xml:space="preserve">Шар Пастель ассорти</t>
  </si>
  <si>
    <t xml:space="preserve">14"</t>
  </si>
  <si>
    <t xml:space="preserve">404,96</t>
  </si>
  <si>
    <t xml:space="preserve">4627097891609</t>
  </si>
  <si>
    <t xml:space="preserve">26</t>
  </si>
  <si>
    <t xml:space="preserve">Шар пастель ассорти. Упаковка 50 шт. Диаметр 14 дюймов.</t>
  </si>
  <si>
    <t xml:space="preserve">НФ-00006453</t>
  </si>
  <si>
    <t xml:space="preserve">Ч35147</t>
  </si>
  <si>
    <t xml:space="preserve">Шар Пастель с рисунком, Микс, Привет из Скандинавии</t>
  </si>
  <si>
    <t xml:space="preserve">12"</t>
  </si>
  <si>
    <t xml:space="preserve">307,97</t>
  </si>
  <si>
    <t xml:space="preserve">4627166380157</t>
  </si>
  <si>
    <t xml:space="preserve">Шар пастель шелк. рисунок "Привет из Скандинавии", 6 дизайнов, Упаковка 25 шт. Диаметр 12 дюймов.</t>
  </si>
  <si>
    <t xml:space="preserve">НФ-00006450</t>
  </si>
  <si>
    <t xml:space="preserve">Ч18259</t>
  </si>
  <si>
    <t xml:space="preserve">Шар12'' Пастель Макаронс ассорти</t>
  </si>
  <si>
    <t xml:space="preserve">624,94</t>
  </si>
  <si>
    <t xml:space="preserve">4627202012448</t>
  </si>
  <si>
    <t xml:space="preserve">Шар пастель макаронс. Упаковка 100 шт. Диаметр 12 дюймов.</t>
  </si>
  <si>
    <t xml:space="preserve">НФ-00005233</t>
  </si>
  <si>
    <t xml:space="preserve">6728</t>
  </si>
  <si>
    <t xml:space="preserve">Шары воздушные  (уп 50 шт)</t>
  </si>
  <si>
    <t xml:space="preserve">325,45</t>
  </si>
  <si>
    <t xml:space="preserve">672</t>
  </si>
  <si>
    <t xml:space="preserve">НФ-00005143</t>
  </si>
  <si>
    <t xml:space="preserve">6519</t>
  </si>
  <si>
    <t xml:space="preserve">Шары воздушные 22 см (уп 50 шт)</t>
  </si>
  <si>
    <t xml:space="preserve">22 см</t>
  </si>
  <si>
    <t xml:space="preserve">390,55</t>
  </si>
  <si>
    <t xml:space="preserve">4606110065197</t>
  </si>
  <si>
    <t xml:space="preserve">222</t>
  </si>
  <si>
    <t xml:space="preserve">НФ-00005144</t>
  </si>
  <si>
    <t xml:space="preserve">6520</t>
  </si>
  <si>
    <t xml:space="preserve">4606110065203</t>
  </si>
  <si>
    <t xml:space="preserve">578</t>
  </si>
  <si>
    <t xml:space="preserve">НФ-00005238</t>
  </si>
  <si>
    <t xml:space="preserve">6721</t>
  </si>
  <si>
    <t xml:space="preserve">Шары воздушные с наполенением, 4 цвета</t>
  </si>
  <si>
    <t xml:space="preserve">50 см</t>
  </si>
  <si>
    <t xml:space="preserve">118,31</t>
  </si>
  <si>
    <t xml:space="preserve">4606110067214</t>
  </si>
  <si>
    <t xml:space="preserve">НФ-00005235</t>
  </si>
  <si>
    <t xml:space="preserve">6718</t>
  </si>
  <si>
    <t xml:space="preserve">Шары воздушные с наполнением "блестки"</t>
  </si>
  <si>
    <t xml:space="preserve">117,87</t>
  </si>
  <si>
    <t xml:space="preserve">4606110067184</t>
  </si>
  <si>
    <t xml:space="preserve">НФ-00005236</t>
  </si>
  <si>
    <t xml:space="preserve">6719</t>
  </si>
  <si>
    <t xml:space="preserve">4606110067191</t>
  </si>
  <si>
    <t xml:space="preserve">НФ-00007191</t>
  </si>
  <si>
    <t xml:space="preserve">8433</t>
  </si>
  <si>
    <t xml:space="preserve">Шары воздушные,  односторонние  двухцветные "super девочка", 5 видов</t>
  </si>
  <si>
    <t xml:space="preserve">30 см</t>
  </si>
  <si>
    <t xml:space="preserve">360,08</t>
  </si>
  <si>
    <t xml:space="preserve">4606110084334</t>
  </si>
  <si>
    <t xml:space="preserve">Воздушные шары "Super девочка!". Материал: латекс. 5 дизайнов. Упаковка по 25 шт. Размер:12 дюймов (30 см.) Печать шелкография.</t>
  </si>
  <si>
    <t xml:space="preserve">НФ-00007235</t>
  </si>
  <si>
    <t xml:space="preserve">8444</t>
  </si>
  <si>
    <t xml:space="preserve">Шары воздушные,  односторонние двухцветные "super девочка! кристалл", 5 видов</t>
  </si>
  <si>
    <t xml:space="preserve">4606110084440</t>
  </si>
  <si>
    <t xml:space="preserve">3</t>
  </si>
  <si>
    <t xml:space="preserve">Воздушные шары "Super девочка! Кристалл". Материал: латекс. 5 дизайнов. Упаковка по 25 шт. Размер:12 дюймов (30 см.) Печать шелкография.</t>
  </si>
  <si>
    <t xml:space="preserve">НФ-00007236</t>
  </si>
  <si>
    <t xml:space="preserve">8445</t>
  </si>
  <si>
    <t xml:space="preserve">Шары воздушные,  односторонние двухцветные "с днем рождения. макаронс", 5 видов</t>
  </si>
  <si>
    <t xml:space="preserve">4606110084457</t>
  </si>
  <si>
    <t xml:space="preserve">Воздушные шары "С днем рождения! Макаронс". Материал: латекс. 5 дизайнов. Упаковка по 25 шт. Размер:12 дюймов (30 см.) Печать шелкография.</t>
  </si>
  <si>
    <t xml:space="preserve">НФ-00007242</t>
  </si>
  <si>
    <t xml:space="preserve">8451</t>
  </si>
  <si>
    <t xml:space="preserve">Шары воздушные, "яркий праздник", 5 видов</t>
  </si>
  <si>
    <t xml:space="preserve">401,96</t>
  </si>
  <si>
    <t xml:space="preserve">4606110084518</t>
  </si>
  <si>
    <t xml:space="preserve">15</t>
  </si>
  <si>
    <t xml:space="preserve">Воздушные шары "Яркий праздник". Материал: латекс. 5 дизайнов. Упаковка по 25 шт. Размер:12 дюймов (30 см.) Печать шелкография.</t>
  </si>
  <si>
    <t xml:space="preserve">НФ-00007230</t>
  </si>
  <si>
    <t xml:space="preserve">8439</t>
  </si>
  <si>
    <t xml:space="preserve">Шары воздушные, двусторонние  "с днем рождения", 5 видов</t>
  </si>
  <si>
    <t xml:space="preserve">4606110084396</t>
  </si>
  <si>
    <t xml:space="preserve">Воздушные шары "С днем рождения!". Материал: латекс. 5 дизайнов. Упаковка по 25 шт. Размер:12 дюймов (30 см.) Печать шелкография.</t>
  </si>
  <si>
    <t xml:space="preserve">НФ-00007225</t>
  </si>
  <si>
    <t xml:space="preserve">8431</t>
  </si>
  <si>
    <t xml:space="preserve">Шары воздушные, двусторонние "комплимент мужчинам", 5 видов</t>
  </si>
  <si>
    <t xml:space="preserve">4606110084310</t>
  </si>
  <si>
    <t xml:space="preserve">Воздушные шары "Комплимент мужчинам!". Материал: латекс. 5 дизайнов. Упаковка по 25 шт. Размер:12 дюймов (30 см.) Печать шелкография.</t>
  </si>
  <si>
    <t xml:space="preserve">НФ-00007243</t>
  </si>
  <si>
    <t xml:space="preserve">8452</t>
  </si>
  <si>
    <t xml:space="preserve">Шары воздушные, двусторонние "с днем рождения", 5 видов</t>
  </si>
  <si>
    <t xml:space="preserve">4606110084525</t>
  </si>
  <si>
    <t xml:space="preserve">НФ-00007227</t>
  </si>
  <si>
    <t xml:space="preserve">8436</t>
  </si>
  <si>
    <t xml:space="preserve">Шары воздушные, двусторонние двухцветные "единорожка", 5 видов</t>
  </si>
  <si>
    <t xml:space="preserve">368</t>
  </si>
  <si>
    <t xml:space="preserve">4606110084365</t>
  </si>
  <si>
    <t xml:space="preserve">Воздушные шары "Единорожка". Материал: латекс. 5 дизайнов. Упаковка по 25 шт. Размер:12 дюймов (30 см.) Печать шелкография.</t>
  </si>
  <si>
    <t xml:space="preserve">НФ-00007229</t>
  </si>
  <si>
    <t xml:space="preserve">8438</t>
  </si>
  <si>
    <t xml:space="preserve">Шары воздушные, двусторонние двухцветные микс "с днем рождения.верь в мечту", 5 видов</t>
  </si>
  <si>
    <t xml:space="preserve">4606110084389</t>
  </si>
  <si>
    <t xml:space="preserve">Воздушные шары "С днем рождения! Верь в мечту! Микс". Материал: латекс. 5 дизайнов. Упаковка по 25 шт. Размер:12 дюймов (30 см.) Печать шелкография.</t>
  </si>
  <si>
    <t xml:space="preserve">НФ-00007238</t>
  </si>
  <si>
    <t xml:space="preserve">8447</t>
  </si>
  <si>
    <t xml:space="preserve">Шары воздушные, односторонние двухцветные "super девочка", 5 видов</t>
  </si>
  <si>
    <t xml:space="preserve">4606110084471</t>
  </si>
  <si>
    <t xml:space="preserve">НФ-00007241</t>
  </si>
  <si>
    <t xml:space="preserve">8450</t>
  </si>
  <si>
    <t xml:space="preserve">Шары воздушные, односторонние двухцветные "аниме", 5 видов</t>
  </si>
  <si>
    <t xml:space="preserve">4606110084501</t>
  </si>
  <si>
    <t xml:space="preserve">14</t>
  </si>
  <si>
    <t xml:space="preserve">Воздушные шары "Аниме". Материал: латекс. 5 дизайнов. Упаковка по 25 шт. Размер:12 дюймов (30 см.) Печать шелкография.</t>
  </si>
  <si>
    <t xml:space="preserve">НФ-00007189</t>
  </si>
  <si>
    <t xml:space="preserve">8434</t>
  </si>
  <si>
    <t xml:space="preserve">Шары воздушные, односторонние двухцветные "с днем рождения! комиксы", 5 видов</t>
  </si>
  <si>
    <t xml:space="preserve">4606110084341</t>
  </si>
  <si>
    <t xml:space="preserve">Воздушные шары "С днем рождения! комиксы". Материал: латекс. 5 дизайнов. Упаковка по 25 шт. Размер:12 дюймов (30 см.) Печать шелкография.</t>
  </si>
  <si>
    <t xml:space="preserve">НФ-00007226</t>
  </si>
  <si>
    <t xml:space="preserve">8435</t>
  </si>
  <si>
    <t xml:space="preserve">Шары воздушные, односторонние двухцветные "с днем рождения! твой день", 5 видов</t>
  </si>
  <si>
    <t xml:space="preserve">4606110084358</t>
  </si>
  <si>
    <t xml:space="preserve">4</t>
  </si>
  <si>
    <t xml:space="preserve">Воздушные шары "С днем рождения! Твой день". Материал: латекс. 5 дизайнов. Упаковка по 25 шт. Размер:12 дюймов (30 см.) Печать шелкография</t>
  </si>
  <si>
    <t xml:space="preserve">ТОВАРЫ ДЛЯ ТВОРЧЕСТВА</t>
  </si>
  <si>
    <t xml:space="preserve">Декор</t>
  </si>
  <si>
    <t xml:space="preserve">Блестки для творчества</t>
  </si>
  <si>
    <t xml:space="preserve">НФ-00004386</t>
  </si>
  <si>
    <t xml:space="preserve">Ч07012/AN268</t>
  </si>
  <si>
    <t xml:space="preserve">Блестки 1/12 шт</t>
  </si>
  <si>
    <t xml:space="preserve">294,64</t>
  </si>
  <si>
    <t xml:space="preserve">96</t>
  </si>
  <si>
    <t xml:space="preserve">Глиттер "Песок" В упаковке 12 шт. по 0,5г.Размер  банки 5,5 см, размер упаковка 9,5*13см.</t>
  </si>
  <si>
    <t xml:space="preserve">НФ-00004387</t>
  </si>
  <si>
    <t xml:space="preserve">Ч07013/AN269</t>
  </si>
  <si>
    <t xml:space="preserve">289,58</t>
  </si>
  <si>
    <t xml:space="preserve">141</t>
  </si>
  <si>
    <t xml:space="preserve">Глиттер "Песок"неоновые цвета ,в упаковке 12 шт.по 12цв, Вес одной банки 0,5г.Размер банки 5,5 см, размер упаковки 9,5*13см</t>
  </si>
  <si>
    <t xml:space="preserve">НФ-00004388</t>
  </si>
  <si>
    <t xml:space="preserve">Ч07010/AN265</t>
  </si>
  <si>
    <t xml:space="preserve">Блестки 1/45 шт</t>
  </si>
  <si>
    <t xml:space="preserve">457,77</t>
  </si>
  <si>
    <t xml:space="preserve">Фигурные стразы .В упаковке 45 шт.по 2гр,размер колбы 7,5*1,5см, размер упаковки 15*9 см.</t>
  </si>
  <si>
    <t xml:space="preserve">НФ-00002906</t>
  </si>
  <si>
    <t xml:space="preserve">DL-DRL00731</t>
  </si>
  <si>
    <t xml:space="preserve">Глиттер "Песок" 6цв, 10г*6шт, банка, упаковка 5,5*15 см</t>
  </si>
  <si>
    <t xml:space="preserve">247,53</t>
  </si>
  <si>
    <t xml:space="preserve">Глиттер "Песок" 6цв, 10г*6шт, банка, упаковка 5,5*15 см, ассорти, песок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Arial"/>
      <family val="2"/>
    </font>
    <font>
      <b val="true"/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9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12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6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23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24.png"/><Relationship Id="rId30" Type="http://schemas.openxmlformats.org/officeDocument/2006/relationships/image" Target="../media/image25.png"/><Relationship Id="rId31" Type="http://schemas.openxmlformats.org/officeDocument/2006/relationships/image" Target="../media/image26.png"/><Relationship Id="rId32" Type="http://schemas.openxmlformats.org/officeDocument/2006/relationships/image" Target="../media/image27.png"/><Relationship Id="rId33" Type="http://schemas.openxmlformats.org/officeDocument/2006/relationships/image" Target="../media/image28.png"/><Relationship Id="rId34" Type="http://schemas.openxmlformats.org/officeDocument/2006/relationships/image" Target="../media/image29.png"/><Relationship Id="rId35" Type="http://schemas.openxmlformats.org/officeDocument/2006/relationships/image" Target="../media/image30.png"/><Relationship Id="rId36" Type="http://schemas.openxmlformats.org/officeDocument/2006/relationships/image" Target="../media/image31.png"/><Relationship Id="rId37" Type="http://schemas.openxmlformats.org/officeDocument/2006/relationships/image" Target="../media/image32.png"/><Relationship Id="rId38" Type="http://schemas.openxmlformats.org/officeDocument/2006/relationships/image" Target="../media/image33.png"/><Relationship Id="rId39" Type="http://schemas.openxmlformats.org/officeDocument/2006/relationships/image" Target="../media/image34.png"/><Relationship Id="rId40" Type="http://schemas.openxmlformats.org/officeDocument/2006/relationships/image" Target="../media/image35.png"/><Relationship Id="rId41" Type="http://schemas.openxmlformats.org/officeDocument/2006/relationships/image" Target="../media/image36.png"/><Relationship Id="rId42" Type="http://schemas.openxmlformats.org/officeDocument/2006/relationships/image" Target="../media/image37.png"/><Relationship Id="rId43" Type="http://schemas.openxmlformats.org/officeDocument/2006/relationships/image" Target="../media/image38.png"/><Relationship Id="rId44" Type="http://schemas.openxmlformats.org/officeDocument/2006/relationships/image" Target="../media/image39.png"/><Relationship Id="rId45" Type="http://schemas.openxmlformats.org/officeDocument/2006/relationships/image" Target="../media/image40.png"/><Relationship Id="rId46" Type="http://schemas.openxmlformats.org/officeDocument/2006/relationships/image" Target="../media/image41.png"/><Relationship Id="rId47" Type="http://schemas.openxmlformats.org/officeDocument/2006/relationships/image" Target="../media/image42.png"/><Relationship Id="rId48" Type="http://schemas.openxmlformats.org/officeDocument/2006/relationships/image" Target="../media/image43.png"/><Relationship Id="rId49" Type="http://schemas.openxmlformats.org/officeDocument/2006/relationships/image" Target="../media/image44.png"/><Relationship Id="rId50" Type="http://schemas.openxmlformats.org/officeDocument/2006/relationships/image" Target="../media/image45.png"/><Relationship Id="rId51" Type="http://schemas.openxmlformats.org/officeDocument/2006/relationships/image" Target="../media/image46.png"/><Relationship Id="rId52" Type="http://schemas.openxmlformats.org/officeDocument/2006/relationships/image" Target="../media/image47.png"/><Relationship Id="rId53" Type="http://schemas.openxmlformats.org/officeDocument/2006/relationships/image" Target="../media/image48.png"/><Relationship Id="rId54" Type="http://schemas.openxmlformats.org/officeDocument/2006/relationships/image" Target="../media/image49.png"/><Relationship Id="rId55" Type="http://schemas.openxmlformats.org/officeDocument/2006/relationships/image" Target="../media/image50.png"/><Relationship Id="rId56" Type="http://schemas.openxmlformats.org/officeDocument/2006/relationships/image" Target="../media/image51.png"/><Relationship Id="rId57" Type="http://schemas.openxmlformats.org/officeDocument/2006/relationships/image" Target="../media/image52.png"/><Relationship Id="rId58" Type="http://schemas.openxmlformats.org/officeDocument/2006/relationships/image" Target="../media/image53.png"/><Relationship Id="rId59" Type="http://schemas.openxmlformats.org/officeDocument/2006/relationships/image" Target="../media/image54.png"/><Relationship Id="rId60" Type="http://schemas.openxmlformats.org/officeDocument/2006/relationships/image" Target="../media/image55.png"/><Relationship Id="rId61" Type="http://schemas.openxmlformats.org/officeDocument/2006/relationships/image" Target="../media/image56.png"/><Relationship Id="rId62" Type="http://schemas.openxmlformats.org/officeDocument/2006/relationships/image" Target="../media/image57.png"/><Relationship Id="rId63" Type="http://schemas.openxmlformats.org/officeDocument/2006/relationships/image" Target="../media/image58.png"/><Relationship Id="rId64" Type="http://schemas.openxmlformats.org/officeDocument/2006/relationships/image" Target="../media/image59.png"/><Relationship Id="rId65" Type="http://schemas.openxmlformats.org/officeDocument/2006/relationships/image" Target="../media/image60.png"/><Relationship Id="rId66" Type="http://schemas.openxmlformats.org/officeDocument/2006/relationships/image" Target="../media/image61.png"/><Relationship Id="rId67" Type="http://schemas.openxmlformats.org/officeDocument/2006/relationships/image" Target="../media/image62.png"/><Relationship Id="rId68" Type="http://schemas.openxmlformats.org/officeDocument/2006/relationships/image" Target="../media/image63.png"/><Relationship Id="rId69" Type="http://schemas.openxmlformats.org/officeDocument/2006/relationships/image" Target="../media/image64.png"/><Relationship Id="rId70" Type="http://schemas.openxmlformats.org/officeDocument/2006/relationships/image" Target="../media/image65.png"/><Relationship Id="rId71" Type="http://schemas.openxmlformats.org/officeDocument/2006/relationships/image" Target="../media/image66.png"/><Relationship Id="rId72" Type="http://schemas.openxmlformats.org/officeDocument/2006/relationships/image" Target="../media/image67.png"/><Relationship Id="rId73" Type="http://schemas.openxmlformats.org/officeDocument/2006/relationships/image" Target="../media/image68.png"/><Relationship Id="rId74" Type="http://schemas.openxmlformats.org/officeDocument/2006/relationships/image" Target="../media/image69.png"/><Relationship Id="rId75" Type="http://schemas.openxmlformats.org/officeDocument/2006/relationships/image" Target="../media/image70.png"/><Relationship Id="rId76" Type="http://schemas.openxmlformats.org/officeDocument/2006/relationships/image" Target="../media/image71.png"/><Relationship Id="rId77" Type="http://schemas.openxmlformats.org/officeDocument/2006/relationships/image" Target="../media/image72.png"/><Relationship Id="rId78" Type="http://schemas.openxmlformats.org/officeDocument/2006/relationships/image" Target="../media/image73.png"/><Relationship Id="rId79" Type="http://schemas.openxmlformats.org/officeDocument/2006/relationships/image" Target="../media/image74.png"/><Relationship Id="rId80" Type="http://schemas.openxmlformats.org/officeDocument/2006/relationships/image" Target="../media/image75.png"/><Relationship Id="rId81" Type="http://schemas.openxmlformats.org/officeDocument/2006/relationships/image" Target="../media/image76.png"/><Relationship Id="rId82" Type="http://schemas.openxmlformats.org/officeDocument/2006/relationships/image" Target="../media/image77.png"/><Relationship Id="rId83" Type="http://schemas.openxmlformats.org/officeDocument/2006/relationships/image" Target="../media/image78.png"/><Relationship Id="rId84" Type="http://schemas.openxmlformats.org/officeDocument/2006/relationships/image" Target="../media/image79.png"/><Relationship Id="rId85" Type="http://schemas.openxmlformats.org/officeDocument/2006/relationships/image" Target="../media/image80.png"/><Relationship Id="rId86" Type="http://schemas.openxmlformats.org/officeDocument/2006/relationships/image" Target="../media/image81.png"/><Relationship Id="rId87" Type="http://schemas.openxmlformats.org/officeDocument/2006/relationships/image" Target="../media/image82.png"/><Relationship Id="rId88" Type="http://schemas.openxmlformats.org/officeDocument/2006/relationships/image" Target="../media/image83.png"/><Relationship Id="rId89" Type="http://schemas.openxmlformats.org/officeDocument/2006/relationships/image" Target="../media/image84.png"/><Relationship Id="rId90" Type="http://schemas.openxmlformats.org/officeDocument/2006/relationships/image" Target="../media/image85.png"/><Relationship Id="rId91" Type="http://schemas.openxmlformats.org/officeDocument/2006/relationships/image" Target="../media/image86.png"/><Relationship Id="rId92" Type="http://schemas.openxmlformats.org/officeDocument/2006/relationships/image" Target="../media/image87.png"/><Relationship Id="rId93" Type="http://schemas.openxmlformats.org/officeDocument/2006/relationships/image" Target="../media/image88.png"/><Relationship Id="rId94" Type="http://schemas.openxmlformats.org/officeDocument/2006/relationships/image" Target="../media/image89.png"/><Relationship Id="rId95" Type="http://schemas.openxmlformats.org/officeDocument/2006/relationships/image" Target="../media/image90.png"/><Relationship Id="rId96" Type="http://schemas.openxmlformats.org/officeDocument/2006/relationships/image" Target="../media/image91.png"/><Relationship Id="rId97" Type="http://schemas.openxmlformats.org/officeDocument/2006/relationships/image" Target="../media/image92.png"/><Relationship Id="rId98" Type="http://schemas.openxmlformats.org/officeDocument/2006/relationships/image" Target="../media/image93.png"/><Relationship Id="rId99" Type="http://schemas.openxmlformats.org/officeDocument/2006/relationships/image" Target="../media/image94.png"/><Relationship Id="rId100" Type="http://schemas.openxmlformats.org/officeDocument/2006/relationships/image" Target="../media/image95.png"/><Relationship Id="rId101" Type="http://schemas.openxmlformats.org/officeDocument/2006/relationships/image" Target="../media/image96.png"/><Relationship Id="rId102" Type="http://schemas.openxmlformats.org/officeDocument/2006/relationships/image" Target="../media/image97.png"/><Relationship Id="rId103" Type="http://schemas.openxmlformats.org/officeDocument/2006/relationships/image" Target="../media/image98.png"/><Relationship Id="rId104" Type="http://schemas.openxmlformats.org/officeDocument/2006/relationships/image" Target="../media/image99.png"/><Relationship Id="rId105" Type="http://schemas.openxmlformats.org/officeDocument/2006/relationships/image" Target="../media/image100.png"/><Relationship Id="rId106" Type="http://schemas.openxmlformats.org/officeDocument/2006/relationships/image" Target="../media/image101.png"/><Relationship Id="rId107" Type="http://schemas.openxmlformats.org/officeDocument/2006/relationships/image" Target="../media/image102.png"/><Relationship Id="rId108" Type="http://schemas.openxmlformats.org/officeDocument/2006/relationships/image" Target="../media/image103.png"/><Relationship Id="rId109" Type="http://schemas.openxmlformats.org/officeDocument/2006/relationships/image" Target="../media/image104.png"/><Relationship Id="rId110" Type="http://schemas.openxmlformats.org/officeDocument/2006/relationships/image" Target="../media/image105.png"/><Relationship Id="rId111" Type="http://schemas.openxmlformats.org/officeDocument/2006/relationships/image" Target="../media/image106.png"/><Relationship Id="rId112" Type="http://schemas.openxmlformats.org/officeDocument/2006/relationships/image" Target="../media/image107.png"/><Relationship Id="rId113" Type="http://schemas.openxmlformats.org/officeDocument/2006/relationships/image" Target="../media/image108.png"/><Relationship Id="rId114" Type="http://schemas.openxmlformats.org/officeDocument/2006/relationships/image" Target="../media/image109.png"/><Relationship Id="rId115" Type="http://schemas.openxmlformats.org/officeDocument/2006/relationships/image" Target="../media/image110.png"/><Relationship Id="rId116" Type="http://schemas.openxmlformats.org/officeDocument/2006/relationships/image" Target="../media/image111.png"/><Relationship Id="rId117" Type="http://schemas.openxmlformats.org/officeDocument/2006/relationships/image" Target="../media/image112.png"/><Relationship Id="rId118" Type="http://schemas.openxmlformats.org/officeDocument/2006/relationships/image" Target="../media/image113.png"/><Relationship Id="rId119" Type="http://schemas.openxmlformats.org/officeDocument/2006/relationships/image" Target="../media/image114.png"/><Relationship Id="rId120" Type="http://schemas.openxmlformats.org/officeDocument/2006/relationships/image" Target="../media/image115.png"/><Relationship Id="rId121" Type="http://schemas.openxmlformats.org/officeDocument/2006/relationships/image" Target="../media/image116.png"/><Relationship Id="rId122" Type="http://schemas.openxmlformats.org/officeDocument/2006/relationships/image" Target="../media/image117.png"/><Relationship Id="rId123" Type="http://schemas.openxmlformats.org/officeDocument/2006/relationships/image" Target="../media/image118.png"/><Relationship Id="rId124" Type="http://schemas.openxmlformats.org/officeDocument/2006/relationships/image" Target="../media/image119.png"/><Relationship Id="rId125" Type="http://schemas.openxmlformats.org/officeDocument/2006/relationships/image" Target="../media/image120.png"/><Relationship Id="rId126" Type="http://schemas.openxmlformats.org/officeDocument/2006/relationships/image" Target="../media/image121.png"/><Relationship Id="rId127" Type="http://schemas.openxmlformats.org/officeDocument/2006/relationships/image" Target="../media/image122.png"/><Relationship Id="rId128" Type="http://schemas.openxmlformats.org/officeDocument/2006/relationships/image" Target="../media/image123.png"/><Relationship Id="rId129" Type="http://schemas.openxmlformats.org/officeDocument/2006/relationships/image" Target="../media/image124.png"/><Relationship Id="rId130" Type="http://schemas.openxmlformats.org/officeDocument/2006/relationships/image" Target="../media/image125.png"/><Relationship Id="rId131" Type="http://schemas.openxmlformats.org/officeDocument/2006/relationships/image" Target="../media/image126.png"/><Relationship Id="rId132" Type="http://schemas.openxmlformats.org/officeDocument/2006/relationships/image" Target="../media/image127.png"/><Relationship Id="rId133" Type="http://schemas.openxmlformats.org/officeDocument/2006/relationships/image" Target="../media/image128.png"/><Relationship Id="rId134" Type="http://schemas.openxmlformats.org/officeDocument/2006/relationships/image" Target="../media/image129.png"/><Relationship Id="rId135" Type="http://schemas.openxmlformats.org/officeDocument/2006/relationships/image" Target="../media/image130.png"/><Relationship Id="rId136" Type="http://schemas.openxmlformats.org/officeDocument/2006/relationships/image" Target="../media/image131.png"/><Relationship Id="rId137" Type="http://schemas.openxmlformats.org/officeDocument/2006/relationships/image" Target="../media/image132.png"/><Relationship Id="rId138" Type="http://schemas.openxmlformats.org/officeDocument/2006/relationships/image" Target="../media/image133.png"/><Relationship Id="rId139" Type="http://schemas.openxmlformats.org/officeDocument/2006/relationships/image" Target="../media/image134.png"/><Relationship Id="rId140" Type="http://schemas.openxmlformats.org/officeDocument/2006/relationships/image" Target="../media/image135.png"/><Relationship Id="rId141" Type="http://schemas.openxmlformats.org/officeDocument/2006/relationships/image" Target="../media/image136.png"/><Relationship Id="rId142" Type="http://schemas.openxmlformats.org/officeDocument/2006/relationships/image" Target="../media/image137.png"/><Relationship Id="rId143" Type="http://schemas.openxmlformats.org/officeDocument/2006/relationships/image" Target="../media/image138.png"/><Relationship Id="rId144" Type="http://schemas.openxmlformats.org/officeDocument/2006/relationships/image" Target="../media/image139.png"/><Relationship Id="rId145" Type="http://schemas.openxmlformats.org/officeDocument/2006/relationships/image" Target="../media/image140.png"/><Relationship Id="rId146" Type="http://schemas.openxmlformats.org/officeDocument/2006/relationships/image" Target="../media/image141.png"/><Relationship Id="rId147" Type="http://schemas.openxmlformats.org/officeDocument/2006/relationships/image" Target="../media/image142.png"/><Relationship Id="rId148" Type="http://schemas.openxmlformats.org/officeDocument/2006/relationships/image" Target="../media/image143.png"/><Relationship Id="rId149" Type="http://schemas.openxmlformats.org/officeDocument/2006/relationships/image" Target="../media/image144.png"/><Relationship Id="rId150" Type="http://schemas.openxmlformats.org/officeDocument/2006/relationships/image" Target="../media/image145.png"/><Relationship Id="rId151" Type="http://schemas.openxmlformats.org/officeDocument/2006/relationships/image" Target="../media/image146.png"/><Relationship Id="rId152" Type="http://schemas.openxmlformats.org/officeDocument/2006/relationships/image" Target="../media/image147.png"/><Relationship Id="rId153" Type="http://schemas.openxmlformats.org/officeDocument/2006/relationships/image" Target="../media/image148.png"/><Relationship Id="rId154" Type="http://schemas.openxmlformats.org/officeDocument/2006/relationships/image" Target="../media/image149.png"/><Relationship Id="rId155" Type="http://schemas.openxmlformats.org/officeDocument/2006/relationships/image" Target="../media/image150.png"/><Relationship Id="rId156" Type="http://schemas.openxmlformats.org/officeDocument/2006/relationships/image" Target="../media/image151.png"/><Relationship Id="rId157" Type="http://schemas.openxmlformats.org/officeDocument/2006/relationships/image" Target="../media/image152.png"/><Relationship Id="rId158" Type="http://schemas.openxmlformats.org/officeDocument/2006/relationships/image" Target="../media/image153.png"/><Relationship Id="rId159" Type="http://schemas.openxmlformats.org/officeDocument/2006/relationships/image" Target="../media/image154.png"/><Relationship Id="rId160" Type="http://schemas.openxmlformats.org/officeDocument/2006/relationships/image" Target="../media/image155.png"/><Relationship Id="rId161" Type="http://schemas.openxmlformats.org/officeDocument/2006/relationships/image" Target="../media/image156.png"/><Relationship Id="rId162" Type="http://schemas.openxmlformats.org/officeDocument/2006/relationships/image" Target="../media/image157.png"/><Relationship Id="rId163" Type="http://schemas.openxmlformats.org/officeDocument/2006/relationships/image" Target="../media/image158.png"/><Relationship Id="rId164" Type="http://schemas.openxmlformats.org/officeDocument/2006/relationships/image" Target="../media/image159.png"/><Relationship Id="rId165" Type="http://schemas.openxmlformats.org/officeDocument/2006/relationships/image" Target="../media/image160.png"/><Relationship Id="rId166" Type="http://schemas.openxmlformats.org/officeDocument/2006/relationships/image" Target="../media/image161.png"/><Relationship Id="rId167" Type="http://schemas.openxmlformats.org/officeDocument/2006/relationships/image" Target="../media/image162.png"/><Relationship Id="rId168" Type="http://schemas.openxmlformats.org/officeDocument/2006/relationships/image" Target="../media/image163.png"/><Relationship Id="rId169" Type="http://schemas.openxmlformats.org/officeDocument/2006/relationships/image" Target="../media/image164.png"/><Relationship Id="rId170" Type="http://schemas.openxmlformats.org/officeDocument/2006/relationships/image" Target="../media/image165.png"/><Relationship Id="rId171" Type="http://schemas.openxmlformats.org/officeDocument/2006/relationships/image" Target="../media/image166.png"/><Relationship Id="rId172" Type="http://schemas.openxmlformats.org/officeDocument/2006/relationships/image" Target="../media/image167.png"/><Relationship Id="rId173" Type="http://schemas.openxmlformats.org/officeDocument/2006/relationships/image" Target="../media/image168.png"/><Relationship Id="rId174" Type="http://schemas.openxmlformats.org/officeDocument/2006/relationships/image" Target="../media/image169.png"/><Relationship Id="rId175" Type="http://schemas.openxmlformats.org/officeDocument/2006/relationships/image" Target="../media/image170.png"/><Relationship Id="rId176" Type="http://schemas.openxmlformats.org/officeDocument/2006/relationships/image" Target="../media/image170.png"/><Relationship Id="rId177" Type="http://schemas.openxmlformats.org/officeDocument/2006/relationships/image" Target="../media/image171.png"/><Relationship Id="rId178" Type="http://schemas.openxmlformats.org/officeDocument/2006/relationships/image" Target="../media/image172.png"/><Relationship Id="rId179" Type="http://schemas.openxmlformats.org/officeDocument/2006/relationships/image" Target="../media/image173.png"/><Relationship Id="rId180" Type="http://schemas.openxmlformats.org/officeDocument/2006/relationships/image" Target="../media/image174.png"/><Relationship Id="rId181" Type="http://schemas.openxmlformats.org/officeDocument/2006/relationships/image" Target="../media/image175.png"/><Relationship Id="rId182" Type="http://schemas.openxmlformats.org/officeDocument/2006/relationships/image" Target="../media/image176.png"/><Relationship Id="rId183" Type="http://schemas.openxmlformats.org/officeDocument/2006/relationships/image" Target="../media/image7.png"/><Relationship Id="rId184" Type="http://schemas.openxmlformats.org/officeDocument/2006/relationships/image" Target="../media/image177.png"/><Relationship Id="rId185" Type="http://schemas.openxmlformats.org/officeDocument/2006/relationships/image" Target="../media/image178.png"/><Relationship Id="rId186" Type="http://schemas.openxmlformats.org/officeDocument/2006/relationships/image" Target="../media/image179.png"/><Relationship Id="rId187" Type="http://schemas.openxmlformats.org/officeDocument/2006/relationships/image" Target="../media/image180.png"/><Relationship Id="rId188" Type="http://schemas.openxmlformats.org/officeDocument/2006/relationships/image" Target="../media/image181.png"/><Relationship Id="rId189" Type="http://schemas.openxmlformats.org/officeDocument/2006/relationships/image" Target="../media/image182.png"/><Relationship Id="rId190" Type="http://schemas.openxmlformats.org/officeDocument/2006/relationships/image" Target="../media/image183.png"/><Relationship Id="rId191" Type="http://schemas.openxmlformats.org/officeDocument/2006/relationships/image" Target="../media/image184.png"/><Relationship Id="rId192" Type="http://schemas.openxmlformats.org/officeDocument/2006/relationships/image" Target="../media/image184.png"/><Relationship Id="rId193" Type="http://schemas.openxmlformats.org/officeDocument/2006/relationships/image" Target="../media/image185.png"/><Relationship Id="rId194" Type="http://schemas.openxmlformats.org/officeDocument/2006/relationships/image" Target="../media/image186.png"/><Relationship Id="rId195" Type="http://schemas.openxmlformats.org/officeDocument/2006/relationships/image" Target="../media/image187.png"/><Relationship Id="rId196" Type="http://schemas.openxmlformats.org/officeDocument/2006/relationships/image" Target="../media/image188.png"/><Relationship Id="rId197" Type="http://schemas.openxmlformats.org/officeDocument/2006/relationships/image" Target="../media/image7.png"/><Relationship Id="rId198" Type="http://schemas.openxmlformats.org/officeDocument/2006/relationships/image" Target="../media/image7.png"/><Relationship Id="rId199" Type="http://schemas.openxmlformats.org/officeDocument/2006/relationships/image" Target="../media/image7.png"/><Relationship Id="rId200" Type="http://schemas.openxmlformats.org/officeDocument/2006/relationships/image" Target="../media/image7.png"/><Relationship Id="rId201" Type="http://schemas.openxmlformats.org/officeDocument/2006/relationships/image" Target="../media/image189.png"/><Relationship Id="rId202" Type="http://schemas.openxmlformats.org/officeDocument/2006/relationships/image" Target="../media/image190.png"/><Relationship Id="rId203" Type="http://schemas.openxmlformats.org/officeDocument/2006/relationships/image" Target="../media/image191.png"/><Relationship Id="rId204" Type="http://schemas.openxmlformats.org/officeDocument/2006/relationships/image" Target="../media/image192.png"/><Relationship Id="rId205" Type="http://schemas.openxmlformats.org/officeDocument/2006/relationships/image" Target="../media/image7.png"/><Relationship Id="rId206" Type="http://schemas.openxmlformats.org/officeDocument/2006/relationships/image" Target="../media/image193.png"/><Relationship Id="rId207" Type="http://schemas.openxmlformats.org/officeDocument/2006/relationships/image" Target="../media/image194.png"/><Relationship Id="rId208" Type="http://schemas.openxmlformats.org/officeDocument/2006/relationships/image" Target="../media/image195.png"/><Relationship Id="rId209" Type="http://schemas.openxmlformats.org/officeDocument/2006/relationships/image" Target="../media/image196.png"/><Relationship Id="rId210" Type="http://schemas.openxmlformats.org/officeDocument/2006/relationships/image" Target="../media/image197.png"/><Relationship Id="rId211" Type="http://schemas.openxmlformats.org/officeDocument/2006/relationships/image" Target="../media/image198.png"/><Relationship Id="rId212" Type="http://schemas.openxmlformats.org/officeDocument/2006/relationships/image" Target="../media/image199.png"/><Relationship Id="rId213" Type="http://schemas.openxmlformats.org/officeDocument/2006/relationships/image" Target="../media/image200.png"/><Relationship Id="rId214" Type="http://schemas.openxmlformats.org/officeDocument/2006/relationships/image" Target="../media/image201.png"/><Relationship Id="rId215" Type="http://schemas.openxmlformats.org/officeDocument/2006/relationships/image" Target="../media/image202.png"/><Relationship Id="rId216" Type="http://schemas.openxmlformats.org/officeDocument/2006/relationships/image" Target="../media/image203.png"/><Relationship Id="rId217" Type="http://schemas.openxmlformats.org/officeDocument/2006/relationships/image" Target="../media/image204.png"/><Relationship Id="rId218" Type="http://schemas.openxmlformats.org/officeDocument/2006/relationships/image" Target="../media/image205.png"/><Relationship Id="rId219" Type="http://schemas.openxmlformats.org/officeDocument/2006/relationships/image" Target="../media/image206.png"/><Relationship Id="rId220" Type="http://schemas.openxmlformats.org/officeDocument/2006/relationships/image" Target="../media/image207.png"/><Relationship Id="rId221" Type="http://schemas.openxmlformats.org/officeDocument/2006/relationships/image" Target="../media/image208.png"/><Relationship Id="rId222" Type="http://schemas.openxmlformats.org/officeDocument/2006/relationships/image" Target="../media/image209.png"/><Relationship Id="rId223" Type="http://schemas.openxmlformats.org/officeDocument/2006/relationships/image" Target="../media/image210.png"/><Relationship Id="rId224" Type="http://schemas.openxmlformats.org/officeDocument/2006/relationships/image" Target="../media/image211.png"/><Relationship Id="rId225" Type="http://schemas.openxmlformats.org/officeDocument/2006/relationships/image" Target="../media/image212.png"/><Relationship Id="rId226" Type="http://schemas.openxmlformats.org/officeDocument/2006/relationships/image" Target="../media/image213.png"/><Relationship Id="rId227" Type="http://schemas.openxmlformats.org/officeDocument/2006/relationships/image" Target="../media/image214.png"/><Relationship Id="rId228" Type="http://schemas.openxmlformats.org/officeDocument/2006/relationships/image" Target="../media/image215.png"/><Relationship Id="rId229" Type="http://schemas.openxmlformats.org/officeDocument/2006/relationships/image" Target="../media/image216.png"/><Relationship Id="rId230" Type="http://schemas.openxmlformats.org/officeDocument/2006/relationships/image" Target="../media/image217.png"/><Relationship Id="rId231" Type="http://schemas.openxmlformats.org/officeDocument/2006/relationships/image" Target="../media/image218.png"/><Relationship Id="rId232" Type="http://schemas.openxmlformats.org/officeDocument/2006/relationships/image" Target="../media/image219.png"/><Relationship Id="rId233" Type="http://schemas.openxmlformats.org/officeDocument/2006/relationships/image" Target="../media/image220.png"/><Relationship Id="rId234" Type="http://schemas.openxmlformats.org/officeDocument/2006/relationships/image" Target="../media/image221.png"/><Relationship Id="rId235" Type="http://schemas.openxmlformats.org/officeDocument/2006/relationships/image" Target="../media/image222.png"/><Relationship Id="rId236" Type="http://schemas.openxmlformats.org/officeDocument/2006/relationships/image" Target="../media/image223.png"/><Relationship Id="rId237" Type="http://schemas.openxmlformats.org/officeDocument/2006/relationships/image" Target="../media/image224.png"/><Relationship Id="rId238" Type="http://schemas.openxmlformats.org/officeDocument/2006/relationships/image" Target="../media/image225.png"/><Relationship Id="rId239" Type="http://schemas.openxmlformats.org/officeDocument/2006/relationships/image" Target="../media/image226.png"/><Relationship Id="rId240" Type="http://schemas.openxmlformats.org/officeDocument/2006/relationships/image" Target="../media/image227.png"/><Relationship Id="rId241" Type="http://schemas.openxmlformats.org/officeDocument/2006/relationships/image" Target="../media/image228.png"/><Relationship Id="rId242" Type="http://schemas.openxmlformats.org/officeDocument/2006/relationships/image" Target="../media/image229.png"/><Relationship Id="rId243" Type="http://schemas.openxmlformats.org/officeDocument/2006/relationships/image" Target="../media/image230.png"/><Relationship Id="rId244" Type="http://schemas.openxmlformats.org/officeDocument/2006/relationships/image" Target="../media/image225.png"/><Relationship Id="rId245" Type="http://schemas.openxmlformats.org/officeDocument/2006/relationships/image" Target="../media/image231.png"/><Relationship Id="rId246" Type="http://schemas.openxmlformats.org/officeDocument/2006/relationships/image" Target="../media/image232.png"/><Relationship Id="rId247" Type="http://schemas.openxmlformats.org/officeDocument/2006/relationships/image" Target="../media/image233.png"/><Relationship Id="rId248" Type="http://schemas.openxmlformats.org/officeDocument/2006/relationships/image" Target="../media/image234.png"/><Relationship Id="rId249" Type="http://schemas.openxmlformats.org/officeDocument/2006/relationships/image" Target="../media/image23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</xdr:colOff>
      <xdr:row>8</xdr:row>
      <xdr:rowOff>8280</xdr:rowOff>
    </xdr:from>
    <xdr:to>
      <xdr:col>4</xdr:col>
      <xdr:colOff>961560</xdr:colOff>
      <xdr:row>8</xdr:row>
      <xdr:rowOff>96048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3115440" y="18630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</xdr:row>
      <xdr:rowOff>8280</xdr:rowOff>
    </xdr:from>
    <xdr:to>
      <xdr:col>4</xdr:col>
      <xdr:colOff>961560</xdr:colOff>
      <xdr:row>11</xdr:row>
      <xdr:rowOff>96048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3115440" y="31971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2</xdr:row>
      <xdr:rowOff>7920</xdr:rowOff>
    </xdr:from>
    <xdr:to>
      <xdr:col>4</xdr:col>
      <xdr:colOff>961560</xdr:colOff>
      <xdr:row>12</xdr:row>
      <xdr:rowOff>96012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3115440" y="42256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3</xdr:row>
      <xdr:rowOff>8280</xdr:rowOff>
    </xdr:from>
    <xdr:to>
      <xdr:col>4</xdr:col>
      <xdr:colOff>961560</xdr:colOff>
      <xdr:row>13</xdr:row>
      <xdr:rowOff>96048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3115440" y="52545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6</xdr:row>
      <xdr:rowOff>8280</xdr:rowOff>
    </xdr:from>
    <xdr:to>
      <xdr:col>4</xdr:col>
      <xdr:colOff>961560</xdr:colOff>
      <xdr:row>16</xdr:row>
      <xdr:rowOff>96048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3115440" y="65887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7</xdr:row>
      <xdr:rowOff>7920</xdr:rowOff>
    </xdr:from>
    <xdr:to>
      <xdr:col>4</xdr:col>
      <xdr:colOff>961560</xdr:colOff>
      <xdr:row>17</xdr:row>
      <xdr:rowOff>96012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3115440" y="76172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9</xdr:row>
      <xdr:rowOff>7920</xdr:rowOff>
    </xdr:from>
    <xdr:to>
      <xdr:col>4</xdr:col>
      <xdr:colOff>971280</xdr:colOff>
      <xdr:row>39</xdr:row>
      <xdr:rowOff>97956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3106080" y="878688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0</xdr:row>
      <xdr:rowOff>7920</xdr:rowOff>
    </xdr:from>
    <xdr:to>
      <xdr:col>4</xdr:col>
      <xdr:colOff>961560</xdr:colOff>
      <xdr:row>40</xdr:row>
      <xdr:rowOff>96048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3115440" y="98276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1</xdr:row>
      <xdr:rowOff>8280</xdr:rowOff>
    </xdr:from>
    <xdr:to>
      <xdr:col>4</xdr:col>
      <xdr:colOff>961560</xdr:colOff>
      <xdr:row>41</xdr:row>
      <xdr:rowOff>96048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3115440" y="108565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2</xdr:row>
      <xdr:rowOff>7920</xdr:rowOff>
    </xdr:from>
    <xdr:to>
      <xdr:col>4</xdr:col>
      <xdr:colOff>961560</xdr:colOff>
      <xdr:row>42</xdr:row>
      <xdr:rowOff>96048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3115440" y="118850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3</xdr:row>
      <xdr:rowOff>8280</xdr:rowOff>
    </xdr:from>
    <xdr:to>
      <xdr:col>4</xdr:col>
      <xdr:colOff>951840</xdr:colOff>
      <xdr:row>43</xdr:row>
      <xdr:rowOff>96048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3115440" y="1291392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4</xdr:row>
      <xdr:rowOff>7920</xdr:rowOff>
    </xdr:from>
    <xdr:to>
      <xdr:col>4</xdr:col>
      <xdr:colOff>961560</xdr:colOff>
      <xdr:row>44</xdr:row>
      <xdr:rowOff>96048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3115440" y="139424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2120</xdr:colOff>
      <xdr:row>45</xdr:row>
      <xdr:rowOff>8280</xdr:rowOff>
    </xdr:from>
    <xdr:to>
      <xdr:col>4</xdr:col>
      <xdr:colOff>838800</xdr:colOff>
      <xdr:row>45</xdr:row>
      <xdr:rowOff>96048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3228480" y="14971320"/>
          <a:ext cx="7066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6</xdr:row>
      <xdr:rowOff>7920</xdr:rowOff>
    </xdr:from>
    <xdr:to>
      <xdr:col>4</xdr:col>
      <xdr:colOff>961560</xdr:colOff>
      <xdr:row>46</xdr:row>
      <xdr:rowOff>96048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3115440" y="159998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7</xdr:row>
      <xdr:rowOff>8280</xdr:rowOff>
    </xdr:from>
    <xdr:to>
      <xdr:col>4</xdr:col>
      <xdr:colOff>961560</xdr:colOff>
      <xdr:row>47</xdr:row>
      <xdr:rowOff>96048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3115440" y="170287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8</xdr:row>
      <xdr:rowOff>7920</xdr:rowOff>
    </xdr:from>
    <xdr:to>
      <xdr:col>4</xdr:col>
      <xdr:colOff>961560</xdr:colOff>
      <xdr:row>48</xdr:row>
      <xdr:rowOff>96048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3115440" y="180572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49</xdr:row>
      <xdr:rowOff>8280</xdr:rowOff>
    </xdr:from>
    <xdr:to>
      <xdr:col>4</xdr:col>
      <xdr:colOff>961560</xdr:colOff>
      <xdr:row>49</xdr:row>
      <xdr:rowOff>96048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3115440" y="190861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0</xdr:row>
      <xdr:rowOff>7920</xdr:rowOff>
    </xdr:from>
    <xdr:to>
      <xdr:col>4</xdr:col>
      <xdr:colOff>961560</xdr:colOff>
      <xdr:row>50</xdr:row>
      <xdr:rowOff>96048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3115440" y="201146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1</xdr:row>
      <xdr:rowOff>8280</xdr:rowOff>
    </xdr:from>
    <xdr:to>
      <xdr:col>4</xdr:col>
      <xdr:colOff>951840</xdr:colOff>
      <xdr:row>51</xdr:row>
      <xdr:rowOff>96048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3115440" y="2114352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2</xdr:row>
      <xdr:rowOff>7920</xdr:rowOff>
    </xdr:from>
    <xdr:to>
      <xdr:col>4</xdr:col>
      <xdr:colOff>961560</xdr:colOff>
      <xdr:row>52</xdr:row>
      <xdr:rowOff>96048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3115440" y="221720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3</xdr:row>
      <xdr:rowOff>8280</xdr:rowOff>
    </xdr:from>
    <xdr:to>
      <xdr:col>4</xdr:col>
      <xdr:colOff>961560</xdr:colOff>
      <xdr:row>53</xdr:row>
      <xdr:rowOff>96048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3115440" y="232009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4</xdr:row>
      <xdr:rowOff>7920</xdr:rowOff>
    </xdr:from>
    <xdr:to>
      <xdr:col>4</xdr:col>
      <xdr:colOff>961560</xdr:colOff>
      <xdr:row>54</xdr:row>
      <xdr:rowOff>94968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3115440" y="24229440"/>
          <a:ext cx="94248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56</xdr:row>
      <xdr:rowOff>8280</xdr:rowOff>
    </xdr:from>
    <xdr:to>
      <xdr:col>4</xdr:col>
      <xdr:colOff>971280</xdr:colOff>
      <xdr:row>56</xdr:row>
      <xdr:rowOff>97992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3106080" y="2538792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57</xdr:row>
      <xdr:rowOff>8280</xdr:rowOff>
    </xdr:from>
    <xdr:to>
      <xdr:col>4</xdr:col>
      <xdr:colOff>971280</xdr:colOff>
      <xdr:row>57</xdr:row>
      <xdr:rowOff>97992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3106080" y="2642868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58</xdr:row>
      <xdr:rowOff>7920</xdr:rowOff>
    </xdr:from>
    <xdr:to>
      <xdr:col>4</xdr:col>
      <xdr:colOff>961560</xdr:colOff>
      <xdr:row>58</xdr:row>
      <xdr:rowOff>96048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3115440" y="274690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59</xdr:row>
      <xdr:rowOff>7920</xdr:rowOff>
    </xdr:from>
    <xdr:to>
      <xdr:col>4</xdr:col>
      <xdr:colOff>971280</xdr:colOff>
      <xdr:row>59</xdr:row>
      <xdr:rowOff>97956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3106080" y="2849796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0</xdr:row>
      <xdr:rowOff>7920</xdr:rowOff>
    </xdr:from>
    <xdr:to>
      <xdr:col>4</xdr:col>
      <xdr:colOff>971280</xdr:colOff>
      <xdr:row>60</xdr:row>
      <xdr:rowOff>97956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3106080" y="2953872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1</xdr:row>
      <xdr:rowOff>7920</xdr:rowOff>
    </xdr:from>
    <xdr:to>
      <xdr:col>4</xdr:col>
      <xdr:colOff>971280</xdr:colOff>
      <xdr:row>61</xdr:row>
      <xdr:rowOff>97956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3106080" y="3057948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62</xdr:row>
      <xdr:rowOff>7920</xdr:rowOff>
    </xdr:from>
    <xdr:to>
      <xdr:col>4</xdr:col>
      <xdr:colOff>961560</xdr:colOff>
      <xdr:row>62</xdr:row>
      <xdr:rowOff>9601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3115440" y="316202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63</xdr:row>
      <xdr:rowOff>8280</xdr:rowOff>
    </xdr:from>
    <xdr:to>
      <xdr:col>4</xdr:col>
      <xdr:colOff>961560</xdr:colOff>
      <xdr:row>63</xdr:row>
      <xdr:rowOff>96048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3115440" y="326491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64</xdr:row>
      <xdr:rowOff>7920</xdr:rowOff>
    </xdr:from>
    <xdr:to>
      <xdr:col>4</xdr:col>
      <xdr:colOff>961560</xdr:colOff>
      <xdr:row>64</xdr:row>
      <xdr:rowOff>9601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3115440" y="336776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6</xdr:row>
      <xdr:rowOff>142560</xdr:rowOff>
    </xdr:from>
    <xdr:to>
      <xdr:col>4</xdr:col>
      <xdr:colOff>971280</xdr:colOff>
      <xdr:row>66</xdr:row>
      <xdr:rowOff>64764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3106080" y="34981920"/>
          <a:ext cx="9615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7</xdr:row>
      <xdr:rowOff>46440</xdr:rowOff>
    </xdr:from>
    <xdr:to>
      <xdr:col>4</xdr:col>
      <xdr:colOff>971280</xdr:colOff>
      <xdr:row>67</xdr:row>
      <xdr:rowOff>75060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3106080" y="35736120"/>
          <a:ext cx="96156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68</xdr:row>
      <xdr:rowOff>86400</xdr:rowOff>
    </xdr:from>
    <xdr:to>
      <xdr:col>4</xdr:col>
      <xdr:colOff>971280</xdr:colOff>
      <xdr:row>68</xdr:row>
      <xdr:rowOff>71424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3106080" y="36626040"/>
          <a:ext cx="96156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9920</xdr:colOff>
      <xdr:row>69</xdr:row>
      <xdr:rowOff>10080</xdr:rowOff>
    </xdr:from>
    <xdr:to>
      <xdr:col>4</xdr:col>
      <xdr:colOff>811080</xdr:colOff>
      <xdr:row>69</xdr:row>
      <xdr:rowOff>84780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3266280" y="37400040"/>
          <a:ext cx="64116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71</xdr:row>
      <xdr:rowOff>7920</xdr:rowOff>
    </xdr:from>
    <xdr:to>
      <xdr:col>4</xdr:col>
      <xdr:colOff>819720</xdr:colOff>
      <xdr:row>71</xdr:row>
      <xdr:rowOff>96012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3246840" y="3838680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72</xdr:row>
      <xdr:rowOff>8280</xdr:rowOff>
    </xdr:from>
    <xdr:to>
      <xdr:col>4</xdr:col>
      <xdr:colOff>819720</xdr:colOff>
      <xdr:row>72</xdr:row>
      <xdr:rowOff>96048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3246840" y="3941568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73</xdr:row>
      <xdr:rowOff>7920</xdr:rowOff>
    </xdr:from>
    <xdr:to>
      <xdr:col>4</xdr:col>
      <xdr:colOff>819720</xdr:colOff>
      <xdr:row>73</xdr:row>
      <xdr:rowOff>96012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3246840" y="4044420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74</xdr:row>
      <xdr:rowOff>8280</xdr:rowOff>
    </xdr:from>
    <xdr:to>
      <xdr:col>4</xdr:col>
      <xdr:colOff>819720</xdr:colOff>
      <xdr:row>74</xdr:row>
      <xdr:rowOff>96048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3246840" y="4147308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75</xdr:row>
      <xdr:rowOff>8640</xdr:rowOff>
    </xdr:from>
    <xdr:to>
      <xdr:col>4</xdr:col>
      <xdr:colOff>961560</xdr:colOff>
      <xdr:row>75</xdr:row>
      <xdr:rowOff>68400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3115440" y="42502320"/>
          <a:ext cx="94248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76</xdr:row>
      <xdr:rowOff>8640</xdr:rowOff>
    </xdr:from>
    <xdr:to>
      <xdr:col>4</xdr:col>
      <xdr:colOff>961560</xdr:colOff>
      <xdr:row>76</xdr:row>
      <xdr:rowOff>68436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3115440" y="43238160"/>
          <a:ext cx="94248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77</xdr:row>
      <xdr:rowOff>8640</xdr:rowOff>
    </xdr:from>
    <xdr:to>
      <xdr:col>4</xdr:col>
      <xdr:colOff>961560</xdr:colOff>
      <xdr:row>77</xdr:row>
      <xdr:rowOff>68436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3115440" y="43974000"/>
          <a:ext cx="94248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78</xdr:row>
      <xdr:rowOff>7920</xdr:rowOff>
    </xdr:from>
    <xdr:to>
      <xdr:col>4</xdr:col>
      <xdr:colOff>819720</xdr:colOff>
      <xdr:row>78</xdr:row>
      <xdr:rowOff>96012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3246840" y="4470948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79</xdr:row>
      <xdr:rowOff>8640</xdr:rowOff>
    </xdr:from>
    <xdr:to>
      <xdr:col>4</xdr:col>
      <xdr:colOff>961560</xdr:colOff>
      <xdr:row>79</xdr:row>
      <xdr:rowOff>68436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3115440" y="45738720"/>
          <a:ext cx="94248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80</xdr:row>
      <xdr:rowOff>7920</xdr:rowOff>
    </xdr:from>
    <xdr:to>
      <xdr:col>4</xdr:col>
      <xdr:colOff>819720</xdr:colOff>
      <xdr:row>80</xdr:row>
      <xdr:rowOff>96012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3246840" y="4647420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81</xdr:row>
      <xdr:rowOff>8640</xdr:rowOff>
    </xdr:from>
    <xdr:to>
      <xdr:col>4</xdr:col>
      <xdr:colOff>961560</xdr:colOff>
      <xdr:row>81</xdr:row>
      <xdr:rowOff>68436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3115440" y="47503440"/>
          <a:ext cx="94248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82</xdr:row>
      <xdr:rowOff>8640</xdr:rowOff>
    </xdr:from>
    <xdr:to>
      <xdr:col>4</xdr:col>
      <xdr:colOff>961560</xdr:colOff>
      <xdr:row>82</xdr:row>
      <xdr:rowOff>68436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3115440" y="48239280"/>
          <a:ext cx="94248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83</xdr:row>
      <xdr:rowOff>7920</xdr:rowOff>
    </xdr:from>
    <xdr:to>
      <xdr:col>4</xdr:col>
      <xdr:colOff>819720</xdr:colOff>
      <xdr:row>83</xdr:row>
      <xdr:rowOff>96048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3246840" y="48974760"/>
          <a:ext cx="669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84</xdr:row>
      <xdr:rowOff>8280</xdr:rowOff>
    </xdr:from>
    <xdr:to>
      <xdr:col>4</xdr:col>
      <xdr:colOff>819720</xdr:colOff>
      <xdr:row>84</xdr:row>
      <xdr:rowOff>96048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3246840" y="5000364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85</xdr:row>
      <xdr:rowOff>8640</xdr:rowOff>
    </xdr:from>
    <xdr:to>
      <xdr:col>4</xdr:col>
      <xdr:colOff>961560</xdr:colOff>
      <xdr:row>85</xdr:row>
      <xdr:rowOff>68400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3115440" y="51032880"/>
          <a:ext cx="94248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86</xdr:row>
      <xdr:rowOff>7920</xdr:rowOff>
    </xdr:from>
    <xdr:to>
      <xdr:col>4</xdr:col>
      <xdr:colOff>819720</xdr:colOff>
      <xdr:row>86</xdr:row>
      <xdr:rowOff>96048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3246840" y="51768000"/>
          <a:ext cx="669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87</xdr:row>
      <xdr:rowOff>8640</xdr:rowOff>
    </xdr:from>
    <xdr:to>
      <xdr:col>4</xdr:col>
      <xdr:colOff>961560</xdr:colOff>
      <xdr:row>87</xdr:row>
      <xdr:rowOff>68400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3115440" y="52797600"/>
          <a:ext cx="94248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88</xdr:row>
      <xdr:rowOff>7920</xdr:rowOff>
    </xdr:from>
    <xdr:to>
      <xdr:col>4</xdr:col>
      <xdr:colOff>819720</xdr:colOff>
      <xdr:row>88</xdr:row>
      <xdr:rowOff>96048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3246840" y="53532720"/>
          <a:ext cx="669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89</xdr:row>
      <xdr:rowOff>8640</xdr:rowOff>
    </xdr:from>
    <xdr:to>
      <xdr:col>4</xdr:col>
      <xdr:colOff>961560</xdr:colOff>
      <xdr:row>89</xdr:row>
      <xdr:rowOff>68436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3115440" y="54561960"/>
          <a:ext cx="94248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91</xdr:row>
      <xdr:rowOff>8280</xdr:rowOff>
    </xdr:from>
    <xdr:to>
      <xdr:col>4</xdr:col>
      <xdr:colOff>819720</xdr:colOff>
      <xdr:row>91</xdr:row>
      <xdr:rowOff>96048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3246840" y="5543856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92</xdr:row>
      <xdr:rowOff>7920</xdr:rowOff>
    </xdr:from>
    <xdr:to>
      <xdr:col>4</xdr:col>
      <xdr:colOff>819720</xdr:colOff>
      <xdr:row>92</xdr:row>
      <xdr:rowOff>96048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3246840" y="56467080"/>
          <a:ext cx="669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93</xdr:row>
      <xdr:rowOff>8280</xdr:rowOff>
    </xdr:from>
    <xdr:to>
      <xdr:col>4</xdr:col>
      <xdr:colOff>819720</xdr:colOff>
      <xdr:row>93</xdr:row>
      <xdr:rowOff>96048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3246840" y="5749596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94</xdr:row>
      <xdr:rowOff>8640</xdr:rowOff>
    </xdr:from>
    <xdr:to>
      <xdr:col>4</xdr:col>
      <xdr:colOff>961560</xdr:colOff>
      <xdr:row>94</xdr:row>
      <xdr:rowOff>68400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3115440" y="58525200"/>
          <a:ext cx="94248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95</xdr:row>
      <xdr:rowOff>8280</xdr:rowOff>
    </xdr:from>
    <xdr:to>
      <xdr:col>4</xdr:col>
      <xdr:colOff>819720</xdr:colOff>
      <xdr:row>95</xdr:row>
      <xdr:rowOff>96048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3246840" y="5926068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96</xdr:row>
      <xdr:rowOff>7920</xdr:rowOff>
    </xdr:from>
    <xdr:to>
      <xdr:col>4</xdr:col>
      <xdr:colOff>819720</xdr:colOff>
      <xdr:row>96</xdr:row>
      <xdr:rowOff>96012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3246840" y="6028920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97</xdr:row>
      <xdr:rowOff>8280</xdr:rowOff>
    </xdr:from>
    <xdr:to>
      <xdr:col>4</xdr:col>
      <xdr:colOff>819720</xdr:colOff>
      <xdr:row>97</xdr:row>
      <xdr:rowOff>96048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3246840" y="6131808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98</xdr:row>
      <xdr:rowOff>7920</xdr:rowOff>
    </xdr:from>
    <xdr:to>
      <xdr:col>4</xdr:col>
      <xdr:colOff>819720</xdr:colOff>
      <xdr:row>98</xdr:row>
      <xdr:rowOff>96012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3246840" y="6234660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400</xdr:colOff>
      <xdr:row>102</xdr:row>
      <xdr:rowOff>7920</xdr:rowOff>
    </xdr:from>
    <xdr:to>
      <xdr:col>4</xdr:col>
      <xdr:colOff>858240</xdr:colOff>
      <xdr:row>102</xdr:row>
      <xdr:rowOff>96012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3218760" y="63845280"/>
          <a:ext cx="7358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05</xdr:row>
      <xdr:rowOff>85320</xdr:rowOff>
    </xdr:from>
    <xdr:to>
      <xdr:col>4</xdr:col>
      <xdr:colOff>971280</xdr:colOff>
      <xdr:row>105</xdr:row>
      <xdr:rowOff>84744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3106080" y="65256480"/>
          <a:ext cx="961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08</xdr:row>
      <xdr:rowOff>7920</xdr:rowOff>
    </xdr:from>
    <xdr:to>
      <xdr:col>4</xdr:col>
      <xdr:colOff>961560</xdr:colOff>
      <xdr:row>108</xdr:row>
      <xdr:rowOff>96012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3115440" y="664754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0</xdr:row>
      <xdr:rowOff>7920</xdr:rowOff>
    </xdr:from>
    <xdr:to>
      <xdr:col>4</xdr:col>
      <xdr:colOff>961560</xdr:colOff>
      <xdr:row>110</xdr:row>
      <xdr:rowOff>96012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3115440" y="676450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2</xdr:row>
      <xdr:rowOff>7920</xdr:rowOff>
    </xdr:from>
    <xdr:to>
      <xdr:col>4</xdr:col>
      <xdr:colOff>961560</xdr:colOff>
      <xdr:row>112</xdr:row>
      <xdr:rowOff>96012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3115440" y="688147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4</xdr:row>
      <xdr:rowOff>7920</xdr:rowOff>
    </xdr:from>
    <xdr:to>
      <xdr:col>4</xdr:col>
      <xdr:colOff>961560</xdr:colOff>
      <xdr:row>114</xdr:row>
      <xdr:rowOff>96048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3115440" y="6998436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6</xdr:row>
      <xdr:rowOff>7920</xdr:rowOff>
    </xdr:from>
    <xdr:to>
      <xdr:col>4</xdr:col>
      <xdr:colOff>961560</xdr:colOff>
      <xdr:row>116</xdr:row>
      <xdr:rowOff>96048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3115440" y="711540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8</xdr:row>
      <xdr:rowOff>7920</xdr:rowOff>
    </xdr:from>
    <xdr:to>
      <xdr:col>4</xdr:col>
      <xdr:colOff>961560</xdr:colOff>
      <xdr:row>118</xdr:row>
      <xdr:rowOff>96048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3115440" y="723236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19</xdr:row>
      <xdr:rowOff>8280</xdr:rowOff>
    </xdr:from>
    <xdr:to>
      <xdr:col>4</xdr:col>
      <xdr:colOff>961560</xdr:colOff>
      <xdr:row>119</xdr:row>
      <xdr:rowOff>96048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3115440" y="733525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120</xdr:row>
      <xdr:rowOff>7920</xdr:rowOff>
    </xdr:from>
    <xdr:to>
      <xdr:col>4</xdr:col>
      <xdr:colOff>961560</xdr:colOff>
      <xdr:row>120</xdr:row>
      <xdr:rowOff>96048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3115440" y="743810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23</xdr:row>
      <xdr:rowOff>370440</xdr:rowOff>
    </xdr:from>
    <xdr:to>
      <xdr:col>4</xdr:col>
      <xdr:colOff>971280</xdr:colOff>
      <xdr:row>123</xdr:row>
      <xdr:rowOff>163008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3106080" y="7607772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24</xdr:row>
      <xdr:rowOff>370440</xdr:rowOff>
    </xdr:from>
    <xdr:to>
      <xdr:col>4</xdr:col>
      <xdr:colOff>971280</xdr:colOff>
      <xdr:row>124</xdr:row>
      <xdr:rowOff>163008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3106080" y="7818516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25</xdr:row>
      <xdr:rowOff>370440</xdr:rowOff>
    </xdr:from>
    <xdr:to>
      <xdr:col>4</xdr:col>
      <xdr:colOff>971280</xdr:colOff>
      <xdr:row>125</xdr:row>
      <xdr:rowOff>163008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3106080" y="8029296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26</xdr:row>
      <xdr:rowOff>370440</xdr:rowOff>
    </xdr:from>
    <xdr:to>
      <xdr:col>4</xdr:col>
      <xdr:colOff>971280</xdr:colOff>
      <xdr:row>126</xdr:row>
      <xdr:rowOff>163008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3106080" y="8240040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27</xdr:row>
      <xdr:rowOff>370440</xdr:rowOff>
    </xdr:from>
    <xdr:to>
      <xdr:col>4</xdr:col>
      <xdr:colOff>971280</xdr:colOff>
      <xdr:row>127</xdr:row>
      <xdr:rowOff>163008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3106080" y="8450784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28</xdr:row>
      <xdr:rowOff>370440</xdr:rowOff>
    </xdr:from>
    <xdr:to>
      <xdr:col>4</xdr:col>
      <xdr:colOff>971280</xdr:colOff>
      <xdr:row>128</xdr:row>
      <xdr:rowOff>163008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3106080" y="8661564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29</xdr:row>
      <xdr:rowOff>370440</xdr:rowOff>
    </xdr:from>
    <xdr:to>
      <xdr:col>4</xdr:col>
      <xdr:colOff>971280</xdr:colOff>
      <xdr:row>129</xdr:row>
      <xdr:rowOff>163008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3106080" y="8872308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0</xdr:row>
      <xdr:rowOff>370440</xdr:rowOff>
    </xdr:from>
    <xdr:to>
      <xdr:col>4</xdr:col>
      <xdr:colOff>971280</xdr:colOff>
      <xdr:row>130</xdr:row>
      <xdr:rowOff>163008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3106080" y="9083052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1</xdr:row>
      <xdr:rowOff>370440</xdr:rowOff>
    </xdr:from>
    <xdr:to>
      <xdr:col>4</xdr:col>
      <xdr:colOff>971280</xdr:colOff>
      <xdr:row>131</xdr:row>
      <xdr:rowOff>163008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3106080" y="9293832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2</xdr:row>
      <xdr:rowOff>370440</xdr:rowOff>
    </xdr:from>
    <xdr:to>
      <xdr:col>4</xdr:col>
      <xdr:colOff>971280</xdr:colOff>
      <xdr:row>132</xdr:row>
      <xdr:rowOff>163008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3106080" y="9504576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3</xdr:row>
      <xdr:rowOff>370440</xdr:rowOff>
    </xdr:from>
    <xdr:to>
      <xdr:col>4</xdr:col>
      <xdr:colOff>971280</xdr:colOff>
      <xdr:row>133</xdr:row>
      <xdr:rowOff>163008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3106080" y="9715320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4</xdr:row>
      <xdr:rowOff>370440</xdr:rowOff>
    </xdr:from>
    <xdr:to>
      <xdr:col>4</xdr:col>
      <xdr:colOff>971280</xdr:colOff>
      <xdr:row>134</xdr:row>
      <xdr:rowOff>163008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3106080" y="9926100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5</xdr:row>
      <xdr:rowOff>370440</xdr:rowOff>
    </xdr:from>
    <xdr:to>
      <xdr:col>4</xdr:col>
      <xdr:colOff>971280</xdr:colOff>
      <xdr:row>135</xdr:row>
      <xdr:rowOff>163008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3106080" y="10136844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6</xdr:row>
      <xdr:rowOff>370440</xdr:rowOff>
    </xdr:from>
    <xdr:to>
      <xdr:col>4</xdr:col>
      <xdr:colOff>971280</xdr:colOff>
      <xdr:row>136</xdr:row>
      <xdr:rowOff>163008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3106080" y="10347588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7</xdr:row>
      <xdr:rowOff>370440</xdr:rowOff>
    </xdr:from>
    <xdr:to>
      <xdr:col>4</xdr:col>
      <xdr:colOff>971280</xdr:colOff>
      <xdr:row>137</xdr:row>
      <xdr:rowOff>163008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3106080" y="10558368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8</xdr:row>
      <xdr:rowOff>370440</xdr:rowOff>
    </xdr:from>
    <xdr:to>
      <xdr:col>4</xdr:col>
      <xdr:colOff>971280</xdr:colOff>
      <xdr:row>138</xdr:row>
      <xdr:rowOff>163008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3106080" y="10769112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39</xdr:row>
      <xdr:rowOff>370800</xdr:rowOff>
    </xdr:from>
    <xdr:to>
      <xdr:col>4</xdr:col>
      <xdr:colOff>971280</xdr:colOff>
      <xdr:row>139</xdr:row>
      <xdr:rowOff>163008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3106080" y="109798920"/>
          <a:ext cx="961560" cy="12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0</xdr:row>
      <xdr:rowOff>370440</xdr:rowOff>
    </xdr:from>
    <xdr:to>
      <xdr:col>4</xdr:col>
      <xdr:colOff>971280</xdr:colOff>
      <xdr:row>140</xdr:row>
      <xdr:rowOff>163008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3106080" y="11190636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1</xdr:row>
      <xdr:rowOff>370440</xdr:rowOff>
    </xdr:from>
    <xdr:to>
      <xdr:col>4</xdr:col>
      <xdr:colOff>971280</xdr:colOff>
      <xdr:row>141</xdr:row>
      <xdr:rowOff>163008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3106080" y="11401380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2</xdr:row>
      <xdr:rowOff>370800</xdr:rowOff>
    </xdr:from>
    <xdr:to>
      <xdr:col>4</xdr:col>
      <xdr:colOff>971280</xdr:colOff>
      <xdr:row>142</xdr:row>
      <xdr:rowOff>163008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3106080" y="116121600"/>
          <a:ext cx="961560" cy="12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3</xdr:row>
      <xdr:rowOff>370440</xdr:rowOff>
    </xdr:from>
    <xdr:to>
      <xdr:col>4</xdr:col>
      <xdr:colOff>971280</xdr:colOff>
      <xdr:row>143</xdr:row>
      <xdr:rowOff>163008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3106080" y="11822904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4</xdr:row>
      <xdr:rowOff>370440</xdr:rowOff>
    </xdr:from>
    <xdr:to>
      <xdr:col>4</xdr:col>
      <xdr:colOff>971280</xdr:colOff>
      <xdr:row>144</xdr:row>
      <xdr:rowOff>163008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3106080" y="12033648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5</xdr:row>
      <xdr:rowOff>370440</xdr:rowOff>
    </xdr:from>
    <xdr:to>
      <xdr:col>4</xdr:col>
      <xdr:colOff>971280</xdr:colOff>
      <xdr:row>145</xdr:row>
      <xdr:rowOff>162972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3106080" y="122444280"/>
          <a:ext cx="961560" cy="12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6</xdr:row>
      <xdr:rowOff>370440</xdr:rowOff>
    </xdr:from>
    <xdr:to>
      <xdr:col>4</xdr:col>
      <xdr:colOff>971280</xdr:colOff>
      <xdr:row>146</xdr:row>
      <xdr:rowOff>163008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3106080" y="12455172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7</xdr:row>
      <xdr:rowOff>370440</xdr:rowOff>
    </xdr:from>
    <xdr:to>
      <xdr:col>4</xdr:col>
      <xdr:colOff>971280</xdr:colOff>
      <xdr:row>147</xdr:row>
      <xdr:rowOff>163008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3106080" y="12665916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8</xdr:row>
      <xdr:rowOff>370440</xdr:rowOff>
    </xdr:from>
    <xdr:to>
      <xdr:col>4</xdr:col>
      <xdr:colOff>971280</xdr:colOff>
      <xdr:row>148</xdr:row>
      <xdr:rowOff>163008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3106080" y="12876696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49</xdr:row>
      <xdr:rowOff>370440</xdr:rowOff>
    </xdr:from>
    <xdr:to>
      <xdr:col>4</xdr:col>
      <xdr:colOff>971280</xdr:colOff>
      <xdr:row>149</xdr:row>
      <xdr:rowOff>163008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3106080" y="13087440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0</xdr:row>
      <xdr:rowOff>370440</xdr:rowOff>
    </xdr:from>
    <xdr:to>
      <xdr:col>4</xdr:col>
      <xdr:colOff>971280</xdr:colOff>
      <xdr:row>150</xdr:row>
      <xdr:rowOff>163008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3106080" y="13298184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1</xdr:row>
      <xdr:rowOff>370440</xdr:rowOff>
    </xdr:from>
    <xdr:to>
      <xdr:col>4</xdr:col>
      <xdr:colOff>971280</xdr:colOff>
      <xdr:row>151</xdr:row>
      <xdr:rowOff>163008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3106080" y="13508964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2</xdr:row>
      <xdr:rowOff>370440</xdr:rowOff>
    </xdr:from>
    <xdr:to>
      <xdr:col>4</xdr:col>
      <xdr:colOff>971280</xdr:colOff>
      <xdr:row>152</xdr:row>
      <xdr:rowOff>163008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3106080" y="13719708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3</xdr:row>
      <xdr:rowOff>370440</xdr:rowOff>
    </xdr:from>
    <xdr:to>
      <xdr:col>4</xdr:col>
      <xdr:colOff>971280</xdr:colOff>
      <xdr:row>153</xdr:row>
      <xdr:rowOff>163008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3106080" y="13930452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4</xdr:row>
      <xdr:rowOff>370440</xdr:rowOff>
    </xdr:from>
    <xdr:to>
      <xdr:col>4</xdr:col>
      <xdr:colOff>971280</xdr:colOff>
      <xdr:row>154</xdr:row>
      <xdr:rowOff>163008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3106080" y="14141232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5</xdr:row>
      <xdr:rowOff>370440</xdr:rowOff>
    </xdr:from>
    <xdr:to>
      <xdr:col>4</xdr:col>
      <xdr:colOff>971280</xdr:colOff>
      <xdr:row>155</xdr:row>
      <xdr:rowOff>163008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3106080" y="14351976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6</xdr:row>
      <xdr:rowOff>370440</xdr:rowOff>
    </xdr:from>
    <xdr:to>
      <xdr:col>4</xdr:col>
      <xdr:colOff>971280</xdr:colOff>
      <xdr:row>156</xdr:row>
      <xdr:rowOff>163008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3106080" y="14562720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7</xdr:row>
      <xdr:rowOff>370440</xdr:rowOff>
    </xdr:from>
    <xdr:to>
      <xdr:col>4</xdr:col>
      <xdr:colOff>971280</xdr:colOff>
      <xdr:row>157</xdr:row>
      <xdr:rowOff>163008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3106080" y="14773500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8</xdr:row>
      <xdr:rowOff>370440</xdr:rowOff>
    </xdr:from>
    <xdr:to>
      <xdr:col>4</xdr:col>
      <xdr:colOff>971280</xdr:colOff>
      <xdr:row>158</xdr:row>
      <xdr:rowOff>163008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3106080" y="14984244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59</xdr:row>
      <xdr:rowOff>370440</xdr:rowOff>
    </xdr:from>
    <xdr:to>
      <xdr:col>4</xdr:col>
      <xdr:colOff>971280</xdr:colOff>
      <xdr:row>159</xdr:row>
      <xdr:rowOff>163008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3106080" y="15194988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0</xdr:row>
      <xdr:rowOff>370440</xdr:rowOff>
    </xdr:from>
    <xdr:to>
      <xdr:col>4</xdr:col>
      <xdr:colOff>971280</xdr:colOff>
      <xdr:row>160</xdr:row>
      <xdr:rowOff>163008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3106080" y="154057680"/>
          <a:ext cx="961560" cy="12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2</xdr:row>
      <xdr:rowOff>231120</xdr:rowOff>
    </xdr:from>
    <xdr:to>
      <xdr:col>4</xdr:col>
      <xdr:colOff>971280</xdr:colOff>
      <xdr:row>162</xdr:row>
      <xdr:rowOff>109584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3106080" y="156166920"/>
          <a:ext cx="96156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3</xdr:row>
      <xdr:rowOff>231120</xdr:rowOff>
    </xdr:from>
    <xdr:to>
      <xdr:col>4</xdr:col>
      <xdr:colOff>971280</xdr:colOff>
      <xdr:row>163</xdr:row>
      <xdr:rowOff>109548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3106080" y="157576680"/>
          <a:ext cx="96156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4</xdr:row>
      <xdr:rowOff>231480</xdr:rowOff>
    </xdr:from>
    <xdr:to>
      <xdr:col>4</xdr:col>
      <xdr:colOff>971280</xdr:colOff>
      <xdr:row>164</xdr:row>
      <xdr:rowOff>109584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3106080" y="158986440"/>
          <a:ext cx="96156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5</xdr:row>
      <xdr:rowOff>231480</xdr:rowOff>
    </xdr:from>
    <xdr:to>
      <xdr:col>4</xdr:col>
      <xdr:colOff>971280</xdr:colOff>
      <xdr:row>165</xdr:row>
      <xdr:rowOff>109584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3106080" y="160396200"/>
          <a:ext cx="96156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6</xdr:row>
      <xdr:rowOff>231120</xdr:rowOff>
    </xdr:from>
    <xdr:to>
      <xdr:col>4</xdr:col>
      <xdr:colOff>971280</xdr:colOff>
      <xdr:row>166</xdr:row>
      <xdr:rowOff>109584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3106080" y="161805600"/>
          <a:ext cx="96156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7</xdr:row>
      <xdr:rowOff>231120</xdr:rowOff>
    </xdr:from>
    <xdr:to>
      <xdr:col>4</xdr:col>
      <xdr:colOff>971280</xdr:colOff>
      <xdr:row>167</xdr:row>
      <xdr:rowOff>109584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3106080" y="163215360"/>
          <a:ext cx="96156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8</xdr:row>
      <xdr:rowOff>231120</xdr:rowOff>
    </xdr:from>
    <xdr:to>
      <xdr:col>4</xdr:col>
      <xdr:colOff>971280</xdr:colOff>
      <xdr:row>168</xdr:row>
      <xdr:rowOff>109584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3106080" y="164625120"/>
          <a:ext cx="96156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69</xdr:row>
      <xdr:rowOff>231120</xdr:rowOff>
    </xdr:from>
    <xdr:to>
      <xdr:col>4</xdr:col>
      <xdr:colOff>971280</xdr:colOff>
      <xdr:row>169</xdr:row>
      <xdr:rowOff>109548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3106080" y="166034880"/>
          <a:ext cx="96156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70</xdr:row>
      <xdr:rowOff>231480</xdr:rowOff>
    </xdr:from>
    <xdr:to>
      <xdr:col>4</xdr:col>
      <xdr:colOff>971280</xdr:colOff>
      <xdr:row>170</xdr:row>
      <xdr:rowOff>109584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3106080" y="167444640"/>
          <a:ext cx="96156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71</xdr:row>
      <xdr:rowOff>231480</xdr:rowOff>
    </xdr:from>
    <xdr:to>
      <xdr:col>4</xdr:col>
      <xdr:colOff>971280</xdr:colOff>
      <xdr:row>171</xdr:row>
      <xdr:rowOff>109584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3106080" y="168854400"/>
          <a:ext cx="96156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72</xdr:row>
      <xdr:rowOff>231120</xdr:rowOff>
    </xdr:from>
    <xdr:to>
      <xdr:col>4</xdr:col>
      <xdr:colOff>971280</xdr:colOff>
      <xdr:row>172</xdr:row>
      <xdr:rowOff>109584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3106080" y="170263800"/>
          <a:ext cx="96156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73</xdr:row>
      <xdr:rowOff>231120</xdr:rowOff>
    </xdr:from>
    <xdr:to>
      <xdr:col>4</xdr:col>
      <xdr:colOff>971280</xdr:colOff>
      <xdr:row>173</xdr:row>
      <xdr:rowOff>109584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3106080" y="171673560"/>
          <a:ext cx="96156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74</xdr:row>
      <xdr:rowOff>231120</xdr:rowOff>
    </xdr:from>
    <xdr:to>
      <xdr:col>4</xdr:col>
      <xdr:colOff>971280</xdr:colOff>
      <xdr:row>174</xdr:row>
      <xdr:rowOff>109584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3106080" y="173083320"/>
          <a:ext cx="961560" cy="8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75</xdr:row>
      <xdr:rowOff>231120</xdr:rowOff>
    </xdr:from>
    <xdr:to>
      <xdr:col>4</xdr:col>
      <xdr:colOff>971280</xdr:colOff>
      <xdr:row>175</xdr:row>
      <xdr:rowOff>109548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3106080" y="174493080"/>
          <a:ext cx="96156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76</xdr:row>
      <xdr:rowOff>231480</xdr:rowOff>
    </xdr:from>
    <xdr:to>
      <xdr:col>4</xdr:col>
      <xdr:colOff>971280</xdr:colOff>
      <xdr:row>176</xdr:row>
      <xdr:rowOff>109584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3106080" y="175902840"/>
          <a:ext cx="96156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77</xdr:row>
      <xdr:rowOff>231480</xdr:rowOff>
    </xdr:from>
    <xdr:to>
      <xdr:col>4</xdr:col>
      <xdr:colOff>971280</xdr:colOff>
      <xdr:row>177</xdr:row>
      <xdr:rowOff>109584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3106080" y="177312600"/>
          <a:ext cx="961560" cy="86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200</xdr:colOff>
      <xdr:row>179</xdr:row>
      <xdr:rowOff>7920</xdr:rowOff>
    </xdr:from>
    <xdr:to>
      <xdr:col>4</xdr:col>
      <xdr:colOff>622800</xdr:colOff>
      <xdr:row>179</xdr:row>
      <xdr:rowOff>96012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3454560" y="178639920"/>
          <a:ext cx="26460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480</xdr:colOff>
      <xdr:row>180</xdr:row>
      <xdr:rowOff>7920</xdr:rowOff>
    </xdr:from>
    <xdr:to>
      <xdr:col>4</xdr:col>
      <xdr:colOff>622800</xdr:colOff>
      <xdr:row>180</xdr:row>
      <xdr:rowOff>96048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3444840" y="179668440"/>
          <a:ext cx="2743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480</xdr:colOff>
      <xdr:row>181</xdr:row>
      <xdr:rowOff>7920</xdr:rowOff>
    </xdr:from>
    <xdr:to>
      <xdr:col>4</xdr:col>
      <xdr:colOff>622800</xdr:colOff>
      <xdr:row>181</xdr:row>
      <xdr:rowOff>96012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3444840" y="180697320"/>
          <a:ext cx="2743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480</xdr:colOff>
      <xdr:row>182</xdr:row>
      <xdr:rowOff>7920</xdr:rowOff>
    </xdr:from>
    <xdr:to>
      <xdr:col>4</xdr:col>
      <xdr:colOff>622800</xdr:colOff>
      <xdr:row>182</xdr:row>
      <xdr:rowOff>96048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3444840" y="181725840"/>
          <a:ext cx="2743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480</xdr:colOff>
      <xdr:row>183</xdr:row>
      <xdr:rowOff>7920</xdr:rowOff>
    </xdr:from>
    <xdr:to>
      <xdr:col>4</xdr:col>
      <xdr:colOff>622800</xdr:colOff>
      <xdr:row>183</xdr:row>
      <xdr:rowOff>96012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3444840" y="182754720"/>
          <a:ext cx="2743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480</xdr:colOff>
      <xdr:row>184</xdr:row>
      <xdr:rowOff>7920</xdr:rowOff>
    </xdr:from>
    <xdr:to>
      <xdr:col>4</xdr:col>
      <xdr:colOff>622800</xdr:colOff>
      <xdr:row>184</xdr:row>
      <xdr:rowOff>96048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3444840" y="183783240"/>
          <a:ext cx="2743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480</xdr:colOff>
      <xdr:row>185</xdr:row>
      <xdr:rowOff>7920</xdr:rowOff>
    </xdr:from>
    <xdr:to>
      <xdr:col>4</xdr:col>
      <xdr:colOff>622800</xdr:colOff>
      <xdr:row>185</xdr:row>
      <xdr:rowOff>96012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3444840" y="184812120"/>
          <a:ext cx="2743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480</xdr:colOff>
      <xdr:row>186</xdr:row>
      <xdr:rowOff>7920</xdr:rowOff>
    </xdr:from>
    <xdr:to>
      <xdr:col>4</xdr:col>
      <xdr:colOff>622800</xdr:colOff>
      <xdr:row>186</xdr:row>
      <xdr:rowOff>96048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3444840" y="185840640"/>
          <a:ext cx="2743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480</xdr:colOff>
      <xdr:row>187</xdr:row>
      <xdr:rowOff>7920</xdr:rowOff>
    </xdr:from>
    <xdr:to>
      <xdr:col>4</xdr:col>
      <xdr:colOff>622800</xdr:colOff>
      <xdr:row>187</xdr:row>
      <xdr:rowOff>96012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3444840" y="186869520"/>
          <a:ext cx="2743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480</xdr:colOff>
      <xdr:row>188</xdr:row>
      <xdr:rowOff>7920</xdr:rowOff>
    </xdr:from>
    <xdr:to>
      <xdr:col>4</xdr:col>
      <xdr:colOff>632160</xdr:colOff>
      <xdr:row>188</xdr:row>
      <xdr:rowOff>96048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3444840" y="187898040"/>
          <a:ext cx="2836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480</xdr:colOff>
      <xdr:row>189</xdr:row>
      <xdr:rowOff>7920</xdr:rowOff>
    </xdr:from>
    <xdr:to>
      <xdr:col>4</xdr:col>
      <xdr:colOff>622800</xdr:colOff>
      <xdr:row>189</xdr:row>
      <xdr:rowOff>96012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3444840" y="188926920"/>
          <a:ext cx="2743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480</xdr:colOff>
      <xdr:row>190</xdr:row>
      <xdr:rowOff>7920</xdr:rowOff>
    </xdr:from>
    <xdr:to>
      <xdr:col>4</xdr:col>
      <xdr:colOff>622800</xdr:colOff>
      <xdr:row>190</xdr:row>
      <xdr:rowOff>96048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3444840" y="189955440"/>
          <a:ext cx="2743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480</xdr:colOff>
      <xdr:row>191</xdr:row>
      <xdr:rowOff>7920</xdr:rowOff>
    </xdr:from>
    <xdr:to>
      <xdr:col>4</xdr:col>
      <xdr:colOff>622800</xdr:colOff>
      <xdr:row>191</xdr:row>
      <xdr:rowOff>96012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3444840" y="190984320"/>
          <a:ext cx="2743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480</xdr:colOff>
      <xdr:row>192</xdr:row>
      <xdr:rowOff>7920</xdr:rowOff>
    </xdr:from>
    <xdr:to>
      <xdr:col>4</xdr:col>
      <xdr:colOff>622800</xdr:colOff>
      <xdr:row>192</xdr:row>
      <xdr:rowOff>96048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3444840" y="192012840"/>
          <a:ext cx="2743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0680</xdr:colOff>
      <xdr:row>195</xdr:row>
      <xdr:rowOff>6480</xdr:rowOff>
    </xdr:from>
    <xdr:to>
      <xdr:col>4</xdr:col>
      <xdr:colOff>669960</xdr:colOff>
      <xdr:row>195</xdr:row>
      <xdr:rowOff>157644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3407040" y="193345560"/>
          <a:ext cx="359280" cy="156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0680</xdr:colOff>
      <xdr:row>196</xdr:row>
      <xdr:rowOff>6840</xdr:rowOff>
    </xdr:from>
    <xdr:to>
      <xdr:col>4</xdr:col>
      <xdr:colOff>669960</xdr:colOff>
      <xdr:row>196</xdr:row>
      <xdr:rowOff>157644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3407040" y="195034320"/>
          <a:ext cx="359280" cy="156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0680</xdr:colOff>
      <xdr:row>197</xdr:row>
      <xdr:rowOff>6840</xdr:rowOff>
    </xdr:from>
    <xdr:to>
      <xdr:col>4</xdr:col>
      <xdr:colOff>669960</xdr:colOff>
      <xdr:row>197</xdr:row>
      <xdr:rowOff>157644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3407040" y="196722720"/>
          <a:ext cx="359280" cy="156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0680</xdr:colOff>
      <xdr:row>198</xdr:row>
      <xdr:rowOff>6480</xdr:rowOff>
    </xdr:from>
    <xdr:to>
      <xdr:col>4</xdr:col>
      <xdr:colOff>669960</xdr:colOff>
      <xdr:row>198</xdr:row>
      <xdr:rowOff>157608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3407040" y="198411120"/>
          <a:ext cx="359280" cy="156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199</xdr:row>
      <xdr:rowOff>316440</xdr:rowOff>
    </xdr:from>
    <xdr:to>
      <xdr:col>4</xdr:col>
      <xdr:colOff>971280</xdr:colOff>
      <xdr:row>199</xdr:row>
      <xdr:rowOff>128592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3106080" y="200409480"/>
          <a:ext cx="961560" cy="9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00</xdr:row>
      <xdr:rowOff>316440</xdr:rowOff>
    </xdr:from>
    <xdr:to>
      <xdr:col>4</xdr:col>
      <xdr:colOff>971280</xdr:colOff>
      <xdr:row>200</xdr:row>
      <xdr:rowOff>128628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3106080" y="202097880"/>
          <a:ext cx="96156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02</xdr:row>
      <xdr:rowOff>316440</xdr:rowOff>
    </xdr:from>
    <xdr:to>
      <xdr:col>4</xdr:col>
      <xdr:colOff>971280</xdr:colOff>
      <xdr:row>202</xdr:row>
      <xdr:rowOff>128592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3106080" y="203927400"/>
          <a:ext cx="961560" cy="9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03</xdr:row>
      <xdr:rowOff>316440</xdr:rowOff>
    </xdr:from>
    <xdr:to>
      <xdr:col>4</xdr:col>
      <xdr:colOff>971280</xdr:colOff>
      <xdr:row>203</xdr:row>
      <xdr:rowOff>128592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3106080" y="205615800"/>
          <a:ext cx="961560" cy="9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0680</xdr:colOff>
      <xdr:row>204</xdr:row>
      <xdr:rowOff>6480</xdr:rowOff>
    </xdr:from>
    <xdr:to>
      <xdr:col>4</xdr:col>
      <xdr:colOff>669960</xdr:colOff>
      <xdr:row>204</xdr:row>
      <xdr:rowOff>157644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3407040" y="206994240"/>
          <a:ext cx="359280" cy="156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0680</xdr:colOff>
      <xdr:row>205</xdr:row>
      <xdr:rowOff>6840</xdr:rowOff>
    </xdr:from>
    <xdr:to>
      <xdr:col>4</xdr:col>
      <xdr:colOff>669960</xdr:colOff>
      <xdr:row>205</xdr:row>
      <xdr:rowOff>157644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3407040" y="208683000"/>
          <a:ext cx="359280" cy="156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0680</xdr:colOff>
      <xdr:row>206</xdr:row>
      <xdr:rowOff>6840</xdr:rowOff>
    </xdr:from>
    <xdr:to>
      <xdr:col>4</xdr:col>
      <xdr:colOff>669960</xdr:colOff>
      <xdr:row>206</xdr:row>
      <xdr:rowOff>157644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3407040" y="210371400"/>
          <a:ext cx="359280" cy="156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0680</xdr:colOff>
      <xdr:row>207</xdr:row>
      <xdr:rowOff>6480</xdr:rowOff>
    </xdr:from>
    <xdr:to>
      <xdr:col>4</xdr:col>
      <xdr:colOff>669960</xdr:colOff>
      <xdr:row>207</xdr:row>
      <xdr:rowOff>157608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3407040" y="212059800"/>
          <a:ext cx="359280" cy="156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0680</xdr:colOff>
      <xdr:row>208</xdr:row>
      <xdr:rowOff>6480</xdr:rowOff>
    </xdr:from>
    <xdr:to>
      <xdr:col>4</xdr:col>
      <xdr:colOff>669960</xdr:colOff>
      <xdr:row>208</xdr:row>
      <xdr:rowOff>157608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3407040" y="213748200"/>
          <a:ext cx="359280" cy="156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0680</xdr:colOff>
      <xdr:row>209</xdr:row>
      <xdr:rowOff>6480</xdr:rowOff>
    </xdr:from>
    <xdr:to>
      <xdr:col>4</xdr:col>
      <xdr:colOff>669960</xdr:colOff>
      <xdr:row>209</xdr:row>
      <xdr:rowOff>157644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3407040" y="215436600"/>
          <a:ext cx="359280" cy="156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9920</xdr:colOff>
      <xdr:row>212</xdr:row>
      <xdr:rowOff>8640</xdr:rowOff>
    </xdr:from>
    <xdr:to>
      <xdr:col>4</xdr:col>
      <xdr:colOff>811080</xdr:colOff>
      <xdr:row>212</xdr:row>
      <xdr:rowOff>105624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3266280" y="217432800"/>
          <a:ext cx="64116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200</xdr:colOff>
      <xdr:row>213</xdr:row>
      <xdr:rowOff>8640</xdr:rowOff>
    </xdr:from>
    <xdr:to>
      <xdr:col>4</xdr:col>
      <xdr:colOff>820440</xdr:colOff>
      <xdr:row>213</xdr:row>
      <xdr:rowOff>104760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3256560" y="218564280"/>
          <a:ext cx="660240" cy="10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9920</xdr:colOff>
      <xdr:row>214</xdr:row>
      <xdr:rowOff>9000</xdr:rowOff>
    </xdr:from>
    <xdr:to>
      <xdr:col>4</xdr:col>
      <xdr:colOff>811080</xdr:colOff>
      <xdr:row>214</xdr:row>
      <xdr:rowOff>105660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3266280" y="219696120"/>
          <a:ext cx="64116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218</xdr:row>
      <xdr:rowOff>7920</xdr:rowOff>
    </xdr:from>
    <xdr:to>
      <xdr:col>4</xdr:col>
      <xdr:colOff>819720</xdr:colOff>
      <xdr:row>218</xdr:row>
      <xdr:rowOff>96012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3246840" y="22129668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219</xdr:row>
      <xdr:rowOff>7920</xdr:rowOff>
    </xdr:from>
    <xdr:to>
      <xdr:col>4</xdr:col>
      <xdr:colOff>819720</xdr:colOff>
      <xdr:row>219</xdr:row>
      <xdr:rowOff>96048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3246840" y="222325200"/>
          <a:ext cx="669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220</xdr:row>
      <xdr:rowOff>7920</xdr:rowOff>
    </xdr:from>
    <xdr:to>
      <xdr:col>4</xdr:col>
      <xdr:colOff>819720</xdr:colOff>
      <xdr:row>220</xdr:row>
      <xdr:rowOff>96012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3246840" y="22335408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22</xdr:row>
      <xdr:rowOff>7920</xdr:rowOff>
    </xdr:from>
    <xdr:to>
      <xdr:col>4</xdr:col>
      <xdr:colOff>961560</xdr:colOff>
      <xdr:row>222</xdr:row>
      <xdr:rowOff>96012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3115440" y="2245237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23</xdr:row>
      <xdr:rowOff>7920</xdr:rowOff>
    </xdr:from>
    <xdr:to>
      <xdr:col>4</xdr:col>
      <xdr:colOff>961560</xdr:colOff>
      <xdr:row>223</xdr:row>
      <xdr:rowOff>96048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3115440" y="22555224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24</xdr:row>
      <xdr:rowOff>7920</xdr:rowOff>
    </xdr:from>
    <xdr:to>
      <xdr:col>4</xdr:col>
      <xdr:colOff>961560</xdr:colOff>
      <xdr:row>224</xdr:row>
      <xdr:rowOff>96012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3115440" y="22658112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9920</xdr:colOff>
      <xdr:row>226</xdr:row>
      <xdr:rowOff>7920</xdr:rowOff>
    </xdr:from>
    <xdr:to>
      <xdr:col>4</xdr:col>
      <xdr:colOff>801360</xdr:colOff>
      <xdr:row>226</xdr:row>
      <xdr:rowOff>96012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3266280" y="227750760"/>
          <a:ext cx="6314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31</xdr:row>
      <xdr:rowOff>76680</xdr:rowOff>
    </xdr:from>
    <xdr:to>
      <xdr:col>4</xdr:col>
      <xdr:colOff>971280</xdr:colOff>
      <xdr:row>231</xdr:row>
      <xdr:rowOff>44856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3106080" y="228989160"/>
          <a:ext cx="96156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32</xdr:row>
      <xdr:rowOff>7920</xdr:rowOff>
    </xdr:from>
    <xdr:to>
      <xdr:col>4</xdr:col>
      <xdr:colOff>961560</xdr:colOff>
      <xdr:row>232</xdr:row>
      <xdr:rowOff>96012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3115440" y="2294805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80</xdr:colOff>
      <xdr:row>252</xdr:row>
      <xdr:rowOff>7920</xdr:rowOff>
    </xdr:from>
    <xdr:to>
      <xdr:col>4</xdr:col>
      <xdr:colOff>942120</xdr:colOff>
      <xdr:row>252</xdr:row>
      <xdr:rowOff>96012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3124440" y="230814720"/>
          <a:ext cx="9140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440</xdr:colOff>
      <xdr:row>253</xdr:row>
      <xdr:rowOff>7920</xdr:rowOff>
    </xdr:from>
    <xdr:to>
      <xdr:col>4</xdr:col>
      <xdr:colOff>942120</xdr:colOff>
      <xdr:row>253</xdr:row>
      <xdr:rowOff>96048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3133800" y="231843240"/>
          <a:ext cx="9046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54</xdr:row>
      <xdr:rowOff>866520</xdr:rowOff>
    </xdr:from>
    <xdr:to>
      <xdr:col>4</xdr:col>
      <xdr:colOff>971280</xdr:colOff>
      <xdr:row>254</xdr:row>
      <xdr:rowOff>178776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3106080" y="233730720"/>
          <a:ext cx="961560" cy="92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55</xdr:row>
      <xdr:rowOff>833760</xdr:rowOff>
    </xdr:from>
    <xdr:to>
      <xdr:col>4</xdr:col>
      <xdr:colOff>971280</xdr:colOff>
      <xdr:row>255</xdr:row>
      <xdr:rowOff>184284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3106080" y="236505600"/>
          <a:ext cx="961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56</xdr:row>
      <xdr:rowOff>7920</xdr:rowOff>
    </xdr:from>
    <xdr:to>
      <xdr:col>4</xdr:col>
      <xdr:colOff>961560</xdr:colOff>
      <xdr:row>256</xdr:row>
      <xdr:rowOff>92124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3115440" y="23848776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57</xdr:row>
      <xdr:rowOff>7920</xdr:rowOff>
    </xdr:from>
    <xdr:to>
      <xdr:col>4</xdr:col>
      <xdr:colOff>961560</xdr:colOff>
      <xdr:row>257</xdr:row>
      <xdr:rowOff>92088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3115440" y="239478480"/>
          <a:ext cx="9424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58</xdr:row>
      <xdr:rowOff>7560</xdr:rowOff>
    </xdr:from>
    <xdr:to>
      <xdr:col>4</xdr:col>
      <xdr:colOff>961560</xdr:colOff>
      <xdr:row>258</xdr:row>
      <xdr:rowOff>92088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3115440" y="24046884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0</xdr:row>
      <xdr:rowOff>7920</xdr:rowOff>
    </xdr:from>
    <xdr:to>
      <xdr:col>4</xdr:col>
      <xdr:colOff>961560</xdr:colOff>
      <xdr:row>260</xdr:row>
      <xdr:rowOff>96048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3115440" y="2416006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1</xdr:row>
      <xdr:rowOff>8280</xdr:rowOff>
    </xdr:from>
    <xdr:to>
      <xdr:col>4</xdr:col>
      <xdr:colOff>961560</xdr:colOff>
      <xdr:row>261</xdr:row>
      <xdr:rowOff>96048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3115440" y="2426295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2</xdr:row>
      <xdr:rowOff>7920</xdr:rowOff>
    </xdr:from>
    <xdr:to>
      <xdr:col>4</xdr:col>
      <xdr:colOff>961560</xdr:colOff>
      <xdr:row>262</xdr:row>
      <xdr:rowOff>96048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3115440" y="2436580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3</xdr:row>
      <xdr:rowOff>8280</xdr:rowOff>
    </xdr:from>
    <xdr:to>
      <xdr:col>4</xdr:col>
      <xdr:colOff>961560</xdr:colOff>
      <xdr:row>263</xdr:row>
      <xdr:rowOff>96048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3115440" y="2446869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4</xdr:row>
      <xdr:rowOff>7920</xdr:rowOff>
    </xdr:from>
    <xdr:to>
      <xdr:col>4</xdr:col>
      <xdr:colOff>961560</xdr:colOff>
      <xdr:row>264</xdr:row>
      <xdr:rowOff>96048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3115440" y="24571548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5</xdr:row>
      <xdr:rowOff>8280</xdr:rowOff>
    </xdr:from>
    <xdr:to>
      <xdr:col>4</xdr:col>
      <xdr:colOff>961560</xdr:colOff>
      <xdr:row>265</xdr:row>
      <xdr:rowOff>96048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3115440" y="24674436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6</xdr:row>
      <xdr:rowOff>10440</xdr:rowOff>
    </xdr:from>
    <xdr:to>
      <xdr:col>4</xdr:col>
      <xdr:colOff>961560</xdr:colOff>
      <xdr:row>266</xdr:row>
      <xdr:rowOff>83952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3115440" y="247775400"/>
          <a:ext cx="9424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68</xdr:row>
      <xdr:rowOff>7560</xdr:rowOff>
    </xdr:from>
    <xdr:to>
      <xdr:col>4</xdr:col>
      <xdr:colOff>961560</xdr:colOff>
      <xdr:row>268</xdr:row>
      <xdr:rowOff>92088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3115440" y="24881652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9040</xdr:colOff>
      <xdr:row>269</xdr:row>
      <xdr:rowOff>8280</xdr:rowOff>
    </xdr:from>
    <xdr:to>
      <xdr:col>4</xdr:col>
      <xdr:colOff>641160</xdr:colOff>
      <xdr:row>269</xdr:row>
      <xdr:rowOff>96048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3425400" y="249807600"/>
          <a:ext cx="3121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72</xdr:row>
      <xdr:rowOff>8280</xdr:rowOff>
    </xdr:from>
    <xdr:to>
      <xdr:col>4</xdr:col>
      <xdr:colOff>971280</xdr:colOff>
      <xdr:row>272</xdr:row>
      <xdr:rowOff>97992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3106080" y="25114176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73</xdr:row>
      <xdr:rowOff>7920</xdr:rowOff>
    </xdr:from>
    <xdr:to>
      <xdr:col>4</xdr:col>
      <xdr:colOff>961560</xdr:colOff>
      <xdr:row>273</xdr:row>
      <xdr:rowOff>91440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3115440" y="252182160"/>
          <a:ext cx="94248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74</xdr:row>
      <xdr:rowOff>7920</xdr:rowOff>
    </xdr:from>
    <xdr:to>
      <xdr:col>4</xdr:col>
      <xdr:colOff>961560</xdr:colOff>
      <xdr:row>274</xdr:row>
      <xdr:rowOff>91440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3115440" y="253161360"/>
          <a:ext cx="94248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75</xdr:row>
      <xdr:rowOff>11520</xdr:rowOff>
    </xdr:from>
    <xdr:to>
      <xdr:col>4</xdr:col>
      <xdr:colOff>961560</xdr:colOff>
      <xdr:row>275</xdr:row>
      <xdr:rowOff>90828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3115440" y="254144160"/>
          <a:ext cx="942480" cy="89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76</xdr:row>
      <xdr:rowOff>11160</xdr:rowOff>
    </xdr:from>
    <xdr:to>
      <xdr:col>4</xdr:col>
      <xdr:colOff>961560</xdr:colOff>
      <xdr:row>276</xdr:row>
      <xdr:rowOff>90792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3115440" y="255108600"/>
          <a:ext cx="942480" cy="89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80</xdr:colOff>
      <xdr:row>277</xdr:row>
      <xdr:rowOff>7920</xdr:rowOff>
    </xdr:from>
    <xdr:to>
      <xdr:col>4</xdr:col>
      <xdr:colOff>951840</xdr:colOff>
      <xdr:row>277</xdr:row>
      <xdr:rowOff>96048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3124440" y="256069800"/>
          <a:ext cx="923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78</xdr:row>
      <xdr:rowOff>7920</xdr:rowOff>
    </xdr:from>
    <xdr:to>
      <xdr:col>4</xdr:col>
      <xdr:colOff>961560</xdr:colOff>
      <xdr:row>278</xdr:row>
      <xdr:rowOff>92124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3115440" y="25709832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79</xdr:row>
      <xdr:rowOff>7920</xdr:rowOff>
    </xdr:from>
    <xdr:to>
      <xdr:col>4</xdr:col>
      <xdr:colOff>961560</xdr:colOff>
      <xdr:row>279</xdr:row>
      <xdr:rowOff>92088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3115440" y="258089040"/>
          <a:ext cx="9424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80</xdr:row>
      <xdr:rowOff>7560</xdr:rowOff>
    </xdr:from>
    <xdr:to>
      <xdr:col>4</xdr:col>
      <xdr:colOff>961560</xdr:colOff>
      <xdr:row>280</xdr:row>
      <xdr:rowOff>92088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3115440" y="25907940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81</xdr:row>
      <xdr:rowOff>7920</xdr:rowOff>
    </xdr:from>
    <xdr:to>
      <xdr:col>4</xdr:col>
      <xdr:colOff>961560</xdr:colOff>
      <xdr:row>281</xdr:row>
      <xdr:rowOff>92124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3115440" y="26007012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82</xdr:row>
      <xdr:rowOff>7920</xdr:rowOff>
    </xdr:from>
    <xdr:to>
      <xdr:col>4</xdr:col>
      <xdr:colOff>961560</xdr:colOff>
      <xdr:row>282</xdr:row>
      <xdr:rowOff>92088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3115440" y="261060840"/>
          <a:ext cx="9424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83</xdr:row>
      <xdr:rowOff>7560</xdr:rowOff>
    </xdr:from>
    <xdr:to>
      <xdr:col>4</xdr:col>
      <xdr:colOff>961560</xdr:colOff>
      <xdr:row>283</xdr:row>
      <xdr:rowOff>92088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3115440" y="26205120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84</xdr:row>
      <xdr:rowOff>8280</xdr:rowOff>
    </xdr:from>
    <xdr:to>
      <xdr:col>4</xdr:col>
      <xdr:colOff>961560</xdr:colOff>
      <xdr:row>284</xdr:row>
      <xdr:rowOff>96048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3115440" y="26304228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85</xdr:row>
      <xdr:rowOff>7920</xdr:rowOff>
    </xdr:from>
    <xdr:to>
      <xdr:col>4</xdr:col>
      <xdr:colOff>961560</xdr:colOff>
      <xdr:row>285</xdr:row>
      <xdr:rowOff>96048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3115440" y="264070800"/>
          <a:ext cx="94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86</xdr:row>
      <xdr:rowOff>248400</xdr:rowOff>
    </xdr:from>
    <xdr:to>
      <xdr:col>4</xdr:col>
      <xdr:colOff>971280</xdr:colOff>
      <xdr:row>286</xdr:row>
      <xdr:rowOff>121752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3106080" y="265339800"/>
          <a:ext cx="9615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87</xdr:row>
      <xdr:rowOff>248400</xdr:rowOff>
    </xdr:from>
    <xdr:to>
      <xdr:col>4</xdr:col>
      <xdr:colOff>971280</xdr:colOff>
      <xdr:row>287</xdr:row>
      <xdr:rowOff>121752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3106080" y="266890680"/>
          <a:ext cx="9615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88</xdr:row>
      <xdr:rowOff>248400</xdr:rowOff>
    </xdr:from>
    <xdr:to>
      <xdr:col>4</xdr:col>
      <xdr:colOff>971280</xdr:colOff>
      <xdr:row>288</xdr:row>
      <xdr:rowOff>121752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3106080" y="268441200"/>
          <a:ext cx="9615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89</xdr:row>
      <xdr:rowOff>248400</xdr:rowOff>
    </xdr:from>
    <xdr:to>
      <xdr:col>4</xdr:col>
      <xdr:colOff>971280</xdr:colOff>
      <xdr:row>289</xdr:row>
      <xdr:rowOff>121752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3106080" y="269992080"/>
          <a:ext cx="9615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90</xdr:row>
      <xdr:rowOff>248400</xdr:rowOff>
    </xdr:from>
    <xdr:to>
      <xdr:col>4</xdr:col>
      <xdr:colOff>971280</xdr:colOff>
      <xdr:row>290</xdr:row>
      <xdr:rowOff>121752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3106080" y="271542600"/>
          <a:ext cx="9615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91</xdr:row>
      <xdr:rowOff>248400</xdr:rowOff>
    </xdr:from>
    <xdr:to>
      <xdr:col>4</xdr:col>
      <xdr:colOff>971280</xdr:colOff>
      <xdr:row>291</xdr:row>
      <xdr:rowOff>121752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3106080" y="273093120"/>
          <a:ext cx="9615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92</xdr:row>
      <xdr:rowOff>248400</xdr:rowOff>
    </xdr:from>
    <xdr:to>
      <xdr:col>4</xdr:col>
      <xdr:colOff>971280</xdr:colOff>
      <xdr:row>292</xdr:row>
      <xdr:rowOff>121752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3106080" y="274644000"/>
          <a:ext cx="9615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93</xdr:row>
      <xdr:rowOff>248400</xdr:rowOff>
    </xdr:from>
    <xdr:to>
      <xdr:col>4</xdr:col>
      <xdr:colOff>971280</xdr:colOff>
      <xdr:row>293</xdr:row>
      <xdr:rowOff>121752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3106080" y="276194520"/>
          <a:ext cx="9615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94</xdr:row>
      <xdr:rowOff>7920</xdr:rowOff>
    </xdr:from>
    <xdr:to>
      <xdr:col>4</xdr:col>
      <xdr:colOff>971280</xdr:colOff>
      <xdr:row>294</xdr:row>
      <xdr:rowOff>97956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3106080" y="277504920"/>
          <a:ext cx="9615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96</xdr:row>
      <xdr:rowOff>8280</xdr:rowOff>
    </xdr:from>
    <xdr:to>
      <xdr:col>4</xdr:col>
      <xdr:colOff>961560</xdr:colOff>
      <xdr:row>296</xdr:row>
      <xdr:rowOff>96048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3115440" y="2786868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97</xdr:row>
      <xdr:rowOff>10800</xdr:rowOff>
    </xdr:from>
    <xdr:to>
      <xdr:col>4</xdr:col>
      <xdr:colOff>961560</xdr:colOff>
      <xdr:row>297</xdr:row>
      <xdr:rowOff>85716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3115440" y="279718200"/>
          <a:ext cx="9424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298</xdr:row>
      <xdr:rowOff>7560</xdr:rowOff>
    </xdr:from>
    <xdr:to>
      <xdr:col>4</xdr:col>
      <xdr:colOff>961560</xdr:colOff>
      <xdr:row>298</xdr:row>
      <xdr:rowOff>92088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3115440" y="28062936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440</xdr:colOff>
      <xdr:row>299</xdr:row>
      <xdr:rowOff>7920</xdr:rowOff>
    </xdr:from>
    <xdr:to>
      <xdr:col>4</xdr:col>
      <xdr:colOff>942120</xdr:colOff>
      <xdr:row>299</xdr:row>
      <xdr:rowOff>96012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3133800" y="281620440"/>
          <a:ext cx="9046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00</xdr:row>
      <xdr:rowOff>7560</xdr:rowOff>
    </xdr:from>
    <xdr:to>
      <xdr:col>4</xdr:col>
      <xdr:colOff>961560</xdr:colOff>
      <xdr:row>300</xdr:row>
      <xdr:rowOff>92088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3115440" y="282648600"/>
          <a:ext cx="9424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2120</xdr:colOff>
      <xdr:row>303</xdr:row>
      <xdr:rowOff>7920</xdr:rowOff>
    </xdr:from>
    <xdr:to>
      <xdr:col>4</xdr:col>
      <xdr:colOff>848520</xdr:colOff>
      <xdr:row>303</xdr:row>
      <xdr:rowOff>96048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3228480" y="283944960"/>
          <a:ext cx="716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240</xdr:colOff>
      <xdr:row>304</xdr:row>
      <xdr:rowOff>7920</xdr:rowOff>
    </xdr:from>
    <xdr:to>
      <xdr:col>4</xdr:col>
      <xdr:colOff>904680</xdr:colOff>
      <xdr:row>304</xdr:row>
      <xdr:rowOff>96012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3171600" y="284973840"/>
          <a:ext cx="8294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06</xdr:row>
      <xdr:rowOff>7920</xdr:rowOff>
    </xdr:from>
    <xdr:to>
      <xdr:col>4</xdr:col>
      <xdr:colOff>951840</xdr:colOff>
      <xdr:row>306</xdr:row>
      <xdr:rowOff>96012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3115440" y="28614348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07</xdr:row>
      <xdr:rowOff>8280</xdr:rowOff>
    </xdr:from>
    <xdr:to>
      <xdr:col>4</xdr:col>
      <xdr:colOff>951840</xdr:colOff>
      <xdr:row>307</xdr:row>
      <xdr:rowOff>96048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3115440" y="28717236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2400</xdr:colOff>
      <xdr:row>308</xdr:row>
      <xdr:rowOff>7920</xdr:rowOff>
    </xdr:from>
    <xdr:to>
      <xdr:col>4</xdr:col>
      <xdr:colOff>858240</xdr:colOff>
      <xdr:row>308</xdr:row>
      <xdr:rowOff>96012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3218760" y="288200880"/>
          <a:ext cx="7358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5720</xdr:colOff>
      <xdr:row>309</xdr:row>
      <xdr:rowOff>8280</xdr:rowOff>
    </xdr:from>
    <xdr:to>
      <xdr:col>4</xdr:col>
      <xdr:colOff>753840</xdr:colOff>
      <xdr:row>309</xdr:row>
      <xdr:rowOff>96048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3322080" y="289229760"/>
          <a:ext cx="5281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10</xdr:row>
      <xdr:rowOff>7920</xdr:rowOff>
    </xdr:from>
    <xdr:to>
      <xdr:col>4</xdr:col>
      <xdr:colOff>951840</xdr:colOff>
      <xdr:row>310</xdr:row>
      <xdr:rowOff>96012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3115440" y="29025828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11</xdr:row>
      <xdr:rowOff>8280</xdr:rowOff>
    </xdr:from>
    <xdr:to>
      <xdr:col>4</xdr:col>
      <xdr:colOff>951840</xdr:colOff>
      <xdr:row>311</xdr:row>
      <xdr:rowOff>96048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3115440" y="291287160"/>
          <a:ext cx="93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160</xdr:colOff>
      <xdr:row>314</xdr:row>
      <xdr:rowOff>7920</xdr:rowOff>
    </xdr:from>
    <xdr:to>
      <xdr:col>4</xdr:col>
      <xdr:colOff>933480</xdr:colOff>
      <xdr:row>314</xdr:row>
      <xdr:rowOff>96048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3143520" y="292620960"/>
          <a:ext cx="8863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15</xdr:row>
      <xdr:rowOff>7560</xdr:rowOff>
    </xdr:from>
    <xdr:to>
      <xdr:col>4</xdr:col>
      <xdr:colOff>961560</xdr:colOff>
      <xdr:row>315</xdr:row>
      <xdr:rowOff>93996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3115440" y="293649480"/>
          <a:ext cx="9424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16</xdr:row>
      <xdr:rowOff>9720</xdr:rowOff>
    </xdr:from>
    <xdr:to>
      <xdr:col>4</xdr:col>
      <xdr:colOff>961560</xdr:colOff>
      <xdr:row>316</xdr:row>
      <xdr:rowOff>78264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3115440" y="294654240"/>
          <a:ext cx="94248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880</xdr:colOff>
      <xdr:row>317</xdr:row>
      <xdr:rowOff>7920</xdr:rowOff>
    </xdr:from>
    <xdr:to>
      <xdr:col>4</xdr:col>
      <xdr:colOff>914400</xdr:colOff>
      <xdr:row>317</xdr:row>
      <xdr:rowOff>96048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3153240" y="295490520"/>
          <a:ext cx="8575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18</xdr:row>
      <xdr:rowOff>7920</xdr:rowOff>
    </xdr:from>
    <xdr:to>
      <xdr:col>4</xdr:col>
      <xdr:colOff>961560</xdr:colOff>
      <xdr:row>318</xdr:row>
      <xdr:rowOff>96012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3115440" y="29651940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0</xdr:row>
      <xdr:rowOff>7920</xdr:rowOff>
    </xdr:from>
    <xdr:to>
      <xdr:col>4</xdr:col>
      <xdr:colOff>961560</xdr:colOff>
      <xdr:row>320</xdr:row>
      <xdr:rowOff>96012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3115440" y="297689040"/>
          <a:ext cx="9424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21</xdr:row>
      <xdr:rowOff>106200</xdr:rowOff>
    </xdr:from>
    <xdr:to>
      <xdr:col>4</xdr:col>
      <xdr:colOff>971280</xdr:colOff>
      <xdr:row>321</xdr:row>
      <xdr:rowOff>68760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3106080" y="298815840"/>
          <a:ext cx="96156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2</xdr:row>
      <xdr:rowOff>7920</xdr:rowOff>
    </xdr:from>
    <xdr:to>
      <xdr:col>4</xdr:col>
      <xdr:colOff>951840</xdr:colOff>
      <xdr:row>322</xdr:row>
      <xdr:rowOff>96048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3115440" y="299567880"/>
          <a:ext cx="932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480</xdr:colOff>
      <xdr:row>323</xdr:row>
      <xdr:rowOff>7920</xdr:rowOff>
    </xdr:from>
    <xdr:to>
      <xdr:col>4</xdr:col>
      <xdr:colOff>819720</xdr:colOff>
      <xdr:row>323</xdr:row>
      <xdr:rowOff>96012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3246840" y="300596760"/>
          <a:ext cx="6692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760</xdr:colOff>
      <xdr:row>324</xdr:row>
      <xdr:rowOff>7920</xdr:rowOff>
    </xdr:from>
    <xdr:to>
      <xdr:col>4</xdr:col>
      <xdr:colOff>838800</xdr:colOff>
      <xdr:row>324</xdr:row>
      <xdr:rowOff>96048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3237120" y="301625280"/>
          <a:ext cx="6980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5</xdr:row>
      <xdr:rowOff>10080</xdr:rowOff>
    </xdr:from>
    <xdr:to>
      <xdr:col>4</xdr:col>
      <xdr:colOff>961560</xdr:colOff>
      <xdr:row>325</xdr:row>
      <xdr:rowOff>47700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3115440" y="302656320"/>
          <a:ext cx="942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6</xdr:row>
      <xdr:rowOff>9360</xdr:rowOff>
    </xdr:from>
    <xdr:to>
      <xdr:col>4</xdr:col>
      <xdr:colOff>961560</xdr:colOff>
      <xdr:row>326</xdr:row>
      <xdr:rowOff>30456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3115440" y="303177240"/>
          <a:ext cx="9424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7</xdr:row>
      <xdr:rowOff>9720</xdr:rowOff>
    </xdr:from>
    <xdr:to>
      <xdr:col>4</xdr:col>
      <xdr:colOff>961560</xdr:colOff>
      <xdr:row>327</xdr:row>
      <xdr:rowOff>57168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3115440" y="303509160"/>
          <a:ext cx="9424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28</xdr:row>
      <xdr:rowOff>10440</xdr:rowOff>
    </xdr:from>
    <xdr:to>
      <xdr:col>4</xdr:col>
      <xdr:colOff>961560</xdr:colOff>
      <xdr:row>328</xdr:row>
      <xdr:rowOff>64008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3115440" y="304119720"/>
          <a:ext cx="94248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29</xdr:row>
      <xdr:rowOff>123840</xdr:rowOff>
    </xdr:from>
    <xdr:to>
      <xdr:col>4</xdr:col>
      <xdr:colOff>971280</xdr:colOff>
      <xdr:row>329</xdr:row>
      <xdr:rowOff>80100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3106080" y="304918920"/>
          <a:ext cx="96156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30</xdr:row>
      <xdr:rowOff>181440</xdr:rowOff>
    </xdr:from>
    <xdr:to>
      <xdr:col>4</xdr:col>
      <xdr:colOff>971280</xdr:colOff>
      <xdr:row>330</xdr:row>
      <xdr:rowOff>87516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3106080" y="305966880"/>
          <a:ext cx="96156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31</xdr:row>
      <xdr:rowOff>181440</xdr:rowOff>
    </xdr:from>
    <xdr:to>
      <xdr:col>4</xdr:col>
      <xdr:colOff>971280</xdr:colOff>
      <xdr:row>331</xdr:row>
      <xdr:rowOff>87552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3106080" y="307098360"/>
          <a:ext cx="96156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32</xdr:row>
      <xdr:rowOff>104400</xdr:rowOff>
    </xdr:from>
    <xdr:to>
      <xdr:col>4</xdr:col>
      <xdr:colOff>971280</xdr:colOff>
      <xdr:row>332</xdr:row>
      <xdr:rowOff>82008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3106080" y="308153160"/>
          <a:ext cx="961560" cy="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33</xdr:row>
      <xdr:rowOff>131760</xdr:rowOff>
    </xdr:from>
    <xdr:to>
      <xdr:col>4</xdr:col>
      <xdr:colOff>971280</xdr:colOff>
      <xdr:row>333</xdr:row>
      <xdr:rowOff>78948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3106080" y="309170880"/>
          <a:ext cx="9615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34</xdr:row>
      <xdr:rowOff>190080</xdr:rowOff>
    </xdr:from>
    <xdr:to>
      <xdr:col>4</xdr:col>
      <xdr:colOff>971280</xdr:colOff>
      <xdr:row>334</xdr:row>
      <xdr:rowOff>86652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3106080" y="310219920"/>
          <a:ext cx="9615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35</xdr:row>
      <xdr:rowOff>123840</xdr:rowOff>
    </xdr:from>
    <xdr:to>
      <xdr:col>4</xdr:col>
      <xdr:colOff>971280</xdr:colOff>
      <xdr:row>335</xdr:row>
      <xdr:rowOff>80892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3106080" y="311285160"/>
          <a:ext cx="96156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36</xdr:row>
      <xdr:rowOff>123840</xdr:rowOff>
    </xdr:from>
    <xdr:to>
      <xdr:col>4</xdr:col>
      <xdr:colOff>971280</xdr:colOff>
      <xdr:row>336</xdr:row>
      <xdr:rowOff>80100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3106080" y="312275880"/>
          <a:ext cx="96156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37</xdr:row>
      <xdr:rowOff>190080</xdr:rowOff>
    </xdr:from>
    <xdr:to>
      <xdr:col>4</xdr:col>
      <xdr:colOff>971280</xdr:colOff>
      <xdr:row>337</xdr:row>
      <xdr:rowOff>86616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3106080" y="313332840"/>
          <a:ext cx="9615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38</xdr:row>
      <xdr:rowOff>123840</xdr:rowOff>
    </xdr:from>
    <xdr:to>
      <xdr:col>4</xdr:col>
      <xdr:colOff>971280</xdr:colOff>
      <xdr:row>338</xdr:row>
      <xdr:rowOff>80100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3106080" y="314398080"/>
          <a:ext cx="96156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39</xdr:row>
      <xdr:rowOff>131400</xdr:rowOff>
    </xdr:from>
    <xdr:to>
      <xdr:col>4</xdr:col>
      <xdr:colOff>971280</xdr:colOff>
      <xdr:row>339</xdr:row>
      <xdr:rowOff>79704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3106080" y="315396360"/>
          <a:ext cx="96156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40</xdr:row>
      <xdr:rowOff>190080</xdr:rowOff>
    </xdr:from>
    <xdr:to>
      <xdr:col>4</xdr:col>
      <xdr:colOff>971280</xdr:colOff>
      <xdr:row>340</xdr:row>
      <xdr:rowOff>86652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3106080" y="316445400"/>
          <a:ext cx="9615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341</xdr:row>
      <xdr:rowOff>208080</xdr:rowOff>
    </xdr:from>
    <xdr:to>
      <xdr:col>4</xdr:col>
      <xdr:colOff>971280</xdr:colOff>
      <xdr:row>341</xdr:row>
      <xdr:rowOff>84456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3106080" y="317594880"/>
          <a:ext cx="96156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3040</xdr:colOff>
      <xdr:row>345</xdr:row>
      <xdr:rowOff>7920</xdr:rowOff>
    </xdr:from>
    <xdr:to>
      <xdr:col>4</xdr:col>
      <xdr:colOff>857160</xdr:colOff>
      <xdr:row>345</xdr:row>
      <xdr:rowOff>96048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3209400" y="318996360"/>
          <a:ext cx="7441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520</xdr:colOff>
      <xdr:row>346</xdr:row>
      <xdr:rowOff>7920</xdr:rowOff>
    </xdr:from>
    <xdr:to>
      <xdr:col>4</xdr:col>
      <xdr:colOff>914400</xdr:colOff>
      <xdr:row>346</xdr:row>
      <xdr:rowOff>96012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3161880" y="320025240"/>
          <a:ext cx="8488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5720</xdr:colOff>
      <xdr:row>347</xdr:row>
      <xdr:rowOff>7920</xdr:rowOff>
    </xdr:from>
    <xdr:to>
      <xdr:col>4</xdr:col>
      <xdr:colOff>744480</xdr:colOff>
      <xdr:row>347</xdr:row>
      <xdr:rowOff>96048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3322080" y="321053760"/>
          <a:ext cx="5187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080</xdr:colOff>
      <xdr:row>348</xdr:row>
      <xdr:rowOff>10440</xdr:rowOff>
    </xdr:from>
    <xdr:to>
      <xdr:col>4</xdr:col>
      <xdr:colOff>961560</xdr:colOff>
      <xdr:row>348</xdr:row>
      <xdr:rowOff>64008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3115440" y="322085160"/>
          <a:ext cx="94248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4" activeCellId="0" sqref="Q124"/>
    </sheetView>
  </sheetViews>
  <sheetFormatPr defaultColWidth="10.5" defaultRowHeight="11.45" zeroHeight="false" outlineLevelRow="5" outlineLevelCol="0"/>
  <cols>
    <col collapsed="false" customWidth="true" hidden="false" outlineLevel="0" max="1" min="1" style="1" width="1.16"/>
    <col collapsed="false" customWidth="true" hidden="false" outlineLevel="0" max="2" min="2" style="1" width="12.82"/>
    <col collapsed="false" customWidth="true" hidden="false" outlineLevel="0" max="3" min="3" style="1" width="11.65"/>
    <col collapsed="false" customWidth="true" hidden="false" outlineLevel="0" max="4" min="4" style="1" width="29.16"/>
    <col collapsed="false" customWidth="true" hidden="false" outlineLevel="0" max="6" min="5" style="1" width="17.49"/>
    <col collapsed="false" customWidth="true" hidden="false" outlineLevel="0" max="7" min="7" style="1" width="9.33"/>
    <col collapsed="false" customWidth="true" hidden="false" outlineLevel="0" max="8" min="8" style="1" width="9.99"/>
    <col collapsed="false" customWidth="true" hidden="false" outlineLevel="0" max="9" min="9" style="1" width="20.99"/>
    <col collapsed="false" customWidth="true" hidden="false" outlineLevel="0" max="10" min="10" style="1" width="17.49"/>
    <col collapsed="false" customWidth="true" hidden="false" outlineLevel="0" max="11" min="11" style="1" width="20.99"/>
    <col collapsed="false" customWidth="true" hidden="false" outlineLevel="0" max="13" min="12" style="1" width="17.49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</row>
    <row r="2" customFormat="false" ht="26.1" hidden="false" customHeight="true" outlineLevel="0" collapsed="false">
      <c r="A2" s="2"/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/>
    </row>
    <row r="3" customFormat="false" ht="12.95" hidden="false" customHeight="true" outlineLevel="0" collapsed="false">
      <c r="A3" s="5" t="s">
        <v>1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2.95" hidden="false" customHeight="true" outlineLevel="1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6"/>
    </row>
    <row r="5" customFormat="false" ht="12.95" hidden="false" customHeight="true" outlineLevel="2" collapsed="false">
      <c r="A5" s="8" t="s">
        <v>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6"/>
    </row>
    <row r="6" customFormat="false" ht="12.95" hidden="false" customHeight="true" outlineLevel="3" collapsed="false">
      <c r="A6" s="9" t="s">
        <v>1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6"/>
    </row>
    <row r="7" customFormat="false" ht="11.1" hidden="false" customHeight="true" outlineLevel="4" collapsed="false">
      <c r="A7" s="10" t="s">
        <v>1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44.1" hidden="false" customHeight="true" outlineLevel="5" collapsed="false">
      <c r="A8" s="12"/>
      <c r="B8" s="13" t="s">
        <v>17</v>
      </c>
      <c r="C8" s="14" t="s">
        <v>18</v>
      </c>
      <c r="D8" s="14" t="s">
        <v>19</v>
      </c>
      <c r="E8" s="14"/>
      <c r="F8" s="14" t="s">
        <v>16</v>
      </c>
      <c r="G8" s="14" t="s">
        <v>20</v>
      </c>
      <c r="H8" s="14" t="s">
        <v>21</v>
      </c>
      <c r="I8" s="15" t="n">
        <v>4606110072355</v>
      </c>
      <c r="J8" s="14" t="s">
        <v>22</v>
      </c>
      <c r="K8" s="14" t="s">
        <v>23</v>
      </c>
      <c r="L8" s="14"/>
      <c r="M8" s="14" t="e">
        <f aca="false">L8*G8</f>
        <v>#VALUE!</v>
      </c>
    </row>
    <row r="9" customFormat="false" ht="81" hidden="false" customHeight="true" outlineLevel="5" collapsed="false">
      <c r="A9" s="12"/>
      <c r="B9" s="13" t="s">
        <v>24</v>
      </c>
      <c r="C9" s="14" t="s">
        <v>25</v>
      </c>
      <c r="D9" s="14" t="s">
        <v>19</v>
      </c>
      <c r="E9" s="14"/>
      <c r="F9" s="14" t="s">
        <v>16</v>
      </c>
      <c r="G9" s="14" t="s">
        <v>20</v>
      </c>
      <c r="H9" s="14" t="s">
        <v>21</v>
      </c>
      <c r="I9" s="14" t="s">
        <v>26</v>
      </c>
      <c r="J9" s="14" t="s">
        <v>27</v>
      </c>
      <c r="K9" s="14" t="s">
        <v>23</v>
      </c>
      <c r="L9" s="14"/>
      <c r="M9" s="14" t="e">
        <f aca="false">L9*G9</f>
        <v>#VALUE!</v>
      </c>
    </row>
    <row r="10" customFormat="false" ht="12.95" hidden="false" customHeight="true" outlineLevel="3" collapsed="false">
      <c r="A10" s="9" t="s">
        <v>2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6"/>
    </row>
    <row r="11" customFormat="false" ht="11.1" hidden="false" customHeight="true" outlineLevel="4" collapsed="false">
      <c r="A11" s="10" t="s">
        <v>2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</row>
    <row r="12" customFormat="false" ht="81" hidden="false" customHeight="true" outlineLevel="5" collapsed="false">
      <c r="A12" s="12"/>
      <c r="B12" s="13" t="s">
        <v>30</v>
      </c>
      <c r="C12" s="14" t="s">
        <v>31</v>
      </c>
      <c r="D12" s="14" t="s">
        <v>32</v>
      </c>
      <c r="E12" s="14"/>
      <c r="F12" s="14" t="s">
        <v>33</v>
      </c>
      <c r="G12" s="14" t="s">
        <v>34</v>
      </c>
      <c r="H12" s="14" t="s">
        <v>21</v>
      </c>
      <c r="I12" s="14" t="s">
        <v>35</v>
      </c>
      <c r="J12" s="14" t="s">
        <v>36</v>
      </c>
      <c r="K12" s="14" t="s">
        <v>37</v>
      </c>
      <c r="L12" s="14"/>
      <c r="M12" s="14" t="e">
        <f aca="false">L12*G12</f>
        <v>#VALUE!</v>
      </c>
    </row>
    <row r="13" customFormat="false" ht="81" hidden="false" customHeight="true" outlineLevel="5" collapsed="false">
      <c r="A13" s="12"/>
      <c r="B13" s="13" t="s">
        <v>38</v>
      </c>
      <c r="C13" s="14" t="s">
        <v>39</v>
      </c>
      <c r="D13" s="14" t="s">
        <v>40</v>
      </c>
      <c r="E13" s="14"/>
      <c r="F13" s="14" t="s">
        <v>33</v>
      </c>
      <c r="G13" s="14" t="s">
        <v>34</v>
      </c>
      <c r="H13" s="14" t="s">
        <v>21</v>
      </c>
      <c r="I13" s="14" t="s">
        <v>41</v>
      </c>
      <c r="J13" s="14" t="s">
        <v>42</v>
      </c>
      <c r="K13" s="14" t="s">
        <v>43</v>
      </c>
      <c r="L13" s="14"/>
      <c r="M13" s="14" t="e">
        <f aca="false">L13*G13</f>
        <v>#VALUE!</v>
      </c>
    </row>
    <row r="14" customFormat="false" ht="81" hidden="false" customHeight="true" outlineLevel="5" collapsed="false">
      <c r="A14" s="12"/>
      <c r="B14" s="13" t="s">
        <v>44</v>
      </c>
      <c r="C14" s="14" t="s">
        <v>45</v>
      </c>
      <c r="D14" s="14" t="s">
        <v>46</v>
      </c>
      <c r="E14" s="14"/>
      <c r="F14" s="14" t="s">
        <v>33</v>
      </c>
      <c r="G14" s="14" t="s">
        <v>34</v>
      </c>
      <c r="H14" s="14" t="s">
        <v>21</v>
      </c>
      <c r="I14" s="14" t="s">
        <v>47</v>
      </c>
      <c r="J14" s="14" t="s">
        <v>48</v>
      </c>
      <c r="K14" s="14" t="s">
        <v>49</v>
      </c>
      <c r="L14" s="14"/>
      <c r="M14" s="14" t="e">
        <f aca="false">L14*G14</f>
        <v>#VALUE!</v>
      </c>
    </row>
    <row r="15" customFormat="false" ht="12.95" hidden="false" customHeight="true" outlineLevel="3" collapsed="false">
      <c r="A15" s="9" t="s">
        <v>5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6"/>
    </row>
    <row r="16" customFormat="false" ht="11.1" hidden="false" customHeight="true" outlineLevel="4" collapsed="false">
      <c r="A16" s="10" t="s">
        <v>5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/>
    </row>
    <row r="17" customFormat="false" ht="81" hidden="false" customHeight="true" outlineLevel="5" collapsed="false">
      <c r="A17" s="12"/>
      <c r="B17" s="13" t="s">
        <v>52</v>
      </c>
      <c r="C17" s="14" t="s">
        <v>53</v>
      </c>
      <c r="D17" s="14" t="s">
        <v>54</v>
      </c>
      <c r="E17" s="14"/>
      <c r="F17" s="14" t="s">
        <v>51</v>
      </c>
      <c r="G17" s="14" t="s">
        <v>55</v>
      </c>
      <c r="H17" s="14" t="s">
        <v>21</v>
      </c>
      <c r="I17" s="14" t="s">
        <v>56</v>
      </c>
      <c r="J17" s="14" t="s">
        <v>57</v>
      </c>
      <c r="K17" s="14" t="s">
        <v>58</v>
      </c>
      <c r="L17" s="14"/>
      <c r="M17" s="14" t="e">
        <f aca="false">L17*G17</f>
        <v>#VALUE!</v>
      </c>
    </row>
    <row r="18" customFormat="false" ht="81" hidden="false" customHeight="true" outlineLevel="5" collapsed="false">
      <c r="A18" s="12"/>
      <c r="B18" s="13" t="s">
        <v>59</v>
      </c>
      <c r="C18" s="14" t="s">
        <v>60</v>
      </c>
      <c r="D18" s="14" t="s">
        <v>61</v>
      </c>
      <c r="E18" s="14"/>
      <c r="F18" s="14" t="s">
        <v>51</v>
      </c>
      <c r="G18" s="14" t="s">
        <v>55</v>
      </c>
      <c r="H18" s="14" t="s">
        <v>21</v>
      </c>
      <c r="I18" s="14" t="s">
        <v>62</v>
      </c>
      <c r="J18" s="14" t="s">
        <v>63</v>
      </c>
      <c r="K18" s="14" t="s">
        <v>64</v>
      </c>
      <c r="L18" s="14"/>
      <c r="M18" s="14" t="e">
        <f aca="false">L18*G18</f>
        <v>#VALUE!</v>
      </c>
    </row>
    <row r="19" customFormat="false" ht="47.1" hidden="true" customHeight="true" outlineLevel="3" collapsed="false">
      <c r="A19" s="16"/>
      <c r="B19" s="13" t="s">
        <v>65</v>
      </c>
      <c r="C19" s="14" t="s">
        <v>66</v>
      </c>
      <c r="D19" s="14" t="s">
        <v>67</v>
      </c>
      <c r="E19" s="14"/>
      <c r="F19" s="14"/>
      <c r="G19" s="14" t="s">
        <v>68</v>
      </c>
      <c r="H19" s="14" t="s">
        <v>69</v>
      </c>
      <c r="I19" s="14" t="s">
        <v>70</v>
      </c>
      <c r="J19" s="14" t="s">
        <v>71</v>
      </c>
      <c r="K19" s="14"/>
      <c r="L19" s="14"/>
      <c r="M19" s="14" t="e">
        <f aca="false">L19*G19</f>
        <v>#VALUE!</v>
      </c>
    </row>
    <row r="20" customFormat="false" ht="47.1" hidden="true" customHeight="true" outlineLevel="3" collapsed="false">
      <c r="A20" s="16"/>
      <c r="B20" s="13" t="s">
        <v>72</v>
      </c>
      <c r="C20" s="14" t="s">
        <v>73</v>
      </c>
      <c r="D20" s="14" t="s">
        <v>67</v>
      </c>
      <c r="E20" s="14"/>
      <c r="F20" s="14"/>
      <c r="G20" s="14" t="s">
        <v>68</v>
      </c>
      <c r="H20" s="14" t="s">
        <v>69</v>
      </c>
      <c r="I20" s="14" t="s">
        <v>74</v>
      </c>
      <c r="J20" s="14" t="s">
        <v>75</v>
      </c>
      <c r="K20" s="14"/>
      <c r="L20" s="14"/>
      <c r="M20" s="14" t="e">
        <f aca="false">L20*G20</f>
        <v>#VALUE!</v>
      </c>
    </row>
    <row r="21" customFormat="false" ht="47.1" hidden="true" customHeight="true" outlineLevel="3" collapsed="false">
      <c r="A21" s="16"/>
      <c r="B21" s="13" t="s">
        <v>76</v>
      </c>
      <c r="C21" s="14" t="s">
        <v>77</v>
      </c>
      <c r="D21" s="14" t="s">
        <v>67</v>
      </c>
      <c r="E21" s="14"/>
      <c r="F21" s="14"/>
      <c r="G21" s="14" t="s">
        <v>68</v>
      </c>
      <c r="H21" s="14" t="s">
        <v>69</v>
      </c>
      <c r="I21" s="14" t="s">
        <v>78</v>
      </c>
      <c r="J21" s="14" t="s">
        <v>79</v>
      </c>
      <c r="K21" s="14"/>
      <c r="L21" s="14"/>
      <c r="M21" s="14" t="e">
        <f aca="false">L21*G21</f>
        <v>#VALUE!</v>
      </c>
    </row>
    <row r="22" customFormat="false" ht="47.1" hidden="true" customHeight="true" outlineLevel="3" collapsed="false">
      <c r="A22" s="16"/>
      <c r="B22" s="13" t="s">
        <v>80</v>
      </c>
      <c r="C22" s="14" t="s">
        <v>81</v>
      </c>
      <c r="D22" s="14" t="s">
        <v>67</v>
      </c>
      <c r="E22" s="14"/>
      <c r="F22" s="14"/>
      <c r="G22" s="14" t="s">
        <v>68</v>
      </c>
      <c r="H22" s="14" t="s">
        <v>69</v>
      </c>
      <c r="I22" s="14" t="s">
        <v>82</v>
      </c>
      <c r="J22" s="14" t="s">
        <v>83</v>
      </c>
      <c r="K22" s="14"/>
      <c r="L22" s="14"/>
      <c r="M22" s="14" t="e">
        <f aca="false">L22*G22</f>
        <v>#VALUE!</v>
      </c>
    </row>
    <row r="23" customFormat="false" ht="47.1" hidden="true" customHeight="true" outlineLevel="3" collapsed="false">
      <c r="A23" s="16"/>
      <c r="B23" s="13" t="s">
        <v>84</v>
      </c>
      <c r="C23" s="14" t="s">
        <v>85</v>
      </c>
      <c r="D23" s="14" t="s">
        <v>67</v>
      </c>
      <c r="E23" s="14"/>
      <c r="F23" s="14"/>
      <c r="G23" s="14" t="s">
        <v>68</v>
      </c>
      <c r="H23" s="14" t="s">
        <v>69</v>
      </c>
      <c r="I23" s="14" t="s">
        <v>86</v>
      </c>
      <c r="J23" s="14" t="s">
        <v>87</v>
      </c>
      <c r="K23" s="14"/>
      <c r="L23" s="14"/>
      <c r="M23" s="14" t="e">
        <f aca="false">L23*G23</f>
        <v>#VALUE!</v>
      </c>
    </row>
    <row r="24" customFormat="false" ht="47.1" hidden="true" customHeight="true" outlineLevel="3" collapsed="false">
      <c r="A24" s="16"/>
      <c r="B24" s="13" t="s">
        <v>88</v>
      </c>
      <c r="C24" s="14" t="s">
        <v>89</v>
      </c>
      <c r="D24" s="14" t="s">
        <v>67</v>
      </c>
      <c r="E24" s="14"/>
      <c r="F24" s="14"/>
      <c r="G24" s="14" t="s">
        <v>68</v>
      </c>
      <c r="H24" s="14" t="s">
        <v>69</v>
      </c>
      <c r="I24" s="14" t="s">
        <v>90</v>
      </c>
      <c r="J24" s="14" t="s">
        <v>91</v>
      </c>
      <c r="K24" s="14"/>
      <c r="L24" s="14"/>
      <c r="M24" s="14" t="e">
        <f aca="false">L24*G24</f>
        <v>#VALUE!</v>
      </c>
    </row>
    <row r="25" customFormat="false" ht="47.1" hidden="true" customHeight="true" outlineLevel="3" collapsed="false">
      <c r="A25" s="16"/>
      <c r="B25" s="13" t="s">
        <v>92</v>
      </c>
      <c r="C25" s="14" t="s">
        <v>93</v>
      </c>
      <c r="D25" s="14" t="s">
        <v>67</v>
      </c>
      <c r="E25" s="14"/>
      <c r="F25" s="14"/>
      <c r="G25" s="14" t="s">
        <v>68</v>
      </c>
      <c r="H25" s="14" t="s">
        <v>69</v>
      </c>
      <c r="I25" s="14" t="s">
        <v>94</v>
      </c>
      <c r="J25" s="14" t="s">
        <v>95</v>
      </c>
      <c r="K25" s="14"/>
      <c r="L25" s="14"/>
      <c r="M25" s="14" t="e">
        <f aca="false">L25*G25</f>
        <v>#VALUE!</v>
      </c>
    </row>
    <row r="26" customFormat="false" ht="47.1" hidden="true" customHeight="true" outlineLevel="3" collapsed="false">
      <c r="A26" s="16"/>
      <c r="B26" s="13" t="s">
        <v>96</v>
      </c>
      <c r="C26" s="14" t="s">
        <v>97</v>
      </c>
      <c r="D26" s="14" t="s">
        <v>67</v>
      </c>
      <c r="E26" s="14"/>
      <c r="F26" s="14"/>
      <c r="G26" s="14" t="s">
        <v>68</v>
      </c>
      <c r="H26" s="14" t="s">
        <v>69</v>
      </c>
      <c r="I26" s="14" t="s">
        <v>98</v>
      </c>
      <c r="J26" s="14" t="s">
        <v>99</v>
      </c>
      <c r="K26" s="14"/>
      <c r="L26" s="14"/>
      <c r="M26" s="14" t="e">
        <f aca="false">L26*G26</f>
        <v>#VALUE!</v>
      </c>
    </row>
    <row r="27" customFormat="false" ht="47.1" hidden="true" customHeight="true" outlineLevel="3" collapsed="false">
      <c r="A27" s="16"/>
      <c r="B27" s="13" t="s">
        <v>100</v>
      </c>
      <c r="C27" s="14" t="s">
        <v>101</v>
      </c>
      <c r="D27" s="14" t="s">
        <v>67</v>
      </c>
      <c r="E27" s="14"/>
      <c r="F27" s="14"/>
      <c r="G27" s="14" t="s">
        <v>68</v>
      </c>
      <c r="H27" s="14" t="s">
        <v>69</v>
      </c>
      <c r="I27" s="14" t="s">
        <v>102</v>
      </c>
      <c r="J27" s="14" t="s">
        <v>103</v>
      </c>
      <c r="K27" s="14"/>
      <c r="L27" s="14"/>
      <c r="M27" s="14" t="e">
        <f aca="false">L27*G27</f>
        <v>#VALUE!</v>
      </c>
    </row>
    <row r="28" customFormat="false" ht="47.1" hidden="true" customHeight="true" outlineLevel="3" collapsed="false">
      <c r="A28" s="16"/>
      <c r="B28" s="13" t="s">
        <v>104</v>
      </c>
      <c r="C28" s="14" t="s">
        <v>105</v>
      </c>
      <c r="D28" s="14" t="s">
        <v>67</v>
      </c>
      <c r="E28" s="14"/>
      <c r="F28" s="14"/>
      <c r="G28" s="14" t="s">
        <v>68</v>
      </c>
      <c r="H28" s="14" t="s">
        <v>69</v>
      </c>
      <c r="I28" s="14" t="s">
        <v>106</v>
      </c>
      <c r="J28" s="14" t="s">
        <v>107</v>
      </c>
      <c r="K28" s="14"/>
      <c r="L28" s="14"/>
      <c r="M28" s="14" t="e">
        <f aca="false">L28*G28</f>
        <v>#VALUE!</v>
      </c>
    </row>
    <row r="29" customFormat="false" ht="47.1" hidden="true" customHeight="true" outlineLevel="3" collapsed="false">
      <c r="A29" s="16"/>
      <c r="B29" s="13" t="s">
        <v>108</v>
      </c>
      <c r="C29" s="14" t="s">
        <v>109</v>
      </c>
      <c r="D29" s="14" t="s">
        <v>67</v>
      </c>
      <c r="E29" s="14"/>
      <c r="F29" s="14"/>
      <c r="G29" s="14" t="s">
        <v>68</v>
      </c>
      <c r="H29" s="14" t="s">
        <v>69</v>
      </c>
      <c r="I29" s="14" t="s">
        <v>110</v>
      </c>
      <c r="J29" s="14" t="s">
        <v>111</v>
      </c>
      <c r="K29" s="14"/>
      <c r="L29" s="14"/>
      <c r="M29" s="14" t="e">
        <f aca="false">L29*G29</f>
        <v>#VALUE!</v>
      </c>
    </row>
    <row r="30" customFormat="false" ht="47.1" hidden="true" customHeight="true" outlineLevel="3" collapsed="false">
      <c r="A30" s="16"/>
      <c r="B30" s="13" t="s">
        <v>112</v>
      </c>
      <c r="C30" s="14" t="s">
        <v>113</v>
      </c>
      <c r="D30" s="14" t="s">
        <v>67</v>
      </c>
      <c r="E30" s="14"/>
      <c r="F30" s="14"/>
      <c r="G30" s="14" t="s">
        <v>68</v>
      </c>
      <c r="H30" s="14" t="s">
        <v>69</v>
      </c>
      <c r="I30" s="14" t="s">
        <v>114</v>
      </c>
      <c r="J30" s="14" t="s">
        <v>115</v>
      </c>
      <c r="K30" s="14"/>
      <c r="L30" s="14"/>
      <c r="M30" s="14" t="e">
        <f aca="false">L30*G30</f>
        <v>#VALUE!</v>
      </c>
    </row>
    <row r="31" customFormat="false" ht="47.1" hidden="true" customHeight="true" outlineLevel="3" collapsed="false">
      <c r="A31" s="16"/>
      <c r="B31" s="13" t="s">
        <v>116</v>
      </c>
      <c r="C31" s="14" t="s">
        <v>117</v>
      </c>
      <c r="D31" s="14" t="s">
        <v>67</v>
      </c>
      <c r="E31" s="14"/>
      <c r="F31" s="14"/>
      <c r="G31" s="14" t="s">
        <v>68</v>
      </c>
      <c r="H31" s="14" t="s">
        <v>69</v>
      </c>
      <c r="I31" s="14" t="s">
        <v>118</v>
      </c>
      <c r="J31" s="14" t="s">
        <v>119</v>
      </c>
      <c r="K31" s="14"/>
      <c r="L31" s="14"/>
      <c r="M31" s="14" t="e">
        <f aca="false">L31*G31</f>
        <v>#VALUE!</v>
      </c>
    </row>
    <row r="32" customFormat="false" ht="47.1" hidden="true" customHeight="true" outlineLevel="3" collapsed="false">
      <c r="A32" s="16"/>
      <c r="B32" s="13" t="s">
        <v>120</v>
      </c>
      <c r="C32" s="14" t="s">
        <v>121</v>
      </c>
      <c r="D32" s="14" t="s">
        <v>67</v>
      </c>
      <c r="E32" s="14"/>
      <c r="F32" s="14"/>
      <c r="G32" s="14" t="s">
        <v>68</v>
      </c>
      <c r="H32" s="14" t="s">
        <v>69</v>
      </c>
      <c r="I32" s="14" t="s">
        <v>122</v>
      </c>
      <c r="J32" s="14" t="s">
        <v>123</v>
      </c>
      <c r="K32" s="14"/>
      <c r="L32" s="14"/>
      <c r="M32" s="14" t="e">
        <f aca="false">L32*G32</f>
        <v>#VALUE!</v>
      </c>
    </row>
    <row r="33" customFormat="false" ht="47.1" hidden="true" customHeight="true" outlineLevel="3" collapsed="false">
      <c r="A33" s="16"/>
      <c r="B33" s="13" t="s">
        <v>124</v>
      </c>
      <c r="C33" s="14" t="s">
        <v>125</v>
      </c>
      <c r="D33" s="14" t="s">
        <v>67</v>
      </c>
      <c r="E33" s="14"/>
      <c r="F33" s="14"/>
      <c r="G33" s="14" t="s">
        <v>68</v>
      </c>
      <c r="H33" s="14" t="s">
        <v>69</v>
      </c>
      <c r="I33" s="14" t="s">
        <v>126</v>
      </c>
      <c r="J33" s="14" t="s">
        <v>127</v>
      </c>
      <c r="K33" s="14"/>
      <c r="L33" s="14"/>
      <c r="M33" s="14" t="e">
        <f aca="false">L33*G33</f>
        <v>#VALUE!</v>
      </c>
    </row>
    <row r="34" customFormat="false" ht="47.1" hidden="true" customHeight="true" outlineLevel="3" collapsed="false">
      <c r="A34" s="16"/>
      <c r="B34" s="13" t="s">
        <v>128</v>
      </c>
      <c r="C34" s="14" t="s">
        <v>129</v>
      </c>
      <c r="D34" s="14" t="s">
        <v>67</v>
      </c>
      <c r="E34" s="14"/>
      <c r="F34" s="14"/>
      <c r="G34" s="14" t="s">
        <v>68</v>
      </c>
      <c r="H34" s="14" t="s">
        <v>69</v>
      </c>
      <c r="I34" s="14" t="s">
        <v>130</v>
      </c>
      <c r="J34" s="14" t="s">
        <v>131</v>
      </c>
      <c r="K34" s="14"/>
      <c r="L34" s="14"/>
      <c r="M34" s="14" t="e">
        <f aca="false">L34*G34</f>
        <v>#VALUE!</v>
      </c>
    </row>
    <row r="35" customFormat="false" ht="47.1" hidden="true" customHeight="true" outlineLevel="3" collapsed="false">
      <c r="A35" s="16"/>
      <c r="B35" s="13" t="s">
        <v>132</v>
      </c>
      <c r="C35" s="14" t="s">
        <v>133</v>
      </c>
      <c r="D35" s="14" t="s">
        <v>67</v>
      </c>
      <c r="E35" s="14"/>
      <c r="F35" s="14"/>
      <c r="G35" s="14" t="s">
        <v>68</v>
      </c>
      <c r="H35" s="14" t="s">
        <v>69</v>
      </c>
      <c r="I35" s="14" t="s">
        <v>134</v>
      </c>
      <c r="J35" s="14" t="s">
        <v>135</v>
      </c>
      <c r="K35" s="14"/>
      <c r="L35" s="14"/>
      <c r="M35" s="14" t="e">
        <f aca="false">L35*G35</f>
        <v>#VALUE!</v>
      </c>
    </row>
    <row r="36" customFormat="false" ht="47.1" hidden="true" customHeight="true" outlineLevel="3" collapsed="false">
      <c r="A36" s="16"/>
      <c r="B36" s="13" t="s">
        <v>136</v>
      </c>
      <c r="C36" s="14" t="s">
        <v>137</v>
      </c>
      <c r="D36" s="14" t="s">
        <v>67</v>
      </c>
      <c r="E36" s="14"/>
      <c r="F36" s="14"/>
      <c r="G36" s="14" t="s">
        <v>68</v>
      </c>
      <c r="H36" s="14" t="s">
        <v>69</v>
      </c>
      <c r="I36" s="14" t="s">
        <v>138</v>
      </c>
      <c r="J36" s="14" t="s">
        <v>139</v>
      </c>
      <c r="K36" s="14"/>
      <c r="L36" s="14"/>
      <c r="M36" s="14" t="e">
        <f aca="false">L36*G36</f>
        <v>#VALUE!</v>
      </c>
    </row>
    <row r="37" customFormat="false" ht="47.1" hidden="true" customHeight="true" outlineLevel="3" collapsed="false">
      <c r="A37" s="16"/>
      <c r="B37" s="13" t="s">
        <v>140</v>
      </c>
      <c r="C37" s="14" t="s">
        <v>141</v>
      </c>
      <c r="D37" s="14" t="s">
        <v>67</v>
      </c>
      <c r="E37" s="14"/>
      <c r="F37" s="14"/>
      <c r="G37" s="14" t="s">
        <v>68</v>
      </c>
      <c r="H37" s="14" t="s">
        <v>69</v>
      </c>
      <c r="I37" s="14" t="s">
        <v>142</v>
      </c>
      <c r="J37" s="14" t="s">
        <v>143</v>
      </c>
      <c r="K37" s="14"/>
      <c r="L37" s="14"/>
      <c r="M37" s="14" t="e">
        <f aca="false">L37*G37</f>
        <v>#VALUE!</v>
      </c>
    </row>
    <row r="38" customFormat="false" ht="47.1" hidden="true" customHeight="true" outlineLevel="3" collapsed="false">
      <c r="A38" s="16"/>
      <c r="B38" s="13" t="s">
        <v>144</v>
      </c>
      <c r="C38" s="14" t="s">
        <v>145</v>
      </c>
      <c r="D38" s="14" t="s">
        <v>67</v>
      </c>
      <c r="E38" s="14"/>
      <c r="F38" s="14"/>
      <c r="G38" s="14" t="s">
        <v>68</v>
      </c>
      <c r="H38" s="14" t="s">
        <v>69</v>
      </c>
      <c r="I38" s="14" t="s">
        <v>146</v>
      </c>
      <c r="J38" s="14" t="s">
        <v>147</v>
      </c>
      <c r="K38" s="14"/>
      <c r="L38" s="14"/>
      <c r="M38" s="14" t="e">
        <f aca="false">L38*G38</f>
        <v>#VALUE!</v>
      </c>
    </row>
    <row r="39" customFormat="false" ht="11.1" hidden="false" customHeight="true" outlineLevel="2" collapsed="false">
      <c r="A39" s="17" t="s">
        <v>14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1"/>
    </row>
    <row r="40" customFormat="false" ht="81.95" hidden="false" customHeight="true" outlineLevel="3" collapsed="false">
      <c r="A40" s="16"/>
      <c r="B40" s="13" t="s">
        <v>149</v>
      </c>
      <c r="C40" s="14" t="s">
        <v>150</v>
      </c>
      <c r="D40" s="14" t="s">
        <v>151</v>
      </c>
      <c r="E40" s="14"/>
      <c r="F40" s="14" t="s">
        <v>152</v>
      </c>
      <c r="G40" s="14" t="s">
        <v>153</v>
      </c>
      <c r="H40" s="14" t="s">
        <v>69</v>
      </c>
      <c r="I40" s="14" t="s">
        <v>154</v>
      </c>
      <c r="J40" s="14" t="s">
        <v>155</v>
      </c>
      <c r="K40" s="14"/>
      <c r="L40" s="14"/>
      <c r="M40" s="14" t="e">
        <f aca="false">L40*G40</f>
        <v>#VALUE!</v>
      </c>
    </row>
    <row r="41" customFormat="false" ht="81" hidden="false" customHeight="true" outlineLevel="3" collapsed="false">
      <c r="A41" s="16"/>
      <c r="B41" s="13" t="s">
        <v>156</v>
      </c>
      <c r="C41" s="14" t="s">
        <v>157</v>
      </c>
      <c r="D41" s="14" t="s">
        <v>151</v>
      </c>
      <c r="E41" s="14"/>
      <c r="F41" s="14" t="s">
        <v>158</v>
      </c>
      <c r="G41" s="14" t="s">
        <v>159</v>
      </c>
      <c r="H41" s="14" t="s">
        <v>69</v>
      </c>
      <c r="I41" s="14" t="s">
        <v>160</v>
      </c>
      <c r="J41" s="14" t="s">
        <v>161</v>
      </c>
      <c r="K41" s="14"/>
      <c r="L41" s="14"/>
      <c r="M41" s="14" t="e">
        <f aca="false">L41*G41</f>
        <v>#VALUE!</v>
      </c>
    </row>
    <row r="42" customFormat="false" ht="81" hidden="false" customHeight="true" outlineLevel="3" collapsed="false">
      <c r="A42" s="16"/>
      <c r="B42" s="13" t="s">
        <v>162</v>
      </c>
      <c r="C42" s="14" t="s">
        <v>163</v>
      </c>
      <c r="D42" s="14" t="s">
        <v>164</v>
      </c>
      <c r="E42" s="14"/>
      <c r="F42" s="14" t="s">
        <v>158</v>
      </c>
      <c r="G42" s="14" t="s">
        <v>159</v>
      </c>
      <c r="H42" s="14" t="s">
        <v>69</v>
      </c>
      <c r="I42" s="14" t="s">
        <v>165</v>
      </c>
      <c r="J42" s="14" t="s">
        <v>166</v>
      </c>
      <c r="K42" s="14"/>
      <c r="L42" s="14"/>
      <c r="M42" s="14" t="e">
        <f aca="false">L42*G42</f>
        <v>#VALUE!</v>
      </c>
    </row>
    <row r="43" customFormat="false" ht="81" hidden="false" customHeight="true" outlineLevel="3" collapsed="false">
      <c r="A43" s="16"/>
      <c r="B43" s="13" t="s">
        <v>167</v>
      </c>
      <c r="C43" s="14" t="s">
        <v>168</v>
      </c>
      <c r="D43" s="14" t="s">
        <v>169</v>
      </c>
      <c r="E43" s="14"/>
      <c r="F43" s="14" t="s">
        <v>170</v>
      </c>
      <c r="G43" s="14" t="s">
        <v>171</v>
      </c>
      <c r="H43" s="14" t="s">
        <v>172</v>
      </c>
      <c r="I43" s="14" t="s">
        <v>173</v>
      </c>
      <c r="J43" s="14" t="s">
        <v>174</v>
      </c>
      <c r="K43" s="14"/>
      <c r="L43" s="14"/>
      <c r="M43" s="14" t="e">
        <f aca="false">L43*G43</f>
        <v>#VALUE!</v>
      </c>
    </row>
    <row r="44" customFormat="false" ht="81" hidden="false" customHeight="true" outlineLevel="3" collapsed="false">
      <c r="A44" s="16"/>
      <c r="B44" s="13" t="s">
        <v>175</v>
      </c>
      <c r="C44" s="14" t="s">
        <v>176</v>
      </c>
      <c r="D44" s="14" t="s">
        <v>177</v>
      </c>
      <c r="E44" s="14"/>
      <c r="F44" s="14" t="s">
        <v>170</v>
      </c>
      <c r="G44" s="14" t="s">
        <v>171</v>
      </c>
      <c r="H44" s="14" t="s">
        <v>172</v>
      </c>
      <c r="I44" s="14" t="s">
        <v>178</v>
      </c>
      <c r="J44" s="14" t="s">
        <v>179</v>
      </c>
      <c r="K44" s="14"/>
      <c r="L44" s="14"/>
      <c r="M44" s="14" t="e">
        <f aca="false">L44*G44</f>
        <v>#VALUE!</v>
      </c>
    </row>
    <row r="45" customFormat="false" ht="81" hidden="false" customHeight="true" outlineLevel="3" collapsed="false">
      <c r="A45" s="16"/>
      <c r="B45" s="13" t="s">
        <v>180</v>
      </c>
      <c r="C45" s="14" t="s">
        <v>181</v>
      </c>
      <c r="D45" s="14" t="s">
        <v>182</v>
      </c>
      <c r="E45" s="14"/>
      <c r="F45" s="14" t="s">
        <v>170</v>
      </c>
      <c r="G45" s="14" t="s">
        <v>171</v>
      </c>
      <c r="H45" s="14" t="s">
        <v>172</v>
      </c>
      <c r="I45" s="14" t="s">
        <v>183</v>
      </c>
      <c r="J45" s="14" t="s">
        <v>184</v>
      </c>
      <c r="K45" s="14"/>
      <c r="L45" s="14"/>
      <c r="M45" s="14" t="e">
        <f aca="false">L45*G45</f>
        <v>#VALUE!</v>
      </c>
    </row>
    <row r="46" customFormat="false" ht="81" hidden="false" customHeight="true" outlineLevel="3" collapsed="false">
      <c r="A46" s="16"/>
      <c r="B46" s="13" t="s">
        <v>185</v>
      </c>
      <c r="C46" s="14" t="s">
        <v>186</v>
      </c>
      <c r="D46" s="14" t="s">
        <v>187</v>
      </c>
      <c r="E46" s="14"/>
      <c r="F46" s="14" t="s">
        <v>170</v>
      </c>
      <c r="G46" s="14" t="s">
        <v>171</v>
      </c>
      <c r="H46" s="14" t="s">
        <v>172</v>
      </c>
      <c r="I46" s="14" t="s">
        <v>188</v>
      </c>
      <c r="J46" s="14" t="s">
        <v>189</v>
      </c>
      <c r="K46" s="14"/>
      <c r="L46" s="14"/>
      <c r="M46" s="14" t="e">
        <f aca="false">L46*G46</f>
        <v>#VALUE!</v>
      </c>
    </row>
    <row r="47" customFormat="false" ht="81" hidden="false" customHeight="true" outlineLevel="3" collapsed="false">
      <c r="A47" s="16"/>
      <c r="B47" s="13" t="s">
        <v>190</v>
      </c>
      <c r="C47" s="14" t="s">
        <v>191</v>
      </c>
      <c r="D47" s="14" t="s">
        <v>192</v>
      </c>
      <c r="E47" s="14"/>
      <c r="F47" s="14" t="s">
        <v>170</v>
      </c>
      <c r="G47" s="14" t="s">
        <v>171</v>
      </c>
      <c r="H47" s="14" t="s">
        <v>172</v>
      </c>
      <c r="I47" s="14" t="s">
        <v>193</v>
      </c>
      <c r="J47" s="14" t="s">
        <v>189</v>
      </c>
      <c r="K47" s="14"/>
      <c r="L47" s="14"/>
      <c r="M47" s="14" t="e">
        <f aca="false">L47*G47</f>
        <v>#VALUE!</v>
      </c>
    </row>
    <row r="48" customFormat="false" ht="81" hidden="false" customHeight="true" outlineLevel="3" collapsed="false">
      <c r="A48" s="16"/>
      <c r="B48" s="13" t="s">
        <v>194</v>
      </c>
      <c r="C48" s="14" t="s">
        <v>195</v>
      </c>
      <c r="D48" s="14" t="s">
        <v>196</v>
      </c>
      <c r="E48" s="14"/>
      <c r="F48" s="14" t="s">
        <v>170</v>
      </c>
      <c r="G48" s="14" t="s">
        <v>171</v>
      </c>
      <c r="H48" s="14" t="s">
        <v>172</v>
      </c>
      <c r="I48" s="14" t="s">
        <v>197</v>
      </c>
      <c r="J48" s="14" t="s">
        <v>198</v>
      </c>
      <c r="K48" s="14"/>
      <c r="L48" s="14"/>
      <c r="M48" s="14" t="e">
        <f aca="false">L48*G48</f>
        <v>#VALUE!</v>
      </c>
    </row>
    <row r="49" customFormat="false" ht="81" hidden="false" customHeight="true" outlineLevel="3" collapsed="false">
      <c r="A49" s="16"/>
      <c r="B49" s="13" t="s">
        <v>199</v>
      </c>
      <c r="C49" s="14" t="s">
        <v>200</v>
      </c>
      <c r="D49" s="14" t="s">
        <v>201</v>
      </c>
      <c r="E49" s="14"/>
      <c r="F49" s="14" t="s">
        <v>170</v>
      </c>
      <c r="G49" s="14" t="s">
        <v>171</v>
      </c>
      <c r="H49" s="14" t="s">
        <v>172</v>
      </c>
      <c r="I49" s="14" t="s">
        <v>202</v>
      </c>
      <c r="J49" s="14" t="s">
        <v>203</v>
      </c>
      <c r="K49" s="14"/>
      <c r="L49" s="14"/>
      <c r="M49" s="14" t="e">
        <f aca="false">L49*G49</f>
        <v>#VALUE!</v>
      </c>
    </row>
    <row r="50" customFormat="false" ht="81" hidden="false" customHeight="true" outlineLevel="3" collapsed="false">
      <c r="A50" s="16"/>
      <c r="B50" s="13" t="s">
        <v>204</v>
      </c>
      <c r="C50" s="14" t="s">
        <v>205</v>
      </c>
      <c r="D50" s="14" t="s">
        <v>206</v>
      </c>
      <c r="E50" s="14"/>
      <c r="F50" s="14" t="s">
        <v>207</v>
      </c>
      <c r="G50" s="14" t="s">
        <v>208</v>
      </c>
      <c r="H50" s="14" t="s">
        <v>172</v>
      </c>
      <c r="I50" s="14" t="s">
        <v>209</v>
      </c>
      <c r="J50" s="14" t="s">
        <v>179</v>
      </c>
      <c r="K50" s="14"/>
      <c r="L50" s="14"/>
      <c r="M50" s="14" t="e">
        <f aca="false">L50*G50</f>
        <v>#VALUE!</v>
      </c>
    </row>
    <row r="51" customFormat="false" ht="81" hidden="false" customHeight="true" outlineLevel="3" collapsed="false">
      <c r="A51" s="16"/>
      <c r="B51" s="13" t="s">
        <v>210</v>
      </c>
      <c r="C51" s="14" t="s">
        <v>211</v>
      </c>
      <c r="D51" s="14" t="s">
        <v>212</v>
      </c>
      <c r="E51" s="14"/>
      <c r="F51" s="14" t="s">
        <v>213</v>
      </c>
      <c r="G51" s="14" t="s">
        <v>214</v>
      </c>
      <c r="H51" s="14" t="s">
        <v>215</v>
      </c>
      <c r="I51" s="14" t="s">
        <v>216</v>
      </c>
      <c r="J51" s="14" t="s">
        <v>217</v>
      </c>
      <c r="K51" s="14"/>
      <c r="L51" s="14"/>
      <c r="M51" s="14" t="e">
        <f aca="false">L51*G51</f>
        <v>#VALUE!</v>
      </c>
    </row>
    <row r="52" customFormat="false" ht="81" hidden="false" customHeight="true" outlineLevel="3" collapsed="false">
      <c r="A52" s="16"/>
      <c r="B52" s="13" t="s">
        <v>218</v>
      </c>
      <c r="C52" s="14" t="s">
        <v>219</v>
      </c>
      <c r="D52" s="14" t="s">
        <v>220</v>
      </c>
      <c r="E52" s="14"/>
      <c r="F52" s="14" t="s">
        <v>207</v>
      </c>
      <c r="G52" s="14" t="s">
        <v>221</v>
      </c>
      <c r="H52" s="14" t="s">
        <v>172</v>
      </c>
      <c r="I52" s="14" t="s">
        <v>222</v>
      </c>
      <c r="J52" s="14" t="s">
        <v>223</v>
      </c>
      <c r="K52" s="14"/>
      <c r="L52" s="14"/>
      <c r="M52" s="14" t="e">
        <f aca="false">L52*G52</f>
        <v>#VALUE!</v>
      </c>
    </row>
    <row r="53" customFormat="false" ht="81" hidden="false" customHeight="true" outlineLevel="3" collapsed="false">
      <c r="A53" s="16"/>
      <c r="B53" s="13" t="s">
        <v>224</v>
      </c>
      <c r="C53" s="14" t="s">
        <v>225</v>
      </c>
      <c r="D53" s="14" t="s">
        <v>226</v>
      </c>
      <c r="E53" s="14"/>
      <c r="F53" s="14" t="s">
        <v>207</v>
      </c>
      <c r="G53" s="14" t="s">
        <v>221</v>
      </c>
      <c r="H53" s="14" t="s">
        <v>172</v>
      </c>
      <c r="I53" s="14" t="s">
        <v>227</v>
      </c>
      <c r="J53" s="14" t="s">
        <v>228</v>
      </c>
      <c r="K53" s="14"/>
      <c r="L53" s="14"/>
      <c r="M53" s="14" t="e">
        <f aca="false">L53*G53</f>
        <v>#VALUE!</v>
      </c>
    </row>
    <row r="54" customFormat="false" ht="81" hidden="false" customHeight="true" outlineLevel="3" collapsed="false">
      <c r="A54" s="16"/>
      <c r="B54" s="13" t="s">
        <v>229</v>
      </c>
      <c r="C54" s="14" t="s">
        <v>230</v>
      </c>
      <c r="D54" s="14" t="s">
        <v>231</v>
      </c>
      <c r="E54" s="14"/>
      <c r="F54" s="14" t="s">
        <v>207</v>
      </c>
      <c r="G54" s="14" t="s">
        <v>221</v>
      </c>
      <c r="H54" s="14" t="s">
        <v>172</v>
      </c>
      <c r="I54" s="14" t="s">
        <v>232</v>
      </c>
      <c r="J54" s="14" t="s">
        <v>184</v>
      </c>
      <c r="K54" s="14"/>
      <c r="L54" s="14"/>
      <c r="M54" s="14" t="e">
        <f aca="false">L54*G54</f>
        <v>#VALUE!</v>
      </c>
    </row>
    <row r="55" customFormat="false" ht="80.1" hidden="false" customHeight="true" outlineLevel="3" collapsed="false">
      <c r="A55" s="16"/>
      <c r="B55" s="13" t="s">
        <v>233</v>
      </c>
      <c r="C55" s="14" t="s">
        <v>234</v>
      </c>
      <c r="D55" s="14" t="s">
        <v>235</v>
      </c>
      <c r="E55" s="14"/>
      <c r="F55" s="14" t="s">
        <v>207</v>
      </c>
      <c r="G55" s="14" t="s">
        <v>221</v>
      </c>
      <c r="H55" s="14" t="s">
        <v>172</v>
      </c>
      <c r="I55" s="14" t="s">
        <v>236</v>
      </c>
      <c r="J55" s="14" t="s">
        <v>215</v>
      </c>
      <c r="K55" s="14"/>
      <c r="L55" s="14"/>
      <c r="M55" s="14" t="e">
        <f aca="false">L55*G55</f>
        <v>#VALUE!</v>
      </c>
    </row>
    <row r="56" customFormat="false" ht="11.1" hidden="false" customHeight="true" outlineLevel="2" collapsed="false">
      <c r="A56" s="17" t="s">
        <v>237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1"/>
    </row>
    <row r="57" customFormat="false" ht="81.95" hidden="false" customHeight="true" outlineLevel="3" collapsed="false">
      <c r="A57" s="16"/>
      <c r="B57" s="13" t="s">
        <v>238</v>
      </c>
      <c r="C57" s="14" t="s">
        <v>239</v>
      </c>
      <c r="D57" s="14" t="s">
        <v>240</v>
      </c>
      <c r="E57" s="14"/>
      <c r="F57" s="14" t="s">
        <v>241</v>
      </c>
      <c r="G57" s="14" t="s">
        <v>242</v>
      </c>
      <c r="H57" s="14" t="s">
        <v>172</v>
      </c>
      <c r="I57" s="14" t="s">
        <v>243</v>
      </c>
      <c r="J57" s="14" t="s">
        <v>244</v>
      </c>
      <c r="K57" s="14"/>
      <c r="L57" s="14"/>
      <c r="M57" s="14" t="e">
        <f aca="false">L57*G57</f>
        <v>#VALUE!</v>
      </c>
    </row>
    <row r="58" customFormat="false" ht="81.95" hidden="false" customHeight="true" outlineLevel="3" collapsed="false">
      <c r="A58" s="16"/>
      <c r="B58" s="13" t="s">
        <v>245</v>
      </c>
      <c r="C58" s="14" t="s">
        <v>246</v>
      </c>
      <c r="D58" s="14" t="s">
        <v>247</v>
      </c>
      <c r="E58" s="14"/>
      <c r="F58" s="14" t="s">
        <v>248</v>
      </c>
      <c r="G58" s="14" t="s">
        <v>249</v>
      </c>
      <c r="H58" s="14" t="s">
        <v>172</v>
      </c>
      <c r="I58" s="14" t="s">
        <v>250</v>
      </c>
      <c r="J58" s="14" t="s">
        <v>251</v>
      </c>
      <c r="K58" s="14"/>
      <c r="L58" s="14"/>
      <c r="M58" s="14" t="e">
        <f aca="false">L58*G58</f>
        <v>#VALUE!</v>
      </c>
    </row>
    <row r="59" customFormat="false" ht="81" hidden="false" customHeight="true" outlineLevel="3" collapsed="false">
      <c r="A59" s="16"/>
      <c r="B59" s="13" t="s">
        <v>252</v>
      </c>
      <c r="C59" s="14" t="s">
        <v>253</v>
      </c>
      <c r="D59" s="14" t="s">
        <v>254</v>
      </c>
      <c r="E59" s="14"/>
      <c r="F59" s="14" t="s">
        <v>255</v>
      </c>
      <c r="G59" s="14" t="s">
        <v>256</v>
      </c>
      <c r="H59" s="14" t="s">
        <v>172</v>
      </c>
      <c r="I59" s="14" t="s">
        <v>257</v>
      </c>
      <c r="J59" s="14" t="s">
        <v>258</v>
      </c>
      <c r="K59" s="14"/>
      <c r="L59" s="14"/>
      <c r="M59" s="14" t="e">
        <f aca="false">L59*G59</f>
        <v>#VALUE!</v>
      </c>
    </row>
    <row r="60" customFormat="false" ht="81.95" hidden="false" customHeight="true" outlineLevel="3" collapsed="false">
      <c r="A60" s="16"/>
      <c r="B60" s="13" t="s">
        <v>259</v>
      </c>
      <c r="C60" s="14" t="s">
        <v>260</v>
      </c>
      <c r="D60" s="14" t="s">
        <v>261</v>
      </c>
      <c r="E60" s="14"/>
      <c r="F60" s="14" t="s">
        <v>255</v>
      </c>
      <c r="G60" s="14" t="s">
        <v>262</v>
      </c>
      <c r="H60" s="14" t="s">
        <v>172</v>
      </c>
      <c r="I60" s="14" t="s">
        <v>263</v>
      </c>
      <c r="J60" s="14" t="s">
        <v>264</v>
      </c>
      <c r="K60" s="14"/>
      <c r="L60" s="14"/>
      <c r="M60" s="14" t="e">
        <f aca="false">L60*G60</f>
        <v>#VALUE!</v>
      </c>
    </row>
    <row r="61" customFormat="false" ht="81.95" hidden="false" customHeight="true" outlineLevel="3" collapsed="false">
      <c r="A61" s="16"/>
      <c r="B61" s="13" t="s">
        <v>265</v>
      </c>
      <c r="C61" s="14" t="s">
        <v>266</v>
      </c>
      <c r="D61" s="14" t="s">
        <v>261</v>
      </c>
      <c r="E61" s="14"/>
      <c r="F61" s="14"/>
      <c r="G61" s="14" t="s">
        <v>267</v>
      </c>
      <c r="H61" s="14" t="s">
        <v>172</v>
      </c>
      <c r="I61" s="14" t="s">
        <v>268</v>
      </c>
      <c r="J61" s="14" t="s">
        <v>269</v>
      </c>
      <c r="K61" s="14"/>
      <c r="L61" s="14"/>
      <c r="M61" s="14" t="e">
        <f aca="false">L61*G61</f>
        <v>#VALUE!</v>
      </c>
    </row>
    <row r="62" customFormat="false" ht="81.95" hidden="false" customHeight="true" outlineLevel="3" collapsed="false">
      <c r="A62" s="16"/>
      <c r="B62" s="13" t="s">
        <v>270</v>
      </c>
      <c r="C62" s="14" t="s">
        <v>271</v>
      </c>
      <c r="D62" s="14" t="s">
        <v>272</v>
      </c>
      <c r="E62" s="14"/>
      <c r="F62" s="14" t="s">
        <v>255</v>
      </c>
      <c r="G62" s="14" t="s">
        <v>262</v>
      </c>
      <c r="H62" s="14" t="s">
        <v>172</v>
      </c>
      <c r="I62" s="14" t="s">
        <v>273</v>
      </c>
      <c r="J62" s="14" t="s">
        <v>274</v>
      </c>
      <c r="K62" s="14"/>
      <c r="L62" s="14"/>
      <c r="M62" s="14" t="e">
        <f aca="false">L62*G62</f>
        <v>#VALUE!</v>
      </c>
    </row>
    <row r="63" customFormat="false" ht="81" hidden="false" customHeight="true" outlineLevel="3" collapsed="false">
      <c r="A63" s="16"/>
      <c r="B63" s="13" t="s">
        <v>275</v>
      </c>
      <c r="C63" s="14" t="s">
        <v>276</v>
      </c>
      <c r="D63" s="14" t="s">
        <v>277</v>
      </c>
      <c r="E63" s="14"/>
      <c r="F63" s="14" t="s">
        <v>241</v>
      </c>
      <c r="G63" s="14" t="s">
        <v>278</v>
      </c>
      <c r="H63" s="14" t="s">
        <v>172</v>
      </c>
      <c r="I63" s="14" t="s">
        <v>279</v>
      </c>
      <c r="J63" s="14" t="s">
        <v>280</v>
      </c>
      <c r="K63" s="14"/>
      <c r="L63" s="14"/>
      <c r="M63" s="14" t="e">
        <f aca="false">L63*G63</f>
        <v>#VALUE!</v>
      </c>
    </row>
    <row r="64" customFormat="false" ht="81" hidden="false" customHeight="true" outlineLevel="3" collapsed="false">
      <c r="A64" s="16"/>
      <c r="B64" s="13" t="s">
        <v>281</v>
      </c>
      <c r="C64" s="14" t="s">
        <v>282</v>
      </c>
      <c r="D64" s="14" t="s">
        <v>283</v>
      </c>
      <c r="E64" s="14"/>
      <c r="F64" s="14" t="s">
        <v>248</v>
      </c>
      <c r="G64" s="14" t="s">
        <v>267</v>
      </c>
      <c r="H64" s="14" t="s">
        <v>172</v>
      </c>
      <c r="I64" s="14" t="s">
        <v>284</v>
      </c>
      <c r="J64" s="14" t="s">
        <v>285</v>
      </c>
      <c r="K64" s="14"/>
      <c r="L64" s="14"/>
      <c r="M64" s="14" t="e">
        <f aca="false">L64*G64</f>
        <v>#VALUE!</v>
      </c>
    </row>
    <row r="65" customFormat="false" ht="81" hidden="false" customHeight="true" outlineLevel="3" collapsed="false">
      <c r="A65" s="16"/>
      <c r="B65" s="13" t="s">
        <v>286</v>
      </c>
      <c r="C65" s="14" t="s">
        <v>287</v>
      </c>
      <c r="D65" s="14" t="s">
        <v>288</v>
      </c>
      <c r="E65" s="14"/>
      <c r="F65" s="14" t="s">
        <v>241</v>
      </c>
      <c r="G65" s="14" t="s">
        <v>278</v>
      </c>
      <c r="H65" s="14" t="s">
        <v>172</v>
      </c>
      <c r="I65" s="14" t="s">
        <v>289</v>
      </c>
      <c r="J65" s="14" t="s">
        <v>290</v>
      </c>
      <c r="K65" s="14"/>
      <c r="L65" s="14"/>
      <c r="M65" s="14" t="e">
        <f aca="false">L65*G65</f>
        <v>#VALUE!</v>
      </c>
    </row>
    <row r="66" customFormat="false" ht="11.1" hidden="false" customHeight="true" outlineLevel="2" collapsed="false">
      <c r="A66" s="17" t="s">
        <v>291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1"/>
    </row>
    <row r="67" customFormat="false" ht="66.95" hidden="false" customHeight="true" outlineLevel="3" collapsed="false">
      <c r="A67" s="16"/>
      <c r="B67" s="13" t="s">
        <v>292</v>
      </c>
      <c r="C67" s="14" t="s">
        <v>293</v>
      </c>
      <c r="D67" s="14" t="s">
        <v>294</v>
      </c>
      <c r="E67" s="14"/>
      <c r="F67" s="14"/>
      <c r="G67" s="14" t="s">
        <v>295</v>
      </c>
      <c r="H67" s="14" t="s">
        <v>296</v>
      </c>
      <c r="I67" s="14" t="s">
        <v>297</v>
      </c>
      <c r="J67" s="14" t="s">
        <v>298</v>
      </c>
      <c r="K67" s="14" t="s">
        <v>299</v>
      </c>
      <c r="L67" s="14"/>
      <c r="M67" s="14" t="e">
        <f aca="false">L67*G67</f>
        <v>#VALUE!</v>
      </c>
    </row>
    <row r="68" customFormat="false" ht="66.95" hidden="false" customHeight="true" outlineLevel="3" collapsed="false">
      <c r="A68" s="16"/>
      <c r="B68" s="13" t="s">
        <v>300</v>
      </c>
      <c r="C68" s="14" t="s">
        <v>301</v>
      </c>
      <c r="D68" s="14" t="s">
        <v>294</v>
      </c>
      <c r="E68" s="14"/>
      <c r="F68" s="14"/>
      <c r="G68" s="14" t="s">
        <v>302</v>
      </c>
      <c r="H68" s="14" t="s">
        <v>296</v>
      </c>
      <c r="I68" s="14" t="s">
        <v>303</v>
      </c>
      <c r="J68" s="14" t="s">
        <v>304</v>
      </c>
      <c r="K68" s="14" t="s">
        <v>305</v>
      </c>
      <c r="L68" s="14"/>
      <c r="M68" s="14" t="e">
        <f aca="false">L68*G68</f>
        <v>#VALUE!</v>
      </c>
    </row>
    <row r="69" customFormat="false" ht="66.95" hidden="false" customHeight="true" outlineLevel="3" collapsed="false">
      <c r="A69" s="16"/>
      <c r="B69" s="13" t="s">
        <v>306</v>
      </c>
      <c r="C69" s="14" t="s">
        <v>307</v>
      </c>
      <c r="D69" s="14" t="s">
        <v>294</v>
      </c>
      <c r="E69" s="14"/>
      <c r="F69" s="14"/>
      <c r="G69" s="14" t="s">
        <v>308</v>
      </c>
      <c r="H69" s="14" t="s">
        <v>296</v>
      </c>
      <c r="I69" s="14" t="s">
        <v>309</v>
      </c>
      <c r="J69" s="14" t="s">
        <v>310</v>
      </c>
      <c r="K69" s="14" t="s">
        <v>311</v>
      </c>
      <c r="L69" s="14"/>
      <c r="M69" s="14" t="e">
        <f aca="false">L69*G69</f>
        <v>#VALUE!</v>
      </c>
    </row>
    <row r="70" customFormat="false" ht="66.75" hidden="false" customHeight="true" outlineLevel="3" collapsed="false">
      <c r="A70" s="16"/>
      <c r="B70" s="13" t="s">
        <v>312</v>
      </c>
      <c r="C70" s="14" t="s">
        <v>313</v>
      </c>
      <c r="D70" s="14" t="s">
        <v>294</v>
      </c>
      <c r="E70" s="14"/>
      <c r="F70" s="14"/>
      <c r="G70" s="14" t="s">
        <v>314</v>
      </c>
      <c r="H70" s="14" t="s">
        <v>296</v>
      </c>
      <c r="I70" s="14" t="s">
        <v>315</v>
      </c>
      <c r="J70" s="14" t="s">
        <v>316</v>
      </c>
      <c r="K70" s="14" t="s">
        <v>311</v>
      </c>
      <c r="L70" s="14"/>
      <c r="M70" s="14" t="e">
        <f aca="false">L70*G70</f>
        <v>#VALUE!</v>
      </c>
    </row>
    <row r="71" customFormat="false" ht="11.1" hidden="false" customHeight="true" outlineLevel="3" collapsed="false">
      <c r="A71" s="18" t="s">
        <v>317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1"/>
    </row>
    <row r="72" customFormat="false" ht="81" hidden="false" customHeight="true" outlineLevel="4" collapsed="false">
      <c r="A72" s="19"/>
      <c r="B72" s="13" t="s">
        <v>318</v>
      </c>
      <c r="C72" s="14" t="s">
        <v>319</v>
      </c>
      <c r="D72" s="14" t="s">
        <v>320</v>
      </c>
      <c r="E72" s="14"/>
      <c r="F72" s="14"/>
      <c r="G72" s="14" t="s">
        <v>321</v>
      </c>
      <c r="H72" s="14" t="s">
        <v>172</v>
      </c>
      <c r="I72" s="14" t="s">
        <v>322</v>
      </c>
      <c r="J72" s="14" t="s">
        <v>323</v>
      </c>
      <c r="K72" s="14" t="s">
        <v>324</v>
      </c>
      <c r="L72" s="14"/>
      <c r="M72" s="14" t="n">
        <f aca="false">L72*G72</f>
        <v>0</v>
      </c>
    </row>
    <row r="73" customFormat="false" ht="81" hidden="false" customHeight="true" outlineLevel="4" collapsed="false">
      <c r="A73" s="19"/>
      <c r="B73" s="13" t="s">
        <v>325</v>
      </c>
      <c r="C73" s="14" t="s">
        <v>326</v>
      </c>
      <c r="D73" s="14" t="s">
        <v>320</v>
      </c>
      <c r="E73" s="14"/>
      <c r="F73" s="14"/>
      <c r="G73" s="14" t="s">
        <v>321</v>
      </c>
      <c r="H73" s="14" t="s">
        <v>172</v>
      </c>
      <c r="I73" s="14" t="s">
        <v>327</v>
      </c>
      <c r="J73" s="14" t="s">
        <v>328</v>
      </c>
      <c r="K73" s="14" t="s">
        <v>324</v>
      </c>
      <c r="L73" s="14"/>
      <c r="M73" s="14" t="n">
        <f aca="false">L73*G73</f>
        <v>0</v>
      </c>
    </row>
    <row r="74" customFormat="false" ht="81" hidden="false" customHeight="true" outlineLevel="4" collapsed="false">
      <c r="A74" s="19"/>
      <c r="B74" s="13" t="s">
        <v>329</v>
      </c>
      <c r="C74" s="14" t="s">
        <v>330</v>
      </c>
      <c r="D74" s="14" t="s">
        <v>320</v>
      </c>
      <c r="E74" s="14"/>
      <c r="F74" s="14"/>
      <c r="G74" s="14" t="s">
        <v>321</v>
      </c>
      <c r="H74" s="14" t="s">
        <v>172</v>
      </c>
      <c r="I74" s="14" t="s">
        <v>331</v>
      </c>
      <c r="J74" s="14" t="s">
        <v>332</v>
      </c>
      <c r="K74" s="14" t="s">
        <v>324</v>
      </c>
      <c r="L74" s="14"/>
      <c r="M74" s="14" t="n">
        <f aca="false">L74*G74</f>
        <v>0</v>
      </c>
    </row>
    <row r="75" customFormat="false" ht="81" hidden="false" customHeight="true" outlineLevel="4" collapsed="false">
      <c r="A75" s="19"/>
      <c r="B75" s="13" t="s">
        <v>333</v>
      </c>
      <c r="C75" s="14" t="s">
        <v>334</v>
      </c>
      <c r="D75" s="14" t="s">
        <v>320</v>
      </c>
      <c r="E75" s="14"/>
      <c r="F75" s="14"/>
      <c r="G75" s="14" t="s">
        <v>321</v>
      </c>
      <c r="H75" s="14" t="s">
        <v>172</v>
      </c>
      <c r="I75" s="14" t="s">
        <v>335</v>
      </c>
      <c r="J75" s="14" t="s">
        <v>336</v>
      </c>
      <c r="K75" s="14" t="s">
        <v>324</v>
      </c>
      <c r="L75" s="14"/>
      <c r="M75" s="14" t="n">
        <f aca="false">L75*G75</f>
        <v>0</v>
      </c>
    </row>
    <row r="76" customFormat="false" ht="57.95" hidden="false" customHeight="true" outlineLevel="4" collapsed="false">
      <c r="A76" s="19"/>
      <c r="B76" s="13" t="s">
        <v>337</v>
      </c>
      <c r="C76" s="14" t="s">
        <v>338</v>
      </c>
      <c r="D76" s="14" t="s">
        <v>320</v>
      </c>
      <c r="E76" s="14"/>
      <c r="F76" s="14"/>
      <c r="G76" s="14" t="s">
        <v>321</v>
      </c>
      <c r="H76" s="14" t="s">
        <v>172</v>
      </c>
      <c r="I76" s="14" t="s">
        <v>339</v>
      </c>
      <c r="J76" s="14" t="s">
        <v>217</v>
      </c>
      <c r="K76" s="14" t="s">
        <v>324</v>
      </c>
      <c r="L76" s="14"/>
      <c r="M76" s="14" t="n">
        <f aca="false">L76*G76</f>
        <v>0</v>
      </c>
    </row>
    <row r="77" customFormat="false" ht="57.95" hidden="false" customHeight="true" outlineLevel="4" collapsed="false">
      <c r="A77" s="19"/>
      <c r="B77" s="13" t="s">
        <v>340</v>
      </c>
      <c r="C77" s="14" t="s">
        <v>341</v>
      </c>
      <c r="D77" s="14" t="s">
        <v>320</v>
      </c>
      <c r="E77" s="14"/>
      <c r="F77" s="14"/>
      <c r="G77" s="14" t="s">
        <v>321</v>
      </c>
      <c r="H77" s="14" t="s">
        <v>172</v>
      </c>
      <c r="I77" s="14" t="s">
        <v>342</v>
      </c>
      <c r="J77" s="14" t="s">
        <v>343</v>
      </c>
      <c r="K77" s="14" t="s">
        <v>324</v>
      </c>
      <c r="L77" s="14"/>
      <c r="M77" s="14" t="n">
        <f aca="false">L77*G77</f>
        <v>0</v>
      </c>
    </row>
    <row r="78" customFormat="false" ht="57.95" hidden="false" customHeight="true" outlineLevel="4" collapsed="false">
      <c r="A78" s="19"/>
      <c r="B78" s="13" t="s">
        <v>344</v>
      </c>
      <c r="C78" s="14" t="s">
        <v>345</v>
      </c>
      <c r="D78" s="14" t="s">
        <v>320</v>
      </c>
      <c r="E78" s="14"/>
      <c r="F78" s="14"/>
      <c r="G78" s="14" t="s">
        <v>321</v>
      </c>
      <c r="H78" s="14" t="s">
        <v>172</v>
      </c>
      <c r="I78" s="14" t="s">
        <v>346</v>
      </c>
      <c r="J78" s="14" t="s">
        <v>347</v>
      </c>
      <c r="K78" s="14" t="s">
        <v>324</v>
      </c>
      <c r="L78" s="14"/>
      <c r="M78" s="14" t="n">
        <f aca="false">L78*G78</f>
        <v>0</v>
      </c>
    </row>
    <row r="79" customFormat="false" ht="81" hidden="false" customHeight="true" outlineLevel="4" collapsed="false">
      <c r="A79" s="19"/>
      <c r="B79" s="13" t="s">
        <v>348</v>
      </c>
      <c r="C79" s="14" t="s">
        <v>349</v>
      </c>
      <c r="D79" s="14" t="s">
        <v>320</v>
      </c>
      <c r="E79" s="14"/>
      <c r="F79" s="14"/>
      <c r="G79" s="14" t="s">
        <v>321</v>
      </c>
      <c r="H79" s="14" t="s">
        <v>172</v>
      </c>
      <c r="I79" s="14" t="s">
        <v>350</v>
      </c>
      <c r="J79" s="14" t="s">
        <v>351</v>
      </c>
      <c r="K79" s="14" t="s">
        <v>324</v>
      </c>
      <c r="L79" s="14"/>
      <c r="M79" s="14" t="n">
        <f aca="false">L79*G79</f>
        <v>0</v>
      </c>
    </row>
    <row r="80" customFormat="false" ht="57.95" hidden="false" customHeight="true" outlineLevel="4" collapsed="false">
      <c r="A80" s="19"/>
      <c r="B80" s="13" t="s">
        <v>352</v>
      </c>
      <c r="C80" s="14" t="s">
        <v>353</v>
      </c>
      <c r="D80" s="14" t="s">
        <v>320</v>
      </c>
      <c r="E80" s="14"/>
      <c r="F80" s="14"/>
      <c r="G80" s="14" t="s">
        <v>321</v>
      </c>
      <c r="H80" s="14" t="s">
        <v>172</v>
      </c>
      <c r="I80" s="14" t="s">
        <v>354</v>
      </c>
      <c r="J80" s="14" t="s">
        <v>355</v>
      </c>
      <c r="K80" s="14" t="s">
        <v>324</v>
      </c>
      <c r="L80" s="14"/>
      <c r="M80" s="14" t="n">
        <f aca="false">L80*G80</f>
        <v>0</v>
      </c>
    </row>
    <row r="81" customFormat="false" ht="81" hidden="false" customHeight="true" outlineLevel="4" collapsed="false">
      <c r="A81" s="19"/>
      <c r="B81" s="13" t="s">
        <v>356</v>
      </c>
      <c r="C81" s="14" t="s">
        <v>357</v>
      </c>
      <c r="D81" s="14" t="s">
        <v>320</v>
      </c>
      <c r="E81" s="14"/>
      <c r="F81" s="14"/>
      <c r="G81" s="14" t="s">
        <v>321</v>
      </c>
      <c r="H81" s="14" t="s">
        <v>172</v>
      </c>
      <c r="I81" s="14" t="s">
        <v>358</v>
      </c>
      <c r="J81" s="14" t="s">
        <v>359</v>
      </c>
      <c r="K81" s="14" t="s">
        <v>324</v>
      </c>
      <c r="L81" s="14"/>
      <c r="M81" s="14" t="n">
        <f aca="false">L81*G81</f>
        <v>0</v>
      </c>
    </row>
    <row r="82" customFormat="false" ht="57.95" hidden="false" customHeight="true" outlineLevel="4" collapsed="false">
      <c r="A82" s="19"/>
      <c r="B82" s="13" t="s">
        <v>360</v>
      </c>
      <c r="C82" s="14" t="s">
        <v>361</v>
      </c>
      <c r="D82" s="14" t="s">
        <v>320</v>
      </c>
      <c r="E82" s="14"/>
      <c r="F82" s="14"/>
      <c r="G82" s="14" t="s">
        <v>321</v>
      </c>
      <c r="H82" s="14" t="s">
        <v>172</v>
      </c>
      <c r="I82" s="14" t="s">
        <v>362</v>
      </c>
      <c r="J82" s="14" t="s">
        <v>363</v>
      </c>
      <c r="K82" s="14" t="s">
        <v>324</v>
      </c>
      <c r="L82" s="14"/>
      <c r="M82" s="14" t="n">
        <f aca="false">L82*G82</f>
        <v>0</v>
      </c>
    </row>
    <row r="83" customFormat="false" ht="57.95" hidden="false" customHeight="true" outlineLevel="4" collapsed="false">
      <c r="A83" s="19"/>
      <c r="B83" s="13" t="s">
        <v>364</v>
      </c>
      <c r="C83" s="14" t="s">
        <v>365</v>
      </c>
      <c r="D83" s="14" t="s">
        <v>320</v>
      </c>
      <c r="E83" s="14"/>
      <c r="F83" s="14"/>
      <c r="G83" s="14" t="s">
        <v>321</v>
      </c>
      <c r="H83" s="14" t="s">
        <v>172</v>
      </c>
      <c r="I83" s="14" t="s">
        <v>366</v>
      </c>
      <c r="J83" s="14" t="s">
        <v>367</v>
      </c>
      <c r="K83" s="14" t="s">
        <v>324</v>
      </c>
      <c r="L83" s="14"/>
      <c r="M83" s="14" t="n">
        <f aca="false">L83*G83</f>
        <v>0</v>
      </c>
    </row>
    <row r="84" customFormat="false" ht="81" hidden="false" customHeight="true" outlineLevel="4" collapsed="false">
      <c r="A84" s="19"/>
      <c r="B84" s="13" t="s">
        <v>368</v>
      </c>
      <c r="C84" s="14" t="s">
        <v>369</v>
      </c>
      <c r="D84" s="14" t="s">
        <v>320</v>
      </c>
      <c r="E84" s="14"/>
      <c r="F84" s="14"/>
      <c r="G84" s="14" t="s">
        <v>321</v>
      </c>
      <c r="H84" s="14" t="s">
        <v>172</v>
      </c>
      <c r="I84" s="14" t="s">
        <v>370</v>
      </c>
      <c r="J84" s="14" t="s">
        <v>371</v>
      </c>
      <c r="K84" s="14" t="s">
        <v>324</v>
      </c>
      <c r="L84" s="14"/>
      <c r="M84" s="14" t="n">
        <f aca="false">L84*G84</f>
        <v>0</v>
      </c>
    </row>
    <row r="85" customFormat="false" ht="81" hidden="false" customHeight="true" outlineLevel="4" collapsed="false">
      <c r="A85" s="19"/>
      <c r="B85" s="13" t="s">
        <v>372</v>
      </c>
      <c r="C85" s="14" t="s">
        <v>373</v>
      </c>
      <c r="D85" s="14" t="s">
        <v>374</v>
      </c>
      <c r="E85" s="14"/>
      <c r="F85" s="14"/>
      <c r="G85" s="14" t="s">
        <v>321</v>
      </c>
      <c r="H85" s="14" t="s">
        <v>172</v>
      </c>
      <c r="I85" s="14" t="s">
        <v>375</v>
      </c>
      <c r="J85" s="14" t="s">
        <v>376</v>
      </c>
      <c r="K85" s="14" t="s">
        <v>324</v>
      </c>
      <c r="L85" s="14"/>
      <c r="M85" s="14" t="n">
        <f aca="false">L85*G85</f>
        <v>0</v>
      </c>
    </row>
    <row r="86" customFormat="false" ht="57.95" hidden="false" customHeight="true" outlineLevel="4" collapsed="false">
      <c r="A86" s="19"/>
      <c r="B86" s="13" t="s">
        <v>377</v>
      </c>
      <c r="C86" s="14" t="s">
        <v>378</v>
      </c>
      <c r="D86" s="14" t="s">
        <v>379</v>
      </c>
      <c r="E86" s="14"/>
      <c r="F86" s="14"/>
      <c r="G86" s="14" t="s">
        <v>321</v>
      </c>
      <c r="H86" s="14" t="s">
        <v>172</v>
      </c>
      <c r="I86" s="14" t="s">
        <v>380</v>
      </c>
      <c r="J86" s="14" t="s">
        <v>381</v>
      </c>
      <c r="K86" s="14" t="s">
        <v>324</v>
      </c>
      <c r="L86" s="14"/>
      <c r="M86" s="14" t="n">
        <f aca="false">L86*G86</f>
        <v>0</v>
      </c>
    </row>
    <row r="87" customFormat="false" ht="81" hidden="false" customHeight="true" outlineLevel="4" collapsed="false">
      <c r="A87" s="19"/>
      <c r="B87" s="13" t="s">
        <v>382</v>
      </c>
      <c r="C87" s="14" t="s">
        <v>383</v>
      </c>
      <c r="D87" s="14" t="s">
        <v>384</v>
      </c>
      <c r="E87" s="14"/>
      <c r="F87" s="14" t="s">
        <v>385</v>
      </c>
      <c r="G87" s="14" t="s">
        <v>321</v>
      </c>
      <c r="H87" s="14" t="s">
        <v>172</v>
      </c>
      <c r="I87" s="14" t="s">
        <v>386</v>
      </c>
      <c r="J87" s="14" t="s">
        <v>387</v>
      </c>
      <c r="K87" s="14" t="s">
        <v>324</v>
      </c>
      <c r="L87" s="14"/>
      <c r="M87" s="14" t="n">
        <f aca="false">L87*G87</f>
        <v>0</v>
      </c>
    </row>
    <row r="88" customFormat="false" ht="57.95" hidden="false" customHeight="true" outlineLevel="4" collapsed="false">
      <c r="A88" s="19"/>
      <c r="B88" s="13" t="s">
        <v>388</v>
      </c>
      <c r="C88" s="14" t="s">
        <v>389</v>
      </c>
      <c r="D88" s="14" t="s">
        <v>390</v>
      </c>
      <c r="E88" s="14"/>
      <c r="F88" s="14" t="s">
        <v>385</v>
      </c>
      <c r="G88" s="14" t="s">
        <v>321</v>
      </c>
      <c r="H88" s="14" t="s">
        <v>172</v>
      </c>
      <c r="I88" s="14" t="s">
        <v>391</v>
      </c>
      <c r="J88" s="14" t="s">
        <v>392</v>
      </c>
      <c r="K88" s="14" t="s">
        <v>324</v>
      </c>
      <c r="L88" s="14"/>
      <c r="M88" s="14" t="n">
        <f aca="false">L88*G88</f>
        <v>0</v>
      </c>
    </row>
    <row r="89" customFormat="false" ht="81" hidden="false" customHeight="true" outlineLevel="4" collapsed="false">
      <c r="A89" s="19"/>
      <c r="B89" s="13" t="s">
        <v>393</v>
      </c>
      <c r="C89" s="14" t="s">
        <v>394</v>
      </c>
      <c r="D89" s="14" t="s">
        <v>395</v>
      </c>
      <c r="E89" s="14"/>
      <c r="F89" s="14" t="s">
        <v>385</v>
      </c>
      <c r="G89" s="14" t="s">
        <v>321</v>
      </c>
      <c r="H89" s="14" t="s">
        <v>172</v>
      </c>
      <c r="I89" s="14" t="s">
        <v>396</v>
      </c>
      <c r="J89" s="14" t="s">
        <v>397</v>
      </c>
      <c r="K89" s="14" t="s">
        <v>324</v>
      </c>
      <c r="L89" s="14"/>
      <c r="M89" s="14" t="n">
        <f aca="false">L89*G89</f>
        <v>0</v>
      </c>
    </row>
    <row r="90" customFormat="false" ht="57.95" hidden="false" customHeight="true" outlineLevel="4" collapsed="false">
      <c r="A90" s="19"/>
      <c r="B90" s="13" t="s">
        <v>398</v>
      </c>
      <c r="C90" s="14" t="s">
        <v>399</v>
      </c>
      <c r="D90" s="14" t="s">
        <v>400</v>
      </c>
      <c r="E90" s="14"/>
      <c r="F90" s="14" t="s">
        <v>385</v>
      </c>
      <c r="G90" s="14" t="s">
        <v>321</v>
      </c>
      <c r="H90" s="14" t="s">
        <v>172</v>
      </c>
      <c r="I90" s="14" t="s">
        <v>401</v>
      </c>
      <c r="J90" s="14" t="s">
        <v>402</v>
      </c>
      <c r="K90" s="14" t="s">
        <v>324</v>
      </c>
      <c r="L90" s="14"/>
      <c r="M90" s="14" t="n">
        <f aca="false">L90*G90</f>
        <v>0</v>
      </c>
    </row>
    <row r="91" customFormat="false" ht="11.1" hidden="false" customHeight="true" outlineLevel="3" collapsed="false">
      <c r="A91" s="18" t="s">
        <v>403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1"/>
    </row>
    <row r="92" customFormat="false" ht="81" hidden="false" customHeight="true" outlineLevel="4" collapsed="false">
      <c r="A92" s="19"/>
      <c r="B92" s="13" t="s">
        <v>404</v>
      </c>
      <c r="C92" s="14" t="s">
        <v>405</v>
      </c>
      <c r="D92" s="14" t="s">
        <v>406</v>
      </c>
      <c r="E92" s="14"/>
      <c r="F92" s="14"/>
      <c r="G92" s="14" t="s">
        <v>347</v>
      </c>
      <c r="H92" s="14" t="s">
        <v>172</v>
      </c>
      <c r="I92" s="14" t="s">
        <v>407</v>
      </c>
      <c r="J92" s="14" t="s">
        <v>408</v>
      </c>
      <c r="K92" s="14" t="s">
        <v>409</v>
      </c>
      <c r="L92" s="14"/>
      <c r="M92" s="14" t="n">
        <f aca="false">L92*G92</f>
        <v>0</v>
      </c>
    </row>
    <row r="93" customFormat="false" ht="81" hidden="false" customHeight="true" outlineLevel="4" collapsed="false">
      <c r="A93" s="19"/>
      <c r="B93" s="13" t="s">
        <v>410</v>
      </c>
      <c r="C93" s="14" t="s">
        <v>411</v>
      </c>
      <c r="D93" s="14" t="s">
        <v>406</v>
      </c>
      <c r="E93" s="14"/>
      <c r="F93" s="14"/>
      <c r="G93" s="14" t="s">
        <v>347</v>
      </c>
      <c r="H93" s="14" t="s">
        <v>172</v>
      </c>
      <c r="I93" s="14" t="s">
        <v>412</v>
      </c>
      <c r="J93" s="14" t="s">
        <v>413</v>
      </c>
      <c r="K93" s="14" t="s">
        <v>409</v>
      </c>
      <c r="L93" s="14"/>
      <c r="M93" s="14" t="n">
        <f aca="false">L93*G93</f>
        <v>0</v>
      </c>
    </row>
    <row r="94" customFormat="false" ht="81" hidden="false" customHeight="true" outlineLevel="4" collapsed="false">
      <c r="A94" s="19"/>
      <c r="B94" s="13" t="s">
        <v>414</v>
      </c>
      <c r="C94" s="14" t="s">
        <v>415</v>
      </c>
      <c r="D94" s="14" t="s">
        <v>406</v>
      </c>
      <c r="E94" s="14"/>
      <c r="F94" s="14"/>
      <c r="G94" s="14" t="s">
        <v>347</v>
      </c>
      <c r="H94" s="14" t="s">
        <v>172</v>
      </c>
      <c r="I94" s="14" t="s">
        <v>416</v>
      </c>
      <c r="J94" s="14" t="s">
        <v>417</v>
      </c>
      <c r="K94" s="14" t="s">
        <v>409</v>
      </c>
      <c r="L94" s="14"/>
      <c r="M94" s="14" t="n">
        <f aca="false">L94*G94</f>
        <v>0</v>
      </c>
    </row>
    <row r="95" customFormat="false" ht="57.95" hidden="false" customHeight="true" outlineLevel="4" collapsed="false">
      <c r="A95" s="19"/>
      <c r="B95" s="13" t="s">
        <v>418</v>
      </c>
      <c r="C95" s="14" t="s">
        <v>419</v>
      </c>
      <c r="D95" s="14" t="s">
        <v>406</v>
      </c>
      <c r="E95" s="14"/>
      <c r="F95" s="14"/>
      <c r="G95" s="14" t="s">
        <v>347</v>
      </c>
      <c r="H95" s="14" t="s">
        <v>172</v>
      </c>
      <c r="I95" s="14" t="s">
        <v>420</v>
      </c>
      <c r="J95" s="14" t="s">
        <v>421</v>
      </c>
      <c r="K95" s="14" t="s">
        <v>409</v>
      </c>
      <c r="L95" s="14"/>
      <c r="M95" s="14" t="n">
        <f aca="false">L95*G95</f>
        <v>0</v>
      </c>
    </row>
    <row r="96" customFormat="false" ht="81" hidden="false" customHeight="true" outlineLevel="4" collapsed="false">
      <c r="A96" s="19"/>
      <c r="B96" s="13" t="s">
        <v>422</v>
      </c>
      <c r="C96" s="14" t="s">
        <v>423</v>
      </c>
      <c r="D96" s="14" t="s">
        <v>424</v>
      </c>
      <c r="E96" s="14"/>
      <c r="F96" s="14"/>
      <c r="G96" s="14" t="s">
        <v>347</v>
      </c>
      <c r="H96" s="14" t="s">
        <v>172</v>
      </c>
      <c r="I96" s="14" t="s">
        <v>425</v>
      </c>
      <c r="J96" s="14" t="s">
        <v>426</v>
      </c>
      <c r="K96" s="14" t="s">
        <v>409</v>
      </c>
      <c r="L96" s="14"/>
      <c r="M96" s="14" t="n">
        <f aca="false">L96*G96</f>
        <v>0</v>
      </c>
    </row>
    <row r="97" customFormat="false" ht="81" hidden="false" customHeight="true" outlineLevel="4" collapsed="false">
      <c r="A97" s="19"/>
      <c r="B97" s="13" t="s">
        <v>427</v>
      </c>
      <c r="C97" s="14" t="s">
        <v>428</v>
      </c>
      <c r="D97" s="14" t="s">
        <v>429</v>
      </c>
      <c r="E97" s="14"/>
      <c r="F97" s="14"/>
      <c r="G97" s="14" t="s">
        <v>347</v>
      </c>
      <c r="H97" s="14" t="s">
        <v>172</v>
      </c>
      <c r="I97" s="14" t="s">
        <v>430</v>
      </c>
      <c r="J97" s="14" t="s">
        <v>431</v>
      </c>
      <c r="K97" s="14" t="s">
        <v>409</v>
      </c>
      <c r="L97" s="14"/>
      <c r="M97" s="14" t="n">
        <f aca="false">L97*G97</f>
        <v>0</v>
      </c>
    </row>
    <row r="98" customFormat="false" ht="81" hidden="false" customHeight="true" outlineLevel="4" collapsed="false">
      <c r="A98" s="19"/>
      <c r="B98" s="13" t="s">
        <v>432</v>
      </c>
      <c r="C98" s="14" t="s">
        <v>433</v>
      </c>
      <c r="D98" s="14" t="s">
        <v>434</v>
      </c>
      <c r="E98" s="14"/>
      <c r="F98" s="14"/>
      <c r="G98" s="14" t="s">
        <v>347</v>
      </c>
      <c r="H98" s="14" t="s">
        <v>172</v>
      </c>
      <c r="I98" s="14" t="s">
        <v>435</v>
      </c>
      <c r="J98" s="14" t="s">
        <v>436</v>
      </c>
      <c r="K98" s="14" t="s">
        <v>409</v>
      </c>
      <c r="L98" s="14"/>
      <c r="M98" s="14" t="n">
        <f aca="false">L98*G98</f>
        <v>0</v>
      </c>
    </row>
    <row r="99" customFormat="false" ht="81" hidden="false" customHeight="true" outlineLevel="4" collapsed="false">
      <c r="A99" s="19"/>
      <c r="B99" s="13" t="s">
        <v>437</v>
      </c>
      <c r="C99" s="14" t="s">
        <v>438</v>
      </c>
      <c r="D99" s="14" t="s">
        <v>439</v>
      </c>
      <c r="E99" s="14"/>
      <c r="F99" s="14"/>
      <c r="G99" s="14" t="s">
        <v>347</v>
      </c>
      <c r="H99" s="14" t="s">
        <v>172</v>
      </c>
      <c r="I99" s="14" t="s">
        <v>440</v>
      </c>
      <c r="J99" s="14" t="s">
        <v>441</v>
      </c>
      <c r="K99" s="14" t="s">
        <v>409</v>
      </c>
      <c r="L99" s="14"/>
      <c r="M99" s="14" t="n">
        <f aca="false">L99*G99</f>
        <v>0</v>
      </c>
    </row>
    <row r="100" customFormat="false" ht="12.95" hidden="false" customHeight="true" outlineLevel="2" collapsed="false">
      <c r="A100" s="8" t="s">
        <v>442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6"/>
    </row>
    <row r="101" customFormat="false" ht="12.95" hidden="false" customHeight="true" outlineLevel="3" collapsed="false">
      <c r="A101" s="9" t="s">
        <v>443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6"/>
    </row>
    <row r="102" customFormat="false" ht="11.1" hidden="false" customHeight="true" outlineLevel="4" collapsed="false">
      <c r="A102" s="10" t="s">
        <v>444</v>
      </c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1"/>
    </row>
    <row r="103" customFormat="false" ht="81" hidden="false" customHeight="true" outlineLevel="5" collapsed="false">
      <c r="A103" s="12"/>
      <c r="B103" s="13" t="s">
        <v>445</v>
      </c>
      <c r="C103" s="14" t="s">
        <v>446</v>
      </c>
      <c r="D103" s="14" t="s">
        <v>447</v>
      </c>
      <c r="E103" s="14"/>
      <c r="F103" s="14"/>
      <c r="G103" s="14" t="s">
        <v>448</v>
      </c>
      <c r="H103" s="14" t="s">
        <v>296</v>
      </c>
      <c r="I103" s="14"/>
      <c r="J103" s="14" t="s">
        <v>449</v>
      </c>
      <c r="K103" s="14" t="s">
        <v>450</v>
      </c>
      <c r="L103" s="14"/>
      <c r="M103" s="14" t="e">
        <f aca="false">L103*G103</f>
        <v>#VALUE!</v>
      </c>
    </row>
    <row r="104" customFormat="false" ht="12.95" hidden="false" customHeight="true" outlineLevel="3" collapsed="false">
      <c r="A104" s="9" t="s">
        <v>451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6"/>
    </row>
    <row r="105" customFormat="false" ht="11.1" hidden="false" customHeight="true" outlineLevel="4" collapsed="false">
      <c r="A105" s="10" t="s">
        <v>452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1"/>
    </row>
    <row r="106" customFormat="false" ht="78" hidden="false" customHeight="true" outlineLevel="5" collapsed="false">
      <c r="A106" s="12"/>
      <c r="B106" s="13" t="s">
        <v>453</v>
      </c>
      <c r="C106" s="14" t="s">
        <v>454</v>
      </c>
      <c r="D106" s="14" t="s">
        <v>455</v>
      </c>
      <c r="E106" s="14"/>
      <c r="F106" s="14"/>
      <c r="G106" s="14" t="s">
        <v>456</v>
      </c>
      <c r="H106" s="14" t="s">
        <v>296</v>
      </c>
      <c r="I106" s="14"/>
      <c r="J106" s="14" t="s">
        <v>457</v>
      </c>
      <c r="K106" s="14" t="s">
        <v>458</v>
      </c>
      <c r="L106" s="14"/>
      <c r="M106" s="14" t="e">
        <f aca="false">L106*G106</f>
        <v>#VALUE!</v>
      </c>
    </row>
    <row r="107" customFormat="false" ht="12.95" hidden="false" customHeight="true" outlineLevel="3" collapsed="false">
      <c r="A107" s="9" t="s">
        <v>459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6"/>
    </row>
    <row r="108" customFormat="false" ht="11.1" hidden="false" customHeight="true" outlineLevel="4" collapsed="false">
      <c r="A108" s="10" t="s">
        <v>460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1"/>
    </row>
    <row r="109" customFormat="false" ht="81" hidden="false" customHeight="true" outlineLevel="5" collapsed="false">
      <c r="A109" s="12"/>
      <c r="B109" s="13" t="s">
        <v>461</v>
      </c>
      <c r="C109" s="14" t="s">
        <v>462</v>
      </c>
      <c r="D109" s="14" t="s">
        <v>463</v>
      </c>
      <c r="E109" s="14"/>
      <c r="F109" s="14" t="s">
        <v>464</v>
      </c>
      <c r="G109" s="14" t="s">
        <v>465</v>
      </c>
      <c r="H109" s="14" t="s">
        <v>296</v>
      </c>
      <c r="I109" s="14" t="s">
        <v>466</v>
      </c>
      <c r="J109" s="14" t="s">
        <v>467</v>
      </c>
      <c r="K109" s="14" t="s">
        <v>468</v>
      </c>
      <c r="L109" s="14"/>
      <c r="M109" s="14" t="e">
        <f aca="false">L109*G109</f>
        <v>#VALUE!</v>
      </c>
    </row>
    <row r="110" customFormat="false" ht="11.1" hidden="false" customHeight="true" outlineLevel="4" collapsed="false">
      <c r="A110" s="10" t="s">
        <v>469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1"/>
    </row>
    <row r="111" customFormat="false" ht="81" hidden="false" customHeight="true" outlineLevel="5" collapsed="false">
      <c r="A111" s="12"/>
      <c r="B111" s="13" t="s">
        <v>470</v>
      </c>
      <c r="C111" s="14" t="s">
        <v>471</v>
      </c>
      <c r="D111" s="14" t="s">
        <v>472</v>
      </c>
      <c r="E111" s="14"/>
      <c r="F111" s="14" t="s">
        <v>473</v>
      </c>
      <c r="G111" s="14" t="s">
        <v>474</v>
      </c>
      <c r="H111" s="14" t="s">
        <v>296</v>
      </c>
      <c r="I111" s="14" t="s">
        <v>475</v>
      </c>
      <c r="J111" s="14" t="s">
        <v>296</v>
      </c>
      <c r="K111" s="14" t="s">
        <v>476</v>
      </c>
      <c r="L111" s="14"/>
      <c r="M111" s="14" t="e">
        <f aca="false">L111*G111</f>
        <v>#VALUE!</v>
      </c>
    </row>
    <row r="112" customFormat="false" ht="11.1" hidden="false" customHeight="true" outlineLevel="4" collapsed="false">
      <c r="A112" s="10" t="s">
        <v>477</v>
      </c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1"/>
    </row>
    <row r="113" customFormat="false" ht="81" hidden="false" customHeight="true" outlineLevel="5" collapsed="false">
      <c r="A113" s="12"/>
      <c r="B113" s="13" t="s">
        <v>478</v>
      </c>
      <c r="C113" s="14" t="s">
        <v>479</v>
      </c>
      <c r="D113" s="14" t="s">
        <v>480</v>
      </c>
      <c r="E113" s="14"/>
      <c r="F113" s="14" t="s">
        <v>481</v>
      </c>
      <c r="G113" s="14" t="s">
        <v>482</v>
      </c>
      <c r="H113" s="14" t="s">
        <v>296</v>
      </c>
      <c r="I113" s="14" t="s">
        <v>483</v>
      </c>
      <c r="J113" s="14" t="s">
        <v>484</v>
      </c>
      <c r="K113" s="14" t="s">
        <v>485</v>
      </c>
      <c r="L113" s="14"/>
      <c r="M113" s="14" t="e">
        <f aca="false">L113*G113</f>
        <v>#VALUE!</v>
      </c>
    </row>
    <row r="114" customFormat="false" ht="11.1" hidden="false" customHeight="true" outlineLevel="4" collapsed="false">
      <c r="A114" s="10" t="s">
        <v>486</v>
      </c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1"/>
    </row>
    <row r="115" customFormat="false" ht="81" hidden="false" customHeight="true" outlineLevel="5" collapsed="false">
      <c r="A115" s="12"/>
      <c r="B115" s="13" t="s">
        <v>487</v>
      </c>
      <c r="C115" s="14" t="s">
        <v>488</v>
      </c>
      <c r="D115" s="14" t="s">
        <v>489</v>
      </c>
      <c r="E115" s="14"/>
      <c r="F115" s="14" t="s">
        <v>490</v>
      </c>
      <c r="G115" s="14" t="s">
        <v>491</v>
      </c>
      <c r="H115" s="14" t="s">
        <v>296</v>
      </c>
      <c r="I115" s="14" t="s">
        <v>492</v>
      </c>
      <c r="J115" s="14" t="s">
        <v>493</v>
      </c>
      <c r="K115" s="14" t="s">
        <v>494</v>
      </c>
      <c r="L115" s="14"/>
      <c r="M115" s="14" t="e">
        <f aca="false">L115*G115</f>
        <v>#VALUE!</v>
      </c>
    </row>
    <row r="116" customFormat="false" ht="11.1" hidden="false" customHeight="true" outlineLevel="4" collapsed="false">
      <c r="A116" s="10" t="s">
        <v>495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1"/>
    </row>
    <row r="117" customFormat="false" ht="81" hidden="false" customHeight="true" outlineLevel="5" collapsed="false">
      <c r="A117" s="12"/>
      <c r="B117" s="13" t="s">
        <v>496</v>
      </c>
      <c r="C117" s="14" t="s">
        <v>497</v>
      </c>
      <c r="D117" s="14" t="s">
        <v>498</v>
      </c>
      <c r="E117" s="14"/>
      <c r="F117" s="14" t="s">
        <v>499</v>
      </c>
      <c r="G117" s="14" t="s">
        <v>500</v>
      </c>
      <c r="H117" s="14" t="s">
        <v>296</v>
      </c>
      <c r="I117" s="14" t="s">
        <v>501</v>
      </c>
      <c r="J117" s="14" t="s">
        <v>502</v>
      </c>
      <c r="K117" s="14" t="s">
        <v>503</v>
      </c>
      <c r="L117" s="14"/>
      <c r="M117" s="14" t="e">
        <f aca="false">L117*G117</f>
        <v>#VALUE!</v>
      </c>
    </row>
    <row r="118" customFormat="false" ht="11.1" hidden="false" customHeight="true" outlineLevel="4" collapsed="false">
      <c r="A118" s="10" t="s">
        <v>459</v>
      </c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1"/>
    </row>
    <row r="119" customFormat="false" ht="81" hidden="false" customHeight="true" outlineLevel="5" collapsed="false">
      <c r="A119" s="12"/>
      <c r="B119" s="13" t="s">
        <v>504</v>
      </c>
      <c r="C119" s="14" t="s">
        <v>505</v>
      </c>
      <c r="D119" s="14" t="s">
        <v>498</v>
      </c>
      <c r="E119" s="14"/>
      <c r="F119" s="14" t="s">
        <v>506</v>
      </c>
      <c r="G119" s="14" t="s">
        <v>507</v>
      </c>
      <c r="H119" s="14" t="s">
        <v>296</v>
      </c>
      <c r="I119" s="14" t="s">
        <v>508</v>
      </c>
      <c r="J119" s="14" t="s">
        <v>509</v>
      </c>
      <c r="K119" s="14" t="s">
        <v>510</v>
      </c>
      <c r="L119" s="14"/>
      <c r="M119" s="14" t="e">
        <f aca="false">L119*G119</f>
        <v>#VALUE!</v>
      </c>
    </row>
    <row r="120" customFormat="false" ht="81" hidden="false" customHeight="true" outlineLevel="5" collapsed="false">
      <c r="A120" s="12"/>
      <c r="B120" s="13" t="s">
        <v>511</v>
      </c>
      <c r="C120" s="14" t="s">
        <v>512</v>
      </c>
      <c r="D120" s="14" t="s">
        <v>513</v>
      </c>
      <c r="E120" s="14"/>
      <c r="F120" s="14"/>
      <c r="G120" s="14" t="s">
        <v>514</v>
      </c>
      <c r="H120" s="14" t="s">
        <v>296</v>
      </c>
      <c r="I120" s="14" t="s">
        <v>515</v>
      </c>
      <c r="J120" s="14" t="s">
        <v>516</v>
      </c>
      <c r="K120" s="14"/>
      <c r="L120" s="14"/>
      <c r="M120" s="14" t="e">
        <f aca="false">L120*G120</f>
        <v>#VALUE!</v>
      </c>
    </row>
    <row r="121" customFormat="false" ht="81" hidden="false" customHeight="true" outlineLevel="5" collapsed="false">
      <c r="A121" s="12"/>
      <c r="B121" s="13" t="s">
        <v>517</v>
      </c>
      <c r="C121" s="14" t="s">
        <v>518</v>
      </c>
      <c r="D121" s="14" t="s">
        <v>519</v>
      </c>
      <c r="E121" s="14"/>
      <c r="F121" s="14"/>
      <c r="G121" s="14" t="s">
        <v>514</v>
      </c>
      <c r="H121" s="14" t="s">
        <v>296</v>
      </c>
      <c r="I121" s="14" t="s">
        <v>520</v>
      </c>
      <c r="J121" s="14" t="s">
        <v>521</v>
      </c>
      <c r="K121" s="14"/>
      <c r="L121" s="14"/>
      <c r="M121" s="14" t="e">
        <f aca="false">L121*G121</f>
        <v>#VALUE!</v>
      </c>
    </row>
    <row r="122" customFormat="false" ht="12.95" hidden="false" customHeight="true" outlineLevel="2" collapsed="false">
      <c r="A122" s="8" t="s">
        <v>522</v>
      </c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6"/>
    </row>
    <row r="123" customFormat="false" ht="11.1" hidden="false" customHeight="true" outlineLevel="3" collapsed="false">
      <c r="A123" s="18" t="s">
        <v>523</v>
      </c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1"/>
    </row>
    <row r="124" customFormat="false" ht="165.95" hidden="false" customHeight="true" outlineLevel="4" collapsed="false">
      <c r="A124" s="19"/>
      <c r="B124" s="13" t="s">
        <v>524</v>
      </c>
      <c r="C124" s="14" t="s">
        <v>525</v>
      </c>
      <c r="D124" s="14" t="s">
        <v>526</v>
      </c>
      <c r="E124" s="14"/>
      <c r="F124" s="14" t="s">
        <v>527</v>
      </c>
      <c r="G124" s="14" t="s">
        <v>528</v>
      </c>
      <c r="H124" s="14" t="s">
        <v>228</v>
      </c>
      <c r="I124" s="14" t="s">
        <v>529</v>
      </c>
      <c r="J124" s="14" t="s">
        <v>530</v>
      </c>
      <c r="K124" s="14" t="s">
        <v>531</v>
      </c>
      <c r="L124" s="14"/>
      <c r="M124" s="14" t="e">
        <f aca="false">L124*G124</f>
        <v>#VALUE!</v>
      </c>
    </row>
    <row r="125" customFormat="false" ht="165.95" hidden="false" customHeight="true" outlineLevel="4" collapsed="false">
      <c r="A125" s="19"/>
      <c r="B125" s="13" t="s">
        <v>532</v>
      </c>
      <c r="C125" s="14" t="s">
        <v>533</v>
      </c>
      <c r="D125" s="14" t="s">
        <v>526</v>
      </c>
      <c r="E125" s="14"/>
      <c r="F125" s="14" t="s">
        <v>527</v>
      </c>
      <c r="G125" s="14" t="s">
        <v>528</v>
      </c>
      <c r="H125" s="14" t="s">
        <v>228</v>
      </c>
      <c r="I125" s="14" t="s">
        <v>534</v>
      </c>
      <c r="J125" s="14" t="s">
        <v>535</v>
      </c>
      <c r="K125" s="14" t="s">
        <v>531</v>
      </c>
      <c r="L125" s="14"/>
      <c r="M125" s="14" t="e">
        <f aca="false">L125*G125</f>
        <v>#VALUE!</v>
      </c>
    </row>
    <row r="126" customFormat="false" ht="165.95" hidden="false" customHeight="true" outlineLevel="4" collapsed="false">
      <c r="A126" s="19"/>
      <c r="B126" s="13" t="s">
        <v>536</v>
      </c>
      <c r="C126" s="14" t="s">
        <v>537</v>
      </c>
      <c r="D126" s="14" t="s">
        <v>538</v>
      </c>
      <c r="E126" s="14"/>
      <c r="F126" s="14" t="s">
        <v>527</v>
      </c>
      <c r="G126" s="14" t="s">
        <v>528</v>
      </c>
      <c r="H126" s="14" t="s">
        <v>228</v>
      </c>
      <c r="I126" s="14" t="s">
        <v>539</v>
      </c>
      <c r="J126" s="14" t="s">
        <v>540</v>
      </c>
      <c r="K126" s="14" t="s">
        <v>531</v>
      </c>
      <c r="L126" s="14"/>
      <c r="M126" s="14" t="e">
        <f aca="false">L126*G126</f>
        <v>#VALUE!</v>
      </c>
    </row>
    <row r="127" customFormat="false" ht="165.95" hidden="false" customHeight="true" outlineLevel="4" collapsed="false">
      <c r="A127" s="19"/>
      <c r="B127" s="13" t="s">
        <v>541</v>
      </c>
      <c r="C127" s="14" t="s">
        <v>542</v>
      </c>
      <c r="D127" s="14" t="s">
        <v>543</v>
      </c>
      <c r="E127" s="14"/>
      <c r="F127" s="14" t="s">
        <v>527</v>
      </c>
      <c r="G127" s="14" t="s">
        <v>528</v>
      </c>
      <c r="H127" s="14" t="s">
        <v>228</v>
      </c>
      <c r="I127" s="14" t="s">
        <v>544</v>
      </c>
      <c r="J127" s="14" t="s">
        <v>545</v>
      </c>
      <c r="K127" s="14" t="s">
        <v>531</v>
      </c>
      <c r="L127" s="14"/>
      <c r="M127" s="14" t="e">
        <f aca="false">L127*G127</f>
        <v>#VALUE!</v>
      </c>
    </row>
    <row r="128" customFormat="false" ht="165.95" hidden="false" customHeight="true" outlineLevel="4" collapsed="false">
      <c r="A128" s="19"/>
      <c r="B128" s="13" t="s">
        <v>546</v>
      </c>
      <c r="C128" s="14" t="s">
        <v>547</v>
      </c>
      <c r="D128" s="14" t="s">
        <v>548</v>
      </c>
      <c r="E128" s="14"/>
      <c r="F128" s="14" t="s">
        <v>527</v>
      </c>
      <c r="G128" s="14" t="s">
        <v>528</v>
      </c>
      <c r="H128" s="14" t="s">
        <v>228</v>
      </c>
      <c r="I128" s="14" t="s">
        <v>549</v>
      </c>
      <c r="J128" s="14" t="s">
        <v>550</v>
      </c>
      <c r="K128" s="14" t="s">
        <v>531</v>
      </c>
      <c r="L128" s="14"/>
      <c r="M128" s="14" t="e">
        <f aca="false">L128*G128</f>
        <v>#VALUE!</v>
      </c>
    </row>
    <row r="129" customFormat="false" ht="165.95" hidden="false" customHeight="true" outlineLevel="4" collapsed="false">
      <c r="A129" s="19"/>
      <c r="B129" s="13" t="s">
        <v>551</v>
      </c>
      <c r="C129" s="14" t="s">
        <v>552</v>
      </c>
      <c r="D129" s="14" t="s">
        <v>548</v>
      </c>
      <c r="E129" s="14"/>
      <c r="F129" s="14" t="s">
        <v>527</v>
      </c>
      <c r="G129" s="14" t="s">
        <v>528</v>
      </c>
      <c r="H129" s="14" t="s">
        <v>228</v>
      </c>
      <c r="I129" s="14" t="s">
        <v>553</v>
      </c>
      <c r="J129" s="14" t="s">
        <v>554</v>
      </c>
      <c r="K129" s="14" t="s">
        <v>531</v>
      </c>
      <c r="L129" s="14"/>
      <c r="M129" s="14" t="e">
        <f aca="false">L129*G129</f>
        <v>#VALUE!</v>
      </c>
    </row>
    <row r="130" customFormat="false" ht="165.95" hidden="false" customHeight="true" outlineLevel="4" collapsed="false">
      <c r="A130" s="19"/>
      <c r="B130" s="13" t="s">
        <v>555</v>
      </c>
      <c r="C130" s="14" t="s">
        <v>556</v>
      </c>
      <c r="D130" s="14" t="s">
        <v>548</v>
      </c>
      <c r="E130" s="14"/>
      <c r="F130" s="14" t="s">
        <v>527</v>
      </c>
      <c r="G130" s="14" t="s">
        <v>528</v>
      </c>
      <c r="H130" s="14" t="s">
        <v>228</v>
      </c>
      <c r="I130" s="14" t="s">
        <v>557</v>
      </c>
      <c r="J130" s="14" t="s">
        <v>558</v>
      </c>
      <c r="K130" s="14" t="s">
        <v>531</v>
      </c>
      <c r="L130" s="14"/>
      <c r="M130" s="14" t="e">
        <f aca="false">L130*G130</f>
        <v>#VALUE!</v>
      </c>
    </row>
    <row r="131" customFormat="false" ht="165.95" hidden="false" customHeight="true" outlineLevel="4" collapsed="false">
      <c r="A131" s="19"/>
      <c r="B131" s="13" t="s">
        <v>559</v>
      </c>
      <c r="C131" s="14" t="s">
        <v>560</v>
      </c>
      <c r="D131" s="14" t="s">
        <v>561</v>
      </c>
      <c r="E131" s="14"/>
      <c r="F131" s="14" t="s">
        <v>527</v>
      </c>
      <c r="G131" s="14" t="s">
        <v>528</v>
      </c>
      <c r="H131" s="14" t="s">
        <v>228</v>
      </c>
      <c r="I131" s="14" t="s">
        <v>562</v>
      </c>
      <c r="J131" s="14" t="s">
        <v>563</v>
      </c>
      <c r="K131" s="14" t="s">
        <v>531</v>
      </c>
      <c r="L131" s="14"/>
      <c r="M131" s="14" t="e">
        <f aca="false">L131*G131</f>
        <v>#VALUE!</v>
      </c>
    </row>
    <row r="132" customFormat="false" ht="165.95" hidden="false" customHeight="true" outlineLevel="4" collapsed="false">
      <c r="A132" s="19"/>
      <c r="B132" s="13" t="s">
        <v>564</v>
      </c>
      <c r="C132" s="14" t="s">
        <v>565</v>
      </c>
      <c r="D132" s="14" t="s">
        <v>566</v>
      </c>
      <c r="E132" s="14"/>
      <c r="F132" s="14" t="s">
        <v>527</v>
      </c>
      <c r="G132" s="14" t="s">
        <v>528</v>
      </c>
      <c r="H132" s="14" t="s">
        <v>228</v>
      </c>
      <c r="I132" s="14" t="s">
        <v>567</v>
      </c>
      <c r="J132" s="14" t="s">
        <v>568</v>
      </c>
      <c r="K132" s="14" t="s">
        <v>531</v>
      </c>
      <c r="L132" s="14"/>
      <c r="M132" s="14" t="e">
        <f aca="false">L132*G132</f>
        <v>#VALUE!</v>
      </c>
    </row>
    <row r="133" customFormat="false" ht="165.95" hidden="false" customHeight="true" outlineLevel="4" collapsed="false">
      <c r="A133" s="19"/>
      <c r="B133" s="13" t="s">
        <v>569</v>
      </c>
      <c r="C133" s="14" t="s">
        <v>570</v>
      </c>
      <c r="D133" s="14" t="s">
        <v>571</v>
      </c>
      <c r="E133" s="14"/>
      <c r="F133" s="14" t="s">
        <v>527</v>
      </c>
      <c r="G133" s="14" t="s">
        <v>528</v>
      </c>
      <c r="H133" s="14" t="s">
        <v>228</v>
      </c>
      <c r="I133" s="14" t="s">
        <v>572</v>
      </c>
      <c r="J133" s="14" t="s">
        <v>573</v>
      </c>
      <c r="K133" s="14" t="s">
        <v>531</v>
      </c>
      <c r="L133" s="14"/>
      <c r="M133" s="14" t="e">
        <f aca="false">L133*G133</f>
        <v>#VALUE!</v>
      </c>
    </row>
    <row r="134" customFormat="false" ht="165.95" hidden="false" customHeight="true" outlineLevel="4" collapsed="false">
      <c r="A134" s="19"/>
      <c r="B134" s="13" t="s">
        <v>574</v>
      </c>
      <c r="C134" s="14" t="s">
        <v>575</v>
      </c>
      <c r="D134" s="14" t="s">
        <v>576</v>
      </c>
      <c r="E134" s="14"/>
      <c r="F134" s="14" t="s">
        <v>527</v>
      </c>
      <c r="G134" s="14" t="s">
        <v>528</v>
      </c>
      <c r="H134" s="14" t="s">
        <v>228</v>
      </c>
      <c r="I134" s="14" t="s">
        <v>577</v>
      </c>
      <c r="J134" s="14" t="s">
        <v>578</v>
      </c>
      <c r="K134" s="14" t="s">
        <v>531</v>
      </c>
      <c r="L134" s="14"/>
      <c r="M134" s="14" t="e">
        <f aca="false">L134*G134</f>
        <v>#VALUE!</v>
      </c>
    </row>
    <row r="135" customFormat="false" ht="165.95" hidden="false" customHeight="true" outlineLevel="4" collapsed="false">
      <c r="A135" s="19"/>
      <c r="B135" s="13" t="s">
        <v>579</v>
      </c>
      <c r="C135" s="14" t="s">
        <v>580</v>
      </c>
      <c r="D135" s="14" t="s">
        <v>576</v>
      </c>
      <c r="E135" s="14"/>
      <c r="F135" s="14" t="s">
        <v>527</v>
      </c>
      <c r="G135" s="14" t="s">
        <v>528</v>
      </c>
      <c r="H135" s="14" t="s">
        <v>228</v>
      </c>
      <c r="I135" s="14" t="s">
        <v>581</v>
      </c>
      <c r="J135" s="14" t="s">
        <v>582</v>
      </c>
      <c r="K135" s="14" t="s">
        <v>531</v>
      </c>
      <c r="L135" s="14"/>
      <c r="M135" s="14" t="e">
        <f aca="false">L135*G135</f>
        <v>#VALUE!</v>
      </c>
    </row>
    <row r="136" customFormat="false" ht="165.95" hidden="false" customHeight="true" outlineLevel="4" collapsed="false">
      <c r="A136" s="19"/>
      <c r="B136" s="13" t="s">
        <v>583</v>
      </c>
      <c r="C136" s="14" t="s">
        <v>584</v>
      </c>
      <c r="D136" s="14" t="s">
        <v>576</v>
      </c>
      <c r="E136" s="14"/>
      <c r="F136" s="14" t="s">
        <v>527</v>
      </c>
      <c r="G136" s="14" t="s">
        <v>528</v>
      </c>
      <c r="H136" s="14" t="s">
        <v>228</v>
      </c>
      <c r="I136" s="14" t="s">
        <v>585</v>
      </c>
      <c r="J136" s="14" t="s">
        <v>586</v>
      </c>
      <c r="K136" s="14" t="s">
        <v>531</v>
      </c>
      <c r="L136" s="14"/>
      <c r="M136" s="14" t="e">
        <f aca="false">L136*G136</f>
        <v>#VALUE!</v>
      </c>
    </row>
    <row r="137" customFormat="false" ht="165.95" hidden="false" customHeight="true" outlineLevel="4" collapsed="false">
      <c r="A137" s="19"/>
      <c r="B137" s="13" t="s">
        <v>587</v>
      </c>
      <c r="C137" s="14" t="s">
        <v>588</v>
      </c>
      <c r="D137" s="14" t="s">
        <v>576</v>
      </c>
      <c r="E137" s="14"/>
      <c r="F137" s="14" t="s">
        <v>527</v>
      </c>
      <c r="G137" s="14" t="s">
        <v>528</v>
      </c>
      <c r="H137" s="14" t="s">
        <v>228</v>
      </c>
      <c r="I137" s="14" t="s">
        <v>589</v>
      </c>
      <c r="J137" s="14" t="s">
        <v>590</v>
      </c>
      <c r="K137" s="14" t="s">
        <v>531</v>
      </c>
      <c r="L137" s="14"/>
      <c r="M137" s="14" t="e">
        <f aca="false">L137*G137</f>
        <v>#VALUE!</v>
      </c>
    </row>
    <row r="138" customFormat="false" ht="165.95" hidden="false" customHeight="true" outlineLevel="4" collapsed="false">
      <c r="A138" s="19"/>
      <c r="B138" s="13" t="s">
        <v>591</v>
      </c>
      <c r="C138" s="14" t="s">
        <v>592</v>
      </c>
      <c r="D138" s="14" t="s">
        <v>576</v>
      </c>
      <c r="E138" s="14"/>
      <c r="F138" s="14" t="s">
        <v>527</v>
      </c>
      <c r="G138" s="14" t="s">
        <v>528</v>
      </c>
      <c r="H138" s="14" t="s">
        <v>228</v>
      </c>
      <c r="I138" s="14" t="s">
        <v>593</v>
      </c>
      <c r="J138" s="14" t="s">
        <v>594</v>
      </c>
      <c r="K138" s="14" t="s">
        <v>531</v>
      </c>
      <c r="L138" s="14"/>
      <c r="M138" s="14" t="e">
        <f aca="false">L138*G138</f>
        <v>#VALUE!</v>
      </c>
    </row>
    <row r="139" customFormat="false" ht="165.95" hidden="false" customHeight="true" outlineLevel="4" collapsed="false">
      <c r="A139" s="19"/>
      <c r="B139" s="13" t="s">
        <v>595</v>
      </c>
      <c r="C139" s="14" t="s">
        <v>596</v>
      </c>
      <c r="D139" s="14" t="s">
        <v>576</v>
      </c>
      <c r="E139" s="14"/>
      <c r="F139" s="14" t="s">
        <v>527</v>
      </c>
      <c r="G139" s="14" t="s">
        <v>528</v>
      </c>
      <c r="H139" s="14" t="s">
        <v>228</v>
      </c>
      <c r="I139" s="14" t="s">
        <v>597</v>
      </c>
      <c r="J139" s="14" t="s">
        <v>598</v>
      </c>
      <c r="K139" s="14" t="s">
        <v>531</v>
      </c>
      <c r="L139" s="14"/>
      <c r="M139" s="14" t="e">
        <f aca="false">L139*G139</f>
        <v>#VALUE!</v>
      </c>
    </row>
    <row r="140" customFormat="false" ht="165.95" hidden="false" customHeight="true" outlineLevel="4" collapsed="false">
      <c r="A140" s="19"/>
      <c r="B140" s="13" t="s">
        <v>599</v>
      </c>
      <c r="C140" s="14" t="s">
        <v>600</v>
      </c>
      <c r="D140" s="14" t="s">
        <v>576</v>
      </c>
      <c r="E140" s="14"/>
      <c r="F140" s="14" t="s">
        <v>527</v>
      </c>
      <c r="G140" s="14" t="s">
        <v>528</v>
      </c>
      <c r="H140" s="14" t="s">
        <v>228</v>
      </c>
      <c r="I140" s="14" t="s">
        <v>601</v>
      </c>
      <c r="J140" s="14" t="s">
        <v>602</v>
      </c>
      <c r="K140" s="14" t="s">
        <v>531</v>
      </c>
      <c r="L140" s="14"/>
      <c r="M140" s="14" t="e">
        <f aca="false">L140*G140</f>
        <v>#VALUE!</v>
      </c>
    </row>
    <row r="141" customFormat="false" ht="165.95" hidden="false" customHeight="true" outlineLevel="4" collapsed="false">
      <c r="A141" s="19"/>
      <c r="B141" s="13" t="s">
        <v>603</v>
      </c>
      <c r="C141" s="14" t="s">
        <v>604</v>
      </c>
      <c r="D141" s="14" t="s">
        <v>576</v>
      </c>
      <c r="E141" s="14"/>
      <c r="F141" s="14" t="s">
        <v>527</v>
      </c>
      <c r="G141" s="14" t="s">
        <v>528</v>
      </c>
      <c r="H141" s="14" t="s">
        <v>228</v>
      </c>
      <c r="I141" s="14" t="s">
        <v>605</v>
      </c>
      <c r="J141" s="14" t="s">
        <v>606</v>
      </c>
      <c r="K141" s="14" t="s">
        <v>531</v>
      </c>
      <c r="L141" s="14"/>
      <c r="M141" s="14" t="e">
        <f aca="false">L141*G141</f>
        <v>#VALUE!</v>
      </c>
    </row>
    <row r="142" customFormat="false" ht="165.95" hidden="false" customHeight="true" outlineLevel="4" collapsed="false">
      <c r="A142" s="19"/>
      <c r="B142" s="13" t="s">
        <v>607</v>
      </c>
      <c r="C142" s="14" t="s">
        <v>608</v>
      </c>
      <c r="D142" s="14" t="s">
        <v>576</v>
      </c>
      <c r="E142" s="14"/>
      <c r="F142" s="14" t="s">
        <v>527</v>
      </c>
      <c r="G142" s="14" t="s">
        <v>528</v>
      </c>
      <c r="H142" s="14" t="s">
        <v>228</v>
      </c>
      <c r="I142" s="14" t="s">
        <v>609</v>
      </c>
      <c r="J142" s="14" t="s">
        <v>610</v>
      </c>
      <c r="K142" s="14" t="s">
        <v>531</v>
      </c>
      <c r="L142" s="14"/>
      <c r="M142" s="14" t="e">
        <f aca="false">L142*G142</f>
        <v>#VALUE!</v>
      </c>
    </row>
    <row r="143" customFormat="false" ht="165.95" hidden="false" customHeight="true" outlineLevel="4" collapsed="false">
      <c r="A143" s="19"/>
      <c r="B143" s="13" t="s">
        <v>611</v>
      </c>
      <c r="C143" s="14" t="s">
        <v>612</v>
      </c>
      <c r="D143" s="14" t="s">
        <v>613</v>
      </c>
      <c r="E143" s="14"/>
      <c r="F143" s="14" t="s">
        <v>527</v>
      </c>
      <c r="G143" s="14" t="s">
        <v>528</v>
      </c>
      <c r="H143" s="14" t="s">
        <v>228</v>
      </c>
      <c r="I143" s="14" t="s">
        <v>614</v>
      </c>
      <c r="J143" s="14" t="s">
        <v>615</v>
      </c>
      <c r="K143" s="14" t="s">
        <v>531</v>
      </c>
      <c r="L143" s="14"/>
      <c r="M143" s="14" t="e">
        <f aca="false">L143*G143</f>
        <v>#VALUE!</v>
      </c>
    </row>
    <row r="144" customFormat="false" ht="165.95" hidden="false" customHeight="true" outlineLevel="4" collapsed="false">
      <c r="A144" s="19"/>
      <c r="B144" s="13" t="s">
        <v>616</v>
      </c>
      <c r="C144" s="14" t="s">
        <v>617</v>
      </c>
      <c r="D144" s="14" t="s">
        <v>613</v>
      </c>
      <c r="E144" s="14"/>
      <c r="F144" s="14" t="s">
        <v>527</v>
      </c>
      <c r="G144" s="14" t="s">
        <v>528</v>
      </c>
      <c r="H144" s="14" t="s">
        <v>228</v>
      </c>
      <c r="I144" s="14" t="s">
        <v>618</v>
      </c>
      <c r="J144" s="14" t="s">
        <v>619</v>
      </c>
      <c r="K144" s="14" t="s">
        <v>531</v>
      </c>
      <c r="L144" s="14"/>
      <c r="M144" s="14" t="e">
        <f aca="false">L144*G144</f>
        <v>#VALUE!</v>
      </c>
    </row>
    <row r="145" customFormat="false" ht="165.95" hidden="false" customHeight="true" outlineLevel="4" collapsed="false">
      <c r="A145" s="19"/>
      <c r="B145" s="13" t="s">
        <v>620</v>
      </c>
      <c r="C145" s="14" t="s">
        <v>621</v>
      </c>
      <c r="D145" s="14" t="s">
        <v>613</v>
      </c>
      <c r="E145" s="14"/>
      <c r="F145" s="14" t="s">
        <v>527</v>
      </c>
      <c r="G145" s="14" t="s">
        <v>528</v>
      </c>
      <c r="H145" s="14" t="s">
        <v>228</v>
      </c>
      <c r="I145" s="14" t="s">
        <v>622</v>
      </c>
      <c r="J145" s="14" t="s">
        <v>623</v>
      </c>
      <c r="K145" s="14" t="s">
        <v>531</v>
      </c>
      <c r="L145" s="14"/>
      <c r="M145" s="14" t="e">
        <f aca="false">L145*G145</f>
        <v>#VALUE!</v>
      </c>
    </row>
    <row r="146" customFormat="false" ht="165.95" hidden="false" customHeight="true" outlineLevel="4" collapsed="false">
      <c r="A146" s="19"/>
      <c r="B146" s="13" t="s">
        <v>624</v>
      </c>
      <c r="C146" s="14" t="s">
        <v>625</v>
      </c>
      <c r="D146" s="14" t="s">
        <v>626</v>
      </c>
      <c r="E146" s="14"/>
      <c r="F146" s="14" t="s">
        <v>527</v>
      </c>
      <c r="G146" s="14" t="s">
        <v>528</v>
      </c>
      <c r="H146" s="14" t="s">
        <v>228</v>
      </c>
      <c r="I146" s="14" t="s">
        <v>627</v>
      </c>
      <c r="J146" s="14" t="s">
        <v>628</v>
      </c>
      <c r="K146" s="14" t="s">
        <v>531</v>
      </c>
      <c r="L146" s="14"/>
      <c r="M146" s="14" t="e">
        <f aca="false">L146*G146</f>
        <v>#VALUE!</v>
      </c>
    </row>
    <row r="147" customFormat="false" ht="165.95" hidden="false" customHeight="true" outlineLevel="4" collapsed="false">
      <c r="A147" s="19"/>
      <c r="B147" s="13" t="s">
        <v>629</v>
      </c>
      <c r="C147" s="14" t="s">
        <v>630</v>
      </c>
      <c r="D147" s="14" t="s">
        <v>626</v>
      </c>
      <c r="E147" s="14"/>
      <c r="F147" s="14" t="s">
        <v>527</v>
      </c>
      <c r="G147" s="14" t="s">
        <v>528</v>
      </c>
      <c r="H147" s="14" t="s">
        <v>228</v>
      </c>
      <c r="I147" s="14" t="s">
        <v>631</v>
      </c>
      <c r="J147" s="14" t="s">
        <v>632</v>
      </c>
      <c r="K147" s="14" t="s">
        <v>531</v>
      </c>
      <c r="L147" s="14"/>
      <c r="M147" s="14" t="e">
        <f aca="false">L147*G147</f>
        <v>#VALUE!</v>
      </c>
    </row>
    <row r="148" customFormat="false" ht="165.95" hidden="false" customHeight="true" outlineLevel="4" collapsed="false">
      <c r="A148" s="19"/>
      <c r="B148" s="13" t="s">
        <v>633</v>
      </c>
      <c r="C148" s="14" t="s">
        <v>634</v>
      </c>
      <c r="D148" s="14" t="s">
        <v>635</v>
      </c>
      <c r="E148" s="14"/>
      <c r="F148" s="14" t="s">
        <v>527</v>
      </c>
      <c r="G148" s="14" t="s">
        <v>528</v>
      </c>
      <c r="H148" s="14" t="s">
        <v>228</v>
      </c>
      <c r="I148" s="14" t="s">
        <v>636</v>
      </c>
      <c r="J148" s="14" t="s">
        <v>637</v>
      </c>
      <c r="K148" s="14" t="s">
        <v>531</v>
      </c>
      <c r="L148" s="14"/>
      <c r="M148" s="14" t="e">
        <f aca="false">L148*G148</f>
        <v>#VALUE!</v>
      </c>
    </row>
    <row r="149" customFormat="false" ht="165.95" hidden="false" customHeight="true" outlineLevel="4" collapsed="false">
      <c r="A149" s="19"/>
      <c r="B149" s="13" t="s">
        <v>638</v>
      </c>
      <c r="C149" s="14" t="s">
        <v>639</v>
      </c>
      <c r="D149" s="14" t="s">
        <v>640</v>
      </c>
      <c r="E149" s="14"/>
      <c r="F149" s="14" t="s">
        <v>527</v>
      </c>
      <c r="G149" s="14" t="s">
        <v>528</v>
      </c>
      <c r="H149" s="14" t="s">
        <v>228</v>
      </c>
      <c r="I149" s="14" t="s">
        <v>641</v>
      </c>
      <c r="J149" s="14" t="s">
        <v>642</v>
      </c>
      <c r="K149" s="14" t="s">
        <v>531</v>
      </c>
      <c r="L149" s="14"/>
      <c r="M149" s="14" t="e">
        <f aca="false">L149*G149</f>
        <v>#VALUE!</v>
      </c>
    </row>
    <row r="150" customFormat="false" ht="165.95" hidden="false" customHeight="true" outlineLevel="4" collapsed="false">
      <c r="A150" s="19"/>
      <c r="B150" s="13" t="s">
        <v>643</v>
      </c>
      <c r="C150" s="14" t="s">
        <v>644</v>
      </c>
      <c r="D150" s="14" t="s">
        <v>640</v>
      </c>
      <c r="E150" s="14"/>
      <c r="F150" s="14" t="s">
        <v>527</v>
      </c>
      <c r="G150" s="14" t="s">
        <v>528</v>
      </c>
      <c r="H150" s="14" t="s">
        <v>228</v>
      </c>
      <c r="I150" s="14" t="s">
        <v>645</v>
      </c>
      <c r="J150" s="14" t="s">
        <v>646</v>
      </c>
      <c r="K150" s="14" t="s">
        <v>531</v>
      </c>
      <c r="L150" s="14"/>
      <c r="M150" s="14" t="e">
        <f aca="false">L150*G150</f>
        <v>#VALUE!</v>
      </c>
    </row>
    <row r="151" customFormat="false" ht="165.95" hidden="false" customHeight="true" outlineLevel="4" collapsed="false">
      <c r="A151" s="19"/>
      <c r="B151" s="13" t="s">
        <v>647</v>
      </c>
      <c r="C151" s="14" t="s">
        <v>648</v>
      </c>
      <c r="D151" s="14" t="s">
        <v>640</v>
      </c>
      <c r="E151" s="14"/>
      <c r="F151" s="14" t="s">
        <v>527</v>
      </c>
      <c r="G151" s="14" t="s">
        <v>528</v>
      </c>
      <c r="H151" s="14" t="s">
        <v>228</v>
      </c>
      <c r="I151" s="14" t="s">
        <v>649</v>
      </c>
      <c r="J151" s="14" t="s">
        <v>650</v>
      </c>
      <c r="K151" s="14" t="s">
        <v>531</v>
      </c>
      <c r="L151" s="14"/>
      <c r="M151" s="14" t="e">
        <f aca="false">L151*G151</f>
        <v>#VALUE!</v>
      </c>
    </row>
    <row r="152" customFormat="false" ht="165.95" hidden="false" customHeight="true" outlineLevel="4" collapsed="false">
      <c r="A152" s="19"/>
      <c r="B152" s="13" t="s">
        <v>651</v>
      </c>
      <c r="C152" s="14" t="s">
        <v>652</v>
      </c>
      <c r="D152" s="14" t="s">
        <v>640</v>
      </c>
      <c r="E152" s="14"/>
      <c r="F152" s="14" t="s">
        <v>527</v>
      </c>
      <c r="G152" s="14" t="s">
        <v>528</v>
      </c>
      <c r="H152" s="14" t="s">
        <v>228</v>
      </c>
      <c r="I152" s="14" t="s">
        <v>653</v>
      </c>
      <c r="J152" s="14" t="s">
        <v>654</v>
      </c>
      <c r="K152" s="14" t="s">
        <v>531</v>
      </c>
      <c r="L152" s="14"/>
      <c r="M152" s="14" t="e">
        <f aca="false">L152*G152</f>
        <v>#VALUE!</v>
      </c>
    </row>
    <row r="153" customFormat="false" ht="165.95" hidden="false" customHeight="true" outlineLevel="4" collapsed="false">
      <c r="A153" s="19"/>
      <c r="B153" s="13" t="s">
        <v>655</v>
      </c>
      <c r="C153" s="14" t="s">
        <v>656</v>
      </c>
      <c r="D153" s="14" t="s">
        <v>640</v>
      </c>
      <c r="E153" s="14"/>
      <c r="F153" s="14" t="s">
        <v>527</v>
      </c>
      <c r="G153" s="14" t="s">
        <v>528</v>
      </c>
      <c r="H153" s="14" t="s">
        <v>228</v>
      </c>
      <c r="I153" s="14" t="s">
        <v>657</v>
      </c>
      <c r="J153" s="14" t="s">
        <v>658</v>
      </c>
      <c r="K153" s="14" t="s">
        <v>531</v>
      </c>
      <c r="L153" s="14"/>
      <c r="M153" s="14" t="e">
        <f aca="false">L153*G153</f>
        <v>#VALUE!</v>
      </c>
    </row>
    <row r="154" customFormat="false" ht="165.95" hidden="false" customHeight="true" outlineLevel="4" collapsed="false">
      <c r="A154" s="19"/>
      <c r="B154" s="13" t="s">
        <v>659</v>
      </c>
      <c r="C154" s="14" t="s">
        <v>660</v>
      </c>
      <c r="D154" s="14" t="s">
        <v>640</v>
      </c>
      <c r="E154" s="14"/>
      <c r="F154" s="14" t="s">
        <v>527</v>
      </c>
      <c r="G154" s="14" t="s">
        <v>528</v>
      </c>
      <c r="H154" s="14" t="s">
        <v>228</v>
      </c>
      <c r="I154" s="14" t="s">
        <v>661</v>
      </c>
      <c r="J154" s="14" t="s">
        <v>642</v>
      </c>
      <c r="K154" s="14" t="s">
        <v>531</v>
      </c>
      <c r="L154" s="14"/>
      <c r="M154" s="14" t="e">
        <f aca="false">L154*G154</f>
        <v>#VALUE!</v>
      </c>
    </row>
    <row r="155" customFormat="false" ht="165.95" hidden="false" customHeight="true" outlineLevel="4" collapsed="false">
      <c r="A155" s="19"/>
      <c r="B155" s="13" t="s">
        <v>662</v>
      </c>
      <c r="C155" s="14" t="s">
        <v>663</v>
      </c>
      <c r="D155" s="14" t="s">
        <v>664</v>
      </c>
      <c r="E155" s="14"/>
      <c r="F155" s="14" t="s">
        <v>527</v>
      </c>
      <c r="G155" s="14" t="s">
        <v>528</v>
      </c>
      <c r="H155" s="14" t="s">
        <v>228</v>
      </c>
      <c r="I155" s="14" t="s">
        <v>665</v>
      </c>
      <c r="J155" s="14" t="s">
        <v>666</v>
      </c>
      <c r="K155" s="14" t="s">
        <v>531</v>
      </c>
      <c r="L155" s="14"/>
      <c r="M155" s="14" t="e">
        <f aca="false">L155*G155</f>
        <v>#VALUE!</v>
      </c>
    </row>
    <row r="156" customFormat="false" ht="165.95" hidden="false" customHeight="true" outlineLevel="4" collapsed="false">
      <c r="A156" s="19"/>
      <c r="B156" s="13" t="s">
        <v>667</v>
      </c>
      <c r="C156" s="14" t="s">
        <v>668</v>
      </c>
      <c r="D156" s="14" t="s">
        <v>664</v>
      </c>
      <c r="E156" s="14"/>
      <c r="F156" s="14" t="s">
        <v>527</v>
      </c>
      <c r="G156" s="14" t="s">
        <v>528</v>
      </c>
      <c r="H156" s="14" t="s">
        <v>228</v>
      </c>
      <c r="I156" s="14" t="s">
        <v>669</v>
      </c>
      <c r="J156" s="14" t="s">
        <v>670</v>
      </c>
      <c r="K156" s="14" t="s">
        <v>531</v>
      </c>
      <c r="L156" s="14"/>
      <c r="M156" s="14" t="e">
        <f aca="false">L156*G156</f>
        <v>#VALUE!</v>
      </c>
    </row>
    <row r="157" customFormat="false" ht="165.95" hidden="false" customHeight="true" outlineLevel="4" collapsed="false">
      <c r="A157" s="19"/>
      <c r="B157" s="13" t="s">
        <v>671</v>
      </c>
      <c r="C157" s="14" t="s">
        <v>672</v>
      </c>
      <c r="D157" s="14" t="s">
        <v>673</v>
      </c>
      <c r="E157" s="14"/>
      <c r="F157" s="14" t="s">
        <v>527</v>
      </c>
      <c r="G157" s="14" t="s">
        <v>528</v>
      </c>
      <c r="H157" s="14" t="s">
        <v>228</v>
      </c>
      <c r="I157" s="14" t="s">
        <v>674</v>
      </c>
      <c r="J157" s="14" t="s">
        <v>675</v>
      </c>
      <c r="K157" s="14" t="s">
        <v>531</v>
      </c>
      <c r="L157" s="14"/>
      <c r="M157" s="14" t="e">
        <f aca="false">L157*G157</f>
        <v>#VALUE!</v>
      </c>
    </row>
    <row r="158" customFormat="false" ht="165.95" hidden="false" customHeight="true" outlineLevel="4" collapsed="false">
      <c r="A158" s="19"/>
      <c r="B158" s="13" t="s">
        <v>676</v>
      </c>
      <c r="C158" s="14" t="s">
        <v>677</v>
      </c>
      <c r="D158" s="14" t="s">
        <v>673</v>
      </c>
      <c r="E158" s="14"/>
      <c r="F158" s="14" t="s">
        <v>527</v>
      </c>
      <c r="G158" s="14" t="s">
        <v>528</v>
      </c>
      <c r="H158" s="14" t="s">
        <v>228</v>
      </c>
      <c r="I158" s="14" t="s">
        <v>678</v>
      </c>
      <c r="J158" s="14" t="s">
        <v>679</v>
      </c>
      <c r="K158" s="14" t="s">
        <v>531</v>
      </c>
      <c r="L158" s="14"/>
      <c r="M158" s="14" t="e">
        <f aca="false">L158*G158</f>
        <v>#VALUE!</v>
      </c>
    </row>
    <row r="159" customFormat="false" ht="165.95" hidden="false" customHeight="true" outlineLevel="4" collapsed="false">
      <c r="A159" s="19"/>
      <c r="B159" s="13" t="s">
        <v>680</v>
      </c>
      <c r="C159" s="14" t="s">
        <v>681</v>
      </c>
      <c r="D159" s="14" t="s">
        <v>682</v>
      </c>
      <c r="E159" s="14"/>
      <c r="F159" s="14" t="s">
        <v>527</v>
      </c>
      <c r="G159" s="14" t="s">
        <v>528</v>
      </c>
      <c r="H159" s="14" t="s">
        <v>228</v>
      </c>
      <c r="I159" s="14" t="s">
        <v>683</v>
      </c>
      <c r="J159" s="14" t="s">
        <v>684</v>
      </c>
      <c r="K159" s="14" t="s">
        <v>531</v>
      </c>
      <c r="L159" s="14"/>
      <c r="M159" s="14" t="e">
        <f aca="false">L159*G159</f>
        <v>#VALUE!</v>
      </c>
    </row>
    <row r="160" customFormat="false" ht="165.95" hidden="false" customHeight="true" outlineLevel="4" collapsed="false">
      <c r="A160" s="19"/>
      <c r="B160" s="13" t="s">
        <v>685</v>
      </c>
      <c r="C160" s="14" t="s">
        <v>686</v>
      </c>
      <c r="D160" s="14" t="s">
        <v>687</v>
      </c>
      <c r="E160" s="14"/>
      <c r="F160" s="14" t="s">
        <v>527</v>
      </c>
      <c r="G160" s="14" t="s">
        <v>528</v>
      </c>
      <c r="H160" s="14" t="s">
        <v>228</v>
      </c>
      <c r="I160" s="14" t="s">
        <v>688</v>
      </c>
      <c r="J160" s="14" t="s">
        <v>689</v>
      </c>
      <c r="K160" s="14" t="s">
        <v>531</v>
      </c>
      <c r="L160" s="14"/>
      <c r="M160" s="14" t="e">
        <f aca="false">L160*G160</f>
        <v>#VALUE!</v>
      </c>
    </row>
    <row r="161" customFormat="false" ht="165.95" hidden="false" customHeight="true" outlineLevel="4" collapsed="false">
      <c r="A161" s="19"/>
      <c r="B161" s="13" t="s">
        <v>690</v>
      </c>
      <c r="C161" s="14" t="s">
        <v>691</v>
      </c>
      <c r="D161" s="14" t="s">
        <v>692</v>
      </c>
      <c r="E161" s="14"/>
      <c r="F161" s="14" t="s">
        <v>527</v>
      </c>
      <c r="G161" s="14" t="s">
        <v>528</v>
      </c>
      <c r="H161" s="14" t="s">
        <v>228</v>
      </c>
      <c r="I161" s="14" t="s">
        <v>693</v>
      </c>
      <c r="J161" s="14" t="s">
        <v>694</v>
      </c>
      <c r="K161" s="14" t="s">
        <v>531</v>
      </c>
      <c r="L161" s="14"/>
      <c r="M161" s="14" t="e">
        <f aca="false">L161*G161</f>
        <v>#VALUE!</v>
      </c>
    </row>
    <row r="162" customFormat="false" ht="11.1" hidden="false" customHeight="true" outlineLevel="3" collapsed="false">
      <c r="A162" s="18" t="s">
        <v>695</v>
      </c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1"/>
    </row>
    <row r="163" customFormat="false" ht="111" hidden="false" customHeight="true" outlineLevel="4" collapsed="false">
      <c r="A163" s="19"/>
      <c r="B163" s="13" t="s">
        <v>696</v>
      </c>
      <c r="C163" s="14" t="s">
        <v>697</v>
      </c>
      <c r="D163" s="14" t="s">
        <v>698</v>
      </c>
      <c r="E163" s="14"/>
      <c r="F163" s="14" t="s">
        <v>699</v>
      </c>
      <c r="G163" s="14" t="s">
        <v>528</v>
      </c>
      <c r="H163" s="14" t="s">
        <v>228</v>
      </c>
      <c r="I163" s="14" t="s">
        <v>700</v>
      </c>
      <c r="J163" s="14" t="s">
        <v>701</v>
      </c>
      <c r="K163" s="14" t="s">
        <v>702</v>
      </c>
      <c r="L163" s="14"/>
      <c r="M163" s="14" t="e">
        <f aca="false">L163*G163</f>
        <v>#VALUE!</v>
      </c>
    </row>
    <row r="164" customFormat="false" ht="111" hidden="false" customHeight="true" outlineLevel="4" collapsed="false">
      <c r="A164" s="19"/>
      <c r="B164" s="13" t="s">
        <v>703</v>
      </c>
      <c r="C164" s="14" t="s">
        <v>704</v>
      </c>
      <c r="D164" s="14" t="s">
        <v>705</v>
      </c>
      <c r="E164" s="14"/>
      <c r="F164" s="14" t="s">
        <v>699</v>
      </c>
      <c r="G164" s="14" t="s">
        <v>528</v>
      </c>
      <c r="H164" s="14" t="s">
        <v>228</v>
      </c>
      <c r="I164" s="14" t="s">
        <v>706</v>
      </c>
      <c r="J164" s="14" t="s">
        <v>707</v>
      </c>
      <c r="K164" s="14" t="s">
        <v>702</v>
      </c>
      <c r="L164" s="14"/>
      <c r="M164" s="14" t="e">
        <f aca="false">L164*G164</f>
        <v>#VALUE!</v>
      </c>
    </row>
    <row r="165" customFormat="false" ht="111" hidden="false" customHeight="true" outlineLevel="4" collapsed="false">
      <c r="A165" s="19"/>
      <c r="B165" s="13" t="s">
        <v>708</v>
      </c>
      <c r="C165" s="14" t="s">
        <v>709</v>
      </c>
      <c r="D165" s="14" t="s">
        <v>710</v>
      </c>
      <c r="E165" s="14"/>
      <c r="F165" s="14" t="s">
        <v>699</v>
      </c>
      <c r="G165" s="14" t="s">
        <v>528</v>
      </c>
      <c r="H165" s="14" t="s">
        <v>228</v>
      </c>
      <c r="I165" s="14" t="s">
        <v>711</v>
      </c>
      <c r="J165" s="14" t="s">
        <v>712</v>
      </c>
      <c r="K165" s="14" t="s">
        <v>702</v>
      </c>
      <c r="L165" s="14"/>
      <c r="M165" s="14" t="e">
        <f aca="false">L165*G165</f>
        <v>#VALUE!</v>
      </c>
    </row>
    <row r="166" customFormat="false" ht="111" hidden="false" customHeight="true" outlineLevel="4" collapsed="false">
      <c r="A166" s="19"/>
      <c r="B166" s="13" t="s">
        <v>713</v>
      </c>
      <c r="C166" s="14" t="s">
        <v>714</v>
      </c>
      <c r="D166" s="14" t="s">
        <v>715</v>
      </c>
      <c r="E166" s="14"/>
      <c r="F166" s="14" t="s">
        <v>699</v>
      </c>
      <c r="G166" s="14" t="s">
        <v>528</v>
      </c>
      <c r="H166" s="14" t="s">
        <v>228</v>
      </c>
      <c r="I166" s="14" t="s">
        <v>716</v>
      </c>
      <c r="J166" s="14" t="s">
        <v>717</v>
      </c>
      <c r="K166" s="14" t="s">
        <v>702</v>
      </c>
      <c r="L166" s="14"/>
      <c r="M166" s="14" t="e">
        <f aca="false">L166*G166</f>
        <v>#VALUE!</v>
      </c>
    </row>
    <row r="167" customFormat="false" ht="111" hidden="false" customHeight="true" outlineLevel="4" collapsed="false">
      <c r="A167" s="19"/>
      <c r="B167" s="13" t="s">
        <v>718</v>
      </c>
      <c r="C167" s="14" t="s">
        <v>719</v>
      </c>
      <c r="D167" s="14" t="s">
        <v>720</v>
      </c>
      <c r="E167" s="14"/>
      <c r="F167" s="14" t="s">
        <v>699</v>
      </c>
      <c r="G167" s="14" t="s">
        <v>528</v>
      </c>
      <c r="H167" s="14" t="s">
        <v>228</v>
      </c>
      <c r="I167" s="14" t="s">
        <v>721</v>
      </c>
      <c r="J167" s="14" t="s">
        <v>722</v>
      </c>
      <c r="K167" s="14" t="s">
        <v>702</v>
      </c>
      <c r="L167" s="14"/>
      <c r="M167" s="14" t="e">
        <f aca="false">L167*G167</f>
        <v>#VALUE!</v>
      </c>
    </row>
    <row r="168" customFormat="false" ht="111" hidden="false" customHeight="true" outlineLevel="4" collapsed="false">
      <c r="A168" s="19"/>
      <c r="B168" s="13" t="s">
        <v>723</v>
      </c>
      <c r="C168" s="14" t="s">
        <v>724</v>
      </c>
      <c r="D168" s="14" t="s">
        <v>725</v>
      </c>
      <c r="E168" s="14"/>
      <c r="F168" s="14" t="s">
        <v>699</v>
      </c>
      <c r="G168" s="14" t="s">
        <v>528</v>
      </c>
      <c r="H168" s="14" t="s">
        <v>228</v>
      </c>
      <c r="I168" s="14" t="s">
        <v>726</v>
      </c>
      <c r="J168" s="14" t="s">
        <v>727</v>
      </c>
      <c r="K168" s="14" t="s">
        <v>702</v>
      </c>
      <c r="L168" s="14"/>
      <c r="M168" s="14" t="e">
        <f aca="false">L168*G168</f>
        <v>#VALUE!</v>
      </c>
    </row>
    <row r="169" customFormat="false" ht="111" hidden="false" customHeight="true" outlineLevel="4" collapsed="false">
      <c r="A169" s="19"/>
      <c r="B169" s="13" t="s">
        <v>728</v>
      </c>
      <c r="C169" s="14" t="s">
        <v>729</v>
      </c>
      <c r="D169" s="14" t="s">
        <v>730</v>
      </c>
      <c r="E169" s="14"/>
      <c r="F169" s="14" t="s">
        <v>731</v>
      </c>
      <c r="G169" s="14" t="s">
        <v>528</v>
      </c>
      <c r="H169" s="14" t="s">
        <v>228</v>
      </c>
      <c r="I169" s="14" t="s">
        <v>732</v>
      </c>
      <c r="J169" s="14" t="s">
        <v>733</v>
      </c>
      <c r="K169" s="14" t="s">
        <v>702</v>
      </c>
      <c r="L169" s="14"/>
      <c r="M169" s="14" t="e">
        <f aca="false">L169*G169</f>
        <v>#VALUE!</v>
      </c>
    </row>
    <row r="170" customFormat="false" ht="111" hidden="false" customHeight="true" outlineLevel="4" collapsed="false">
      <c r="A170" s="19"/>
      <c r="B170" s="13" t="s">
        <v>734</v>
      </c>
      <c r="C170" s="14" t="s">
        <v>735</v>
      </c>
      <c r="D170" s="14" t="s">
        <v>730</v>
      </c>
      <c r="E170" s="14"/>
      <c r="F170" s="14" t="s">
        <v>699</v>
      </c>
      <c r="G170" s="14" t="s">
        <v>528</v>
      </c>
      <c r="H170" s="14" t="s">
        <v>228</v>
      </c>
      <c r="I170" s="14" t="s">
        <v>736</v>
      </c>
      <c r="J170" s="14" t="s">
        <v>722</v>
      </c>
      <c r="K170" s="14" t="s">
        <v>702</v>
      </c>
      <c r="L170" s="14"/>
      <c r="M170" s="14" t="e">
        <f aca="false">L170*G170</f>
        <v>#VALUE!</v>
      </c>
    </row>
    <row r="171" customFormat="false" ht="111" hidden="false" customHeight="true" outlineLevel="4" collapsed="false">
      <c r="A171" s="19"/>
      <c r="B171" s="13" t="s">
        <v>737</v>
      </c>
      <c r="C171" s="14" t="s">
        <v>738</v>
      </c>
      <c r="D171" s="14" t="s">
        <v>730</v>
      </c>
      <c r="E171" s="14"/>
      <c r="F171" s="14" t="s">
        <v>699</v>
      </c>
      <c r="G171" s="14" t="s">
        <v>528</v>
      </c>
      <c r="H171" s="14" t="s">
        <v>228</v>
      </c>
      <c r="I171" s="14" t="s">
        <v>739</v>
      </c>
      <c r="J171" s="14" t="s">
        <v>740</v>
      </c>
      <c r="K171" s="14" t="s">
        <v>702</v>
      </c>
      <c r="L171" s="14"/>
      <c r="M171" s="14" t="e">
        <f aca="false">L171*G171</f>
        <v>#VALUE!</v>
      </c>
    </row>
    <row r="172" customFormat="false" ht="111" hidden="false" customHeight="true" outlineLevel="4" collapsed="false">
      <c r="A172" s="19"/>
      <c r="B172" s="13" t="s">
        <v>741</v>
      </c>
      <c r="C172" s="14" t="s">
        <v>742</v>
      </c>
      <c r="D172" s="14" t="s">
        <v>730</v>
      </c>
      <c r="E172" s="14"/>
      <c r="F172" s="14" t="s">
        <v>699</v>
      </c>
      <c r="G172" s="14" t="s">
        <v>528</v>
      </c>
      <c r="H172" s="14" t="s">
        <v>228</v>
      </c>
      <c r="I172" s="14" t="s">
        <v>743</v>
      </c>
      <c r="J172" s="14" t="s">
        <v>744</v>
      </c>
      <c r="K172" s="14" t="s">
        <v>702</v>
      </c>
      <c r="L172" s="14"/>
      <c r="M172" s="14" t="e">
        <f aca="false">L172*G172</f>
        <v>#VALUE!</v>
      </c>
    </row>
    <row r="173" customFormat="false" ht="111" hidden="false" customHeight="true" outlineLevel="4" collapsed="false">
      <c r="A173" s="19"/>
      <c r="B173" s="13" t="s">
        <v>745</v>
      </c>
      <c r="C173" s="14" t="s">
        <v>746</v>
      </c>
      <c r="D173" s="14" t="s">
        <v>747</v>
      </c>
      <c r="E173" s="14"/>
      <c r="F173" s="14" t="s">
        <v>731</v>
      </c>
      <c r="G173" s="14" t="s">
        <v>528</v>
      </c>
      <c r="H173" s="14" t="s">
        <v>228</v>
      </c>
      <c r="I173" s="14" t="s">
        <v>748</v>
      </c>
      <c r="J173" s="14" t="s">
        <v>749</v>
      </c>
      <c r="K173" s="14" t="s">
        <v>702</v>
      </c>
      <c r="L173" s="14"/>
      <c r="M173" s="14" t="e">
        <f aca="false">L173*G173</f>
        <v>#VALUE!</v>
      </c>
    </row>
    <row r="174" customFormat="false" ht="111" hidden="false" customHeight="true" outlineLevel="4" collapsed="false">
      <c r="A174" s="19"/>
      <c r="B174" s="13" t="s">
        <v>750</v>
      </c>
      <c r="C174" s="14" t="s">
        <v>751</v>
      </c>
      <c r="D174" s="14" t="s">
        <v>752</v>
      </c>
      <c r="E174" s="14"/>
      <c r="F174" s="14" t="s">
        <v>699</v>
      </c>
      <c r="G174" s="14" t="s">
        <v>528</v>
      </c>
      <c r="H174" s="14" t="s">
        <v>228</v>
      </c>
      <c r="I174" s="14" t="s">
        <v>753</v>
      </c>
      <c r="J174" s="14" t="s">
        <v>722</v>
      </c>
      <c r="K174" s="14" t="s">
        <v>702</v>
      </c>
      <c r="L174" s="14"/>
      <c r="M174" s="14" t="e">
        <f aca="false">L174*G174</f>
        <v>#VALUE!</v>
      </c>
    </row>
    <row r="175" customFormat="false" ht="111" hidden="false" customHeight="true" outlineLevel="4" collapsed="false">
      <c r="A175" s="19"/>
      <c r="B175" s="13" t="s">
        <v>754</v>
      </c>
      <c r="C175" s="14" t="s">
        <v>755</v>
      </c>
      <c r="D175" s="14" t="s">
        <v>756</v>
      </c>
      <c r="E175" s="14"/>
      <c r="F175" s="14" t="s">
        <v>699</v>
      </c>
      <c r="G175" s="14" t="s">
        <v>528</v>
      </c>
      <c r="H175" s="14" t="s">
        <v>228</v>
      </c>
      <c r="I175" s="14" t="s">
        <v>757</v>
      </c>
      <c r="J175" s="14" t="s">
        <v>758</v>
      </c>
      <c r="K175" s="14" t="s">
        <v>702</v>
      </c>
      <c r="L175" s="14"/>
      <c r="M175" s="14" t="e">
        <f aca="false">L175*G175</f>
        <v>#VALUE!</v>
      </c>
    </row>
    <row r="176" customFormat="false" ht="111" hidden="false" customHeight="true" outlineLevel="4" collapsed="false">
      <c r="A176" s="19"/>
      <c r="B176" s="13" t="s">
        <v>759</v>
      </c>
      <c r="C176" s="14" t="s">
        <v>760</v>
      </c>
      <c r="D176" s="14" t="s">
        <v>756</v>
      </c>
      <c r="E176" s="14"/>
      <c r="F176" s="14" t="s">
        <v>699</v>
      </c>
      <c r="G176" s="14" t="s">
        <v>528</v>
      </c>
      <c r="H176" s="14" t="s">
        <v>228</v>
      </c>
      <c r="I176" s="14" t="s">
        <v>761</v>
      </c>
      <c r="J176" s="14" t="s">
        <v>712</v>
      </c>
      <c r="K176" s="14" t="s">
        <v>702</v>
      </c>
      <c r="L176" s="14"/>
      <c r="M176" s="14" t="e">
        <f aca="false">L176*G176</f>
        <v>#VALUE!</v>
      </c>
    </row>
    <row r="177" customFormat="false" ht="111" hidden="false" customHeight="true" outlineLevel="4" collapsed="false">
      <c r="A177" s="19"/>
      <c r="B177" s="13" t="s">
        <v>762</v>
      </c>
      <c r="C177" s="14" t="s">
        <v>763</v>
      </c>
      <c r="D177" s="14" t="s">
        <v>764</v>
      </c>
      <c r="E177" s="14"/>
      <c r="F177" s="14" t="s">
        <v>699</v>
      </c>
      <c r="G177" s="14" t="s">
        <v>528</v>
      </c>
      <c r="H177" s="14" t="s">
        <v>228</v>
      </c>
      <c r="I177" s="14" t="s">
        <v>765</v>
      </c>
      <c r="J177" s="14" t="s">
        <v>766</v>
      </c>
      <c r="K177" s="14" t="s">
        <v>702</v>
      </c>
      <c r="L177" s="14"/>
      <c r="M177" s="14" t="e">
        <f aca="false">L177*G177</f>
        <v>#VALUE!</v>
      </c>
    </row>
    <row r="178" customFormat="false" ht="111" hidden="false" customHeight="true" outlineLevel="4" collapsed="false">
      <c r="A178" s="19"/>
      <c r="B178" s="13" t="s">
        <v>767</v>
      </c>
      <c r="C178" s="14" t="s">
        <v>768</v>
      </c>
      <c r="D178" s="14" t="s">
        <v>764</v>
      </c>
      <c r="E178" s="14"/>
      <c r="F178" s="14" t="s">
        <v>699</v>
      </c>
      <c r="G178" s="14" t="s">
        <v>528</v>
      </c>
      <c r="H178" s="14" t="s">
        <v>228</v>
      </c>
      <c r="I178" s="14" t="s">
        <v>769</v>
      </c>
      <c r="J178" s="14" t="s">
        <v>770</v>
      </c>
      <c r="K178" s="14" t="s">
        <v>702</v>
      </c>
      <c r="L178" s="14"/>
      <c r="M178" s="14" t="e">
        <f aca="false">L178*G178</f>
        <v>#VALUE!</v>
      </c>
    </row>
    <row r="179" customFormat="false" ht="11.1" hidden="false" customHeight="true" outlineLevel="3" collapsed="false">
      <c r="A179" s="18" t="s">
        <v>771</v>
      </c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1"/>
    </row>
    <row r="180" customFormat="false" ht="81" hidden="false" customHeight="true" outlineLevel="4" collapsed="false">
      <c r="A180" s="19"/>
      <c r="B180" s="13" t="s">
        <v>772</v>
      </c>
      <c r="C180" s="14" t="s">
        <v>773</v>
      </c>
      <c r="D180" s="14" t="s">
        <v>774</v>
      </c>
      <c r="E180" s="14"/>
      <c r="F180" s="14" t="s">
        <v>775</v>
      </c>
      <c r="G180" s="14" t="s">
        <v>776</v>
      </c>
      <c r="H180" s="14" t="s">
        <v>228</v>
      </c>
      <c r="I180" s="14" t="s">
        <v>777</v>
      </c>
      <c r="J180" s="14" t="s">
        <v>778</v>
      </c>
      <c r="K180" s="14"/>
      <c r="L180" s="14"/>
      <c r="M180" s="14" t="e">
        <f aca="false">L180*G180</f>
        <v>#VALUE!</v>
      </c>
    </row>
    <row r="181" customFormat="false" ht="81" hidden="false" customHeight="true" outlineLevel="4" collapsed="false">
      <c r="A181" s="19"/>
      <c r="B181" s="13" t="s">
        <v>779</v>
      </c>
      <c r="C181" s="14" t="s">
        <v>780</v>
      </c>
      <c r="D181" s="14" t="s">
        <v>781</v>
      </c>
      <c r="E181" s="14"/>
      <c r="F181" s="14" t="s">
        <v>775</v>
      </c>
      <c r="G181" s="14" t="s">
        <v>776</v>
      </c>
      <c r="H181" s="14" t="s">
        <v>228</v>
      </c>
      <c r="I181" s="14" t="s">
        <v>782</v>
      </c>
      <c r="J181" s="14" t="s">
        <v>783</v>
      </c>
      <c r="K181" s="14"/>
      <c r="L181" s="14"/>
      <c r="M181" s="14" t="e">
        <f aca="false">L181*G181</f>
        <v>#VALUE!</v>
      </c>
    </row>
    <row r="182" customFormat="false" ht="81" hidden="false" customHeight="true" outlineLevel="4" collapsed="false">
      <c r="A182" s="19"/>
      <c r="B182" s="13" t="s">
        <v>784</v>
      </c>
      <c r="C182" s="14" t="s">
        <v>785</v>
      </c>
      <c r="D182" s="14" t="s">
        <v>786</v>
      </c>
      <c r="E182" s="14"/>
      <c r="F182" s="14" t="s">
        <v>775</v>
      </c>
      <c r="G182" s="14" t="s">
        <v>776</v>
      </c>
      <c r="H182" s="14" t="s">
        <v>228</v>
      </c>
      <c r="I182" s="14" t="s">
        <v>787</v>
      </c>
      <c r="J182" s="14" t="s">
        <v>778</v>
      </c>
      <c r="K182" s="14"/>
      <c r="L182" s="14"/>
      <c r="M182" s="14" t="e">
        <f aca="false">L182*G182</f>
        <v>#VALUE!</v>
      </c>
    </row>
    <row r="183" customFormat="false" ht="81" hidden="false" customHeight="true" outlineLevel="4" collapsed="false">
      <c r="A183" s="19"/>
      <c r="B183" s="13" t="s">
        <v>788</v>
      </c>
      <c r="C183" s="14" t="s">
        <v>789</v>
      </c>
      <c r="D183" s="14" t="s">
        <v>790</v>
      </c>
      <c r="E183" s="14"/>
      <c r="F183" s="14" t="s">
        <v>775</v>
      </c>
      <c r="G183" s="14" t="s">
        <v>776</v>
      </c>
      <c r="H183" s="14" t="s">
        <v>228</v>
      </c>
      <c r="I183" s="14" t="s">
        <v>791</v>
      </c>
      <c r="J183" s="14" t="s">
        <v>783</v>
      </c>
      <c r="K183" s="14"/>
      <c r="L183" s="14"/>
      <c r="M183" s="14" t="e">
        <f aca="false">L183*G183</f>
        <v>#VALUE!</v>
      </c>
    </row>
    <row r="184" customFormat="false" ht="81" hidden="false" customHeight="true" outlineLevel="4" collapsed="false">
      <c r="A184" s="19"/>
      <c r="B184" s="13" t="s">
        <v>792</v>
      </c>
      <c r="C184" s="14" t="s">
        <v>793</v>
      </c>
      <c r="D184" s="14" t="s">
        <v>794</v>
      </c>
      <c r="E184" s="14"/>
      <c r="F184" s="14" t="s">
        <v>775</v>
      </c>
      <c r="G184" s="14" t="s">
        <v>776</v>
      </c>
      <c r="H184" s="14" t="s">
        <v>228</v>
      </c>
      <c r="I184" s="14" t="s">
        <v>795</v>
      </c>
      <c r="J184" s="14" t="s">
        <v>228</v>
      </c>
      <c r="K184" s="14"/>
      <c r="L184" s="14"/>
      <c r="M184" s="14" t="e">
        <f aca="false">L184*G184</f>
        <v>#VALUE!</v>
      </c>
    </row>
    <row r="185" customFormat="false" ht="81" hidden="false" customHeight="true" outlineLevel="4" collapsed="false">
      <c r="A185" s="19"/>
      <c r="B185" s="13" t="s">
        <v>796</v>
      </c>
      <c r="C185" s="14" t="s">
        <v>797</v>
      </c>
      <c r="D185" s="14" t="s">
        <v>794</v>
      </c>
      <c r="E185" s="14"/>
      <c r="F185" s="14" t="s">
        <v>775</v>
      </c>
      <c r="G185" s="14" t="s">
        <v>776</v>
      </c>
      <c r="H185" s="14" t="s">
        <v>228</v>
      </c>
      <c r="I185" s="14" t="s">
        <v>798</v>
      </c>
      <c r="J185" s="14" t="s">
        <v>783</v>
      </c>
      <c r="K185" s="14"/>
      <c r="L185" s="14"/>
      <c r="M185" s="14" t="e">
        <f aca="false">L185*G185</f>
        <v>#VALUE!</v>
      </c>
    </row>
    <row r="186" customFormat="false" ht="81" hidden="false" customHeight="true" outlineLevel="4" collapsed="false">
      <c r="A186" s="19"/>
      <c r="B186" s="13" t="s">
        <v>799</v>
      </c>
      <c r="C186" s="14" t="s">
        <v>800</v>
      </c>
      <c r="D186" s="14" t="s">
        <v>794</v>
      </c>
      <c r="E186" s="14"/>
      <c r="F186" s="14" t="s">
        <v>775</v>
      </c>
      <c r="G186" s="14" t="s">
        <v>776</v>
      </c>
      <c r="H186" s="14" t="s">
        <v>228</v>
      </c>
      <c r="I186" s="14" t="s">
        <v>801</v>
      </c>
      <c r="J186" s="14" t="s">
        <v>783</v>
      </c>
      <c r="K186" s="14"/>
      <c r="L186" s="14"/>
      <c r="M186" s="14" t="e">
        <f aca="false">L186*G186</f>
        <v>#VALUE!</v>
      </c>
    </row>
    <row r="187" customFormat="false" ht="81" hidden="false" customHeight="true" outlineLevel="4" collapsed="false">
      <c r="A187" s="19"/>
      <c r="B187" s="13" t="s">
        <v>802</v>
      </c>
      <c r="C187" s="14" t="s">
        <v>803</v>
      </c>
      <c r="D187" s="14" t="s">
        <v>794</v>
      </c>
      <c r="E187" s="14"/>
      <c r="F187" s="14" t="s">
        <v>775</v>
      </c>
      <c r="G187" s="14" t="s">
        <v>776</v>
      </c>
      <c r="H187" s="14" t="s">
        <v>228</v>
      </c>
      <c r="I187" s="14" t="s">
        <v>804</v>
      </c>
      <c r="J187" s="14" t="s">
        <v>783</v>
      </c>
      <c r="K187" s="14"/>
      <c r="L187" s="14"/>
      <c r="M187" s="14" t="e">
        <f aca="false">L187*G187</f>
        <v>#VALUE!</v>
      </c>
    </row>
    <row r="188" customFormat="false" ht="81" hidden="false" customHeight="true" outlineLevel="4" collapsed="false">
      <c r="A188" s="19"/>
      <c r="B188" s="13" t="s">
        <v>805</v>
      </c>
      <c r="C188" s="14" t="s">
        <v>806</v>
      </c>
      <c r="D188" s="14" t="s">
        <v>807</v>
      </c>
      <c r="E188" s="14"/>
      <c r="F188" s="14" t="s">
        <v>775</v>
      </c>
      <c r="G188" s="14" t="s">
        <v>776</v>
      </c>
      <c r="H188" s="14" t="s">
        <v>228</v>
      </c>
      <c r="I188" s="14" t="s">
        <v>808</v>
      </c>
      <c r="J188" s="14" t="s">
        <v>783</v>
      </c>
      <c r="K188" s="14"/>
      <c r="L188" s="14"/>
      <c r="M188" s="14" t="e">
        <f aca="false">L188*G188</f>
        <v>#VALUE!</v>
      </c>
    </row>
    <row r="189" customFormat="false" ht="81" hidden="false" customHeight="true" outlineLevel="4" collapsed="false">
      <c r="A189" s="19"/>
      <c r="B189" s="13" t="s">
        <v>809</v>
      </c>
      <c r="C189" s="14" t="s">
        <v>810</v>
      </c>
      <c r="D189" s="14" t="s">
        <v>811</v>
      </c>
      <c r="E189" s="14"/>
      <c r="F189" s="14" t="s">
        <v>775</v>
      </c>
      <c r="G189" s="14" t="s">
        <v>776</v>
      </c>
      <c r="H189" s="14" t="s">
        <v>228</v>
      </c>
      <c r="I189" s="14" t="s">
        <v>812</v>
      </c>
      <c r="J189" s="14" t="s">
        <v>813</v>
      </c>
      <c r="K189" s="14"/>
      <c r="L189" s="14"/>
      <c r="M189" s="14" t="e">
        <f aca="false">L189*G189</f>
        <v>#VALUE!</v>
      </c>
    </row>
    <row r="190" customFormat="false" ht="81" hidden="false" customHeight="true" outlineLevel="4" collapsed="false">
      <c r="A190" s="19"/>
      <c r="B190" s="13" t="s">
        <v>814</v>
      </c>
      <c r="C190" s="14" t="s">
        <v>815</v>
      </c>
      <c r="D190" s="14" t="s">
        <v>816</v>
      </c>
      <c r="E190" s="14"/>
      <c r="F190" s="14" t="s">
        <v>775</v>
      </c>
      <c r="G190" s="14" t="s">
        <v>776</v>
      </c>
      <c r="H190" s="14" t="s">
        <v>228</v>
      </c>
      <c r="I190" s="14" t="s">
        <v>817</v>
      </c>
      <c r="J190" s="14" t="s">
        <v>783</v>
      </c>
      <c r="K190" s="14"/>
      <c r="L190" s="14"/>
      <c r="M190" s="14" t="e">
        <f aca="false">L190*G190</f>
        <v>#VALUE!</v>
      </c>
    </row>
    <row r="191" customFormat="false" ht="81" hidden="false" customHeight="true" outlineLevel="4" collapsed="false">
      <c r="A191" s="19"/>
      <c r="B191" s="13" t="s">
        <v>818</v>
      </c>
      <c r="C191" s="14" t="s">
        <v>819</v>
      </c>
      <c r="D191" s="14" t="s">
        <v>820</v>
      </c>
      <c r="E191" s="14"/>
      <c r="F191" s="14" t="s">
        <v>775</v>
      </c>
      <c r="G191" s="14" t="s">
        <v>776</v>
      </c>
      <c r="H191" s="14" t="s">
        <v>228</v>
      </c>
      <c r="I191" s="14" t="s">
        <v>821</v>
      </c>
      <c r="J191" s="14" t="s">
        <v>783</v>
      </c>
      <c r="K191" s="14"/>
      <c r="L191" s="14"/>
      <c r="M191" s="14" t="e">
        <f aca="false">L191*G191</f>
        <v>#VALUE!</v>
      </c>
    </row>
    <row r="192" customFormat="false" ht="81" hidden="false" customHeight="true" outlineLevel="4" collapsed="false">
      <c r="A192" s="19"/>
      <c r="B192" s="13" t="s">
        <v>822</v>
      </c>
      <c r="C192" s="14" t="s">
        <v>823</v>
      </c>
      <c r="D192" s="14" t="s">
        <v>824</v>
      </c>
      <c r="E192" s="14"/>
      <c r="F192" s="14" t="s">
        <v>775</v>
      </c>
      <c r="G192" s="14" t="s">
        <v>776</v>
      </c>
      <c r="H192" s="14" t="s">
        <v>228</v>
      </c>
      <c r="I192" s="14" t="s">
        <v>825</v>
      </c>
      <c r="J192" s="14" t="s">
        <v>783</v>
      </c>
      <c r="K192" s="14"/>
      <c r="L192" s="14"/>
      <c r="M192" s="14" t="e">
        <f aca="false">L192*G192</f>
        <v>#VALUE!</v>
      </c>
    </row>
    <row r="193" customFormat="false" ht="81" hidden="false" customHeight="true" outlineLevel="4" collapsed="false">
      <c r="A193" s="19"/>
      <c r="B193" s="13" t="s">
        <v>826</v>
      </c>
      <c r="C193" s="14" t="s">
        <v>827</v>
      </c>
      <c r="D193" s="14" t="s">
        <v>828</v>
      </c>
      <c r="E193" s="14"/>
      <c r="F193" s="14" t="s">
        <v>775</v>
      </c>
      <c r="G193" s="14" t="s">
        <v>776</v>
      </c>
      <c r="H193" s="14" t="s">
        <v>228</v>
      </c>
      <c r="I193" s="14" t="s">
        <v>829</v>
      </c>
      <c r="J193" s="14" t="s">
        <v>783</v>
      </c>
      <c r="K193" s="14"/>
      <c r="L193" s="14"/>
      <c r="M193" s="14" t="e">
        <f aca="false">L193*G193</f>
        <v>#VALUE!</v>
      </c>
    </row>
    <row r="194" customFormat="false" ht="12.95" hidden="false" customHeight="true" outlineLevel="2" collapsed="false">
      <c r="A194" s="8" t="s">
        <v>830</v>
      </c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6"/>
    </row>
    <row r="195" customFormat="false" ht="11.1" hidden="false" customHeight="true" outlineLevel="3" collapsed="false">
      <c r="A195" s="18" t="s">
        <v>831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1"/>
    </row>
    <row r="196" customFormat="false" ht="132.95" hidden="false" customHeight="true" outlineLevel="4" collapsed="false">
      <c r="A196" s="19"/>
      <c r="B196" s="13" t="s">
        <v>832</v>
      </c>
      <c r="C196" s="14" t="s">
        <v>833</v>
      </c>
      <c r="D196" s="14" t="s">
        <v>831</v>
      </c>
      <c r="E196" s="14"/>
      <c r="F196" s="14" t="s">
        <v>834</v>
      </c>
      <c r="G196" s="14" t="s">
        <v>835</v>
      </c>
      <c r="H196" s="14" t="s">
        <v>172</v>
      </c>
      <c r="I196" s="14" t="s">
        <v>836</v>
      </c>
      <c r="J196" s="14" t="s">
        <v>837</v>
      </c>
      <c r="K196" s="14" t="s">
        <v>838</v>
      </c>
      <c r="L196" s="14"/>
      <c r="M196" s="14" t="e">
        <f aca="false">L196*G196</f>
        <v>#VALUE!</v>
      </c>
    </row>
    <row r="197" customFormat="false" ht="132.95" hidden="false" customHeight="true" outlineLevel="4" collapsed="false">
      <c r="A197" s="19"/>
      <c r="B197" s="13" t="s">
        <v>839</v>
      </c>
      <c r="C197" s="14" t="s">
        <v>840</v>
      </c>
      <c r="D197" s="14" t="s">
        <v>831</v>
      </c>
      <c r="E197" s="14"/>
      <c r="F197" s="14" t="s">
        <v>834</v>
      </c>
      <c r="G197" s="14" t="s">
        <v>835</v>
      </c>
      <c r="H197" s="14" t="s">
        <v>172</v>
      </c>
      <c r="I197" s="14" t="s">
        <v>841</v>
      </c>
      <c r="J197" s="14" t="s">
        <v>842</v>
      </c>
      <c r="K197" s="14" t="s">
        <v>838</v>
      </c>
      <c r="L197" s="14"/>
      <c r="M197" s="14" t="e">
        <f aca="false">L197*G197</f>
        <v>#VALUE!</v>
      </c>
    </row>
    <row r="198" customFormat="false" ht="132.95" hidden="false" customHeight="true" outlineLevel="4" collapsed="false">
      <c r="A198" s="19"/>
      <c r="B198" s="13" t="s">
        <v>843</v>
      </c>
      <c r="C198" s="14" t="s">
        <v>844</v>
      </c>
      <c r="D198" s="14" t="s">
        <v>831</v>
      </c>
      <c r="E198" s="14"/>
      <c r="F198" s="14" t="s">
        <v>834</v>
      </c>
      <c r="G198" s="14" t="s">
        <v>835</v>
      </c>
      <c r="H198" s="14" t="s">
        <v>172</v>
      </c>
      <c r="I198" s="14" t="s">
        <v>845</v>
      </c>
      <c r="J198" s="14" t="s">
        <v>846</v>
      </c>
      <c r="K198" s="14" t="s">
        <v>838</v>
      </c>
      <c r="L198" s="14"/>
      <c r="M198" s="14" t="e">
        <f aca="false">L198*G198</f>
        <v>#VALUE!</v>
      </c>
    </row>
    <row r="199" customFormat="false" ht="132.95" hidden="false" customHeight="true" outlineLevel="4" collapsed="false">
      <c r="A199" s="19"/>
      <c r="B199" s="13" t="s">
        <v>847</v>
      </c>
      <c r="C199" s="14" t="s">
        <v>848</v>
      </c>
      <c r="D199" s="14" t="s">
        <v>831</v>
      </c>
      <c r="E199" s="14"/>
      <c r="F199" s="14" t="s">
        <v>834</v>
      </c>
      <c r="G199" s="14" t="s">
        <v>835</v>
      </c>
      <c r="H199" s="14" t="s">
        <v>172</v>
      </c>
      <c r="I199" s="14" t="s">
        <v>849</v>
      </c>
      <c r="J199" s="14" t="s">
        <v>850</v>
      </c>
      <c r="K199" s="14" t="s">
        <v>838</v>
      </c>
      <c r="L199" s="14"/>
      <c r="M199" s="14" t="e">
        <f aca="false">L199*G199</f>
        <v>#VALUE!</v>
      </c>
    </row>
    <row r="200" customFormat="false" ht="132.95" hidden="false" customHeight="true" outlineLevel="4" collapsed="false">
      <c r="A200" s="19"/>
      <c r="B200" s="13" t="s">
        <v>851</v>
      </c>
      <c r="C200" s="14" t="s">
        <v>852</v>
      </c>
      <c r="D200" s="14" t="s">
        <v>853</v>
      </c>
      <c r="E200" s="14"/>
      <c r="F200" s="14" t="s">
        <v>854</v>
      </c>
      <c r="G200" s="14" t="s">
        <v>855</v>
      </c>
      <c r="H200" s="14" t="s">
        <v>172</v>
      </c>
      <c r="I200" s="14" t="s">
        <v>856</v>
      </c>
      <c r="J200" s="14" t="s">
        <v>857</v>
      </c>
      <c r="K200" s="14" t="s">
        <v>858</v>
      </c>
      <c r="L200" s="14"/>
      <c r="M200" s="14" t="e">
        <f aca="false">L200*G200</f>
        <v>#VALUE!</v>
      </c>
    </row>
    <row r="201" customFormat="false" ht="132.95" hidden="false" customHeight="true" outlineLevel="4" collapsed="false">
      <c r="A201" s="19"/>
      <c r="B201" s="13" t="s">
        <v>859</v>
      </c>
      <c r="C201" s="14" t="s">
        <v>860</v>
      </c>
      <c r="D201" s="14" t="s">
        <v>853</v>
      </c>
      <c r="E201" s="14"/>
      <c r="F201" s="14" t="s">
        <v>861</v>
      </c>
      <c r="G201" s="14" t="s">
        <v>855</v>
      </c>
      <c r="H201" s="14" t="s">
        <v>172</v>
      </c>
      <c r="I201" s="14" t="s">
        <v>862</v>
      </c>
      <c r="J201" s="14" t="s">
        <v>863</v>
      </c>
      <c r="K201" s="14" t="s">
        <v>858</v>
      </c>
      <c r="L201" s="14"/>
      <c r="M201" s="14" t="e">
        <f aca="false">L201*G201</f>
        <v>#VALUE!</v>
      </c>
    </row>
    <row r="202" customFormat="false" ht="11.1" hidden="false" customHeight="true" outlineLevel="3" collapsed="false">
      <c r="A202" s="18" t="s">
        <v>864</v>
      </c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1"/>
    </row>
    <row r="203" customFormat="false" ht="132.95" hidden="false" customHeight="true" outlineLevel="4" collapsed="false">
      <c r="A203" s="19"/>
      <c r="B203" s="13" t="s">
        <v>865</v>
      </c>
      <c r="C203" s="14" t="s">
        <v>866</v>
      </c>
      <c r="D203" s="14" t="s">
        <v>867</v>
      </c>
      <c r="E203" s="14"/>
      <c r="F203" s="14" t="s">
        <v>868</v>
      </c>
      <c r="G203" s="14" t="s">
        <v>869</v>
      </c>
      <c r="H203" s="14" t="s">
        <v>172</v>
      </c>
      <c r="I203" s="14" t="s">
        <v>870</v>
      </c>
      <c r="J203" s="14" t="s">
        <v>871</v>
      </c>
      <c r="K203" s="14" t="s">
        <v>872</v>
      </c>
      <c r="L203" s="14"/>
      <c r="M203" s="14" t="e">
        <f aca="false">L203*G203</f>
        <v>#VALUE!</v>
      </c>
    </row>
    <row r="204" customFormat="false" ht="132.95" hidden="false" customHeight="true" outlineLevel="4" collapsed="false">
      <c r="A204" s="19"/>
      <c r="B204" s="13" t="s">
        <v>873</v>
      </c>
      <c r="C204" s="14" t="s">
        <v>874</v>
      </c>
      <c r="D204" s="14" t="s">
        <v>875</v>
      </c>
      <c r="E204" s="14"/>
      <c r="F204" s="14" t="s">
        <v>868</v>
      </c>
      <c r="G204" s="14" t="s">
        <v>869</v>
      </c>
      <c r="H204" s="14" t="s">
        <v>172</v>
      </c>
      <c r="I204" s="14" t="s">
        <v>876</v>
      </c>
      <c r="J204" s="14" t="s">
        <v>877</v>
      </c>
      <c r="K204" s="14" t="s">
        <v>872</v>
      </c>
      <c r="L204" s="14"/>
      <c r="M204" s="14" t="e">
        <f aca="false">L204*G204</f>
        <v>#VALUE!</v>
      </c>
    </row>
    <row r="205" customFormat="false" ht="132.95" hidden="false" customHeight="true" outlineLevel="4" collapsed="false">
      <c r="A205" s="19"/>
      <c r="B205" s="13" t="s">
        <v>878</v>
      </c>
      <c r="C205" s="14" t="s">
        <v>879</v>
      </c>
      <c r="D205" s="14" t="s">
        <v>880</v>
      </c>
      <c r="E205" s="14"/>
      <c r="F205" s="14" t="s">
        <v>881</v>
      </c>
      <c r="G205" s="14" t="s">
        <v>882</v>
      </c>
      <c r="H205" s="14" t="s">
        <v>172</v>
      </c>
      <c r="I205" s="14" t="s">
        <v>883</v>
      </c>
      <c r="J205" s="14" t="s">
        <v>884</v>
      </c>
      <c r="K205" s="14" t="s">
        <v>885</v>
      </c>
      <c r="L205" s="14"/>
      <c r="M205" s="14" t="e">
        <f aca="false">L205*G205</f>
        <v>#VALUE!</v>
      </c>
    </row>
    <row r="206" customFormat="false" ht="132.95" hidden="false" customHeight="true" outlineLevel="4" collapsed="false">
      <c r="A206" s="19"/>
      <c r="B206" s="13" t="s">
        <v>886</v>
      </c>
      <c r="C206" s="14" t="s">
        <v>887</v>
      </c>
      <c r="D206" s="14" t="s">
        <v>880</v>
      </c>
      <c r="E206" s="14"/>
      <c r="F206" s="14" t="s">
        <v>881</v>
      </c>
      <c r="G206" s="14" t="s">
        <v>882</v>
      </c>
      <c r="H206" s="14" t="s">
        <v>172</v>
      </c>
      <c r="I206" s="14" t="s">
        <v>888</v>
      </c>
      <c r="J206" s="14" t="s">
        <v>889</v>
      </c>
      <c r="K206" s="14" t="s">
        <v>885</v>
      </c>
      <c r="L206" s="14"/>
      <c r="M206" s="14" t="e">
        <f aca="false">L206*G206</f>
        <v>#VALUE!</v>
      </c>
    </row>
    <row r="207" customFormat="false" ht="132.95" hidden="false" customHeight="true" outlineLevel="4" collapsed="false">
      <c r="A207" s="19"/>
      <c r="B207" s="13" t="s">
        <v>890</v>
      </c>
      <c r="C207" s="14" t="s">
        <v>891</v>
      </c>
      <c r="D207" s="14" t="s">
        <v>892</v>
      </c>
      <c r="E207" s="14"/>
      <c r="F207" s="14" t="s">
        <v>881</v>
      </c>
      <c r="G207" s="14" t="s">
        <v>882</v>
      </c>
      <c r="H207" s="14" t="s">
        <v>172</v>
      </c>
      <c r="I207" s="14" t="s">
        <v>893</v>
      </c>
      <c r="J207" s="14" t="s">
        <v>894</v>
      </c>
      <c r="K207" s="14" t="s">
        <v>885</v>
      </c>
      <c r="L207" s="14"/>
      <c r="M207" s="14" t="e">
        <f aca="false">L207*G207</f>
        <v>#VALUE!</v>
      </c>
    </row>
    <row r="208" customFormat="false" ht="132.95" hidden="false" customHeight="true" outlineLevel="4" collapsed="false">
      <c r="A208" s="19"/>
      <c r="B208" s="13" t="s">
        <v>895</v>
      </c>
      <c r="C208" s="14" t="s">
        <v>896</v>
      </c>
      <c r="D208" s="14" t="s">
        <v>892</v>
      </c>
      <c r="E208" s="14"/>
      <c r="F208" s="14" t="s">
        <v>881</v>
      </c>
      <c r="G208" s="14" t="s">
        <v>882</v>
      </c>
      <c r="H208" s="14" t="s">
        <v>172</v>
      </c>
      <c r="I208" s="14" t="s">
        <v>897</v>
      </c>
      <c r="J208" s="14" t="s">
        <v>898</v>
      </c>
      <c r="K208" s="14" t="s">
        <v>885</v>
      </c>
      <c r="L208" s="14"/>
      <c r="M208" s="14" t="e">
        <f aca="false">L208*G208</f>
        <v>#VALUE!</v>
      </c>
    </row>
    <row r="209" customFormat="false" ht="132.95" hidden="false" customHeight="true" outlineLevel="4" collapsed="false">
      <c r="A209" s="19"/>
      <c r="B209" s="13" t="s">
        <v>899</v>
      </c>
      <c r="C209" s="14" t="s">
        <v>900</v>
      </c>
      <c r="D209" s="14" t="s">
        <v>901</v>
      </c>
      <c r="E209" s="14"/>
      <c r="F209" s="14" t="s">
        <v>881</v>
      </c>
      <c r="G209" s="14" t="s">
        <v>882</v>
      </c>
      <c r="H209" s="14" t="s">
        <v>172</v>
      </c>
      <c r="I209" s="14" t="s">
        <v>902</v>
      </c>
      <c r="J209" s="14" t="s">
        <v>903</v>
      </c>
      <c r="K209" s="14" t="s">
        <v>885</v>
      </c>
      <c r="L209" s="14"/>
      <c r="M209" s="14" t="e">
        <f aca="false">L209*G209</f>
        <v>#VALUE!</v>
      </c>
    </row>
    <row r="210" customFormat="false" ht="132.95" hidden="false" customHeight="true" outlineLevel="4" collapsed="false">
      <c r="A210" s="19"/>
      <c r="B210" s="13" t="s">
        <v>904</v>
      </c>
      <c r="C210" s="14" t="s">
        <v>905</v>
      </c>
      <c r="D210" s="14" t="s">
        <v>901</v>
      </c>
      <c r="E210" s="14"/>
      <c r="F210" s="14" t="s">
        <v>881</v>
      </c>
      <c r="G210" s="14" t="s">
        <v>882</v>
      </c>
      <c r="H210" s="14" t="s">
        <v>172</v>
      </c>
      <c r="I210" s="14" t="s">
        <v>906</v>
      </c>
      <c r="J210" s="14" t="s">
        <v>907</v>
      </c>
      <c r="K210" s="14" t="s">
        <v>885</v>
      </c>
      <c r="L210" s="14"/>
      <c r="M210" s="14" t="e">
        <f aca="false">L210*G210</f>
        <v>#VALUE!</v>
      </c>
    </row>
    <row r="211" customFormat="false" ht="12.95" hidden="false" customHeight="true" outlineLevel="2" collapsed="false">
      <c r="A211" s="8" t="s">
        <v>908</v>
      </c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6"/>
    </row>
    <row r="212" customFormat="false" ht="11.1" hidden="false" customHeight="true" outlineLevel="3" collapsed="false">
      <c r="A212" s="18" t="s">
        <v>909</v>
      </c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1"/>
    </row>
    <row r="213" customFormat="false" ht="89.1" hidden="false" customHeight="true" outlineLevel="4" collapsed="false">
      <c r="A213" s="19"/>
      <c r="B213" s="13" t="s">
        <v>910</v>
      </c>
      <c r="C213" s="14" t="s">
        <v>911</v>
      </c>
      <c r="D213" s="14" t="s">
        <v>912</v>
      </c>
      <c r="E213" s="14"/>
      <c r="F213" s="14" t="s">
        <v>913</v>
      </c>
      <c r="G213" s="14" t="s">
        <v>914</v>
      </c>
      <c r="H213" s="14" t="s">
        <v>172</v>
      </c>
      <c r="I213" s="14" t="s">
        <v>915</v>
      </c>
      <c r="J213" s="14" t="s">
        <v>916</v>
      </c>
      <c r="K213" s="14" t="s">
        <v>917</v>
      </c>
      <c r="L213" s="14"/>
      <c r="M213" s="14" t="e">
        <f aca="false">L213*G213</f>
        <v>#VALUE!</v>
      </c>
    </row>
    <row r="214" customFormat="false" ht="89.1" hidden="false" customHeight="true" outlineLevel="4" collapsed="false">
      <c r="A214" s="19"/>
      <c r="B214" s="13" t="s">
        <v>918</v>
      </c>
      <c r="C214" s="14" t="s">
        <v>919</v>
      </c>
      <c r="D214" s="14" t="s">
        <v>920</v>
      </c>
      <c r="E214" s="14"/>
      <c r="F214" s="14" t="s">
        <v>913</v>
      </c>
      <c r="G214" s="14" t="s">
        <v>914</v>
      </c>
      <c r="H214" s="14" t="s">
        <v>172</v>
      </c>
      <c r="I214" s="14" t="s">
        <v>921</v>
      </c>
      <c r="J214" s="14" t="s">
        <v>215</v>
      </c>
      <c r="K214" s="14" t="s">
        <v>917</v>
      </c>
      <c r="L214" s="14"/>
      <c r="M214" s="14" t="e">
        <f aca="false">L214*G214</f>
        <v>#VALUE!</v>
      </c>
    </row>
    <row r="215" customFormat="false" ht="89.1" hidden="false" customHeight="true" outlineLevel="4" collapsed="false">
      <c r="A215" s="19"/>
      <c r="B215" s="13" t="s">
        <v>922</v>
      </c>
      <c r="C215" s="14" t="s">
        <v>923</v>
      </c>
      <c r="D215" s="14" t="s">
        <v>924</v>
      </c>
      <c r="E215" s="14"/>
      <c r="F215" s="14" t="s">
        <v>913</v>
      </c>
      <c r="G215" s="14" t="s">
        <v>914</v>
      </c>
      <c r="H215" s="14" t="s">
        <v>172</v>
      </c>
      <c r="I215" s="14" t="s">
        <v>925</v>
      </c>
      <c r="J215" s="14" t="s">
        <v>916</v>
      </c>
      <c r="K215" s="14" t="s">
        <v>917</v>
      </c>
      <c r="L215" s="14"/>
      <c r="M215" s="14" t="e">
        <f aca="false">L215*G215</f>
        <v>#VALUE!</v>
      </c>
    </row>
    <row r="216" customFormat="false" ht="12.95" hidden="false" customHeight="true" outlineLevel="1" collapsed="false">
      <c r="A216" s="7" t="s">
        <v>926</v>
      </c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6"/>
    </row>
    <row r="217" customFormat="false" ht="12.95" hidden="false" customHeight="true" outlineLevel="2" collapsed="false">
      <c r="A217" s="8" t="s">
        <v>927</v>
      </c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6"/>
    </row>
    <row r="218" customFormat="false" ht="11.1" hidden="false" customHeight="true" outlineLevel="3" collapsed="false">
      <c r="A218" s="18" t="s">
        <v>928</v>
      </c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1"/>
    </row>
    <row r="219" customFormat="false" ht="81" hidden="false" customHeight="true" outlineLevel="4" collapsed="false">
      <c r="A219" s="19"/>
      <c r="B219" s="13" t="s">
        <v>929</v>
      </c>
      <c r="C219" s="14" t="s">
        <v>930</v>
      </c>
      <c r="D219" s="14" t="s">
        <v>931</v>
      </c>
      <c r="E219" s="14"/>
      <c r="F219" s="14" t="s">
        <v>932</v>
      </c>
      <c r="G219" s="14" t="s">
        <v>933</v>
      </c>
      <c r="H219" s="14" t="s">
        <v>172</v>
      </c>
      <c r="I219" s="14" t="s">
        <v>934</v>
      </c>
      <c r="J219" s="14" t="s">
        <v>935</v>
      </c>
      <c r="K219" s="14"/>
      <c r="L219" s="14"/>
      <c r="M219" s="14" t="e">
        <f aca="false">L219*G219</f>
        <v>#VALUE!</v>
      </c>
    </row>
    <row r="220" customFormat="false" ht="81" hidden="false" customHeight="true" outlineLevel="4" collapsed="false">
      <c r="A220" s="19"/>
      <c r="B220" s="13" t="s">
        <v>936</v>
      </c>
      <c r="C220" s="14" t="s">
        <v>937</v>
      </c>
      <c r="D220" s="14" t="s">
        <v>938</v>
      </c>
      <c r="E220" s="14"/>
      <c r="F220" s="14" t="s">
        <v>932</v>
      </c>
      <c r="G220" s="14" t="s">
        <v>939</v>
      </c>
      <c r="H220" s="14" t="s">
        <v>172</v>
      </c>
      <c r="I220" s="14"/>
      <c r="J220" s="14" t="s">
        <v>940</v>
      </c>
      <c r="K220" s="14"/>
      <c r="L220" s="14"/>
      <c r="M220" s="14" t="e">
        <f aca="false">L220*G220</f>
        <v>#VALUE!</v>
      </c>
    </row>
    <row r="221" customFormat="false" ht="81" hidden="false" customHeight="true" outlineLevel="4" collapsed="false">
      <c r="A221" s="19"/>
      <c r="B221" s="13" t="s">
        <v>941</v>
      </c>
      <c r="C221" s="14" t="s">
        <v>942</v>
      </c>
      <c r="D221" s="14" t="s">
        <v>943</v>
      </c>
      <c r="E221" s="14"/>
      <c r="F221" s="14" t="s">
        <v>932</v>
      </c>
      <c r="G221" s="14" t="s">
        <v>944</v>
      </c>
      <c r="H221" s="14" t="s">
        <v>172</v>
      </c>
      <c r="I221" s="14" t="s">
        <v>945</v>
      </c>
      <c r="J221" s="14" t="s">
        <v>457</v>
      </c>
      <c r="K221" s="14"/>
      <c r="L221" s="14"/>
      <c r="M221" s="14" t="e">
        <f aca="false">L221*G221</f>
        <v>#VALUE!</v>
      </c>
    </row>
    <row r="222" customFormat="false" ht="11.1" hidden="false" customHeight="true" outlineLevel="3" collapsed="false">
      <c r="A222" s="18" t="s">
        <v>946</v>
      </c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1"/>
    </row>
    <row r="223" customFormat="false" ht="81" hidden="false" customHeight="true" outlineLevel="4" collapsed="false">
      <c r="A223" s="19"/>
      <c r="B223" s="13" t="s">
        <v>947</v>
      </c>
      <c r="C223" s="14" t="s">
        <v>948</v>
      </c>
      <c r="D223" s="14" t="s">
        <v>949</v>
      </c>
      <c r="E223" s="14"/>
      <c r="F223" s="14"/>
      <c r="G223" s="14" t="s">
        <v>950</v>
      </c>
      <c r="H223" s="14" t="s">
        <v>172</v>
      </c>
      <c r="I223" s="14" t="s">
        <v>951</v>
      </c>
      <c r="J223" s="14" t="s">
        <v>952</v>
      </c>
      <c r="K223" s="14" t="s">
        <v>953</v>
      </c>
      <c r="L223" s="14"/>
      <c r="M223" s="14" t="e">
        <f aca="false">L223*G223</f>
        <v>#VALUE!</v>
      </c>
    </row>
    <row r="224" customFormat="false" ht="81" hidden="false" customHeight="true" outlineLevel="4" collapsed="false">
      <c r="A224" s="19"/>
      <c r="B224" s="13" t="s">
        <v>954</v>
      </c>
      <c r="C224" s="14" t="s">
        <v>955</v>
      </c>
      <c r="D224" s="14" t="s">
        <v>956</v>
      </c>
      <c r="E224" s="14"/>
      <c r="F224" s="14"/>
      <c r="G224" s="14" t="s">
        <v>957</v>
      </c>
      <c r="H224" s="14" t="s">
        <v>172</v>
      </c>
      <c r="I224" s="14" t="s">
        <v>958</v>
      </c>
      <c r="J224" s="14" t="s">
        <v>959</v>
      </c>
      <c r="K224" s="14" t="s">
        <v>960</v>
      </c>
      <c r="L224" s="14"/>
      <c r="M224" s="14" t="e">
        <f aca="false">L224*G224</f>
        <v>#VALUE!</v>
      </c>
    </row>
    <row r="225" customFormat="false" ht="81" hidden="false" customHeight="true" outlineLevel="4" collapsed="false">
      <c r="A225" s="19"/>
      <c r="B225" s="13" t="s">
        <v>961</v>
      </c>
      <c r="C225" s="14" t="s">
        <v>962</v>
      </c>
      <c r="D225" s="14" t="s">
        <v>963</v>
      </c>
      <c r="E225" s="14"/>
      <c r="F225" s="14"/>
      <c r="G225" s="14" t="s">
        <v>964</v>
      </c>
      <c r="H225" s="14" t="s">
        <v>172</v>
      </c>
      <c r="I225" s="14" t="s">
        <v>965</v>
      </c>
      <c r="J225" s="14" t="s">
        <v>966</v>
      </c>
      <c r="K225" s="14" t="s">
        <v>967</v>
      </c>
      <c r="L225" s="14"/>
      <c r="M225" s="14" t="e">
        <f aca="false">L225*G225</f>
        <v>#VALUE!</v>
      </c>
    </row>
    <row r="226" customFormat="false" ht="11.1" hidden="false" customHeight="true" outlineLevel="3" collapsed="false">
      <c r="A226" s="18" t="s">
        <v>968</v>
      </c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1"/>
    </row>
    <row r="227" customFormat="false" ht="81" hidden="false" customHeight="true" outlineLevel="4" collapsed="false">
      <c r="A227" s="19"/>
      <c r="B227" s="13" t="s">
        <v>969</v>
      </c>
      <c r="C227" s="14" t="s">
        <v>970</v>
      </c>
      <c r="D227" s="14" t="s">
        <v>971</v>
      </c>
      <c r="E227" s="14"/>
      <c r="F227" s="14" t="s">
        <v>972</v>
      </c>
      <c r="G227" s="14" t="s">
        <v>973</v>
      </c>
      <c r="H227" s="14" t="s">
        <v>172</v>
      </c>
      <c r="I227" s="14"/>
      <c r="J227" s="14" t="s">
        <v>974</v>
      </c>
      <c r="K227" s="14"/>
      <c r="L227" s="14"/>
      <c r="M227" s="14" t="e">
        <f aca="false">L227*G227</f>
        <v>#VALUE!</v>
      </c>
    </row>
    <row r="228" customFormat="false" ht="56.1" hidden="true" customHeight="true" outlineLevel="3" collapsed="false">
      <c r="A228" s="16"/>
      <c r="B228" s="13" t="s">
        <v>975</v>
      </c>
      <c r="C228" s="14" t="s">
        <v>976</v>
      </c>
      <c r="D228" s="14" t="s">
        <v>977</v>
      </c>
      <c r="E228" s="14"/>
      <c r="F228" s="14"/>
      <c r="G228" s="14" t="s">
        <v>978</v>
      </c>
      <c r="H228" s="14" t="s">
        <v>172</v>
      </c>
      <c r="I228" s="14" t="s">
        <v>979</v>
      </c>
      <c r="J228" s="14" t="s">
        <v>980</v>
      </c>
      <c r="K228" s="14" t="s">
        <v>981</v>
      </c>
      <c r="L228" s="14"/>
      <c r="M228" s="14" t="e">
        <f aca="false">L228*G228</f>
        <v>#VALUE!</v>
      </c>
    </row>
    <row r="229" customFormat="false" ht="57" hidden="true" customHeight="true" outlineLevel="3" collapsed="false">
      <c r="A229" s="16"/>
      <c r="B229" s="13" t="s">
        <v>982</v>
      </c>
      <c r="C229" s="14" t="s">
        <v>983</v>
      </c>
      <c r="D229" s="14" t="s">
        <v>984</v>
      </c>
      <c r="E229" s="14"/>
      <c r="F229" s="14"/>
      <c r="G229" s="14" t="s">
        <v>978</v>
      </c>
      <c r="H229" s="14" t="s">
        <v>172</v>
      </c>
      <c r="I229" s="14" t="s">
        <v>985</v>
      </c>
      <c r="J229" s="14" t="s">
        <v>986</v>
      </c>
      <c r="K229" s="14" t="s">
        <v>981</v>
      </c>
      <c r="L229" s="14"/>
      <c r="M229" s="14" t="e">
        <f aca="false">L229*G229</f>
        <v>#VALUE!</v>
      </c>
    </row>
    <row r="230" customFormat="false" ht="57" hidden="true" customHeight="true" outlineLevel="3" collapsed="false">
      <c r="A230" s="16"/>
      <c r="B230" s="13" t="s">
        <v>987</v>
      </c>
      <c r="C230" s="14" t="s">
        <v>988</v>
      </c>
      <c r="D230" s="14" t="s">
        <v>989</v>
      </c>
      <c r="E230" s="14"/>
      <c r="F230" s="14"/>
      <c r="G230" s="14" t="s">
        <v>978</v>
      </c>
      <c r="H230" s="14" t="s">
        <v>172</v>
      </c>
      <c r="I230" s="14" t="s">
        <v>990</v>
      </c>
      <c r="J230" s="14" t="s">
        <v>991</v>
      </c>
      <c r="K230" s="14" t="s">
        <v>981</v>
      </c>
      <c r="L230" s="14"/>
      <c r="M230" s="14" t="e">
        <f aca="false">L230*G230</f>
        <v>#VALUE!</v>
      </c>
    </row>
    <row r="231" customFormat="false" ht="11.1" hidden="false" customHeight="true" outlineLevel="2" collapsed="false">
      <c r="A231" s="17" t="s">
        <v>992</v>
      </c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1"/>
    </row>
    <row r="232" customFormat="false" ht="44.1" hidden="false" customHeight="true" outlineLevel="3" collapsed="false">
      <c r="A232" s="16"/>
      <c r="B232" s="13" t="s">
        <v>993</v>
      </c>
      <c r="C232" s="14" t="s">
        <v>994</v>
      </c>
      <c r="D232" s="14" t="s">
        <v>995</v>
      </c>
      <c r="E232" s="14"/>
      <c r="F232" s="14" t="s">
        <v>996</v>
      </c>
      <c r="G232" s="14" t="s">
        <v>997</v>
      </c>
      <c r="H232" s="14" t="s">
        <v>172</v>
      </c>
      <c r="I232" s="14" t="s">
        <v>998</v>
      </c>
      <c r="J232" s="14" t="s">
        <v>999</v>
      </c>
      <c r="K232" s="14" t="s">
        <v>1000</v>
      </c>
      <c r="L232" s="14"/>
      <c r="M232" s="14" t="e">
        <f aca="false">L232*G232</f>
        <v>#VALUE!</v>
      </c>
    </row>
    <row r="233" customFormat="false" ht="81" hidden="false" customHeight="true" outlineLevel="3" collapsed="false">
      <c r="A233" s="16"/>
      <c r="B233" s="13" t="s">
        <v>1001</v>
      </c>
      <c r="C233" s="14" t="s">
        <v>1002</v>
      </c>
      <c r="D233" s="14" t="s">
        <v>1003</v>
      </c>
      <c r="E233" s="14"/>
      <c r="F233" s="14" t="s">
        <v>1004</v>
      </c>
      <c r="G233" s="14" t="s">
        <v>1005</v>
      </c>
      <c r="H233" s="14" t="s">
        <v>296</v>
      </c>
      <c r="I233" s="14" t="s">
        <v>1006</v>
      </c>
      <c r="J233" s="14" t="s">
        <v>21</v>
      </c>
      <c r="K233" s="14" t="s">
        <v>1007</v>
      </c>
      <c r="L233" s="14"/>
      <c r="M233" s="14" t="e">
        <f aca="false">L233*G233</f>
        <v>#VALUE!</v>
      </c>
    </row>
    <row r="234" customFormat="false" ht="56.1" hidden="true" customHeight="true" outlineLevel="3" collapsed="false">
      <c r="A234" s="16"/>
      <c r="B234" s="13" t="s">
        <v>1008</v>
      </c>
      <c r="C234" s="14" t="s">
        <v>1009</v>
      </c>
      <c r="D234" s="14" t="s">
        <v>1010</v>
      </c>
      <c r="E234" s="14"/>
      <c r="F234" s="14"/>
      <c r="G234" s="14" t="s">
        <v>1011</v>
      </c>
      <c r="H234" s="14" t="s">
        <v>172</v>
      </c>
      <c r="I234" s="14"/>
      <c r="J234" s="14" t="s">
        <v>1012</v>
      </c>
      <c r="K234" s="14" t="s">
        <v>1013</v>
      </c>
      <c r="L234" s="14"/>
      <c r="M234" s="14" t="e">
        <f aca="false">L234*G234</f>
        <v>#VALUE!</v>
      </c>
    </row>
    <row r="235" customFormat="false" ht="99.95" hidden="true" customHeight="true" outlineLevel="2" collapsed="false">
      <c r="A235" s="20"/>
      <c r="B235" s="13" t="s">
        <v>1014</v>
      </c>
      <c r="C235" s="14" t="s">
        <v>1015</v>
      </c>
      <c r="D235" s="14" t="s">
        <v>1016</v>
      </c>
      <c r="E235" s="14"/>
      <c r="F235" s="14"/>
      <c r="G235" s="14" t="s">
        <v>1017</v>
      </c>
      <c r="H235" s="14" t="s">
        <v>228</v>
      </c>
      <c r="I235" s="14" t="s">
        <v>1018</v>
      </c>
      <c r="J235" s="14" t="s">
        <v>1019</v>
      </c>
      <c r="K235" s="14" t="s">
        <v>1020</v>
      </c>
      <c r="L235" s="14"/>
      <c r="M235" s="14" t="e">
        <f aca="false">L235*G235</f>
        <v>#VALUE!</v>
      </c>
    </row>
    <row r="236" customFormat="false" ht="99.95" hidden="true" customHeight="true" outlineLevel="2" collapsed="false">
      <c r="A236" s="20"/>
      <c r="B236" s="13" t="s">
        <v>1021</v>
      </c>
      <c r="C236" s="14" t="s">
        <v>1022</v>
      </c>
      <c r="D236" s="14" t="s">
        <v>1023</v>
      </c>
      <c r="E236" s="14"/>
      <c r="F236" s="14"/>
      <c r="G236" s="14" t="s">
        <v>1017</v>
      </c>
      <c r="H236" s="14" t="s">
        <v>228</v>
      </c>
      <c r="I236" s="14" t="s">
        <v>1024</v>
      </c>
      <c r="J236" s="14" t="s">
        <v>1025</v>
      </c>
      <c r="K236" s="14" t="s">
        <v>1020</v>
      </c>
      <c r="L236" s="14"/>
      <c r="M236" s="14" t="e">
        <f aca="false">L236*G236</f>
        <v>#VALUE!</v>
      </c>
    </row>
    <row r="237" customFormat="false" ht="89.1" hidden="true" customHeight="true" outlineLevel="2" collapsed="false">
      <c r="A237" s="20"/>
      <c r="B237" s="13" t="s">
        <v>1026</v>
      </c>
      <c r="C237" s="14" t="s">
        <v>1027</v>
      </c>
      <c r="D237" s="14" t="s">
        <v>1028</v>
      </c>
      <c r="E237" s="14"/>
      <c r="F237" s="14" t="s">
        <v>385</v>
      </c>
      <c r="G237" s="14" t="s">
        <v>1017</v>
      </c>
      <c r="H237" s="14" t="s">
        <v>228</v>
      </c>
      <c r="I237" s="14" t="s">
        <v>1029</v>
      </c>
      <c r="J237" s="14" t="s">
        <v>1030</v>
      </c>
      <c r="K237" s="14" t="s">
        <v>1031</v>
      </c>
      <c r="L237" s="14"/>
      <c r="M237" s="14" t="e">
        <f aca="false">L237*G237</f>
        <v>#VALUE!</v>
      </c>
    </row>
    <row r="238" customFormat="false" ht="89.1" hidden="true" customHeight="true" outlineLevel="2" collapsed="false">
      <c r="A238" s="20"/>
      <c r="B238" s="13" t="s">
        <v>1032</v>
      </c>
      <c r="C238" s="14" t="s">
        <v>1033</v>
      </c>
      <c r="D238" s="14" t="s">
        <v>1028</v>
      </c>
      <c r="E238" s="14"/>
      <c r="F238" s="14" t="s">
        <v>385</v>
      </c>
      <c r="G238" s="14" t="s">
        <v>1017</v>
      </c>
      <c r="H238" s="14" t="s">
        <v>228</v>
      </c>
      <c r="I238" s="14" t="s">
        <v>1034</v>
      </c>
      <c r="J238" s="14" t="s">
        <v>1035</v>
      </c>
      <c r="K238" s="14" t="s">
        <v>1031</v>
      </c>
      <c r="L238" s="14"/>
      <c r="M238" s="14" t="e">
        <f aca="false">L238*G238</f>
        <v>#VALUE!</v>
      </c>
    </row>
    <row r="239" customFormat="false" ht="89.1" hidden="true" customHeight="true" outlineLevel="2" collapsed="false">
      <c r="A239" s="20"/>
      <c r="B239" s="13" t="s">
        <v>1036</v>
      </c>
      <c r="C239" s="14" t="s">
        <v>1037</v>
      </c>
      <c r="D239" s="14" t="s">
        <v>1028</v>
      </c>
      <c r="E239" s="14"/>
      <c r="F239" s="14" t="s">
        <v>385</v>
      </c>
      <c r="G239" s="14" t="s">
        <v>1017</v>
      </c>
      <c r="H239" s="14" t="s">
        <v>228</v>
      </c>
      <c r="I239" s="14" t="s">
        <v>1038</v>
      </c>
      <c r="J239" s="14" t="s">
        <v>1039</v>
      </c>
      <c r="K239" s="14" t="s">
        <v>1031</v>
      </c>
      <c r="L239" s="14"/>
      <c r="M239" s="14" t="e">
        <f aca="false">L239*G239</f>
        <v>#VALUE!</v>
      </c>
    </row>
    <row r="240" customFormat="false" ht="89.1" hidden="true" customHeight="true" outlineLevel="2" collapsed="false">
      <c r="A240" s="20"/>
      <c r="B240" s="13" t="s">
        <v>1040</v>
      </c>
      <c r="C240" s="14" t="s">
        <v>1041</v>
      </c>
      <c r="D240" s="14" t="s">
        <v>1042</v>
      </c>
      <c r="E240" s="14"/>
      <c r="F240" s="14" t="s">
        <v>385</v>
      </c>
      <c r="G240" s="14" t="s">
        <v>1017</v>
      </c>
      <c r="H240" s="14" t="s">
        <v>228</v>
      </c>
      <c r="I240" s="14" t="s">
        <v>1043</v>
      </c>
      <c r="J240" s="14" t="s">
        <v>1044</v>
      </c>
      <c r="K240" s="14" t="s">
        <v>1031</v>
      </c>
      <c r="L240" s="14"/>
      <c r="M240" s="14" t="e">
        <f aca="false">L240*G240</f>
        <v>#VALUE!</v>
      </c>
    </row>
    <row r="241" customFormat="false" ht="99.95" hidden="true" customHeight="true" outlineLevel="2" collapsed="false">
      <c r="A241" s="20"/>
      <c r="B241" s="13" t="s">
        <v>1045</v>
      </c>
      <c r="C241" s="14" t="s">
        <v>1046</v>
      </c>
      <c r="D241" s="14" t="s">
        <v>1047</v>
      </c>
      <c r="E241" s="14"/>
      <c r="F241" s="14" t="s">
        <v>385</v>
      </c>
      <c r="G241" s="14" t="s">
        <v>1017</v>
      </c>
      <c r="H241" s="14" t="s">
        <v>228</v>
      </c>
      <c r="I241" s="14" t="s">
        <v>1048</v>
      </c>
      <c r="J241" s="14" t="s">
        <v>1049</v>
      </c>
      <c r="K241" s="14" t="s">
        <v>1020</v>
      </c>
      <c r="L241" s="14"/>
      <c r="M241" s="14" t="e">
        <f aca="false">L241*G241</f>
        <v>#VALUE!</v>
      </c>
    </row>
    <row r="242" customFormat="false" ht="99.95" hidden="true" customHeight="true" outlineLevel="2" collapsed="false">
      <c r="A242" s="20"/>
      <c r="B242" s="13" t="s">
        <v>1050</v>
      </c>
      <c r="C242" s="14" t="s">
        <v>1051</v>
      </c>
      <c r="D242" s="14" t="s">
        <v>1047</v>
      </c>
      <c r="E242" s="14"/>
      <c r="F242" s="14" t="s">
        <v>385</v>
      </c>
      <c r="G242" s="14" t="s">
        <v>1017</v>
      </c>
      <c r="H242" s="14" t="s">
        <v>228</v>
      </c>
      <c r="I242" s="14" t="s">
        <v>1052</v>
      </c>
      <c r="J242" s="14" t="s">
        <v>1053</v>
      </c>
      <c r="K242" s="14" t="s">
        <v>1020</v>
      </c>
      <c r="L242" s="14"/>
      <c r="M242" s="14" t="e">
        <f aca="false">L242*G242</f>
        <v>#VALUE!</v>
      </c>
    </row>
    <row r="243" customFormat="false" ht="99.95" hidden="true" customHeight="true" outlineLevel="2" collapsed="false">
      <c r="A243" s="20"/>
      <c r="B243" s="13" t="s">
        <v>1054</v>
      </c>
      <c r="C243" s="14" t="s">
        <v>1055</v>
      </c>
      <c r="D243" s="14" t="s">
        <v>1056</v>
      </c>
      <c r="E243" s="14"/>
      <c r="F243" s="14" t="s">
        <v>385</v>
      </c>
      <c r="G243" s="14" t="s">
        <v>1017</v>
      </c>
      <c r="H243" s="14" t="s">
        <v>228</v>
      </c>
      <c r="I243" s="14" t="s">
        <v>1057</v>
      </c>
      <c r="J243" s="14" t="s">
        <v>1025</v>
      </c>
      <c r="K243" s="14" t="s">
        <v>1020</v>
      </c>
      <c r="L243" s="14"/>
      <c r="M243" s="14" t="e">
        <f aca="false">L243*G243</f>
        <v>#VALUE!</v>
      </c>
    </row>
    <row r="244" customFormat="false" ht="99.95" hidden="true" customHeight="true" outlineLevel="2" collapsed="false">
      <c r="A244" s="20"/>
      <c r="B244" s="13" t="s">
        <v>1058</v>
      </c>
      <c r="C244" s="14" t="s">
        <v>1059</v>
      </c>
      <c r="D244" s="14" t="s">
        <v>1056</v>
      </c>
      <c r="E244" s="14"/>
      <c r="F244" s="14" t="s">
        <v>385</v>
      </c>
      <c r="G244" s="14" t="s">
        <v>1017</v>
      </c>
      <c r="H244" s="14" t="s">
        <v>228</v>
      </c>
      <c r="I244" s="14" t="s">
        <v>1060</v>
      </c>
      <c r="J244" s="14" t="s">
        <v>1061</v>
      </c>
      <c r="K244" s="14" t="s">
        <v>1020</v>
      </c>
      <c r="L244" s="14"/>
      <c r="M244" s="14" t="e">
        <f aca="false">L244*G244</f>
        <v>#VALUE!</v>
      </c>
    </row>
    <row r="245" customFormat="false" ht="99.95" hidden="true" customHeight="true" outlineLevel="2" collapsed="false">
      <c r="A245" s="20"/>
      <c r="B245" s="13" t="s">
        <v>1062</v>
      </c>
      <c r="C245" s="14" t="s">
        <v>1063</v>
      </c>
      <c r="D245" s="14" t="s">
        <v>1064</v>
      </c>
      <c r="E245" s="14"/>
      <c r="F245" s="14" t="s">
        <v>385</v>
      </c>
      <c r="G245" s="14" t="s">
        <v>1017</v>
      </c>
      <c r="H245" s="14" t="s">
        <v>228</v>
      </c>
      <c r="I245" s="14" t="s">
        <v>1065</v>
      </c>
      <c r="J245" s="14" t="s">
        <v>1066</v>
      </c>
      <c r="K245" s="14" t="s">
        <v>1020</v>
      </c>
      <c r="L245" s="14"/>
      <c r="M245" s="14" t="e">
        <f aca="false">L245*G245</f>
        <v>#VALUE!</v>
      </c>
    </row>
    <row r="246" customFormat="false" ht="99.95" hidden="true" customHeight="true" outlineLevel="2" collapsed="false">
      <c r="A246" s="20"/>
      <c r="B246" s="13" t="s">
        <v>1067</v>
      </c>
      <c r="C246" s="14" t="s">
        <v>1068</v>
      </c>
      <c r="D246" s="14" t="s">
        <v>1064</v>
      </c>
      <c r="E246" s="14"/>
      <c r="F246" s="14" t="s">
        <v>385</v>
      </c>
      <c r="G246" s="14" t="s">
        <v>1017</v>
      </c>
      <c r="H246" s="14" t="s">
        <v>228</v>
      </c>
      <c r="I246" s="14" t="s">
        <v>1069</v>
      </c>
      <c r="J246" s="14" t="s">
        <v>1070</v>
      </c>
      <c r="K246" s="14" t="s">
        <v>1020</v>
      </c>
      <c r="L246" s="14"/>
      <c r="M246" s="14" t="e">
        <f aca="false">L246*G246</f>
        <v>#VALUE!</v>
      </c>
    </row>
    <row r="247" customFormat="false" ht="89.1" hidden="true" customHeight="true" outlineLevel="2" collapsed="false">
      <c r="A247" s="20"/>
      <c r="B247" s="13" t="s">
        <v>1071</v>
      </c>
      <c r="C247" s="14" t="s">
        <v>1072</v>
      </c>
      <c r="D247" s="14" t="s">
        <v>1073</v>
      </c>
      <c r="E247" s="14"/>
      <c r="F247" s="14" t="s">
        <v>385</v>
      </c>
      <c r="G247" s="14" t="s">
        <v>1017</v>
      </c>
      <c r="H247" s="14" t="s">
        <v>228</v>
      </c>
      <c r="I247" s="14" t="s">
        <v>1074</v>
      </c>
      <c r="J247" s="14" t="s">
        <v>1075</v>
      </c>
      <c r="K247" s="14" t="s">
        <v>1031</v>
      </c>
      <c r="L247" s="14"/>
      <c r="M247" s="14" t="e">
        <f aca="false">L247*G247</f>
        <v>#VALUE!</v>
      </c>
    </row>
    <row r="248" customFormat="false" ht="89.1" hidden="true" customHeight="true" outlineLevel="2" collapsed="false">
      <c r="A248" s="20"/>
      <c r="B248" s="13" t="s">
        <v>1076</v>
      </c>
      <c r="C248" s="14" t="s">
        <v>1077</v>
      </c>
      <c r="D248" s="14" t="s">
        <v>1078</v>
      </c>
      <c r="E248" s="14"/>
      <c r="F248" s="14" t="s">
        <v>385</v>
      </c>
      <c r="G248" s="14" t="s">
        <v>1017</v>
      </c>
      <c r="H248" s="14" t="s">
        <v>228</v>
      </c>
      <c r="I248" s="14" t="s">
        <v>1079</v>
      </c>
      <c r="J248" s="14" t="s">
        <v>1080</v>
      </c>
      <c r="K248" s="14" t="s">
        <v>1031</v>
      </c>
      <c r="L248" s="14"/>
      <c r="M248" s="14" t="e">
        <f aca="false">L248*G248</f>
        <v>#VALUE!</v>
      </c>
    </row>
    <row r="249" customFormat="false" ht="89.1" hidden="true" customHeight="true" outlineLevel="2" collapsed="false">
      <c r="A249" s="20"/>
      <c r="B249" s="13" t="s">
        <v>1081</v>
      </c>
      <c r="C249" s="14" t="s">
        <v>1082</v>
      </c>
      <c r="D249" s="14" t="s">
        <v>1078</v>
      </c>
      <c r="E249" s="14"/>
      <c r="F249" s="14" t="s">
        <v>385</v>
      </c>
      <c r="G249" s="14" t="s">
        <v>1017</v>
      </c>
      <c r="H249" s="14" t="s">
        <v>228</v>
      </c>
      <c r="I249" s="14" t="s">
        <v>1083</v>
      </c>
      <c r="J249" s="14" t="s">
        <v>1084</v>
      </c>
      <c r="K249" s="14" t="s">
        <v>1031</v>
      </c>
      <c r="L249" s="14"/>
      <c r="M249" s="14" t="e">
        <f aca="false">L249*G249</f>
        <v>#VALUE!</v>
      </c>
    </row>
    <row r="250" customFormat="false" ht="89.1" hidden="true" customHeight="true" outlineLevel="2" collapsed="false">
      <c r="A250" s="20"/>
      <c r="B250" s="13" t="s">
        <v>1085</v>
      </c>
      <c r="C250" s="14" t="s">
        <v>1086</v>
      </c>
      <c r="D250" s="14" t="s">
        <v>1087</v>
      </c>
      <c r="E250" s="14"/>
      <c r="F250" s="14" t="s">
        <v>385</v>
      </c>
      <c r="G250" s="14" t="s">
        <v>1017</v>
      </c>
      <c r="H250" s="14" t="s">
        <v>228</v>
      </c>
      <c r="I250" s="14" t="s">
        <v>1088</v>
      </c>
      <c r="J250" s="14" t="s">
        <v>147</v>
      </c>
      <c r="K250" s="14" t="s">
        <v>1031</v>
      </c>
      <c r="L250" s="14"/>
      <c r="M250" s="14" t="e">
        <f aca="false">L250*G250</f>
        <v>#VALUE!</v>
      </c>
    </row>
    <row r="251" customFormat="false" ht="12.95" hidden="false" customHeight="true" outlineLevel="1" collapsed="false">
      <c r="A251" s="7" t="s">
        <v>1089</v>
      </c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6"/>
    </row>
    <row r="252" customFormat="false" ht="11.1" hidden="false" customHeight="true" outlineLevel="2" collapsed="false">
      <c r="A252" s="17" t="s">
        <v>1090</v>
      </c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1"/>
    </row>
    <row r="253" customFormat="false" ht="81" hidden="false" customHeight="true" outlineLevel="3" collapsed="false">
      <c r="A253" s="16"/>
      <c r="B253" s="13" t="s">
        <v>1091</v>
      </c>
      <c r="C253" s="14" t="s">
        <v>1092</v>
      </c>
      <c r="D253" s="14" t="s">
        <v>1093</v>
      </c>
      <c r="E253" s="14"/>
      <c r="F253" s="14" t="s">
        <v>1094</v>
      </c>
      <c r="G253" s="14" t="s">
        <v>1095</v>
      </c>
      <c r="H253" s="14" t="s">
        <v>172</v>
      </c>
      <c r="I253" s="14" t="s">
        <v>1096</v>
      </c>
      <c r="J253" s="14" t="s">
        <v>1097</v>
      </c>
      <c r="K253" s="14"/>
      <c r="L253" s="14"/>
      <c r="M253" s="14" t="e">
        <f aca="false">L253*G253</f>
        <v>#VALUE!</v>
      </c>
    </row>
    <row r="254" customFormat="false" ht="81" hidden="false" customHeight="true" outlineLevel="3" collapsed="false">
      <c r="A254" s="16"/>
      <c r="B254" s="13" t="s">
        <v>1098</v>
      </c>
      <c r="C254" s="14" t="s">
        <v>1099</v>
      </c>
      <c r="D254" s="14" t="s">
        <v>1100</v>
      </c>
      <c r="E254" s="14"/>
      <c r="F254" s="14" t="s">
        <v>1094</v>
      </c>
      <c r="G254" s="14" t="s">
        <v>1095</v>
      </c>
      <c r="H254" s="14" t="s">
        <v>172</v>
      </c>
      <c r="I254" s="14" t="s">
        <v>1101</v>
      </c>
      <c r="J254" s="14" t="s">
        <v>1102</v>
      </c>
      <c r="K254" s="14"/>
      <c r="L254" s="14"/>
      <c r="M254" s="14" t="e">
        <f aca="false">L254*G254</f>
        <v>#VALUE!</v>
      </c>
    </row>
    <row r="255" customFormat="false" ht="221.1" hidden="false" customHeight="true" outlineLevel="3" collapsed="false">
      <c r="A255" s="16"/>
      <c r="B255" s="13" t="s">
        <v>1103</v>
      </c>
      <c r="C255" s="14" t="s">
        <v>1104</v>
      </c>
      <c r="D255" s="14" t="s">
        <v>1105</v>
      </c>
      <c r="E255" s="14"/>
      <c r="F255" s="14"/>
      <c r="G255" s="14" t="s">
        <v>1106</v>
      </c>
      <c r="H255" s="14" t="s">
        <v>172</v>
      </c>
      <c r="I255" s="14" t="s">
        <v>1107</v>
      </c>
      <c r="J255" s="14" t="s">
        <v>296</v>
      </c>
      <c r="K255" s="14" t="s">
        <v>1108</v>
      </c>
      <c r="L255" s="14"/>
      <c r="M255" s="14" t="e">
        <f aca="false">L255*G255</f>
        <v>#VALUE!</v>
      </c>
    </row>
    <row r="256" customFormat="false" ht="221.1" hidden="false" customHeight="true" outlineLevel="3" collapsed="false">
      <c r="A256" s="16"/>
      <c r="B256" s="13" t="s">
        <v>1109</v>
      </c>
      <c r="C256" s="14" t="s">
        <v>1110</v>
      </c>
      <c r="D256" s="14" t="s">
        <v>1111</v>
      </c>
      <c r="E256" s="14"/>
      <c r="F256" s="14"/>
      <c r="G256" s="14" t="s">
        <v>1106</v>
      </c>
      <c r="H256" s="14" t="s">
        <v>172</v>
      </c>
      <c r="I256" s="14" t="s">
        <v>1112</v>
      </c>
      <c r="J256" s="14" t="s">
        <v>1113</v>
      </c>
      <c r="K256" s="14" t="s">
        <v>1108</v>
      </c>
      <c r="L256" s="14"/>
      <c r="M256" s="14" t="e">
        <f aca="false">L256*G256</f>
        <v>#VALUE!</v>
      </c>
    </row>
    <row r="257" customFormat="false" ht="78" hidden="false" customHeight="true" outlineLevel="3" collapsed="false">
      <c r="A257" s="16"/>
      <c r="B257" s="13" t="s">
        <v>1114</v>
      </c>
      <c r="C257" s="14" t="s">
        <v>1115</v>
      </c>
      <c r="D257" s="14" t="s">
        <v>1116</v>
      </c>
      <c r="E257" s="14"/>
      <c r="F257" s="14" t="s">
        <v>1117</v>
      </c>
      <c r="G257" s="14" t="s">
        <v>1095</v>
      </c>
      <c r="H257" s="14" t="s">
        <v>172</v>
      </c>
      <c r="I257" s="14" t="s">
        <v>1118</v>
      </c>
      <c r="J257" s="14" t="s">
        <v>408</v>
      </c>
      <c r="K257" s="14"/>
      <c r="L257" s="14"/>
      <c r="M257" s="14" t="e">
        <f aca="false">L257*G257</f>
        <v>#VALUE!</v>
      </c>
    </row>
    <row r="258" customFormat="false" ht="78" hidden="false" customHeight="true" outlineLevel="3" collapsed="false">
      <c r="A258" s="16"/>
      <c r="B258" s="13" t="s">
        <v>1119</v>
      </c>
      <c r="C258" s="14" t="s">
        <v>1120</v>
      </c>
      <c r="D258" s="14" t="s">
        <v>1121</v>
      </c>
      <c r="E258" s="14"/>
      <c r="F258" s="14" t="s">
        <v>1117</v>
      </c>
      <c r="G258" s="14" t="s">
        <v>1095</v>
      </c>
      <c r="H258" s="14" t="s">
        <v>172</v>
      </c>
      <c r="I258" s="14" t="s">
        <v>1122</v>
      </c>
      <c r="J258" s="14" t="s">
        <v>1123</v>
      </c>
      <c r="K258" s="14"/>
      <c r="L258" s="14"/>
      <c r="M258" s="14" t="e">
        <f aca="false">L258*G258</f>
        <v>#VALUE!</v>
      </c>
    </row>
    <row r="259" customFormat="false" ht="78" hidden="false" customHeight="true" outlineLevel="3" collapsed="false">
      <c r="A259" s="16"/>
      <c r="B259" s="13" t="s">
        <v>1124</v>
      </c>
      <c r="C259" s="14" t="s">
        <v>1125</v>
      </c>
      <c r="D259" s="14" t="s">
        <v>1126</v>
      </c>
      <c r="E259" s="14"/>
      <c r="F259" s="14" t="s">
        <v>1094</v>
      </c>
      <c r="G259" s="14" t="s">
        <v>1095</v>
      </c>
      <c r="H259" s="14" t="s">
        <v>172</v>
      </c>
      <c r="I259" s="14" t="s">
        <v>1127</v>
      </c>
      <c r="J259" s="14" t="s">
        <v>1128</v>
      </c>
      <c r="K259" s="14"/>
      <c r="L259" s="14"/>
      <c r="M259" s="14" t="e">
        <f aca="false">L259*G259</f>
        <v>#VALUE!</v>
      </c>
    </row>
    <row r="260" customFormat="false" ht="11.1" hidden="false" customHeight="true" outlineLevel="2" collapsed="false">
      <c r="A260" s="17" t="s">
        <v>1129</v>
      </c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1"/>
    </row>
    <row r="261" customFormat="false" ht="81" hidden="false" customHeight="true" outlineLevel="3" collapsed="false">
      <c r="A261" s="16"/>
      <c r="B261" s="13" t="s">
        <v>1130</v>
      </c>
      <c r="C261" s="14" t="s">
        <v>1131</v>
      </c>
      <c r="D261" s="14" t="s">
        <v>1132</v>
      </c>
      <c r="E261" s="14"/>
      <c r="F261" s="14"/>
      <c r="G261" s="14" t="s">
        <v>1133</v>
      </c>
      <c r="H261" s="14" t="s">
        <v>172</v>
      </c>
      <c r="I261" s="14" t="s">
        <v>1134</v>
      </c>
      <c r="J261" s="14" t="s">
        <v>457</v>
      </c>
      <c r="K261" s="14"/>
      <c r="L261" s="14"/>
      <c r="M261" s="14" t="e">
        <f aca="false">L261*G261</f>
        <v>#VALUE!</v>
      </c>
    </row>
    <row r="262" customFormat="false" ht="81" hidden="false" customHeight="true" outlineLevel="3" collapsed="false">
      <c r="A262" s="16"/>
      <c r="B262" s="13" t="s">
        <v>1135</v>
      </c>
      <c r="C262" s="14" t="s">
        <v>1136</v>
      </c>
      <c r="D262" s="14" t="s">
        <v>1137</v>
      </c>
      <c r="E262" s="14"/>
      <c r="F262" s="14"/>
      <c r="G262" s="14" t="s">
        <v>1133</v>
      </c>
      <c r="H262" s="14" t="s">
        <v>172</v>
      </c>
      <c r="I262" s="14" t="s">
        <v>1138</v>
      </c>
      <c r="J262" s="14" t="s">
        <v>1139</v>
      </c>
      <c r="K262" s="14"/>
      <c r="L262" s="14"/>
      <c r="M262" s="14" t="e">
        <f aca="false">L262*G262</f>
        <v>#VALUE!</v>
      </c>
    </row>
    <row r="263" customFormat="false" ht="81" hidden="false" customHeight="true" outlineLevel="3" collapsed="false">
      <c r="A263" s="16"/>
      <c r="B263" s="13" t="s">
        <v>1140</v>
      </c>
      <c r="C263" s="14" t="s">
        <v>1141</v>
      </c>
      <c r="D263" s="14" t="s">
        <v>1142</v>
      </c>
      <c r="E263" s="14"/>
      <c r="F263" s="14"/>
      <c r="G263" s="14" t="s">
        <v>1133</v>
      </c>
      <c r="H263" s="14" t="s">
        <v>172</v>
      </c>
      <c r="I263" s="14" t="s">
        <v>1143</v>
      </c>
      <c r="J263" s="14" t="s">
        <v>1144</v>
      </c>
      <c r="K263" s="14"/>
      <c r="L263" s="14"/>
      <c r="M263" s="14" t="e">
        <f aca="false">L263*G263</f>
        <v>#VALUE!</v>
      </c>
    </row>
    <row r="264" customFormat="false" ht="81" hidden="false" customHeight="true" outlineLevel="3" collapsed="false">
      <c r="A264" s="16"/>
      <c r="B264" s="13" t="s">
        <v>1145</v>
      </c>
      <c r="C264" s="14" t="s">
        <v>1146</v>
      </c>
      <c r="D264" s="14" t="s">
        <v>1147</v>
      </c>
      <c r="E264" s="14"/>
      <c r="F264" s="14"/>
      <c r="G264" s="14" t="s">
        <v>1133</v>
      </c>
      <c r="H264" s="14" t="s">
        <v>172</v>
      </c>
      <c r="I264" s="14" t="s">
        <v>1148</v>
      </c>
      <c r="J264" s="14" t="s">
        <v>215</v>
      </c>
      <c r="K264" s="14"/>
      <c r="L264" s="14"/>
      <c r="M264" s="14" t="e">
        <f aca="false">L264*G264</f>
        <v>#VALUE!</v>
      </c>
    </row>
    <row r="265" customFormat="false" ht="81" hidden="false" customHeight="true" outlineLevel="3" collapsed="false">
      <c r="A265" s="16"/>
      <c r="B265" s="13" t="s">
        <v>1149</v>
      </c>
      <c r="C265" s="14" t="s">
        <v>1150</v>
      </c>
      <c r="D265" s="14" t="s">
        <v>1151</v>
      </c>
      <c r="E265" s="14"/>
      <c r="F265" s="14"/>
      <c r="G265" s="14" t="s">
        <v>1133</v>
      </c>
      <c r="H265" s="14" t="s">
        <v>172</v>
      </c>
      <c r="I265" s="14" t="s">
        <v>1152</v>
      </c>
      <c r="J265" s="14" t="s">
        <v>166</v>
      </c>
      <c r="K265" s="14"/>
      <c r="L265" s="14"/>
      <c r="M265" s="14" t="e">
        <f aca="false">L265*G265</f>
        <v>#VALUE!</v>
      </c>
    </row>
    <row r="266" customFormat="false" ht="81" hidden="false" customHeight="true" outlineLevel="3" collapsed="false">
      <c r="A266" s="16"/>
      <c r="B266" s="13" t="s">
        <v>1153</v>
      </c>
      <c r="C266" s="14" t="s">
        <v>1154</v>
      </c>
      <c r="D266" s="14" t="s">
        <v>1155</v>
      </c>
      <c r="E266" s="14"/>
      <c r="F266" s="14" t="s">
        <v>1156</v>
      </c>
      <c r="G266" s="14" t="s">
        <v>1157</v>
      </c>
      <c r="H266" s="14" t="s">
        <v>172</v>
      </c>
      <c r="I266" s="14" t="s">
        <v>1158</v>
      </c>
      <c r="J266" s="14" t="s">
        <v>1159</v>
      </c>
      <c r="K266" s="14"/>
      <c r="L266" s="14"/>
      <c r="M266" s="14" t="e">
        <f aca="false">L266*G266</f>
        <v>#VALUE!</v>
      </c>
    </row>
    <row r="267" customFormat="false" ht="71.1" hidden="false" customHeight="true" outlineLevel="3" collapsed="false">
      <c r="A267" s="16"/>
      <c r="B267" s="13" t="s">
        <v>1160</v>
      </c>
      <c r="C267" s="14" t="s">
        <v>1161</v>
      </c>
      <c r="D267" s="14" t="s">
        <v>1162</v>
      </c>
      <c r="E267" s="14"/>
      <c r="F267" s="14" t="s">
        <v>1163</v>
      </c>
      <c r="G267" s="14" t="s">
        <v>1157</v>
      </c>
      <c r="H267" s="14" t="s">
        <v>172</v>
      </c>
      <c r="I267" s="14" t="s">
        <v>1164</v>
      </c>
      <c r="J267" s="14" t="s">
        <v>1165</v>
      </c>
      <c r="K267" s="14"/>
      <c r="L267" s="14"/>
      <c r="M267" s="14" t="e">
        <f aca="false">L267*G267</f>
        <v>#VALUE!</v>
      </c>
    </row>
    <row r="268" customFormat="false" ht="11.1" hidden="false" customHeight="true" outlineLevel="2" collapsed="false">
      <c r="A268" s="17" t="s">
        <v>1166</v>
      </c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1"/>
    </row>
    <row r="269" customFormat="false" ht="78" hidden="false" customHeight="true" outlineLevel="3" collapsed="false">
      <c r="A269" s="16"/>
      <c r="B269" s="13" t="s">
        <v>1167</v>
      </c>
      <c r="C269" s="14" t="s">
        <v>1168</v>
      </c>
      <c r="D269" s="14" t="s">
        <v>1169</v>
      </c>
      <c r="E269" s="14"/>
      <c r="F269" s="14" t="s">
        <v>1170</v>
      </c>
      <c r="G269" s="14" t="s">
        <v>1095</v>
      </c>
      <c r="H269" s="14" t="s">
        <v>172</v>
      </c>
      <c r="I269" s="14" t="s">
        <v>1171</v>
      </c>
      <c r="J269" s="14" t="s">
        <v>1172</v>
      </c>
      <c r="K269" s="14"/>
      <c r="L269" s="14"/>
      <c r="M269" s="14" t="e">
        <f aca="false">L269*G269</f>
        <v>#VALUE!</v>
      </c>
    </row>
    <row r="270" customFormat="false" ht="81" hidden="false" customHeight="true" outlineLevel="3" collapsed="false">
      <c r="A270" s="16"/>
      <c r="B270" s="13" t="s">
        <v>1173</v>
      </c>
      <c r="C270" s="14" t="s">
        <v>1174</v>
      </c>
      <c r="D270" s="14" t="s">
        <v>1175</v>
      </c>
      <c r="E270" s="14"/>
      <c r="F270" s="14" t="s">
        <v>1170</v>
      </c>
      <c r="G270" s="14" t="s">
        <v>1095</v>
      </c>
      <c r="H270" s="14" t="s">
        <v>172</v>
      </c>
      <c r="I270" s="14" t="s">
        <v>1176</v>
      </c>
      <c r="J270" s="14" t="s">
        <v>228</v>
      </c>
      <c r="K270" s="14"/>
      <c r="L270" s="14"/>
      <c r="M270" s="14" t="e">
        <f aca="false">L270*G270</f>
        <v>#VALUE!</v>
      </c>
    </row>
    <row r="271" customFormat="false" ht="12.95" hidden="false" customHeight="true" outlineLevel="2" collapsed="false">
      <c r="A271" s="8" t="s">
        <v>1177</v>
      </c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6"/>
    </row>
    <row r="272" customFormat="false" ht="11.1" hidden="false" customHeight="true" outlineLevel="3" collapsed="false">
      <c r="A272" s="18" t="s">
        <v>1178</v>
      </c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1"/>
    </row>
    <row r="273" customFormat="false" ht="81.95" hidden="false" customHeight="true" outlineLevel="4" collapsed="false">
      <c r="A273" s="19"/>
      <c r="B273" s="13" t="s">
        <v>1179</v>
      </c>
      <c r="C273" s="14" t="s">
        <v>1180</v>
      </c>
      <c r="D273" s="14" t="s">
        <v>1181</v>
      </c>
      <c r="E273" s="14"/>
      <c r="F273" s="14"/>
      <c r="G273" s="14" t="s">
        <v>1182</v>
      </c>
      <c r="H273" s="14" t="s">
        <v>172</v>
      </c>
      <c r="I273" s="14" t="s">
        <v>1183</v>
      </c>
      <c r="J273" s="14" t="s">
        <v>1184</v>
      </c>
      <c r="K273" s="14" t="s">
        <v>1185</v>
      </c>
      <c r="L273" s="14"/>
      <c r="M273" s="14" t="e">
        <f aca="false">L273*G273</f>
        <v>#VALUE!</v>
      </c>
    </row>
    <row r="274" customFormat="false" ht="77.1" hidden="false" customHeight="true" outlineLevel="4" collapsed="false">
      <c r="A274" s="19"/>
      <c r="B274" s="13" t="s">
        <v>1186</v>
      </c>
      <c r="C274" s="14" t="s">
        <v>1187</v>
      </c>
      <c r="D274" s="14" t="s">
        <v>1188</v>
      </c>
      <c r="E274" s="14"/>
      <c r="F274" s="14"/>
      <c r="G274" s="14" t="s">
        <v>1095</v>
      </c>
      <c r="H274" s="14" t="s">
        <v>172</v>
      </c>
      <c r="I274" s="14"/>
      <c r="J274" s="14" t="s">
        <v>161</v>
      </c>
      <c r="K274" s="14" t="s">
        <v>1189</v>
      </c>
      <c r="L274" s="14"/>
      <c r="M274" s="14" t="e">
        <f aca="false">L274*G274</f>
        <v>#VALUE!</v>
      </c>
    </row>
    <row r="275" customFormat="false" ht="77.1" hidden="false" customHeight="true" outlineLevel="4" collapsed="false">
      <c r="A275" s="19"/>
      <c r="B275" s="13" t="s">
        <v>1190</v>
      </c>
      <c r="C275" s="14" t="s">
        <v>1191</v>
      </c>
      <c r="D275" s="14" t="s">
        <v>1192</v>
      </c>
      <c r="E275" s="14"/>
      <c r="F275" s="14"/>
      <c r="G275" s="14" t="s">
        <v>1182</v>
      </c>
      <c r="H275" s="14" t="s">
        <v>172</v>
      </c>
      <c r="I275" s="14" t="s">
        <v>1193</v>
      </c>
      <c r="J275" s="14" t="s">
        <v>1194</v>
      </c>
      <c r="K275" s="14" t="s">
        <v>1189</v>
      </c>
      <c r="L275" s="14"/>
      <c r="M275" s="14" t="e">
        <f aca="false">L275*G275</f>
        <v>#VALUE!</v>
      </c>
    </row>
    <row r="276" customFormat="false" ht="75.95" hidden="false" customHeight="true" outlineLevel="4" collapsed="false">
      <c r="A276" s="19"/>
      <c r="B276" s="13" t="s">
        <v>1195</v>
      </c>
      <c r="C276" s="14" t="s">
        <v>1196</v>
      </c>
      <c r="D276" s="14" t="s">
        <v>1197</v>
      </c>
      <c r="E276" s="14"/>
      <c r="F276" s="14"/>
      <c r="G276" s="14" t="s">
        <v>1182</v>
      </c>
      <c r="H276" s="14" t="s">
        <v>172</v>
      </c>
      <c r="I276" s="14" t="s">
        <v>1198</v>
      </c>
      <c r="J276" s="14" t="s">
        <v>1199</v>
      </c>
      <c r="K276" s="14" t="s">
        <v>1200</v>
      </c>
      <c r="L276" s="14"/>
      <c r="M276" s="14" t="e">
        <f aca="false">L276*G276</f>
        <v>#VALUE!</v>
      </c>
    </row>
    <row r="277" customFormat="false" ht="75.95" hidden="false" customHeight="true" outlineLevel="4" collapsed="false">
      <c r="A277" s="19"/>
      <c r="B277" s="13" t="s">
        <v>1201</v>
      </c>
      <c r="C277" s="14" t="s">
        <v>1202</v>
      </c>
      <c r="D277" s="14" t="s">
        <v>1203</v>
      </c>
      <c r="E277" s="14"/>
      <c r="F277" s="14"/>
      <c r="G277" s="14" t="s">
        <v>1095</v>
      </c>
      <c r="H277" s="14" t="s">
        <v>172</v>
      </c>
      <c r="I277" s="14"/>
      <c r="J277" s="14" t="s">
        <v>1204</v>
      </c>
      <c r="K277" s="14" t="s">
        <v>1200</v>
      </c>
      <c r="L277" s="14"/>
      <c r="M277" s="14" t="e">
        <f aca="false">L277*G277</f>
        <v>#VALUE!</v>
      </c>
    </row>
    <row r="278" customFormat="false" ht="81" hidden="false" customHeight="true" outlineLevel="4" collapsed="false">
      <c r="A278" s="19"/>
      <c r="B278" s="13" t="s">
        <v>1205</v>
      </c>
      <c r="C278" s="14" t="s">
        <v>1206</v>
      </c>
      <c r="D278" s="14" t="s">
        <v>1207</v>
      </c>
      <c r="E278" s="14"/>
      <c r="F278" s="14"/>
      <c r="G278" s="14" t="s">
        <v>1095</v>
      </c>
      <c r="H278" s="14" t="s">
        <v>172</v>
      </c>
      <c r="I278" s="14" t="s">
        <v>1208</v>
      </c>
      <c r="J278" s="14" t="s">
        <v>1209</v>
      </c>
      <c r="K278" s="14" t="s">
        <v>1200</v>
      </c>
      <c r="L278" s="14"/>
      <c r="M278" s="14" t="e">
        <f aca="false">L278*G278</f>
        <v>#VALUE!</v>
      </c>
    </row>
    <row r="279" customFormat="false" ht="78" hidden="false" customHeight="true" outlineLevel="4" collapsed="false">
      <c r="A279" s="19"/>
      <c r="B279" s="13" t="s">
        <v>1210</v>
      </c>
      <c r="C279" s="14" t="s">
        <v>1211</v>
      </c>
      <c r="D279" s="14" t="s">
        <v>1212</v>
      </c>
      <c r="E279" s="14"/>
      <c r="F279" s="14" t="s">
        <v>1094</v>
      </c>
      <c r="G279" s="14" t="s">
        <v>1095</v>
      </c>
      <c r="H279" s="14" t="s">
        <v>172</v>
      </c>
      <c r="I279" s="14" t="s">
        <v>1213</v>
      </c>
      <c r="J279" s="14" t="s">
        <v>1214</v>
      </c>
      <c r="K279" s="14"/>
      <c r="L279" s="14"/>
      <c r="M279" s="14" t="e">
        <f aca="false">L279*G279</f>
        <v>#VALUE!</v>
      </c>
    </row>
    <row r="280" customFormat="false" ht="78" hidden="false" customHeight="true" outlineLevel="4" collapsed="false">
      <c r="A280" s="19"/>
      <c r="B280" s="13" t="s">
        <v>1215</v>
      </c>
      <c r="C280" s="14" t="s">
        <v>1216</v>
      </c>
      <c r="D280" s="14" t="s">
        <v>1217</v>
      </c>
      <c r="E280" s="14"/>
      <c r="F280" s="14" t="s">
        <v>1218</v>
      </c>
      <c r="G280" s="14" t="s">
        <v>1095</v>
      </c>
      <c r="H280" s="14" t="s">
        <v>172</v>
      </c>
      <c r="I280" s="14" t="s">
        <v>1219</v>
      </c>
      <c r="J280" s="14" t="s">
        <v>198</v>
      </c>
      <c r="K280" s="14"/>
      <c r="L280" s="14"/>
      <c r="M280" s="14" t="e">
        <f aca="false">L280*G280</f>
        <v>#VALUE!</v>
      </c>
    </row>
    <row r="281" customFormat="false" ht="78" hidden="false" customHeight="true" outlineLevel="4" collapsed="false">
      <c r="A281" s="19"/>
      <c r="B281" s="13" t="s">
        <v>1220</v>
      </c>
      <c r="C281" s="14" t="s">
        <v>1221</v>
      </c>
      <c r="D281" s="14" t="s">
        <v>1222</v>
      </c>
      <c r="E281" s="14"/>
      <c r="F281" s="14" t="s">
        <v>1094</v>
      </c>
      <c r="G281" s="14" t="s">
        <v>1095</v>
      </c>
      <c r="H281" s="14" t="s">
        <v>172</v>
      </c>
      <c r="I281" s="14" t="s">
        <v>1223</v>
      </c>
      <c r="J281" s="14" t="s">
        <v>172</v>
      </c>
      <c r="K281" s="14"/>
      <c r="L281" s="14"/>
      <c r="M281" s="14" t="e">
        <f aca="false">L281*G281</f>
        <v>#VALUE!</v>
      </c>
    </row>
    <row r="282" customFormat="false" ht="78" hidden="false" customHeight="true" outlineLevel="4" collapsed="false">
      <c r="A282" s="19"/>
      <c r="B282" s="13" t="s">
        <v>1224</v>
      </c>
      <c r="C282" s="14" t="s">
        <v>1225</v>
      </c>
      <c r="D282" s="14" t="s">
        <v>1226</v>
      </c>
      <c r="E282" s="14"/>
      <c r="F282" s="14" t="s">
        <v>1218</v>
      </c>
      <c r="G282" s="14" t="s">
        <v>1095</v>
      </c>
      <c r="H282" s="14" t="s">
        <v>172</v>
      </c>
      <c r="I282" s="14" t="s">
        <v>1227</v>
      </c>
      <c r="J282" s="14" t="s">
        <v>1228</v>
      </c>
      <c r="K282" s="14"/>
      <c r="L282" s="14"/>
      <c r="M282" s="14" t="e">
        <f aca="false">L282*G282</f>
        <v>#VALUE!</v>
      </c>
    </row>
    <row r="283" customFormat="false" ht="78" hidden="false" customHeight="true" outlineLevel="4" collapsed="false">
      <c r="A283" s="19"/>
      <c r="B283" s="13" t="s">
        <v>1229</v>
      </c>
      <c r="C283" s="14" t="s">
        <v>1230</v>
      </c>
      <c r="D283" s="14" t="s">
        <v>1231</v>
      </c>
      <c r="E283" s="14"/>
      <c r="F283" s="14" t="s">
        <v>1218</v>
      </c>
      <c r="G283" s="14" t="s">
        <v>1095</v>
      </c>
      <c r="H283" s="14" t="s">
        <v>172</v>
      </c>
      <c r="I283" s="14" t="s">
        <v>1232</v>
      </c>
      <c r="J283" s="14" t="s">
        <v>296</v>
      </c>
      <c r="K283" s="14"/>
      <c r="L283" s="14"/>
      <c r="M283" s="14" t="e">
        <f aca="false">L283*G283</f>
        <v>#VALUE!</v>
      </c>
    </row>
    <row r="284" customFormat="false" ht="78" hidden="false" customHeight="true" outlineLevel="4" collapsed="false">
      <c r="A284" s="19"/>
      <c r="B284" s="13" t="s">
        <v>1233</v>
      </c>
      <c r="C284" s="14" t="s">
        <v>1234</v>
      </c>
      <c r="D284" s="14" t="s">
        <v>1235</v>
      </c>
      <c r="E284" s="14"/>
      <c r="F284" s="14" t="s">
        <v>1236</v>
      </c>
      <c r="G284" s="14" t="s">
        <v>1095</v>
      </c>
      <c r="H284" s="14" t="s">
        <v>172</v>
      </c>
      <c r="I284" s="14" t="s">
        <v>1237</v>
      </c>
      <c r="J284" s="14" t="s">
        <v>467</v>
      </c>
      <c r="K284" s="14"/>
      <c r="L284" s="14"/>
      <c r="M284" s="14" t="e">
        <f aca="false">L284*G284</f>
        <v>#VALUE!</v>
      </c>
    </row>
    <row r="285" customFormat="false" ht="81" hidden="false" customHeight="true" outlineLevel="4" collapsed="false">
      <c r="A285" s="19"/>
      <c r="B285" s="13" t="s">
        <v>1238</v>
      </c>
      <c r="C285" s="14" t="s">
        <v>1239</v>
      </c>
      <c r="D285" s="14" t="s">
        <v>1240</v>
      </c>
      <c r="E285" s="14"/>
      <c r="F285" s="14"/>
      <c r="G285" s="14" t="s">
        <v>1095</v>
      </c>
      <c r="H285" s="14" t="s">
        <v>172</v>
      </c>
      <c r="I285" s="14" t="s">
        <v>1241</v>
      </c>
      <c r="J285" s="14" t="s">
        <v>1242</v>
      </c>
      <c r="K285" s="14"/>
      <c r="L285" s="14"/>
      <c r="M285" s="14" t="e">
        <f aca="false">L285*G285</f>
        <v>#VALUE!</v>
      </c>
    </row>
    <row r="286" customFormat="false" ht="81" hidden="false" customHeight="true" outlineLevel="4" collapsed="false">
      <c r="A286" s="19"/>
      <c r="B286" s="13" t="s">
        <v>1243</v>
      </c>
      <c r="C286" s="14" t="s">
        <v>1244</v>
      </c>
      <c r="D286" s="14" t="s">
        <v>1245</v>
      </c>
      <c r="E286" s="14"/>
      <c r="F286" s="14"/>
      <c r="G286" s="14" t="s">
        <v>1095</v>
      </c>
      <c r="H286" s="14" t="s">
        <v>172</v>
      </c>
      <c r="I286" s="14" t="s">
        <v>1246</v>
      </c>
      <c r="J286" s="14" t="s">
        <v>1247</v>
      </c>
      <c r="K286" s="14"/>
      <c r="L286" s="14"/>
      <c r="M286" s="14" t="e">
        <f aca="false">L286*G286</f>
        <v>#VALUE!</v>
      </c>
    </row>
    <row r="287" customFormat="false" ht="122.1" hidden="false" customHeight="true" outlineLevel="4" collapsed="false">
      <c r="A287" s="19"/>
      <c r="B287" s="13" t="s">
        <v>1248</v>
      </c>
      <c r="C287" s="14" t="s">
        <v>1249</v>
      </c>
      <c r="D287" s="14" t="s">
        <v>1250</v>
      </c>
      <c r="E287" s="14"/>
      <c r="F287" s="14"/>
      <c r="G287" s="14" t="s">
        <v>1095</v>
      </c>
      <c r="H287" s="14" t="s">
        <v>172</v>
      </c>
      <c r="I287" s="14" t="s">
        <v>1251</v>
      </c>
      <c r="J287" s="14" t="s">
        <v>1252</v>
      </c>
      <c r="K287" s="14" t="s">
        <v>1253</v>
      </c>
      <c r="L287" s="14"/>
      <c r="M287" s="14" t="e">
        <f aca="false">L287*G287</f>
        <v>#VALUE!</v>
      </c>
    </row>
    <row r="288" customFormat="false" ht="122.1" hidden="false" customHeight="true" outlineLevel="4" collapsed="false">
      <c r="A288" s="19"/>
      <c r="B288" s="13" t="s">
        <v>1254</v>
      </c>
      <c r="C288" s="14" t="s">
        <v>1249</v>
      </c>
      <c r="D288" s="14" t="s">
        <v>1255</v>
      </c>
      <c r="E288" s="14"/>
      <c r="F288" s="14"/>
      <c r="G288" s="14" t="s">
        <v>1095</v>
      </c>
      <c r="H288" s="14" t="s">
        <v>172</v>
      </c>
      <c r="I288" s="14"/>
      <c r="J288" s="14" t="s">
        <v>940</v>
      </c>
      <c r="K288" s="14" t="s">
        <v>1253</v>
      </c>
      <c r="L288" s="14"/>
      <c r="M288" s="14" t="e">
        <f aca="false">L288*G288</f>
        <v>#VALUE!</v>
      </c>
    </row>
    <row r="289" customFormat="false" ht="122.1" hidden="false" customHeight="true" outlineLevel="4" collapsed="false">
      <c r="A289" s="19"/>
      <c r="B289" s="13" t="s">
        <v>1256</v>
      </c>
      <c r="C289" s="14" t="s">
        <v>1257</v>
      </c>
      <c r="D289" s="14" t="s">
        <v>1258</v>
      </c>
      <c r="E289" s="14"/>
      <c r="F289" s="14"/>
      <c r="G289" s="14" t="s">
        <v>1095</v>
      </c>
      <c r="H289" s="14" t="s">
        <v>172</v>
      </c>
      <c r="I289" s="14"/>
      <c r="J289" s="14" t="s">
        <v>1259</v>
      </c>
      <c r="K289" s="14" t="s">
        <v>1253</v>
      </c>
      <c r="L289" s="14"/>
      <c r="M289" s="14" t="e">
        <f aca="false">L289*G289</f>
        <v>#VALUE!</v>
      </c>
    </row>
    <row r="290" customFormat="false" ht="122.1" hidden="false" customHeight="true" outlineLevel="4" collapsed="false">
      <c r="A290" s="19"/>
      <c r="B290" s="13" t="s">
        <v>1260</v>
      </c>
      <c r="C290" s="14" t="s">
        <v>1261</v>
      </c>
      <c r="D290" s="14" t="s">
        <v>1258</v>
      </c>
      <c r="E290" s="14"/>
      <c r="F290" s="14"/>
      <c r="G290" s="14" t="s">
        <v>1095</v>
      </c>
      <c r="H290" s="14" t="s">
        <v>172</v>
      </c>
      <c r="I290" s="14"/>
      <c r="J290" s="14" t="s">
        <v>1262</v>
      </c>
      <c r="K290" s="14" t="s">
        <v>1253</v>
      </c>
      <c r="L290" s="14"/>
      <c r="M290" s="14" t="e">
        <f aca="false">L290*G290</f>
        <v>#VALUE!</v>
      </c>
    </row>
    <row r="291" customFormat="false" ht="122.1" hidden="false" customHeight="true" outlineLevel="4" collapsed="false">
      <c r="A291" s="19"/>
      <c r="B291" s="13" t="s">
        <v>1263</v>
      </c>
      <c r="C291" s="14" t="s">
        <v>1264</v>
      </c>
      <c r="D291" s="14" t="s">
        <v>1265</v>
      </c>
      <c r="E291" s="14"/>
      <c r="F291" s="14"/>
      <c r="G291" s="14" t="s">
        <v>1095</v>
      </c>
      <c r="H291" s="14" t="s">
        <v>172</v>
      </c>
      <c r="I291" s="14" t="s">
        <v>1266</v>
      </c>
      <c r="J291" s="14" t="s">
        <v>1267</v>
      </c>
      <c r="K291" s="14" t="s">
        <v>1253</v>
      </c>
      <c r="L291" s="14"/>
      <c r="M291" s="14" t="e">
        <f aca="false">L291*G291</f>
        <v>#VALUE!</v>
      </c>
    </row>
    <row r="292" customFormat="false" ht="122.1" hidden="false" customHeight="true" outlineLevel="4" collapsed="false">
      <c r="A292" s="19"/>
      <c r="B292" s="13" t="s">
        <v>1268</v>
      </c>
      <c r="C292" s="14" t="s">
        <v>1269</v>
      </c>
      <c r="D292" s="14" t="s">
        <v>1270</v>
      </c>
      <c r="E292" s="14"/>
      <c r="F292" s="14"/>
      <c r="G292" s="14" t="s">
        <v>1095</v>
      </c>
      <c r="H292" s="14" t="s">
        <v>172</v>
      </c>
      <c r="I292" s="14" t="s">
        <v>1271</v>
      </c>
      <c r="J292" s="14" t="s">
        <v>408</v>
      </c>
      <c r="K292" s="14" t="s">
        <v>1253</v>
      </c>
      <c r="L292" s="14"/>
      <c r="M292" s="14" t="e">
        <f aca="false">L292*G292</f>
        <v>#VALUE!</v>
      </c>
    </row>
    <row r="293" customFormat="false" ht="122.1" hidden="false" customHeight="true" outlineLevel="4" collapsed="false">
      <c r="A293" s="19"/>
      <c r="B293" s="13" t="s">
        <v>1272</v>
      </c>
      <c r="C293" s="14" t="s">
        <v>1187</v>
      </c>
      <c r="D293" s="14" t="s">
        <v>1273</v>
      </c>
      <c r="E293" s="14"/>
      <c r="F293" s="14"/>
      <c r="G293" s="14" t="s">
        <v>1095</v>
      </c>
      <c r="H293" s="14" t="s">
        <v>172</v>
      </c>
      <c r="I293" s="14" t="s">
        <v>1274</v>
      </c>
      <c r="J293" s="14" t="s">
        <v>952</v>
      </c>
      <c r="K293" s="14" t="s">
        <v>1253</v>
      </c>
      <c r="L293" s="14"/>
      <c r="M293" s="14" t="e">
        <f aca="false">L293*G293</f>
        <v>#VALUE!</v>
      </c>
    </row>
    <row r="294" customFormat="false" ht="122.1" hidden="false" customHeight="true" outlineLevel="4" collapsed="false">
      <c r="A294" s="19"/>
      <c r="B294" s="13" t="s">
        <v>1275</v>
      </c>
      <c r="C294" s="14" t="s">
        <v>1276</v>
      </c>
      <c r="D294" s="14" t="s">
        <v>1277</v>
      </c>
      <c r="E294" s="14"/>
      <c r="F294" s="14"/>
      <c r="G294" s="14" t="s">
        <v>1095</v>
      </c>
      <c r="H294" s="14" t="s">
        <v>172</v>
      </c>
      <c r="I294" s="14" t="s">
        <v>1278</v>
      </c>
      <c r="J294" s="14" t="s">
        <v>1279</v>
      </c>
      <c r="K294" s="14" t="s">
        <v>1253</v>
      </c>
      <c r="L294" s="14"/>
      <c r="M294" s="14" t="e">
        <f aca="false">L294*G294</f>
        <v>#VALUE!</v>
      </c>
    </row>
    <row r="295" customFormat="false" ht="81.95" hidden="false" customHeight="true" outlineLevel="4" collapsed="false">
      <c r="A295" s="19"/>
      <c r="B295" s="13" t="s">
        <v>1280</v>
      </c>
      <c r="C295" s="14" t="s">
        <v>1281</v>
      </c>
      <c r="D295" s="14" t="s">
        <v>1282</v>
      </c>
      <c r="E295" s="14"/>
      <c r="F295" s="14"/>
      <c r="G295" s="14" t="s">
        <v>1095</v>
      </c>
      <c r="H295" s="14" t="s">
        <v>172</v>
      </c>
      <c r="I295" s="14" t="s">
        <v>1283</v>
      </c>
      <c r="J295" s="14" t="s">
        <v>516</v>
      </c>
      <c r="K295" s="14"/>
      <c r="L295" s="14"/>
      <c r="M295" s="14" t="e">
        <f aca="false">L295*G295</f>
        <v>#VALUE!</v>
      </c>
    </row>
    <row r="296" customFormat="false" ht="11.1" hidden="false" customHeight="true" outlineLevel="3" collapsed="false">
      <c r="A296" s="18" t="s">
        <v>1284</v>
      </c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1"/>
    </row>
    <row r="297" customFormat="false" ht="81" hidden="false" customHeight="true" outlineLevel="4" collapsed="false">
      <c r="A297" s="19"/>
      <c r="B297" s="13" t="s">
        <v>1285</v>
      </c>
      <c r="C297" s="14" t="s">
        <v>1286</v>
      </c>
      <c r="D297" s="14" t="s">
        <v>1287</v>
      </c>
      <c r="E297" s="14"/>
      <c r="F297" s="14"/>
      <c r="G297" s="14" t="s">
        <v>1095</v>
      </c>
      <c r="H297" s="14" t="s">
        <v>172</v>
      </c>
      <c r="I297" s="14" t="s">
        <v>1288</v>
      </c>
      <c r="J297" s="14" t="s">
        <v>1289</v>
      </c>
      <c r="K297" s="14" t="s">
        <v>1290</v>
      </c>
      <c r="L297" s="14"/>
      <c r="M297" s="14" t="e">
        <f aca="false">L297*G297</f>
        <v>#VALUE!</v>
      </c>
    </row>
    <row r="298" customFormat="false" ht="72" hidden="false" customHeight="true" outlineLevel="4" collapsed="false">
      <c r="A298" s="19"/>
      <c r="B298" s="13" t="s">
        <v>1291</v>
      </c>
      <c r="C298" s="14" t="s">
        <v>1292</v>
      </c>
      <c r="D298" s="14" t="s">
        <v>1293</v>
      </c>
      <c r="E298" s="14"/>
      <c r="F298" s="14"/>
      <c r="G298" s="14" t="s">
        <v>1095</v>
      </c>
      <c r="H298" s="14" t="s">
        <v>172</v>
      </c>
      <c r="I298" s="14" t="s">
        <v>1294</v>
      </c>
      <c r="J298" s="14" t="s">
        <v>1295</v>
      </c>
      <c r="K298" s="14" t="s">
        <v>1290</v>
      </c>
      <c r="L298" s="14"/>
      <c r="M298" s="14" t="e">
        <f aca="false">L298*G298</f>
        <v>#VALUE!</v>
      </c>
    </row>
    <row r="299" customFormat="false" ht="78" hidden="false" customHeight="true" outlineLevel="4" collapsed="false">
      <c r="A299" s="19"/>
      <c r="B299" s="13" t="s">
        <v>1296</v>
      </c>
      <c r="C299" s="14" t="s">
        <v>1297</v>
      </c>
      <c r="D299" s="14" t="s">
        <v>1298</v>
      </c>
      <c r="E299" s="14"/>
      <c r="F299" s="14"/>
      <c r="G299" s="14" t="s">
        <v>1095</v>
      </c>
      <c r="H299" s="14" t="s">
        <v>172</v>
      </c>
      <c r="I299" s="14" t="s">
        <v>1299</v>
      </c>
      <c r="J299" s="14" t="s">
        <v>269</v>
      </c>
      <c r="K299" s="14" t="s">
        <v>1290</v>
      </c>
      <c r="L299" s="14"/>
      <c r="M299" s="14" t="e">
        <f aca="false">L299*G299</f>
        <v>#VALUE!</v>
      </c>
    </row>
    <row r="300" customFormat="false" ht="81" hidden="false" customHeight="true" outlineLevel="4" collapsed="false">
      <c r="A300" s="19"/>
      <c r="B300" s="13" t="s">
        <v>1300</v>
      </c>
      <c r="C300" s="14" t="s">
        <v>1301</v>
      </c>
      <c r="D300" s="14" t="s">
        <v>1302</v>
      </c>
      <c r="E300" s="14"/>
      <c r="F300" s="14"/>
      <c r="G300" s="14" t="s">
        <v>1095</v>
      </c>
      <c r="H300" s="14" t="s">
        <v>172</v>
      </c>
      <c r="I300" s="14" t="s">
        <v>1303</v>
      </c>
      <c r="J300" s="14" t="s">
        <v>1304</v>
      </c>
      <c r="K300" s="14" t="s">
        <v>1290</v>
      </c>
      <c r="L300" s="14"/>
      <c r="M300" s="14" t="e">
        <f aca="false">L300*G300</f>
        <v>#VALUE!</v>
      </c>
    </row>
    <row r="301" customFormat="false" ht="78" hidden="false" customHeight="true" outlineLevel="4" collapsed="false">
      <c r="A301" s="19"/>
      <c r="B301" s="13" t="s">
        <v>1305</v>
      </c>
      <c r="C301" s="14" t="s">
        <v>1306</v>
      </c>
      <c r="D301" s="14" t="s">
        <v>1307</v>
      </c>
      <c r="E301" s="14"/>
      <c r="F301" s="14" t="s">
        <v>1094</v>
      </c>
      <c r="G301" s="14" t="s">
        <v>1095</v>
      </c>
      <c r="H301" s="14" t="s">
        <v>172</v>
      </c>
      <c r="I301" s="14" t="s">
        <v>1308</v>
      </c>
      <c r="J301" s="14" t="s">
        <v>223</v>
      </c>
      <c r="K301" s="14"/>
      <c r="L301" s="14"/>
      <c r="M301" s="14" t="e">
        <f aca="false">L301*G301</f>
        <v>#VALUE!</v>
      </c>
    </row>
    <row r="302" customFormat="false" ht="12.95" hidden="false" customHeight="true" outlineLevel="1" collapsed="false">
      <c r="A302" s="7" t="s">
        <v>1309</v>
      </c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6"/>
    </row>
    <row r="303" customFormat="false" ht="11.1" hidden="false" customHeight="true" outlineLevel="2" collapsed="false">
      <c r="A303" s="17" t="s">
        <v>1310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1"/>
    </row>
    <row r="304" customFormat="false" ht="81" hidden="false" customHeight="true" outlineLevel="3" collapsed="false">
      <c r="A304" s="16"/>
      <c r="B304" s="13" t="s">
        <v>1311</v>
      </c>
      <c r="C304" s="14" t="s">
        <v>1312</v>
      </c>
      <c r="D304" s="14" t="s">
        <v>1313</v>
      </c>
      <c r="E304" s="14"/>
      <c r="F304" s="14" t="s">
        <v>1314</v>
      </c>
      <c r="G304" s="14" t="s">
        <v>1315</v>
      </c>
      <c r="H304" s="14" t="s">
        <v>172</v>
      </c>
      <c r="I304" s="14" t="s">
        <v>1316</v>
      </c>
      <c r="J304" s="14" t="s">
        <v>1317</v>
      </c>
      <c r="K304" s="14"/>
      <c r="L304" s="14"/>
      <c r="M304" s="14" t="e">
        <f aca="false">L304*G304</f>
        <v>#VALUE!</v>
      </c>
    </row>
    <row r="305" customFormat="false" ht="81" hidden="false" customHeight="true" outlineLevel="3" collapsed="false">
      <c r="A305" s="16"/>
      <c r="B305" s="13" t="s">
        <v>1318</v>
      </c>
      <c r="C305" s="14" t="s">
        <v>1319</v>
      </c>
      <c r="D305" s="14" t="s">
        <v>1320</v>
      </c>
      <c r="E305" s="14"/>
      <c r="F305" s="14"/>
      <c r="G305" s="14" t="s">
        <v>1321</v>
      </c>
      <c r="H305" s="14" t="s">
        <v>172</v>
      </c>
      <c r="I305" s="14" t="s">
        <v>1322</v>
      </c>
      <c r="J305" s="14" t="s">
        <v>172</v>
      </c>
      <c r="K305" s="14"/>
      <c r="L305" s="14"/>
      <c r="M305" s="14" t="e">
        <f aca="false">L305*G305</f>
        <v>#VALUE!</v>
      </c>
    </row>
    <row r="306" customFormat="false" ht="11.1" hidden="false" customHeight="true" outlineLevel="2" collapsed="false">
      <c r="A306" s="17" t="s">
        <v>1323</v>
      </c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1"/>
    </row>
    <row r="307" customFormat="false" ht="81" hidden="false" customHeight="true" outlineLevel="3" collapsed="false">
      <c r="A307" s="16"/>
      <c r="B307" s="13" t="s">
        <v>1324</v>
      </c>
      <c r="C307" s="14" t="s">
        <v>1325</v>
      </c>
      <c r="D307" s="14" t="s">
        <v>1326</v>
      </c>
      <c r="E307" s="14"/>
      <c r="F307" s="14"/>
      <c r="G307" s="14" t="s">
        <v>1327</v>
      </c>
      <c r="H307" s="14" t="s">
        <v>172</v>
      </c>
      <c r="I307" s="14" t="s">
        <v>1328</v>
      </c>
      <c r="J307" s="14" t="s">
        <v>1329</v>
      </c>
      <c r="K307" s="14" t="s">
        <v>1326</v>
      </c>
      <c r="L307" s="14"/>
      <c r="M307" s="14" t="e">
        <f aca="false">L307*G307</f>
        <v>#VALUE!</v>
      </c>
    </row>
    <row r="308" customFormat="false" ht="81" hidden="false" customHeight="true" outlineLevel="3" collapsed="false">
      <c r="A308" s="16"/>
      <c r="B308" s="13" t="s">
        <v>1330</v>
      </c>
      <c r="C308" s="14" t="s">
        <v>1331</v>
      </c>
      <c r="D308" s="14" t="s">
        <v>1332</v>
      </c>
      <c r="E308" s="14"/>
      <c r="F308" s="14"/>
      <c r="G308" s="14" t="s">
        <v>1327</v>
      </c>
      <c r="H308" s="14" t="s">
        <v>172</v>
      </c>
      <c r="I308" s="14" t="s">
        <v>1333</v>
      </c>
      <c r="J308" s="14" t="s">
        <v>363</v>
      </c>
      <c r="K308" s="14" t="s">
        <v>1332</v>
      </c>
      <c r="L308" s="14"/>
      <c r="M308" s="14" t="e">
        <f aca="false">L308*G308</f>
        <v>#VALUE!</v>
      </c>
    </row>
    <row r="309" customFormat="false" ht="81" hidden="false" customHeight="true" outlineLevel="3" collapsed="false">
      <c r="A309" s="16"/>
      <c r="B309" s="13" t="s">
        <v>1334</v>
      </c>
      <c r="C309" s="14" t="s">
        <v>1335</v>
      </c>
      <c r="D309" s="14" t="s">
        <v>1336</v>
      </c>
      <c r="E309" s="14"/>
      <c r="F309" s="14" t="s">
        <v>1337</v>
      </c>
      <c r="G309" s="14" t="s">
        <v>198</v>
      </c>
      <c r="H309" s="14" t="s">
        <v>172</v>
      </c>
      <c r="I309" s="14"/>
      <c r="J309" s="14" t="s">
        <v>1338</v>
      </c>
      <c r="K309" s="14"/>
      <c r="L309" s="14"/>
      <c r="M309" s="14" t="n">
        <f aca="false">L309*G309</f>
        <v>0</v>
      </c>
    </row>
    <row r="310" customFormat="false" ht="81" hidden="false" customHeight="true" outlineLevel="3" collapsed="false">
      <c r="A310" s="16"/>
      <c r="B310" s="13" t="s">
        <v>1339</v>
      </c>
      <c r="C310" s="14" t="s">
        <v>1340</v>
      </c>
      <c r="D310" s="14" t="s">
        <v>1341</v>
      </c>
      <c r="E310" s="14"/>
      <c r="F310" s="14" t="s">
        <v>1342</v>
      </c>
      <c r="G310" s="14" t="s">
        <v>1343</v>
      </c>
      <c r="H310" s="14" t="s">
        <v>172</v>
      </c>
      <c r="I310" s="14"/>
      <c r="J310" s="14" t="s">
        <v>1344</v>
      </c>
      <c r="K310" s="14"/>
      <c r="L310" s="14"/>
      <c r="M310" s="14" t="n">
        <f aca="false">L310*G310</f>
        <v>0</v>
      </c>
    </row>
    <row r="311" customFormat="false" ht="81" hidden="false" customHeight="true" outlineLevel="3" collapsed="false">
      <c r="A311" s="16"/>
      <c r="B311" s="13" t="s">
        <v>1345</v>
      </c>
      <c r="C311" s="14" t="s">
        <v>1346</v>
      </c>
      <c r="D311" s="14" t="s">
        <v>1347</v>
      </c>
      <c r="E311" s="14"/>
      <c r="F311" s="14"/>
      <c r="G311" s="14" t="s">
        <v>1348</v>
      </c>
      <c r="H311" s="14" t="s">
        <v>172</v>
      </c>
      <c r="I311" s="14" t="s">
        <v>1349</v>
      </c>
      <c r="J311" s="14" t="s">
        <v>1350</v>
      </c>
      <c r="K311" s="14" t="s">
        <v>1351</v>
      </c>
      <c r="L311" s="14"/>
      <c r="M311" s="14" t="e">
        <f aca="false">L311*G311</f>
        <v>#VALUE!</v>
      </c>
    </row>
    <row r="312" customFormat="false" ht="81" hidden="false" customHeight="true" outlineLevel="3" collapsed="false">
      <c r="A312" s="16"/>
      <c r="B312" s="13" t="s">
        <v>1352</v>
      </c>
      <c r="C312" s="14" t="s">
        <v>1353</v>
      </c>
      <c r="D312" s="14" t="s">
        <v>1354</v>
      </c>
      <c r="E312" s="14"/>
      <c r="F312" s="14"/>
      <c r="G312" s="14" t="s">
        <v>1355</v>
      </c>
      <c r="H312" s="14" t="s">
        <v>172</v>
      </c>
      <c r="I312" s="14" t="s">
        <v>1356</v>
      </c>
      <c r="J312" s="14" t="s">
        <v>347</v>
      </c>
      <c r="K312" s="14" t="s">
        <v>1357</v>
      </c>
      <c r="L312" s="14"/>
      <c r="M312" s="14" t="e">
        <f aca="false">L312*G312</f>
        <v>#VALUE!</v>
      </c>
    </row>
    <row r="313" customFormat="false" ht="12.95" hidden="false" customHeight="true" outlineLevel="2" collapsed="false">
      <c r="A313" s="8" t="s">
        <v>1358</v>
      </c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6"/>
    </row>
    <row r="314" customFormat="false" ht="11.1" hidden="false" customHeight="true" outlineLevel="3" collapsed="false">
      <c r="A314" s="18" t="s">
        <v>1359</v>
      </c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1"/>
    </row>
    <row r="315" customFormat="false" ht="81" hidden="false" customHeight="true" outlineLevel="4" collapsed="false">
      <c r="A315" s="19"/>
      <c r="B315" s="13" t="s">
        <v>1360</v>
      </c>
      <c r="C315" s="14" t="s">
        <v>1361</v>
      </c>
      <c r="D315" s="14" t="s">
        <v>1362</v>
      </c>
      <c r="E315" s="14"/>
      <c r="F315" s="14" t="s">
        <v>1363</v>
      </c>
      <c r="G315" s="14" t="s">
        <v>1364</v>
      </c>
      <c r="H315" s="14" t="s">
        <v>172</v>
      </c>
      <c r="I315" s="14" t="s">
        <v>1365</v>
      </c>
      <c r="J315" s="14" t="s">
        <v>1366</v>
      </c>
      <c r="K315" s="14"/>
      <c r="L315" s="14"/>
      <c r="M315" s="14" t="e">
        <f aca="false">L315*G315</f>
        <v>#VALUE!</v>
      </c>
    </row>
    <row r="316" customFormat="false" ht="78.95" hidden="false" customHeight="true" outlineLevel="4" collapsed="false">
      <c r="A316" s="19"/>
      <c r="B316" s="13" t="s">
        <v>1367</v>
      </c>
      <c r="C316" s="14" t="s">
        <v>1368</v>
      </c>
      <c r="D316" s="14" t="s">
        <v>1369</v>
      </c>
      <c r="E316" s="14"/>
      <c r="F316" s="14" t="s">
        <v>1370</v>
      </c>
      <c r="G316" s="14" t="s">
        <v>1371</v>
      </c>
      <c r="H316" s="14" t="s">
        <v>172</v>
      </c>
      <c r="I316" s="14" t="s">
        <v>1372</v>
      </c>
      <c r="J316" s="14" t="s">
        <v>1373</v>
      </c>
      <c r="K316" s="14"/>
      <c r="L316" s="14"/>
      <c r="M316" s="14" t="e">
        <f aca="false">L316*G316</f>
        <v>#VALUE!</v>
      </c>
    </row>
    <row r="317" customFormat="false" ht="66" hidden="false" customHeight="true" outlineLevel="4" collapsed="false">
      <c r="A317" s="19"/>
      <c r="B317" s="13" t="s">
        <v>1374</v>
      </c>
      <c r="C317" s="14" t="s">
        <v>1375</v>
      </c>
      <c r="D317" s="14" t="s">
        <v>1376</v>
      </c>
      <c r="E317" s="14"/>
      <c r="F317" s="14" t="s">
        <v>1363</v>
      </c>
      <c r="G317" s="14" t="s">
        <v>1377</v>
      </c>
      <c r="H317" s="14" t="s">
        <v>172</v>
      </c>
      <c r="I317" s="14" t="s">
        <v>1378</v>
      </c>
      <c r="J317" s="14" t="s">
        <v>1373</v>
      </c>
      <c r="K317" s="14"/>
      <c r="L317" s="14"/>
      <c r="M317" s="14" t="e">
        <f aca="false">L317*G317</f>
        <v>#VALUE!</v>
      </c>
    </row>
    <row r="318" customFormat="false" ht="81" hidden="false" customHeight="true" outlineLevel="4" collapsed="false">
      <c r="A318" s="19"/>
      <c r="B318" s="13" t="s">
        <v>1379</v>
      </c>
      <c r="C318" s="14" t="s">
        <v>1380</v>
      </c>
      <c r="D318" s="14" t="s">
        <v>1381</v>
      </c>
      <c r="E318" s="14"/>
      <c r="F318" s="14" t="s">
        <v>1382</v>
      </c>
      <c r="G318" s="14" t="s">
        <v>1383</v>
      </c>
      <c r="H318" s="14" t="s">
        <v>1384</v>
      </c>
      <c r="I318" s="14"/>
      <c r="J318" s="14" t="s">
        <v>1385</v>
      </c>
      <c r="K318" s="14"/>
      <c r="L318" s="14"/>
      <c r="M318" s="14" t="e">
        <f aca="false">L318*G318</f>
        <v>#VALUE!</v>
      </c>
    </row>
    <row r="319" customFormat="false" ht="81" hidden="false" customHeight="true" outlineLevel="4" collapsed="false">
      <c r="A319" s="19"/>
      <c r="B319" s="13" t="s">
        <v>1386</v>
      </c>
      <c r="C319" s="14" t="s">
        <v>1387</v>
      </c>
      <c r="D319" s="14" t="s">
        <v>1388</v>
      </c>
      <c r="E319" s="14"/>
      <c r="F319" s="14" t="s">
        <v>1382</v>
      </c>
      <c r="G319" s="14" t="s">
        <v>1389</v>
      </c>
      <c r="H319" s="14" t="s">
        <v>172</v>
      </c>
      <c r="I319" s="14" t="s">
        <v>1390</v>
      </c>
      <c r="J319" s="14" t="s">
        <v>1391</v>
      </c>
      <c r="K319" s="14"/>
      <c r="L319" s="14"/>
      <c r="M319" s="14" t="e">
        <f aca="false">L319*G319</f>
        <v>#VALUE!</v>
      </c>
    </row>
    <row r="320" customFormat="false" ht="11.1" hidden="false" customHeight="true" outlineLevel="3" collapsed="false">
      <c r="A320" s="18" t="s">
        <v>1392</v>
      </c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1"/>
    </row>
    <row r="321" customFormat="false" ht="81" hidden="false" customHeight="true" outlineLevel="4" collapsed="false">
      <c r="A321" s="19"/>
      <c r="B321" s="13" t="s">
        <v>1393</v>
      </c>
      <c r="C321" s="14" t="s">
        <v>1394</v>
      </c>
      <c r="D321" s="14" t="s">
        <v>1395</v>
      </c>
      <c r="E321" s="14"/>
      <c r="F321" s="14" t="s">
        <v>1396</v>
      </c>
      <c r="G321" s="14" t="s">
        <v>1397</v>
      </c>
      <c r="H321" s="14" t="s">
        <v>172</v>
      </c>
      <c r="I321" s="14" t="s">
        <v>1398</v>
      </c>
      <c r="J321" s="14" t="s">
        <v>1399</v>
      </c>
      <c r="K321" s="14" t="s">
        <v>1400</v>
      </c>
      <c r="L321" s="14"/>
      <c r="M321" s="14" t="e">
        <f aca="false">L321*G321</f>
        <v>#VALUE!</v>
      </c>
    </row>
    <row r="322" customFormat="false" ht="66.95" hidden="false" customHeight="true" outlineLevel="4" collapsed="false">
      <c r="A322" s="19"/>
      <c r="B322" s="13" t="s">
        <v>1401</v>
      </c>
      <c r="C322" s="14" t="s">
        <v>1402</v>
      </c>
      <c r="D322" s="14" t="s">
        <v>1403</v>
      </c>
      <c r="E322" s="14"/>
      <c r="F322" s="14" t="s">
        <v>1404</v>
      </c>
      <c r="G322" s="14" t="s">
        <v>1405</v>
      </c>
      <c r="H322" s="14" t="s">
        <v>172</v>
      </c>
      <c r="I322" s="14" t="s">
        <v>1406</v>
      </c>
      <c r="J322" s="14" t="s">
        <v>172</v>
      </c>
      <c r="K322" s="14" t="s">
        <v>1407</v>
      </c>
      <c r="L322" s="14"/>
      <c r="M322" s="14" t="e">
        <f aca="false">L322*G322</f>
        <v>#VALUE!</v>
      </c>
    </row>
    <row r="323" customFormat="false" ht="81" hidden="false" customHeight="true" outlineLevel="4" collapsed="false">
      <c r="A323" s="19"/>
      <c r="B323" s="13" t="s">
        <v>1408</v>
      </c>
      <c r="C323" s="14" t="s">
        <v>1409</v>
      </c>
      <c r="D323" s="14" t="s">
        <v>1410</v>
      </c>
      <c r="E323" s="14"/>
      <c r="F323" s="14" t="s">
        <v>1404</v>
      </c>
      <c r="G323" s="14" t="s">
        <v>1411</v>
      </c>
      <c r="H323" s="14" t="s">
        <v>172</v>
      </c>
      <c r="I323" s="14" t="s">
        <v>1412</v>
      </c>
      <c r="J323" s="14" t="s">
        <v>21</v>
      </c>
      <c r="K323" s="14" t="s">
        <v>1413</v>
      </c>
      <c r="L323" s="14"/>
      <c r="M323" s="14" t="e">
        <f aca="false">L323*G323</f>
        <v>#VALUE!</v>
      </c>
    </row>
    <row r="324" customFormat="false" ht="81" hidden="false" customHeight="true" outlineLevel="4" collapsed="false">
      <c r="A324" s="19"/>
      <c r="B324" s="13" t="s">
        <v>1414</v>
      </c>
      <c r="C324" s="14" t="s">
        <v>1415</v>
      </c>
      <c r="D324" s="14" t="s">
        <v>1416</v>
      </c>
      <c r="E324" s="14"/>
      <c r="F324" s="14"/>
      <c r="G324" s="14" t="s">
        <v>1417</v>
      </c>
      <c r="H324" s="14" t="s">
        <v>172</v>
      </c>
      <c r="I324" s="14"/>
      <c r="J324" s="14" t="s">
        <v>1418</v>
      </c>
      <c r="K324" s="14"/>
      <c r="L324" s="14"/>
      <c r="M324" s="14" t="e">
        <f aca="false">L324*G324</f>
        <v>#VALUE!</v>
      </c>
    </row>
    <row r="325" customFormat="false" ht="81" hidden="false" customHeight="true" outlineLevel="4" collapsed="false">
      <c r="A325" s="19"/>
      <c r="B325" s="13" t="s">
        <v>1419</v>
      </c>
      <c r="C325" s="14" t="s">
        <v>1420</v>
      </c>
      <c r="D325" s="14" t="s">
        <v>1421</v>
      </c>
      <c r="E325" s="14"/>
      <c r="F325" s="14" t="s">
        <v>1422</v>
      </c>
      <c r="G325" s="14" t="s">
        <v>1423</v>
      </c>
      <c r="H325" s="14" t="s">
        <v>172</v>
      </c>
      <c r="I325" s="14" t="s">
        <v>1424</v>
      </c>
      <c r="J325" s="14" t="s">
        <v>1425</v>
      </c>
      <c r="K325" s="14"/>
      <c r="L325" s="14"/>
      <c r="M325" s="14" t="e">
        <f aca="false">L325*G325</f>
        <v>#VALUE!</v>
      </c>
    </row>
    <row r="326" customFormat="false" ht="41.1" hidden="false" customHeight="true" outlineLevel="4" collapsed="false">
      <c r="A326" s="19"/>
      <c r="B326" s="13" t="s">
        <v>1426</v>
      </c>
      <c r="C326" s="14" t="s">
        <v>1427</v>
      </c>
      <c r="D326" s="14" t="s">
        <v>1421</v>
      </c>
      <c r="E326" s="14"/>
      <c r="F326" s="14" t="s">
        <v>1422</v>
      </c>
      <c r="G326" s="14" t="s">
        <v>1417</v>
      </c>
      <c r="H326" s="14" t="s">
        <v>172</v>
      </c>
      <c r="I326" s="14" t="s">
        <v>1428</v>
      </c>
      <c r="J326" s="14" t="s">
        <v>1429</v>
      </c>
      <c r="K326" s="14"/>
      <c r="L326" s="14"/>
      <c r="M326" s="14" t="e">
        <f aca="false">L326*G326</f>
        <v>#VALUE!</v>
      </c>
    </row>
    <row r="327" customFormat="false" ht="26.1" hidden="false" customHeight="true" outlineLevel="4" collapsed="false">
      <c r="A327" s="19"/>
      <c r="B327" s="13" t="s">
        <v>1430</v>
      </c>
      <c r="C327" s="14" t="s">
        <v>1431</v>
      </c>
      <c r="D327" s="14" t="s">
        <v>1432</v>
      </c>
      <c r="E327" s="14"/>
      <c r="F327" s="14" t="s">
        <v>1433</v>
      </c>
      <c r="G327" s="14" t="s">
        <v>1434</v>
      </c>
      <c r="H327" s="14" t="s">
        <v>172</v>
      </c>
      <c r="I327" s="14" t="s">
        <v>1435</v>
      </c>
      <c r="J327" s="14" t="s">
        <v>57</v>
      </c>
      <c r="K327" s="14" t="s">
        <v>1433</v>
      </c>
      <c r="L327" s="14"/>
      <c r="M327" s="14" t="e">
        <f aca="false">L327*G327</f>
        <v>#VALUE!</v>
      </c>
    </row>
    <row r="328" customFormat="false" ht="48" hidden="false" customHeight="true" outlineLevel="4" collapsed="false">
      <c r="A328" s="19"/>
      <c r="B328" s="13" t="s">
        <v>1436</v>
      </c>
      <c r="C328" s="14" t="s">
        <v>1437</v>
      </c>
      <c r="D328" s="14" t="s">
        <v>1438</v>
      </c>
      <c r="E328" s="14"/>
      <c r="F328" s="14" t="s">
        <v>1433</v>
      </c>
      <c r="G328" s="14" t="s">
        <v>1439</v>
      </c>
      <c r="H328" s="14" t="s">
        <v>172</v>
      </c>
      <c r="I328" s="14" t="s">
        <v>1440</v>
      </c>
      <c r="J328" s="14" t="s">
        <v>1344</v>
      </c>
      <c r="K328" s="14" t="s">
        <v>1433</v>
      </c>
      <c r="L328" s="14"/>
      <c r="M328" s="14" t="e">
        <f aca="false">L328*G328</f>
        <v>#VALUE!</v>
      </c>
    </row>
    <row r="329" customFormat="false" ht="54" hidden="false" customHeight="true" outlineLevel="4" collapsed="false">
      <c r="A329" s="19"/>
      <c r="B329" s="13" t="s">
        <v>1441</v>
      </c>
      <c r="C329" s="14" t="s">
        <v>1442</v>
      </c>
      <c r="D329" s="14" t="s">
        <v>1438</v>
      </c>
      <c r="E329" s="14"/>
      <c r="F329" s="14" t="s">
        <v>1433</v>
      </c>
      <c r="G329" s="14" t="s">
        <v>1439</v>
      </c>
      <c r="H329" s="14" t="s">
        <v>172</v>
      </c>
      <c r="I329" s="14" t="s">
        <v>1443</v>
      </c>
      <c r="J329" s="14" t="s">
        <v>1184</v>
      </c>
      <c r="K329" s="14" t="s">
        <v>1433</v>
      </c>
      <c r="L329" s="14"/>
      <c r="M329" s="14" t="e">
        <f aca="false">L329*G329</f>
        <v>#VALUE!</v>
      </c>
    </row>
    <row r="330" customFormat="false" ht="78" hidden="false" customHeight="true" outlineLevel="4" collapsed="false">
      <c r="A330" s="19"/>
      <c r="B330" s="13" t="s">
        <v>1444</v>
      </c>
      <c r="C330" s="14" t="s">
        <v>1445</v>
      </c>
      <c r="D330" s="14" t="s">
        <v>1446</v>
      </c>
      <c r="E330" s="14"/>
      <c r="F330" s="14" t="s">
        <v>1447</v>
      </c>
      <c r="G330" s="14" t="s">
        <v>1448</v>
      </c>
      <c r="H330" s="14" t="s">
        <v>172</v>
      </c>
      <c r="I330" s="14" t="s">
        <v>1449</v>
      </c>
      <c r="J330" s="14" t="s">
        <v>916</v>
      </c>
      <c r="K330" s="14" t="s">
        <v>1450</v>
      </c>
      <c r="L330" s="14"/>
      <c r="M330" s="14" t="e">
        <f aca="false">L330*G330</f>
        <v>#VALUE!</v>
      </c>
    </row>
    <row r="331" customFormat="false" ht="89.1" hidden="false" customHeight="true" outlineLevel="4" collapsed="false">
      <c r="A331" s="19"/>
      <c r="B331" s="13" t="s">
        <v>1451</v>
      </c>
      <c r="C331" s="14" t="s">
        <v>1452</v>
      </c>
      <c r="D331" s="14" t="s">
        <v>1453</v>
      </c>
      <c r="E331" s="14"/>
      <c r="F331" s="14" t="s">
        <v>1447</v>
      </c>
      <c r="G331" s="14" t="s">
        <v>1448</v>
      </c>
      <c r="H331" s="14" t="s">
        <v>172</v>
      </c>
      <c r="I331" s="14" t="s">
        <v>1454</v>
      </c>
      <c r="J331" s="14" t="s">
        <v>1455</v>
      </c>
      <c r="K331" s="14" t="s">
        <v>1456</v>
      </c>
      <c r="L331" s="14"/>
      <c r="M331" s="14" t="e">
        <f aca="false">L331*G331</f>
        <v>#VALUE!</v>
      </c>
    </row>
    <row r="332" customFormat="false" ht="89.1" hidden="false" customHeight="true" outlineLevel="4" collapsed="false">
      <c r="A332" s="19"/>
      <c r="B332" s="13" t="s">
        <v>1457</v>
      </c>
      <c r="C332" s="14" t="s">
        <v>1458</v>
      </c>
      <c r="D332" s="14" t="s">
        <v>1459</v>
      </c>
      <c r="E332" s="14"/>
      <c r="F332" s="14" t="s">
        <v>1447</v>
      </c>
      <c r="G332" s="14" t="s">
        <v>1448</v>
      </c>
      <c r="H332" s="14" t="s">
        <v>172</v>
      </c>
      <c r="I332" s="14" t="s">
        <v>1460</v>
      </c>
      <c r="J332" s="14" t="s">
        <v>69</v>
      </c>
      <c r="K332" s="14" t="s">
        <v>1461</v>
      </c>
      <c r="L332" s="14"/>
      <c r="M332" s="14" t="e">
        <f aca="false">L332*G332</f>
        <v>#VALUE!</v>
      </c>
    </row>
    <row r="333" customFormat="false" ht="78" hidden="false" customHeight="true" outlineLevel="4" collapsed="false">
      <c r="A333" s="19"/>
      <c r="B333" s="13" t="s">
        <v>1462</v>
      </c>
      <c r="C333" s="14" t="s">
        <v>1463</v>
      </c>
      <c r="D333" s="14" t="s">
        <v>1464</v>
      </c>
      <c r="E333" s="14"/>
      <c r="F333" s="14" t="s">
        <v>1447</v>
      </c>
      <c r="G333" s="14" t="s">
        <v>1465</v>
      </c>
      <c r="H333" s="14" t="s">
        <v>172</v>
      </c>
      <c r="I333" s="14" t="s">
        <v>1466</v>
      </c>
      <c r="J333" s="14" t="s">
        <v>1467</v>
      </c>
      <c r="K333" s="14" t="s">
        <v>1468</v>
      </c>
      <c r="L333" s="14"/>
      <c r="M333" s="14" t="e">
        <f aca="false">L333*G333</f>
        <v>#VALUE!</v>
      </c>
    </row>
    <row r="334" customFormat="false" ht="78" hidden="false" customHeight="true" outlineLevel="4" collapsed="false">
      <c r="A334" s="19"/>
      <c r="B334" s="13" t="s">
        <v>1469</v>
      </c>
      <c r="C334" s="14" t="s">
        <v>1470</v>
      </c>
      <c r="D334" s="14" t="s">
        <v>1471</v>
      </c>
      <c r="E334" s="14"/>
      <c r="F334" s="14" t="s">
        <v>1447</v>
      </c>
      <c r="G334" s="14" t="s">
        <v>1448</v>
      </c>
      <c r="H334" s="14" t="s">
        <v>172</v>
      </c>
      <c r="I334" s="14" t="s">
        <v>1472</v>
      </c>
      <c r="J334" s="14" t="s">
        <v>1455</v>
      </c>
      <c r="K334" s="14" t="s">
        <v>1473</v>
      </c>
      <c r="L334" s="14"/>
      <c r="M334" s="14" t="e">
        <f aca="false">L334*G334</f>
        <v>#VALUE!</v>
      </c>
    </row>
    <row r="335" customFormat="false" ht="89.1" hidden="false" customHeight="true" outlineLevel="4" collapsed="false">
      <c r="A335" s="19"/>
      <c r="B335" s="13" t="s">
        <v>1474</v>
      </c>
      <c r="C335" s="14" t="s">
        <v>1475</v>
      </c>
      <c r="D335" s="14" t="s">
        <v>1476</v>
      </c>
      <c r="E335" s="14"/>
      <c r="F335" s="14" t="s">
        <v>1447</v>
      </c>
      <c r="G335" s="14" t="s">
        <v>1448</v>
      </c>
      <c r="H335" s="14" t="s">
        <v>172</v>
      </c>
      <c r="I335" s="14" t="s">
        <v>1477</v>
      </c>
      <c r="J335" s="14" t="s">
        <v>172</v>
      </c>
      <c r="K335" s="14" t="s">
        <v>1478</v>
      </c>
      <c r="L335" s="14"/>
      <c r="M335" s="14" t="e">
        <f aca="false">L335*G335</f>
        <v>#VALUE!</v>
      </c>
    </row>
    <row r="336" customFormat="false" ht="78" hidden="false" customHeight="true" outlineLevel="4" collapsed="false">
      <c r="A336" s="19"/>
      <c r="B336" s="13" t="s">
        <v>1479</v>
      </c>
      <c r="C336" s="14" t="s">
        <v>1480</v>
      </c>
      <c r="D336" s="14" t="s">
        <v>1481</v>
      </c>
      <c r="E336" s="14"/>
      <c r="F336" s="14" t="s">
        <v>1447</v>
      </c>
      <c r="G336" s="14" t="s">
        <v>1448</v>
      </c>
      <c r="H336" s="14" t="s">
        <v>172</v>
      </c>
      <c r="I336" s="14" t="s">
        <v>1482</v>
      </c>
      <c r="J336" s="14" t="s">
        <v>217</v>
      </c>
      <c r="K336" s="14" t="s">
        <v>1473</v>
      </c>
      <c r="L336" s="14"/>
      <c r="M336" s="14" t="e">
        <f aca="false">L336*G336</f>
        <v>#VALUE!</v>
      </c>
    </row>
    <row r="337" customFormat="false" ht="78" hidden="false" customHeight="true" outlineLevel="4" collapsed="false">
      <c r="A337" s="19"/>
      <c r="B337" s="13" t="s">
        <v>1483</v>
      </c>
      <c r="C337" s="14" t="s">
        <v>1484</v>
      </c>
      <c r="D337" s="14" t="s">
        <v>1485</v>
      </c>
      <c r="E337" s="14"/>
      <c r="F337" s="14" t="s">
        <v>1447</v>
      </c>
      <c r="G337" s="14" t="s">
        <v>1486</v>
      </c>
      <c r="H337" s="14" t="s">
        <v>172</v>
      </c>
      <c r="I337" s="14" t="s">
        <v>1487</v>
      </c>
      <c r="J337" s="14" t="s">
        <v>179</v>
      </c>
      <c r="K337" s="14" t="s">
        <v>1488</v>
      </c>
      <c r="L337" s="14"/>
      <c r="M337" s="14" t="n">
        <f aca="false">L337*G337</f>
        <v>0</v>
      </c>
    </row>
    <row r="338" customFormat="false" ht="89.1" hidden="false" customHeight="true" outlineLevel="4" collapsed="false">
      <c r="A338" s="19"/>
      <c r="B338" s="13" t="s">
        <v>1489</v>
      </c>
      <c r="C338" s="14" t="s">
        <v>1490</v>
      </c>
      <c r="D338" s="14" t="s">
        <v>1491</v>
      </c>
      <c r="E338" s="14"/>
      <c r="F338" s="14" t="s">
        <v>1447</v>
      </c>
      <c r="G338" s="14" t="s">
        <v>1448</v>
      </c>
      <c r="H338" s="14" t="s">
        <v>172</v>
      </c>
      <c r="I338" s="14" t="s">
        <v>1492</v>
      </c>
      <c r="J338" s="14" t="s">
        <v>172</v>
      </c>
      <c r="K338" s="14" t="s">
        <v>1493</v>
      </c>
      <c r="L338" s="14"/>
      <c r="M338" s="14" t="e">
        <f aca="false">L338*G338</f>
        <v>#VALUE!</v>
      </c>
    </row>
    <row r="339" customFormat="false" ht="78" hidden="false" customHeight="true" outlineLevel="4" collapsed="false">
      <c r="A339" s="19"/>
      <c r="B339" s="13" t="s">
        <v>1494</v>
      </c>
      <c r="C339" s="14" t="s">
        <v>1495</v>
      </c>
      <c r="D339" s="14" t="s">
        <v>1496</v>
      </c>
      <c r="E339" s="14"/>
      <c r="F339" s="14" t="s">
        <v>1447</v>
      </c>
      <c r="G339" s="14" t="s">
        <v>1448</v>
      </c>
      <c r="H339" s="14" t="s">
        <v>172</v>
      </c>
      <c r="I339" s="14" t="s">
        <v>1497</v>
      </c>
      <c r="J339" s="14" t="s">
        <v>166</v>
      </c>
      <c r="K339" s="14" t="s">
        <v>1450</v>
      </c>
      <c r="L339" s="14"/>
      <c r="M339" s="14" t="e">
        <f aca="false">L339*G339</f>
        <v>#VALUE!</v>
      </c>
    </row>
    <row r="340" customFormat="false" ht="78" hidden="false" customHeight="true" outlineLevel="4" collapsed="false">
      <c r="A340" s="19"/>
      <c r="B340" s="13" t="s">
        <v>1498</v>
      </c>
      <c r="C340" s="14" t="s">
        <v>1499</v>
      </c>
      <c r="D340" s="14" t="s">
        <v>1500</v>
      </c>
      <c r="E340" s="14"/>
      <c r="F340" s="14" t="s">
        <v>1447</v>
      </c>
      <c r="G340" s="14" t="s">
        <v>1448</v>
      </c>
      <c r="H340" s="14" t="s">
        <v>172</v>
      </c>
      <c r="I340" s="14" t="s">
        <v>1501</v>
      </c>
      <c r="J340" s="14" t="s">
        <v>1502</v>
      </c>
      <c r="K340" s="14" t="s">
        <v>1503</v>
      </c>
      <c r="L340" s="14"/>
      <c r="M340" s="14" t="e">
        <f aca="false">L340*G340</f>
        <v>#VALUE!</v>
      </c>
    </row>
    <row r="341" customFormat="false" ht="89.1" hidden="false" customHeight="true" outlineLevel="4" collapsed="false">
      <c r="A341" s="19"/>
      <c r="B341" s="13" t="s">
        <v>1504</v>
      </c>
      <c r="C341" s="14" t="s">
        <v>1505</v>
      </c>
      <c r="D341" s="14" t="s">
        <v>1506</v>
      </c>
      <c r="E341" s="14"/>
      <c r="F341" s="14" t="s">
        <v>1447</v>
      </c>
      <c r="G341" s="14" t="s">
        <v>1448</v>
      </c>
      <c r="H341" s="14" t="s">
        <v>172</v>
      </c>
      <c r="I341" s="14" t="s">
        <v>1507</v>
      </c>
      <c r="J341" s="14" t="s">
        <v>69</v>
      </c>
      <c r="K341" s="14" t="s">
        <v>1508</v>
      </c>
      <c r="L341" s="14"/>
      <c r="M341" s="14" t="e">
        <f aca="false">L341*G341</f>
        <v>#VALUE!</v>
      </c>
    </row>
    <row r="342" customFormat="false" ht="89.1" hidden="false" customHeight="true" outlineLevel="4" collapsed="false">
      <c r="A342" s="19"/>
      <c r="B342" s="13" t="s">
        <v>1509</v>
      </c>
      <c r="C342" s="14" t="s">
        <v>1510</v>
      </c>
      <c r="D342" s="14" t="s">
        <v>1511</v>
      </c>
      <c r="E342" s="14"/>
      <c r="F342" s="14" t="s">
        <v>1447</v>
      </c>
      <c r="G342" s="14" t="s">
        <v>1448</v>
      </c>
      <c r="H342" s="14" t="s">
        <v>172</v>
      </c>
      <c r="I342" s="14" t="s">
        <v>1512</v>
      </c>
      <c r="J342" s="14" t="s">
        <v>1513</v>
      </c>
      <c r="K342" s="14" t="s">
        <v>1514</v>
      </c>
      <c r="L342" s="14"/>
      <c r="M342" s="14" t="e">
        <f aca="false">L342*G342</f>
        <v>#VALUE!</v>
      </c>
    </row>
    <row r="343" customFormat="false" ht="12.95" hidden="false" customHeight="true" outlineLevel="1" collapsed="false">
      <c r="A343" s="7" t="s">
        <v>1515</v>
      </c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6"/>
    </row>
    <row r="344" customFormat="false" ht="12.95" hidden="false" customHeight="true" outlineLevel="2" collapsed="false">
      <c r="A344" s="8" t="s">
        <v>1516</v>
      </c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6"/>
    </row>
    <row r="345" customFormat="false" ht="11.1" hidden="false" customHeight="true" outlineLevel="3" collapsed="false">
      <c r="A345" s="18" t="s">
        <v>1517</v>
      </c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1"/>
    </row>
    <row r="346" customFormat="false" ht="81" hidden="false" customHeight="true" outlineLevel="4" collapsed="false">
      <c r="A346" s="19"/>
      <c r="B346" s="13" t="s">
        <v>1518</v>
      </c>
      <c r="C346" s="14" t="s">
        <v>1519</v>
      </c>
      <c r="D346" s="14" t="s">
        <v>1520</v>
      </c>
      <c r="E346" s="14"/>
      <c r="F346" s="14"/>
      <c r="G346" s="14" t="s">
        <v>1521</v>
      </c>
      <c r="H346" s="14" t="s">
        <v>172</v>
      </c>
      <c r="I346" s="14"/>
      <c r="J346" s="14" t="s">
        <v>1522</v>
      </c>
      <c r="K346" s="14" t="s">
        <v>1523</v>
      </c>
      <c r="L346" s="14"/>
      <c r="M346" s="14" t="e">
        <f aca="false">L346*G346</f>
        <v>#VALUE!</v>
      </c>
    </row>
    <row r="347" customFormat="false" ht="81" hidden="false" customHeight="true" outlineLevel="4" collapsed="false">
      <c r="A347" s="19"/>
      <c r="B347" s="13" t="s">
        <v>1524</v>
      </c>
      <c r="C347" s="14" t="s">
        <v>1525</v>
      </c>
      <c r="D347" s="14" t="s">
        <v>1520</v>
      </c>
      <c r="E347" s="14"/>
      <c r="F347" s="14"/>
      <c r="G347" s="14" t="s">
        <v>1526</v>
      </c>
      <c r="H347" s="14" t="s">
        <v>172</v>
      </c>
      <c r="I347" s="14"/>
      <c r="J347" s="14" t="s">
        <v>1527</v>
      </c>
      <c r="K347" s="14" t="s">
        <v>1528</v>
      </c>
      <c r="L347" s="14"/>
      <c r="M347" s="14" t="e">
        <f aca="false">L347*G347</f>
        <v>#VALUE!</v>
      </c>
    </row>
    <row r="348" customFormat="false" ht="81" hidden="false" customHeight="true" outlineLevel="4" collapsed="false">
      <c r="A348" s="19"/>
      <c r="B348" s="13" t="s">
        <v>1529</v>
      </c>
      <c r="C348" s="14" t="s">
        <v>1530</v>
      </c>
      <c r="D348" s="14" t="s">
        <v>1531</v>
      </c>
      <c r="E348" s="14"/>
      <c r="F348" s="14"/>
      <c r="G348" s="14" t="s">
        <v>1532</v>
      </c>
      <c r="H348" s="14" t="s">
        <v>172</v>
      </c>
      <c r="I348" s="14"/>
      <c r="J348" s="14" t="s">
        <v>457</v>
      </c>
      <c r="K348" s="14" t="s">
        <v>1533</v>
      </c>
      <c r="L348" s="14"/>
      <c r="M348" s="14" t="e">
        <f aca="false">L348*G348</f>
        <v>#VALUE!</v>
      </c>
    </row>
    <row r="349" customFormat="false" ht="54" hidden="false" customHeight="true" outlineLevel="4" collapsed="false">
      <c r="A349" s="19"/>
      <c r="B349" s="13" t="s">
        <v>1534</v>
      </c>
      <c r="C349" s="14" t="s">
        <v>1535</v>
      </c>
      <c r="D349" s="14" t="s">
        <v>1536</v>
      </c>
      <c r="E349" s="14"/>
      <c r="F349" s="14"/>
      <c r="G349" s="14" t="s">
        <v>1537</v>
      </c>
      <c r="H349" s="14" t="s">
        <v>172</v>
      </c>
      <c r="I349" s="14"/>
      <c r="J349" s="14" t="s">
        <v>179</v>
      </c>
      <c r="K349" s="14" t="s">
        <v>1538</v>
      </c>
      <c r="L349" s="14"/>
      <c r="M349" s="14" t="e">
        <f aca="false">L349*G349</f>
        <v>#VALUE!</v>
      </c>
    </row>
    <row r="350" customFormat="false" ht="12.95" hidden="false" customHeight="true" outlineLevel="0" collapsed="false">
      <c r="A350" s="21" t="s">
        <v>1539</v>
      </c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3" t="e">
        <f aca="false">SUM(M7:M349)</f>
        <v>#VALUE!</v>
      </c>
    </row>
  </sheetData>
  <mergeCells count="60">
    <mergeCell ref="A1:L1"/>
    <mergeCell ref="M1:M2"/>
    <mergeCell ref="A3:L3"/>
    <mergeCell ref="A4:L4"/>
    <mergeCell ref="A5:L5"/>
    <mergeCell ref="A6:L6"/>
    <mergeCell ref="A7:L7"/>
    <mergeCell ref="A10:L10"/>
    <mergeCell ref="A11:L11"/>
    <mergeCell ref="A15:L15"/>
    <mergeCell ref="A16:L16"/>
    <mergeCell ref="A39:L39"/>
    <mergeCell ref="A56:L56"/>
    <mergeCell ref="A66:L66"/>
    <mergeCell ref="A71:L71"/>
    <mergeCell ref="A91:L91"/>
    <mergeCell ref="A100:L100"/>
    <mergeCell ref="A101:L101"/>
    <mergeCell ref="A102:L102"/>
    <mergeCell ref="A104:L104"/>
    <mergeCell ref="A105:L105"/>
    <mergeCell ref="A107:L107"/>
    <mergeCell ref="A108:L108"/>
    <mergeCell ref="A110:L110"/>
    <mergeCell ref="A112:L112"/>
    <mergeCell ref="A114:L114"/>
    <mergeCell ref="A116:L116"/>
    <mergeCell ref="A118:L118"/>
    <mergeCell ref="A122:L122"/>
    <mergeCell ref="A123:L123"/>
    <mergeCell ref="A162:L162"/>
    <mergeCell ref="A179:L179"/>
    <mergeCell ref="A194:L194"/>
    <mergeCell ref="A195:L195"/>
    <mergeCell ref="A202:L202"/>
    <mergeCell ref="A211:L211"/>
    <mergeCell ref="A212:L212"/>
    <mergeCell ref="A216:L216"/>
    <mergeCell ref="A217:L217"/>
    <mergeCell ref="A218:L218"/>
    <mergeCell ref="A222:L222"/>
    <mergeCell ref="A226:L226"/>
    <mergeCell ref="A231:L231"/>
    <mergeCell ref="A251:L251"/>
    <mergeCell ref="A252:L252"/>
    <mergeCell ref="A260:L260"/>
    <mergeCell ref="A268:L268"/>
    <mergeCell ref="A271:L271"/>
    <mergeCell ref="A272:L272"/>
    <mergeCell ref="A296:L296"/>
    <mergeCell ref="A302:L302"/>
    <mergeCell ref="A303:L303"/>
    <mergeCell ref="A306:L306"/>
    <mergeCell ref="A313:L313"/>
    <mergeCell ref="A314:L314"/>
    <mergeCell ref="A320:L320"/>
    <mergeCell ref="A343:L343"/>
    <mergeCell ref="A344:L344"/>
    <mergeCell ref="A345:L345"/>
    <mergeCell ref="A350:L3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2:26:45Z</dcterms:created>
  <dc:creator>Кузнецова Дарья Сергеевна</dc:creator>
  <dc:description/>
  <dc:language>en-US</dc:language>
  <cp:lastModifiedBy>secretar</cp:lastModifiedBy>
  <dcterms:modified xsi:type="dcterms:W3CDTF">2024-12-05T06:18:48Z</dcterms:modified>
  <cp:revision>0</cp:revision>
  <dc:subject/>
  <dc:title/>
</cp:coreProperties>
</file>