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ньше50" sheetId="1" state="visible" r:id="rId2"/>
    <sheet name="Лист1" sheetId="2" state="visible" r:id="rId3"/>
  </sheets>
  <definedNames>
    <definedName function="false" hidden="true" localSheetId="0" name="_xlnm._FilterDatabase" vbProcedure="false">меньше50!$A$3:$N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595">
  <si>
    <t xml:space="preserve">№ п/п</t>
  </si>
  <si>
    <t xml:space="preserve">Номенклатура</t>
  </si>
  <si>
    <t xml:space="preserve">Серия</t>
  </si>
  <si>
    <t xml:space="preserve">ISBN</t>
  </si>
  <si>
    <t xml:space="preserve">Год издания</t>
  </si>
  <si>
    <t xml:space="preserve">Вес</t>
  </si>
  <si>
    <t xml:space="preserve">Цена </t>
  </si>
  <si>
    <t xml:space="preserve">маркировка иноагент</t>
  </si>
  <si>
    <t xml:space="preserve">Штрих</t>
  </si>
  <si>
    <t xml:space="preserve">Аграрные проекты/сост.,автор вступ.ст. и коммент.В.Н.Колодежный</t>
  </si>
  <si>
    <t xml:space="preserve">Библ.отеч.общ.мысли</t>
  </si>
  <si>
    <t xml:space="preserve">978-5-8243-1295-9</t>
  </si>
  <si>
    <t xml:space="preserve">Алмазы России</t>
  </si>
  <si>
    <t xml:space="preserve">Внесерийная</t>
  </si>
  <si>
    <t xml:space="preserve">5-8243-0674-5</t>
  </si>
  <si>
    <t xml:space="preserve">Афанасьева О.В. Доступ граждан </t>
  </si>
  <si>
    <t xml:space="preserve">978-5-8243-1802-9</t>
  </si>
  <si>
    <t xml:space="preserve">Библиотека отечественной общественной мысли ПОДАРОЧ</t>
  </si>
  <si>
    <t xml:space="preserve">В штабах Победы.1941-1945. Документы: в 5 книгах товар ФСИ</t>
  </si>
  <si>
    <t xml:space="preserve">В штабах Победы</t>
  </si>
  <si>
    <t xml:space="preserve">978-5-906594-34-1</t>
  </si>
  <si>
    <t xml:space="preserve">Венгерское национальное меньшинство в Чехословакии в контексте межгосударственных отношений: Докумен</t>
  </si>
  <si>
    <t xml:space="preserve">978-5-8243-2123-4</t>
  </si>
  <si>
    <t xml:space="preserve">Государственная дума комплект в 2 томах БОРДО</t>
  </si>
  <si>
    <t xml:space="preserve">Энциклопедии</t>
  </si>
  <si>
    <t xml:space="preserve">978-5-8243-0739-3</t>
  </si>
  <si>
    <t xml:space="preserve">Карл Маркс. 1818-2018. К 200-летию со дня рождения Карла Маркса  товар</t>
  </si>
  <si>
    <t xml:space="preserve">978-5-906594-18-1</t>
  </si>
  <si>
    <t xml:space="preserve">Кистяковский Б.А. ч.2</t>
  </si>
  <si>
    <t xml:space="preserve">978-5-8243-1240-9</t>
  </si>
  <si>
    <t xml:space="preserve">Кондратьева "Кормить и править. О власти в России XVI-XX в.в  ВС</t>
  </si>
  <si>
    <t xml:space="preserve">    5-8243-0710-5</t>
  </si>
  <si>
    <t xml:space="preserve">Пляйс Я Политология в контексте переходной эпохи</t>
  </si>
  <si>
    <t xml:space="preserve">Политология России</t>
  </si>
  <si>
    <t xml:space="preserve">978-5-8243-1093-1</t>
  </si>
  <si>
    <t xml:space="preserve">Российская политическая наука Т.2</t>
  </si>
  <si>
    <t xml:space="preserve">978-5-8243-1027-6</t>
  </si>
  <si>
    <t xml:space="preserve">Российская политическая наука Т.3</t>
  </si>
  <si>
    <t xml:space="preserve">978-5-8243-1028-3</t>
  </si>
  <si>
    <t xml:space="preserve">Российская политическая наука Т.4</t>
  </si>
  <si>
    <t xml:space="preserve">978-5-8243-1034-4</t>
  </si>
  <si>
    <t xml:space="preserve">Россия в поисках идеологий</t>
  </si>
  <si>
    <t xml:space="preserve">978-5-8243-2067-1</t>
  </si>
  <si>
    <t xml:space="preserve">Ульрих Руперт. Дневник моего интернирования в России (1914-1918 гг.)</t>
  </si>
  <si>
    <t xml:space="preserve">978-5-8243-2480-8</t>
  </si>
  <si>
    <t xml:space="preserve">Эконом.история.Еж.2011/2012 </t>
  </si>
  <si>
    <t xml:space="preserve">Экономическая история</t>
  </si>
  <si>
    <t xml:space="preserve">978-5-8243-1739-8</t>
  </si>
  <si>
    <t xml:space="preserve">Дмитриева Русское неокантианство: Марбург в России</t>
  </si>
  <si>
    <t xml:space="preserve">Humanitas</t>
  </si>
  <si>
    <t xml:space="preserve">978-5-8243-0835-8</t>
  </si>
  <si>
    <t xml:space="preserve">Итальянский гуманист и педагог Витторино де Фельтр</t>
  </si>
  <si>
    <t xml:space="preserve">978-5-8243-0815-2</t>
  </si>
  <si>
    <t xml:space="preserve">Микешина Л. Диалоги когнитивных практик.</t>
  </si>
  <si>
    <t xml:space="preserve">978-5-8243-1500-4</t>
  </si>
  <si>
    <t xml:space="preserve">Микешина Л.А. Современная эпистемология гуманитарного знания</t>
  </si>
  <si>
    <t xml:space="preserve">978-5-8243-2076-3</t>
  </si>
  <si>
    <t xml:space="preserve">Неокантианство немецкое и русское</t>
  </si>
  <si>
    <t xml:space="preserve">978-5-8243-1458-8</t>
  </si>
  <si>
    <t xml:space="preserve">Традиции и инновации</t>
  </si>
  <si>
    <t xml:space="preserve">978-5-8243-1071-9</t>
  </si>
  <si>
    <t xml:space="preserve">Теория культуры./Резник М. </t>
  </si>
  <si>
    <t xml:space="preserve">Актуальн.культуролог</t>
  </si>
  <si>
    <t xml:space="preserve">978-5-8243-1394-9</t>
  </si>
  <si>
    <t xml:space="preserve">Президиум ЦК КПСС 1954-1964.Т.1  2015</t>
  </si>
  <si>
    <t xml:space="preserve">Архивы Кремля</t>
  </si>
  <si>
    <t xml:space="preserve">978-5-8243-1885-2</t>
  </si>
  <si>
    <t xml:space="preserve">Президиум ЦК КПСС 1954-1964.Т.2  2015</t>
  </si>
  <si>
    <t xml:space="preserve">978-5-8243-1887-6</t>
  </si>
  <si>
    <t xml:space="preserve">Президиум ЦК КПСС 1959-1964.Т.3  2015</t>
  </si>
  <si>
    <t xml:space="preserve">978-5-8243-1889-0</t>
  </si>
  <si>
    <t xml:space="preserve">Шахтинский процесс Т1</t>
  </si>
  <si>
    <t xml:space="preserve">978-5-8243-1503-5</t>
  </si>
  <si>
    <t xml:space="preserve">Куэто А. Шепот женщины-кита 6315</t>
  </si>
  <si>
    <t xml:space="preserve">Библ. Ибероамерикана</t>
  </si>
  <si>
    <t xml:space="preserve">978-5-8243-1797-8</t>
  </si>
  <si>
    <t xml:space="preserve">Татищев В.Н.</t>
  </si>
  <si>
    <t xml:space="preserve">978-5-8243-1147-1</t>
  </si>
  <si>
    <t xml:space="preserve">Веневитинов Д.В. и любомудры.</t>
  </si>
  <si>
    <t xml:space="preserve">978-5-8243-1136-5</t>
  </si>
  <si>
    <t xml:space="preserve">Виноградов П.Г.</t>
  </si>
  <si>
    <t xml:space="preserve">978-5-8243-1386-4</t>
  </si>
  <si>
    <t xml:space="preserve">Вяземский</t>
  </si>
  <si>
    <t xml:space="preserve">978-5-8243-1283-6</t>
  </si>
  <si>
    <t xml:space="preserve">Градовский А.Д.</t>
  </si>
  <si>
    <t xml:space="preserve">978-5-8243-1338-3</t>
  </si>
  <si>
    <t xml:space="preserve">Грановский Т.Н. Публичные чтения, статьи, письма.</t>
  </si>
  <si>
    <t xml:space="preserve">978-5-8243-1360-4</t>
  </si>
  <si>
    <t xml:space="preserve">Дан Ф.И., Церетели И.Г. часть 1. Два пути. Избранное.</t>
  </si>
  <si>
    <t xml:space="preserve">978-5-8243-1210-2</t>
  </si>
  <si>
    <t xml:space="preserve">Дан Ф.И., Церетели И.Г. часть 2. Два пути. Избранное.</t>
  </si>
  <si>
    <t xml:space="preserve">978-5-8243-1230-0</t>
  </si>
  <si>
    <t xml:space="preserve">Добролюбов Н.А.,Писарев Д.И. Избранное</t>
  </si>
  <si>
    <t xml:space="preserve">978-5-8243-1184-6</t>
  </si>
  <si>
    <t xml:space="preserve">Кавелин К.Д.</t>
  </si>
  <si>
    <t xml:space="preserve">978-5-8243-1251-5</t>
  </si>
  <si>
    <t xml:space="preserve">Кистяковский Б.А. ч.1</t>
  </si>
  <si>
    <t xml:space="preserve">978-5-8243-1195-2</t>
  </si>
  <si>
    <t xml:space="preserve">Ключевский В.О.</t>
  </si>
  <si>
    <t xml:space="preserve">978-5-8243-1144-0</t>
  </si>
  <si>
    <t xml:space="preserve">Ковалевский М.М. ч.1</t>
  </si>
  <si>
    <t xml:space="preserve">978-5-8243-1285-0</t>
  </si>
  <si>
    <t xml:space="preserve">Ковалевский М.М. ч.2</t>
  </si>
  <si>
    <t xml:space="preserve">978-5-8243-1286-7</t>
  </si>
  <si>
    <t xml:space="preserve">Кокошкин Ф.Ф.</t>
  </si>
  <si>
    <t xml:space="preserve">978-5-8243-1018-4</t>
  </si>
  <si>
    <t xml:space="preserve">Кошелев А.И.</t>
  </si>
  <si>
    <t xml:space="preserve">978-5-8243-1310-9</t>
  </si>
  <si>
    <t xml:space="preserve">Михайловский Н.К.</t>
  </si>
  <si>
    <t xml:space="preserve">978-5-8243-1192-1</t>
  </si>
  <si>
    <t xml:space="preserve">Новгородцев П.И.</t>
  </si>
  <si>
    <t xml:space="preserve">978-5-8243-1166-2</t>
  </si>
  <si>
    <t xml:space="preserve">Острогорский М.Я. Демократия и политические партиии.</t>
  </si>
  <si>
    <t xml:space="preserve">978-5-8243-1271-3</t>
  </si>
  <si>
    <t xml:space="preserve">Погодин</t>
  </si>
  <si>
    <t xml:space="preserve">978-5-8243-1194-5</t>
  </si>
  <si>
    <t xml:space="preserve">Рожков Н.А. Избранные труды.</t>
  </si>
  <si>
    <t xml:space="preserve">978-5-8243-1229-4</t>
  </si>
  <si>
    <t xml:space="preserve">Самарин</t>
  </si>
  <si>
    <t xml:space="preserve">978-5-8243-1357-4</t>
  </si>
  <si>
    <t xml:space="preserve">Сетницкий</t>
  </si>
  <si>
    <t xml:space="preserve">978-5-8243-1309-3</t>
  </si>
  <si>
    <t xml:space="preserve">Соловьев С.М.</t>
  </si>
  <si>
    <t xml:space="preserve">978-5-8243-1043-6</t>
  </si>
  <si>
    <t xml:space="preserve">Страхов Н.Н.</t>
  </si>
  <si>
    <t xml:space="preserve">978-5-8243-1388-8</t>
  </si>
  <si>
    <t xml:space="preserve">Тихомиров Л.А. Монархическая государственность.</t>
  </si>
  <si>
    <t xml:space="preserve">978-5-8243-1150-1</t>
  </si>
  <si>
    <t xml:space="preserve">Тургенев А.И., Тургенев Н.И.,</t>
  </si>
  <si>
    <t xml:space="preserve">978-5-8243-1146-4</t>
  </si>
  <si>
    <t xml:space="preserve">Чернов В.М.</t>
  </si>
  <si>
    <t xml:space="preserve">978-5-8243-1220-1</t>
  </si>
  <si>
    <t xml:space="preserve">Шевырев С.П.</t>
  </si>
  <si>
    <t xml:space="preserve">978-5-8243-1308-6</t>
  </si>
  <si>
    <t xml:space="preserve">Шишков А.С.</t>
  </si>
  <si>
    <t xml:space="preserve">978-5-8243-1247-8</t>
  </si>
  <si>
    <t xml:space="preserve">Шувалов П.И., Шувалов И.И.</t>
  </si>
  <si>
    <t xml:space="preserve">978-5-8243-1196-9</t>
  </si>
  <si>
    <t xml:space="preserve">Святловский Квартирный и жилищный 289</t>
  </si>
  <si>
    <t xml:space="preserve">Библ.эк.мысли России</t>
  </si>
  <si>
    <t xml:space="preserve">978-5-8243-1610-0</t>
  </si>
  <si>
    <t xml:space="preserve">Соболев М.Н. Таможенная политика 1 1692</t>
  </si>
  <si>
    <t xml:space="preserve">978-5-8243-1621-6</t>
  </si>
  <si>
    <t xml:space="preserve">Партийная организация и партийная конкуренция</t>
  </si>
  <si>
    <t xml:space="preserve">Библиотека РАПН</t>
  </si>
  <si>
    <t xml:space="preserve">978-5-8243-1642-1</t>
  </si>
  <si>
    <t xml:space="preserve">Записные книжки великого князя Николая Павловича. 1822-1825 гг./Сидорова М.В.</t>
  </si>
  <si>
    <t xml:space="preserve">Бум. Дома Романовых</t>
  </si>
  <si>
    <t xml:space="preserve">978-5-8243-1842-5</t>
  </si>
  <si>
    <t xml:space="preserve">Адаптация народов и культур к природным, техноген 180</t>
  </si>
  <si>
    <t xml:space="preserve">978-5-8243-1276-8</t>
  </si>
  <si>
    <t xml:space="preserve">Академия Наук в решениях Политбюро ЦК РКП(б) т.2</t>
  </si>
  <si>
    <t xml:space="preserve">978-5-8243-1380-2</t>
  </si>
  <si>
    <t xml:space="preserve">Алехнович С.О. "Федерализм: концепт и практика рос</t>
  </si>
  <si>
    <t xml:space="preserve">978-5-8243-1732-9</t>
  </si>
  <si>
    <t xml:space="preserve">Артемов Научно-технич.политика в сов. мод</t>
  </si>
  <si>
    <t xml:space="preserve">5-8243-0763-6</t>
  </si>
  <si>
    <t xml:space="preserve">Афанасьев М. Невыносимая слабость государства</t>
  </si>
  <si>
    <t xml:space="preserve">5-8243-0701-6</t>
  </si>
  <si>
    <t xml:space="preserve">Безопасность и контроль над вооружениями 2017-2018</t>
  </si>
  <si>
    <t xml:space="preserve">внесерийная</t>
  </si>
  <si>
    <t xml:space="preserve">978-5-8243-2268-2</t>
  </si>
  <si>
    <t xml:space="preserve">Бессет Тихий голос разума</t>
  </si>
  <si>
    <t xml:space="preserve">978-5-8243-1437-3</t>
  </si>
  <si>
    <t xml:space="preserve">Бызов Л.Г. Контуры новорусской трансформации</t>
  </si>
  <si>
    <t xml:space="preserve">978-5-8243-1769-5</t>
  </si>
  <si>
    <t xml:space="preserve">Бычков С.С. Преодоление удушья: размышления, воспоминания</t>
  </si>
  <si>
    <t xml:space="preserve">978-5-8243-2072-5</t>
  </si>
  <si>
    <t xml:space="preserve">Ватлин А.Ю. Германия в ХХ веке</t>
  </si>
  <si>
    <t xml:space="preserve">5-8243-0293-6</t>
  </si>
  <si>
    <t xml:space="preserve">Ватлин История ВКП(б) в портретах 2012-261/1772</t>
  </si>
  <si>
    <t xml:space="preserve">978-5-8243-1560-8</t>
  </si>
  <si>
    <t xml:space="preserve">Вежливость и антивежливость в языке и коммуникации</t>
  </si>
  <si>
    <t xml:space="preserve">978-5-8243-2291-0</t>
  </si>
  <si>
    <t xml:space="preserve">Верне О.При дворе Николая I. Письма из Петербурга</t>
  </si>
  <si>
    <t xml:space="preserve">978-5-8243-0958-4</t>
  </si>
  <si>
    <t xml:space="preserve">Власть и церковь.....т.2</t>
  </si>
  <si>
    <t xml:space="preserve">978-5-8243-1241-6</t>
  </si>
  <si>
    <t xml:space="preserve">Военно-историческая антропология.Ежегодник ,2002.</t>
  </si>
  <si>
    <t xml:space="preserve">5-8243-0312-6</t>
  </si>
  <si>
    <t xml:space="preserve">Военный совет при народном комиссаре обороны СССР 1938,1940гг.</t>
  </si>
  <si>
    <t xml:space="preserve">5-8243-0694-Х</t>
  </si>
  <si>
    <t xml:space="preserve">582430694Х</t>
  </si>
  <si>
    <t xml:space="preserve">Возвращение "Смоленского архива".</t>
  </si>
  <si>
    <t xml:space="preserve">5-8243-0686-9</t>
  </si>
  <si>
    <t xml:space="preserve">Волокитина Г.В. Москва и Восточная Европа ВС</t>
  </si>
  <si>
    <t xml:space="preserve">978-5-8243-0898-3</t>
  </si>
  <si>
    <t xml:space="preserve">Восстание декабристов. Док.Т. 23</t>
  </si>
  <si>
    <t xml:space="preserve">978-5-8243-2058-9</t>
  </si>
  <si>
    <t xml:space="preserve">Встречи с прошлым. Выпуск 11</t>
  </si>
  <si>
    <t xml:space="preserve">978-5-8243-1582-0</t>
  </si>
  <si>
    <t xml:space="preserve">Генерал В.С. Михайлов. 1875-1929</t>
  </si>
  <si>
    <t xml:space="preserve">978-5-8243-0885-3</t>
  </si>
  <si>
    <t xml:space="preserve">Гребенюк П. Колымский лед</t>
  </si>
  <si>
    <t xml:space="preserve">978-5-8243-0911-9</t>
  </si>
  <si>
    <t xml:space="preserve">Два цвета-две правды? Материалы круглого стола в Омском областном музее</t>
  </si>
  <si>
    <t xml:space="preserve">978-5-8243-2380-1</t>
  </si>
  <si>
    <t xml:space="preserve">Декреты Советской власти.Т.ХVI</t>
  </si>
  <si>
    <t xml:space="preserve">5-8243-0459-9</t>
  </si>
  <si>
    <t xml:space="preserve">Джойа Голос в полдень</t>
  </si>
  <si>
    <t xml:space="preserve">5-8243-0812-8</t>
  </si>
  <si>
    <t xml:space="preserve">Дибиров А. Теория политической легитимности</t>
  </si>
  <si>
    <t xml:space="preserve">5-8243-0813-6</t>
  </si>
  <si>
    <t xml:space="preserve">Динер Круговороты</t>
  </si>
  <si>
    <t xml:space="preserve">978-5-8243-1370-3</t>
  </si>
  <si>
    <t xml:space="preserve">Дискин И.Е. Институты: загадка и судьба</t>
  </si>
  <si>
    <t xml:space="preserve">978-5-8243-2039-8</t>
  </si>
  <si>
    <t xml:space="preserve">Дмитриев А.В. Знаменитости российского цирка</t>
  </si>
  <si>
    <t xml:space="preserve">978-5-8243-1163-1</t>
  </si>
  <si>
    <t xml:space="preserve">Дубин Б.Россия нулевых</t>
  </si>
  <si>
    <t xml:space="preserve">978-5-8243-1439-7</t>
  </si>
  <si>
    <t xml:space="preserve">Ежегодник 2006 РАПН Демократия, управлен.,культура</t>
  </si>
  <si>
    <t xml:space="preserve">978-5-8243-0944-7</t>
  </si>
  <si>
    <t xml:space="preserve">Ежегодник 2008 Электоральное пространство...</t>
  </si>
  <si>
    <t xml:space="preserve">978-5-8243-1329-1</t>
  </si>
  <si>
    <t xml:space="preserve">Ежегодник 2009. Мировой кризис и политические измен</t>
  </si>
  <si>
    <t xml:space="preserve">978-5-8243-1420-5</t>
  </si>
  <si>
    <t xml:space="preserve">Ежегодник 2010 Политическая регионалистика</t>
  </si>
  <si>
    <t xml:space="preserve">978-5-8243-1472 4</t>
  </si>
  <si>
    <t xml:space="preserve">978582431472 4</t>
  </si>
  <si>
    <t xml:space="preserve">Ежегодник 2011 Модернизация и политика традиции и перспективы России</t>
  </si>
  <si>
    <t xml:space="preserve">978-5-8243-1588-2</t>
  </si>
  <si>
    <t xml:space="preserve">Ежегодник 2012.Власть и полит.институциональ.9718</t>
  </si>
  <si>
    <t xml:space="preserve">978-5-8243-1718-3</t>
  </si>
  <si>
    <t xml:space="preserve">Ежегодник 2013 Государство и общество в пространстве </t>
  </si>
  <si>
    <t xml:space="preserve">978-5-8243-1773-2</t>
  </si>
  <si>
    <t xml:space="preserve">Ежегодник 2014. Сети в публичной политике</t>
  </si>
  <si>
    <t xml:space="preserve">978-5-8243-1878-4</t>
  </si>
  <si>
    <t xml:space="preserve">Ежегодник 2015  Идеи и ценности в политике/Соловьев А.</t>
  </si>
  <si>
    <t xml:space="preserve">978-5-8243-1976-7</t>
  </si>
  <si>
    <t xml:space="preserve">Ельцин Б.Н.Исповедь</t>
  </si>
  <si>
    <t xml:space="preserve">978-5-8243-0929-4</t>
  </si>
  <si>
    <t xml:space="preserve">Ельцин Б.Н.Президентский марафон</t>
  </si>
  <si>
    <t xml:space="preserve">978-5-8243-0933-1</t>
  </si>
  <si>
    <t xml:space="preserve">Есть ли будущее у контроля над вооружениями?/ Ознобищев С.К. и Никитин А.И.</t>
  </si>
  <si>
    <t xml:space="preserve">978-5-8243-1827-2</t>
  </si>
  <si>
    <t xml:space="preserve">Житомирская С.В. Просто жизнь</t>
  </si>
  <si>
    <t xml:space="preserve">5-8243-0749-0</t>
  </si>
  <si>
    <t xml:space="preserve">Завьялов В. Особенности политических процессов  4972</t>
  </si>
  <si>
    <t xml:space="preserve">978-5-8243-1851-7</t>
  </si>
  <si>
    <t xml:space="preserve">Зайончковский П.А Сборник статей</t>
  </si>
  <si>
    <t xml:space="preserve">978-5-8243-0938-6</t>
  </si>
  <si>
    <t xml:space="preserve">Здравомыслов А.Г.Немцы о русских на пороге</t>
  </si>
  <si>
    <t xml:space="preserve">5-8243-0381-9</t>
  </si>
  <si>
    <t xml:space="preserve">Иванов И.С.Внешняя политика Ро</t>
  </si>
  <si>
    <t xml:space="preserve">5-8243-0142-5</t>
  </si>
  <si>
    <t xml:space="preserve">Историк и педагог: 9696</t>
  </si>
  <si>
    <t xml:space="preserve">978-5-8243-1673-5</t>
  </si>
  <si>
    <t xml:space="preserve">Историко-культурное наследие 2652</t>
  </si>
  <si>
    <t xml:space="preserve">978-5-8243-1662-9</t>
  </si>
  <si>
    <t xml:space="preserve">Кантор Ю.Невидимый фронт.Музеи России в 1941-1945гг. ВС</t>
  </si>
  <si>
    <t xml:space="preserve">978-5-8243-2205-7</t>
  </si>
  <si>
    <t xml:space="preserve">Каррер д`Анкосс. Незавершенная Россия. ВС 2005</t>
  </si>
  <si>
    <t xml:space="preserve">978-5-8243-0614-1</t>
  </si>
  <si>
    <t xml:space="preserve">Кейган Р.О рае и силе:Америка и Европа</t>
  </si>
  <si>
    <t xml:space="preserve">978-5-8243-0612-5</t>
  </si>
  <si>
    <t xml:space="preserve">Кен О.,Швеция в политике Москвы</t>
  </si>
  <si>
    <t xml:space="preserve">978-5-8243-0665-6</t>
  </si>
  <si>
    <t xml:space="preserve">Кожокин Е.М. История бедного капитализма.</t>
  </si>
  <si>
    <t xml:space="preserve">5-8243-0652-4</t>
  </si>
  <si>
    <t xml:space="preserve">Коновалова О.В.Чернов о путях развития России</t>
  </si>
  <si>
    <t xml:space="preserve">978-5-8243-1128-0</t>
  </si>
  <si>
    <t xml:space="preserve">Константинова Н. Многоголосица культур</t>
  </si>
  <si>
    <t xml:space="preserve">978-5-8243-1937-8</t>
  </si>
  <si>
    <t xml:space="preserve">Конфессиональная политика сов. гос. Т.1 Кн. 4 ВС</t>
  </si>
  <si>
    <t xml:space="preserve">978-5-8243-2201-9</t>
  </si>
  <si>
    <t xml:space="preserve">Крым. Артек. Страницы документальной истории 2022</t>
  </si>
  <si>
    <t xml:space="preserve">978-5-8243-2510-2</t>
  </si>
  <si>
    <t xml:space="preserve">Курбак М. Джон Максвелл Куцие. Мысли постороннего</t>
  </si>
  <si>
    <t xml:space="preserve">978-5-8243-1938-5</t>
  </si>
  <si>
    <t xml:space="preserve">Лавик Н.Й., Н. Свеосс Политическая психология 3024</t>
  </si>
  <si>
    <t xml:space="preserve">978-5-8243-1687-2</t>
  </si>
  <si>
    <t xml:space="preserve">Леонтьев К.Н.Дипломатические донесения</t>
  </si>
  <si>
    <t xml:space="preserve">978-5-8243-0376-2</t>
  </si>
  <si>
    <t xml:space="preserve">Либеральный консерватизм.М.200</t>
  </si>
  <si>
    <t xml:space="preserve">978-5-8243-0191-3</t>
  </si>
  <si>
    <t xml:space="preserve">Люди между народами</t>
  </si>
  <si>
    <t xml:space="preserve">978-5-8243-1471-7</t>
  </si>
  <si>
    <t xml:space="preserve">Мастерство историка. Памяти доктора исторических наук И.С.Розенталя:Сборник статей и материалов</t>
  </si>
  <si>
    <t xml:space="preserve">978-5-8243-2340-5</t>
  </si>
  <si>
    <t xml:space="preserve">Меньшев.процесс 1931г.Кн.1</t>
  </si>
  <si>
    <t xml:space="preserve">978-5-8243-0086-9</t>
  </si>
  <si>
    <t xml:space="preserve">Меньшев.процесс 1931г.Кн.2</t>
  </si>
  <si>
    <t xml:space="preserve">978-5-8243-0087-9</t>
  </si>
  <si>
    <t xml:space="preserve">Мороз О.П. САХАРОВ. Возвращение из ссылки</t>
  </si>
  <si>
    <t xml:space="preserve">978-5-8243-1971-2</t>
  </si>
  <si>
    <t xml:space="preserve">Найдин Вечный двигатель</t>
  </si>
  <si>
    <t xml:space="preserve">978-5-8243-0914-0</t>
  </si>
  <si>
    <t xml:space="preserve">Население России в ХХ в.Т.3.кн.3 3786</t>
  </si>
  <si>
    <t xml:space="preserve">978-5-8243-1645-2</t>
  </si>
  <si>
    <t xml:space="preserve">Наследие  В.В. Розанова....</t>
  </si>
  <si>
    <t xml:space="preserve">978-5-8243-1173-0</t>
  </si>
  <si>
    <t xml:space="preserve">Наследие Ариадны Владимировны Тырковой. Дневники, письма /Канищева Н.И.</t>
  </si>
  <si>
    <t xml:space="preserve">978-5-8243-1733-6</t>
  </si>
  <si>
    <t xml:space="preserve">Национализм в поздне - и посткоммунисти т.1 8182</t>
  </si>
  <si>
    <t xml:space="preserve">978-5-8243-1304-8</t>
  </si>
  <si>
    <t xml:space="preserve">Нетто Л.А. Клятва</t>
  </si>
  <si>
    <t xml:space="preserve">978-5-8243-1881-4</t>
  </si>
  <si>
    <t xml:space="preserve">Ольшевский В. Красноармейцы и интернированные, ум</t>
  </si>
  <si>
    <t xml:space="preserve">978-5-8243-1804-3</t>
  </si>
  <si>
    <t xml:space="preserve">Омельчук Р.К. Онтология веры.</t>
  </si>
  <si>
    <t xml:space="preserve">978-8243-5-1578-3</t>
  </si>
  <si>
    <t xml:space="preserve">Очерки истории города Сергиева Посада</t>
  </si>
  <si>
    <t xml:space="preserve">978-5-8243-1512-7</t>
  </si>
  <si>
    <t xml:space="preserve">Пеккаринен Ю. Пощады не будет</t>
  </si>
  <si>
    <t xml:space="preserve">978-5-8243-1281-2</t>
  </si>
  <si>
    <t xml:space="preserve">Письма патриарха Алексия I. Том 1</t>
  </si>
  <si>
    <t xml:space="preserve">978-5-8243-1259-1</t>
  </si>
  <si>
    <t xml:space="preserve">Письма патриарха Алексия I. Том 2 1037</t>
  </si>
  <si>
    <t xml:space="preserve">978-5-8243-1389-5</t>
  </si>
  <si>
    <t xml:space="preserve">Поляков Ю.А. Историческая наука : люди и проб.кн.3</t>
  </si>
  <si>
    <t xml:space="preserve">978-5-8243-1072-6</t>
  </si>
  <si>
    <t xml:space="preserve">Постфордизм:концепции, институты, практики</t>
  </si>
  <si>
    <t xml:space="preserve">978-5-8243-1995-8</t>
  </si>
  <si>
    <t xml:space="preserve">Права и свободы человека..М.20</t>
  </si>
  <si>
    <t xml:space="preserve">978-5-8243-0314-2</t>
  </si>
  <si>
    <t xml:space="preserve">Православие в Молдавии власть, церковь, Т.4</t>
  </si>
  <si>
    <t xml:space="preserve">978-5-8243-1562-2</t>
  </si>
  <si>
    <t xml:space="preserve">Призвание историка.Проблемы духовной</t>
  </si>
  <si>
    <t xml:space="preserve">5-8243-0284-7</t>
  </si>
  <si>
    <t xml:space="preserve">Принципы и направления политич</t>
  </si>
  <si>
    <t xml:space="preserve">5-8243-0359-2</t>
  </si>
  <si>
    <t xml:space="preserve">Принципы и практика политическ</t>
  </si>
  <si>
    <t xml:space="preserve">978-5-8243-0360-6</t>
  </si>
  <si>
    <t xml:space="preserve">Приставкина М. Ведьмочка и анальгин</t>
  </si>
  <si>
    <t xml:space="preserve">978-5-8243-0950-8</t>
  </si>
  <si>
    <t xml:space="preserve">Проспер Мериме в русской лит-ре</t>
  </si>
  <si>
    <t xml:space="preserve">978-5-8243-0767-9</t>
  </si>
  <si>
    <t xml:space="preserve">Рабочее оппозиционное движение</t>
  </si>
  <si>
    <t xml:space="preserve">978-5-8243-0680-Х</t>
  </si>
  <si>
    <t xml:space="preserve">978582430680Х</t>
  </si>
  <si>
    <t xml:space="preserve">Разгонов С. "Орлы на башнях"</t>
  </si>
  <si>
    <t xml:space="preserve">978-5-8243-0997-3</t>
  </si>
  <si>
    <t xml:space="preserve">Реформы  в  России с древнейших времен до конца 20 в. в 4-х тт. Т.4 </t>
  </si>
  <si>
    <t xml:space="preserve">978-5-8243-2050-3</t>
  </si>
  <si>
    <t xml:space="preserve">Реформы  в России с древнейших времен до конца 20 в. в 4-х тт. Т.2 </t>
  </si>
  <si>
    <t xml:space="preserve">978-5-8243-2046-6</t>
  </si>
  <si>
    <t xml:space="preserve">Реформы в  России с древнейших времен до конца 20 в. в 4-х тт. Т.1 </t>
  </si>
  <si>
    <t xml:space="preserve">978-5-8243-2052-7</t>
  </si>
  <si>
    <t xml:space="preserve">Розов Колея и перевал 482</t>
  </si>
  <si>
    <t xml:space="preserve">978-5-8243-1480-9</t>
  </si>
  <si>
    <t xml:space="preserve">Романова и др. Чужой и культурная безопасность</t>
  </si>
  <si>
    <t xml:space="preserve">978-5-8243-1775-6</t>
  </si>
  <si>
    <t xml:space="preserve">Россия в кинокадре 1896-1916.</t>
  </si>
  <si>
    <t xml:space="preserve">978-5-8243-0930-0</t>
  </si>
  <si>
    <t xml:space="preserve">Россия-Ирландия. коллективная память 5842</t>
  </si>
  <si>
    <t xml:space="preserve">978-5-8243-0809-8</t>
  </si>
  <si>
    <t xml:space="preserve">Русская эмиграция журналы и сборники</t>
  </si>
  <si>
    <t xml:space="preserve">978-5-8243-0613-3</t>
  </si>
  <si>
    <t xml:space="preserve">Русское открытие Америки.</t>
  </si>
  <si>
    <t xml:space="preserve">978-5-8243-0271-5</t>
  </si>
  <si>
    <t xml:space="preserve">Рыбаченок И.С.Россия и Первая конференция мира 189</t>
  </si>
  <si>
    <t xml:space="preserve">5-8243-0596-Х</t>
  </si>
  <si>
    <t xml:space="preserve">582430596Х</t>
  </si>
  <si>
    <t xml:space="preserve">Самоорганизация российской общественности 261/1707</t>
  </si>
  <si>
    <t xml:space="preserve">978-5-8243-1528-8</t>
  </si>
  <si>
    <t xml:space="preserve">Семенова В.Социальная динамика поколений:</t>
  </si>
  <si>
    <t xml:space="preserve">978-5-8243-1300-0</t>
  </si>
  <si>
    <t xml:space="preserve">Следственное дело большевиков  кн.2 ч.1</t>
  </si>
  <si>
    <t xml:space="preserve">978-5-8243-1737-4</t>
  </si>
  <si>
    <t xml:space="preserve">Следственное дело большевиков  кн.2 ч.2</t>
  </si>
  <si>
    <t xml:space="preserve">978-5-8243-1738-1</t>
  </si>
  <si>
    <t xml:space="preserve">Слива М. Польская демократия</t>
  </si>
  <si>
    <t xml:space="preserve">978-5-8243-1932-3</t>
  </si>
  <si>
    <t xml:space="preserve">Соловьев К.А. Кружок беседа В поисках....</t>
  </si>
  <si>
    <t xml:space="preserve">978-5-8243-1139-6</t>
  </si>
  <si>
    <t xml:space="preserve">Сурин А.В. На пути к формированию науки управления</t>
  </si>
  <si>
    <t xml:space="preserve">США и Россия:Новая парадигма</t>
  </si>
  <si>
    <t xml:space="preserve">978-5-8243-0706-7</t>
  </si>
  <si>
    <t xml:space="preserve">Тимербаев Р.М. Рассказы о былом.</t>
  </si>
  <si>
    <t xml:space="preserve">978-5-8243-0916-4</t>
  </si>
  <si>
    <t xml:space="preserve">Тульские оружейники.</t>
  </si>
  <si>
    <t xml:space="preserve">978-5-8243-0216-2</t>
  </si>
  <si>
    <t xml:space="preserve">Ульянкина Т. Дикая историческая полоса</t>
  </si>
  <si>
    <t xml:space="preserve">978-5-8243-1325-3</t>
  </si>
  <si>
    <t xml:space="preserve">Ученый в эпоху перемен: Н.И. Кареев в 1914-1931 гг.</t>
  </si>
  <si>
    <t xml:space="preserve">978-5-8243-1916-3</t>
  </si>
  <si>
    <t xml:space="preserve">Фаут Экономика соц. демократия 8232</t>
  </si>
  <si>
    <t xml:space="preserve">978-5-8243-1650-6</t>
  </si>
  <si>
    <t xml:space="preserve">Ференци Йозеф фон.Диалог.Мой путь к людям</t>
  </si>
  <si>
    <t xml:space="preserve">978-5-8243-0141-7</t>
  </si>
  <si>
    <t xml:space="preserve">Филиппов С.Г. Территориальные руководители ВКП б в 1934-1939</t>
  </si>
  <si>
    <t xml:space="preserve">978-5-8243-2057-2</t>
  </si>
  <si>
    <t xml:space="preserve">Фонды Российского государственного военно-исторического архива. Краткий справочник.</t>
  </si>
  <si>
    <t xml:space="preserve">5-8243-0266-9</t>
  </si>
  <si>
    <t xml:space="preserve">Фролова Н.А. Каталог монет античной Тиры</t>
  </si>
  <si>
    <t xml:space="preserve">5-8243-0761-Х</t>
  </si>
  <si>
    <t xml:space="preserve">582430761Х</t>
  </si>
  <si>
    <t xml:space="preserve">Фурсенко А. Нафтали Т. Безумный риск 2018</t>
  </si>
  <si>
    <t xml:space="preserve">978-5-8243-2263-7</t>
  </si>
  <si>
    <t xml:space="preserve">Херварт Вальден и наследие немецкого экспрессиониз</t>
  </si>
  <si>
    <t xml:space="preserve">978-5-8243-1924-8</t>
  </si>
  <si>
    <t xml:space="preserve">Черный.Русская средневековая книжная миниатюра</t>
  </si>
  <si>
    <t xml:space="preserve">5-8243-0457-2</t>
  </si>
  <si>
    <t xml:space="preserve">Шатле Н. Последний урок</t>
  </si>
  <si>
    <t xml:space="preserve">978-5-8243-0803-9</t>
  </si>
  <si>
    <t xml:space="preserve">Шашкова О.А. "...Дает язык немым вещественым памятникам" Очерки истории археографии XV-XX В.</t>
  </si>
  <si>
    <t xml:space="preserve">978-5-8243-2188-3</t>
  </si>
  <si>
    <t xml:space="preserve">Шелохаев В.В.На разные темы</t>
  </si>
  <si>
    <t xml:space="preserve"> 978-5-8243-2017-6</t>
  </si>
  <si>
    <t xml:space="preserve">Шелохаев.Конституционно-демократическая партия в России и эмиграции</t>
  </si>
  <si>
    <t xml:space="preserve">978-5-8243-1961-3</t>
  </si>
  <si>
    <t xml:space="preserve">Энциклопедия. П.А. Столыпин</t>
  </si>
  <si>
    <t xml:space="preserve">978-5-8243-1587-5</t>
  </si>
  <si>
    <t xml:space="preserve">Этот противоречивый ХХ век.</t>
  </si>
  <si>
    <t xml:space="preserve">5-8243-0267-7</t>
  </si>
  <si>
    <t xml:space="preserve">Сергеев Р.А.В сотрясаемой Мексике: Посольские будн</t>
  </si>
  <si>
    <t xml:space="preserve">Дипломатич. мемуары</t>
  </si>
  <si>
    <t xml:space="preserve">978-5-8243-0289-8</t>
  </si>
  <si>
    <t xml:space="preserve">Сергеев Р.А.В сотрясаемой Мексике: Посольские будни 2016</t>
  </si>
  <si>
    <t xml:space="preserve">978-5-8243-2035-0</t>
  </si>
  <si>
    <t xml:space="preserve">Колхозная жизнь на Урале 1935-1953 г.</t>
  </si>
  <si>
    <t xml:space="preserve">Док.советск.истории</t>
  </si>
  <si>
    <t xml:space="preserve">978-5-8243-0697-4</t>
  </si>
  <si>
    <t xml:space="preserve">Региональная политика Н.С. Хрущева. ЦК КПСС и мест</t>
  </si>
  <si>
    <t xml:space="preserve">978-5-8243-1065-8</t>
  </si>
  <si>
    <t xml:space="preserve">Декабрьский пленум ЦК ВКП(б) 1936 г. Документы и материалы./ Колодежный В.Н.</t>
  </si>
  <si>
    <t xml:space="preserve">Докум.совет.истории</t>
  </si>
  <si>
    <t xml:space="preserve">978-5-8243-2196-8</t>
  </si>
  <si>
    <t xml:space="preserve">Белковец Л.П. Административно-правовое положение</t>
  </si>
  <si>
    <t xml:space="preserve">История сталинизма</t>
  </si>
  <si>
    <t xml:space="preserve">978-5-8243-0919-5</t>
  </si>
  <si>
    <t xml:space="preserve">иноагент</t>
  </si>
  <si>
    <t xml:space="preserve">Включен в операцию ИС</t>
  </si>
  <si>
    <t xml:space="preserve">978-5-8243-1180-8</t>
  </si>
  <si>
    <t xml:space="preserve">Дундович Е. Итальянцы в сталин. лагерях ИС</t>
  </si>
  <si>
    <t xml:space="preserve">978-5-8243-1318-5</t>
  </si>
  <si>
    <t xml:space="preserve">История сталинизма: Жизнь в терроре. Социальные аспекты репрессий.Материалы международной  научной к</t>
  </si>
  <si>
    <t xml:space="preserve">978-5-8243-1801-2</t>
  </si>
  <si>
    <t xml:space="preserve">История сталинизма: Принудительный труд в СССР.Экономика,политика,память.Материалы международной  на</t>
  </si>
  <si>
    <t xml:space="preserve">978-5-8243-1800-5</t>
  </si>
  <si>
    <t xml:space="preserve">Кондратьева "Кормить и править. О власти в России ИС</t>
  </si>
  <si>
    <t xml:space="preserve">978-5-8243-1076-4</t>
  </si>
  <si>
    <t xml:space="preserve">Костяшов Ю.В.Повседневность послевоенной деревни: Из истории переселенческих колхозов</t>
  </si>
  <si>
    <t xml:space="preserve">978-5-8243-1963-7</t>
  </si>
  <si>
    <t xml:space="preserve">Между молотом и наковальней Т1 ВС</t>
  </si>
  <si>
    <t xml:space="preserve">978-5-8243-1509-7</t>
  </si>
  <si>
    <t xml:space="preserve">Одинцов М. Русская православная церковь накануне и в эпоху сталинского социализма 1917 - 1953 гг.</t>
  </si>
  <si>
    <t xml:space="preserve">978-5-8243-1821-0</t>
  </si>
  <si>
    <t xml:space="preserve">Папков Обыкновенный террор 6599</t>
  </si>
  <si>
    <t xml:space="preserve">978-5-8243-1674-2</t>
  </si>
  <si>
    <t xml:space="preserve">Раков А.А. Деревню опустошают: сталинская 4542</t>
  </si>
  <si>
    <t xml:space="preserve">978-5-8243-1770-1</t>
  </si>
  <si>
    <t xml:space="preserve">Советские нации и национальная политика в 1920-1950-е годы: Материалы VI международной</t>
  </si>
  <si>
    <t xml:space="preserve">978-5-8243-1929-3</t>
  </si>
  <si>
    <t xml:space="preserve">Солдатенко В. Ф. В горниле революций и войн: Украина в 1917 – 1920 гг. (Историко-историографич. ИС</t>
  </si>
  <si>
    <t xml:space="preserve">978-5-8243-2284-2</t>
  </si>
  <si>
    <t xml:space="preserve">Чуднов И. А. Денежная реформа 1947 года. ИС</t>
  </si>
  <si>
    <t xml:space="preserve">978-5-8243-2286-6</t>
  </si>
  <si>
    <t xml:space="preserve">Шаповал Ю., Золотарев В. Гильотина Украины»: нарком Всеволод Балицкий и его судьба.</t>
  </si>
  <si>
    <t xml:space="preserve">978-5-8243-2190-6</t>
  </si>
  <si>
    <t xml:space="preserve">Калер Э. Избранное: Выход из лабиринта</t>
  </si>
  <si>
    <t xml:space="preserve">Книга света</t>
  </si>
  <si>
    <t xml:space="preserve">978-5-8243-0915-7</t>
  </si>
  <si>
    <t xml:space="preserve">Мильдон В.И.Философия русской драмы:мир Островског</t>
  </si>
  <si>
    <t xml:space="preserve">Лики культуры</t>
  </si>
  <si>
    <t xml:space="preserve">978-5-8243-0837-2</t>
  </si>
  <si>
    <t xml:space="preserve">Михалева Система моды</t>
  </si>
  <si>
    <t xml:space="preserve">978-5-8243-1468-7</t>
  </si>
  <si>
    <t xml:space="preserve">Поляков.Модели и прогноз.оценк</t>
  </si>
  <si>
    <t xml:space="preserve">Научные труды МГИМО</t>
  </si>
  <si>
    <t xml:space="preserve">978-5-8243-0358-4</t>
  </si>
  <si>
    <t xml:space="preserve">Россия в годы Первой мировой войны СЕРАЯ</t>
  </si>
  <si>
    <t xml:space="preserve">Перв.мировая.великая</t>
  </si>
  <si>
    <t xml:space="preserve">978-5-8243-1912-5</t>
  </si>
  <si>
    <t xml:space="preserve">Конференции РСДРП 1912 г. Документы и материалы</t>
  </si>
  <si>
    <t xml:space="preserve">Полит. партии России</t>
  </si>
  <si>
    <t xml:space="preserve">978-5-8243-0954-6</t>
  </si>
  <si>
    <t xml:space="preserve">Меньшевики в эмиграции ... ч.1</t>
  </si>
  <si>
    <t xml:space="preserve">978-5-8243-1482-3</t>
  </si>
  <si>
    <t xml:space="preserve">Меньшевики в эмиграции ... ч.2</t>
  </si>
  <si>
    <t xml:space="preserve">978-5-8243-1483-0</t>
  </si>
  <si>
    <t xml:space="preserve">Гражданское и политическое в российских общественных практиках / под ред. Патрушев С.В.</t>
  </si>
  <si>
    <t xml:space="preserve">978-5-8243-1783-1</t>
  </si>
  <si>
    <t xml:space="preserve">Каспэ С.И.Империя и модернизац</t>
  </si>
  <si>
    <t xml:space="preserve">978-5-8243-0228-6</t>
  </si>
  <si>
    <t xml:space="preserve">Панов Институты, идентичности, практики:</t>
  </si>
  <si>
    <t xml:space="preserve">978-5-8243-1525-7</t>
  </si>
  <si>
    <t xml:space="preserve">Перегудов Политическая система России в мировом к</t>
  </si>
  <si>
    <t xml:space="preserve">978-5-8243-1590-5</t>
  </si>
  <si>
    <t xml:space="preserve">Пляйс Я.А. Политология в контексте</t>
  </si>
  <si>
    <t xml:space="preserve">Психология политического восприятия в  современной</t>
  </si>
  <si>
    <t xml:space="preserve">978-5-8243-1716-9</t>
  </si>
  <si>
    <t xml:space="preserve">Сунгуров А.Ю.Как возникают политические инновации: фабрики мысли и другие институты-медиаторы</t>
  </si>
  <si>
    <t xml:space="preserve">978-5-8243-1959-0</t>
  </si>
  <si>
    <t xml:space="preserve">АНИР.Т.XIII: Записи хода заседаний. Т.1/Додонов</t>
  </si>
  <si>
    <t xml:space="preserve">Публикации</t>
  </si>
  <si>
    <t xml:space="preserve">978-5-8243-2236-1</t>
  </si>
  <si>
    <t xml:space="preserve">Двадцать  лет религиозной свободы</t>
  </si>
  <si>
    <t xml:space="preserve">Религия Евразии</t>
  </si>
  <si>
    <t xml:space="preserve">978-5-8243-1258-4</t>
  </si>
  <si>
    <t xml:space="preserve">Веселовский А.Н. Избранное. Эпические и обрядовые</t>
  </si>
  <si>
    <t xml:space="preserve">Российские Пропилеи</t>
  </si>
  <si>
    <t xml:space="preserve">978-5-8243-1833-3</t>
  </si>
  <si>
    <t xml:space="preserve">Кантор В.Санкт-Петербург</t>
  </si>
  <si>
    <t xml:space="preserve">978-5-8243-0920-1</t>
  </si>
  <si>
    <t xml:space="preserve">Мильдон В.И. Санскрит во льдах,или возвращение из</t>
  </si>
  <si>
    <t xml:space="preserve">5-8243-0743-1</t>
  </si>
  <si>
    <t xml:space="preserve">Шпет Г. Философская критика 5112</t>
  </si>
  <si>
    <t xml:space="preserve">978-5-8243-1455-7</t>
  </si>
  <si>
    <t xml:space="preserve">Яницкий О.Н. Переходный период: цели изучения,теория и практика</t>
  </si>
  <si>
    <t xml:space="preserve">Россия. В поиск.себя</t>
  </si>
  <si>
    <t xml:space="preserve">978-5-8243-2331-3</t>
  </si>
  <si>
    <t xml:space="preserve">Алексеев А.А. Владимир Соловьев и судьба России .</t>
  </si>
  <si>
    <t xml:space="preserve">Россия.В поиск.себя</t>
  </si>
  <si>
    <t xml:space="preserve">978-5-8243-0905-8</t>
  </si>
  <si>
    <t xml:space="preserve">Бессонова О.Э.Жилищный раздаток модер</t>
  </si>
  <si>
    <t xml:space="preserve">978-5-8243-1563-9</t>
  </si>
  <si>
    <t xml:space="preserve">Бессонова О.Э.Рынок и раздаток в российской матрице</t>
  </si>
  <si>
    <t xml:space="preserve">5-8243-1980-4</t>
  </si>
  <si>
    <t xml:space="preserve">Булдаков В.Quo vadis  Кризисы в России</t>
  </si>
  <si>
    <t xml:space="preserve">978-5-8243-0884-6</t>
  </si>
  <si>
    <t xml:space="preserve">Глебова И. Как Россия справилась с демократией</t>
  </si>
  <si>
    <t xml:space="preserve"> 5-8243-0727-Х</t>
  </si>
  <si>
    <t xml:space="preserve"> 582430727Х</t>
  </si>
  <si>
    <t xml:space="preserve">Малинова О. Россия и Запад в ХХ веке</t>
  </si>
  <si>
    <t xml:space="preserve">978-5-8243-1174-7</t>
  </si>
  <si>
    <t xml:space="preserve">Марков Б. Понятие политического</t>
  </si>
  <si>
    <t xml:space="preserve">978-5-8243-0801-2</t>
  </si>
  <si>
    <t xml:space="preserve">Петровский В.Е.От империи к открытому миру</t>
  </si>
  <si>
    <t xml:space="preserve">978-5-8243-0844-0</t>
  </si>
  <si>
    <t xml:space="preserve">Сморгунов Л. Философия и политика</t>
  </si>
  <si>
    <t xml:space="preserve">978-5-8243-0923-2</t>
  </si>
  <si>
    <t xml:space="preserve">Супоницкая Равенство и свобода Россия и США:</t>
  </si>
  <si>
    <t xml:space="preserve">978-5-8243-1340-6</t>
  </si>
  <si>
    <t xml:space="preserve">Чижов Российские политические партии:</t>
  </si>
  <si>
    <t xml:space="preserve">978-5-8243-0960-7</t>
  </si>
  <si>
    <t xml:space="preserve">СВАГ и религиозные конфессии 1945-1949 гг.</t>
  </si>
  <si>
    <t xml:space="preserve">СВАГ 1945-1949</t>
  </si>
  <si>
    <t xml:space="preserve">978-5-8243-0621-4</t>
  </si>
  <si>
    <t xml:space="preserve">Политические процессы в России и в мире.</t>
  </si>
  <si>
    <t xml:space="preserve">Совр.Рос.полит.наука</t>
  </si>
  <si>
    <t xml:space="preserve">978-5-8243-1162-4</t>
  </si>
  <si>
    <t xml:space="preserve">Режимные люди в СССР серия Соц.истор.</t>
  </si>
  <si>
    <t xml:space="preserve">Соц.истор.России ХХв</t>
  </si>
  <si>
    <t xml:space="preserve">978-5-8243-1098-6</t>
  </si>
  <si>
    <t xml:space="preserve">Лебедева Повседневная жизнь пензенской деревни</t>
  </si>
  <si>
    <t xml:space="preserve">Социальн.ист.Рос.ХХв</t>
  </si>
  <si>
    <t xml:space="preserve">978-5-8243-1096-2</t>
  </si>
  <si>
    <t xml:space="preserve">Государственный комитет обороны СССР. Т.1 Серая</t>
  </si>
  <si>
    <t xml:space="preserve">Труды РГАСПИ</t>
  </si>
  <si>
    <t xml:space="preserve">978-5-8243-1970-5</t>
  </si>
  <si>
    <t xml:space="preserve">Культура чтения лит-ры по политологии (англ.яз.)</t>
  </si>
  <si>
    <t xml:space="preserve">Учебники МГИМО</t>
  </si>
  <si>
    <t xml:space="preserve">5-8243-0771-7</t>
  </si>
  <si>
    <t xml:space="preserve">Осокин Б.Введение в теорию и практику перевода</t>
  </si>
  <si>
    <t xml:space="preserve">978-5-8243-0856-3</t>
  </si>
  <si>
    <t xml:space="preserve">Асмус В.Философия России 2-й половины 20 века8305</t>
  </si>
  <si>
    <t xml:space="preserve">Философ. России 2пол</t>
  </si>
  <si>
    <t xml:space="preserve">978-5-8243-1239-3</t>
  </si>
  <si>
    <t xml:space="preserve">Петров М.К. ФР</t>
  </si>
  <si>
    <t xml:space="preserve">978-5-8243-1356-7</t>
  </si>
  <si>
    <t xml:space="preserve">Перекрестки культур: Александр Койре,Александр Кожев,Исайя Берлин/ О.Л.Грановская</t>
  </si>
  <si>
    <t xml:space="preserve">Философия России пер</t>
  </si>
  <si>
    <t xml:space="preserve">978-5-8243-2425-9</t>
  </si>
  <si>
    <t xml:space="preserve">Яковенко  Б.В. 1448</t>
  </si>
  <si>
    <t xml:space="preserve">978-5-8243-1731-2</t>
  </si>
  <si>
    <t xml:space="preserve">Отечество в великой войне 1941-1945</t>
  </si>
  <si>
    <t xml:space="preserve">ФОТОАЛЬБОМ</t>
  </si>
  <si>
    <t xml:space="preserve">978-5-8243-1955-2</t>
  </si>
  <si>
    <t xml:space="preserve">СССР и Австрия фотоальбом</t>
  </si>
  <si>
    <t xml:space="preserve">Фотоальбом</t>
  </si>
  <si>
    <t xml:space="preserve">978-5-8243-1991-0</t>
  </si>
  <si>
    <t xml:space="preserve">Апель Ю. "Доходяга"</t>
  </si>
  <si>
    <t xml:space="preserve">Челов.на обоч.войны</t>
  </si>
  <si>
    <t xml:space="preserve">978-5-8243-0995-9</t>
  </si>
  <si>
    <t xml:space="preserve">Володин История фабричной инспекции в России</t>
  </si>
  <si>
    <t xml:space="preserve">Эконом.история.Докум</t>
  </si>
  <si>
    <t xml:space="preserve">978-5-8243-1201-0</t>
  </si>
  <si>
    <t xml:space="preserve">Лебедев К.С.С.-Петербургский Международный коммерч</t>
  </si>
  <si>
    <t xml:space="preserve">978-5-8243-0456-4</t>
  </si>
  <si>
    <t xml:space="preserve">Стецюра Т. Д. Хозяйственная этика Фомы Аквинского</t>
  </si>
  <si>
    <t xml:space="preserve">978-5-8243-1486-1</t>
  </si>
  <si>
    <t xml:space="preserve">Эконом.история.Еж.2000г.</t>
  </si>
  <si>
    <t xml:space="preserve">Эконом.история.Еж.</t>
  </si>
  <si>
    <t xml:space="preserve">978-5-8243-0139-5</t>
  </si>
  <si>
    <t xml:space="preserve">Эконом.история.Еж.2001г.</t>
  </si>
  <si>
    <t xml:space="preserve">  5-8243-0290-1</t>
  </si>
  <si>
    <t xml:space="preserve">Эконом.история.Еж.2005</t>
  </si>
  <si>
    <t xml:space="preserve">5-8243-0667-2</t>
  </si>
  <si>
    <t xml:space="preserve">Эконом.история.Еж.2006</t>
  </si>
  <si>
    <t xml:space="preserve">5-8243-0757-1</t>
  </si>
  <si>
    <t xml:space="preserve">Эконом.история.Еж.2007</t>
  </si>
  <si>
    <t xml:space="preserve">978-5-8243-1005-4</t>
  </si>
  <si>
    <t xml:space="preserve">Эконом.история.Еж.2009</t>
  </si>
  <si>
    <t xml:space="preserve">978-5-8243-1348-2</t>
  </si>
  <si>
    <t xml:space="preserve">Эконом.история.Еж.2010</t>
  </si>
  <si>
    <t xml:space="preserve">978-5-8243-1448-9</t>
  </si>
  <si>
    <t xml:space="preserve">Каррер д`Анкосс. Русская беда 2010г.</t>
  </si>
  <si>
    <t xml:space="preserve">Элен Каррер д'Анкосс</t>
  </si>
  <si>
    <t xml:space="preserve">978-5-8243-1378-9</t>
  </si>
  <si>
    <t xml:space="preserve">Всероссийское Учредительное собрание ПОДАРОЧНЫЕ (синяя)</t>
  </si>
  <si>
    <t xml:space="preserve">978-5-8243-1921-7</t>
  </si>
  <si>
    <t xml:space="preserve">Государственная Дума России. Энциклопедия. 1906-1917 т.1 красная</t>
  </si>
  <si>
    <t xml:space="preserve">5-8243-0740-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"/>
  </numFmts>
  <fonts count="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E6E6E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E6E6E6"/>
      </left>
      <right style="thin">
        <color rgb="FFE6E6E6"/>
      </right>
      <top/>
      <bottom style="thin">
        <color rgb="FFE6E6E6"/>
      </bottom>
      <diagonal/>
    </border>
    <border diagonalUp="false" diagonalDown="false">
      <left style="thin">
        <color rgb="FFE6E6E6"/>
      </left>
      <right style="thin">
        <color rgb="FFE6E6E6"/>
      </right>
      <top style="thin">
        <color rgb="FFE6E6E6"/>
      </top>
      <bottom style="thin">
        <color rgb="FFE6E6E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3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3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5.65625" defaultRowHeight="15" zeroHeight="false" outlineLevelRow="1" outlineLevelCol="0"/>
  <cols>
    <col collapsed="false" customWidth="true" hidden="false" outlineLevel="0" max="1" min="1" style="1" width="7.33"/>
    <col collapsed="false" customWidth="false" hidden="false" outlineLevel="0" max="3" min="2" style="1" width="15.65"/>
    <col collapsed="false" customWidth="true" hidden="false" outlineLevel="0" max="4" min="4" style="1" width="58.99"/>
    <col collapsed="false" customWidth="true" hidden="false" outlineLevel="0" max="5" min="5" style="1" width="28.65"/>
    <col collapsed="false" customWidth="true" hidden="false" outlineLevel="0" max="6" min="6" style="1" width="11.33"/>
    <col collapsed="false" customWidth="true" hidden="false" outlineLevel="0" max="7" min="7" style="1" width="24.65"/>
    <col collapsed="false" customWidth="true" hidden="false" outlineLevel="0" max="8" min="8" style="1" width="11.49"/>
    <col collapsed="false" customWidth="true" hidden="false" outlineLevel="0" max="9" min="9" style="1" width="9.65"/>
    <col collapsed="false" customWidth="true" hidden="false" outlineLevel="0" max="10" min="10" style="2" width="11.99"/>
    <col collapsed="false" customWidth="true" hidden="false" outlineLevel="0" max="11" min="11" style="3" width="21.99"/>
    <col collapsed="false" customWidth="true" hidden="false" outlineLevel="0" max="12" min="12" style="3" width="24.65"/>
    <col collapsed="false" customWidth="false" hidden="false" outlineLevel="0" max="257" min="13" style="1" width="15.65"/>
  </cols>
  <sheetData>
    <row r="3" customFormat="false" ht="37.5" hidden="false" customHeight="true" outlineLevel="0" collapsed="false">
      <c r="A3" s="4" t="s">
        <v>0</v>
      </c>
      <c r="B3" s="4" t="s">
        <v>1</v>
      </c>
      <c r="C3" s="4"/>
      <c r="D3" s="4"/>
      <c r="E3" s="4" t="s">
        <v>2</v>
      </c>
      <c r="F3" s="4"/>
      <c r="G3" s="4" t="s">
        <v>3</v>
      </c>
      <c r="H3" s="4" t="s">
        <v>4</v>
      </c>
      <c r="I3" s="4" t="s">
        <v>5</v>
      </c>
      <c r="J3" s="5" t="s">
        <v>6</v>
      </c>
      <c r="K3" s="6" t="s">
        <v>7</v>
      </c>
      <c r="L3" s="6" t="s">
        <v>8</v>
      </c>
    </row>
    <row r="4" customFormat="false" ht="15" hidden="false" customHeight="true" outlineLevel="1" collapsed="false">
      <c r="A4" s="7" t="n">
        <v>1</v>
      </c>
      <c r="B4" s="4" t="s">
        <v>9</v>
      </c>
      <c r="C4" s="4"/>
      <c r="D4" s="4"/>
      <c r="E4" s="4" t="s">
        <v>10</v>
      </c>
      <c r="F4" s="4"/>
      <c r="G4" s="4" t="s">
        <v>11</v>
      </c>
      <c r="H4" s="8" t="n">
        <v>2010</v>
      </c>
      <c r="I4" s="9" t="n">
        <v>1.06</v>
      </c>
      <c r="J4" s="10" t="n">
        <v>607.5</v>
      </c>
      <c r="K4" s="6"/>
      <c r="L4" s="6" t="n">
        <v>9785824312959</v>
      </c>
    </row>
    <row r="5" customFormat="false" ht="15" hidden="false" customHeight="true" outlineLevel="1" collapsed="false">
      <c r="A5" s="7" t="n">
        <f aca="false">1+A4</f>
        <v>2</v>
      </c>
      <c r="B5" s="4" t="s">
        <v>12</v>
      </c>
      <c r="C5" s="4"/>
      <c r="D5" s="4"/>
      <c r="E5" s="4" t="s">
        <v>13</v>
      </c>
      <c r="F5" s="4"/>
      <c r="G5" s="4" t="s">
        <v>14</v>
      </c>
      <c r="H5" s="8" t="n">
        <v>2005</v>
      </c>
      <c r="I5" s="9" t="n">
        <v>3.5</v>
      </c>
      <c r="J5" s="10" t="n">
        <v>6682.5</v>
      </c>
      <c r="K5" s="6"/>
      <c r="L5" s="6" t="n">
        <v>5824306745</v>
      </c>
    </row>
    <row r="6" customFormat="false" ht="15" hidden="false" customHeight="true" outlineLevel="1" collapsed="false">
      <c r="A6" s="7" t="n">
        <f aca="false">1+A5</f>
        <v>3</v>
      </c>
      <c r="B6" s="4" t="s">
        <v>15</v>
      </c>
      <c r="C6" s="4"/>
      <c r="D6" s="4"/>
      <c r="E6" s="4" t="s">
        <v>13</v>
      </c>
      <c r="F6" s="4"/>
      <c r="G6" s="4" t="s">
        <v>16</v>
      </c>
      <c r="H6" s="8" t="n">
        <v>2014</v>
      </c>
      <c r="I6" s="11"/>
      <c r="J6" s="10" t="n">
        <v>579.15</v>
      </c>
      <c r="K6" s="6"/>
      <c r="L6" s="6" t="n">
        <v>9785824318029</v>
      </c>
    </row>
    <row r="7" customFormat="false" ht="15" hidden="false" customHeight="true" outlineLevel="1" collapsed="false">
      <c r="A7" s="7" t="n">
        <f aca="false">1+A6</f>
        <v>4</v>
      </c>
      <c r="B7" s="4" t="s">
        <v>17</v>
      </c>
      <c r="C7" s="4"/>
      <c r="D7" s="4"/>
      <c r="E7" s="4" t="s">
        <v>10</v>
      </c>
      <c r="F7" s="4"/>
      <c r="G7" s="4"/>
      <c r="H7" s="8" t="n">
        <v>2010</v>
      </c>
      <c r="I7" s="9" t="n">
        <v>120</v>
      </c>
      <c r="J7" s="10" t="n">
        <v>61425</v>
      </c>
      <c r="K7" s="6"/>
      <c r="L7" s="6"/>
    </row>
    <row r="8" customFormat="false" ht="15" hidden="false" customHeight="true" outlineLevel="1" collapsed="false">
      <c r="A8" s="7" t="n">
        <f aca="false">1+A7</f>
        <v>5</v>
      </c>
      <c r="B8" s="4" t="s">
        <v>18</v>
      </c>
      <c r="C8" s="4"/>
      <c r="D8" s="4"/>
      <c r="E8" s="4" t="s">
        <v>19</v>
      </c>
      <c r="F8" s="4"/>
      <c r="G8" s="4" t="s">
        <v>20</v>
      </c>
      <c r="H8" s="8" t="n">
        <v>2020</v>
      </c>
      <c r="I8" s="11"/>
      <c r="J8" s="10" t="n">
        <v>22950</v>
      </c>
      <c r="K8" s="6"/>
      <c r="L8" s="6" t="n">
        <v>9785906594341</v>
      </c>
    </row>
    <row r="9" customFormat="false" ht="15" hidden="false" customHeight="true" outlineLevel="1" collapsed="false">
      <c r="A9" s="7" t="n">
        <f aca="false">1+A8</f>
        <v>6</v>
      </c>
      <c r="B9" s="4" t="s">
        <v>21</v>
      </c>
      <c r="C9" s="4"/>
      <c r="D9" s="4"/>
      <c r="E9" s="4" t="s">
        <v>13</v>
      </c>
      <c r="F9" s="4"/>
      <c r="G9" s="4" t="s">
        <v>22</v>
      </c>
      <c r="H9" s="8" t="n">
        <v>2017</v>
      </c>
      <c r="I9" s="9" t="n">
        <v>0.58</v>
      </c>
      <c r="J9" s="10" t="n">
        <v>607.5</v>
      </c>
      <c r="K9" s="6"/>
      <c r="L9" s="6" t="n">
        <v>9785824321234</v>
      </c>
    </row>
    <row r="10" customFormat="false" ht="15" hidden="false" customHeight="true" outlineLevel="1" collapsed="false">
      <c r="A10" s="7" t="n">
        <f aca="false">1+A9</f>
        <v>7</v>
      </c>
      <c r="B10" s="4" t="s">
        <v>23</v>
      </c>
      <c r="C10" s="4"/>
      <c r="D10" s="4"/>
      <c r="E10" s="4" t="s">
        <v>24</v>
      </c>
      <c r="F10" s="4"/>
      <c r="G10" s="4" t="s">
        <v>25</v>
      </c>
      <c r="H10" s="8" t="n">
        <v>2006</v>
      </c>
      <c r="I10" s="11"/>
      <c r="J10" s="10" t="n">
        <v>8100</v>
      </c>
      <c r="K10" s="6"/>
      <c r="L10" s="6" t="n">
        <v>9785824307393</v>
      </c>
    </row>
    <row r="11" customFormat="false" ht="15" hidden="false" customHeight="true" outlineLevel="1" collapsed="false">
      <c r="A11" s="7" t="n">
        <f aca="false">1+A10</f>
        <v>8</v>
      </c>
      <c r="B11" s="4" t="s">
        <v>26</v>
      </c>
      <c r="C11" s="4"/>
      <c r="D11" s="4"/>
      <c r="E11" s="4" t="s">
        <v>13</v>
      </c>
      <c r="F11" s="4"/>
      <c r="G11" s="4" t="s">
        <v>27</v>
      </c>
      <c r="H11" s="8" t="n">
        <v>2018</v>
      </c>
      <c r="I11" s="9" t="n">
        <v>0.47</v>
      </c>
      <c r="J11" s="10" t="n">
        <v>1620</v>
      </c>
      <c r="K11" s="6"/>
      <c r="L11" s="6" t="n">
        <v>9785906594181</v>
      </c>
    </row>
    <row r="12" customFormat="false" ht="15" hidden="false" customHeight="true" outlineLevel="1" collapsed="false">
      <c r="A12" s="7" t="n">
        <f aca="false">1+A11</f>
        <v>9</v>
      </c>
      <c r="B12" s="4" t="s">
        <v>28</v>
      </c>
      <c r="C12" s="4"/>
      <c r="D12" s="4"/>
      <c r="E12" s="4" t="s">
        <v>10</v>
      </c>
      <c r="F12" s="4"/>
      <c r="G12" s="4" t="s">
        <v>29</v>
      </c>
      <c r="H12" s="8" t="n">
        <v>2010</v>
      </c>
      <c r="I12" s="9" t="n">
        <v>0.61</v>
      </c>
      <c r="J12" s="10" t="n">
        <v>607.5</v>
      </c>
      <c r="K12" s="6"/>
      <c r="L12" s="6" t="n">
        <v>9785824312409</v>
      </c>
    </row>
    <row r="13" customFormat="false" ht="15" hidden="false" customHeight="true" outlineLevel="1" collapsed="false">
      <c r="A13" s="7" t="n">
        <f aca="false">1+A12</f>
        <v>10</v>
      </c>
      <c r="B13" s="4" t="s">
        <v>30</v>
      </c>
      <c r="C13" s="4"/>
      <c r="D13" s="4"/>
      <c r="E13" s="4" t="s">
        <v>13</v>
      </c>
      <c r="F13" s="4"/>
      <c r="G13" s="4" t="s">
        <v>31</v>
      </c>
      <c r="H13" s="8" t="n">
        <v>2006</v>
      </c>
      <c r="I13" s="9" t="n">
        <v>0.34</v>
      </c>
      <c r="J13" s="10" t="n">
        <v>534.6</v>
      </c>
      <c r="K13" s="6"/>
      <c r="L13" s="6" t="n">
        <v>5824307105</v>
      </c>
    </row>
    <row r="14" customFormat="false" ht="15" hidden="false" customHeight="true" outlineLevel="1" collapsed="false">
      <c r="A14" s="7" t="n">
        <f aca="false">1+A13</f>
        <v>11</v>
      </c>
      <c r="B14" s="4" t="s">
        <v>32</v>
      </c>
      <c r="C14" s="4"/>
      <c r="D14" s="4"/>
      <c r="E14" s="4" t="s">
        <v>33</v>
      </c>
      <c r="F14" s="4"/>
      <c r="G14" s="4" t="s">
        <v>34</v>
      </c>
      <c r="H14" s="8" t="n">
        <v>2009</v>
      </c>
      <c r="I14" s="11"/>
      <c r="J14" s="10" t="n">
        <v>506.25</v>
      </c>
      <c r="K14" s="6"/>
      <c r="L14" s="6" t="n">
        <v>9785824310931</v>
      </c>
    </row>
    <row r="15" customFormat="false" ht="15" hidden="false" customHeight="true" outlineLevel="1" collapsed="false">
      <c r="A15" s="7" t="n">
        <f aca="false">1+A14</f>
        <v>12</v>
      </c>
      <c r="B15" s="4" t="s">
        <v>35</v>
      </c>
      <c r="C15" s="4"/>
      <c r="D15" s="4"/>
      <c r="E15" s="4" t="s">
        <v>13</v>
      </c>
      <c r="F15" s="4"/>
      <c r="G15" s="4" t="s">
        <v>36</v>
      </c>
      <c r="H15" s="8" t="n">
        <v>2008</v>
      </c>
      <c r="I15" s="11"/>
      <c r="J15" s="10" t="n">
        <v>579.15</v>
      </c>
      <c r="K15" s="6"/>
      <c r="L15" s="6" t="n">
        <v>9785824310276</v>
      </c>
    </row>
    <row r="16" customFormat="false" ht="15" hidden="false" customHeight="true" outlineLevel="1" collapsed="false">
      <c r="A16" s="7" t="n">
        <f aca="false">1+A15</f>
        <v>13</v>
      </c>
      <c r="B16" s="4" t="s">
        <v>37</v>
      </c>
      <c r="C16" s="4"/>
      <c r="D16" s="4"/>
      <c r="E16" s="4" t="s">
        <v>13</v>
      </c>
      <c r="F16" s="4"/>
      <c r="G16" s="4" t="s">
        <v>38</v>
      </c>
      <c r="H16" s="8" t="n">
        <v>2008</v>
      </c>
      <c r="I16" s="11"/>
      <c r="J16" s="10" t="n">
        <v>579.15</v>
      </c>
      <c r="K16" s="6"/>
      <c r="L16" s="6" t="n">
        <v>9785824310283</v>
      </c>
    </row>
    <row r="17" customFormat="false" ht="15" hidden="false" customHeight="true" outlineLevel="1" collapsed="false">
      <c r="A17" s="7" t="n">
        <f aca="false">1+A16</f>
        <v>14</v>
      </c>
      <c r="B17" s="4" t="s">
        <v>39</v>
      </c>
      <c r="C17" s="4"/>
      <c r="D17" s="4"/>
      <c r="E17" s="4" t="s">
        <v>13</v>
      </c>
      <c r="F17" s="4"/>
      <c r="G17" s="4" t="s">
        <v>40</v>
      </c>
      <c r="H17" s="8" t="n">
        <v>2008</v>
      </c>
      <c r="I17" s="11"/>
      <c r="J17" s="10" t="n">
        <v>579.15</v>
      </c>
      <c r="K17" s="6"/>
      <c r="L17" s="6" t="n">
        <v>9785824310344</v>
      </c>
    </row>
    <row r="18" customFormat="false" ht="15" hidden="false" customHeight="true" outlineLevel="1" collapsed="false">
      <c r="A18" s="7" t="n">
        <f aca="false">1+A17</f>
        <v>15</v>
      </c>
      <c r="B18" s="4" t="s">
        <v>41</v>
      </c>
      <c r="C18" s="4"/>
      <c r="D18" s="4"/>
      <c r="E18" s="4" t="s">
        <v>13</v>
      </c>
      <c r="F18" s="4"/>
      <c r="G18" s="4" t="s">
        <v>42</v>
      </c>
      <c r="H18" s="8" t="n">
        <v>2016</v>
      </c>
      <c r="I18" s="9" t="n">
        <v>0.44</v>
      </c>
      <c r="J18" s="10" t="n">
        <v>607.5</v>
      </c>
      <c r="K18" s="6"/>
      <c r="L18" s="6" t="n">
        <v>9785824320671</v>
      </c>
    </row>
    <row r="19" customFormat="false" ht="15" hidden="false" customHeight="true" outlineLevel="1" collapsed="false">
      <c r="A19" s="7" t="n">
        <f aca="false">1+A18</f>
        <v>16</v>
      </c>
      <c r="B19" s="4" t="s">
        <v>43</v>
      </c>
      <c r="C19" s="4"/>
      <c r="D19" s="4"/>
      <c r="E19" s="4" t="s">
        <v>13</v>
      </c>
      <c r="F19" s="4"/>
      <c r="G19" s="4" t="s">
        <v>44</v>
      </c>
      <c r="H19" s="8" t="n">
        <v>2021</v>
      </c>
      <c r="I19" s="11"/>
      <c r="J19" s="10" t="n">
        <v>648</v>
      </c>
      <c r="K19" s="6"/>
      <c r="L19" s="6" t="n">
        <v>9785824324808</v>
      </c>
    </row>
    <row r="20" customFormat="false" ht="15" hidden="false" customHeight="true" outlineLevel="1" collapsed="false">
      <c r="A20" s="7" t="n">
        <f aca="false">1+A19</f>
        <v>17</v>
      </c>
      <c r="B20" s="4" t="s">
        <v>45</v>
      </c>
      <c r="C20" s="4"/>
      <c r="D20" s="4"/>
      <c r="E20" s="4" t="s">
        <v>46</v>
      </c>
      <c r="F20" s="4"/>
      <c r="G20" s="4" t="s">
        <v>47</v>
      </c>
      <c r="H20" s="8" t="n">
        <v>2012</v>
      </c>
      <c r="I20" s="11"/>
      <c r="J20" s="10" t="n">
        <v>506.25</v>
      </c>
      <c r="K20" s="6"/>
      <c r="L20" s="6" t="n">
        <v>9785824317398</v>
      </c>
    </row>
    <row r="21" customFormat="false" ht="15" hidden="false" customHeight="true" outlineLevel="1" collapsed="false">
      <c r="A21" s="7" t="n">
        <f aca="false">1+A20</f>
        <v>18</v>
      </c>
      <c r="B21" s="4" t="s">
        <v>48</v>
      </c>
      <c r="C21" s="4"/>
      <c r="D21" s="4"/>
      <c r="E21" s="4" t="s">
        <v>49</v>
      </c>
      <c r="F21" s="4"/>
      <c r="G21" s="4" t="s">
        <v>50</v>
      </c>
      <c r="H21" s="8" t="n">
        <v>2007</v>
      </c>
      <c r="I21" s="9" t="n">
        <v>0.7</v>
      </c>
      <c r="J21" s="10" t="n">
        <v>1069.2</v>
      </c>
      <c r="K21" s="6"/>
      <c r="L21" s="6" t="n">
        <v>9785824308358</v>
      </c>
    </row>
    <row r="22" customFormat="false" ht="15" hidden="false" customHeight="true" outlineLevel="1" collapsed="false">
      <c r="A22" s="7" t="n">
        <f aca="false">1+A21</f>
        <v>19</v>
      </c>
      <c r="B22" s="4" t="s">
        <v>51</v>
      </c>
      <c r="C22" s="4"/>
      <c r="D22" s="4"/>
      <c r="E22" s="4" t="s">
        <v>49</v>
      </c>
      <c r="F22" s="4"/>
      <c r="G22" s="4" t="s">
        <v>52</v>
      </c>
      <c r="H22" s="8" t="n">
        <v>2007</v>
      </c>
      <c r="I22" s="9" t="n">
        <v>0.36</v>
      </c>
      <c r="J22" s="10" t="n">
        <v>534.6</v>
      </c>
      <c r="K22" s="6"/>
      <c r="L22" s="6" t="n">
        <v>9785824308152</v>
      </c>
    </row>
    <row r="23" customFormat="false" ht="15" hidden="false" customHeight="true" outlineLevel="1" collapsed="false">
      <c r="A23" s="7" t="n">
        <f aca="false">1+A22</f>
        <v>20</v>
      </c>
      <c r="B23" s="4" t="s">
        <v>53</v>
      </c>
      <c r="C23" s="4"/>
      <c r="D23" s="4"/>
      <c r="E23" s="4" t="s">
        <v>49</v>
      </c>
      <c r="F23" s="4"/>
      <c r="G23" s="4" t="s">
        <v>54</v>
      </c>
      <c r="H23" s="8" t="n">
        <v>2010</v>
      </c>
      <c r="I23" s="9" t="n">
        <v>0.66</v>
      </c>
      <c r="J23" s="10" t="n">
        <v>602.1</v>
      </c>
      <c r="K23" s="6"/>
      <c r="L23" s="6" t="n">
        <v>9785824315004</v>
      </c>
    </row>
    <row r="24" customFormat="false" ht="15" hidden="false" customHeight="true" outlineLevel="1" collapsed="false">
      <c r="A24" s="7" t="n">
        <f aca="false">1+A23</f>
        <v>21</v>
      </c>
      <c r="B24" s="4" t="s">
        <v>55</v>
      </c>
      <c r="C24" s="4"/>
      <c r="D24" s="4"/>
      <c r="E24" s="4" t="s">
        <v>49</v>
      </c>
      <c r="F24" s="4"/>
      <c r="G24" s="4" t="s">
        <v>56</v>
      </c>
      <c r="H24" s="8" t="n">
        <v>2016</v>
      </c>
      <c r="I24" s="9" t="n">
        <v>0.62</v>
      </c>
      <c r="J24" s="10" t="n">
        <v>648</v>
      </c>
      <c r="K24" s="6"/>
      <c r="L24" s="6" t="n">
        <v>9785824320763</v>
      </c>
    </row>
    <row r="25" customFormat="false" ht="15" hidden="false" customHeight="true" outlineLevel="1" collapsed="false">
      <c r="A25" s="7" t="n">
        <f aca="false">1+A24</f>
        <v>22</v>
      </c>
      <c r="B25" s="4" t="s">
        <v>57</v>
      </c>
      <c r="C25" s="4"/>
      <c r="D25" s="4"/>
      <c r="E25" s="4" t="s">
        <v>49</v>
      </c>
      <c r="F25" s="4"/>
      <c r="G25" s="4" t="s">
        <v>58</v>
      </c>
      <c r="H25" s="8" t="n">
        <v>2010</v>
      </c>
      <c r="I25" s="9" t="n">
        <v>0.67</v>
      </c>
      <c r="J25" s="10" t="n">
        <v>668.25</v>
      </c>
      <c r="K25" s="6"/>
      <c r="L25" s="6" t="n">
        <v>9785824314588</v>
      </c>
    </row>
    <row r="26" customFormat="false" ht="15" hidden="false" customHeight="true" outlineLevel="1" collapsed="false">
      <c r="A26" s="7" t="n">
        <f aca="false">1+A25</f>
        <v>23</v>
      </c>
      <c r="B26" s="4" t="s">
        <v>59</v>
      </c>
      <c r="C26" s="4"/>
      <c r="D26" s="4"/>
      <c r="E26" s="4" t="s">
        <v>49</v>
      </c>
      <c r="F26" s="4"/>
      <c r="G26" s="4" t="s">
        <v>60</v>
      </c>
      <c r="H26" s="8" t="n">
        <v>2008</v>
      </c>
      <c r="I26" s="9" t="n">
        <v>0.67</v>
      </c>
      <c r="J26" s="10" t="n">
        <v>607.5</v>
      </c>
      <c r="K26" s="6"/>
      <c r="L26" s="6" t="n">
        <v>9785824310719</v>
      </c>
    </row>
    <row r="27" customFormat="false" ht="15" hidden="false" customHeight="true" outlineLevel="1" collapsed="false">
      <c r="A27" s="7" t="n">
        <f aca="false">1+A26</f>
        <v>24</v>
      </c>
      <c r="B27" s="4" t="s">
        <v>61</v>
      </c>
      <c r="C27" s="4"/>
      <c r="D27" s="4"/>
      <c r="E27" s="4" t="s">
        <v>62</v>
      </c>
      <c r="F27" s="4"/>
      <c r="G27" s="4" t="s">
        <v>63</v>
      </c>
      <c r="H27" s="8" t="n">
        <v>2013</v>
      </c>
      <c r="I27" s="9" t="n">
        <v>0.49</v>
      </c>
      <c r="J27" s="10" t="n">
        <v>715.5</v>
      </c>
      <c r="K27" s="6"/>
      <c r="L27" s="6" t="n">
        <v>9785824313949</v>
      </c>
    </row>
    <row r="28" customFormat="false" ht="15" hidden="false" customHeight="true" outlineLevel="1" collapsed="false">
      <c r="A28" s="7" t="n">
        <f aca="false">1+A27</f>
        <v>25</v>
      </c>
      <c r="B28" s="4" t="s">
        <v>64</v>
      </c>
      <c r="C28" s="4"/>
      <c r="D28" s="4"/>
      <c r="E28" s="4" t="s">
        <v>65</v>
      </c>
      <c r="F28" s="4"/>
      <c r="G28" s="4" t="s">
        <v>66</v>
      </c>
      <c r="H28" s="8" t="n">
        <v>2015</v>
      </c>
      <c r="I28" s="9" t="n">
        <v>1.48</v>
      </c>
      <c r="J28" s="10" t="n">
        <v>810</v>
      </c>
      <c r="K28" s="6"/>
      <c r="L28" s="6" t="n">
        <v>9785824318852</v>
      </c>
    </row>
    <row r="29" customFormat="false" ht="15" hidden="false" customHeight="true" outlineLevel="1" collapsed="false">
      <c r="A29" s="7" t="n">
        <f aca="false">1+A28</f>
        <v>26</v>
      </c>
      <c r="B29" s="4" t="s">
        <v>67</v>
      </c>
      <c r="C29" s="4"/>
      <c r="D29" s="4"/>
      <c r="E29" s="4" t="s">
        <v>65</v>
      </c>
      <c r="F29" s="4"/>
      <c r="G29" s="4" t="s">
        <v>68</v>
      </c>
      <c r="H29" s="8" t="n">
        <v>2015</v>
      </c>
      <c r="I29" s="9" t="n">
        <v>1.23</v>
      </c>
      <c r="J29" s="10" t="n">
        <v>810</v>
      </c>
      <c r="K29" s="6"/>
      <c r="L29" s="6" t="n">
        <v>9785824318876</v>
      </c>
    </row>
    <row r="30" customFormat="false" ht="15" hidden="false" customHeight="true" outlineLevel="1" collapsed="false">
      <c r="A30" s="7" t="n">
        <f aca="false">1+A29</f>
        <v>27</v>
      </c>
      <c r="B30" s="4" t="s">
        <v>69</v>
      </c>
      <c r="C30" s="4"/>
      <c r="D30" s="4"/>
      <c r="E30" s="4" t="s">
        <v>65</v>
      </c>
      <c r="F30" s="4"/>
      <c r="G30" s="4" t="s">
        <v>70</v>
      </c>
      <c r="H30" s="8" t="n">
        <v>2015</v>
      </c>
      <c r="I30" s="9" t="n">
        <v>1.28</v>
      </c>
      <c r="J30" s="10" t="n">
        <v>810</v>
      </c>
      <c r="K30" s="6"/>
      <c r="L30" s="6" t="n">
        <v>9785824318890</v>
      </c>
    </row>
    <row r="31" customFormat="false" ht="15" hidden="false" customHeight="true" outlineLevel="1" collapsed="false">
      <c r="A31" s="7" t="n">
        <f aca="false">1+A30</f>
        <v>28</v>
      </c>
      <c r="B31" s="4" t="s">
        <v>71</v>
      </c>
      <c r="C31" s="4"/>
      <c r="D31" s="4"/>
      <c r="E31" s="4" t="s">
        <v>65</v>
      </c>
      <c r="F31" s="4"/>
      <c r="G31" s="4" t="s">
        <v>72</v>
      </c>
      <c r="H31" s="8" t="n">
        <v>2010</v>
      </c>
      <c r="I31" s="9" t="n">
        <v>1.11</v>
      </c>
      <c r="J31" s="10" t="n">
        <v>935.55</v>
      </c>
      <c r="K31" s="6"/>
      <c r="L31" s="6" t="n">
        <v>9785824315035</v>
      </c>
    </row>
    <row r="32" customFormat="false" ht="15" hidden="false" customHeight="true" outlineLevel="1" collapsed="false">
      <c r="A32" s="7" t="n">
        <f aca="false">1+A31</f>
        <v>29</v>
      </c>
      <c r="B32" s="4" t="s">
        <v>73</v>
      </c>
      <c r="C32" s="4"/>
      <c r="D32" s="4"/>
      <c r="E32" s="4" t="s">
        <v>74</v>
      </c>
      <c r="F32" s="4"/>
      <c r="G32" s="4" t="s">
        <v>75</v>
      </c>
      <c r="H32" s="8" t="n">
        <v>2013</v>
      </c>
      <c r="I32" s="9" t="n">
        <v>0.25</v>
      </c>
      <c r="J32" s="10" t="n">
        <v>337.5</v>
      </c>
      <c r="K32" s="6"/>
      <c r="L32" s="6" t="n">
        <v>9785824317978</v>
      </c>
    </row>
    <row r="33" customFormat="false" ht="15" hidden="false" customHeight="true" outlineLevel="1" collapsed="false">
      <c r="A33" s="7" t="n">
        <f aca="false">1+A32</f>
        <v>30</v>
      </c>
      <c r="B33" s="4" t="s">
        <v>76</v>
      </c>
      <c r="C33" s="4"/>
      <c r="D33" s="4"/>
      <c r="E33" s="4" t="s">
        <v>10</v>
      </c>
      <c r="F33" s="4"/>
      <c r="G33" s="4" t="s">
        <v>77</v>
      </c>
      <c r="H33" s="8" t="n">
        <v>2010</v>
      </c>
      <c r="I33" s="9" t="n">
        <v>0.8</v>
      </c>
      <c r="J33" s="10" t="n">
        <v>607.5</v>
      </c>
      <c r="K33" s="6"/>
      <c r="L33" s="6" t="n">
        <v>9785824311471</v>
      </c>
    </row>
    <row r="34" customFormat="false" ht="15" hidden="false" customHeight="true" outlineLevel="1" collapsed="false">
      <c r="A34" s="7" t="n">
        <f aca="false">1+A33</f>
        <v>31</v>
      </c>
      <c r="B34" s="4" t="s">
        <v>78</v>
      </c>
      <c r="C34" s="4"/>
      <c r="D34" s="4"/>
      <c r="E34" s="4" t="s">
        <v>10</v>
      </c>
      <c r="F34" s="4"/>
      <c r="G34" s="4" t="s">
        <v>79</v>
      </c>
      <c r="H34" s="8" t="n">
        <v>2010</v>
      </c>
      <c r="I34" s="9" t="n">
        <v>1.18</v>
      </c>
      <c r="J34" s="10" t="n">
        <v>607.5</v>
      </c>
      <c r="K34" s="6"/>
      <c r="L34" s="6" t="n">
        <v>9785824311365</v>
      </c>
    </row>
    <row r="35" customFormat="false" ht="15" hidden="false" customHeight="true" outlineLevel="1" collapsed="false">
      <c r="A35" s="7" t="n">
        <f aca="false">1+A34</f>
        <v>32</v>
      </c>
      <c r="B35" s="4" t="s">
        <v>80</v>
      </c>
      <c r="C35" s="4"/>
      <c r="D35" s="4"/>
      <c r="E35" s="4" t="s">
        <v>10</v>
      </c>
      <c r="F35" s="4"/>
      <c r="G35" s="4" t="s">
        <v>81</v>
      </c>
      <c r="H35" s="8" t="n">
        <v>2010</v>
      </c>
      <c r="I35" s="9" t="n">
        <v>0.92</v>
      </c>
      <c r="J35" s="10" t="n">
        <v>607.5</v>
      </c>
      <c r="K35" s="6"/>
      <c r="L35" s="6" t="n">
        <v>9785824313864</v>
      </c>
    </row>
    <row r="36" customFormat="false" ht="15" hidden="false" customHeight="true" outlineLevel="1" collapsed="false">
      <c r="A36" s="7" t="n">
        <f aca="false">A35+1</f>
        <v>33</v>
      </c>
      <c r="B36" s="4" t="s">
        <v>82</v>
      </c>
      <c r="C36" s="4"/>
      <c r="D36" s="4"/>
      <c r="E36" s="4" t="s">
        <v>10</v>
      </c>
      <c r="F36" s="4"/>
      <c r="G36" s="4" t="s">
        <v>83</v>
      </c>
      <c r="H36" s="8" t="n">
        <v>2010</v>
      </c>
      <c r="I36" s="9" t="n">
        <v>0.75</v>
      </c>
      <c r="J36" s="10" t="n">
        <v>607.5</v>
      </c>
      <c r="K36" s="6"/>
      <c r="L36" s="6" t="n">
        <v>9785824312836</v>
      </c>
    </row>
    <row r="37" customFormat="false" ht="15" hidden="false" customHeight="true" outlineLevel="1" collapsed="false">
      <c r="A37" s="7" t="n">
        <f aca="false">A36+1</f>
        <v>34</v>
      </c>
      <c r="B37" s="4" t="s">
        <v>84</v>
      </c>
      <c r="C37" s="4"/>
      <c r="D37" s="4"/>
      <c r="E37" s="4" t="s">
        <v>10</v>
      </c>
      <c r="F37" s="4"/>
      <c r="G37" s="4" t="s">
        <v>85</v>
      </c>
      <c r="H37" s="8" t="n">
        <v>2010</v>
      </c>
      <c r="I37" s="9" t="n">
        <v>0.84</v>
      </c>
      <c r="J37" s="10" t="n">
        <v>607.5</v>
      </c>
      <c r="K37" s="6"/>
      <c r="L37" s="6" t="n">
        <v>9785824313383</v>
      </c>
    </row>
    <row r="38" customFormat="false" ht="15" hidden="false" customHeight="true" outlineLevel="1" collapsed="false">
      <c r="A38" s="7" t="n">
        <f aca="false">A37+1</f>
        <v>35</v>
      </c>
      <c r="B38" s="4" t="s">
        <v>86</v>
      </c>
      <c r="C38" s="4"/>
      <c r="D38" s="4"/>
      <c r="E38" s="4" t="s">
        <v>10</v>
      </c>
      <c r="F38" s="4"/>
      <c r="G38" s="4" t="s">
        <v>87</v>
      </c>
      <c r="H38" s="8" t="n">
        <v>2010</v>
      </c>
      <c r="I38" s="9" t="n">
        <v>0.96</v>
      </c>
      <c r="J38" s="10" t="n">
        <v>607.5</v>
      </c>
      <c r="K38" s="6"/>
      <c r="L38" s="6" t="n">
        <v>9785824313604</v>
      </c>
    </row>
    <row r="39" customFormat="false" ht="15" hidden="false" customHeight="true" outlineLevel="1" collapsed="false">
      <c r="A39" s="7" t="n">
        <f aca="false">A38+1</f>
        <v>36</v>
      </c>
      <c r="B39" s="4" t="s">
        <v>88</v>
      </c>
      <c r="C39" s="4"/>
      <c r="D39" s="4"/>
      <c r="E39" s="4" t="s">
        <v>10</v>
      </c>
      <c r="F39" s="4"/>
      <c r="G39" s="4" t="s">
        <v>89</v>
      </c>
      <c r="H39" s="8" t="n">
        <v>2010</v>
      </c>
      <c r="I39" s="9" t="n">
        <v>0.8</v>
      </c>
      <c r="J39" s="10" t="n">
        <v>607.5</v>
      </c>
      <c r="K39" s="6"/>
      <c r="L39" s="6" t="n">
        <v>9785824312102</v>
      </c>
    </row>
    <row r="40" customFormat="false" ht="15" hidden="false" customHeight="true" outlineLevel="1" collapsed="false">
      <c r="A40" s="7" t="n">
        <f aca="false">A39+1</f>
        <v>37</v>
      </c>
      <c r="B40" s="4" t="s">
        <v>90</v>
      </c>
      <c r="C40" s="4"/>
      <c r="D40" s="4"/>
      <c r="E40" s="4" t="s">
        <v>10</v>
      </c>
      <c r="F40" s="4"/>
      <c r="G40" s="4" t="s">
        <v>91</v>
      </c>
      <c r="H40" s="8" t="n">
        <v>2010</v>
      </c>
      <c r="I40" s="9" t="n">
        <v>0.67</v>
      </c>
      <c r="J40" s="10" t="n">
        <v>607.5</v>
      </c>
      <c r="K40" s="6"/>
      <c r="L40" s="6" t="n">
        <v>9785824312300</v>
      </c>
    </row>
    <row r="41" customFormat="false" ht="15" hidden="false" customHeight="true" outlineLevel="1" collapsed="false">
      <c r="A41" s="7" t="n">
        <f aca="false">A40+1</f>
        <v>38</v>
      </c>
      <c r="B41" s="4" t="s">
        <v>92</v>
      </c>
      <c r="C41" s="4"/>
      <c r="D41" s="4"/>
      <c r="E41" s="4" t="s">
        <v>10</v>
      </c>
      <c r="F41" s="4"/>
      <c r="G41" s="4" t="s">
        <v>93</v>
      </c>
      <c r="H41" s="8" t="n">
        <v>2010</v>
      </c>
      <c r="I41" s="9" t="n">
        <v>1.07</v>
      </c>
      <c r="J41" s="10" t="n">
        <v>607.5</v>
      </c>
      <c r="K41" s="6"/>
      <c r="L41" s="6" t="n">
        <v>9785824311846</v>
      </c>
    </row>
    <row r="42" customFormat="false" ht="15" hidden="false" customHeight="true" outlineLevel="1" collapsed="false">
      <c r="A42" s="7" t="n">
        <f aca="false">A41+1</f>
        <v>39</v>
      </c>
      <c r="B42" s="4" t="s">
        <v>94</v>
      </c>
      <c r="C42" s="4"/>
      <c r="D42" s="4"/>
      <c r="E42" s="4" t="s">
        <v>10</v>
      </c>
      <c r="F42" s="4"/>
      <c r="G42" s="4" t="s">
        <v>95</v>
      </c>
      <c r="H42" s="8" t="n">
        <v>2010</v>
      </c>
      <c r="I42" s="9" t="n">
        <v>0.89</v>
      </c>
      <c r="J42" s="10" t="n">
        <v>607.5</v>
      </c>
      <c r="K42" s="6"/>
      <c r="L42" s="6" t="n">
        <v>9785824312515</v>
      </c>
    </row>
    <row r="43" customFormat="false" ht="15" hidden="false" customHeight="true" outlineLevel="1" collapsed="false">
      <c r="A43" s="7" t="n">
        <f aca="false">A42+1</f>
        <v>40</v>
      </c>
      <c r="B43" s="4" t="s">
        <v>96</v>
      </c>
      <c r="C43" s="4"/>
      <c r="D43" s="4"/>
      <c r="E43" s="4" t="s">
        <v>10</v>
      </c>
      <c r="F43" s="4"/>
      <c r="G43" s="4" t="s">
        <v>97</v>
      </c>
      <c r="H43" s="8" t="n">
        <v>2010</v>
      </c>
      <c r="I43" s="9" t="n">
        <v>0.95</v>
      </c>
      <c r="J43" s="10" t="n">
        <v>607.5</v>
      </c>
      <c r="K43" s="6"/>
      <c r="L43" s="6" t="n">
        <v>9785824311952</v>
      </c>
    </row>
    <row r="44" customFormat="false" ht="15" hidden="false" customHeight="true" outlineLevel="1" collapsed="false">
      <c r="A44" s="7" t="n">
        <f aca="false">A43+1</f>
        <v>41</v>
      </c>
      <c r="B44" s="4" t="s">
        <v>98</v>
      </c>
      <c r="C44" s="4"/>
      <c r="D44" s="4"/>
      <c r="E44" s="4" t="s">
        <v>10</v>
      </c>
      <c r="F44" s="4"/>
      <c r="G44" s="4" t="s">
        <v>99</v>
      </c>
      <c r="H44" s="8" t="n">
        <v>2010</v>
      </c>
      <c r="I44" s="9" t="n">
        <v>1.06</v>
      </c>
      <c r="J44" s="10" t="n">
        <v>607.5</v>
      </c>
      <c r="K44" s="6"/>
      <c r="L44" s="6" t="n">
        <v>9785824311440</v>
      </c>
    </row>
    <row r="45" customFormat="false" ht="15" hidden="false" customHeight="true" outlineLevel="1" collapsed="false">
      <c r="A45" s="7" t="n">
        <f aca="false">A44+1</f>
        <v>42</v>
      </c>
      <c r="B45" s="4" t="s">
        <v>100</v>
      </c>
      <c r="C45" s="4"/>
      <c r="D45" s="4"/>
      <c r="E45" s="4" t="s">
        <v>10</v>
      </c>
      <c r="F45" s="4"/>
      <c r="G45" s="4" t="s">
        <v>101</v>
      </c>
      <c r="H45" s="8" t="n">
        <v>2010</v>
      </c>
      <c r="I45" s="9" t="n">
        <v>0.85</v>
      </c>
      <c r="J45" s="10" t="n">
        <v>607.5</v>
      </c>
      <c r="K45" s="6"/>
      <c r="L45" s="6" t="n">
        <v>9785824312850</v>
      </c>
    </row>
    <row r="46" customFormat="false" ht="15" hidden="false" customHeight="true" outlineLevel="1" collapsed="false">
      <c r="A46" s="7" t="n">
        <f aca="false">A45+1</f>
        <v>43</v>
      </c>
      <c r="B46" s="4" t="s">
        <v>102</v>
      </c>
      <c r="C46" s="4"/>
      <c r="D46" s="4"/>
      <c r="E46" s="4" t="s">
        <v>10</v>
      </c>
      <c r="F46" s="4"/>
      <c r="G46" s="4" t="s">
        <v>103</v>
      </c>
      <c r="H46" s="8" t="n">
        <v>2010</v>
      </c>
      <c r="I46" s="9" t="n">
        <v>0.69</v>
      </c>
      <c r="J46" s="10" t="n">
        <v>607.5</v>
      </c>
      <c r="K46" s="6"/>
      <c r="L46" s="6" t="n">
        <v>9785824312867</v>
      </c>
    </row>
    <row r="47" customFormat="false" ht="15" hidden="false" customHeight="true" outlineLevel="1" collapsed="false">
      <c r="A47" s="7" t="n">
        <f aca="false">A46+1</f>
        <v>44</v>
      </c>
      <c r="B47" s="4" t="s">
        <v>104</v>
      </c>
      <c r="C47" s="4"/>
      <c r="D47" s="4"/>
      <c r="E47" s="4" t="s">
        <v>10</v>
      </c>
      <c r="F47" s="4"/>
      <c r="G47" s="4" t="s">
        <v>105</v>
      </c>
      <c r="H47" s="8" t="n">
        <v>2010</v>
      </c>
      <c r="I47" s="9" t="n">
        <v>0.87</v>
      </c>
      <c r="J47" s="10" t="n">
        <v>607.5</v>
      </c>
      <c r="K47" s="6"/>
      <c r="L47" s="6" t="n">
        <v>9785824310184</v>
      </c>
    </row>
    <row r="48" customFormat="false" ht="15" hidden="false" customHeight="true" outlineLevel="1" collapsed="false">
      <c r="A48" s="7" t="n">
        <f aca="false">A47+1</f>
        <v>45</v>
      </c>
      <c r="B48" s="4" t="s">
        <v>106</v>
      </c>
      <c r="C48" s="4"/>
      <c r="D48" s="4"/>
      <c r="E48" s="4" t="s">
        <v>10</v>
      </c>
      <c r="F48" s="4"/>
      <c r="G48" s="4" t="s">
        <v>107</v>
      </c>
      <c r="H48" s="8" t="n">
        <v>2010</v>
      </c>
      <c r="I48" s="9" t="n">
        <v>0.88</v>
      </c>
      <c r="J48" s="10" t="n">
        <v>607.5</v>
      </c>
      <c r="K48" s="6"/>
      <c r="L48" s="6" t="n">
        <v>9785824313109</v>
      </c>
    </row>
    <row r="49" customFormat="false" ht="15" hidden="false" customHeight="true" outlineLevel="1" collapsed="false">
      <c r="A49" s="7" t="n">
        <f aca="false">A48+1</f>
        <v>46</v>
      </c>
      <c r="B49" s="4" t="s">
        <v>108</v>
      </c>
      <c r="C49" s="4"/>
      <c r="D49" s="4"/>
      <c r="E49" s="4" t="s">
        <v>10</v>
      </c>
      <c r="F49" s="4"/>
      <c r="G49" s="4" t="s">
        <v>109</v>
      </c>
      <c r="H49" s="8" t="n">
        <v>2010</v>
      </c>
      <c r="I49" s="9" t="n">
        <v>0.96</v>
      </c>
      <c r="J49" s="10" t="n">
        <v>607.5</v>
      </c>
      <c r="K49" s="6"/>
      <c r="L49" s="6" t="n">
        <v>9785824311921</v>
      </c>
    </row>
    <row r="50" customFormat="false" ht="15" hidden="false" customHeight="true" outlineLevel="1" collapsed="false">
      <c r="A50" s="7" t="n">
        <f aca="false">A49+1</f>
        <v>47</v>
      </c>
      <c r="B50" s="4" t="s">
        <v>110</v>
      </c>
      <c r="C50" s="4"/>
      <c r="D50" s="4"/>
      <c r="E50" s="4" t="s">
        <v>10</v>
      </c>
      <c r="F50" s="4"/>
      <c r="G50" s="4" t="s">
        <v>111</v>
      </c>
      <c r="H50" s="8" t="n">
        <v>2010</v>
      </c>
      <c r="I50" s="9" t="n">
        <v>1.33</v>
      </c>
      <c r="J50" s="10" t="n">
        <v>607.5</v>
      </c>
      <c r="K50" s="6"/>
      <c r="L50" s="6" t="n">
        <v>9785824311662</v>
      </c>
    </row>
    <row r="51" customFormat="false" ht="15" hidden="false" customHeight="true" outlineLevel="1" collapsed="false">
      <c r="A51" s="7" t="n">
        <f aca="false">A50+1</f>
        <v>48</v>
      </c>
      <c r="B51" s="4" t="s">
        <v>112</v>
      </c>
      <c r="C51" s="4"/>
      <c r="D51" s="4"/>
      <c r="E51" s="4" t="s">
        <v>10</v>
      </c>
      <c r="F51" s="4"/>
      <c r="G51" s="4" t="s">
        <v>113</v>
      </c>
      <c r="H51" s="8" t="n">
        <v>2010</v>
      </c>
      <c r="I51" s="9" t="n">
        <v>1.06</v>
      </c>
      <c r="J51" s="10" t="n">
        <v>607.5</v>
      </c>
      <c r="K51" s="6"/>
      <c r="L51" s="6" t="n">
        <v>9785824312713</v>
      </c>
    </row>
    <row r="52" customFormat="false" ht="15" hidden="false" customHeight="true" outlineLevel="1" collapsed="false">
      <c r="A52" s="7" t="n">
        <f aca="false">A51+1</f>
        <v>49</v>
      </c>
      <c r="B52" s="4" t="s">
        <v>114</v>
      </c>
      <c r="C52" s="4"/>
      <c r="D52" s="4"/>
      <c r="E52" s="4" t="s">
        <v>10</v>
      </c>
      <c r="F52" s="4"/>
      <c r="G52" s="4" t="s">
        <v>115</v>
      </c>
      <c r="H52" s="8" t="n">
        <v>2010</v>
      </c>
      <c r="I52" s="9" t="n">
        <v>1.01</v>
      </c>
      <c r="J52" s="10" t="n">
        <v>607.5</v>
      </c>
      <c r="K52" s="6"/>
      <c r="L52" s="6" t="n">
        <v>9785824311945</v>
      </c>
    </row>
    <row r="53" customFormat="false" ht="15" hidden="false" customHeight="true" outlineLevel="1" collapsed="false">
      <c r="A53" s="7" t="n">
        <f aca="false">A52+1</f>
        <v>50</v>
      </c>
      <c r="B53" s="4" t="s">
        <v>116</v>
      </c>
      <c r="C53" s="4"/>
      <c r="D53" s="4"/>
      <c r="E53" s="4" t="s">
        <v>10</v>
      </c>
      <c r="F53" s="4"/>
      <c r="G53" s="4" t="s">
        <v>117</v>
      </c>
      <c r="H53" s="8" t="n">
        <v>2010</v>
      </c>
      <c r="I53" s="9" t="n">
        <v>1.04</v>
      </c>
      <c r="J53" s="10" t="n">
        <v>607.5</v>
      </c>
      <c r="K53" s="6"/>
      <c r="L53" s="6" t="n">
        <v>9785824312294</v>
      </c>
    </row>
    <row r="54" customFormat="false" ht="15" hidden="false" customHeight="true" outlineLevel="1" collapsed="false">
      <c r="A54" s="7" t="n">
        <f aca="false">A53+1</f>
        <v>51</v>
      </c>
      <c r="B54" s="4" t="s">
        <v>118</v>
      </c>
      <c r="C54" s="4"/>
      <c r="D54" s="4"/>
      <c r="E54" s="4" t="s">
        <v>10</v>
      </c>
      <c r="F54" s="4"/>
      <c r="G54" s="4" t="s">
        <v>119</v>
      </c>
      <c r="H54" s="8" t="n">
        <v>2010</v>
      </c>
      <c r="I54" s="9" t="n">
        <v>0.81</v>
      </c>
      <c r="J54" s="10" t="n">
        <v>607.5</v>
      </c>
      <c r="K54" s="6"/>
      <c r="L54" s="6" t="n">
        <v>9785824313574</v>
      </c>
    </row>
    <row r="55" customFormat="false" ht="15" hidden="false" customHeight="true" outlineLevel="1" collapsed="false">
      <c r="A55" s="7" t="n">
        <f aca="false">A54+1</f>
        <v>52</v>
      </c>
      <c r="B55" s="4" t="s">
        <v>120</v>
      </c>
      <c r="C55" s="4"/>
      <c r="D55" s="4"/>
      <c r="E55" s="4" t="s">
        <v>10</v>
      </c>
      <c r="F55" s="4"/>
      <c r="G55" s="4" t="s">
        <v>121</v>
      </c>
      <c r="H55" s="8" t="n">
        <v>2010</v>
      </c>
      <c r="I55" s="9" t="n">
        <v>1.06</v>
      </c>
      <c r="J55" s="10" t="n">
        <v>607.5</v>
      </c>
      <c r="K55" s="6"/>
      <c r="L55" s="6" t="n">
        <v>9785824313093</v>
      </c>
    </row>
    <row r="56" customFormat="false" ht="15" hidden="false" customHeight="true" outlineLevel="1" collapsed="false">
      <c r="A56" s="7" t="n">
        <f aca="false">A55+1</f>
        <v>53</v>
      </c>
      <c r="B56" s="4" t="s">
        <v>122</v>
      </c>
      <c r="C56" s="4"/>
      <c r="D56" s="4"/>
      <c r="E56" s="4" t="s">
        <v>10</v>
      </c>
      <c r="F56" s="4"/>
      <c r="G56" s="4" t="s">
        <v>123</v>
      </c>
      <c r="H56" s="8" t="n">
        <v>2010</v>
      </c>
      <c r="I56" s="9" t="n">
        <v>0.78</v>
      </c>
      <c r="J56" s="10" t="n">
        <v>607.5</v>
      </c>
      <c r="K56" s="6"/>
      <c r="L56" s="6" t="n">
        <v>9785824310436</v>
      </c>
    </row>
    <row r="57" customFormat="false" ht="15" hidden="false" customHeight="true" outlineLevel="1" collapsed="false">
      <c r="A57" s="7" t="n">
        <f aca="false">A56+1</f>
        <v>54</v>
      </c>
      <c r="B57" s="4" t="s">
        <v>124</v>
      </c>
      <c r="C57" s="4"/>
      <c r="D57" s="4"/>
      <c r="E57" s="4" t="s">
        <v>10</v>
      </c>
      <c r="F57" s="4"/>
      <c r="G57" s="4" t="s">
        <v>125</v>
      </c>
      <c r="H57" s="8" t="n">
        <v>2010</v>
      </c>
      <c r="I57" s="9" t="n">
        <v>0.8</v>
      </c>
      <c r="J57" s="10" t="n">
        <v>607.5</v>
      </c>
      <c r="K57" s="6"/>
      <c r="L57" s="6" t="n">
        <v>9785824313888</v>
      </c>
    </row>
    <row r="58" customFormat="false" ht="15" hidden="false" customHeight="true" outlineLevel="1" collapsed="false">
      <c r="A58" s="7" t="n">
        <f aca="false">A57+1</f>
        <v>55</v>
      </c>
      <c r="B58" s="4" t="s">
        <v>126</v>
      </c>
      <c r="C58" s="4"/>
      <c r="D58" s="4"/>
      <c r="E58" s="4" t="s">
        <v>10</v>
      </c>
      <c r="F58" s="4"/>
      <c r="G58" s="4" t="s">
        <v>127</v>
      </c>
      <c r="H58" s="8" t="n">
        <v>2010</v>
      </c>
      <c r="I58" s="9" t="n">
        <v>1.07</v>
      </c>
      <c r="J58" s="10" t="n">
        <v>607.5</v>
      </c>
      <c r="K58" s="6"/>
      <c r="L58" s="6" t="n">
        <v>9785824311501</v>
      </c>
    </row>
    <row r="59" customFormat="false" ht="15" hidden="false" customHeight="true" outlineLevel="1" collapsed="false">
      <c r="A59" s="7" t="n">
        <f aca="false">A58+1</f>
        <v>56</v>
      </c>
      <c r="B59" s="4" t="s">
        <v>128</v>
      </c>
      <c r="C59" s="4"/>
      <c r="D59" s="4"/>
      <c r="E59" s="4" t="s">
        <v>10</v>
      </c>
      <c r="F59" s="4"/>
      <c r="G59" s="4" t="s">
        <v>129</v>
      </c>
      <c r="H59" s="8" t="n">
        <v>2010</v>
      </c>
      <c r="I59" s="9" t="n">
        <v>0.87</v>
      </c>
      <c r="J59" s="10" t="n">
        <v>607.5</v>
      </c>
      <c r="K59" s="6"/>
      <c r="L59" s="6" t="n">
        <v>9785824311464</v>
      </c>
    </row>
    <row r="60" customFormat="false" ht="15" hidden="false" customHeight="true" outlineLevel="1" collapsed="false">
      <c r="A60" s="7" t="n">
        <f aca="false">A59+1</f>
        <v>57</v>
      </c>
      <c r="B60" s="4" t="s">
        <v>130</v>
      </c>
      <c r="C60" s="4"/>
      <c r="D60" s="4"/>
      <c r="E60" s="4" t="s">
        <v>10</v>
      </c>
      <c r="F60" s="4"/>
      <c r="G60" s="4" t="s">
        <v>131</v>
      </c>
      <c r="H60" s="8" t="n">
        <v>2010</v>
      </c>
      <c r="I60" s="9" t="n">
        <v>1.04</v>
      </c>
      <c r="J60" s="10" t="n">
        <v>607.5</v>
      </c>
      <c r="K60" s="6"/>
      <c r="L60" s="6" t="n">
        <v>9785824312201</v>
      </c>
    </row>
    <row r="61" customFormat="false" ht="15" hidden="false" customHeight="true" outlineLevel="1" collapsed="false">
      <c r="A61" s="7" t="n">
        <f aca="false">A60+1</f>
        <v>58</v>
      </c>
      <c r="B61" s="4" t="s">
        <v>132</v>
      </c>
      <c r="C61" s="4"/>
      <c r="D61" s="4"/>
      <c r="E61" s="4" t="s">
        <v>10</v>
      </c>
      <c r="F61" s="4"/>
      <c r="G61" s="4" t="s">
        <v>133</v>
      </c>
      <c r="H61" s="8" t="n">
        <v>2010</v>
      </c>
      <c r="I61" s="9" t="n">
        <v>0.98</v>
      </c>
      <c r="J61" s="10" t="n">
        <v>607.5</v>
      </c>
      <c r="K61" s="6"/>
      <c r="L61" s="6" t="n">
        <v>9785824313086</v>
      </c>
    </row>
    <row r="62" customFormat="false" ht="15" hidden="false" customHeight="true" outlineLevel="1" collapsed="false">
      <c r="A62" s="7" t="n">
        <f aca="false">A61+1</f>
        <v>59</v>
      </c>
      <c r="B62" s="4" t="s">
        <v>134</v>
      </c>
      <c r="C62" s="4"/>
      <c r="D62" s="4"/>
      <c r="E62" s="4" t="s">
        <v>10</v>
      </c>
      <c r="F62" s="4"/>
      <c r="G62" s="4" t="s">
        <v>135</v>
      </c>
      <c r="H62" s="8" t="n">
        <v>2010</v>
      </c>
      <c r="I62" s="9" t="n">
        <v>1.02</v>
      </c>
      <c r="J62" s="10" t="n">
        <v>607.5</v>
      </c>
      <c r="K62" s="6"/>
      <c r="L62" s="6" t="n">
        <v>9785824312478</v>
      </c>
    </row>
    <row r="63" customFormat="false" ht="15" hidden="false" customHeight="true" outlineLevel="1" collapsed="false">
      <c r="A63" s="7" t="n">
        <f aca="false">A62+1</f>
        <v>60</v>
      </c>
      <c r="B63" s="4" t="s">
        <v>136</v>
      </c>
      <c r="C63" s="4"/>
      <c r="D63" s="4"/>
      <c r="E63" s="4" t="s">
        <v>10</v>
      </c>
      <c r="F63" s="4"/>
      <c r="G63" s="4" t="s">
        <v>137</v>
      </c>
      <c r="H63" s="8" t="n">
        <v>2010</v>
      </c>
      <c r="I63" s="9" t="n">
        <v>0.56</v>
      </c>
      <c r="J63" s="10" t="n">
        <v>607.5</v>
      </c>
      <c r="K63" s="6"/>
      <c r="L63" s="6" t="n">
        <v>9785824311969</v>
      </c>
    </row>
    <row r="64" customFormat="false" ht="15" hidden="false" customHeight="true" outlineLevel="1" collapsed="false">
      <c r="A64" s="7" t="n">
        <f aca="false">A63+1</f>
        <v>61</v>
      </c>
      <c r="B64" s="4" t="s">
        <v>138</v>
      </c>
      <c r="C64" s="4"/>
      <c r="D64" s="4"/>
      <c r="E64" s="4" t="s">
        <v>139</v>
      </c>
      <c r="F64" s="4"/>
      <c r="G64" s="4" t="s">
        <v>140</v>
      </c>
      <c r="H64" s="8" t="n">
        <v>2012</v>
      </c>
      <c r="I64" s="9" t="n">
        <v>0.8</v>
      </c>
      <c r="J64" s="10" t="n">
        <v>891</v>
      </c>
      <c r="K64" s="6"/>
      <c r="L64" s="6" t="n">
        <v>9785824316100</v>
      </c>
    </row>
    <row r="65" customFormat="false" ht="15" hidden="false" customHeight="true" outlineLevel="1" collapsed="false">
      <c r="A65" s="7" t="n">
        <f aca="false">A64+1</f>
        <v>62</v>
      </c>
      <c r="B65" s="4" t="s">
        <v>141</v>
      </c>
      <c r="C65" s="4"/>
      <c r="D65" s="4"/>
      <c r="E65" s="4" t="s">
        <v>139</v>
      </c>
      <c r="F65" s="4"/>
      <c r="G65" s="4" t="s">
        <v>142</v>
      </c>
      <c r="H65" s="8" t="n">
        <v>2012</v>
      </c>
      <c r="I65" s="9" t="n">
        <v>0.65</v>
      </c>
      <c r="J65" s="10" t="n">
        <v>891</v>
      </c>
      <c r="K65" s="6"/>
      <c r="L65" s="6" t="n">
        <v>9785824316216</v>
      </c>
    </row>
    <row r="66" customFormat="false" ht="15" hidden="false" customHeight="true" outlineLevel="1" collapsed="false">
      <c r="A66" s="7" t="n">
        <f aca="false">A65+1</f>
        <v>63</v>
      </c>
      <c r="B66" s="4" t="s">
        <v>143</v>
      </c>
      <c r="C66" s="4"/>
      <c r="D66" s="4"/>
      <c r="E66" s="4" t="s">
        <v>144</v>
      </c>
      <c r="F66" s="4"/>
      <c r="G66" s="4" t="s">
        <v>145</v>
      </c>
      <c r="H66" s="8" t="n">
        <v>2012</v>
      </c>
      <c r="I66" s="9" t="n">
        <v>0.34</v>
      </c>
      <c r="J66" s="10" t="n">
        <v>445.5</v>
      </c>
      <c r="K66" s="6"/>
      <c r="L66" s="6" t="n">
        <v>9785824316421</v>
      </c>
    </row>
    <row r="67" customFormat="false" ht="15" hidden="false" customHeight="true" outlineLevel="1" collapsed="false">
      <c r="A67" s="7" t="n">
        <f aca="false">A66+1</f>
        <v>64</v>
      </c>
      <c r="B67" s="4" t="s">
        <v>146</v>
      </c>
      <c r="C67" s="4"/>
      <c r="D67" s="4"/>
      <c r="E67" s="4" t="s">
        <v>147</v>
      </c>
      <c r="F67" s="4"/>
      <c r="G67" s="4" t="s">
        <v>148</v>
      </c>
      <c r="H67" s="8" t="n">
        <v>2013</v>
      </c>
      <c r="I67" s="9" t="n">
        <v>1.68</v>
      </c>
      <c r="J67" s="10" t="n">
        <v>1336.5</v>
      </c>
      <c r="K67" s="6"/>
      <c r="L67" s="6" t="n">
        <v>9785824318425</v>
      </c>
    </row>
    <row r="68" customFormat="false" ht="15" hidden="false" customHeight="true" outlineLevel="1" collapsed="false">
      <c r="A68" s="7" t="n">
        <f aca="false">A67+1</f>
        <v>65</v>
      </c>
      <c r="B68" s="4" t="s">
        <v>149</v>
      </c>
      <c r="C68" s="4"/>
      <c r="D68" s="4"/>
      <c r="E68" s="4" t="s">
        <v>13</v>
      </c>
      <c r="F68" s="4"/>
      <c r="G68" s="4" t="s">
        <v>150</v>
      </c>
      <c r="H68" s="8" t="n">
        <v>2009</v>
      </c>
      <c r="I68" s="9" t="n">
        <v>1.91</v>
      </c>
      <c r="J68" s="10" t="n">
        <v>1024.65</v>
      </c>
      <c r="K68" s="6"/>
      <c r="L68" s="6" t="n">
        <v>9785824312768</v>
      </c>
    </row>
    <row r="69" customFormat="false" ht="15" hidden="false" customHeight="true" outlineLevel="1" collapsed="false">
      <c r="A69" s="7" t="n">
        <f aca="false">A68+1</f>
        <v>66</v>
      </c>
      <c r="B69" s="4" t="s">
        <v>151</v>
      </c>
      <c r="C69" s="4"/>
      <c r="D69" s="4"/>
      <c r="E69" s="4" t="s">
        <v>13</v>
      </c>
      <c r="F69" s="4"/>
      <c r="G69" s="4" t="s">
        <v>152</v>
      </c>
      <c r="H69" s="8" t="n">
        <v>2010</v>
      </c>
      <c r="I69" s="9" t="n">
        <v>1.75</v>
      </c>
      <c r="J69" s="10" t="n">
        <v>1425.6</v>
      </c>
      <c r="K69" s="6"/>
      <c r="L69" s="6" t="n">
        <v>9785824313802</v>
      </c>
    </row>
    <row r="70" customFormat="false" ht="15" hidden="false" customHeight="true" outlineLevel="1" collapsed="false">
      <c r="A70" s="7" t="n">
        <f aca="false">A69+1</f>
        <v>67</v>
      </c>
      <c r="B70" s="4" t="s">
        <v>153</v>
      </c>
      <c r="C70" s="4"/>
      <c r="D70" s="4"/>
      <c r="E70" s="4" t="s">
        <v>13</v>
      </c>
      <c r="F70" s="4"/>
      <c r="G70" s="4" t="s">
        <v>154</v>
      </c>
      <c r="H70" s="8" t="n">
        <v>2012</v>
      </c>
      <c r="I70" s="9" t="n">
        <v>0.53</v>
      </c>
      <c r="J70" s="10" t="n">
        <v>668.25</v>
      </c>
      <c r="K70" s="6"/>
      <c r="L70" s="6" t="n">
        <v>9785824317329</v>
      </c>
    </row>
    <row r="71" customFormat="false" ht="15" hidden="false" customHeight="true" outlineLevel="1" collapsed="false">
      <c r="A71" s="7" t="n">
        <f aca="false">A70+1</f>
        <v>68</v>
      </c>
      <c r="B71" s="4" t="s">
        <v>155</v>
      </c>
      <c r="C71" s="4"/>
      <c r="D71" s="4"/>
      <c r="E71" s="4" t="s">
        <v>13</v>
      </c>
      <c r="F71" s="4"/>
      <c r="G71" s="4" t="s">
        <v>156</v>
      </c>
      <c r="H71" s="8" t="n">
        <v>2006</v>
      </c>
      <c r="I71" s="9" t="n">
        <v>0.37</v>
      </c>
      <c r="J71" s="10" t="n">
        <v>405</v>
      </c>
      <c r="K71" s="6"/>
      <c r="L71" s="6" t="n">
        <v>5824307636</v>
      </c>
    </row>
    <row r="72" customFormat="false" ht="15" hidden="false" customHeight="true" outlineLevel="1" collapsed="false">
      <c r="A72" s="7" t="n">
        <f aca="false">A71+1</f>
        <v>69</v>
      </c>
      <c r="B72" s="4" t="s">
        <v>157</v>
      </c>
      <c r="C72" s="4"/>
      <c r="D72" s="4"/>
      <c r="E72" s="4" t="s">
        <v>13</v>
      </c>
      <c r="F72" s="4"/>
      <c r="G72" s="4" t="s">
        <v>158</v>
      </c>
      <c r="H72" s="8" t="n">
        <v>2006</v>
      </c>
      <c r="I72" s="9" t="n">
        <v>0.36</v>
      </c>
      <c r="J72" s="10" t="n">
        <v>311.85</v>
      </c>
      <c r="K72" s="6"/>
      <c r="L72" s="6" t="n">
        <v>5824307016</v>
      </c>
    </row>
    <row r="73" customFormat="false" ht="15" hidden="false" customHeight="true" outlineLevel="1" collapsed="false">
      <c r="A73" s="7" t="n">
        <f aca="false">A72+1</f>
        <v>70</v>
      </c>
      <c r="B73" s="4" t="s">
        <v>159</v>
      </c>
      <c r="C73" s="4"/>
      <c r="D73" s="4"/>
      <c r="E73" s="4" t="s">
        <v>160</v>
      </c>
      <c r="F73" s="4"/>
      <c r="G73" s="4" t="s">
        <v>161</v>
      </c>
      <c r="H73" s="8" t="n">
        <v>2018</v>
      </c>
      <c r="I73" s="9" t="n">
        <v>0.43</v>
      </c>
      <c r="J73" s="10" t="n">
        <v>769.5</v>
      </c>
      <c r="K73" s="6"/>
      <c r="L73" s="6" t="n">
        <v>9785824322682</v>
      </c>
    </row>
    <row r="74" customFormat="false" ht="15" hidden="false" customHeight="true" outlineLevel="1" collapsed="false">
      <c r="A74" s="7" t="n">
        <f aca="false">A73+1</f>
        <v>71</v>
      </c>
      <c r="B74" s="4" t="s">
        <v>162</v>
      </c>
      <c r="C74" s="4"/>
      <c r="D74" s="4"/>
      <c r="E74" s="4" t="s">
        <v>13</v>
      </c>
      <c r="F74" s="4"/>
      <c r="G74" s="4" t="s">
        <v>163</v>
      </c>
      <c r="H74" s="8" t="n">
        <v>2010</v>
      </c>
      <c r="I74" s="9" t="n">
        <v>0.36</v>
      </c>
      <c r="J74" s="10" t="n">
        <v>472.5</v>
      </c>
      <c r="K74" s="6"/>
      <c r="L74" s="6" t="n">
        <v>9785824314373</v>
      </c>
    </row>
    <row r="75" customFormat="false" ht="15" hidden="false" customHeight="true" outlineLevel="1" collapsed="false">
      <c r="A75" s="7" t="n">
        <f aca="false">A74+1</f>
        <v>72</v>
      </c>
      <c r="B75" s="4" t="s">
        <v>164</v>
      </c>
      <c r="C75" s="4"/>
      <c r="D75" s="4"/>
      <c r="E75" s="4" t="s">
        <v>13</v>
      </c>
      <c r="F75" s="4"/>
      <c r="G75" s="4" t="s">
        <v>165</v>
      </c>
      <c r="H75" s="8" t="n">
        <v>2013</v>
      </c>
      <c r="I75" s="9" t="n">
        <v>0.49</v>
      </c>
      <c r="J75" s="10" t="n">
        <v>747.9</v>
      </c>
      <c r="K75" s="6"/>
      <c r="L75" s="6" t="n">
        <v>9785824317695</v>
      </c>
    </row>
    <row r="76" customFormat="false" ht="15" hidden="false" customHeight="true" outlineLevel="1" collapsed="false">
      <c r="A76" s="7" t="n">
        <f aca="false">A75+1</f>
        <v>73</v>
      </c>
      <c r="B76" s="4" t="s">
        <v>166</v>
      </c>
      <c r="C76" s="4"/>
      <c r="D76" s="4"/>
      <c r="E76" s="4" t="s">
        <v>13</v>
      </c>
      <c r="F76" s="4"/>
      <c r="G76" s="4" t="s">
        <v>167</v>
      </c>
      <c r="H76" s="8" t="n">
        <v>2016</v>
      </c>
      <c r="I76" s="9" t="n">
        <v>0.75</v>
      </c>
      <c r="J76" s="10" t="n">
        <v>688.5</v>
      </c>
      <c r="K76" s="6"/>
      <c r="L76" s="6" t="n">
        <v>9785824320725</v>
      </c>
    </row>
    <row r="77" customFormat="false" ht="15" hidden="false" customHeight="true" outlineLevel="1" collapsed="false">
      <c r="A77" s="7" t="n">
        <f aca="false">A76+1</f>
        <v>74</v>
      </c>
      <c r="B77" s="4" t="s">
        <v>168</v>
      </c>
      <c r="C77" s="4"/>
      <c r="D77" s="4"/>
      <c r="E77" s="4" t="s">
        <v>13</v>
      </c>
      <c r="F77" s="4"/>
      <c r="G77" s="4" t="s">
        <v>169</v>
      </c>
      <c r="H77" s="8" t="n">
        <v>2002</v>
      </c>
      <c r="I77" s="9" t="n">
        <v>0.49</v>
      </c>
      <c r="J77" s="10" t="n">
        <v>534.6</v>
      </c>
      <c r="K77" s="6"/>
      <c r="L77" s="6" t="n">
        <v>5824302936</v>
      </c>
    </row>
    <row r="78" customFormat="false" ht="15" hidden="false" customHeight="true" outlineLevel="1" collapsed="false">
      <c r="A78" s="7" t="n">
        <f aca="false">A77+1</f>
        <v>75</v>
      </c>
      <c r="B78" s="4" t="s">
        <v>170</v>
      </c>
      <c r="C78" s="4"/>
      <c r="D78" s="4"/>
      <c r="E78" s="4" t="s">
        <v>13</v>
      </c>
      <c r="F78" s="4"/>
      <c r="G78" s="4" t="s">
        <v>171</v>
      </c>
      <c r="H78" s="8" t="n">
        <v>2012</v>
      </c>
      <c r="I78" s="9" t="n">
        <v>0.36</v>
      </c>
      <c r="J78" s="10" t="n">
        <v>801.9</v>
      </c>
      <c r="K78" s="6"/>
      <c r="L78" s="6" t="n">
        <v>9785824315608</v>
      </c>
    </row>
    <row r="79" customFormat="false" ht="15" hidden="false" customHeight="true" outlineLevel="1" collapsed="false">
      <c r="A79" s="7" t="n">
        <f aca="false">A78+1</f>
        <v>76</v>
      </c>
      <c r="B79" s="4" t="s">
        <v>172</v>
      </c>
      <c r="C79" s="4"/>
      <c r="D79" s="4"/>
      <c r="E79" s="4" t="s">
        <v>13</v>
      </c>
      <c r="F79" s="4"/>
      <c r="G79" s="4" t="s">
        <v>173</v>
      </c>
      <c r="H79" s="8" t="n">
        <v>2018</v>
      </c>
      <c r="I79" s="9" t="n">
        <v>0.43</v>
      </c>
      <c r="J79" s="10" t="n">
        <v>607.5</v>
      </c>
      <c r="K79" s="6"/>
      <c r="L79" s="6" t="n">
        <v>9785824322910</v>
      </c>
    </row>
    <row r="80" customFormat="false" ht="15" hidden="false" customHeight="true" outlineLevel="1" collapsed="false">
      <c r="A80" s="7" t="n">
        <f aca="false">A79+1</f>
        <v>77</v>
      </c>
      <c r="B80" s="4" t="s">
        <v>174</v>
      </c>
      <c r="C80" s="4"/>
      <c r="D80" s="4"/>
      <c r="E80" s="4" t="s">
        <v>13</v>
      </c>
      <c r="F80" s="4"/>
      <c r="G80" s="4" t="s">
        <v>175</v>
      </c>
      <c r="H80" s="8" t="n">
        <v>2008</v>
      </c>
      <c r="I80" s="9" t="n">
        <v>0.24</v>
      </c>
      <c r="J80" s="10" t="n">
        <v>534.6</v>
      </c>
      <c r="K80" s="6"/>
      <c r="L80" s="6" t="n">
        <v>9785824309584</v>
      </c>
    </row>
    <row r="81" customFormat="false" ht="15" hidden="false" customHeight="true" outlineLevel="1" collapsed="false">
      <c r="A81" s="7" t="n">
        <f aca="false">A80+1</f>
        <v>78</v>
      </c>
      <c r="B81" s="4" t="s">
        <v>176</v>
      </c>
      <c r="C81" s="4"/>
      <c r="D81" s="4"/>
      <c r="E81" s="4" t="s">
        <v>13</v>
      </c>
      <c r="F81" s="4"/>
      <c r="G81" s="4" t="s">
        <v>177</v>
      </c>
      <c r="H81" s="8" t="n">
        <v>2009</v>
      </c>
      <c r="I81" s="9" t="n">
        <v>1.4</v>
      </c>
      <c r="J81" s="10" t="n">
        <v>1069.2</v>
      </c>
      <c r="K81" s="6"/>
      <c r="L81" s="6" t="n">
        <v>9785824312416</v>
      </c>
    </row>
    <row r="82" customFormat="false" ht="15" hidden="false" customHeight="true" outlineLevel="1" collapsed="false">
      <c r="A82" s="7" t="n">
        <f aca="false">A81+1</f>
        <v>79</v>
      </c>
      <c r="B82" s="4" t="s">
        <v>178</v>
      </c>
      <c r="C82" s="4"/>
      <c r="D82" s="4"/>
      <c r="E82" s="4" t="s">
        <v>13</v>
      </c>
      <c r="F82" s="4"/>
      <c r="G82" s="4" t="s">
        <v>179</v>
      </c>
      <c r="H82" s="8" t="n">
        <v>2002</v>
      </c>
      <c r="I82" s="9" t="n">
        <v>0.61</v>
      </c>
      <c r="J82" s="10" t="n">
        <v>534.6</v>
      </c>
      <c r="K82" s="6"/>
      <c r="L82" s="6" t="n">
        <v>5824303126</v>
      </c>
    </row>
    <row r="83" customFormat="false" ht="15" hidden="false" customHeight="true" outlineLevel="1" collapsed="false">
      <c r="A83" s="7" t="n">
        <f aca="false">A82+1</f>
        <v>80</v>
      </c>
      <c r="B83" s="4" t="s">
        <v>180</v>
      </c>
      <c r="C83" s="4"/>
      <c r="D83" s="4"/>
      <c r="E83" s="4" t="s">
        <v>13</v>
      </c>
      <c r="F83" s="4"/>
      <c r="G83" s="4" t="s">
        <v>181</v>
      </c>
      <c r="H83" s="8" t="n">
        <v>2006</v>
      </c>
      <c r="I83" s="9" t="n">
        <v>0.45</v>
      </c>
      <c r="J83" s="10" t="n">
        <v>472.5</v>
      </c>
      <c r="K83" s="6"/>
      <c r="L83" s="6" t="s">
        <v>182</v>
      </c>
    </row>
    <row r="84" customFormat="false" ht="15" hidden="false" customHeight="true" outlineLevel="1" collapsed="false">
      <c r="A84" s="7" t="n">
        <f aca="false">A83+1</f>
        <v>81</v>
      </c>
      <c r="B84" s="4" t="s">
        <v>183</v>
      </c>
      <c r="C84" s="4"/>
      <c r="D84" s="4"/>
      <c r="E84" s="4" t="s">
        <v>13</v>
      </c>
      <c r="F84" s="4"/>
      <c r="G84" s="4" t="s">
        <v>184</v>
      </c>
      <c r="H84" s="8" t="n">
        <v>2005</v>
      </c>
      <c r="I84" s="9" t="n">
        <v>0.46</v>
      </c>
      <c r="J84" s="10" t="n">
        <v>356.4</v>
      </c>
      <c r="K84" s="6"/>
      <c r="L84" s="6" t="n">
        <v>5824306869</v>
      </c>
    </row>
    <row r="85" customFormat="false" ht="15" hidden="false" customHeight="true" outlineLevel="1" collapsed="false">
      <c r="A85" s="7" t="n">
        <f aca="false">A84+1</f>
        <v>82</v>
      </c>
      <c r="B85" s="4" t="s">
        <v>185</v>
      </c>
      <c r="C85" s="4"/>
      <c r="D85" s="4"/>
      <c r="E85" s="4" t="s">
        <v>13</v>
      </c>
      <c r="F85" s="4"/>
      <c r="G85" s="4" t="s">
        <v>186</v>
      </c>
      <c r="H85" s="8" t="n">
        <v>2008</v>
      </c>
      <c r="I85" s="9" t="n">
        <v>0.94</v>
      </c>
      <c r="J85" s="10" t="n">
        <v>1069.2</v>
      </c>
      <c r="K85" s="6"/>
      <c r="L85" s="6" t="n">
        <v>9785824308983</v>
      </c>
    </row>
    <row r="86" customFormat="false" ht="15" hidden="false" customHeight="true" outlineLevel="1" collapsed="false">
      <c r="A86" s="7" t="n">
        <f aca="false">A85+1</f>
        <v>83</v>
      </c>
      <c r="B86" s="4" t="s">
        <v>187</v>
      </c>
      <c r="C86" s="4"/>
      <c r="D86" s="4"/>
      <c r="E86" s="4" t="s">
        <v>160</v>
      </c>
      <c r="F86" s="4"/>
      <c r="G86" s="4" t="s">
        <v>188</v>
      </c>
      <c r="H86" s="8" t="n">
        <v>2016</v>
      </c>
      <c r="I86" s="9" t="n">
        <v>1.21</v>
      </c>
      <c r="J86" s="10" t="n">
        <v>1113.75</v>
      </c>
      <c r="K86" s="6"/>
      <c r="L86" s="6" t="n">
        <v>9785824320589</v>
      </c>
    </row>
    <row r="87" customFormat="false" ht="15" hidden="false" customHeight="true" outlineLevel="1" collapsed="false">
      <c r="A87" s="7" t="n">
        <f aca="false">A86+1</f>
        <v>84</v>
      </c>
      <c r="B87" s="4" t="s">
        <v>189</v>
      </c>
      <c r="C87" s="4"/>
      <c r="D87" s="4"/>
      <c r="E87" s="4" t="s">
        <v>13</v>
      </c>
      <c r="F87" s="4"/>
      <c r="G87" s="4" t="s">
        <v>190</v>
      </c>
      <c r="H87" s="8" t="n">
        <v>2011</v>
      </c>
      <c r="I87" s="9" t="n">
        <v>0.63</v>
      </c>
      <c r="J87" s="10" t="n">
        <v>579.15</v>
      </c>
      <c r="K87" s="6"/>
      <c r="L87" s="6" t="n">
        <v>9785824315820</v>
      </c>
    </row>
    <row r="88" customFormat="false" ht="15" hidden="false" customHeight="true" outlineLevel="1" collapsed="false">
      <c r="A88" s="7" t="n">
        <f aca="false">A87+1</f>
        <v>85</v>
      </c>
      <c r="B88" s="4" t="s">
        <v>191</v>
      </c>
      <c r="C88" s="4"/>
      <c r="D88" s="4"/>
      <c r="E88" s="4" t="s">
        <v>13</v>
      </c>
      <c r="F88" s="4"/>
      <c r="G88" s="4" t="s">
        <v>192</v>
      </c>
      <c r="H88" s="8" t="n">
        <v>2007</v>
      </c>
      <c r="I88" s="9" t="n">
        <v>0.52</v>
      </c>
      <c r="J88" s="10" t="n">
        <v>801.9</v>
      </c>
      <c r="K88" s="6"/>
      <c r="L88" s="6" t="n">
        <v>9785824308853</v>
      </c>
    </row>
    <row r="89" customFormat="false" ht="15" hidden="false" customHeight="true" outlineLevel="1" collapsed="false">
      <c r="A89" s="7" t="n">
        <f aca="false">A88+1</f>
        <v>86</v>
      </c>
      <c r="B89" s="4" t="s">
        <v>193</v>
      </c>
      <c r="C89" s="4"/>
      <c r="D89" s="4"/>
      <c r="E89" s="4" t="s">
        <v>13</v>
      </c>
      <c r="F89" s="4"/>
      <c r="G89" s="4" t="s">
        <v>194</v>
      </c>
      <c r="H89" s="8" t="n">
        <v>2007</v>
      </c>
      <c r="I89" s="9" t="n">
        <v>0.34</v>
      </c>
      <c r="J89" s="10" t="n">
        <v>540</v>
      </c>
      <c r="K89" s="6"/>
      <c r="L89" s="6" t="n">
        <v>9785824309119</v>
      </c>
    </row>
    <row r="90" customFormat="false" ht="15" hidden="false" customHeight="true" outlineLevel="1" collapsed="false">
      <c r="A90" s="7" t="n">
        <f aca="false">A89+1</f>
        <v>87</v>
      </c>
      <c r="B90" s="4" t="s">
        <v>195</v>
      </c>
      <c r="C90" s="4"/>
      <c r="D90" s="4"/>
      <c r="E90" s="4" t="s">
        <v>13</v>
      </c>
      <c r="F90" s="4"/>
      <c r="G90" s="4" t="s">
        <v>196</v>
      </c>
      <c r="H90" s="8" t="n">
        <v>2020</v>
      </c>
      <c r="I90" s="9" t="n">
        <v>0.16</v>
      </c>
      <c r="J90" s="10" t="n">
        <v>337.5</v>
      </c>
      <c r="K90" s="6"/>
      <c r="L90" s="6" t="n">
        <v>9785824323801</v>
      </c>
    </row>
    <row r="91" customFormat="false" ht="15" hidden="false" customHeight="true" outlineLevel="1" collapsed="false">
      <c r="A91" s="7" t="n">
        <f aca="false">A90+1</f>
        <v>88</v>
      </c>
      <c r="B91" s="4" t="s">
        <v>197</v>
      </c>
      <c r="C91" s="4"/>
      <c r="D91" s="4"/>
      <c r="E91" s="4" t="s">
        <v>13</v>
      </c>
      <c r="F91" s="4"/>
      <c r="G91" s="4" t="s">
        <v>198</v>
      </c>
      <c r="H91" s="8" t="n">
        <v>2004</v>
      </c>
      <c r="I91" s="9" t="n">
        <v>0.7</v>
      </c>
      <c r="J91" s="10" t="n">
        <v>1336.5</v>
      </c>
      <c r="K91" s="6"/>
      <c r="L91" s="6" t="n">
        <v>5824304599</v>
      </c>
    </row>
    <row r="92" customFormat="false" ht="15" hidden="false" customHeight="true" outlineLevel="1" collapsed="false">
      <c r="A92" s="7" t="n">
        <f aca="false">A91+1</f>
        <v>89</v>
      </c>
      <c r="B92" s="4" t="s">
        <v>199</v>
      </c>
      <c r="C92" s="4"/>
      <c r="D92" s="4"/>
      <c r="E92" s="4" t="s">
        <v>13</v>
      </c>
      <c r="F92" s="4"/>
      <c r="G92" s="4" t="s">
        <v>200</v>
      </c>
      <c r="H92" s="8" t="n">
        <v>2006</v>
      </c>
      <c r="I92" s="9" t="n">
        <v>0.34</v>
      </c>
      <c r="J92" s="10" t="n">
        <v>623.7</v>
      </c>
      <c r="K92" s="6"/>
      <c r="L92" s="6" t="n">
        <v>5824308128</v>
      </c>
    </row>
    <row r="93" customFormat="false" ht="15" hidden="false" customHeight="true" outlineLevel="1" collapsed="false">
      <c r="A93" s="7" t="n">
        <f aca="false">A92+1</f>
        <v>90</v>
      </c>
      <c r="B93" s="4" t="s">
        <v>201</v>
      </c>
      <c r="C93" s="4"/>
      <c r="D93" s="4"/>
      <c r="E93" s="4" t="s">
        <v>13</v>
      </c>
      <c r="F93" s="4"/>
      <c r="G93" s="4" t="s">
        <v>202</v>
      </c>
      <c r="H93" s="8" t="n">
        <v>2007</v>
      </c>
      <c r="I93" s="9" t="n">
        <v>0.36</v>
      </c>
      <c r="J93" s="10" t="n">
        <v>557.55</v>
      </c>
      <c r="K93" s="6"/>
      <c r="L93" s="6" t="n">
        <v>5824308136</v>
      </c>
    </row>
    <row r="94" customFormat="false" ht="15" hidden="false" customHeight="true" outlineLevel="1" collapsed="false">
      <c r="A94" s="7" t="n">
        <f aca="false">A93+1</f>
        <v>91</v>
      </c>
      <c r="B94" s="4" t="s">
        <v>203</v>
      </c>
      <c r="C94" s="4"/>
      <c r="D94" s="4"/>
      <c r="E94" s="4" t="s">
        <v>13</v>
      </c>
      <c r="F94" s="4"/>
      <c r="G94" s="4" t="s">
        <v>204</v>
      </c>
      <c r="H94" s="8" t="n">
        <v>2010</v>
      </c>
      <c r="I94" s="9" t="n">
        <v>0.14</v>
      </c>
      <c r="J94" s="10" t="n">
        <v>337.5</v>
      </c>
      <c r="K94" s="6"/>
      <c r="L94" s="6" t="n">
        <v>9785824313703</v>
      </c>
    </row>
    <row r="95" customFormat="false" ht="15" hidden="false" customHeight="true" outlineLevel="1" collapsed="false">
      <c r="A95" s="7" t="n">
        <f aca="false">A94+1</f>
        <v>92</v>
      </c>
      <c r="B95" s="4" t="s">
        <v>205</v>
      </c>
      <c r="C95" s="4"/>
      <c r="D95" s="4"/>
      <c r="E95" s="4" t="s">
        <v>13</v>
      </c>
      <c r="F95" s="4"/>
      <c r="G95" s="4" t="s">
        <v>206</v>
      </c>
      <c r="H95" s="8" t="n">
        <v>2016</v>
      </c>
      <c r="I95" s="9" t="n">
        <v>0.43</v>
      </c>
      <c r="J95" s="10" t="n">
        <v>623.7</v>
      </c>
      <c r="K95" s="6"/>
      <c r="L95" s="6" t="n">
        <v>9785824320398</v>
      </c>
    </row>
    <row r="96" customFormat="false" ht="15" hidden="false" customHeight="true" outlineLevel="1" collapsed="false">
      <c r="A96" s="7" t="n">
        <f aca="false">A95+1</f>
        <v>93</v>
      </c>
      <c r="B96" s="4" t="s">
        <v>207</v>
      </c>
      <c r="C96" s="4"/>
      <c r="D96" s="4"/>
      <c r="E96" s="4" t="s">
        <v>13</v>
      </c>
      <c r="F96" s="4"/>
      <c r="G96" s="4" t="s">
        <v>208</v>
      </c>
      <c r="H96" s="8" t="n">
        <v>2009</v>
      </c>
      <c r="I96" s="9" t="n">
        <v>0.86</v>
      </c>
      <c r="J96" s="10" t="n">
        <v>708.75</v>
      </c>
      <c r="K96" s="6"/>
      <c r="L96" s="6" t="n">
        <v>9785824311631</v>
      </c>
    </row>
    <row r="97" customFormat="false" ht="15" hidden="false" customHeight="true" outlineLevel="1" collapsed="false">
      <c r="A97" s="7" t="n">
        <f aca="false">A96+1</f>
        <v>94</v>
      </c>
      <c r="B97" s="4" t="s">
        <v>209</v>
      </c>
      <c r="C97" s="4"/>
      <c r="D97" s="4"/>
      <c r="E97" s="4" t="s">
        <v>13</v>
      </c>
      <c r="F97" s="4"/>
      <c r="G97" s="4" t="s">
        <v>210</v>
      </c>
      <c r="H97" s="8" t="n">
        <v>2010</v>
      </c>
      <c r="I97" s="9" t="n">
        <v>0.49</v>
      </c>
      <c r="J97" s="10" t="n">
        <v>303.75</v>
      </c>
      <c r="K97" s="6"/>
      <c r="L97" s="6" t="n">
        <v>9785824314397</v>
      </c>
    </row>
    <row r="98" customFormat="false" ht="15" hidden="false" customHeight="true" outlineLevel="1" collapsed="false">
      <c r="A98" s="7" t="n">
        <f aca="false">A97+1</f>
        <v>95</v>
      </c>
      <c r="B98" s="4" t="s">
        <v>211</v>
      </c>
      <c r="C98" s="4"/>
      <c r="D98" s="4"/>
      <c r="E98" s="4" t="s">
        <v>13</v>
      </c>
      <c r="F98" s="4"/>
      <c r="G98" s="4" t="s">
        <v>212</v>
      </c>
      <c r="H98" s="8" t="n">
        <v>2007</v>
      </c>
      <c r="I98" s="9" t="n">
        <v>0.65</v>
      </c>
      <c r="J98" s="10" t="n">
        <v>405</v>
      </c>
      <c r="K98" s="6"/>
      <c r="L98" s="6" t="n">
        <v>9785824309447</v>
      </c>
    </row>
    <row r="99" customFormat="false" ht="15" hidden="false" customHeight="true" outlineLevel="1" collapsed="false">
      <c r="A99" s="7" t="n">
        <f aca="false">A98+1</f>
        <v>96</v>
      </c>
      <c r="B99" s="4" t="s">
        <v>213</v>
      </c>
      <c r="C99" s="4"/>
      <c r="D99" s="4"/>
      <c r="E99" s="4" t="s">
        <v>13</v>
      </c>
      <c r="F99" s="4"/>
      <c r="G99" s="4" t="s">
        <v>214</v>
      </c>
      <c r="H99" s="8" t="n">
        <v>2009</v>
      </c>
      <c r="I99" s="9" t="n">
        <v>0.57</v>
      </c>
      <c r="J99" s="10" t="n">
        <v>534.6</v>
      </c>
      <c r="K99" s="6"/>
      <c r="L99" s="6" t="n">
        <v>9785824313291</v>
      </c>
    </row>
    <row r="100" customFormat="false" ht="15" hidden="false" customHeight="true" outlineLevel="1" collapsed="false">
      <c r="A100" s="7" t="n">
        <f aca="false">A99+1</f>
        <v>97</v>
      </c>
      <c r="B100" s="4" t="s">
        <v>215</v>
      </c>
      <c r="C100" s="4"/>
      <c r="D100" s="4"/>
      <c r="E100" s="4" t="s">
        <v>13</v>
      </c>
      <c r="F100" s="4"/>
      <c r="G100" s="4" t="s">
        <v>216</v>
      </c>
      <c r="H100" s="8" t="n">
        <v>2010</v>
      </c>
      <c r="I100" s="9" t="n">
        <v>0.48</v>
      </c>
      <c r="J100" s="10" t="n">
        <v>579.15</v>
      </c>
      <c r="K100" s="6"/>
      <c r="L100" s="6" t="n">
        <v>9785824314205</v>
      </c>
    </row>
    <row r="101" customFormat="false" ht="15" hidden="false" customHeight="true" outlineLevel="1" collapsed="false">
      <c r="A101" s="7" t="n">
        <f aca="false">A100+1</f>
        <v>98</v>
      </c>
      <c r="B101" s="4" t="s">
        <v>217</v>
      </c>
      <c r="C101" s="4"/>
      <c r="D101" s="4"/>
      <c r="E101" s="4" t="s">
        <v>13</v>
      </c>
      <c r="F101" s="4"/>
      <c r="G101" s="4" t="s">
        <v>218</v>
      </c>
      <c r="H101" s="8" t="n">
        <v>2010</v>
      </c>
      <c r="I101" s="9" t="n">
        <v>0.58</v>
      </c>
      <c r="J101" s="10" t="n">
        <v>579.15</v>
      </c>
      <c r="K101" s="6"/>
      <c r="L101" s="6" t="s">
        <v>219</v>
      </c>
    </row>
    <row r="102" customFormat="false" ht="15" hidden="false" customHeight="true" outlineLevel="1" collapsed="false">
      <c r="A102" s="7" t="n">
        <f aca="false">A101+1</f>
        <v>99</v>
      </c>
      <c r="B102" s="4" t="s">
        <v>220</v>
      </c>
      <c r="C102" s="4"/>
      <c r="D102" s="4"/>
      <c r="E102" s="4" t="s">
        <v>13</v>
      </c>
      <c r="F102" s="4"/>
      <c r="G102" s="4" t="s">
        <v>221</v>
      </c>
      <c r="H102" s="8" t="n">
        <v>2011</v>
      </c>
      <c r="I102" s="9" t="n">
        <v>0.51</v>
      </c>
      <c r="J102" s="10" t="n">
        <v>579.15</v>
      </c>
      <c r="K102" s="6"/>
      <c r="L102" s="6" t="n">
        <v>9785824315882</v>
      </c>
    </row>
    <row r="103" customFormat="false" ht="15" hidden="false" customHeight="true" outlineLevel="1" collapsed="false">
      <c r="A103" s="7" t="n">
        <f aca="false">A102+1</f>
        <v>100</v>
      </c>
      <c r="B103" s="4" t="s">
        <v>222</v>
      </c>
      <c r="C103" s="4"/>
      <c r="D103" s="4"/>
      <c r="E103" s="4" t="s">
        <v>13</v>
      </c>
      <c r="F103" s="4"/>
      <c r="G103" s="4" t="s">
        <v>223</v>
      </c>
      <c r="H103" s="8" t="n">
        <v>2012</v>
      </c>
      <c r="I103" s="9" t="n">
        <v>0.55</v>
      </c>
      <c r="J103" s="10" t="n">
        <v>801.9</v>
      </c>
      <c r="K103" s="6"/>
      <c r="L103" s="6" t="n">
        <v>9785824317183</v>
      </c>
    </row>
    <row r="104" customFormat="false" ht="15" hidden="false" customHeight="true" outlineLevel="1" collapsed="false">
      <c r="A104" s="7" t="n">
        <f aca="false">A103+1</f>
        <v>101</v>
      </c>
      <c r="B104" s="4" t="s">
        <v>224</v>
      </c>
      <c r="C104" s="4"/>
      <c r="D104" s="4"/>
      <c r="E104" s="4" t="s">
        <v>13</v>
      </c>
      <c r="F104" s="4"/>
      <c r="G104" s="4" t="s">
        <v>225</v>
      </c>
      <c r="H104" s="8" t="n">
        <v>2013</v>
      </c>
      <c r="I104" s="9" t="n">
        <v>0.54</v>
      </c>
      <c r="J104" s="10" t="n">
        <v>712.8</v>
      </c>
      <c r="K104" s="6"/>
      <c r="L104" s="6" t="n">
        <v>9785824317732</v>
      </c>
    </row>
    <row r="105" customFormat="false" ht="15" hidden="false" customHeight="true" outlineLevel="1" collapsed="false">
      <c r="A105" s="7" t="n">
        <f aca="false">A104+1</f>
        <v>102</v>
      </c>
      <c r="B105" s="4" t="s">
        <v>226</v>
      </c>
      <c r="C105" s="4"/>
      <c r="D105" s="4"/>
      <c r="E105" s="4" t="s">
        <v>13</v>
      </c>
      <c r="F105" s="4"/>
      <c r="G105" s="4" t="s">
        <v>227</v>
      </c>
      <c r="H105" s="8" t="n">
        <v>2014</v>
      </c>
      <c r="I105" s="9" t="n">
        <v>0.5</v>
      </c>
      <c r="J105" s="10" t="n">
        <v>623.7</v>
      </c>
      <c r="K105" s="6"/>
      <c r="L105" s="6" t="n">
        <v>9785824318784</v>
      </c>
    </row>
    <row r="106" customFormat="false" ht="15" hidden="false" customHeight="true" outlineLevel="1" collapsed="false">
      <c r="A106" s="7" t="n">
        <f aca="false">A105+1</f>
        <v>103</v>
      </c>
      <c r="B106" s="4" t="s">
        <v>228</v>
      </c>
      <c r="C106" s="4"/>
      <c r="D106" s="4"/>
      <c r="E106" s="4" t="s">
        <v>13</v>
      </c>
      <c r="F106" s="4"/>
      <c r="G106" s="4" t="s">
        <v>229</v>
      </c>
      <c r="H106" s="8" t="n">
        <v>2015</v>
      </c>
      <c r="I106" s="9" t="n">
        <v>0.47</v>
      </c>
      <c r="J106" s="10" t="n">
        <v>691.2</v>
      </c>
      <c r="K106" s="6"/>
      <c r="L106" s="6" t="n">
        <v>9785824319767</v>
      </c>
    </row>
    <row r="107" customFormat="false" ht="15" hidden="false" customHeight="true" outlineLevel="1" collapsed="false">
      <c r="A107" s="7" t="n">
        <f aca="false">A106+1</f>
        <v>104</v>
      </c>
      <c r="B107" s="4" t="s">
        <v>230</v>
      </c>
      <c r="C107" s="4"/>
      <c r="D107" s="4"/>
      <c r="E107" s="4" t="s">
        <v>13</v>
      </c>
      <c r="F107" s="4"/>
      <c r="G107" s="4" t="s">
        <v>231</v>
      </c>
      <c r="H107" s="8" t="n">
        <v>2008</v>
      </c>
      <c r="I107" s="9" t="n">
        <v>0.49</v>
      </c>
      <c r="J107" s="10" t="n">
        <v>1603.8</v>
      </c>
      <c r="K107" s="6"/>
      <c r="L107" s="6" t="n">
        <v>9785824309294</v>
      </c>
    </row>
    <row r="108" customFormat="false" ht="15" hidden="false" customHeight="true" outlineLevel="1" collapsed="false">
      <c r="A108" s="7" t="n">
        <f aca="false">A107+1</f>
        <v>105</v>
      </c>
      <c r="B108" s="4" t="s">
        <v>232</v>
      </c>
      <c r="C108" s="4"/>
      <c r="D108" s="4"/>
      <c r="E108" s="4" t="s">
        <v>13</v>
      </c>
      <c r="F108" s="4"/>
      <c r="G108" s="4" t="s">
        <v>233</v>
      </c>
      <c r="H108" s="8" t="n">
        <v>2008</v>
      </c>
      <c r="I108" s="9" t="n">
        <v>0.8</v>
      </c>
      <c r="J108" s="10" t="n">
        <v>1603.8</v>
      </c>
      <c r="K108" s="6"/>
      <c r="L108" s="6" t="n">
        <v>9785824309331</v>
      </c>
    </row>
    <row r="109" customFormat="false" ht="15" hidden="false" customHeight="true" outlineLevel="1" collapsed="false">
      <c r="A109" s="7" t="n">
        <f aca="false">A108+1</f>
        <v>106</v>
      </c>
      <c r="B109" s="4" t="s">
        <v>234</v>
      </c>
      <c r="C109" s="4"/>
      <c r="D109" s="4"/>
      <c r="E109" s="4" t="s">
        <v>13</v>
      </c>
      <c r="F109" s="4"/>
      <c r="G109" s="4" t="s">
        <v>235</v>
      </c>
      <c r="H109" s="8" t="n">
        <v>2013</v>
      </c>
      <c r="I109" s="9" t="n">
        <v>0.3</v>
      </c>
      <c r="J109" s="10" t="n">
        <v>623.7</v>
      </c>
      <c r="K109" s="6"/>
      <c r="L109" s="6" t="n">
        <v>9785824318272</v>
      </c>
    </row>
    <row r="110" customFormat="false" ht="15" hidden="false" customHeight="true" outlineLevel="1" collapsed="false">
      <c r="A110" s="7" t="n">
        <f aca="false">A109+1</f>
        <v>107</v>
      </c>
      <c r="B110" s="4" t="s">
        <v>236</v>
      </c>
      <c r="C110" s="4"/>
      <c r="D110" s="4"/>
      <c r="E110" s="4" t="s">
        <v>13</v>
      </c>
      <c r="F110" s="4"/>
      <c r="G110" s="4" t="s">
        <v>237</v>
      </c>
      <c r="H110" s="8" t="n">
        <v>2007</v>
      </c>
      <c r="I110" s="9" t="n">
        <v>0.7</v>
      </c>
      <c r="J110" s="10" t="n">
        <v>691.2</v>
      </c>
      <c r="K110" s="6"/>
      <c r="L110" s="6" t="n">
        <v>5824307490</v>
      </c>
    </row>
    <row r="111" customFormat="false" ht="15" hidden="false" customHeight="true" outlineLevel="1" collapsed="false">
      <c r="A111" s="7" t="n">
        <f aca="false">A110+1</f>
        <v>108</v>
      </c>
      <c r="B111" s="4" t="s">
        <v>238</v>
      </c>
      <c r="C111" s="4"/>
      <c r="D111" s="4"/>
      <c r="E111" s="4" t="s">
        <v>13</v>
      </c>
      <c r="F111" s="4"/>
      <c r="G111" s="4" t="s">
        <v>239</v>
      </c>
      <c r="H111" s="8" t="n">
        <v>2014</v>
      </c>
      <c r="I111" s="9" t="n">
        <v>0.3</v>
      </c>
      <c r="J111" s="10" t="n">
        <v>468.45</v>
      </c>
      <c r="K111" s="6"/>
      <c r="L111" s="6" t="n">
        <v>9785824318517</v>
      </c>
    </row>
    <row r="112" customFormat="false" ht="15" hidden="false" customHeight="true" outlineLevel="1" collapsed="false">
      <c r="A112" s="7" t="n">
        <f aca="false">A111+1</f>
        <v>109</v>
      </c>
      <c r="B112" s="4" t="s">
        <v>240</v>
      </c>
      <c r="C112" s="4"/>
      <c r="D112" s="4"/>
      <c r="E112" s="4" t="s">
        <v>13</v>
      </c>
      <c r="F112" s="4"/>
      <c r="G112" s="4" t="s">
        <v>241</v>
      </c>
      <c r="H112" s="8" t="n">
        <v>2007</v>
      </c>
      <c r="I112" s="9" t="n">
        <v>1.32</v>
      </c>
      <c r="J112" s="10" t="n">
        <v>1514.7</v>
      </c>
      <c r="K112" s="6"/>
      <c r="L112" s="6" t="n">
        <v>9785824309386</v>
      </c>
    </row>
    <row r="113" customFormat="false" ht="15" hidden="false" customHeight="true" outlineLevel="1" collapsed="false">
      <c r="A113" s="7" t="n">
        <f aca="false">A112+1</f>
        <v>110</v>
      </c>
      <c r="B113" s="4" t="s">
        <v>242</v>
      </c>
      <c r="C113" s="4"/>
      <c r="D113" s="4"/>
      <c r="E113" s="4" t="s">
        <v>13</v>
      </c>
      <c r="F113" s="4"/>
      <c r="G113" s="4" t="s">
        <v>243</v>
      </c>
      <c r="H113" s="8" t="n">
        <v>2003</v>
      </c>
      <c r="I113" s="9" t="n">
        <v>0.64</v>
      </c>
      <c r="J113" s="10" t="n">
        <v>534.6</v>
      </c>
      <c r="K113" s="6"/>
      <c r="L113" s="6" t="n">
        <v>5824303819</v>
      </c>
    </row>
    <row r="114" customFormat="false" ht="15" hidden="false" customHeight="true" outlineLevel="1" collapsed="false">
      <c r="A114" s="7" t="n">
        <f aca="false">A113+1</f>
        <v>111</v>
      </c>
      <c r="B114" s="4" t="s">
        <v>244</v>
      </c>
      <c r="C114" s="4"/>
      <c r="D114" s="4"/>
      <c r="E114" s="4" t="s">
        <v>13</v>
      </c>
      <c r="F114" s="4"/>
      <c r="G114" s="4" t="s">
        <v>245</v>
      </c>
      <c r="H114" s="8" t="n">
        <v>2001</v>
      </c>
      <c r="I114" s="9" t="n">
        <v>0.39</v>
      </c>
      <c r="J114" s="10" t="n">
        <v>530.55</v>
      </c>
      <c r="K114" s="6"/>
      <c r="L114" s="6" t="n">
        <v>5824301425</v>
      </c>
    </row>
    <row r="115" customFormat="false" ht="15" hidden="false" customHeight="true" outlineLevel="1" collapsed="false">
      <c r="A115" s="7" t="n">
        <f aca="false">A114+1</f>
        <v>112</v>
      </c>
      <c r="B115" s="4" t="s">
        <v>246</v>
      </c>
      <c r="C115" s="4"/>
      <c r="D115" s="4"/>
      <c r="E115" s="4" t="s">
        <v>13</v>
      </c>
      <c r="F115" s="4"/>
      <c r="G115" s="4" t="s">
        <v>247</v>
      </c>
      <c r="H115" s="8" t="n">
        <v>2012</v>
      </c>
      <c r="I115" s="9" t="n">
        <v>0.47</v>
      </c>
      <c r="J115" s="10" t="n">
        <v>534.6</v>
      </c>
      <c r="K115" s="6"/>
      <c r="L115" s="6" t="n">
        <v>9785824316735</v>
      </c>
    </row>
    <row r="116" customFormat="false" ht="15" hidden="false" customHeight="true" outlineLevel="1" collapsed="false">
      <c r="A116" s="7" t="n">
        <f aca="false">A115+1</f>
        <v>113</v>
      </c>
      <c r="B116" s="4" t="s">
        <v>248</v>
      </c>
      <c r="C116" s="4"/>
      <c r="D116" s="4"/>
      <c r="E116" s="4" t="s">
        <v>13</v>
      </c>
      <c r="F116" s="4"/>
      <c r="G116" s="4" t="s">
        <v>249</v>
      </c>
      <c r="H116" s="8" t="n">
        <v>2012</v>
      </c>
      <c r="I116" s="9" t="n">
        <v>2.18</v>
      </c>
      <c r="J116" s="10" t="n">
        <v>1202.85</v>
      </c>
      <c r="K116" s="6"/>
      <c r="L116" s="6" t="n">
        <v>9785824316629</v>
      </c>
    </row>
    <row r="117" customFormat="false" ht="15" hidden="false" customHeight="true" outlineLevel="1" collapsed="false">
      <c r="A117" s="7" t="n">
        <f aca="false">A116+1</f>
        <v>114</v>
      </c>
      <c r="B117" s="4" t="s">
        <v>250</v>
      </c>
      <c r="C117" s="4"/>
      <c r="D117" s="4"/>
      <c r="E117" s="4" t="s">
        <v>13</v>
      </c>
      <c r="F117" s="4"/>
      <c r="G117" s="4" t="s">
        <v>251</v>
      </c>
      <c r="H117" s="8" t="n">
        <v>2017</v>
      </c>
      <c r="I117" s="9" t="n">
        <v>0.53</v>
      </c>
      <c r="J117" s="10" t="n">
        <v>708.75</v>
      </c>
      <c r="K117" s="6"/>
      <c r="L117" s="6" t="n">
        <v>9785824322057</v>
      </c>
    </row>
    <row r="118" customFormat="false" ht="15" hidden="false" customHeight="true" outlineLevel="1" collapsed="false">
      <c r="A118" s="7" t="n">
        <f aca="false">A117+1</f>
        <v>115</v>
      </c>
      <c r="B118" s="4" t="s">
        <v>252</v>
      </c>
      <c r="C118" s="4"/>
      <c r="D118" s="4"/>
      <c r="E118" s="4" t="s">
        <v>13</v>
      </c>
      <c r="F118" s="4"/>
      <c r="G118" s="4" t="s">
        <v>253</v>
      </c>
      <c r="H118" s="8" t="n">
        <v>2005</v>
      </c>
      <c r="I118" s="9" t="n">
        <v>0.33</v>
      </c>
      <c r="J118" s="10" t="n">
        <v>506.25</v>
      </c>
      <c r="K118" s="6"/>
      <c r="L118" s="6" t="n">
        <v>9785824306141</v>
      </c>
    </row>
    <row r="119" customFormat="false" ht="15" hidden="false" customHeight="true" outlineLevel="1" collapsed="false">
      <c r="A119" s="7" t="n">
        <f aca="false">A118+1</f>
        <v>116</v>
      </c>
      <c r="B119" s="4" t="s">
        <v>254</v>
      </c>
      <c r="C119" s="4"/>
      <c r="D119" s="4"/>
      <c r="E119" s="4" t="s">
        <v>13</v>
      </c>
      <c r="F119" s="4"/>
      <c r="G119" s="4" t="s">
        <v>255</v>
      </c>
      <c r="H119" s="8" t="n">
        <v>2004</v>
      </c>
      <c r="I119" s="9" t="n">
        <v>0.21</v>
      </c>
      <c r="J119" s="10" t="n">
        <v>423.9</v>
      </c>
      <c r="K119" s="6"/>
      <c r="L119" s="6" t="n">
        <v>9785824306125</v>
      </c>
    </row>
    <row r="120" customFormat="false" ht="15" hidden="false" customHeight="true" outlineLevel="1" collapsed="false">
      <c r="A120" s="7" t="n">
        <f aca="false">A119+1</f>
        <v>117</v>
      </c>
      <c r="B120" s="4" t="s">
        <v>256</v>
      </c>
      <c r="C120" s="4"/>
      <c r="D120" s="4"/>
      <c r="E120" s="4" t="s">
        <v>13</v>
      </c>
      <c r="F120" s="4"/>
      <c r="G120" s="4" t="s">
        <v>257</v>
      </c>
      <c r="H120" s="8" t="n">
        <v>2005</v>
      </c>
      <c r="I120" s="9" t="n">
        <v>0.58</v>
      </c>
      <c r="J120" s="10" t="n">
        <v>579.15</v>
      </c>
      <c r="K120" s="6"/>
      <c r="L120" s="6" t="n">
        <v>9785824306656</v>
      </c>
    </row>
    <row r="121" customFormat="false" ht="15" hidden="false" customHeight="true" outlineLevel="1" collapsed="false">
      <c r="A121" s="7" t="n">
        <f aca="false">A120+1</f>
        <v>118</v>
      </c>
      <c r="B121" s="4" t="s">
        <v>258</v>
      </c>
      <c r="C121" s="4"/>
      <c r="D121" s="4"/>
      <c r="E121" s="4" t="s">
        <v>13</v>
      </c>
      <c r="F121" s="4"/>
      <c r="G121" s="4" t="s">
        <v>259</v>
      </c>
      <c r="H121" s="8" t="n">
        <v>2005</v>
      </c>
      <c r="I121" s="9" t="n">
        <v>0.5</v>
      </c>
      <c r="J121" s="10" t="n">
        <v>668.25</v>
      </c>
      <c r="K121" s="6"/>
      <c r="L121" s="6" t="n">
        <v>5824306524</v>
      </c>
    </row>
    <row r="122" customFormat="false" ht="15" hidden="false" customHeight="true" outlineLevel="1" collapsed="false">
      <c r="A122" s="7" t="n">
        <f aca="false">A121+1</f>
        <v>119</v>
      </c>
      <c r="B122" s="4" t="s">
        <v>260</v>
      </c>
      <c r="C122" s="4"/>
      <c r="D122" s="4"/>
      <c r="E122" s="4" t="s">
        <v>13</v>
      </c>
      <c r="F122" s="4"/>
      <c r="G122" s="4" t="s">
        <v>261</v>
      </c>
      <c r="H122" s="8" t="n">
        <v>2009</v>
      </c>
      <c r="I122" s="9" t="n">
        <v>0.5</v>
      </c>
      <c r="J122" s="10" t="n">
        <v>801.9</v>
      </c>
      <c r="K122" s="6"/>
      <c r="L122" s="6" t="n">
        <v>9785824311280</v>
      </c>
    </row>
    <row r="123" customFormat="false" ht="15" hidden="false" customHeight="true" outlineLevel="1" collapsed="false">
      <c r="A123" s="7" t="n">
        <f aca="false">A122+1</f>
        <v>120</v>
      </c>
      <c r="B123" s="4" t="s">
        <v>262</v>
      </c>
      <c r="C123" s="4"/>
      <c r="D123" s="4"/>
      <c r="E123" s="4" t="s">
        <v>13</v>
      </c>
      <c r="F123" s="4"/>
      <c r="G123" s="4" t="s">
        <v>263</v>
      </c>
      <c r="H123" s="8" t="n">
        <v>2015</v>
      </c>
      <c r="I123" s="9" t="n">
        <v>0.14</v>
      </c>
      <c r="J123" s="10" t="n">
        <v>423.9</v>
      </c>
      <c r="K123" s="6"/>
      <c r="L123" s="6" t="n">
        <v>9785824319378</v>
      </c>
    </row>
    <row r="124" customFormat="false" ht="15" hidden="false" customHeight="true" outlineLevel="1" collapsed="false">
      <c r="A124" s="7" t="n">
        <f aca="false">A123+1</f>
        <v>121</v>
      </c>
      <c r="B124" s="4" t="s">
        <v>264</v>
      </c>
      <c r="C124" s="4"/>
      <c r="D124" s="4"/>
      <c r="E124" s="4" t="s">
        <v>13</v>
      </c>
      <c r="F124" s="4"/>
      <c r="G124" s="4" t="s">
        <v>265</v>
      </c>
      <c r="H124" s="8" t="n">
        <v>2018</v>
      </c>
      <c r="I124" s="9" t="n">
        <v>0.9</v>
      </c>
      <c r="J124" s="10" t="n">
        <v>911.25</v>
      </c>
      <c r="K124" s="6"/>
      <c r="L124" s="6" t="n">
        <v>9785824322019</v>
      </c>
    </row>
    <row r="125" customFormat="false" ht="15" hidden="false" customHeight="true" outlineLevel="1" collapsed="false">
      <c r="A125" s="7" t="n">
        <f aca="false">A124+1</f>
        <v>122</v>
      </c>
      <c r="B125" s="4" t="s">
        <v>266</v>
      </c>
      <c r="C125" s="4"/>
      <c r="D125" s="4"/>
      <c r="E125" s="4" t="s">
        <v>13</v>
      </c>
      <c r="F125" s="4"/>
      <c r="G125" s="4" t="s">
        <v>267</v>
      </c>
      <c r="H125" s="8" t="n">
        <v>2022</v>
      </c>
      <c r="I125" s="9" t="n">
        <v>1.53</v>
      </c>
      <c r="J125" s="10" t="n">
        <v>3037.5</v>
      </c>
      <c r="K125" s="6"/>
      <c r="L125" s="6" t="n">
        <v>9785824325102</v>
      </c>
    </row>
    <row r="126" customFormat="false" ht="15" hidden="false" customHeight="true" outlineLevel="1" collapsed="false">
      <c r="A126" s="7" t="n">
        <f aca="false">A125+1</f>
        <v>123</v>
      </c>
      <c r="B126" s="4" t="s">
        <v>268</v>
      </c>
      <c r="C126" s="4"/>
      <c r="D126" s="4"/>
      <c r="E126" s="4" t="s">
        <v>13</v>
      </c>
      <c r="F126" s="4"/>
      <c r="G126" s="4" t="s">
        <v>269</v>
      </c>
      <c r="H126" s="8" t="n">
        <v>2015</v>
      </c>
      <c r="I126" s="9" t="n">
        <v>0.17</v>
      </c>
      <c r="J126" s="10" t="n">
        <v>303.75</v>
      </c>
      <c r="K126" s="6"/>
      <c r="L126" s="6" t="n">
        <v>9785824319385</v>
      </c>
    </row>
    <row r="127" customFormat="false" ht="15" hidden="false" customHeight="true" outlineLevel="1" collapsed="false">
      <c r="A127" s="7" t="n">
        <f aca="false">A126+1</f>
        <v>124</v>
      </c>
      <c r="B127" s="4" t="s">
        <v>270</v>
      </c>
      <c r="C127" s="4"/>
      <c r="D127" s="4"/>
      <c r="E127" s="4" t="s">
        <v>13</v>
      </c>
      <c r="F127" s="4"/>
      <c r="G127" s="4" t="s">
        <v>271</v>
      </c>
      <c r="H127" s="8" t="n">
        <v>2013</v>
      </c>
      <c r="I127" s="9" t="n">
        <v>0.46</v>
      </c>
      <c r="J127" s="10" t="n">
        <v>506.25</v>
      </c>
      <c r="K127" s="6"/>
      <c r="L127" s="6" t="n">
        <v>9785824316872</v>
      </c>
    </row>
    <row r="128" customFormat="false" ht="15" hidden="false" customHeight="true" outlineLevel="1" collapsed="false">
      <c r="A128" s="7" t="n">
        <f aca="false">A127+1</f>
        <v>125</v>
      </c>
      <c r="B128" s="4" t="s">
        <v>272</v>
      </c>
      <c r="C128" s="4"/>
      <c r="D128" s="4"/>
      <c r="E128" s="4" t="s">
        <v>13</v>
      </c>
      <c r="F128" s="4"/>
      <c r="G128" s="4" t="s">
        <v>273</v>
      </c>
      <c r="H128" s="8" t="n">
        <v>2003</v>
      </c>
      <c r="I128" s="9" t="n">
        <v>0.66</v>
      </c>
      <c r="J128" s="10" t="n">
        <v>1069.2</v>
      </c>
      <c r="K128" s="6"/>
      <c r="L128" s="6" t="n">
        <v>9785824303762</v>
      </c>
    </row>
    <row r="129" customFormat="false" ht="15" hidden="false" customHeight="true" outlineLevel="1" collapsed="false">
      <c r="A129" s="7" t="n">
        <f aca="false">A128+1</f>
        <v>126</v>
      </c>
      <c r="B129" s="4" t="s">
        <v>274</v>
      </c>
      <c r="C129" s="4"/>
      <c r="D129" s="4"/>
      <c r="E129" s="4" t="s">
        <v>13</v>
      </c>
      <c r="F129" s="4"/>
      <c r="G129" s="4" t="s">
        <v>275</v>
      </c>
      <c r="H129" s="8" t="n">
        <v>2001</v>
      </c>
      <c r="I129" s="9" t="n">
        <v>0.41</v>
      </c>
      <c r="J129" s="10" t="n">
        <v>801.9</v>
      </c>
      <c r="K129" s="6"/>
      <c r="L129" s="6" t="n">
        <v>9785824301913</v>
      </c>
    </row>
    <row r="130" customFormat="false" ht="15" hidden="false" customHeight="true" outlineLevel="1" collapsed="false">
      <c r="A130" s="7" t="n">
        <f aca="false">A129+1</f>
        <v>127</v>
      </c>
      <c r="B130" s="4" t="s">
        <v>276</v>
      </c>
      <c r="C130" s="4"/>
      <c r="D130" s="4"/>
      <c r="E130" s="4" t="s">
        <v>13</v>
      </c>
      <c r="F130" s="4"/>
      <c r="G130" s="4" t="s">
        <v>277</v>
      </c>
      <c r="H130" s="8" t="n">
        <v>2010</v>
      </c>
      <c r="I130" s="9" t="n">
        <v>0.37</v>
      </c>
      <c r="J130" s="10" t="n">
        <v>668.25</v>
      </c>
      <c r="K130" s="6"/>
      <c r="L130" s="6" t="n">
        <v>9785824314717</v>
      </c>
    </row>
    <row r="131" customFormat="false" ht="15" hidden="false" customHeight="true" outlineLevel="1" collapsed="false">
      <c r="A131" s="7" t="n">
        <f aca="false">A130+1</f>
        <v>128</v>
      </c>
      <c r="B131" s="4" t="s">
        <v>278</v>
      </c>
      <c r="C131" s="4"/>
      <c r="D131" s="4"/>
      <c r="E131" s="4" t="s">
        <v>13</v>
      </c>
      <c r="F131" s="4"/>
      <c r="G131" s="4" t="s">
        <v>279</v>
      </c>
      <c r="H131" s="8" t="n">
        <v>2019</v>
      </c>
      <c r="I131" s="9" t="n">
        <v>0.63</v>
      </c>
      <c r="J131" s="10" t="n">
        <v>648</v>
      </c>
      <c r="K131" s="6"/>
      <c r="L131" s="6" t="n">
        <v>9785824323405</v>
      </c>
    </row>
    <row r="132" customFormat="false" ht="15" hidden="false" customHeight="true" outlineLevel="1" collapsed="false">
      <c r="A132" s="7" t="n">
        <f aca="false">A131+1</f>
        <v>129</v>
      </c>
      <c r="B132" s="4" t="s">
        <v>280</v>
      </c>
      <c r="C132" s="4"/>
      <c r="D132" s="4"/>
      <c r="E132" s="4" t="s">
        <v>13</v>
      </c>
      <c r="F132" s="4"/>
      <c r="G132" s="4" t="s">
        <v>281</v>
      </c>
      <c r="H132" s="8" t="n">
        <v>1999</v>
      </c>
      <c r="I132" s="9" t="n">
        <v>0.72</v>
      </c>
      <c r="J132" s="10" t="n">
        <v>691.2</v>
      </c>
      <c r="K132" s="6"/>
      <c r="L132" s="6" t="n">
        <v>9785824300869</v>
      </c>
    </row>
    <row r="133" customFormat="false" ht="15" hidden="false" customHeight="true" outlineLevel="1" collapsed="false">
      <c r="A133" s="7" t="n">
        <f aca="false">A132+1</f>
        <v>130</v>
      </c>
      <c r="B133" s="4" t="s">
        <v>282</v>
      </c>
      <c r="C133" s="4"/>
      <c r="D133" s="4"/>
      <c r="E133" s="4" t="s">
        <v>13</v>
      </c>
      <c r="F133" s="4"/>
      <c r="G133" s="4" t="s">
        <v>283</v>
      </c>
      <c r="H133" s="8" t="n">
        <v>1999</v>
      </c>
      <c r="I133" s="9" t="n">
        <v>0.58</v>
      </c>
      <c r="J133" s="10" t="n">
        <v>691.2</v>
      </c>
      <c r="K133" s="6"/>
      <c r="L133" s="6" t="n">
        <v>9785824300879</v>
      </c>
    </row>
    <row r="134" customFormat="false" ht="15" hidden="false" customHeight="true" outlineLevel="1" collapsed="false">
      <c r="A134" s="7" t="n">
        <f aca="false">A133+1</f>
        <v>131</v>
      </c>
      <c r="B134" s="4" t="s">
        <v>284</v>
      </c>
      <c r="C134" s="4"/>
      <c r="D134" s="4"/>
      <c r="E134" s="4" t="s">
        <v>13</v>
      </c>
      <c r="F134" s="4"/>
      <c r="G134" s="4" t="s">
        <v>285</v>
      </c>
      <c r="H134" s="8" t="n">
        <v>2015</v>
      </c>
      <c r="I134" s="9" t="n">
        <v>0.28</v>
      </c>
      <c r="J134" s="10" t="n">
        <v>623.7</v>
      </c>
      <c r="K134" s="6"/>
      <c r="L134" s="6" t="n">
        <v>9785824319712</v>
      </c>
    </row>
    <row r="135" customFormat="false" ht="15" hidden="false" customHeight="true" outlineLevel="1" collapsed="false">
      <c r="A135" s="7" t="n">
        <f aca="false">A134+1</f>
        <v>132</v>
      </c>
      <c r="B135" s="4" t="s">
        <v>286</v>
      </c>
      <c r="C135" s="4"/>
      <c r="D135" s="4"/>
      <c r="E135" s="4" t="s">
        <v>13</v>
      </c>
      <c r="F135" s="4"/>
      <c r="G135" s="4" t="s">
        <v>287</v>
      </c>
      <c r="H135" s="8" t="n">
        <v>2007</v>
      </c>
      <c r="I135" s="9" t="n">
        <v>0.44</v>
      </c>
      <c r="J135" s="10" t="n">
        <v>534.6</v>
      </c>
      <c r="K135" s="6"/>
      <c r="L135" s="6" t="n">
        <v>9785824309140</v>
      </c>
    </row>
    <row r="136" customFormat="false" ht="15" hidden="false" customHeight="true" outlineLevel="1" collapsed="false">
      <c r="A136" s="7" t="n">
        <f aca="false">A135+1</f>
        <v>133</v>
      </c>
      <c r="B136" s="4" t="s">
        <v>288</v>
      </c>
      <c r="C136" s="4"/>
      <c r="D136" s="4"/>
      <c r="E136" s="4" t="s">
        <v>13</v>
      </c>
      <c r="F136" s="4"/>
      <c r="G136" s="4" t="s">
        <v>289</v>
      </c>
      <c r="H136" s="8" t="n">
        <v>2012</v>
      </c>
      <c r="I136" s="9" t="n">
        <v>0.52</v>
      </c>
      <c r="J136" s="10" t="n">
        <v>712.8</v>
      </c>
      <c r="K136" s="6"/>
      <c r="L136" s="6" t="n">
        <v>9785824316452</v>
      </c>
    </row>
    <row r="137" customFormat="false" ht="15" hidden="false" customHeight="true" outlineLevel="1" collapsed="false">
      <c r="A137" s="7" t="n">
        <f aca="false">A136+1</f>
        <v>134</v>
      </c>
      <c r="B137" s="4" t="s">
        <v>290</v>
      </c>
      <c r="C137" s="4"/>
      <c r="D137" s="4"/>
      <c r="E137" s="4" t="s">
        <v>13</v>
      </c>
      <c r="F137" s="4"/>
      <c r="G137" s="4" t="s">
        <v>291</v>
      </c>
      <c r="H137" s="8" t="n">
        <v>2009</v>
      </c>
      <c r="I137" s="9" t="n">
        <v>0.95</v>
      </c>
      <c r="J137" s="10" t="n">
        <v>691.2</v>
      </c>
      <c r="K137" s="6"/>
      <c r="L137" s="6" t="n">
        <v>9785824311730</v>
      </c>
    </row>
    <row r="138" customFormat="false" ht="15" hidden="false" customHeight="true" outlineLevel="1" collapsed="false">
      <c r="A138" s="7" t="n">
        <f aca="false">A137+1</f>
        <v>135</v>
      </c>
      <c r="B138" s="4" t="s">
        <v>292</v>
      </c>
      <c r="C138" s="4"/>
      <c r="D138" s="4"/>
      <c r="E138" s="4" t="s">
        <v>13</v>
      </c>
      <c r="F138" s="4"/>
      <c r="G138" s="4" t="s">
        <v>293</v>
      </c>
      <c r="H138" s="8" t="n">
        <v>2012</v>
      </c>
      <c r="I138" s="9" t="n">
        <v>1.23</v>
      </c>
      <c r="J138" s="10" t="n">
        <v>1425.6</v>
      </c>
      <c r="K138" s="6"/>
      <c r="L138" s="6" t="n">
        <v>9785824317336</v>
      </c>
    </row>
    <row r="139" customFormat="false" ht="15" hidden="false" customHeight="true" outlineLevel="1" collapsed="false">
      <c r="A139" s="7" t="n">
        <f aca="false">A138+1</f>
        <v>136</v>
      </c>
      <c r="B139" s="4" t="s">
        <v>294</v>
      </c>
      <c r="C139" s="4"/>
      <c r="D139" s="4"/>
      <c r="E139" s="4" t="s">
        <v>13</v>
      </c>
      <c r="F139" s="4"/>
      <c r="G139" s="4" t="s">
        <v>295</v>
      </c>
      <c r="H139" s="8" t="n">
        <v>2009</v>
      </c>
      <c r="I139" s="9" t="n">
        <v>0.53</v>
      </c>
      <c r="J139" s="10" t="n">
        <v>801.9</v>
      </c>
      <c r="K139" s="6"/>
      <c r="L139" s="6" t="n">
        <v>9785824313048</v>
      </c>
    </row>
    <row r="140" customFormat="false" ht="15" hidden="false" customHeight="true" outlineLevel="1" collapsed="false">
      <c r="A140" s="7" t="n">
        <f aca="false">A139+1</f>
        <v>137</v>
      </c>
      <c r="B140" s="4" t="s">
        <v>296</v>
      </c>
      <c r="C140" s="4"/>
      <c r="D140" s="4"/>
      <c r="E140" s="4" t="s">
        <v>13</v>
      </c>
      <c r="F140" s="4"/>
      <c r="G140" s="4" t="s">
        <v>297</v>
      </c>
      <c r="H140" s="8" t="n">
        <v>2014</v>
      </c>
      <c r="I140" s="9" t="n">
        <v>0.56</v>
      </c>
      <c r="J140" s="10" t="n">
        <v>405</v>
      </c>
      <c r="K140" s="6"/>
      <c r="L140" s="6" t="n">
        <v>9785824318814</v>
      </c>
    </row>
    <row r="141" customFormat="false" ht="15" hidden="false" customHeight="true" outlineLevel="1" collapsed="false">
      <c r="A141" s="7" t="n">
        <f aca="false">A140+1</f>
        <v>138</v>
      </c>
      <c r="B141" s="4" t="s">
        <v>298</v>
      </c>
      <c r="C141" s="4"/>
      <c r="D141" s="4"/>
      <c r="E141" s="4" t="s">
        <v>13</v>
      </c>
      <c r="F141" s="4"/>
      <c r="G141" s="4" t="s">
        <v>299</v>
      </c>
      <c r="H141" s="8" t="n">
        <v>2013</v>
      </c>
      <c r="I141" s="9" t="n">
        <v>0.56</v>
      </c>
      <c r="J141" s="10" t="n">
        <v>691.2</v>
      </c>
      <c r="K141" s="6"/>
      <c r="L141" s="6" t="n">
        <v>9785824318043</v>
      </c>
    </row>
    <row r="142" customFormat="false" ht="15" hidden="false" customHeight="true" outlineLevel="1" collapsed="false">
      <c r="A142" s="7" t="n">
        <f aca="false">A141+1</f>
        <v>139</v>
      </c>
      <c r="B142" s="4" t="s">
        <v>300</v>
      </c>
      <c r="C142" s="4"/>
      <c r="D142" s="4"/>
      <c r="E142" s="4" t="s">
        <v>13</v>
      </c>
      <c r="F142" s="4"/>
      <c r="G142" s="4" t="s">
        <v>301</v>
      </c>
      <c r="H142" s="8" t="n">
        <v>2011</v>
      </c>
      <c r="I142" s="9" t="n">
        <v>0.44</v>
      </c>
      <c r="J142" s="10" t="n">
        <v>579.15</v>
      </c>
      <c r="K142" s="6"/>
      <c r="L142" s="6" t="n">
        <v>9788243515783</v>
      </c>
    </row>
    <row r="143" customFormat="false" ht="15" hidden="false" customHeight="true" outlineLevel="1" collapsed="false">
      <c r="A143" s="7" t="n">
        <f aca="false">A142+1</f>
        <v>140</v>
      </c>
      <c r="B143" s="4" t="s">
        <v>302</v>
      </c>
      <c r="C143" s="4"/>
      <c r="D143" s="4"/>
      <c r="E143" s="4" t="s">
        <v>13</v>
      </c>
      <c r="F143" s="4"/>
      <c r="G143" s="4" t="s">
        <v>303</v>
      </c>
      <c r="H143" s="8" t="n">
        <v>2011</v>
      </c>
      <c r="I143" s="9" t="n">
        <v>1.32</v>
      </c>
      <c r="J143" s="10" t="n">
        <v>1336.5</v>
      </c>
      <c r="K143" s="6"/>
      <c r="L143" s="6" t="n">
        <v>9785824315127</v>
      </c>
    </row>
    <row r="144" customFormat="false" ht="15" hidden="false" customHeight="true" outlineLevel="1" collapsed="false">
      <c r="A144" s="7" t="n">
        <f aca="false">A143+1</f>
        <v>141</v>
      </c>
      <c r="B144" s="4" t="s">
        <v>304</v>
      </c>
      <c r="C144" s="4"/>
      <c r="D144" s="4"/>
      <c r="E144" s="4" t="s">
        <v>13</v>
      </c>
      <c r="F144" s="4"/>
      <c r="G144" s="4" t="s">
        <v>305</v>
      </c>
      <c r="H144" s="8" t="n">
        <v>2009</v>
      </c>
      <c r="I144" s="9" t="n">
        <v>0.41</v>
      </c>
      <c r="J144" s="10" t="n">
        <v>303.75</v>
      </c>
      <c r="K144" s="6"/>
      <c r="L144" s="6" t="n">
        <v>9785824312812</v>
      </c>
    </row>
    <row r="145" customFormat="false" ht="15" hidden="false" customHeight="true" outlineLevel="1" collapsed="false">
      <c r="A145" s="7" t="n">
        <f aca="false">A144+1</f>
        <v>142</v>
      </c>
      <c r="B145" s="4" t="s">
        <v>306</v>
      </c>
      <c r="C145" s="4"/>
      <c r="D145" s="4"/>
      <c r="E145" s="4" t="s">
        <v>13</v>
      </c>
      <c r="F145" s="4"/>
      <c r="G145" s="4" t="s">
        <v>307</v>
      </c>
      <c r="H145" s="8" t="n">
        <v>2009</v>
      </c>
      <c r="I145" s="9" t="n">
        <v>1.47</v>
      </c>
      <c r="J145" s="10" t="n">
        <v>675</v>
      </c>
      <c r="K145" s="6"/>
      <c r="L145" s="6" t="n">
        <v>9785824312591</v>
      </c>
    </row>
    <row r="146" customFormat="false" ht="15" hidden="false" customHeight="true" outlineLevel="1" collapsed="false">
      <c r="A146" s="7" t="n">
        <f aca="false">A145+1</f>
        <v>143</v>
      </c>
      <c r="B146" s="4" t="s">
        <v>308</v>
      </c>
      <c r="C146" s="4"/>
      <c r="D146" s="4"/>
      <c r="E146" s="4" t="s">
        <v>13</v>
      </c>
      <c r="F146" s="4"/>
      <c r="G146" s="4" t="s">
        <v>309</v>
      </c>
      <c r="H146" s="8" t="n">
        <v>2010</v>
      </c>
      <c r="I146" s="9" t="n">
        <v>1.22</v>
      </c>
      <c r="J146" s="10" t="n">
        <v>675</v>
      </c>
      <c r="K146" s="6"/>
      <c r="L146" s="6" t="n">
        <v>9785824313895</v>
      </c>
    </row>
    <row r="147" customFormat="false" ht="15" hidden="false" customHeight="true" outlineLevel="1" collapsed="false">
      <c r="A147" s="7" t="n">
        <f aca="false">A146+1</f>
        <v>144</v>
      </c>
      <c r="B147" s="4" t="s">
        <v>310</v>
      </c>
      <c r="C147" s="4"/>
      <c r="D147" s="4"/>
      <c r="E147" s="4" t="s">
        <v>13</v>
      </c>
      <c r="F147" s="4"/>
      <c r="G147" s="4" t="s">
        <v>311</v>
      </c>
      <c r="H147" s="8" t="n">
        <v>2009</v>
      </c>
      <c r="I147" s="9" t="n">
        <v>0.37</v>
      </c>
      <c r="J147" s="10" t="n">
        <v>468.45</v>
      </c>
      <c r="K147" s="6"/>
      <c r="L147" s="6" t="n">
        <v>9785824310726</v>
      </c>
    </row>
    <row r="148" customFormat="false" ht="15" hidden="false" customHeight="true" outlineLevel="1" collapsed="false">
      <c r="A148" s="7" t="n">
        <f aca="false">A147+1</f>
        <v>145</v>
      </c>
      <c r="B148" s="4" t="s">
        <v>312</v>
      </c>
      <c r="C148" s="4"/>
      <c r="D148" s="4"/>
      <c r="E148" s="4" t="s">
        <v>13</v>
      </c>
      <c r="F148" s="4"/>
      <c r="G148" s="4" t="s">
        <v>313</v>
      </c>
      <c r="H148" s="8" t="n">
        <v>2015</v>
      </c>
      <c r="I148" s="9" t="n">
        <v>0.38</v>
      </c>
      <c r="J148" s="10" t="n">
        <v>712.8</v>
      </c>
      <c r="K148" s="6"/>
      <c r="L148" s="6" t="n">
        <v>9785824319958</v>
      </c>
    </row>
    <row r="149" customFormat="false" ht="15" hidden="false" customHeight="true" outlineLevel="1" collapsed="false">
      <c r="A149" s="7" t="n">
        <f aca="false">A148+1</f>
        <v>146</v>
      </c>
      <c r="B149" s="4" t="s">
        <v>314</v>
      </c>
      <c r="C149" s="4"/>
      <c r="D149" s="4"/>
      <c r="E149" s="4" t="s">
        <v>13</v>
      </c>
      <c r="F149" s="4"/>
      <c r="G149" s="4" t="s">
        <v>315</v>
      </c>
      <c r="H149" s="8" t="n">
        <v>2003</v>
      </c>
      <c r="I149" s="9" t="n">
        <v>0.58</v>
      </c>
      <c r="J149" s="10" t="n">
        <v>290.25</v>
      </c>
      <c r="K149" s="6"/>
      <c r="L149" s="6" t="n">
        <v>9785824303142</v>
      </c>
    </row>
    <row r="150" customFormat="false" ht="15" hidden="false" customHeight="true" outlineLevel="1" collapsed="false">
      <c r="A150" s="7" t="n">
        <f aca="false">A149+1</f>
        <v>147</v>
      </c>
      <c r="B150" s="4" t="s">
        <v>316</v>
      </c>
      <c r="C150" s="4"/>
      <c r="D150" s="4"/>
      <c r="E150" s="4" t="s">
        <v>13</v>
      </c>
      <c r="F150" s="4"/>
      <c r="G150" s="4" t="s">
        <v>317</v>
      </c>
      <c r="H150" s="8" t="n">
        <v>2011</v>
      </c>
      <c r="I150" s="9" t="n">
        <v>1.2</v>
      </c>
      <c r="J150" s="10" t="n">
        <v>958.5</v>
      </c>
      <c r="K150" s="6"/>
      <c r="L150" s="6" t="n">
        <v>9785824315622</v>
      </c>
    </row>
    <row r="151" customFormat="false" ht="15" hidden="false" customHeight="true" outlineLevel="1" collapsed="false">
      <c r="A151" s="7" t="n">
        <f aca="false">A150+1</f>
        <v>148</v>
      </c>
      <c r="B151" s="4" t="s">
        <v>318</v>
      </c>
      <c r="C151" s="4"/>
      <c r="D151" s="4"/>
      <c r="E151" s="4" t="s">
        <v>13</v>
      </c>
      <c r="F151" s="4"/>
      <c r="G151" s="4" t="s">
        <v>319</v>
      </c>
      <c r="H151" s="8" t="n">
        <v>2001</v>
      </c>
      <c r="I151" s="9" t="n">
        <v>0.51</v>
      </c>
      <c r="J151" s="10" t="n">
        <v>534.6</v>
      </c>
      <c r="K151" s="6"/>
      <c r="L151" s="6" t="n">
        <v>5824302847</v>
      </c>
    </row>
    <row r="152" customFormat="false" ht="15" hidden="false" customHeight="true" outlineLevel="1" collapsed="false">
      <c r="A152" s="7" t="n">
        <f aca="false">A151+1</f>
        <v>149</v>
      </c>
      <c r="B152" s="4" t="s">
        <v>320</v>
      </c>
      <c r="C152" s="4"/>
      <c r="D152" s="4"/>
      <c r="E152" s="4" t="s">
        <v>13</v>
      </c>
      <c r="F152" s="4"/>
      <c r="G152" s="4" t="s">
        <v>321</v>
      </c>
      <c r="H152" s="8" t="n">
        <v>2002</v>
      </c>
      <c r="I152" s="9" t="n">
        <v>0.38</v>
      </c>
      <c r="J152" s="10" t="n">
        <v>337.5</v>
      </c>
      <c r="K152" s="6"/>
      <c r="L152" s="6" t="n">
        <v>5824303592</v>
      </c>
    </row>
    <row r="153" customFormat="false" ht="15" hidden="false" customHeight="true" outlineLevel="1" collapsed="false">
      <c r="A153" s="7" t="n">
        <f aca="false">A152+1</f>
        <v>150</v>
      </c>
      <c r="B153" s="4" t="s">
        <v>322</v>
      </c>
      <c r="C153" s="4"/>
      <c r="D153" s="4"/>
      <c r="E153" s="4" t="s">
        <v>13</v>
      </c>
      <c r="F153" s="4"/>
      <c r="G153" s="4" t="s">
        <v>323</v>
      </c>
      <c r="H153" s="8" t="n">
        <v>2002</v>
      </c>
      <c r="I153" s="9" t="n">
        <v>0.5</v>
      </c>
      <c r="J153" s="10" t="n">
        <v>337.5</v>
      </c>
      <c r="K153" s="6"/>
      <c r="L153" s="6" t="n">
        <v>9785824303606</v>
      </c>
    </row>
    <row r="154" customFormat="false" ht="15" hidden="false" customHeight="true" outlineLevel="1" collapsed="false">
      <c r="A154" s="7" t="n">
        <f aca="false">A153+1</f>
        <v>151</v>
      </c>
      <c r="B154" s="4" t="s">
        <v>324</v>
      </c>
      <c r="C154" s="4"/>
      <c r="D154" s="4"/>
      <c r="E154" s="4" t="s">
        <v>13</v>
      </c>
      <c r="F154" s="4"/>
      <c r="G154" s="4" t="s">
        <v>325</v>
      </c>
      <c r="H154" s="8" t="n">
        <v>2007</v>
      </c>
      <c r="I154" s="9" t="n">
        <v>0.22</v>
      </c>
      <c r="J154" s="10" t="n">
        <v>337.5</v>
      </c>
      <c r="K154" s="6"/>
      <c r="L154" s="6" t="n">
        <v>9785824309508</v>
      </c>
    </row>
    <row r="155" customFormat="false" ht="15" hidden="false" customHeight="true" outlineLevel="1" collapsed="false">
      <c r="A155" s="7" t="n">
        <f aca="false">A154+1</f>
        <v>152</v>
      </c>
      <c r="B155" s="4" t="s">
        <v>326</v>
      </c>
      <c r="C155" s="4"/>
      <c r="D155" s="4"/>
      <c r="E155" s="4" t="s">
        <v>13</v>
      </c>
      <c r="F155" s="4"/>
      <c r="G155" s="4" t="s">
        <v>327</v>
      </c>
      <c r="H155" s="8" t="n">
        <v>2007</v>
      </c>
      <c r="I155" s="9" t="n">
        <v>0.51</v>
      </c>
      <c r="J155" s="10" t="n">
        <v>344.25</v>
      </c>
      <c r="K155" s="6"/>
      <c r="L155" s="6" t="n">
        <v>9785824307679</v>
      </c>
    </row>
    <row r="156" customFormat="false" ht="15" hidden="false" customHeight="true" outlineLevel="1" collapsed="false">
      <c r="A156" s="7" t="n">
        <f aca="false">A155+1</f>
        <v>153</v>
      </c>
      <c r="B156" s="4" t="s">
        <v>328</v>
      </c>
      <c r="C156" s="4"/>
      <c r="D156" s="4"/>
      <c r="E156" s="4" t="s">
        <v>13</v>
      </c>
      <c r="F156" s="4"/>
      <c r="G156" s="4" t="s">
        <v>329</v>
      </c>
      <c r="H156" s="8" t="n">
        <v>2006</v>
      </c>
      <c r="I156" s="9" t="n">
        <v>0.94</v>
      </c>
      <c r="J156" s="10" t="n">
        <v>579.15</v>
      </c>
      <c r="K156" s="6"/>
      <c r="L156" s="6" t="s">
        <v>330</v>
      </c>
    </row>
    <row r="157" customFormat="false" ht="15" hidden="false" customHeight="true" outlineLevel="1" collapsed="false">
      <c r="A157" s="7" t="n">
        <f aca="false">A156+1</f>
        <v>154</v>
      </c>
      <c r="B157" s="4" t="s">
        <v>331</v>
      </c>
      <c r="C157" s="4"/>
      <c r="D157" s="4"/>
      <c r="E157" s="4" t="s">
        <v>13</v>
      </c>
      <c r="F157" s="4"/>
      <c r="G157" s="4" t="s">
        <v>332</v>
      </c>
      <c r="H157" s="8" t="n">
        <v>2008</v>
      </c>
      <c r="I157" s="9" t="n">
        <v>1.17</v>
      </c>
      <c r="J157" s="10" t="n">
        <v>1069.2</v>
      </c>
      <c r="K157" s="6"/>
      <c r="L157" s="6" t="n">
        <v>9785824309973</v>
      </c>
    </row>
    <row r="158" customFormat="false" ht="15" hidden="false" customHeight="true" outlineLevel="1" collapsed="false">
      <c r="A158" s="7" t="n">
        <f aca="false">A157+1</f>
        <v>155</v>
      </c>
      <c r="B158" s="4" t="s">
        <v>333</v>
      </c>
      <c r="C158" s="4"/>
      <c r="D158" s="4"/>
      <c r="E158" s="4" t="s">
        <v>13</v>
      </c>
      <c r="F158" s="4"/>
      <c r="G158" s="4" t="s">
        <v>334</v>
      </c>
      <c r="H158" s="8" t="n">
        <v>2016</v>
      </c>
      <c r="I158" s="9" t="n">
        <v>0.75</v>
      </c>
      <c r="J158" s="10" t="n">
        <v>810</v>
      </c>
      <c r="K158" s="6"/>
      <c r="L158" s="6" t="n">
        <v>9785824320503</v>
      </c>
    </row>
    <row r="159" customFormat="false" ht="15" hidden="false" customHeight="true" outlineLevel="1" collapsed="false">
      <c r="A159" s="7" t="n">
        <f aca="false">A158+1</f>
        <v>156</v>
      </c>
      <c r="B159" s="4" t="s">
        <v>335</v>
      </c>
      <c r="C159" s="4"/>
      <c r="D159" s="4"/>
      <c r="E159" s="4" t="s">
        <v>13</v>
      </c>
      <c r="F159" s="4"/>
      <c r="G159" s="4" t="s">
        <v>336</v>
      </c>
      <c r="H159" s="8" t="n">
        <v>2016</v>
      </c>
      <c r="I159" s="9" t="n">
        <v>0.52</v>
      </c>
      <c r="J159" s="10" t="n">
        <v>810</v>
      </c>
      <c r="K159" s="6"/>
      <c r="L159" s="6" t="n">
        <v>9785824320466</v>
      </c>
    </row>
    <row r="160" customFormat="false" ht="15" hidden="false" customHeight="true" outlineLevel="1" collapsed="false">
      <c r="A160" s="7" t="n">
        <f aca="false">A159+1</f>
        <v>157</v>
      </c>
      <c r="B160" s="4" t="s">
        <v>337</v>
      </c>
      <c r="C160" s="4"/>
      <c r="D160" s="4"/>
      <c r="E160" s="4" t="s">
        <v>13</v>
      </c>
      <c r="F160" s="4"/>
      <c r="G160" s="4" t="s">
        <v>338</v>
      </c>
      <c r="H160" s="8" t="n">
        <v>2016</v>
      </c>
      <c r="I160" s="9" t="n">
        <v>0.48</v>
      </c>
      <c r="J160" s="10" t="n">
        <v>810</v>
      </c>
      <c r="K160" s="6"/>
      <c r="L160" s="6" t="n">
        <v>9785824320527</v>
      </c>
    </row>
    <row r="161" customFormat="false" ht="15" hidden="false" customHeight="true" outlineLevel="1" collapsed="false">
      <c r="A161" s="7" t="n">
        <f aca="false">A160+1</f>
        <v>158</v>
      </c>
      <c r="B161" s="4" t="s">
        <v>339</v>
      </c>
      <c r="C161" s="4"/>
      <c r="D161" s="4"/>
      <c r="E161" s="4" t="s">
        <v>13</v>
      </c>
      <c r="F161" s="4"/>
      <c r="G161" s="4" t="s">
        <v>340</v>
      </c>
      <c r="H161" s="8" t="n">
        <v>2011</v>
      </c>
      <c r="I161" s="9" t="n">
        <v>0.84</v>
      </c>
      <c r="J161" s="10" t="n">
        <v>607.5</v>
      </c>
      <c r="K161" s="6"/>
      <c r="L161" s="6" t="n">
        <v>9785824314809</v>
      </c>
    </row>
    <row r="162" customFormat="false" ht="15" hidden="false" customHeight="true" outlineLevel="1" collapsed="false">
      <c r="A162" s="7" t="n">
        <f aca="false">A161+1</f>
        <v>159</v>
      </c>
      <c r="B162" s="4" t="s">
        <v>341</v>
      </c>
      <c r="C162" s="4"/>
      <c r="D162" s="4"/>
      <c r="E162" s="4" t="s">
        <v>13</v>
      </c>
      <c r="F162" s="4"/>
      <c r="G162" s="4" t="s">
        <v>342</v>
      </c>
      <c r="H162" s="8" t="n">
        <v>2013</v>
      </c>
      <c r="I162" s="9" t="n">
        <v>0.35</v>
      </c>
      <c r="J162" s="10" t="n">
        <v>691.2</v>
      </c>
      <c r="K162" s="6"/>
      <c r="L162" s="6" t="n">
        <v>9785824317756</v>
      </c>
    </row>
    <row r="163" customFormat="false" ht="15" hidden="false" customHeight="true" outlineLevel="1" collapsed="false">
      <c r="A163" s="7" t="n">
        <f aca="false">A162+1</f>
        <v>160</v>
      </c>
      <c r="B163" s="4" t="s">
        <v>343</v>
      </c>
      <c r="C163" s="4"/>
      <c r="D163" s="4"/>
      <c r="E163" s="4" t="s">
        <v>13</v>
      </c>
      <c r="F163" s="4"/>
      <c r="G163" s="4" t="s">
        <v>344</v>
      </c>
      <c r="H163" s="8" t="n">
        <v>2007</v>
      </c>
      <c r="I163" s="9" t="n">
        <v>1.19</v>
      </c>
      <c r="J163" s="10" t="n">
        <v>1202.85</v>
      </c>
      <c r="K163" s="6"/>
      <c r="L163" s="6" t="n">
        <v>9785824309300</v>
      </c>
    </row>
    <row r="164" customFormat="false" ht="15" hidden="false" customHeight="true" outlineLevel="1" collapsed="false">
      <c r="A164" s="7" t="n">
        <f aca="false">A163+1</f>
        <v>161</v>
      </c>
      <c r="B164" s="4" t="s">
        <v>345</v>
      </c>
      <c r="C164" s="4"/>
      <c r="D164" s="4"/>
      <c r="E164" s="4" t="s">
        <v>13</v>
      </c>
      <c r="F164" s="4"/>
      <c r="G164" s="4" t="s">
        <v>346</v>
      </c>
      <c r="H164" s="8" t="n">
        <v>2007</v>
      </c>
      <c r="I164" s="9" t="n">
        <v>0.32</v>
      </c>
      <c r="J164" s="10" t="n">
        <v>337.5</v>
      </c>
      <c r="K164" s="6"/>
      <c r="L164" s="6" t="n">
        <v>9785824308098</v>
      </c>
    </row>
    <row r="165" customFormat="false" ht="15" hidden="false" customHeight="true" outlineLevel="1" collapsed="false">
      <c r="A165" s="7" t="n">
        <f aca="false">A164+1</f>
        <v>162</v>
      </c>
      <c r="B165" s="4" t="s">
        <v>347</v>
      </c>
      <c r="C165" s="4"/>
      <c r="D165" s="4"/>
      <c r="E165" s="4" t="s">
        <v>13</v>
      </c>
      <c r="F165" s="4"/>
      <c r="G165" s="4" t="s">
        <v>348</v>
      </c>
      <c r="H165" s="8" t="n">
        <v>2006</v>
      </c>
      <c r="I165" s="9" t="n">
        <v>0.5</v>
      </c>
      <c r="J165" s="10" t="n">
        <v>337.5</v>
      </c>
      <c r="K165" s="6"/>
      <c r="L165" s="6" t="n">
        <v>9785824306133</v>
      </c>
    </row>
    <row r="166" customFormat="false" ht="15" hidden="false" customHeight="true" outlineLevel="1" collapsed="false">
      <c r="A166" s="7" t="n">
        <f aca="false">A165+1</f>
        <v>163</v>
      </c>
      <c r="B166" s="4" t="s">
        <v>349</v>
      </c>
      <c r="C166" s="4"/>
      <c r="D166" s="4"/>
      <c r="E166" s="4" t="s">
        <v>13</v>
      </c>
      <c r="F166" s="4"/>
      <c r="G166" s="4" t="s">
        <v>350</v>
      </c>
      <c r="H166" s="8" t="n">
        <v>2002</v>
      </c>
      <c r="I166" s="9" t="n">
        <v>0.6</v>
      </c>
      <c r="J166" s="10" t="n">
        <v>468.45</v>
      </c>
      <c r="K166" s="6"/>
      <c r="L166" s="6" t="n">
        <v>9785824302715</v>
      </c>
    </row>
    <row r="167" customFormat="false" ht="15" hidden="false" customHeight="true" outlineLevel="1" collapsed="false">
      <c r="A167" s="7" t="n">
        <f aca="false">A166+1</f>
        <v>164</v>
      </c>
      <c r="B167" s="4" t="s">
        <v>351</v>
      </c>
      <c r="C167" s="4"/>
      <c r="D167" s="4"/>
      <c r="E167" s="4" t="s">
        <v>13</v>
      </c>
      <c r="F167" s="4"/>
      <c r="G167" s="4" t="s">
        <v>352</v>
      </c>
      <c r="H167" s="8" t="n">
        <v>2005</v>
      </c>
      <c r="I167" s="9" t="n">
        <v>0.51</v>
      </c>
      <c r="J167" s="10" t="n">
        <v>801.9</v>
      </c>
      <c r="K167" s="6"/>
      <c r="L167" s="6" t="s">
        <v>353</v>
      </c>
    </row>
    <row r="168" customFormat="false" ht="15" hidden="false" customHeight="true" outlineLevel="1" collapsed="false">
      <c r="A168" s="7" t="n">
        <f aca="false">A167+1</f>
        <v>165</v>
      </c>
      <c r="B168" s="4" t="s">
        <v>354</v>
      </c>
      <c r="C168" s="4"/>
      <c r="D168" s="4"/>
      <c r="E168" s="4" t="s">
        <v>13</v>
      </c>
      <c r="F168" s="4"/>
      <c r="G168" s="4" t="s">
        <v>355</v>
      </c>
      <c r="H168" s="8" t="n">
        <v>2011</v>
      </c>
      <c r="I168" s="9" t="n">
        <v>0.99</v>
      </c>
      <c r="J168" s="10" t="n">
        <v>1069.2</v>
      </c>
      <c r="K168" s="6"/>
      <c r="L168" s="6" t="n">
        <v>9785824315288</v>
      </c>
    </row>
    <row r="169" customFormat="false" ht="15" hidden="false" customHeight="true" outlineLevel="1" collapsed="false">
      <c r="A169" s="7" t="n">
        <f aca="false">A168+1</f>
        <v>166</v>
      </c>
      <c r="B169" s="4" t="s">
        <v>356</v>
      </c>
      <c r="C169" s="4"/>
      <c r="D169" s="4"/>
      <c r="E169" s="4" t="s">
        <v>13</v>
      </c>
      <c r="F169" s="4"/>
      <c r="G169" s="4" t="s">
        <v>357</v>
      </c>
      <c r="H169" s="8" t="n">
        <v>2009</v>
      </c>
      <c r="I169" s="9" t="n">
        <v>0.37</v>
      </c>
      <c r="J169" s="10" t="n">
        <v>337.5</v>
      </c>
      <c r="K169" s="6"/>
      <c r="L169" s="6" t="n">
        <v>9785824313000</v>
      </c>
    </row>
    <row r="170" customFormat="false" ht="15" hidden="false" customHeight="true" outlineLevel="1" collapsed="false">
      <c r="A170" s="7" t="n">
        <f aca="false">A169+1</f>
        <v>167</v>
      </c>
      <c r="B170" s="4" t="s">
        <v>358</v>
      </c>
      <c r="C170" s="4"/>
      <c r="D170" s="4"/>
      <c r="E170" s="4" t="s">
        <v>13</v>
      </c>
      <c r="F170" s="4"/>
      <c r="G170" s="4" t="s">
        <v>359</v>
      </c>
      <c r="H170" s="8" t="n">
        <v>2012</v>
      </c>
      <c r="I170" s="9" t="n">
        <v>1.17</v>
      </c>
      <c r="J170" s="10" t="n">
        <v>1047.6</v>
      </c>
      <c r="K170" s="6"/>
      <c r="L170" s="6" t="n">
        <v>9785824317374</v>
      </c>
    </row>
    <row r="171" customFormat="false" ht="15" hidden="false" customHeight="true" outlineLevel="1" collapsed="false">
      <c r="A171" s="7" t="n">
        <f aca="false">A170+1</f>
        <v>168</v>
      </c>
      <c r="B171" s="4" t="s">
        <v>360</v>
      </c>
      <c r="C171" s="4"/>
      <c r="D171" s="4"/>
      <c r="E171" s="4" t="s">
        <v>13</v>
      </c>
      <c r="F171" s="4"/>
      <c r="G171" s="4" t="s">
        <v>361</v>
      </c>
      <c r="H171" s="8" t="n">
        <v>2012</v>
      </c>
      <c r="I171" s="9" t="n">
        <v>1.01</v>
      </c>
      <c r="J171" s="10" t="n">
        <v>1047.6</v>
      </c>
      <c r="K171" s="6"/>
      <c r="L171" s="6" t="n">
        <v>9785824317381</v>
      </c>
    </row>
    <row r="172" customFormat="false" ht="15" hidden="false" customHeight="true" outlineLevel="1" collapsed="false">
      <c r="A172" s="7" t="n">
        <f aca="false">A171+1</f>
        <v>169</v>
      </c>
      <c r="B172" s="4" t="s">
        <v>362</v>
      </c>
      <c r="C172" s="4"/>
      <c r="D172" s="4"/>
      <c r="E172" s="4" t="s">
        <v>13</v>
      </c>
      <c r="F172" s="4"/>
      <c r="G172" s="4" t="s">
        <v>363</v>
      </c>
      <c r="H172" s="8" t="n">
        <v>2014</v>
      </c>
      <c r="I172" s="9" t="n">
        <v>0.38</v>
      </c>
      <c r="J172" s="10" t="n">
        <v>579.15</v>
      </c>
      <c r="K172" s="6"/>
      <c r="L172" s="6" t="n">
        <v>9785824319323</v>
      </c>
    </row>
    <row r="173" customFormat="false" ht="15" hidden="false" customHeight="true" outlineLevel="1" collapsed="false">
      <c r="A173" s="7" t="n">
        <f aca="false">A172+1</f>
        <v>170</v>
      </c>
      <c r="B173" s="4" t="s">
        <v>364</v>
      </c>
      <c r="C173" s="4"/>
      <c r="D173" s="4"/>
      <c r="E173" s="4" t="s">
        <v>13</v>
      </c>
      <c r="F173" s="4"/>
      <c r="G173" s="4" t="s">
        <v>365</v>
      </c>
      <c r="H173" s="8" t="n">
        <v>2009</v>
      </c>
      <c r="I173" s="9" t="n">
        <v>1.39</v>
      </c>
      <c r="J173" s="10" t="n">
        <v>557.55</v>
      </c>
      <c r="K173" s="6"/>
      <c r="L173" s="6" t="n">
        <v>9785824311396</v>
      </c>
    </row>
    <row r="174" customFormat="false" ht="15" hidden="false" customHeight="true" outlineLevel="1" collapsed="false">
      <c r="A174" s="7" t="n">
        <f aca="false">A173+1</f>
        <v>171</v>
      </c>
      <c r="B174" s="4" t="s">
        <v>366</v>
      </c>
      <c r="C174" s="4"/>
      <c r="D174" s="4"/>
      <c r="E174" s="4" t="s">
        <v>13</v>
      </c>
      <c r="F174" s="4"/>
      <c r="G174" s="4" t="s">
        <v>194</v>
      </c>
      <c r="H174" s="8" t="n">
        <v>2007</v>
      </c>
      <c r="I174" s="9" t="n">
        <v>0.41</v>
      </c>
      <c r="J174" s="10" t="n">
        <v>445.5</v>
      </c>
      <c r="K174" s="6"/>
      <c r="L174" s="6" t="n">
        <v>9785824309119</v>
      </c>
    </row>
    <row r="175" customFormat="false" ht="15" hidden="false" customHeight="true" outlineLevel="1" collapsed="false">
      <c r="A175" s="7" t="n">
        <f aca="false">A174+1</f>
        <v>172</v>
      </c>
      <c r="B175" s="4" t="s">
        <v>367</v>
      </c>
      <c r="C175" s="4"/>
      <c r="D175" s="4"/>
      <c r="E175" s="4" t="s">
        <v>13</v>
      </c>
      <c r="F175" s="4"/>
      <c r="G175" s="4" t="s">
        <v>368</v>
      </c>
      <c r="H175" s="8" t="n">
        <v>2006</v>
      </c>
      <c r="I175" s="9" t="n">
        <v>0.35</v>
      </c>
      <c r="J175" s="10" t="n">
        <v>267.3</v>
      </c>
      <c r="K175" s="6"/>
      <c r="L175" s="6" t="n">
        <v>9785824307067</v>
      </c>
    </row>
    <row r="176" customFormat="false" ht="15" hidden="false" customHeight="true" outlineLevel="1" collapsed="false">
      <c r="A176" s="7" t="n">
        <f aca="false">A175+1</f>
        <v>173</v>
      </c>
      <c r="B176" s="4" t="s">
        <v>369</v>
      </c>
      <c r="C176" s="4"/>
      <c r="D176" s="4"/>
      <c r="E176" s="4" t="s">
        <v>13</v>
      </c>
      <c r="F176" s="4"/>
      <c r="G176" s="4" t="s">
        <v>370</v>
      </c>
      <c r="H176" s="8" t="n">
        <v>2007</v>
      </c>
      <c r="I176" s="9" t="n">
        <v>0.33</v>
      </c>
      <c r="J176" s="10" t="n">
        <v>337.5</v>
      </c>
      <c r="K176" s="6"/>
      <c r="L176" s="6" t="n">
        <v>9785824309164</v>
      </c>
    </row>
    <row r="177" customFormat="false" ht="15" hidden="false" customHeight="true" outlineLevel="1" collapsed="false">
      <c r="A177" s="7" t="n">
        <f aca="false">A176+1</f>
        <v>174</v>
      </c>
      <c r="B177" s="4" t="s">
        <v>371</v>
      </c>
      <c r="C177" s="4"/>
      <c r="D177" s="4"/>
      <c r="E177" s="4" t="s">
        <v>13</v>
      </c>
      <c r="F177" s="4"/>
      <c r="G177" s="4" t="s">
        <v>372</v>
      </c>
      <c r="H177" s="8" t="n">
        <v>2003</v>
      </c>
      <c r="I177" s="9" t="n">
        <v>0.47</v>
      </c>
      <c r="J177" s="10" t="n">
        <v>337.5</v>
      </c>
      <c r="K177" s="6"/>
      <c r="L177" s="6" t="n">
        <v>9785824302162</v>
      </c>
    </row>
    <row r="178" customFormat="false" ht="15" hidden="false" customHeight="true" outlineLevel="1" collapsed="false">
      <c r="A178" s="7" t="n">
        <f aca="false">A177+1</f>
        <v>175</v>
      </c>
      <c r="B178" s="4" t="s">
        <v>373</v>
      </c>
      <c r="C178" s="4"/>
      <c r="D178" s="4"/>
      <c r="E178" s="4" t="s">
        <v>13</v>
      </c>
      <c r="F178" s="4"/>
      <c r="G178" s="4" t="s">
        <v>374</v>
      </c>
      <c r="H178" s="8" t="n">
        <v>2010</v>
      </c>
      <c r="I178" s="9" t="n">
        <v>0.79</v>
      </c>
      <c r="J178" s="10" t="n">
        <v>607.5</v>
      </c>
      <c r="K178" s="6"/>
      <c r="L178" s="6" t="n">
        <v>9785824313253</v>
      </c>
    </row>
    <row r="179" customFormat="false" ht="15" hidden="false" customHeight="true" outlineLevel="1" collapsed="false">
      <c r="A179" s="7" t="n">
        <f aca="false">A178+1</f>
        <v>176</v>
      </c>
      <c r="B179" s="4" t="s">
        <v>375</v>
      </c>
      <c r="C179" s="4"/>
      <c r="D179" s="4"/>
      <c r="E179" s="4" t="s">
        <v>13</v>
      </c>
      <c r="F179" s="4"/>
      <c r="G179" s="4" t="s">
        <v>376</v>
      </c>
      <c r="H179" s="8" t="n">
        <v>2015</v>
      </c>
      <c r="I179" s="9" t="n">
        <v>0.63</v>
      </c>
      <c r="J179" s="10" t="n">
        <v>935.55</v>
      </c>
      <c r="K179" s="6"/>
      <c r="L179" s="6" t="n">
        <v>9785824319163</v>
      </c>
    </row>
    <row r="180" customFormat="false" ht="15" hidden="false" customHeight="true" outlineLevel="1" collapsed="false">
      <c r="A180" s="7" t="n">
        <f aca="false">A179+1</f>
        <v>177</v>
      </c>
      <c r="B180" s="4" t="s">
        <v>377</v>
      </c>
      <c r="C180" s="4"/>
      <c r="D180" s="4"/>
      <c r="E180" s="4" t="s">
        <v>13</v>
      </c>
      <c r="F180" s="4"/>
      <c r="G180" s="4" t="s">
        <v>378</v>
      </c>
      <c r="H180" s="8" t="n">
        <v>2012</v>
      </c>
      <c r="I180" s="9" t="n">
        <v>0.28</v>
      </c>
      <c r="J180" s="10" t="n">
        <v>506.25</v>
      </c>
      <c r="K180" s="6"/>
      <c r="L180" s="6" t="n">
        <v>9785824316506</v>
      </c>
    </row>
    <row r="181" customFormat="false" ht="15" hidden="false" customHeight="true" outlineLevel="1" collapsed="false">
      <c r="A181" s="7" t="n">
        <f aca="false">A180+1</f>
        <v>178</v>
      </c>
      <c r="B181" s="4" t="s">
        <v>379</v>
      </c>
      <c r="C181" s="4"/>
      <c r="D181" s="4"/>
      <c r="E181" s="4" t="s">
        <v>13</v>
      </c>
      <c r="F181" s="4"/>
      <c r="G181" s="4" t="s">
        <v>380</v>
      </c>
      <c r="H181" s="8" t="n">
        <v>2000</v>
      </c>
      <c r="I181" s="9" t="n">
        <v>0.46</v>
      </c>
      <c r="J181" s="10" t="n">
        <v>356.4</v>
      </c>
      <c r="K181" s="6"/>
      <c r="L181" s="6" t="n">
        <v>9785824301417</v>
      </c>
    </row>
    <row r="182" customFormat="false" ht="15" hidden="false" customHeight="true" outlineLevel="1" collapsed="false">
      <c r="A182" s="7" t="n">
        <f aca="false">A181+1</f>
        <v>179</v>
      </c>
      <c r="B182" s="4" t="s">
        <v>381</v>
      </c>
      <c r="C182" s="4"/>
      <c r="D182" s="4"/>
      <c r="E182" s="4" t="s">
        <v>13</v>
      </c>
      <c r="F182" s="4"/>
      <c r="G182" s="4" t="s">
        <v>382</v>
      </c>
      <c r="H182" s="8" t="n">
        <v>2016</v>
      </c>
      <c r="I182" s="9" t="n">
        <v>1.22</v>
      </c>
      <c r="J182" s="10" t="n">
        <v>729</v>
      </c>
      <c r="K182" s="6"/>
      <c r="L182" s="6" t="n">
        <v>9785824320572</v>
      </c>
    </row>
    <row r="183" customFormat="false" ht="15" hidden="false" customHeight="true" outlineLevel="1" collapsed="false">
      <c r="A183" s="7" t="n">
        <f aca="false">A182+1</f>
        <v>180</v>
      </c>
      <c r="B183" s="4" t="s">
        <v>383</v>
      </c>
      <c r="C183" s="4"/>
      <c r="D183" s="4"/>
      <c r="E183" s="4" t="s">
        <v>13</v>
      </c>
      <c r="F183" s="4"/>
      <c r="G183" s="4" t="s">
        <v>384</v>
      </c>
      <c r="H183" s="8" t="n">
        <v>2001</v>
      </c>
      <c r="I183" s="9" t="n">
        <v>0.74</v>
      </c>
      <c r="J183" s="10" t="n">
        <v>405</v>
      </c>
      <c r="K183" s="6"/>
      <c r="L183" s="6" t="n">
        <v>5824302669</v>
      </c>
    </row>
    <row r="184" customFormat="false" ht="15" hidden="false" customHeight="true" outlineLevel="1" collapsed="false">
      <c r="A184" s="7" t="n">
        <f aca="false">A183+1</f>
        <v>181</v>
      </c>
      <c r="B184" s="4" t="s">
        <v>385</v>
      </c>
      <c r="C184" s="4"/>
      <c r="D184" s="4"/>
      <c r="E184" s="4" t="s">
        <v>13</v>
      </c>
      <c r="F184" s="4"/>
      <c r="G184" s="4" t="s">
        <v>386</v>
      </c>
      <c r="H184" s="8" t="n">
        <v>2006</v>
      </c>
      <c r="I184" s="9" t="n">
        <v>0.5</v>
      </c>
      <c r="J184" s="10" t="n">
        <v>810</v>
      </c>
      <c r="K184" s="6"/>
      <c r="L184" s="6" t="s">
        <v>387</v>
      </c>
    </row>
    <row r="185" customFormat="false" ht="15" hidden="false" customHeight="true" outlineLevel="1" collapsed="false">
      <c r="A185" s="7" t="n">
        <f aca="false">A184+1</f>
        <v>182</v>
      </c>
      <c r="B185" s="4" t="s">
        <v>388</v>
      </c>
      <c r="C185" s="4"/>
      <c r="D185" s="4"/>
      <c r="E185" s="4" t="s">
        <v>13</v>
      </c>
      <c r="F185" s="4"/>
      <c r="G185" s="4" t="s">
        <v>389</v>
      </c>
      <c r="H185" s="8" t="n">
        <v>2018</v>
      </c>
      <c r="I185" s="9" t="n">
        <v>0.77</v>
      </c>
      <c r="J185" s="10" t="n">
        <v>935.55</v>
      </c>
      <c r="K185" s="6"/>
      <c r="L185" s="6" t="n">
        <v>9785824322637</v>
      </c>
    </row>
    <row r="186" customFormat="false" ht="15" hidden="false" customHeight="true" outlineLevel="1" collapsed="false">
      <c r="A186" s="7" t="n">
        <f aca="false">A185+1</f>
        <v>183</v>
      </c>
      <c r="B186" s="4" t="s">
        <v>390</v>
      </c>
      <c r="C186" s="4"/>
      <c r="D186" s="4"/>
      <c r="E186" s="4" t="s">
        <v>13</v>
      </c>
      <c r="F186" s="4"/>
      <c r="G186" s="4" t="s">
        <v>391</v>
      </c>
      <c r="H186" s="8" t="n">
        <v>2014</v>
      </c>
      <c r="I186" s="9" t="n">
        <v>0.78</v>
      </c>
      <c r="J186" s="10" t="n">
        <v>607.5</v>
      </c>
      <c r="K186" s="6"/>
      <c r="L186" s="6" t="n">
        <v>9785824319248</v>
      </c>
    </row>
    <row r="187" customFormat="false" ht="15" hidden="false" customHeight="true" outlineLevel="1" collapsed="false">
      <c r="A187" s="7" t="n">
        <f aca="false">A186+1</f>
        <v>184</v>
      </c>
      <c r="B187" s="4" t="s">
        <v>392</v>
      </c>
      <c r="C187" s="4"/>
      <c r="D187" s="4"/>
      <c r="E187" s="4" t="s">
        <v>13</v>
      </c>
      <c r="F187" s="4"/>
      <c r="G187" s="4" t="s">
        <v>393</v>
      </c>
      <c r="H187" s="8" t="n">
        <v>2004</v>
      </c>
      <c r="I187" s="9" t="n">
        <v>0.68</v>
      </c>
      <c r="J187" s="10" t="n">
        <v>400.95</v>
      </c>
      <c r="K187" s="6"/>
      <c r="L187" s="6" t="n">
        <v>5824304572</v>
      </c>
    </row>
    <row r="188" customFormat="false" ht="15" hidden="false" customHeight="true" outlineLevel="1" collapsed="false">
      <c r="A188" s="7" t="n">
        <f aca="false">A187+1</f>
        <v>185</v>
      </c>
      <c r="B188" s="4" t="s">
        <v>394</v>
      </c>
      <c r="C188" s="4"/>
      <c r="D188" s="4"/>
      <c r="E188" s="4" t="s">
        <v>13</v>
      </c>
      <c r="F188" s="4"/>
      <c r="G188" s="4" t="s">
        <v>395</v>
      </c>
      <c r="H188" s="8" t="n">
        <v>2006</v>
      </c>
      <c r="I188" s="9" t="n">
        <v>0.26</v>
      </c>
      <c r="J188" s="10" t="n">
        <v>290.25</v>
      </c>
      <c r="K188" s="6"/>
      <c r="L188" s="6" t="n">
        <v>9785824308039</v>
      </c>
    </row>
    <row r="189" customFormat="false" ht="15" hidden="false" customHeight="true" outlineLevel="1" collapsed="false">
      <c r="A189" s="7" t="n">
        <f aca="false">A188+1</f>
        <v>186</v>
      </c>
      <c r="B189" s="4" t="s">
        <v>396</v>
      </c>
      <c r="C189" s="4"/>
      <c r="D189" s="4"/>
      <c r="E189" s="4" t="s">
        <v>13</v>
      </c>
      <c r="F189" s="4"/>
      <c r="G189" s="4" t="s">
        <v>397</v>
      </c>
      <c r="H189" s="8" t="n">
        <v>2017</v>
      </c>
      <c r="I189" s="9" t="n">
        <v>0.59</v>
      </c>
      <c r="J189" s="10" t="n">
        <v>607.5</v>
      </c>
      <c r="K189" s="6"/>
      <c r="L189" s="6" t="n">
        <v>9785824321883</v>
      </c>
    </row>
    <row r="190" customFormat="false" ht="15" hidden="false" customHeight="true" outlineLevel="1" collapsed="false">
      <c r="A190" s="7" t="n">
        <f aca="false">A189+1</f>
        <v>187</v>
      </c>
      <c r="B190" s="4" t="s">
        <v>398</v>
      </c>
      <c r="C190" s="4"/>
      <c r="D190" s="4"/>
      <c r="E190" s="4" t="s">
        <v>13</v>
      </c>
      <c r="F190" s="4"/>
      <c r="G190" s="4" t="s">
        <v>399</v>
      </c>
      <c r="H190" s="8" t="n">
        <v>2016</v>
      </c>
      <c r="I190" s="9" t="n">
        <v>0.79</v>
      </c>
      <c r="J190" s="10" t="n">
        <v>801.9</v>
      </c>
      <c r="K190" s="6"/>
      <c r="L190" s="6" t="n">
        <v>9785824320176</v>
      </c>
    </row>
    <row r="191" customFormat="false" ht="15" hidden="false" customHeight="true" outlineLevel="1" collapsed="false">
      <c r="A191" s="7" t="n">
        <f aca="false">A190+1</f>
        <v>188</v>
      </c>
      <c r="B191" s="4" t="s">
        <v>400</v>
      </c>
      <c r="C191" s="4"/>
      <c r="D191" s="4"/>
      <c r="E191" s="4" t="s">
        <v>13</v>
      </c>
      <c r="F191" s="4"/>
      <c r="G191" s="4" t="s">
        <v>401</v>
      </c>
      <c r="H191" s="8" t="n">
        <v>2015</v>
      </c>
      <c r="I191" s="9" t="n">
        <v>0.99</v>
      </c>
      <c r="J191" s="10" t="n">
        <v>935.55</v>
      </c>
      <c r="K191" s="6"/>
      <c r="L191" s="6" t="n">
        <v>9785824319613</v>
      </c>
    </row>
    <row r="192" customFormat="false" ht="15" hidden="false" customHeight="true" outlineLevel="1" collapsed="false">
      <c r="A192" s="7" t="n">
        <f aca="false">A191+1</f>
        <v>189</v>
      </c>
      <c r="B192" s="4" t="s">
        <v>402</v>
      </c>
      <c r="C192" s="4"/>
      <c r="D192" s="4"/>
      <c r="E192" s="4" t="s">
        <v>160</v>
      </c>
      <c r="F192" s="4"/>
      <c r="G192" s="4" t="s">
        <v>403</v>
      </c>
      <c r="H192" s="8" t="n">
        <v>2011</v>
      </c>
      <c r="I192" s="9" t="n">
        <v>2.37</v>
      </c>
      <c r="J192" s="10" t="n">
        <v>1822.5</v>
      </c>
      <c r="K192" s="6"/>
      <c r="L192" s="6" t="n">
        <v>9785824315875</v>
      </c>
    </row>
    <row r="193" customFormat="false" ht="15" hidden="false" customHeight="true" outlineLevel="1" collapsed="false">
      <c r="A193" s="7" t="n">
        <f aca="false">A192+1</f>
        <v>190</v>
      </c>
      <c r="B193" s="4" t="s">
        <v>404</v>
      </c>
      <c r="C193" s="4"/>
      <c r="D193" s="4"/>
      <c r="E193" s="4" t="s">
        <v>13</v>
      </c>
      <c r="F193" s="4"/>
      <c r="G193" s="4" t="s">
        <v>405</v>
      </c>
      <c r="H193" s="8" t="n">
        <v>2001</v>
      </c>
      <c r="I193" s="9" t="n">
        <v>0.48</v>
      </c>
      <c r="J193" s="10" t="n">
        <v>222.75</v>
      </c>
      <c r="K193" s="6"/>
      <c r="L193" s="6" t="n">
        <v>5824302677</v>
      </c>
    </row>
    <row r="194" customFormat="false" ht="15" hidden="false" customHeight="true" outlineLevel="1" collapsed="false">
      <c r="A194" s="7" t="n">
        <f aca="false">A193+1</f>
        <v>191</v>
      </c>
      <c r="B194" s="4" t="s">
        <v>406</v>
      </c>
      <c r="C194" s="4"/>
      <c r="D194" s="4"/>
      <c r="E194" s="4" t="s">
        <v>407</v>
      </c>
      <c r="F194" s="4"/>
      <c r="G194" s="4" t="s">
        <v>408</v>
      </c>
      <c r="H194" s="8" t="n">
        <v>2002</v>
      </c>
      <c r="I194" s="9" t="n">
        <v>0.45</v>
      </c>
      <c r="J194" s="10" t="n">
        <v>405</v>
      </c>
      <c r="K194" s="6"/>
      <c r="L194" s="6" t="n">
        <v>9785824302898</v>
      </c>
    </row>
    <row r="195" customFormat="false" ht="15" hidden="false" customHeight="true" outlineLevel="1" collapsed="false">
      <c r="A195" s="7" t="n">
        <f aca="false">A194+1</f>
        <v>192</v>
      </c>
      <c r="B195" s="4" t="s">
        <v>409</v>
      </c>
      <c r="C195" s="4"/>
      <c r="D195" s="4"/>
      <c r="E195" s="4" t="s">
        <v>407</v>
      </c>
      <c r="F195" s="4"/>
      <c r="G195" s="4" t="s">
        <v>410</v>
      </c>
      <c r="H195" s="8" t="n">
        <v>2016</v>
      </c>
      <c r="I195" s="9" t="n">
        <v>0.4</v>
      </c>
      <c r="J195" s="10" t="n">
        <v>708.75</v>
      </c>
      <c r="K195" s="6"/>
      <c r="L195" s="6" t="n">
        <v>9785824320350</v>
      </c>
    </row>
    <row r="196" customFormat="false" ht="15" hidden="false" customHeight="true" outlineLevel="1" collapsed="false">
      <c r="A196" s="7" t="n">
        <f aca="false">A195+1</f>
        <v>193</v>
      </c>
      <c r="B196" s="4" t="s">
        <v>411</v>
      </c>
      <c r="C196" s="4"/>
      <c r="D196" s="4"/>
      <c r="E196" s="4" t="s">
        <v>412</v>
      </c>
      <c r="F196" s="4"/>
      <c r="G196" s="4" t="s">
        <v>413</v>
      </c>
      <c r="H196" s="8" t="n">
        <v>2006</v>
      </c>
      <c r="I196" s="9" t="n">
        <v>1.33</v>
      </c>
      <c r="J196" s="10" t="n">
        <v>691.2</v>
      </c>
      <c r="K196" s="6"/>
      <c r="L196" s="6" t="n">
        <v>9785824306974</v>
      </c>
    </row>
    <row r="197" customFormat="false" ht="15" hidden="false" customHeight="true" outlineLevel="1" collapsed="false">
      <c r="A197" s="7" t="n">
        <f aca="false">A196+1</f>
        <v>194</v>
      </c>
      <c r="B197" s="4" t="s">
        <v>414</v>
      </c>
      <c r="C197" s="4"/>
      <c r="D197" s="4"/>
      <c r="E197" s="4" t="s">
        <v>412</v>
      </c>
      <c r="F197" s="4"/>
      <c r="G197" s="4" t="s">
        <v>415</v>
      </c>
      <c r="H197" s="8" t="n">
        <v>2008</v>
      </c>
      <c r="I197" s="9" t="n">
        <v>1.15</v>
      </c>
      <c r="J197" s="10" t="n">
        <v>1336.5</v>
      </c>
      <c r="K197" s="6"/>
      <c r="L197" s="6" t="n">
        <v>9785824310658</v>
      </c>
    </row>
    <row r="198" customFormat="false" ht="15" hidden="false" customHeight="true" outlineLevel="1" collapsed="false">
      <c r="A198" s="7" t="n">
        <f aca="false">A197+1</f>
        <v>195</v>
      </c>
      <c r="B198" s="4" t="s">
        <v>416</v>
      </c>
      <c r="C198" s="4"/>
      <c r="D198" s="4"/>
      <c r="E198" s="4" t="s">
        <v>417</v>
      </c>
      <c r="F198" s="4"/>
      <c r="G198" s="4" t="s">
        <v>418</v>
      </c>
      <c r="H198" s="8" t="n">
        <v>2017</v>
      </c>
      <c r="I198" s="9" t="n">
        <v>0.59</v>
      </c>
      <c r="J198" s="10" t="n">
        <v>708.75</v>
      </c>
      <c r="K198" s="6"/>
      <c r="L198" s="6" t="n">
        <v>9785824321968</v>
      </c>
    </row>
    <row r="199" customFormat="false" ht="15" hidden="false" customHeight="true" outlineLevel="1" collapsed="false">
      <c r="A199" s="12" t="n">
        <f aca="false">A198+1</f>
        <v>196</v>
      </c>
      <c r="B199" s="13" t="s">
        <v>419</v>
      </c>
      <c r="C199" s="13"/>
      <c r="D199" s="13"/>
      <c r="E199" s="13" t="s">
        <v>420</v>
      </c>
      <c r="F199" s="13"/>
      <c r="G199" s="13" t="s">
        <v>421</v>
      </c>
      <c r="H199" s="14" t="n">
        <v>2008</v>
      </c>
      <c r="I199" s="15" t="n">
        <v>0.46</v>
      </c>
      <c r="J199" s="16" t="n">
        <v>534.6</v>
      </c>
      <c r="K199" s="17" t="s">
        <v>422</v>
      </c>
      <c r="L199" s="17" t="n">
        <v>9785824309195</v>
      </c>
    </row>
    <row r="200" customFormat="false" ht="15" hidden="false" customHeight="true" outlineLevel="1" collapsed="false">
      <c r="A200" s="12" t="n">
        <f aca="false">A199+1</f>
        <v>197</v>
      </c>
      <c r="B200" s="13" t="s">
        <v>423</v>
      </c>
      <c r="C200" s="13"/>
      <c r="D200" s="13"/>
      <c r="E200" s="13" t="s">
        <v>420</v>
      </c>
      <c r="F200" s="13"/>
      <c r="G200" s="13" t="s">
        <v>424</v>
      </c>
      <c r="H200" s="14" t="n">
        <v>2009</v>
      </c>
      <c r="I200" s="15" t="n">
        <v>0.43</v>
      </c>
      <c r="J200" s="16" t="n">
        <v>691.2</v>
      </c>
      <c r="K200" s="17" t="s">
        <v>422</v>
      </c>
      <c r="L200" s="17" t="n">
        <v>9785824311808</v>
      </c>
    </row>
    <row r="201" customFormat="false" ht="15" hidden="false" customHeight="true" outlineLevel="1" collapsed="false">
      <c r="A201" s="12" t="n">
        <f aca="false">A200+1</f>
        <v>198</v>
      </c>
      <c r="B201" s="13" t="s">
        <v>425</v>
      </c>
      <c r="C201" s="13"/>
      <c r="D201" s="13"/>
      <c r="E201" s="13" t="s">
        <v>420</v>
      </c>
      <c r="F201" s="13"/>
      <c r="G201" s="13" t="s">
        <v>426</v>
      </c>
      <c r="H201" s="14" t="n">
        <v>2009</v>
      </c>
      <c r="I201" s="15" t="n">
        <v>0.29</v>
      </c>
      <c r="J201" s="16" t="n">
        <v>668.25</v>
      </c>
      <c r="K201" s="17" t="s">
        <v>422</v>
      </c>
      <c r="L201" s="17" t="n">
        <v>9785824313185</v>
      </c>
    </row>
    <row r="202" customFormat="false" ht="15" hidden="false" customHeight="true" outlineLevel="1" collapsed="false">
      <c r="A202" s="12" t="n">
        <f aca="false">A201+1</f>
        <v>199</v>
      </c>
      <c r="B202" s="13" t="s">
        <v>427</v>
      </c>
      <c r="C202" s="13"/>
      <c r="D202" s="13"/>
      <c r="E202" s="13" t="s">
        <v>420</v>
      </c>
      <c r="F202" s="13"/>
      <c r="G202" s="13" t="s">
        <v>428</v>
      </c>
      <c r="H202" s="14" t="n">
        <v>2013</v>
      </c>
      <c r="I202" s="15" t="n">
        <v>0.57</v>
      </c>
      <c r="J202" s="16" t="n">
        <v>958.5</v>
      </c>
      <c r="K202" s="17" t="s">
        <v>422</v>
      </c>
      <c r="L202" s="17" t="n">
        <v>9785824318012</v>
      </c>
    </row>
    <row r="203" customFormat="false" ht="15" hidden="false" customHeight="true" outlineLevel="1" collapsed="false">
      <c r="A203" s="12" t="n">
        <f aca="false">A202+1</f>
        <v>200</v>
      </c>
      <c r="B203" s="13" t="s">
        <v>429</v>
      </c>
      <c r="C203" s="13"/>
      <c r="D203" s="13"/>
      <c r="E203" s="13" t="s">
        <v>420</v>
      </c>
      <c r="F203" s="13"/>
      <c r="G203" s="13" t="s">
        <v>430</v>
      </c>
      <c r="H203" s="14" t="n">
        <v>2013</v>
      </c>
      <c r="I203" s="15" t="n">
        <v>0.59</v>
      </c>
      <c r="J203" s="16" t="n">
        <v>958.5</v>
      </c>
      <c r="K203" s="17" t="s">
        <v>422</v>
      </c>
      <c r="L203" s="17" t="n">
        <v>9785824318005</v>
      </c>
    </row>
    <row r="204" customFormat="false" ht="15" hidden="false" customHeight="true" outlineLevel="1" collapsed="false">
      <c r="A204" s="12" t="n">
        <f aca="false">A203+1</f>
        <v>201</v>
      </c>
      <c r="B204" s="13" t="s">
        <v>431</v>
      </c>
      <c r="C204" s="13"/>
      <c r="D204" s="13"/>
      <c r="E204" s="13" t="s">
        <v>420</v>
      </c>
      <c r="F204" s="13"/>
      <c r="G204" s="13" t="s">
        <v>432</v>
      </c>
      <c r="H204" s="14" t="n">
        <v>2009</v>
      </c>
      <c r="I204" s="15" t="n">
        <v>0.35</v>
      </c>
      <c r="J204" s="16" t="n">
        <v>534.6</v>
      </c>
      <c r="K204" s="17" t="s">
        <v>422</v>
      </c>
      <c r="L204" s="17" t="n">
        <v>9785824310764</v>
      </c>
    </row>
    <row r="205" customFormat="false" ht="15" hidden="false" customHeight="true" outlineLevel="1" collapsed="false">
      <c r="A205" s="12" t="n">
        <f aca="false">A204+1</f>
        <v>202</v>
      </c>
      <c r="B205" s="13" t="s">
        <v>433</v>
      </c>
      <c r="C205" s="13"/>
      <c r="D205" s="13"/>
      <c r="E205" s="13" t="s">
        <v>420</v>
      </c>
      <c r="F205" s="13"/>
      <c r="G205" s="13" t="s">
        <v>434</v>
      </c>
      <c r="H205" s="14" t="n">
        <v>2015</v>
      </c>
      <c r="I205" s="15" t="n">
        <v>0.43</v>
      </c>
      <c r="J205" s="16" t="n">
        <v>579.15</v>
      </c>
      <c r="K205" s="17" t="s">
        <v>422</v>
      </c>
      <c r="L205" s="17" t="n">
        <v>9785824319637</v>
      </c>
    </row>
    <row r="206" customFormat="false" ht="15" hidden="false" customHeight="true" outlineLevel="1" collapsed="false">
      <c r="A206" s="12" t="n">
        <f aca="false">A205+1</f>
        <v>203</v>
      </c>
      <c r="B206" s="13" t="s">
        <v>435</v>
      </c>
      <c r="C206" s="13"/>
      <c r="D206" s="13"/>
      <c r="E206" s="13" t="s">
        <v>420</v>
      </c>
      <c r="F206" s="13"/>
      <c r="G206" s="13" t="s">
        <v>436</v>
      </c>
      <c r="H206" s="14" t="n">
        <v>2010</v>
      </c>
      <c r="I206" s="15" t="n">
        <v>1.5</v>
      </c>
      <c r="J206" s="16" t="n">
        <v>1336.5</v>
      </c>
      <c r="K206" s="17" t="s">
        <v>422</v>
      </c>
      <c r="L206" s="17" t="n">
        <v>9785824315097</v>
      </c>
    </row>
    <row r="207" customFormat="false" ht="15" hidden="false" customHeight="true" outlineLevel="1" collapsed="false">
      <c r="A207" s="12" t="n">
        <f aca="false">A206+1</f>
        <v>204</v>
      </c>
      <c r="B207" s="13" t="s">
        <v>437</v>
      </c>
      <c r="C207" s="13"/>
      <c r="D207" s="13"/>
      <c r="E207" s="13" t="s">
        <v>420</v>
      </c>
      <c r="F207" s="13"/>
      <c r="G207" s="13" t="s">
        <v>438</v>
      </c>
      <c r="H207" s="14" t="n">
        <v>2014</v>
      </c>
      <c r="I207" s="15" t="n">
        <v>0.51</v>
      </c>
      <c r="J207" s="16" t="n">
        <v>623.7</v>
      </c>
      <c r="K207" s="17" t="s">
        <v>422</v>
      </c>
      <c r="L207" s="17" t="n">
        <v>9785824318210</v>
      </c>
    </row>
    <row r="208" customFormat="false" ht="15" hidden="false" customHeight="true" outlineLevel="1" collapsed="false">
      <c r="A208" s="12" t="n">
        <f aca="false">A207+1</f>
        <v>205</v>
      </c>
      <c r="B208" s="13" t="s">
        <v>439</v>
      </c>
      <c r="C208" s="13"/>
      <c r="D208" s="13"/>
      <c r="E208" s="13" t="s">
        <v>420</v>
      </c>
      <c r="F208" s="13"/>
      <c r="G208" s="13" t="s">
        <v>440</v>
      </c>
      <c r="H208" s="14" t="n">
        <v>2012</v>
      </c>
      <c r="I208" s="15" t="n">
        <v>0.54</v>
      </c>
      <c r="J208" s="16" t="n">
        <v>623.7</v>
      </c>
      <c r="K208" s="17" t="s">
        <v>422</v>
      </c>
      <c r="L208" s="17" t="n">
        <v>9785824316742</v>
      </c>
    </row>
    <row r="209" customFormat="false" ht="15" hidden="false" customHeight="true" outlineLevel="1" collapsed="false">
      <c r="A209" s="12" t="n">
        <f aca="false">A208+1</f>
        <v>206</v>
      </c>
      <c r="B209" s="13" t="s">
        <v>441</v>
      </c>
      <c r="C209" s="13"/>
      <c r="D209" s="13"/>
      <c r="E209" s="13" t="s">
        <v>420</v>
      </c>
      <c r="F209" s="13"/>
      <c r="G209" s="13" t="s">
        <v>442</v>
      </c>
      <c r="H209" s="14" t="n">
        <v>2013</v>
      </c>
      <c r="I209" s="15" t="n">
        <v>0.52</v>
      </c>
      <c r="J209" s="16" t="n">
        <v>623.7</v>
      </c>
      <c r="K209" s="17" t="s">
        <v>422</v>
      </c>
      <c r="L209" s="17" t="n">
        <v>9785824317701</v>
      </c>
    </row>
    <row r="210" customFormat="false" ht="15" hidden="false" customHeight="true" outlineLevel="1" collapsed="false">
      <c r="A210" s="12" t="n">
        <f aca="false">A209+1</f>
        <v>207</v>
      </c>
      <c r="B210" s="13" t="s">
        <v>443</v>
      </c>
      <c r="C210" s="13"/>
      <c r="D210" s="13"/>
      <c r="E210" s="13" t="s">
        <v>420</v>
      </c>
      <c r="F210" s="13"/>
      <c r="G210" s="13" t="s">
        <v>444</v>
      </c>
      <c r="H210" s="14" t="n">
        <v>2014</v>
      </c>
      <c r="I210" s="15" t="n">
        <v>0.78</v>
      </c>
      <c r="J210" s="16" t="n">
        <v>958.5</v>
      </c>
      <c r="K210" s="17" t="s">
        <v>422</v>
      </c>
      <c r="L210" s="17" t="n">
        <v>9785824319293</v>
      </c>
    </row>
    <row r="211" customFormat="false" ht="15" hidden="false" customHeight="true" outlineLevel="1" collapsed="false">
      <c r="A211" s="12" t="n">
        <f aca="false">A210+1</f>
        <v>208</v>
      </c>
      <c r="B211" s="13" t="s">
        <v>445</v>
      </c>
      <c r="C211" s="13"/>
      <c r="D211" s="13"/>
      <c r="E211" s="13" t="s">
        <v>420</v>
      </c>
      <c r="F211" s="13"/>
      <c r="G211" s="13" t="s">
        <v>446</v>
      </c>
      <c r="H211" s="14" t="n">
        <v>2018</v>
      </c>
      <c r="I211" s="15" t="n">
        <v>0.8</v>
      </c>
      <c r="J211" s="16" t="n">
        <v>769.5</v>
      </c>
      <c r="K211" s="17" t="s">
        <v>422</v>
      </c>
      <c r="L211" s="17" t="n">
        <v>9785824322842</v>
      </c>
    </row>
    <row r="212" customFormat="false" ht="15" hidden="false" customHeight="true" outlineLevel="1" collapsed="false">
      <c r="A212" s="12" t="n">
        <f aca="false">A211+1</f>
        <v>209</v>
      </c>
      <c r="B212" s="13" t="s">
        <v>447</v>
      </c>
      <c r="C212" s="13"/>
      <c r="D212" s="13"/>
      <c r="E212" s="13" t="s">
        <v>420</v>
      </c>
      <c r="F212" s="13"/>
      <c r="G212" s="13" t="s">
        <v>448</v>
      </c>
      <c r="H212" s="14" t="n">
        <v>2018</v>
      </c>
      <c r="I212" s="15" t="n">
        <v>0.54</v>
      </c>
      <c r="J212" s="16" t="n">
        <v>729</v>
      </c>
      <c r="K212" s="17" t="s">
        <v>422</v>
      </c>
      <c r="L212" s="17" t="n">
        <v>9785824322866</v>
      </c>
    </row>
    <row r="213" customFormat="false" ht="15" hidden="false" customHeight="true" outlineLevel="1" collapsed="false">
      <c r="A213" s="12" t="n">
        <f aca="false">A212+1</f>
        <v>210</v>
      </c>
      <c r="B213" s="13" t="s">
        <v>449</v>
      </c>
      <c r="C213" s="13"/>
      <c r="D213" s="13"/>
      <c r="E213" s="13" t="s">
        <v>420</v>
      </c>
      <c r="F213" s="13"/>
      <c r="G213" s="13" t="s">
        <v>450</v>
      </c>
      <c r="H213" s="14" t="n">
        <v>2018</v>
      </c>
      <c r="I213" s="15" t="n">
        <v>0.58</v>
      </c>
      <c r="J213" s="16" t="n">
        <v>648</v>
      </c>
      <c r="K213" s="17" t="s">
        <v>422</v>
      </c>
      <c r="L213" s="17" t="n">
        <v>9785824321906</v>
      </c>
    </row>
    <row r="214" customFormat="false" ht="15" hidden="false" customHeight="true" outlineLevel="1" collapsed="false">
      <c r="A214" s="7" t="n">
        <f aca="false">A213+1</f>
        <v>211</v>
      </c>
      <c r="B214" s="4" t="s">
        <v>451</v>
      </c>
      <c r="C214" s="4"/>
      <c r="D214" s="4"/>
      <c r="E214" s="4" t="s">
        <v>452</v>
      </c>
      <c r="F214" s="4"/>
      <c r="G214" s="4" t="s">
        <v>453</v>
      </c>
      <c r="H214" s="8" t="n">
        <v>2008</v>
      </c>
      <c r="I214" s="9" t="n">
        <v>0.44</v>
      </c>
      <c r="J214" s="10" t="n">
        <v>691.2</v>
      </c>
      <c r="K214" s="6"/>
      <c r="L214" s="6" t="n">
        <v>9785824309157</v>
      </c>
    </row>
    <row r="215" customFormat="false" ht="15" hidden="false" customHeight="true" outlineLevel="1" collapsed="false">
      <c r="A215" s="7" t="n">
        <f aca="false">A214+1</f>
        <v>212</v>
      </c>
      <c r="B215" s="4" t="s">
        <v>454</v>
      </c>
      <c r="C215" s="4"/>
      <c r="D215" s="4"/>
      <c r="E215" s="4" t="s">
        <v>455</v>
      </c>
      <c r="F215" s="4"/>
      <c r="G215" s="4" t="s">
        <v>456</v>
      </c>
      <c r="H215" s="8" t="n">
        <v>2007</v>
      </c>
      <c r="I215" s="9" t="n">
        <v>0.23</v>
      </c>
      <c r="J215" s="10" t="n">
        <v>534.6</v>
      </c>
      <c r="K215" s="6"/>
      <c r="L215" s="6" t="n">
        <v>9785824308372</v>
      </c>
    </row>
    <row r="216" customFormat="false" ht="15" hidden="false" customHeight="true" outlineLevel="1" collapsed="false">
      <c r="A216" s="7" t="n">
        <f aca="false">A215+1</f>
        <v>213</v>
      </c>
      <c r="B216" s="4" t="s">
        <v>457</v>
      </c>
      <c r="C216" s="4"/>
      <c r="D216" s="4"/>
      <c r="E216" s="4" t="s">
        <v>455</v>
      </c>
      <c r="F216" s="4"/>
      <c r="G216" s="4" t="s">
        <v>458</v>
      </c>
      <c r="H216" s="8" t="n">
        <v>2010</v>
      </c>
      <c r="I216" s="9" t="n">
        <v>0.18</v>
      </c>
      <c r="J216" s="10" t="n">
        <v>267.3</v>
      </c>
      <c r="K216" s="6"/>
      <c r="L216" s="6" t="n">
        <v>9785824314687</v>
      </c>
    </row>
    <row r="217" customFormat="false" ht="15" hidden="false" customHeight="true" outlineLevel="1" collapsed="false">
      <c r="A217" s="7" t="n">
        <f aca="false">A216+1</f>
        <v>214</v>
      </c>
      <c r="B217" s="4" t="s">
        <v>459</v>
      </c>
      <c r="C217" s="4"/>
      <c r="D217" s="4"/>
      <c r="E217" s="4" t="s">
        <v>460</v>
      </c>
      <c r="F217" s="4"/>
      <c r="G217" s="4" t="s">
        <v>461</v>
      </c>
      <c r="H217" s="8" t="n">
        <v>2004</v>
      </c>
      <c r="I217" s="9" t="n">
        <v>0.32</v>
      </c>
      <c r="J217" s="10" t="n">
        <v>311.85</v>
      </c>
      <c r="K217" s="6"/>
      <c r="L217" s="6" t="n">
        <v>9785824303584</v>
      </c>
    </row>
    <row r="218" customFormat="false" ht="15" hidden="false" customHeight="true" outlineLevel="1" collapsed="false">
      <c r="A218" s="7" t="n">
        <f aca="false">A217+1</f>
        <v>215</v>
      </c>
      <c r="B218" s="4" t="s">
        <v>462</v>
      </c>
      <c r="C218" s="4"/>
      <c r="D218" s="4"/>
      <c r="E218" s="4" t="s">
        <v>463</v>
      </c>
      <c r="F218" s="4"/>
      <c r="G218" s="4" t="s">
        <v>464</v>
      </c>
      <c r="H218" s="8" t="n">
        <v>2014</v>
      </c>
      <c r="I218" s="9" t="n">
        <v>1.8</v>
      </c>
      <c r="J218" s="10" t="n">
        <v>1603.8</v>
      </c>
      <c r="K218" s="6"/>
      <c r="L218" s="6" t="n">
        <v>9785824319125</v>
      </c>
    </row>
    <row r="219" customFormat="false" ht="15" hidden="false" customHeight="true" outlineLevel="1" collapsed="false">
      <c r="A219" s="7" t="n">
        <f aca="false">A218+1</f>
        <v>216</v>
      </c>
      <c r="B219" s="4" t="s">
        <v>465</v>
      </c>
      <c r="C219" s="4"/>
      <c r="D219" s="4"/>
      <c r="E219" s="4" t="s">
        <v>466</v>
      </c>
      <c r="F219" s="4"/>
      <c r="G219" s="4" t="s">
        <v>467</v>
      </c>
      <c r="H219" s="8" t="n">
        <v>2008</v>
      </c>
      <c r="I219" s="9" t="n">
        <v>1.15</v>
      </c>
      <c r="J219" s="10" t="n">
        <v>1069.2</v>
      </c>
      <c r="K219" s="6"/>
      <c r="L219" s="6" t="n">
        <v>9785824309546</v>
      </c>
    </row>
    <row r="220" customFormat="false" ht="15" hidden="false" customHeight="true" outlineLevel="1" collapsed="false">
      <c r="A220" s="7" t="n">
        <f aca="false">A219+1</f>
        <v>217</v>
      </c>
      <c r="B220" s="4" t="s">
        <v>468</v>
      </c>
      <c r="C220" s="4"/>
      <c r="D220" s="4"/>
      <c r="E220" s="4" t="s">
        <v>466</v>
      </c>
      <c r="F220" s="4"/>
      <c r="G220" s="4" t="s">
        <v>469</v>
      </c>
      <c r="H220" s="8" t="n">
        <v>2010</v>
      </c>
      <c r="I220" s="9" t="n">
        <v>1.05</v>
      </c>
      <c r="J220" s="10" t="n">
        <v>801.9</v>
      </c>
      <c r="K220" s="6"/>
      <c r="L220" s="6" t="n">
        <v>9785824314823</v>
      </c>
    </row>
    <row r="221" customFormat="false" ht="15" hidden="false" customHeight="true" outlineLevel="1" collapsed="false">
      <c r="A221" s="7" t="n">
        <f aca="false">A220+1</f>
        <v>218</v>
      </c>
      <c r="B221" s="4" t="s">
        <v>470</v>
      </c>
      <c r="C221" s="4"/>
      <c r="D221" s="4"/>
      <c r="E221" s="4" t="s">
        <v>466</v>
      </c>
      <c r="F221" s="4"/>
      <c r="G221" s="4" t="s">
        <v>471</v>
      </c>
      <c r="H221" s="8" t="n">
        <v>2010</v>
      </c>
      <c r="I221" s="9" t="n">
        <v>0.67</v>
      </c>
      <c r="J221" s="10" t="n">
        <v>801.9</v>
      </c>
      <c r="K221" s="6"/>
      <c r="L221" s="6" t="n">
        <v>9785824314830</v>
      </c>
    </row>
    <row r="222" customFormat="false" ht="15" hidden="false" customHeight="true" outlineLevel="1" collapsed="false">
      <c r="A222" s="7" t="n">
        <f aca="false">A221+1</f>
        <v>219</v>
      </c>
      <c r="B222" s="4" t="s">
        <v>472</v>
      </c>
      <c r="C222" s="4"/>
      <c r="D222" s="4"/>
      <c r="E222" s="4" t="s">
        <v>33</v>
      </c>
      <c r="F222" s="4"/>
      <c r="G222" s="4" t="s">
        <v>473</v>
      </c>
      <c r="H222" s="8" t="n">
        <v>2013</v>
      </c>
      <c r="I222" s="9" t="n">
        <v>0.63</v>
      </c>
      <c r="J222" s="10" t="n">
        <v>846.45</v>
      </c>
      <c r="K222" s="6"/>
      <c r="L222" s="6" t="n">
        <v>9785824317831</v>
      </c>
    </row>
    <row r="223" customFormat="false" ht="15" hidden="false" customHeight="true" outlineLevel="1" collapsed="false">
      <c r="A223" s="7" t="n">
        <f aca="false">A222+1</f>
        <v>220</v>
      </c>
      <c r="B223" s="4" t="s">
        <v>474</v>
      </c>
      <c r="C223" s="4"/>
      <c r="D223" s="4"/>
      <c r="E223" s="4" t="s">
        <v>33</v>
      </c>
      <c r="F223" s="4"/>
      <c r="G223" s="4" t="s">
        <v>475</v>
      </c>
      <c r="H223" s="8" t="n">
        <v>2001</v>
      </c>
      <c r="I223" s="9" t="n">
        <v>0.32</v>
      </c>
      <c r="J223" s="10" t="n">
        <v>303.75</v>
      </c>
      <c r="K223" s="6"/>
      <c r="L223" s="6" t="n">
        <v>9785824302286</v>
      </c>
    </row>
    <row r="224" customFormat="false" ht="15" hidden="false" customHeight="true" outlineLevel="1" collapsed="false">
      <c r="A224" s="7" t="n">
        <f aca="false">A223+1</f>
        <v>221</v>
      </c>
      <c r="B224" s="4" t="s">
        <v>476</v>
      </c>
      <c r="C224" s="4"/>
      <c r="D224" s="4"/>
      <c r="E224" s="4" t="s">
        <v>33</v>
      </c>
      <c r="F224" s="4"/>
      <c r="G224" s="4" t="s">
        <v>477</v>
      </c>
      <c r="H224" s="8" t="n">
        <v>2011</v>
      </c>
      <c r="I224" s="9" t="n">
        <v>0.39</v>
      </c>
      <c r="J224" s="10" t="n">
        <v>557.55</v>
      </c>
      <c r="K224" s="6"/>
      <c r="L224" s="6" t="n">
        <v>9785824315257</v>
      </c>
    </row>
    <row r="225" customFormat="false" ht="15" hidden="false" customHeight="true" outlineLevel="1" collapsed="false">
      <c r="A225" s="7" t="n">
        <f aca="false">A224+1</f>
        <v>222</v>
      </c>
      <c r="B225" s="4" t="s">
        <v>478</v>
      </c>
      <c r="C225" s="4"/>
      <c r="D225" s="4"/>
      <c r="E225" s="4" t="s">
        <v>33</v>
      </c>
      <c r="F225" s="4"/>
      <c r="G225" s="4" t="s">
        <v>479</v>
      </c>
      <c r="H225" s="8" t="n">
        <v>2011</v>
      </c>
      <c r="I225" s="9" t="n">
        <v>0.55</v>
      </c>
      <c r="J225" s="10" t="n">
        <v>506.25</v>
      </c>
      <c r="K225" s="6"/>
      <c r="L225" s="6" t="n">
        <v>9785824315905</v>
      </c>
    </row>
    <row r="226" customFormat="false" ht="15" hidden="false" customHeight="true" outlineLevel="1" collapsed="false">
      <c r="A226" s="7" t="n">
        <f aca="false">A225+1</f>
        <v>223</v>
      </c>
      <c r="B226" s="4" t="s">
        <v>480</v>
      </c>
      <c r="C226" s="4"/>
      <c r="D226" s="4"/>
      <c r="E226" s="4" t="s">
        <v>33</v>
      </c>
      <c r="F226" s="4"/>
      <c r="G226" s="4" t="s">
        <v>34</v>
      </c>
      <c r="H226" s="8" t="n">
        <v>2008</v>
      </c>
      <c r="I226" s="9" t="n">
        <v>0.56</v>
      </c>
      <c r="J226" s="10" t="n">
        <v>607.5</v>
      </c>
      <c r="K226" s="6"/>
      <c r="L226" s="6" t="n">
        <v>9785824310931</v>
      </c>
    </row>
    <row r="227" customFormat="false" ht="15" hidden="false" customHeight="true" outlineLevel="1" collapsed="false">
      <c r="A227" s="7" t="n">
        <f aca="false">A226+1</f>
        <v>224</v>
      </c>
      <c r="B227" s="4" t="s">
        <v>481</v>
      </c>
      <c r="C227" s="4"/>
      <c r="D227" s="4"/>
      <c r="E227" s="4" t="s">
        <v>33</v>
      </c>
      <c r="F227" s="4"/>
      <c r="G227" s="4" t="s">
        <v>482</v>
      </c>
      <c r="H227" s="8" t="n">
        <v>2012</v>
      </c>
      <c r="I227" s="9" t="n">
        <v>0.54</v>
      </c>
      <c r="J227" s="10" t="n">
        <v>405</v>
      </c>
      <c r="K227" s="6"/>
      <c r="L227" s="6" t="n">
        <v>9785824317169</v>
      </c>
    </row>
    <row r="228" customFormat="false" ht="15" hidden="false" customHeight="true" outlineLevel="1" collapsed="false">
      <c r="A228" s="7" t="n">
        <f aca="false">A227+1</f>
        <v>225</v>
      </c>
      <c r="B228" s="4" t="s">
        <v>483</v>
      </c>
      <c r="C228" s="4"/>
      <c r="D228" s="4"/>
      <c r="E228" s="4" t="s">
        <v>33</v>
      </c>
      <c r="F228" s="4"/>
      <c r="G228" s="4" t="s">
        <v>484</v>
      </c>
      <c r="H228" s="8" t="n">
        <v>2015</v>
      </c>
      <c r="I228" s="9" t="n">
        <v>0.5</v>
      </c>
      <c r="J228" s="10" t="n">
        <v>891</v>
      </c>
      <c r="K228" s="6"/>
      <c r="L228" s="6" t="n">
        <v>9785824319590</v>
      </c>
    </row>
    <row r="229" customFormat="false" ht="15" hidden="false" customHeight="true" outlineLevel="1" collapsed="false">
      <c r="A229" s="7" t="n">
        <f aca="false">A228+1</f>
        <v>226</v>
      </c>
      <c r="B229" s="4" t="s">
        <v>485</v>
      </c>
      <c r="C229" s="4"/>
      <c r="D229" s="4"/>
      <c r="E229" s="4" t="s">
        <v>486</v>
      </c>
      <c r="F229" s="4"/>
      <c r="G229" s="4" t="s">
        <v>487</v>
      </c>
      <c r="H229" s="8" t="n">
        <v>2018</v>
      </c>
      <c r="I229" s="9" t="n">
        <v>0.4</v>
      </c>
      <c r="J229" s="10" t="n">
        <v>735.75</v>
      </c>
      <c r="K229" s="6"/>
      <c r="L229" s="6" t="n">
        <v>9785824322361</v>
      </c>
    </row>
    <row r="230" customFormat="false" ht="15" hidden="false" customHeight="true" outlineLevel="1" collapsed="false">
      <c r="A230" s="7" t="n">
        <f aca="false">A229+1</f>
        <v>227</v>
      </c>
      <c r="B230" s="4" t="s">
        <v>488</v>
      </c>
      <c r="C230" s="4"/>
      <c r="D230" s="4"/>
      <c r="E230" s="4" t="s">
        <v>489</v>
      </c>
      <c r="F230" s="4"/>
      <c r="G230" s="4" t="s">
        <v>490</v>
      </c>
      <c r="H230" s="8" t="n">
        <v>2009</v>
      </c>
      <c r="I230" s="9" t="n">
        <v>0.63</v>
      </c>
      <c r="J230" s="10" t="n">
        <v>468.45</v>
      </c>
      <c r="K230" s="6"/>
      <c r="L230" s="6" t="n">
        <v>9785824312584</v>
      </c>
    </row>
    <row r="231" customFormat="false" ht="15" hidden="false" customHeight="true" outlineLevel="1" collapsed="false">
      <c r="A231" s="7" t="n">
        <f aca="false">A230+1</f>
        <v>228</v>
      </c>
      <c r="B231" s="4" t="s">
        <v>491</v>
      </c>
      <c r="C231" s="4"/>
      <c r="D231" s="4"/>
      <c r="E231" s="4" t="s">
        <v>492</v>
      </c>
      <c r="F231" s="4"/>
      <c r="G231" s="4" t="s">
        <v>493</v>
      </c>
      <c r="H231" s="8" t="n">
        <v>2013</v>
      </c>
      <c r="I231" s="9" t="n">
        <v>0.74</v>
      </c>
      <c r="J231" s="10" t="n">
        <v>891</v>
      </c>
      <c r="K231" s="6"/>
      <c r="L231" s="6" t="n">
        <v>9785824318333</v>
      </c>
    </row>
    <row r="232" customFormat="false" ht="15" hidden="false" customHeight="true" outlineLevel="1" collapsed="false">
      <c r="A232" s="7" t="n">
        <f aca="false">A231+1</f>
        <v>229</v>
      </c>
      <c r="B232" s="4" t="s">
        <v>494</v>
      </c>
      <c r="C232" s="4"/>
      <c r="D232" s="4"/>
      <c r="E232" s="4" t="s">
        <v>492</v>
      </c>
      <c r="F232" s="4"/>
      <c r="G232" s="4" t="s">
        <v>495</v>
      </c>
      <c r="H232" s="8" t="n">
        <v>2007</v>
      </c>
      <c r="I232" s="9" t="n">
        <v>0.63</v>
      </c>
      <c r="J232" s="10" t="n">
        <v>801.9</v>
      </c>
      <c r="K232" s="6"/>
      <c r="L232" s="6" t="n">
        <v>9785824309201</v>
      </c>
    </row>
    <row r="233" customFormat="false" ht="15" hidden="false" customHeight="true" outlineLevel="1" collapsed="false">
      <c r="A233" s="7" t="n">
        <f aca="false">A232+1</f>
        <v>230</v>
      </c>
      <c r="B233" s="4" t="s">
        <v>496</v>
      </c>
      <c r="C233" s="4"/>
      <c r="D233" s="4"/>
      <c r="E233" s="4" t="s">
        <v>492</v>
      </c>
      <c r="F233" s="4"/>
      <c r="G233" s="4" t="s">
        <v>497</v>
      </c>
      <c r="H233" s="8" t="n">
        <v>2006</v>
      </c>
      <c r="I233" s="9" t="n">
        <v>0.38</v>
      </c>
      <c r="J233" s="10" t="n">
        <v>490.05</v>
      </c>
      <c r="K233" s="6"/>
      <c r="L233" s="6" t="n">
        <v>5824307431</v>
      </c>
    </row>
    <row r="234" customFormat="false" ht="15" hidden="false" customHeight="true" outlineLevel="1" collapsed="false">
      <c r="A234" s="7" t="n">
        <f aca="false">A233+1</f>
        <v>231</v>
      </c>
      <c r="B234" s="4" t="s">
        <v>498</v>
      </c>
      <c r="C234" s="4"/>
      <c r="D234" s="4"/>
      <c r="E234" s="4" t="s">
        <v>492</v>
      </c>
      <c r="F234" s="4"/>
      <c r="G234" s="4" t="s">
        <v>499</v>
      </c>
      <c r="H234" s="8" t="n">
        <v>2010</v>
      </c>
      <c r="I234" s="9" t="n">
        <v>0.59</v>
      </c>
      <c r="J234" s="10" t="n">
        <v>691.2</v>
      </c>
      <c r="K234" s="6"/>
      <c r="L234" s="6" t="n">
        <v>9785824314557</v>
      </c>
    </row>
    <row r="235" customFormat="false" ht="15" hidden="false" customHeight="true" outlineLevel="1" collapsed="false">
      <c r="A235" s="7" t="n">
        <f aca="false">A234+1</f>
        <v>232</v>
      </c>
      <c r="B235" s="4" t="s">
        <v>500</v>
      </c>
      <c r="C235" s="4"/>
      <c r="D235" s="4"/>
      <c r="E235" s="4" t="s">
        <v>501</v>
      </c>
      <c r="F235" s="4"/>
      <c r="G235" s="4" t="s">
        <v>502</v>
      </c>
      <c r="H235" s="8" t="n">
        <v>2019</v>
      </c>
      <c r="I235" s="9" t="n">
        <v>0.26</v>
      </c>
      <c r="J235" s="10" t="n">
        <v>356.4</v>
      </c>
      <c r="K235" s="6"/>
      <c r="L235" s="6" t="n">
        <v>9785824323313</v>
      </c>
    </row>
    <row r="236" customFormat="false" ht="15" hidden="false" customHeight="true" outlineLevel="1" collapsed="false">
      <c r="A236" s="7" t="n">
        <f aca="false">A235+1</f>
        <v>233</v>
      </c>
      <c r="B236" s="4" t="s">
        <v>503</v>
      </c>
      <c r="C236" s="4"/>
      <c r="D236" s="4"/>
      <c r="E236" s="4" t="s">
        <v>504</v>
      </c>
      <c r="F236" s="4"/>
      <c r="G236" s="4" t="s">
        <v>505</v>
      </c>
      <c r="H236" s="8" t="n">
        <v>2007</v>
      </c>
      <c r="I236" s="9" t="n">
        <v>0.17</v>
      </c>
      <c r="J236" s="10" t="n">
        <v>445.5</v>
      </c>
      <c r="K236" s="6"/>
      <c r="L236" s="6" t="n">
        <v>9785824309058</v>
      </c>
    </row>
    <row r="237" customFormat="false" ht="15" hidden="false" customHeight="true" outlineLevel="1" collapsed="false">
      <c r="A237" s="7" t="n">
        <f aca="false">A236+1</f>
        <v>234</v>
      </c>
      <c r="B237" s="4" t="s">
        <v>506</v>
      </c>
      <c r="C237" s="4"/>
      <c r="D237" s="4"/>
      <c r="E237" s="4" t="s">
        <v>504</v>
      </c>
      <c r="F237" s="4"/>
      <c r="G237" s="4" t="s">
        <v>507</v>
      </c>
      <c r="H237" s="8" t="n">
        <v>2011</v>
      </c>
      <c r="I237" s="9" t="n">
        <v>0.2</v>
      </c>
      <c r="J237" s="10" t="n">
        <v>311.85</v>
      </c>
      <c r="K237" s="6"/>
      <c r="L237" s="6" t="n">
        <v>9785824315639</v>
      </c>
    </row>
    <row r="238" customFormat="false" ht="15" hidden="false" customHeight="true" outlineLevel="1" collapsed="false">
      <c r="A238" s="7" t="n">
        <f aca="false">A237+1</f>
        <v>235</v>
      </c>
      <c r="B238" s="4" t="s">
        <v>508</v>
      </c>
      <c r="C238" s="4"/>
      <c r="D238" s="4"/>
      <c r="E238" s="4" t="s">
        <v>504</v>
      </c>
      <c r="F238" s="4"/>
      <c r="G238" s="4" t="s">
        <v>509</v>
      </c>
      <c r="H238" s="8" t="n">
        <v>2015</v>
      </c>
      <c r="I238" s="9" t="n">
        <v>0.19</v>
      </c>
      <c r="J238" s="10" t="n">
        <v>202.5</v>
      </c>
      <c r="K238" s="6"/>
      <c r="L238" s="6" t="n">
        <v>5824319804</v>
      </c>
    </row>
    <row r="239" customFormat="false" ht="15" hidden="false" customHeight="true" outlineLevel="1" collapsed="false">
      <c r="A239" s="7" t="n">
        <f aca="false">A238+1</f>
        <v>236</v>
      </c>
      <c r="B239" s="4" t="s">
        <v>510</v>
      </c>
      <c r="C239" s="4"/>
      <c r="D239" s="4"/>
      <c r="E239" s="4" t="s">
        <v>504</v>
      </c>
      <c r="F239" s="4"/>
      <c r="G239" s="4" t="s">
        <v>511</v>
      </c>
      <c r="H239" s="8" t="n">
        <v>2007</v>
      </c>
      <c r="I239" s="9" t="n">
        <v>0.2</v>
      </c>
      <c r="J239" s="10" t="n">
        <v>332.1</v>
      </c>
      <c r="K239" s="6"/>
      <c r="L239" s="6" t="n">
        <v>9785824308846</v>
      </c>
    </row>
    <row r="240" customFormat="false" ht="15" hidden="false" customHeight="true" outlineLevel="1" collapsed="false">
      <c r="A240" s="7" t="n">
        <f aca="false">A239+1</f>
        <v>237</v>
      </c>
      <c r="B240" s="4" t="s">
        <v>512</v>
      </c>
      <c r="C240" s="4"/>
      <c r="D240" s="4"/>
      <c r="E240" s="4" t="s">
        <v>504</v>
      </c>
      <c r="F240" s="4"/>
      <c r="G240" s="4" t="s">
        <v>513</v>
      </c>
      <c r="H240" s="8" t="n">
        <v>2006</v>
      </c>
      <c r="I240" s="9" t="n">
        <v>0.18</v>
      </c>
      <c r="J240" s="10" t="n">
        <v>267.3</v>
      </c>
      <c r="K240" s="6"/>
      <c r="L240" s="6" t="s">
        <v>514</v>
      </c>
    </row>
    <row r="241" customFormat="false" ht="15" hidden="false" customHeight="true" outlineLevel="1" collapsed="false">
      <c r="A241" s="7" t="n">
        <f aca="false">A240+1</f>
        <v>238</v>
      </c>
      <c r="B241" s="4" t="s">
        <v>515</v>
      </c>
      <c r="C241" s="4"/>
      <c r="D241" s="4"/>
      <c r="E241" s="4" t="s">
        <v>504</v>
      </c>
      <c r="F241" s="4"/>
      <c r="G241" s="4" t="s">
        <v>516</v>
      </c>
      <c r="H241" s="8" t="n">
        <v>2009</v>
      </c>
      <c r="I241" s="9" t="n">
        <v>0.2</v>
      </c>
      <c r="J241" s="10" t="n">
        <v>423.9</v>
      </c>
      <c r="K241" s="6"/>
      <c r="L241" s="6" t="n">
        <v>9785824311747</v>
      </c>
    </row>
    <row r="242" customFormat="false" ht="15" hidden="false" customHeight="true" outlineLevel="1" collapsed="false">
      <c r="A242" s="7" t="n">
        <f aca="false">A241+1</f>
        <v>239</v>
      </c>
      <c r="B242" s="4" t="s">
        <v>517</v>
      </c>
      <c r="C242" s="4"/>
      <c r="D242" s="4"/>
      <c r="E242" s="4" t="s">
        <v>504</v>
      </c>
      <c r="F242" s="4"/>
      <c r="G242" s="4" t="s">
        <v>518</v>
      </c>
      <c r="H242" s="8" t="n">
        <v>2006</v>
      </c>
      <c r="I242" s="9" t="n">
        <v>0.18</v>
      </c>
      <c r="J242" s="10" t="n">
        <v>202.5</v>
      </c>
      <c r="K242" s="6"/>
      <c r="L242" s="6" t="n">
        <v>9785824308012</v>
      </c>
    </row>
    <row r="243" customFormat="false" ht="15" hidden="false" customHeight="true" outlineLevel="1" collapsed="false">
      <c r="A243" s="7" t="n">
        <f aca="false">A242+1</f>
        <v>240</v>
      </c>
      <c r="B243" s="4" t="s">
        <v>519</v>
      </c>
      <c r="C243" s="4"/>
      <c r="D243" s="4"/>
      <c r="E243" s="4" t="s">
        <v>504</v>
      </c>
      <c r="F243" s="4"/>
      <c r="G243" s="4" t="s">
        <v>520</v>
      </c>
      <c r="H243" s="8" t="n">
        <v>2007</v>
      </c>
      <c r="I243" s="9" t="n">
        <v>0.19</v>
      </c>
      <c r="J243" s="10" t="n">
        <v>303.75</v>
      </c>
      <c r="K243" s="6"/>
      <c r="L243" s="6" t="n">
        <v>9785824308440</v>
      </c>
    </row>
    <row r="244" customFormat="false" ht="15" hidden="false" customHeight="true" outlineLevel="1" collapsed="false">
      <c r="A244" s="7" t="n">
        <f aca="false">A243+1</f>
        <v>241</v>
      </c>
      <c r="B244" s="4" t="s">
        <v>521</v>
      </c>
      <c r="C244" s="4"/>
      <c r="D244" s="4"/>
      <c r="E244" s="4" t="s">
        <v>504</v>
      </c>
      <c r="F244" s="4"/>
      <c r="G244" s="4" t="s">
        <v>522</v>
      </c>
      <c r="H244" s="8" t="n">
        <v>2007</v>
      </c>
      <c r="I244" s="9" t="n">
        <v>0.26</v>
      </c>
      <c r="J244" s="10" t="n">
        <v>267.3</v>
      </c>
      <c r="K244" s="6"/>
      <c r="L244" s="6" t="n">
        <v>9785824309232</v>
      </c>
    </row>
    <row r="245" customFormat="false" ht="15" hidden="false" customHeight="true" outlineLevel="1" collapsed="false">
      <c r="A245" s="7" t="n">
        <f aca="false">A244+1</f>
        <v>242</v>
      </c>
      <c r="B245" s="4" t="s">
        <v>523</v>
      </c>
      <c r="C245" s="4"/>
      <c r="D245" s="4"/>
      <c r="E245" s="4" t="s">
        <v>504</v>
      </c>
      <c r="F245" s="4"/>
      <c r="G245" s="4" t="s">
        <v>524</v>
      </c>
      <c r="H245" s="8" t="n">
        <v>2009</v>
      </c>
      <c r="I245" s="9" t="n">
        <v>0.27</v>
      </c>
      <c r="J245" s="10" t="n">
        <v>290.25</v>
      </c>
      <c r="K245" s="6"/>
      <c r="L245" s="6" t="n">
        <v>9785824313406</v>
      </c>
    </row>
    <row r="246" customFormat="false" ht="15" hidden="false" customHeight="true" outlineLevel="1" collapsed="false">
      <c r="A246" s="7" t="n">
        <f aca="false">A245+1</f>
        <v>243</v>
      </c>
      <c r="B246" s="4" t="s">
        <v>525</v>
      </c>
      <c r="C246" s="4"/>
      <c r="D246" s="4"/>
      <c r="E246" s="4" t="s">
        <v>504</v>
      </c>
      <c r="F246" s="4"/>
      <c r="G246" s="4" t="s">
        <v>526</v>
      </c>
      <c r="H246" s="8" t="n">
        <v>2008</v>
      </c>
      <c r="I246" s="9" t="n">
        <v>0.21</v>
      </c>
      <c r="J246" s="10" t="n">
        <v>290.25</v>
      </c>
      <c r="K246" s="6"/>
      <c r="L246" s="6" t="n">
        <v>9785824309607</v>
      </c>
    </row>
    <row r="247" customFormat="false" ht="15" hidden="false" customHeight="true" outlineLevel="1" collapsed="false">
      <c r="A247" s="7" t="n">
        <f aca="false">A246+1</f>
        <v>244</v>
      </c>
      <c r="B247" s="4" t="s">
        <v>527</v>
      </c>
      <c r="C247" s="4"/>
      <c r="D247" s="4"/>
      <c r="E247" s="4" t="s">
        <v>528</v>
      </c>
      <c r="F247" s="4"/>
      <c r="G247" s="4" t="s">
        <v>529</v>
      </c>
      <c r="H247" s="8" t="n">
        <v>2006</v>
      </c>
      <c r="I247" s="9" t="n">
        <v>1.06</v>
      </c>
      <c r="J247" s="10" t="n">
        <v>757.35</v>
      </c>
      <c r="K247" s="6"/>
      <c r="L247" s="6" t="n">
        <v>9785824306214</v>
      </c>
    </row>
    <row r="248" customFormat="false" ht="15" hidden="false" customHeight="true" outlineLevel="1" collapsed="false">
      <c r="A248" s="7" t="n">
        <f aca="false">A247+1</f>
        <v>245</v>
      </c>
      <c r="B248" s="4" t="s">
        <v>530</v>
      </c>
      <c r="C248" s="4"/>
      <c r="D248" s="4"/>
      <c r="E248" s="4" t="s">
        <v>531</v>
      </c>
      <c r="F248" s="4"/>
      <c r="G248" s="4" t="s">
        <v>532</v>
      </c>
      <c r="H248" s="8" t="n">
        <v>2009</v>
      </c>
      <c r="I248" s="9" t="n">
        <v>0.25</v>
      </c>
      <c r="J248" s="10" t="n">
        <v>468.45</v>
      </c>
      <c r="K248" s="6"/>
      <c r="L248" s="6" t="n">
        <v>9785824311624</v>
      </c>
    </row>
    <row r="249" customFormat="false" ht="15" hidden="false" customHeight="true" outlineLevel="1" collapsed="false">
      <c r="A249" s="7" t="n">
        <f aca="false">A248+1</f>
        <v>246</v>
      </c>
      <c r="B249" s="4" t="s">
        <v>533</v>
      </c>
      <c r="C249" s="4"/>
      <c r="D249" s="4"/>
      <c r="E249" s="4" t="s">
        <v>534</v>
      </c>
      <c r="F249" s="4"/>
      <c r="G249" s="4" t="s">
        <v>535</v>
      </c>
      <c r="H249" s="8" t="n">
        <v>2009</v>
      </c>
      <c r="I249" s="9" t="n">
        <v>0.49</v>
      </c>
      <c r="J249" s="10" t="n">
        <v>534.6</v>
      </c>
      <c r="K249" s="6"/>
      <c r="L249" s="6" t="n">
        <v>9785824310986</v>
      </c>
    </row>
    <row r="250" customFormat="false" ht="15" hidden="false" customHeight="true" outlineLevel="1" collapsed="false">
      <c r="A250" s="7" t="n">
        <f aca="false">A249+1</f>
        <v>247</v>
      </c>
      <c r="B250" s="4" t="s">
        <v>536</v>
      </c>
      <c r="C250" s="4"/>
      <c r="D250" s="4"/>
      <c r="E250" s="4" t="s">
        <v>537</v>
      </c>
      <c r="F250" s="4"/>
      <c r="G250" s="4" t="s">
        <v>538</v>
      </c>
      <c r="H250" s="8" t="n">
        <v>2008</v>
      </c>
      <c r="I250" s="9" t="n">
        <v>0.4</v>
      </c>
      <c r="J250" s="10" t="n">
        <v>534.6</v>
      </c>
      <c r="K250" s="6"/>
      <c r="L250" s="6" t="n">
        <v>9785824310962</v>
      </c>
    </row>
    <row r="251" customFormat="false" ht="15" hidden="false" customHeight="true" outlineLevel="1" collapsed="false">
      <c r="A251" s="7" t="n">
        <f aca="false">A250+1</f>
        <v>248</v>
      </c>
      <c r="B251" s="4" t="s">
        <v>539</v>
      </c>
      <c r="C251" s="4"/>
      <c r="D251" s="4"/>
      <c r="E251" s="4" t="s">
        <v>540</v>
      </c>
      <c r="F251" s="4"/>
      <c r="G251" s="4" t="s">
        <v>541</v>
      </c>
      <c r="H251" s="8" t="n">
        <v>2015</v>
      </c>
      <c r="I251" s="9" t="n">
        <v>1.72</v>
      </c>
      <c r="J251" s="10" t="n">
        <v>1336.5</v>
      </c>
      <c r="K251" s="6"/>
      <c r="L251" s="6" t="n">
        <v>9785824319705</v>
      </c>
    </row>
    <row r="252" customFormat="false" ht="15" hidden="false" customHeight="true" outlineLevel="1" collapsed="false">
      <c r="A252" s="7" t="n">
        <f aca="false">A251+1</f>
        <v>249</v>
      </c>
      <c r="B252" s="4" t="s">
        <v>542</v>
      </c>
      <c r="C252" s="4"/>
      <c r="D252" s="4"/>
      <c r="E252" s="4" t="s">
        <v>543</v>
      </c>
      <c r="F252" s="4"/>
      <c r="G252" s="4" t="s">
        <v>544</v>
      </c>
      <c r="H252" s="8" t="n">
        <v>2006</v>
      </c>
      <c r="I252" s="9" t="n">
        <v>0.53</v>
      </c>
      <c r="J252" s="10" t="n">
        <v>468.45</v>
      </c>
      <c r="K252" s="6"/>
      <c r="L252" s="6" t="n">
        <v>5824307717</v>
      </c>
    </row>
    <row r="253" customFormat="false" ht="15" hidden="false" customHeight="true" outlineLevel="1" collapsed="false">
      <c r="A253" s="7" t="n">
        <f aca="false">A252+1</f>
        <v>250</v>
      </c>
      <c r="B253" s="4" t="s">
        <v>545</v>
      </c>
      <c r="C253" s="4"/>
      <c r="D253" s="4"/>
      <c r="E253" s="4" t="s">
        <v>543</v>
      </c>
      <c r="F253" s="4"/>
      <c r="G253" s="4" t="s">
        <v>546</v>
      </c>
      <c r="H253" s="8" t="n">
        <v>2008</v>
      </c>
      <c r="I253" s="9" t="n">
        <v>0.25</v>
      </c>
      <c r="J253" s="10" t="n">
        <v>311.85</v>
      </c>
      <c r="K253" s="6"/>
      <c r="L253" s="6" t="n">
        <v>9785824308563</v>
      </c>
    </row>
    <row r="254" customFormat="false" ht="15" hidden="false" customHeight="true" outlineLevel="1" collapsed="false">
      <c r="A254" s="7" t="n">
        <f aca="false">A253+1</f>
        <v>251</v>
      </c>
      <c r="B254" s="4" t="s">
        <v>547</v>
      </c>
      <c r="C254" s="4"/>
      <c r="D254" s="4"/>
      <c r="E254" s="4" t="s">
        <v>548</v>
      </c>
      <c r="F254" s="4"/>
      <c r="G254" s="4" t="s">
        <v>549</v>
      </c>
      <c r="H254" s="8" t="n">
        <v>2009</v>
      </c>
      <c r="I254" s="9" t="n">
        <v>0.73</v>
      </c>
      <c r="J254" s="10" t="n">
        <v>801.9</v>
      </c>
      <c r="K254" s="6"/>
      <c r="L254" s="6" t="n">
        <v>9785824312393</v>
      </c>
    </row>
    <row r="255" customFormat="false" ht="15" hidden="false" customHeight="true" outlineLevel="1" collapsed="false">
      <c r="A255" s="7" t="n">
        <f aca="false">A254+1</f>
        <v>252</v>
      </c>
      <c r="B255" s="4" t="s">
        <v>550</v>
      </c>
      <c r="C255" s="4"/>
      <c r="D255" s="4"/>
      <c r="E255" s="4" t="s">
        <v>548</v>
      </c>
      <c r="F255" s="4"/>
      <c r="G255" s="4" t="s">
        <v>551</v>
      </c>
      <c r="H255" s="8" t="n">
        <v>2010</v>
      </c>
      <c r="I255" s="9" t="n">
        <v>0.46</v>
      </c>
      <c r="J255" s="10" t="n">
        <v>801.9</v>
      </c>
      <c r="K255" s="6"/>
      <c r="L255" s="6" t="n">
        <v>9785824313567</v>
      </c>
    </row>
    <row r="256" customFormat="false" ht="15" hidden="false" customHeight="true" outlineLevel="1" collapsed="false">
      <c r="A256" s="7" t="n">
        <f aca="false">A255+1</f>
        <v>253</v>
      </c>
      <c r="B256" s="4" t="s">
        <v>552</v>
      </c>
      <c r="C256" s="4"/>
      <c r="D256" s="4"/>
      <c r="E256" s="4" t="s">
        <v>553</v>
      </c>
      <c r="F256" s="4"/>
      <c r="G256" s="4" t="s">
        <v>554</v>
      </c>
      <c r="H256" s="8" t="n">
        <v>2021</v>
      </c>
      <c r="I256" s="11"/>
      <c r="J256" s="10" t="n">
        <v>801.9</v>
      </c>
      <c r="K256" s="6"/>
      <c r="L256" s="6" t="n">
        <v>9785824324259</v>
      </c>
    </row>
    <row r="257" customFormat="false" ht="15" hidden="false" customHeight="true" outlineLevel="1" collapsed="false">
      <c r="A257" s="7" t="n">
        <f aca="false">A256+1</f>
        <v>254</v>
      </c>
      <c r="B257" s="4" t="s">
        <v>555</v>
      </c>
      <c r="C257" s="4"/>
      <c r="D257" s="4"/>
      <c r="E257" s="4" t="s">
        <v>553</v>
      </c>
      <c r="F257" s="4"/>
      <c r="G257" s="4" t="s">
        <v>556</v>
      </c>
      <c r="H257" s="8" t="n">
        <v>2012</v>
      </c>
      <c r="I257" s="9" t="n">
        <v>0.81</v>
      </c>
      <c r="J257" s="10" t="n">
        <v>801.9</v>
      </c>
      <c r="K257" s="6"/>
      <c r="L257" s="6" t="n">
        <v>9785824317312</v>
      </c>
    </row>
    <row r="258" customFormat="false" ht="15" hidden="false" customHeight="true" outlineLevel="1" collapsed="false">
      <c r="A258" s="7" t="n">
        <f aca="false">A257+1</f>
        <v>255</v>
      </c>
      <c r="B258" s="4" t="s">
        <v>557</v>
      </c>
      <c r="C258" s="4"/>
      <c r="D258" s="4"/>
      <c r="E258" s="4" t="s">
        <v>558</v>
      </c>
      <c r="F258" s="4"/>
      <c r="G258" s="4" t="s">
        <v>559</v>
      </c>
      <c r="H258" s="8" t="n">
        <v>2015</v>
      </c>
      <c r="I258" s="9" t="n">
        <v>1.17</v>
      </c>
      <c r="J258" s="10" t="n">
        <v>4050</v>
      </c>
      <c r="K258" s="6"/>
      <c r="L258" s="6" t="n">
        <v>9785824319552</v>
      </c>
    </row>
    <row r="259" customFormat="false" ht="15" hidden="false" customHeight="true" outlineLevel="1" collapsed="false">
      <c r="A259" s="7" t="n">
        <f aca="false">A258+1</f>
        <v>256</v>
      </c>
      <c r="B259" s="4" t="s">
        <v>560</v>
      </c>
      <c r="C259" s="4"/>
      <c r="D259" s="4"/>
      <c r="E259" s="4" t="s">
        <v>561</v>
      </c>
      <c r="F259" s="4"/>
      <c r="G259" s="4" t="s">
        <v>562</v>
      </c>
      <c r="H259" s="8" t="n">
        <v>2015</v>
      </c>
      <c r="I259" s="9" t="n">
        <v>1.73</v>
      </c>
      <c r="J259" s="10" t="n">
        <v>4050</v>
      </c>
      <c r="K259" s="6"/>
      <c r="L259" s="6" t="n">
        <v>9785824319910</v>
      </c>
    </row>
    <row r="260" customFormat="false" ht="15" hidden="false" customHeight="true" outlineLevel="1" collapsed="false">
      <c r="A260" s="7" t="n">
        <f aca="false">A259+1</f>
        <v>257</v>
      </c>
      <c r="B260" s="4" t="s">
        <v>563</v>
      </c>
      <c r="C260" s="4"/>
      <c r="D260" s="4"/>
      <c r="E260" s="4" t="s">
        <v>564</v>
      </c>
      <c r="F260" s="4"/>
      <c r="G260" s="4" t="s">
        <v>565</v>
      </c>
      <c r="H260" s="8" t="n">
        <v>2008</v>
      </c>
      <c r="I260" s="9" t="n">
        <v>0.36</v>
      </c>
      <c r="J260" s="10" t="n">
        <v>691.2</v>
      </c>
      <c r="K260" s="6"/>
      <c r="L260" s="6" t="n">
        <v>9785824309959</v>
      </c>
    </row>
    <row r="261" customFormat="false" ht="15" hidden="false" customHeight="true" outlineLevel="1" collapsed="false">
      <c r="A261" s="7" t="n">
        <f aca="false">A260+1</f>
        <v>258</v>
      </c>
      <c r="B261" s="4" t="s">
        <v>566</v>
      </c>
      <c r="C261" s="4"/>
      <c r="D261" s="4"/>
      <c r="E261" s="4" t="s">
        <v>567</v>
      </c>
      <c r="F261" s="4"/>
      <c r="G261" s="4" t="s">
        <v>568</v>
      </c>
      <c r="H261" s="8" t="n">
        <v>2009</v>
      </c>
      <c r="I261" s="9" t="n">
        <v>0.32</v>
      </c>
      <c r="J261" s="10" t="n">
        <v>356.4</v>
      </c>
      <c r="K261" s="6"/>
      <c r="L261" s="6" t="n">
        <v>9785824312010</v>
      </c>
    </row>
    <row r="262" customFormat="false" ht="15" hidden="false" customHeight="true" outlineLevel="1" collapsed="false">
      <c r="A262" s="7" t="n">
        <f aca="false">A261+1</f>
        <v>259</v>
      </c>
      <c r="B262" s="4" t="s">
        <v>569</v>
      </c>
      <c r="C262" s="4"/>
      <c r="D262" s="4"/>
      <c r="E262" s="4" t="s">
        <v>567</v>
      </c>
      <c r="F262" s="4"/>
      <c r="G262" s="4" t="s">
        <v>570</v>
      </c>
      <c r="H262" s="8" t="n">
        <v>2003</v>
      </c>
      <c r="I262" s="9" t="n">
        <v>0.65</v>
      </c>
      <c r="J262" s="10" t="n">
        <v>534.6</v>
      </c>
      <c r="K262" s="6"/>
      <c r="L262" s="6" t="n">
        <v>9785824304564</v>
      </c>
    </row>
    <row r="263" customFormat="false" ht="15" hidden="false" customHeight="true" outlineLevel="1" collapsed="false">
      <c r="A263" s="7" t="n">
        <f aca="false">A262+1</f>
        <v>260</v>
      </c>
      <c r="B263" s="4" t="s">
        <v>571</v>
      </c>
      <c r="C263" s="4"/>
      <c r="D263" s="4"/>
      <c r="E263" s="4" t="s">
        <v>567</v>
      </c>
      <c r="F263" s="4"/>
      <c r="G263" s="4" t="s">
        <v>572</v>
      </c>
      <c r="H263" s="8" t="n">
        <v>2010</v>
      </c>
      <c r="I263" s="9" t="n">
        <v>0.4</v>
      </c>
      <c r="J263" s="10" t="n">
        <v>445.5</v>
      </c>
      <c r="K263" s="6"/>
      <c r="L263" s="6" t="n">
        <v>9785824314861</v>
      </c>
    </row>
    <row r="264" customFormat="false" ht="15" hidden="false" customHeight="true" outlineLevel="1" collapsed="false">
      <c r="A264" s="7" t="n">
        <f aca="false">A263+1</f>
        <v>261</v>
      </c>
      <c r="B264" s="4" t="s">
        <v>573</v>
      </c>
      <c r="C264" s="4"/>
      <c r="D264" s="4"/>
      <c r="E264" s="4" t="s">
        <v>574</v>
      </c>
      <c r="F264" s="4"/>
      <c r="G264" s="4" t="s">
        <v>575</v>
      </c>
      <c r="H264" s="8" t="n">
        <v>2001</v>
      </c>
      <c r="I264" s="9" t="n">
        <v>0.75</v>
      </c>
      <c r="J264" s="10" t="n">
        <v>400.95</v>
      </c>
      <c r="K264" s="6"/>
      <c r="L264" s="6" t="n">
        <v>9785824301395</v>
      </c>
    </row>
    <row r="265" customFormat="false" ht="15" hidden="false" customHeight="true" outlineLevel="1" collapsed="false">
      <c r="A265" s="7" t="n">
        <f aca="false">A264+1</f>
        <v>262</v>
      </c>
      <c r="B265" s="4" t="s">
        <v>576</v>
      </c>
      <c r="C265" s="4"/>
      <c r="D265" s="4"/>
      <c r="E265" s="4" t="s">
        <v>574</v>
      </c>
      <c r="F265" s="4"/>
      <c r="G265" s="4" t="s">
        <v>577</v>
      </c>
      <c r="H265" s="8" t="n">
        <v>2002</v>
      </c>
      <c r="I265" s="9" t="n">
        <v>0.75</v>
      </c>
      <c r="J265" s="10" t="n">
        <v>579.15</v>
      </c>
      <c r="K265" s="6"/>
      <c r="L265" s="6" t="n">
        <v>5824302901</v>
      </c>
    </row>
    <row r="266" customFormat="false" ht="15" hidden="false" customHeight="true" outlineLevel="1" collapsed="false">
      <c r="A266" s="7" t="n">
        <f aca="false">A265+1</f>
        <v>263</v>
      </c>
      <c r="B266" s="4" t="s">
        <v>578</v>
      </c>
      <c r="C266" s="4"/>
      <c r="D266" s="4"/>
      <c r="E266" s="4" t="s">
        <v>574</v>
      </c>
      <c r="F266" s="4"/>
      <c r="G266" s="4" t="s">
        <v>579</v>
      </c>
      <c r="H266" s="8" t="n">
        <v>2005</v>
      </c>
      <c r="I266" s="9" t="n">
        <v>0.64</v>
      </c>
      <c r="J266" s="10" t="n">
        <v>468.45</v>
      </c>
      <c r="K266" s="6"/>
      <c r="L266" s="6" t="n">
        <v>5824306672</v>
      </c>
    </row>
    <row r="267" customFormat="false" ht="15" hidden="false" customHeight="true" outlineLevel="1" collapsed="false">
      <c r="A267" s="7" t="n">
        <f aca="false">A266+1</f>
        <v>264</v>
      </c>
      <c r="B267" s="4" t="s">
        <v>580</v>
      </c>
      <c r="C267" s="4"/>
      <c r="D267" s="4"/>
      <c r="E267" s="4" t="s">
        <v>574</v>
      </c>
      <c r="F267" s="4"/>
      <c r="G267" s="4" t="s">
        <v>581</v>
      </c>
      <c r="H267" s="8" t="n">
        <v>2006</v>
      </c>
      <c r="I267" s="9" t="n">
        <v>0.68</v>
      </c>
      <c r="J267" s="10" t="n">
        <v>534.6</v>
      </c>
      <c r="K267" s="6"/>
      <c r="L267" s="6" t="n">
        <v>5824307571</v>
      </c>
    </row>
    <row r="268" customFormat="false" ht="15" hidden="false" customHeight="true" outlineLevel="1" collapsed="false">
      <c r="A268" s="7" t="n">
        <f aca="false">A267+1</f>
        <v>265</v>
      </c>
      <c r="B268" s="4" t="s">
        <v>582</v>
      </c>
      <c r="C268" s="4"/>
      <c r="D268" s="4"/>
      <c r="E268" s="4" t="s">
        <v>574</v>
      </c>
      <c r="F268" s="4"/>
      <c r="G268" s="4" t="s">
        <v>583</v>
      </c>
      <c r="H268" s="8" t="n">
        <v>2008</v>
      </c>
      <c r="I268" s="9" t="n">
        <v>0.78</v>
      </c>
      <c r="J268" s="10" t="n">
        <v>623.7</v>
      </c>
      <c r="K268" s="6"/>
      <c r="L268" s="6" t="n">
        <v>9785824310054</v>
      </c>
    </row>
    <row r="269" customFormat="false" ht="15" hidden="false" customHeight="true" outlineLevel="1" collapsed="false">
      <c r="A269" s="7" t="n">
        <f aca="false">A268+1</f>
        <v>266</v>
      </c>
      <c r="B269" s="4" t="s">
        <v>584</v>
      </c>
      <c r="C269" s="4"/>
      <c r="D269" s="4"/>
      <c r="E269" s="4" t="s">
        <v>574</v>
      </c>
      <c r="F269" s="4"/>
      <c r="G269" s="4" t="s">
        <v>585</v>
      </c>
      <c r="H269" s="8" t="n">
        <v>2009</v>
      </c>
      <c r="I269" s="9" t="n">
        <v>0.77</v>
      </c>
      <c r="J269" s="10" t="n">
        <v>712.8</v>
      </c>
      <c r="K269" s="6"/>
      <c r="L269" s="6" t="n">
        <v>9785824313482</v>
      </c>
    </row>
    <row r="270" customFormat="false" ht="15" hidden="false" customHeight="true" outlineLevel="1" collapsed="false">
      <c r="A270" s="7" t="n">
        <f aca="false">A269+1</f>
        <v>267</v>
      </c>
      <c r="B270" s="4" t="s">
        <v>586</v>
      </c>
      <c r="C270" s="4"/>
      <c r="D270" s="4"/>
      <c r="E270" s="4" t="s">
        <v>574</v>
      </c>
      <c r="F270" s="4"/>
      <c r="G270" s="4" t="s">
        <v>587</v>
      </c>
      <c r="H270" s="8" t="n">
        <v>2010</v>
      </c>
      <c r="I270" s="9" t="n">
        <v>0.73</v>
      </c>
      <c r="J270" s="10" t="n">
        <v>506.25</v>
      </c>
      <c r="K270" s="6"/>
      <c r="L270" s="6" t="n">
        <v>9785824314489</v>
      </c>
    </row>
    <row r="271" customFormat="false" ht="15" hidden="false" customHeight="true" outlineLevel="1" collapsed="false">
      <c r="A271" s="7" t="n">
        <f aca="false">A270+1</f>
        <v>268</v>
      </c>
      <c r="B271" s="4" t="s">
        <v>588</v>
      </c>
      <c r="C271" s="4"/>
      <c r="D271" s="4"/>
      <c r="E271" s="4" t="s">
        <v>589</v>
      </c>
      <c r="F271" s="4"/>
      <c r="G271" s="4" t="s">
        <v>590</v>
      </c>
      <c r="H271" s="8" t="n">
        <v>2010</v>
      </c>
      <c r="I271" s="9" t="n">
        <v>0.73</v>
      </c>
      <c r="J271" s="10" t="n">
        <v>846.45</v>
      </c>
      <c r="K271" s="6"/>
      <c r="L271" s="6" t="n">
        <v>9785824313789</v>
      </c>
    </row>
    <row r="272" customFormat="false" ht="15" hidden="false" customHeight="true" outlineLevel="1" collapsed="false">
      <c r="A272" s="7" t="n">
        <f aca="false">A271+1</f>
        <v>269</v>
      </c>
      <c r="B272" s="4" t="s">
        <v>591</v>
      </c>
      <c r="C272" s="4"/>
      <c r="D272" s="4"/>
      <c r="E272" s="4" t="s">
        <v>24</v>
      </c>
      <c r="F272" s="4"/>
      <c r="G272" s="4" t="s">
        <v>592</v>
      </c>
      <c r="H272" s="8" t="n">
        <v>2015</v>
      </c>
      <c r="I272" s="9" t="n">
        <v>1.68</v>
      </c>
      <c r="J272" s="10" t="n">
        <v>3037.5</v>
      </c>
      <c r="K272" s="6"/>
      <c r="L272" s="6" t="n">
        <v>9785824319217</v>
      </c>
    </row>
    <row r="273" customFormat="false" ht="15" hidden="false" customHeight="true" outlineLevel="1" collapsed="false">
      <c r="A273" s="7" t="n">
        <f aca="false">A272+1</f>
        <v>270</v>
      </c>
      <c r="B273" s="4" t="s">
        <v>593</v>
      </c>
      <c r="C273" s="4"/>
      <c r="D273" s="4"/>
      <c r="E273" s="4" t="s">
        <v>24</v>
      </c>
      <c r="F273" s="4"/>
      <c r="G273" s="4" t="s">
        <v>594</v>
      </c>
      <c r="H273" s="8" t="n">
        <v>2006</v>
      </c>
      <c r="I273" s="9" t="n">
        <v>2.6</v>
      </c>
      <c r="J273" s="10" t="n">
        <v>1620</v>
      </c>
      <c r="K273" s="6"/>
      <c r="L273" s="6" t="n">
        <v>5824307407</v>
      </c>
    </row>
    <row r="274" customFormat="false" ht="15" hidden="false" customHeight="true" outlineLevel="0" collapsed="false">
      <c r="A274" s="18" t="n">
        <f aca="false">A273+1</f>
        <v>271</v>
      </c>
      <c r="B274" s="19"/>
      <c r="C274" s="19"/>
      <c r="D274" s="19"/>
      <c r="E274" s="19"/>
      <c r="F274" s="19"/>
    </row>
    <row r="275" customFormat="false" ht="15" hidden="false" customHeight="true" outlineLevel="0" collapsed="false">
      <c r="A275" s="20" t="n">
        <f aca="false">A274+1</f>
        <v>272</v>
      </c>
      <c r="B275" s="21"/>
      <c r="C275" s="21"/>
      <c r="D275" s="21"/>
      <c r="E275" s="21"/>
      <c r="F275" s="21"/>
    </row>
    <row r="276" customFormat="false" ht="15" hidden="false" customHeight="true" outlineLevel="0" collapsed="false">
      <c r="B276" s="21"/>
      <c r="C276" s="21"/>
      <c r="D276" s="21"/>
      <c r="E276" s="21"/>
      <c r="F276" s="21"/>
    </row>
    <row r="277" customFormat="false" ht="15" hidden="false" customHeight="true" outlineLevel="0" collapsed="false">
      <c r="B277" s="21"/>
      <c r="C277" s="21"/>
      <c r="D277" s="21"/>
      <c r="E277" s="21"/>
      <c r="F277" s="21"/>
    </row>
    <row r="278" customFormat="false" ht="15" hidden="false" customHeight="true" outlineLevel="0" collapsed="false">
      <c r="B278" s="21"/>
      <c r="C278" s="21"/>
      <c r="D278" s="21"/>
      <c r="E278" s="21"/>
      <c r="F278" s="21"/>
    </row>
    <row r="279" customFormat="false" ht="15" hidden="false" customHeight="true" outlineLevel="0" collapsed="false">
      <c r="B279" s="21"/>
      <c r="C279" s="21"/>
      <c r="D279" s="21"/>
      <c r="E279" s="21"/>
      <c r="F279" s="21"/>
    </row>
    <row r="280" customFormat="false" ht="15" hidden="false" customHeight="true" outlineLevel="0" collapsed="false">
      <c r="B280" s="21"/>
      <c r="C280" s="21"/>
      <c r="D280" s="21"/>
      <c r="E280" s="21"/>
      <c r="F280" s="21"/>
    </row>
    <row r="281" customFormat="false" ht="15" hidden="false" customHeight="true" outlineLevel="0" collapsed="false">
      <c r="B281" s="21"/>
      <c r="C281" s="21"/>
      <c r="D281" s="21"/>
      <c r="E281" s="21"/>
      <c r="F281" s="21"/>
    </row>
    <row r="282" customFormat="false" ht="15" hidden="false" customHeight="true" outlineLevel="0" collapsed="false">
      <c r="B282" s="21"/>
      <c r="C282" s="21"/>
      <c r="D282" s="21"/>
      <c r="E282" s="21"/>
      <c r="F282" s="21"/>
    </row>
    <row r="283" customFormat="false" ht="15" hidden="false" customHeight="true" outlineLevel="0" collapsed="false">
      <c r="B283" s="21"/>
      <c r="C283" s="21"/>
      <c r="D283" s="21"/>
      <c r="E283" s="21"/>
      <c r="F283" s="21"/>
    </row>
    <row r="284" customFormat="false" ht="15" hidden="false" customHeight="true" outlineLevel="0" collapsed="false">
      <c r="B284" s="21"/>
      <c r="C284" s="21"/>
      <c r="D284" s="21"/>
      <c r="E284" s="21"/>
      <c r="F284" s="21"/>
    </row>
    <row r="285" customFormat="false" ht="15" hidden="false" customHeight="true" outlineLevel="0" collapsed="false">
      <c r="B285" s="21"/>
      <c r="C285" s="21"/>
      <c r="D285" s="21"/>
      <c r="E285" s="21"/>
      <c r="F285" s="21"/>
    </row>
    <row r="286" customFormat="false" ht="15" hidden="false" customHeight="true" outlineLevel="0" collapsed="false">
      <c r="B286" s="21"/>
      <c r="C286" s="21"/>
      <c r="D286" s="21"/>
      <c r="E286" s="21"/>
      <c r="F286" s="21"/>
    </row>
    <row r="287" customFormat="false" ht="15" hidden="false" customHeight="true" outlineLevel="0" collapsed="false">
      <c r="B287" s="21"/>
      <c r="C287" s="21"/>
      <c r="D287" s="21"/>
      <c r="E287" s="21"/>
      <c r="F287" s="21"/>
    </row>
    <row r="288" customFormat="false" ht="15" hidden="false" customHeight="true" outlineLevel="0" collapsed="false">
      <c r="B288" s="21"/>
      <c r="C288" s="21"/>
      <c r="D288" s="21"/>
      <c r="E288" s="21"/>
      <c r="F288" s="21"/>
    </row>
    <row r="289" customFormat="false" ht="15" hidden="false" customHeight="true" outlineLevel="0" collapsed="false">
      <c r="B289" s="21"/>
      <c r="C289" s="21"/>
      <c r="D289" s="21"/>
      <c r="E289" s="21"/>
      <c r="F289" s="21"/>
    </row>
    <row r="290" customFormat="false" ht="15" hidden="false" customHeight="true" outlineLevel="0" collapsed="false">
      <c r="B290" s="21"/>
      <c r="C290" s="21"/>
      <c r="D290" s="21"/>
      <c r="E290" s="21"/>
      <c r="F290" s="21"/>
    </row>
  </sheetData>
  <autoFilter ref="A3:N3"/>
  <mergeCells count="559">
    <mergeCell ref="B3:D3"/>
    <mergeCell ref="E3:F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  <mergeCell ref="B49:D49"/>
    <mergeCell ref="E49:F49"/>
    <mergeCell ref="B50:D50"/>
    <mergeCell ref="E50:F50"/>
    <mergeCell ref="B51:D51"/>
    <mergeCell ref="E51:F51"/>
    <mergeCell ref="B52:D52"/>
    <mergeCell ref="E52:F52"/>
    <mergeCell ref="B53:D53"/>
    <mergeCell ref="E53:F53"/>
    <mergeCell ref="B54:D54"/>
    <mergeCell ref="E54:F54"/>
    <mergeCell ref="B55:D55"/>
    <mergeCell ref="E55:F55"/>
    <mergeCell ref="B56:D56"/>
    <mergeCell ref="E56:F56"/>
    <mergeCell ref="B57:D57"/>
    <mergeCell ref="E57:F57"/>
    <mergeCell ref="B58:D58"/>
    <mergeCell ref="E58:F58"/>
    <mergeCell ref="B59:D59"/>
    <mergeCell ref="E59:F59"/>
    <mergeCell ref="B60:D60"/>
    <mergeCell ref="E60:F60"/>
    <mergeCell ref="B61:D61"/>
    <mergeCell ref="E61:F61"/>
    <mergeCell ref="B62:D62"/>
    <mergeCell ref="E62:F62"/>
    <mergeCell ref="B63:D63"/>
    <mergeCell ref="E63:F63"/>
    <mergeCell ref="B64:D64"/>
    <mergeCell ref="E64:F64"/>
    <mergeCell ref="B65:D65"/>
    <mergeCell ref="E65:F65"/>
    <mergeCell ref="B66:D66"/>
    <mergeCell ref="E66:F66"/>
    <mergeCell ref="B67:D67"/>
    <mergeCell ref="E67:F67"/>
    <mergeCell ref="B68:D68"/>
    <mergeCell ref="E68:F68"/>
    <mergeCell ref="B69:D69"/>
    <mergeCell ref="E69:F69"/>
    <mergeCell ref="B70:D70"/>
    <mergeCell ref="E70:F70"/>
    <mergeCell ref="B71:D71"/>
    <mergeCell ref="E71:F71"/>
    <mergeCell ref="B72:D72"/>
    <mergeCell ref="E72:F72"/>
    <mergeCell ref="B73:D73"/>
    <mergeCell ref="E73:F73"/>
    <mergeCell ref="B74:D74"/>
    <mergeCell ref="E74:F74"/>
    <mergeCell ref="B75:D75"/>
    <mergeCell ref="E75:F75"/>
    <mergeCell ref="B76:D76"/>
    <mergeCell ref="E76:F76"/>
    <mergeCell ref="B77:D77"/>
    <mergeCell ref="E77:F77"/>
    <mergeCell ref="B78:D78"/>
    <mergeCell ref="E78:F78"/>
    <mergeCell ref="B79:D79"/>
    <mergeCell ref="E79:F79"/>
    <mergeCell ref="B80:D80"/>
    <mergeCell ref="E80:F80"/>
    <mergeCell ref="B81:D81"/>
    <mergeCell ref="E81:F81"/>
    <mergeCell ref="B82:D82"/>
    <mergeCell ref="E82:F82"/>
    <mergeCell ref="B83:D83"/>
    <mergeCell ref="E83:F83"/>
    <mergeCell ref="B84:D84"/>
    <mergeCell ref="E84:F84"/>
    <mergeCell ref="B85:D85"/>
    <mergeCell ref="E85:F85"/>
    <mergeCell ref="B86:D86"/>
    <mergeCell ref="E86:F86"/>
    <mergeCell ref="B87:D87"/>
    <mergeCell ref="E87:F87"/>
    <mergeCell ref="B88:D88"/>
    <mergeCell ref="E88:F88"/>
    <mergeCell ref="B89:D89"/>
    <mergeCell ref="E89:F89"/>
    <mergeCell ref="B90:D90"/>
    <mergeCell ref="E90:F90"/>
    <mergeCell ref="B91:D91"/>
    <mergeCell ref="E91:F91"/>
    <mergeCell ref="B92:D92"/>
    <mergeCell ref="E92:F92"/>
    <mergeCell ref="B93:D93"/>
    <mergeCell ref="E93:F93"/>
    <mergeCell ref="B94:D94"/>
    <mergeCell ref="E94:F94"/>
    <mergeCell ref="B95:D95"/>
    <mergeCell ref="E95:F95"/>
    <mergeCell ref="B96:D96"/>
    <mergeCell ref="E96:F96"/>
    <mergeCell ref="B97:D97"/>
    <mergeCell ref="E97:F97"/>
    <mergeCell ref="B98:D98"/>
    <mergeCell ref="E98:F98"/>
    <mergeCell ref="B99:D99"/>
    <mergeCell ref="E99:F99"/>
    <mergeCell ref="B100:D100"/>
    <mergeCell ref="E100:F100"/>
    <mergeCell ref="B101:D101"/>
    <mergeCell ref="E101:F101"/>
    <mergeCell ref="B102:D102"/>
    <mergeCell ref="E102:F102"/>
    <mergeCell ref="B103:D103"/>
    <mergeCell ref="E103:F103"/>
    <mergeCell ref="B104:D104"/>
    <mergeCell ref="E104:F104"/>
    <mergeCell ref="B105:D105"/>
    <mergeCell ref="E105:F105"/>
    <mergeCell ref="B106:D106"/>
    <mergeCell ref="E106:F106"/>
    <mergeCell ref="B107:D107"/>
    <mergeCell ref="E107:F107"/>
    <mergeCell ref="B108:D108"/>
    <mergeCell ref="E108:F108"/>
    <mergeCell ref="B109:D109"/>
    <mergeCell ref="E109:F109"/>
    <mergeCell ref="B110:D110"/>
    <mergeCell ref="E110:F110"/>
    <mergeCell ref="B111:D111"/>
    <mergeCell ref="E111:F111"/>
    <mergeCell ref="B112:D112"/>
    <mergeCell ref="E112:F112"/>
    <mergeCell ref="B113:D113"/>
    <mergeCell ref="E113:F113"/>
    <mergeCell ref="B114:D114"/>
    <mergeCell ref="E114:F114"/>
    <mergeCell ref="B115:D115"/>
    <mergeCell ref="E115:F115"/>
    <mergeCell ref="B116:D116"/>
    <mergeCell ref="E116:F116"/>
    <mergeCell ref="B117:D117"/>
    <mergeCell ref="E117:F117"/>
    <mergeCell ref="B118:D118"/>
    <mergeCell ref="E118:F118"/>
    <mergeCell ref="B119:D119"/>
    <mergeCell ref="E119:F119"/>
    <mergeCell ref="B120:D120"/>
    <mergeCell ref="E120:F120"/>
    <mergeCell ref="B121:D121"/>
    <mergeCell ref="E121:F121"/>
    <mergeCell ref="B122:D122"/>
    <mergeCell ref="E122:F122"/>
    <mergeCell ref="B123:D123"/>
    <mergeCell ref="E123:F123"/>
    <mergeCell ref="B124:D124"/>
    <mergeCell ref="E124:F124"/>
    <mergeCell ref="B125:D125"/>
    <mergeCell ref="E125:F125"/>
    <mergeCell ref="B126:D126"/>
    <mergeCell ref="E126:F126"/>
    <mergeCell ref="B127:D127"/>
    <mergeCell ref="E127:F127"/>
    <mergeCell ref="B128:D128"/>
    <mergeCell ref="E128:F128"/>
    <mergeCell ref="B129:D129"/>
    <mergeCell ref="E129:F129"/>
    <mergeCell ref="B130:D130"/>
    <mergeCell ref="E130:F130"/>
    <mergeCell ref="B131:D131"/>
    <mergeCell ref="E131:F131"/>
    <mergeCell ref="B132:D132"/>
    <mergeCell ref="E132:F132"/>
    <mergeCell ref="B133:D133"/>
    <mergeCell ref="E133:F133"/>
    <mergeCell ref="B134:D134"/>
    <mergeCell ref="E134:F134"/>
    <mergeCell ref="B135:D135"/>
    <mergeCell ref="E135:F135"/>
    <mergeCell ref="B136:D136"/>
    <mergeCell ref="E136:F136"/>
    <mergeCell ref="B137:D137"/>
    <mergeCell ref="E137:F137"/>
    <mergeCell ref="B138:D138"/>
    <mergeCell ref="E138:F138"/>
    <mergeCell ref="B139:D139"/>
    <mergeCell ref="E139:F139"/>
    <mergeCell ref="B140:D140"/>
    <mergeCell ref="E140:F140"/>
    <mergeCell ref="B141:D141"/>
    <mergeCell ref="E141:F141"/>
    <mergeCell ref="B142:D142"/>
    <mergeCell ref="E142:F142"/>
    <mergeCell ref="B143:D143"/>
    <mergeCell ref="E143:F143"/>
    <mergeCell ref="B144:D144"/>
    <mergeCell ref="E144:F144"/>
    <mergeCell ref="B145:D145"/>
    <mergeCell ref="E145:F145"/>
    <mergeCell ref="B146:D146"/>
    <mergeCell ref="E146:F146"/>
    <mergeCell ref="B147:D147"/>
    <mergeCell ref="E147:F147"/>
    <mergeCell ref="B148:D148"/>
    <mergeCell ref="E148:F148"/>
    <mergeCell ref="B149:D149"/>
    <mergeCell ref="E149:F149"/>
    <mergeCell ref="B150:D150"/>
    <mergeCell ref="E150:F150"/>
    <mergeCell ref="B151:D151"/>
    <mergeCell ref="E151:F151"/>
    <mergeCell ref="B152:D152"/>
    <mergeCell ref="E152:F152"/>
    <mergeCell ref="B153:D153"/>
    <mergeCell ref="E153:F153"/>
    <mergeCell ref="B154:D154"/>
    <mergeCell ref="E154:F154"/>
    <mergeCell ref="B155:D155"/>
    <mergeCell ref="E155:F155"/>
    <mergeCell ref="B156:D156"/>
    <mergeCell ref="E156:F156"/>
    <mergeCell ref="B157:D157"/>
    <mergeCell ref="E157:F157"/>
    <mergeCell ref="B158:D158"/>
    <mergeCell ref="E158:F158"/>
    <mergeCell ref="B159:D159"/>
    <mergeCell ref="E159:F159"/>
    <mergeCell ref="B160:D160"/>
    <mergeCell ref="E160:F160"/>
    <mergeCell ref="B161:D161"/>
    <mergeCell ref="E161:F161"/>
    <mergeCell ref="B162:D162"/>
    <mergeCell ref="E162:F162"/>
    <mergeCell ref="B163:D163"/>
    <mergeCell ref="E163:F163"/>
    <mergeCell ref="B164:D164"/>
    <mergeCell ref="E164:F164"/>
    <mergeCell ref="B165:D165"/>
    <mergeCell ref="E165:F165"/>
    <mergeCell ref="B166:D166"/>
    <mergeCell ref="E166:F166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B171:D171"/>
    <mergeCell ref="E171:F171"/>
    <mergeCell ref="B172:D172"/>
    <mergeCell ref="E172:F172"/>
    <mergeCell ref="B173:D173"/>
    <mergeCell ref="E173:F173"/>
    <mergeCell ref="B174:D174"/>
    <mergeCell ref="E174:F174"/>
    <mergeCell ref="B175:D175"/>
    <mergeCell ref="E175:F175"/>
    <mergeCell ref="B176:D176"/>
    <mergeCell ref="E176:F176"/>
    <mergeCell ref="B177:D177"/>
    <mergeCell ref="E177:F177"/>
    <mergeCell ref="B178:D178"/>
    <mergeCell ref="E178:F178"/>
    <mergeCell ref="B179:D179"/>
    <mergeCell ref="E179:F179"/>
    <mergeCell ref="B180:D180"/>
    <mergeCell ref="E180:F180"/>
    <mergeCell ref="B181:D181"/>
    <mergeCell ref="E181:F181"/>
    <mergeCell ref="B182:D182"/>
    <mergeCell ref="E182:F182"/>
    <mergeCell ref="B183:D183"/>
    <mergeCell ref="E183:F183"/>
    <mergeCell ref="B184:D184"/>
    <mergeCell ref="E184:F184"/>
    <mergeCell ref="B185:D185"/>
    <mergeCell ref="E185:F185"/>
    <mergeCell ref="B186:D186"/>
    <mergeCell ref="E186:F186"/>
    <mergeCell ref="B187:D187"/>
    <mergeCell ref="E187:F187"/>
    <mergeCell ref="B188:D188"/>
    <mergeCell ref="E188:F188"/>
    <mergeCell ref="B189:D189"/>
    <mergeCell ref="E189:F189"/>
    <mergeCell ref="B190:D190"/>
    <mergeCell ref="E190:F190"/>
    <mergeCell ref="B191:D191"/>
    <mergeCell ref="E191:F191"/>
    <mergeCell ref="B192:D192"/>
    <mergeCell ref="E192:F192"/>
    <mergeCell ref="B193:D193"/>
    <mergeCell ref="E193:F193"/>
    <mergeCell ref="B194:D194"/>
    <mergeCell ref="E194:F194"/>
    <mergeCell ref="B195:D195"/>
    <mergeCell ref="E195:F195"/>
    <mergeCell ref="B196:D196"/>
    <mergeCell ref="E196:F196"/>
    <mergeCell ref="B197:D197"/>
    <mergeCell ref="E197:F197"/>
    <mergeCell ref="B198:D198"/>
    <mergeCell ref="E198:F198"/>
    <mergeCell ref="B199:D199"/>
    <mergeCell ref="E199:F199"/>
    <mergeCell ref="B200:D200"/>
    <mergeCell ref="E200:F200"/>
    <mergeCell ref="B201:D201"/>
    <mergeCell ref="E201:F201"/>
    <mergeCell ref="B202:D202"/>
    <mergeCell ref="E202:F202"/>
    <mergeCell ref="B203:D203"/>
    <mergeCell ref="E203:F203"/>
    <mergeCell ref="B204:D204"/>
    <mergeCell ref="E204:F204"/>
    <mergeCell ref="B205:D205"/>
    <mergeCell ref="E205:F205"/>
    <mergeCell ref="B206:D206"/>
    <mergeCell ref="E206:F206"/>
    <mergeCell ref="B207:D207"/>
    <mergeCell ref="E207:F207"/>
    <mergeCell ref="B208:D208"/>
    <mergeCell ref="E208:F208"/>
    <mergeCell ref="B209:D209"/>
    <mergeCell ref="E209:F209"/>
    <mergeCell ref="B210:D210"/>
    <mergeCell ref="E210:F210"/>
    <mergeCell ref="B211:D211"/>
    <mergeCell ref="E211:F211"/>
    <mergeCell ref="B212:D212"/>
    <mergeCell ref="E212:F212"/>
    <mergeCell ref="B213:D213"/>
    <mergeCell ref="E213:F213"/>
    <mergeCell ref="B214:D214"/>
    <mergeCell ref="E214:F214"/>
    <mergeCell ref="B215:D215"/>
    <mergeCell ref="E215:F215"/>
    <mergeCell ref="B216:D216"/>
    <mergeCell ref="E216:F216"/>
    <mergeCell ref="B217:D217"/>
    <mergeCell ref="E217:F217"/>
    <mergeCell ref="B218:D218"/>
    <mergeCell ref="E218:F218"/>
    <mergeCell ref="B219:D219"/>
    <mergeCell ref="E219:F219"/>
    <mergeCell ref="B220:D220"/>
    <mergeCell ref="E220:F220"/>
    <mergeCell ref="B221:D221"/>
    <mergeCell ref="E221:F221"/>
    <mergeCell ref="B222:D222"/>
    <mergeCell ref="E222:F222"/>
    <mergeCell ref="B223:D223"/>
    <mergeCell ref="E223:F223"/>
    <mergeCell ref="B224:D224"/>
    <mergeCell ref="E224:F224"/>
    <mergeCell ref="B225:D225"/>
    <mergeCell ref="E225:F225"/>
    <mergeCell ref="B226:D226"/>
    <mergeCell ref="E226:F226"/>
    <mergeCell ref="B227:D227"/>
    <mergeCell ref="E227:F227"/>
    <mergeCell ref="B228:D228"/>
    <mergeCell ref="E228:F228"/>
    <mergeCell ref="B229:D229"/>
    <mergeCell ref="E229:F229"/>
    <mergeCell ref="B230:D230"/>
    <mergeCell ref="E230:F230"/>
    <mergeCell ref="B231:D231"/>
    <mergeCell ref="E231:F231"/>
    <mergeCell ref="B232:D232"/>
    <mergeCell ref="E232:F232"/>
    <mergeCell ref="B233:D233"/>
    <mergeCell ref="E233:F233"/>
    <mergeCell ref="B234:D234"/>
    <mergeCell ref="E234:F234"/>
    <mergeCell ref="B235:D235"/>
    <mergeCell ref="E235:F235"/>
    <mergeCell ref="B236:D236"/>
    <mergeCell ref="E236:F236"/>
    <mergeCell ref="B237:D237"/>
    <mergeCell ref="E237:F237"/>
    <mergeCell ref="B238:D238"/>
    <mergeCell ref="E238:F238"/>
    <mergeCell ref="B239:D239"/>
    <mergeCell ref="E239:F239"/>
    <mergeCell ref="B240:D240"/>
    <mergeCell ref="E240:F240"/>
    <mergeCell ref="B241:D241"/>
    <mergeCell ref="E241:F241"/>
    <mergeCell ref="B242:D242"/>
    <mergeCell ref="E242:F242"/>
    <mergeCell ref="B243:D243"/>
    <mergeCell ref="E243:F243"/>
    <mergeCell ref="B244:D244"/>
    <mergeCell ref="E244:F244"/>
    <mergeCell ref="B245:D245"/>
    <mergeCell ref="E245:F245"/>
    <mergeCell ref="B246:D246"/>
    <mergeCell ref="E246:F246"/>
    <mergeCell ref="B247:D247"/>
    <mergeCell ref="E247:F247"/>
    <mergeCell ref="B248:D248"/>
    <mergeCell ref="E248:F248"/>
    <mergeCell ref="B249:D249"/>
    <mergeCell ref="E249:F249"/>
    <mergeCell ref="B250:D250"/>
    <mergeCell ref="E250:F250"/>
    <mergeCell ref="B251:D251"/>
    <mergeCell ref="E251:F251"/>
    <mergeCell ref="B252:D252"/>
    <mergeCell ref="E252:F252"/>
    <mergeCell ref="B253:D253"/>
    <mergeCell ref="E253:F253"/>
    <mergeCell ref="B254:D254"/>
    <mergeCell ref="E254:F254"/>
    <mergeCell ref="B255:D255"/>
    <mergeCell ref="E255:F255"/>
    <mergeCell ref="B256:D256"/>
    <mergeCell ref="E256:F256"/>
    <mergeCell ref="B257:D257"/>
    <mergeCell ref="E257:F257"/>
    <mergeCell ref="B258:D258"/>
    <mergeCell ref="E258:F258"/>
    <mergeCell ref="B259:D259"/>
    <mergeCell ref="E259:F259"/>
    <mergeCell ref="B260:D260"/>
    <mergeCell ref="E260:F260"/>
    <mergeCell ref="B261:D261"/>
    <mergeCell ref="E261:F261"/>
    <mergeCell ref="B262:D262"/>
    <mergeCell ref="E262:F262"/>
    <mergeCell ref="B263:D263"/>
    <mergeCell ref="E263:F263"/>
    <mergeCell ref="B264:D264"/>
    <mergeCell ref="E264:F264"/>
    <mergeCell ref="B265:D265"/>
    <mergeCell ref="E265:F265"/>
    <mergeCell ref="B266:D266"/>
    <mergeCell ref="E266:F266"/>
    <mergeCell ref="B267:D267"/>
    <mergeCell ref="E267:F267"/>
    <mergeCell ref="B268:D268"/>
    <mergeCell ref="E268:F268"/>
    <mergeCell ref="B269:D269"/>
    <mergeCell ref="E269:F269"/>
    <mergeCell ref="B270:D270"/>
    <mergeCell ref="E270:F270"/>
    <mergeCell ref="B271:D271"/>
    <mergeCell ref="E271:F271"/>
    <mergeCell ref="B272:D272"/>
    <mergeCell ref="E272:F272"/>
    <mergeCell ref="B273:D273"/>
    <mergeCell ref="E273:F273"/>
    <mergeCell ref="B274:D274"/>
    <mergeCell ref="E274:F274"/>
    <mergeCell ref="B275:D275"/>
    <mergeCell ref="E275:F275"/>
    <mergeCell ref="B276:D276"/>
    <mergeCell ref="E276:F276"/>
    <mergeCell ref="B277:D277"/>
    <mergeCell ref="E277:F277"/>
    <mergeCell ref="B278:D278"/>
    <mergeCell ref="E278:F278"/>
    <mergeCell ref="B279:D279"/>
    <mergeCell ref="E279:F279"/>
    <mergeCell ref="B280:D280"/>
    <mergeCell ref="E280:F280"/>
    <mergeCell ref="B281:D281"/>
    <mergeCell ref="E281:F281"/>
    <mergeCell ref="B282:D282"/>
    <mergeCell ref="E282:F282"/>
    <mergeCell ref="B283:D283"/>
    <mergeCell ref="E283:F283"/>
    <mergeCell ref="B284:D284"/>
    <mergeCell ref="E284:F284"/>
    <mergeCell ref="B285:D285"/>
    <mergeCell ref="E285:F285"/>
    <mergeCell ref="B286:D286"/>
    <mergeCell ref="E286:F286"/>
    <mergeCell ref="B287:D287"/>
    <mergeCell ref="E287:F287"/>
    <mergeCell ref="B288:D288"/>
    <mergeCell ref="E288:F288"/>
    <mergeCell ref="B289:D289"/>
    <mergeCell ref="E289:F289"/>
    <mergeCell ref="B290:D290"/>
    <mergeCell ref="E290:F2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1T08:02:44Z</dcterms:created>
  <dc:creator>User</dc:creator>
  <dc:description/>
  <dc:language>en-US</dc:language>
  <cp:lastModifiedBy>secretar</cp:lastModifiedBy>
  <cp:lastPrinted>2023-09-24T07:57:56Z</cp:lastPrinted>
  <dcterms:modified xsi:type="dcterms:W3CDTF">2024-11-14T12:19:38Z</dcterms:modified>
  <cp:revision>1</cp:revision>
  <dc:subject/>
  <dc:title/>
</cp:coreProperties>
</file>